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11.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2.xml" ContentType="application/vnd.openxmlformats-officedocument.spreadsheetml.comments+xml"/>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2" firstSheet="0" activeTab="3"/>
  </bookViews>
  <sheets>
    <sheet name="INFO SITE" sheetId="1" state="visible" r:id="rId2"/>
    <sheet name="Entête" sheetId="2" state="visible" r:id="rId3"/>
    <sheet name="abreviations" sheetId="3" state="visible" r:id="rId4"/>
    <sheet name="PAGE DE G" sheetId="4" state="visible" r:id="rId5"/>
    <sheet name="ListMat" sheetId="5" state="visible" r:id="rId6"/>
    <sheet name="Liste ZD" sheetId="6" state="visible" r:id="rId7"/>
    <sheet name="Nomenclature et repères" sheetId="7" state="visible" r:id="rId8"/>
    <sheet name="Corrélation automatique" sheetId="8" state="visible" r:id="rId9"/>
    <sheet name="Relais" sheetId="9" state="visible" r:id="rId10"/>
    <sheet name="Corr. manu" sheetId="10" state="visible" r:id="rId11"/>
    <sheet name="Facettes" sheetId="11" state="visible" r:id="rId12"/>
    <sheet name="Notes, ne pas imprimer" sheetId="12" state="visible" r:id="rId13"/>
  </sheets>
  <definedNames>
    <definedName function="false" hidden="false" localSheetId="2" name="_xlnm.Print_Area" vbProcedure="false">abreviations!$B$2:$E$120</definedName>
    <definedName function="false" hidden="false" localSheetId="9" name="_xlnm.Print_Area" vbProcedure="false">'Corr. manu'!$B$2:$W$394</definedName>
    <definedName function="false" hidden="false" localSheetId="9" name="_xlnm.Print_Titles" vbProcedure="false">'Corr. manu'!$2:$2</definedName>
    <definedName function="false" hidden="false" localSheetId="7" name="_xlnm.Print_Area" vbProcedure="false">'Corrélation automatique'!$A$3:$GE$322</definedName>
    <definedName function="false" hidden="false" localSheetId="7" name="_xlnm.Print_Titles" vbProcedure="false">'Corrélation automatique'!$A:$A,'Corrélation automatique'!$3:$9</definedName>
    <definedName function="false" hidden="false" localSheetId="1" name="_xlnm.Print_Area" vbProcedure="false">Entête!$A$1:$P$20</definedName>
    <definedName function="false" hidden="false" localSheetId="10" name="_xlnm.Print_Area" vbProcedure="false">Facettes!$B$2:$I$106</definedName>
    <definedName function="false" hidden="false" localSheetId="10" name="_xlnm.Print_Titles" vbProcedure="false">Facettes!$2:$2</definedName>
    <definedName function="false" hidden="false" localSheetId="0" name="_xlnm.Print_Area" vbProcedure="false">'INFO SITE'!$B$2:$K$20</definedName>
    <definedName function="false" hidden="false" localSheetId="5" name="_xlnm.Print_Area" vbProcedure="false">'Liste ZD'!$B$2:$H$221</definedName>
    <definedName function="false" hidden="false" localSheetId="5" name="_xlnm.Print_Titles" vbProcedure="false">'Liste ZD'!$2:$9</definedName>
    <definedName function="false" hidden="false" localSheetId="4" name="_xlnm.Print_Area" vbProcedure="false">ListMat!$A$1:$H$58</definedName>
    <definedName function="false" hidden="false" localSheetId="6" name="_xlnm.Print_Area" vbProcedure="false">'Nomenclature et repères'!$B$1:$AP$1123</definedName>
    <definedName function="false" hidden="false" localSheetId="6" name="_xlnm.Print_Titles" vbProcedure="false">'Nomenclature et repères'!$1:$8</definedName>
    <definedName function="false" hidden="false" localSheetId="3" name="_xlnm.Print_Area" vbProcedure="false">'PAGE DE G'!$B$2:$O$45</definedName>
    <definedName function="false" hidden="false" localSheetId="8" name="_xlnm.Print_Area" vbProcedure="false">Relais!$B$2:$O$132</definedName>
    <definedName function="false" hidden="false" localSheetId="8" name="_xlnm.Print_Titles" vbProcedure="false">Relais!$2:$2</definedName>
    <definedName function="false" hidden="false" name="Abréviations" vbProcedure="false">abreviations!$B$2:$C$83</definedName>
    <definedName function="false" hidden="false" name="AES" vbProcedure="false">abreviations!$C$3:$C$8</definedName>
    <definedName function="false" hidden="false" name="AGENCE" vbProcedure="false">'INFO SITE'!$F$2:$F$8</definedName>
    <definedName function="false" hidden="false" name="CMSI" vbProcedure="false">abreviations!$C$40:$C$48</definedName>
    <definedName function="false" hidden="false" name="DA" vbProcedure="false">abreviations!$C$8:$C$38</definedName>
    <definedName function="false" hidden="false" name="designations" vbProcedure="false">abreviations!$B$3:$B$72</definedName>
    <definedName function="false" hidden="false" name="Désignations" vbProcedure="false">abreviations!$B$3:$B$120</definedName>
    <definedName function="false" hidden="false" name="FLASH" vbProcedure="false">abreviations!$C$46:$C$48</definedName>
    <definedName function="false" hidden="false" name="SPEC" vbProcedure="false">abreviations!$C$71:$C$72</definedName>
    <definedName function="false" hidden="false" name="TECHNIQUE" vbProcedure="false">abreviations!$C$49:$C$57</definedName>
    <definedName function="false" hidden="false" name="TR" vbProcedure="false">abreviations!$C$3:$C$7</definedName>
    <definedName function="false" hidden="false" name="TriAbrev" vbProcedure="false">abreviations!$B$3:$E$83</definedName>
    <definedName function="false" hidden="false" name="TriMateriel" vbProcedure="false">ListMat!$A$4:$G$58</definedName>
    <definedName function="false" hidden="false" name="type" vbProcedure="false">abreviations!$C$8:$C$32</definedName>
    <definedName function="false" hidden="false" name="ZA" vbProcedure="false">abreviations!$C$58:$C$64</definedName>
    <definedName function="false" hidden="false" name="ZC" vbProcedure="false">abreviations!$C$65:$C$71</definedName>
    <definedName function="false" hidden="false" name="ZF" vbProcedure="false">abreviations!$C$72:$C$72</definedName>
    <definedName function="false" hidden="false" localSheetId="5" name="Excel_BuiltIn__FilterDatabase" vbProcedure="false">'Liste ZD'!$B$9:$I$9</definedName>
    <definedName function="false" hidden="false" localSheetId="6" name="Excel_BuiltIn__FilterDatabase" vbProcedure="false">'Nomenclature et repères'!$B$2:$AK$216</definedName>
    <definedName function="false" hidden="false" localSheetId="7" name="Excel_BuiltIn__FilterDatabase" vbProcedure="false">#REF!</definedName>
    <definedName function="false" hidden="false" localSheetId="8"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5" authorId="0">
      <text>
        <r>
          <rPr>
            <b val="true"/>
            <sz val="12"/>
            <color rgb="FF000000"/>
            <rFont val="Tahoma"/>
            <family val="2"/>
          </rPr>
          <t xml:space="preserve">
A CORRIGER DANS LA PROG LIGNES 81 ET 82</t>
        </r>
      </text>
      <mc:AlternateContent>
        <mc:Choice Requires="v2">
          <commentPr autoFill="true" autoScale="false" colHidden="false" locked="false" rowHidden="false" textHAlign="justify" textVAlign="top">
            <anchor moveWithCells="false" sizeWithCells="false">
              <xdr:from>
                <xdr:col>4</xdr:col>
                <xdr:colOff>37</xdr:colOff>
                <xdr:row>75</xdr:row>
                <xdr:rowOff>20</xdr:rowOff>
              </xdr:from>
              <xdr:to>
                <xdr:col>6</xdr:col>
                <xdr:colOff>75</xdr:colOff>
                <xdr:row>79</xdr:row>
                <xdr:rowOff>12</xdr:rowOff>
              </xdr:to>
            </anchor>
          </commentPr>
        </mc:Choice>
        <mc:Fallback/>
      </mc:AlternateContent>
    </comment>
    <comment ref="D135" authorId="0">
      <text>
        <r>
          <rPr>
            <b val="true"/>
            <sz val="12"/>
            <color rgb="FF000000"/>
            <rFont val="Tahoma"/>
            <family val="2"/>
          </rPr>
          <t xml:space="preserve">
A CORRIGER DANS LA PROG LIGNES 131,132,133</t>
        </r>
      </text>
      <mc:AlternateContent>
        <mc:Choice Requires="v2">
          <commentPr autoFill="true" autoScale="false" colHidden="false" locked="false" rowHidden="false" textHAlign="justify" textVAlign="top">
            <anchor moveWithCells="false" sizeWithCells="false">
              <xdr:from>
                <xdr:col>5</xdr:col>
                <xdr:colOff>0</xdr:colOff>
                <xdr:row>118</xdr:row>
                <xdr:rowOff>1</xdr:rowOff>
              </xdr:from>
              <xdr:to>
                <xdr:col>7</xdr:col>
                <xdr:colOff>38</xdr:colOff>
                <xdr:row>122</xdr:row>
                <xdr:rowOff>12</xdr:rowOff>
              </xdr:to>
            </anchor>
          </commentPr>
        </mc:Choice>
        <mc:Fallback/>
      </mc:AlternateContent>
    </comment>
    <comment ref="D184" authorId="0">
      <text>
        <r>
          <rPr>
            <b val="true"/>
            <sz val="12"/>
            <color rgb="FF000000"/>
            <rFont val="Tahoma"/>
            <family val="2"/>
          </rPr>
          <t xml:space="preserve">
A CORRIGER DANS LA PROG LIGNES 179,180,181</t>
        </r>
      </text>
      <mc:AlternateContent>
        <mc:Choice Requires="v2">
          <commentPr autoFill="true" autoScale="false" colHidden="false" locked="false" rowHidden="false" textHAlign="justify" textVAlign="top">
            <anchor moveWithCells="false" sizeWithCells="false">
              <xdr:from>
                <xdr:col>4</xdr:col>
                <xdr:colOff>31</xdr:colOff>
                <xdr:row>169</xdr:row>
                <xdr:rowOff>1</xdr:rowOff>
              </xdr:from>
              <xdr:to>
                <xdr:col>6</xdr:col>
                <xdr:colOff>71</xdr:colOff>
                <xdr:row>173</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302" authorId="0">
      <text>
        <r>
          <rPr>
            <sz val="12"/>
            <color rgb="FF000000"/>
            <rFont val="Tahoma"/>
            <family val="2"/>
          </rPr>
          <t xml:space="preserve">
A CORRIGER DANS LA PROG</t>
        </r>
      </text>
      <mc:AlternateContent>
        <mc:Choice Requires="v2">
          <commentPr autoFill="true" autoScale="false" colHidden="false" locked="false" rowHidden="false" textHAlign="justify" textVAlign="top">
            <anchor moveWithCells="false" sizeWithCells="false">
              <xdr:from>
                <xdr:col>26</xdr:col>
                <xdr:colOff>16</xdr:colOff>
                <xdr:row>300</xdr:row>
                <xdr:rowOff>11</xdr:rowOff>
              </xdr:from>
              <xdr:to>
                <xdr:col>30</xdr:col>
                <xdr:colOff>14</xdr:colOff>
                <xdr:row>306</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10"/>
            <color rgb="FF000000"/>
            <rFont val="Tahoma"/>
            <family val="2"/>
          </rPr>
          <t xml:space="preserve">
Pointer les quantités sur la ligne 7 dans la feuille Nomenclature et repères.</t>
        </r>
      </text>
      <mc:AlternateContent>
        <mc:Choice Requires="v2">
          <commentPr autoFill="true" autoScale="false" colHidden="false" locked="false" rowHidden="false" textHAlign="justify" textVAlign="top">
            <anchor moveWithCells="false" sizeWithCells="false">
              <xdr:from>
                <xdr:col>5</xdr:col>
                <xdr:colOff>56</xdr:colOff>
                <xdr:row>27</xdr:row>
                <xdr:rowOff>5</xdr:rowOff>
              </xdr:from>
              <xdr:to>
                <xdr:col>7</xdr:col>
                <xdr:colOff>14</xdr:colOff>
                <xdr:row>31</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526" authorId="0">
      <text>
        <r>
          <rPr>
            <b val="true"/>
            <sz val="22"/>
            <color rgb="FF000000"/>
            <rFont val="Tahoma"/>
            <family val="2"/>
          </rPr>
          <t xml:space="preserve">
IA N°2</t>
        </r>
      </text>
      <mc:AlternateContent>
        <mc:Choice Requires="v2">
          <commentPr autoFill="true" autoScale="false" colHidden="false" locked="false" rowHidden="false" textHAlign="justify" textVAlign="top">
            <anchor moveWithCells="false" sizeWithCells="false">
              <xdr:from>
                <xdr:col>17</xdr:col>
                <xdr:colOff>5</xdr:colOff>
                <xdr:row>520</xdr:row>
                <xdr:rowOff>6</xdr:rowOff>
              </xdr:from>
              <xdr:to>
                <xdr:col>19</xdr:col>
                <xdr:colOff>19</xdr:colOff>
                <xdr:row>523</xdr:row>
                <xdr:rowOff>47</xdr:rowOff>
              </xdr:to>
            </anchor>
          </commentPr>
        </mc:Choice>
        <mc:Fallback/>
      </mc:AlternateContent>
    </comment>
    <comment ref="Q543" authorId="0">
      <text>
        <r>
          <rPr>
            <b val="true"/>
            <sz val="22"/>
            <color rgb="FF000000"/>
            <rFont val="Tahoma"/>
            <family val="2"/>
          </rPr>
          <t xml:space="preserve">
IA N°2</t>
        </r>
      </text>
      <mc:AlternateContent>
        <mc:Choice Requires="v2">
          <commentPr autoFill="true" autoScale="false" colHidden="false" locked="false" rowHidden="false" textHAlign="justify" textVAlign="top">
            <anchor moveWithCells="false" sizeWithCells="false">
              <xdr:from>
                <xdr:col>17</xdr:col>
                <xdr:colOff>5</xdr:colOff>
                <xdr:row>537</xdr:row>
                <xdr:rowOff>6</xdr:rowOff>
              </xdr:from>
              <xdr:to>
                <xdr:col>19</xdr:col>
                <xdr:colOff>19</xdr:colOff>
                <xdr:row>540</xdr:row>
                <xdr:rowOff>47</xdr:rowOff>
              </xdr:to>
            </anchor>
          </commentPr>
        </mc:Choice>
        <mc:Fallback/>
      </mc:AlternateContent>
    </comment>
    <comment ref="Q558" authorId="0">
      <text>
        <r>
          <rPr>
            <b val="true"/>
            <sz val="22"/>
            <color rgb="FF000000"/>
            <rFont val="Tahoma"/>
            <family val="2"/>
          </rPr>
          <t xml:space="preserve">
IA N°2</t>
        </r>
      </text>
      <mc:AlternateContent>
        <mc:Choice Requires="v2">
          <commentPr autoFill="true" autoScale="false" colHidden="false" locked="false" rowHidden="false" textHAlign="justify" textVAlign="top">
            <anchor moveWithCells="false" sizeWithCells="false">
              <xdr:from>
                <xdr:col>17</xdr:col>
                <xdr:colOff>5</xdr:colOff>
                <xdr:row>552</xdr:row>
                <xdr:rowOff>6</xdr:rowOff>
              </xdr:from>
              <xdr:to>
                <xdr:col>19</xdr:col>
                <xdr:colOff>19</xdr:colOff>
                <xdr:row>555</xdr:row>
                <xdr:rowOff>47</xdr:rowOff>
              </xdr:to>
            </anchor>
          </commentPr>
        </mc:Choice>
        <mc:Fallback/>
      </mc:AlternateContent>
    </comment>
    <comment ref="Q587" authorId="0">
      <text>
        <r>
          <rPr>
            <b val="true"/>
            <sz val="22"/>
            <color rgb="FF000000"/>
            <rFont val="Tahoma"/>
            <family val="2"/>
          </rPr>
          <t xml:space="preserve">
IA N°2</t>
        </r>
      </text>
      <mc:AlternateContent>
        <mc:Choice Requires="v2">
          <commentPr autoFill="true" autoScale="false" colHidden="false" locked="false" rowHidden="false" textHAlign="justify" textVAlign="top">
            <anchor moveWithCells="false" sizeWithCells="false">
              <xdr:from>
                <xdr:col>17</xdr:col>
                <xdr:colOff>5</xdr:colOff>
                <xdr:row>581</xdr:row>
                <xdr:rowOff>6</xdr:rowOff>
              </xdr:from>
              <xdr:to>
                <xdr:col>19</xdr:col>
                <xdr:colOff>19</xdr:colOff>
                <xdr:row>584</xdr:row>
                <xdr:rowOff>47</xdr:rowOff>
              </xdr:to>
            </anchor>
          </commentPr>
        </mc:Choice>
        <mc:Fallback/>
      </mc:AlternateContent>
    </comment>
    <comment ref="Q635" authorId="0">
      <text>
        <r>
          <rPr>
            <b val="true"/>
            <sz val="22"/>
            <color rgb="FF000000"/>
            <rFont val="Tahoma"/>
            <family val="2"/>
          </rPr>
          <t xml:space="preserve">
IA N°2</t>
        </r>
      </text>
      <mc:AlternateContent>
        <mc:Choice Requires="v2">
          <commentPr autoFill="true" autoScale="false" colHidden="false" locked="false" rowHidden="false" textHAlign="justify" textVAlign="top">
            <anchor moveWithCells="false" sizeWithCells="false">
              <xdr:from>
                <xdr:col>17</xdr:col>
                <xdr:colOff>5</xdr:colOff>
                <xdr:row>629</xdr:row>
                <xdr:rowOff>6</xdr:rowOff>
              </xdr:from>
              <xdr:to>
                <xdr:col>19</xdr:col>
                <xdr:colOff>19</xdr:colOff>
                <xdr:row>632</xdr:row>
                <xdr:rowOff>47</xdr:rowOff>
              </xdr:to>
            </anchor>
          </commentPr>
        </mc:Choice>
        <mc:Fallback/>
      </mc:AlternateContent>
    </comment>
    <comment ref="Q701" authorId="0">
      <text>
        <r>
          <rPr>
            <b val="true"/>
            <sz val="22"/>
            <color rgb="FF000000"/>
            <rFont val="Tahoma"/>
            <family val="2"/>
          </rPr>
          <t xml:space="preserve">
IA N°2</t>
        </r>
      </text>
      <mc:AlternateContent>
        <mc:Choice Requires="v2">
          <commentPr autoFill="true" autoScale="false" colHidden="false" locked="false" rowHidden="false" textHAlign="justify" textVAlign="top">
            <anchor moveWithCells="false" sizeWithCells="false">
              <xdr:from>
                <xdr:col>17</xdr:col>
                <xdr:colOff>5</xdr:colOff>
                <xdr:row>695</xdr:row>
                <xdr:rowOff>6</xdr:rowOff>
              </xdr:from>
              <xdr:to>
                <xdr:col>19</xdr:col>
                <xdr:colOff>19</xdr:colOff>
                <xdr:row>698</xdr:row>
                <xdr:rowOff>47</xdr:rowOff>
              </xdr:to>
            </anchor>
          </commentPr>
        </mc:Choice>
        <mc:Fallback/>
      </mc:AlternateContent>
    </comment>
    <comment ref="Q765" authorId="0">
      <text>
        <r>
          <rPr>
            <b val="true"/>
            <sz val="22"/>
            <color rgb="FF000000"/>
            <rFont val="Tahoma"/>
            <family val="2"/>
          </rPr>
          <t xml:space="preserve">
IA N°2</t>
        </r>
      </text>
      <mc:AlternateContent>
        <mc:Choice Requires="v2">
          <commentPr autoFill="true" autoScale="false" colHidden="false" locked="false" rowHidden="false" textHAlign="justify" textVAlign="top">
            <anchor moveWithCells="false" sizeWithCells="false">
              <xdr:from>
                <xdr:col>17</xdr:col>
                <xdr:colOff>5</xdr:colOff>
                <xdr:row>759</xdr:row>
                <xdr:rowOff>6</xdr:rowOff>
              </xdr:from>
              <xdr:to>
                <xdr:col>19</xdr:col>
                <xdr:colOff>19</xdr:colOff>
                <xdr:row>762</xdr:row>
                <xdr:rowOff>47</xdr:rowOff>
              </xdr:to>
            </anchor>
          </commentPr>
        </mc:Choice>
        <mc:Fallback/>
      </mc:AlternateContent>
    </comment>
    <comment ref="Q771" authorId="0">
      <text>
        <r>
          <rPr>
            <b val="true"/>
            <sz val="22"/>
            <color rgb="FF000000"/>
            <rFont val="Tahoma"/>
            <family val="2"/>
          </rPr>
          <t xml:space="preserve">
IA N°2</t>
        </r>
      </text>
      <mc:AlternateContent>
        <mc:Choice Requires="v2">
          <commentPr autoFill="true" autoScale="false" colHidden="false" locked="false" rowHidden="false" textHAlign="justify" textVAlign="top">
            <anchor moveWithCells="false" sizeWithCells="false">
              <xdr:from>
                <xdr:col>17</xdr:col>
                <xdr:colOff>5</xdr:colOff>
                <xdr:row>765</xdr:row>
                <xdr:rowOff>6</xdr:rowOff>
              </xdr:from>
              <xdr:to>
                <xdr:col>19</xdr:col>
                <xdr:colOff>19</xdr:colOff>
                <xdr:row>768</xdr:row>
                <xdr:rowOff>47</xdr:rowOff>
              </xdr:to>
            </anchor>
          </commentPr>
        </mc:Choice>
        <mc:Fallback/>
      </mc:AlternateContent>
    </comment>
    <comment ref="Q772" authorId="0">
      <text>
        <r>
          <rPr>
            <b val="true"/>
            <sz val="22"/>
            <color rgb="FF000000"/>
            <rFont val="Tahoma"/>
            <family val="2"/>
          </rPr>
          <t xml:space="preserve">
IA N°2</t>
        </r>
      </text>
      <mc:AlternateContent>
        <mc:Choice Requires="v2">
          <commentPr autoFill="true" autoScale="false" colHidden="false" locked="false" rowHidden="false" textHAlign="justify" textVAlign="top">
            <anchor moveWithCells="false" sizeWithCells="false">
              <xdr:from>
                <xdr:col>17</xdr:col>
                <xdr:colOff>5</xdr:colOff>
                <xdr:row>766</xdr:row>
                <xdr:rowOff>6</xdr:rowOff>
              </xdr:from>
              <xdr:to>
                <xdr:col>19</xdr:col>
                <xdr:colOff>19</xdr:colOff>
                <xdr:row>769</xdr:row>
                <xdr:rowOff>47</xdr:rowOff>
              </xdr:to>
            </anchor>
          </commentPr>
        </mc:Choice>
        <mc:Fallback/>
      </mc:AlternateContent>
    </comment>
    <comment ref="Q933" authorId="0">
      <text>
        <r>
          <rPr>
            <b val="true"/>
            <sz val="22"/>
            <color rgb="FF000000"/>
            <rFont val="Tahoma"/>
            <family val="2"/>
          </rPr>
          <t xml:space="preserve">
IA N°2</t>
        </r>
      </text>
      <mc:AlternateContent>
        <mc:Choice Requires="v2">
          <commentPr autoFill="true" autoScale="false" colHidden="false" locked="false" rowHidden="false" textHAlign="justify" textVAlign="top">
            <anchor moveWithCells="false" sizeWithCells="false">
              <xdr:from>
                <xdr:col>17</xdr:col>
                <xdr:colOff>5</xdr:colOff>
                <xdr:row>927</xdr:row>
                <xdr:rowOff>6</xdr:rowOff>
              </xdr:from>
              <xdr:to>
                <xdr:col>19</xdr:col>
                <xdr:colOff>19</xdr:colOff>
                <xdr:row>930</xdr:row>
                <xdr:rowOff>47</xdr:rowOff>
              </xdr:to>
            </anchor>
          </commentPr>
        </mc:Choice>
        <mc:Fallback/>
      </mc:AlternateContent>
    </comment>
    <comment ref="Q977" authorId="0">
      <text>
        <r>
          <rPr>
            <b val="true"/>
            <sz val="22"/>
            <color rgb="FF000000"/>
            <rFont val="Tahoma"/>
            <family val="2"/>
          </rPr>
          <t xml:space="preserve">
IA N°2</t>
        </r>
      </text>
      <mc:AlternateContent>
        <mc:Choice Requires="v2">
          <commentPr autoFill="true" autoScale="false" colHidden="false" locked="false" rowHidden="false" textHAlign="justify" textVAlign="top">
            <anchor moveWithCells="false" sizeWithCells="false">
              <xdr:from>
                <xdr:col>17</xdr:col>
                <xdr:colOff>5</xdr:colOff>
                <xdr:row>971</xdr:row>
                <xdr:rowOff>6</xdr:rowOff>
              </xdr:from>
              <xdr:to>
                <xdr:col>19</xdr:col>
                <xdr:colOff>19</xdr:colOff>
                <xdr:row>974</xdr:row>
                <xdr:rowOff>47</xdr:rowOff>
              </xdr:to>
            </anchor>
          </commentPr>
        </mc:Choice>
        <mc:Fallback/>
      </mc:AlternateContent>
    </comment>
    <comment ref="Q1004" authorId="0">
      <text>
        <r>
          <rPr>
            <b val="true"/>
            <sz val="22"/>
            <color rgb="FF000000"/>
            <rFont val="Tahoma"/>
            <family val="2"/>
          </rPr>
          <t xml:space="preserve">
IA N°2</t>
        </r>
      </text>
      <mc:AlternateContent>
        <mc:Choice Requires="v2">
          <commentPr autoFill="true" autoScale="false" colHidden="false" locked="false" rowHidden="false" textHAlign="justify" textVAlign="top">
            <anchor moveWithCells="false" sizeWithCells="false">
              <xdr:from>
                <xdr:col>17</xdr:col>
                <xdr:colOff>5</xdr:colOff>
                <xdr:row>998</xdr:row>
                <xdr:rowOff>6</xdr:rowOff>
              </xdr:from>
              <xdr:to>
                <xdr:col>19</xdr:col>
                <xdr:colOff>19</xdr:colOff>
                <xdr:row>1001</xdr:row>
                <xdr:rowOff>47</xdr:rowOff>
              </xdr:to>
            </anchor>
          </commentPr>
        </mc:Choice>
        <mc:Fallback/>
      </mc:AlternateContent>
    </comment>
    <comment ref="Q1008" authorId="0">
      <text>
        <r>
          <rPr>
            <b val="true"/>
            <sz val="22"/>
            <color rgb="FF000000"/>
            <rFont val="Tahoma"/>
            <family val="2"/>
          </rPr>
          <t xml:space="preserve">
IA N°2</t>
        </r>
      </text>
      <mc:AlternateContent>
        <mc:Choice Requires="v2">
          <commentPr autoFill="true" autoScale="false" colHidden="false" locked="false" rowHidden="false" textHAlign="justify" textVAlign="top">
            <anchor moveWithCells="false" sizeWithCells="false">
              <xdr:from>
                <xdr:col>17</xdr:col>
                <xdr:colOff>5</xdr:colOff>
                <xdr:row>1002</xdr:row>
                <xdr:rowOff>6</xdr:rowOff>
              </xdr:from>
              <xdr:to>
                <xdr:col>19</xdr:col>
                <xdr:colOff>19</xdr:colOff>
                <xdr:row>1005</xdr:row>
                <xdr:rowOff>47</xdr:rowOff>
              </xdr:to>
            </anchor>
          </commentPr>
        </mc:Choice>
        <mc:Fallback/>
      </mc:AlternateContent>
    </comment>
    <comment ref="Q1081" authorId="0">
      <text>
        <r>
          <rPr>
            <b val="true"/>
            <sz val="22"/>
            <color rgb="FF000000"/>
            <rFont val="Tahoma"/>
            <family val="2"/>
          </rPr>
          <t xml:space="preserve">
IA N°2</t>
        </r>
      </text>
      <mc:AlternateContent>
        <mc:Choice Requires="v2">
          <commentPr autoFill="true" autoScale="false" colHidden="false" locked="false" rowHidden="false" textHAlign="justify" textVAlign="top">
            <anchor moveWithCells="false" sizeWithCells="false">
              <xdr:from>
                <xdr:col>17</xdr:col>
                <xdr:colOff>5</xdr:colOff>
                <xdr:row>1075</xdr:row>
                <xdr:rowOff>6</xdr:rowOff>
              </xdr:from>
              <xdr:to>
                <xdr:col>19</xdr:col>
                <xdr:colOff>19</xdr:colOff>
                <xdr:row>1078</xdr:row>
                <xdr:rowOff>47</xdr:rowOff>
              </xdr:to>
            </anchor>
          </commentPr>
        </mc:Choice>
        <mc:Fallback/>
      </mc:AlternateContent>
    </comment>
    <comment ref="Q1110" authorId="0">
      <text>
        <r>
          <rPr>
            <b val="true"/>
            <sz val="22"/>
            <color rgb="FF000000"/>
            <rFont val="Tahoma"/>
            <family val="2"/>
          </rPr>
          <t xml:space="preserve">
IA N°2</t>
        </r>
      </text>
      <mc:AlternateContent>
        <mc:Choice Requires="v2">
          <commentPr autoFill="true" autoScale="false" colHidden="false" locked="false" rowHidden="false" textHAlign="justify" textVAlign="top">
            <anchor moveWithCells="false" sizeWithCells="false">
              <xdr:from>
                <xdr:col>17</xdr:col>
                <xdr:colOff>5</xdr:colOff>
                <xdr:row>1104</xdr:row>
                <xdr:rowOff>6</xdr:rowOff>
              </xdr:from>
              <xdr:to>
                <xdr:col>19</xdr:col>
                <xdr:colOff>19</xdr:colOff>
                <xdr:row>1107</xdr:row>
                <xdr:rowOff>47</xdr:rowOff>
              </xdr:to>
            </anchor>
          </commentPr>
        </mc:Choice>
        <mc:Fallback/>
      </mc:AlternateContent>
    </comment>
  </commentList>
</comments>
</file>

<file path=xl/sharedStrings.xml><?xml version="1.0" encoding="utf-8"?>
<sst xmlns="http://schemas.openxmlformats.org/spreadsheetml/2006/main" count="17528" uniqueCount="4092">
  <si>
    <t xml:space="preserve">02</t>
  </si>
  <si>
    <t xml:space="preserve">SEGRE</t>
  </si>
  <si>
    <t xml:space="preserve">16 RUE DU DOCTEUR PAUL CHEVALIER</t>
  </si>
  <si>
    <t xml:space="preserve">49504 SEGRE CEDEX</t>
  </si>
  <si>
    <t xml:space="preserve">TEL. 02.41.94.71.71  -  FAX.  0820.20.18.02</t>
  </si>
  <si>
    <t xml:space="preserve">be.industriel@juret.fr</t>
  </si>
  <si>
    <t xml:space="preserve">Nom de l'affaire :</t>
  </si>
  <si>
    <t xml:space="preserve">C.H. DE CHATEAUBRIANT</t>
  </si>
  <si>
    <t xml:space="preserve">09</t>
  </si>
  <si>
    <t xml:space="preserve">LE MANS</t>
  </si>
  <si>
    <t xml:space="preserve">12, RUE PIERRE MARTIN</t>
  </si>
  <si>
    <t xml:space="preserve">72000 LE MANS</t>
  </si>
  <si>
    <t xml:space="preserve">TEL. 02.43.50.36.30  -  FAX.  0820.20.16.09</t>
  </si>
  <si>
    <t xml:space="preserve">infos.lemans@juret.fr</t>
  </si>
  <si>
    <t xml:space="preserve">CP ville :</t>
  </si>
  <si>
    <t xml:space="preserve">44 110 CHATEAUBRIANT</t>
  </si>
  <si>
    <t xml:space="preserve">ANGERS</t>
  </si>
  <si>
    <t xml:space="preserve">229, RUE DU DOCTEUR GUICHARD</t>
  </si>
  <si>
    <t xml:space="preserve">BP 70128 49001 ANGERS CEDEX 01</t>
  </si>
  <si>
    <t xml:space="preserve">TEL. 02.41.43.92.11  -  FAX.  0820.20.09.12</t>
  </si>
  <si>
    <t xml:space="preserve">be.angers@juret.fr</t>
  </si>
  <si>
    <t xml:space="preserve">N° d'Agence</t>
  </si>
  <si>
    <t xml:space="preserve">CHATEAUBRIANT</t>
  </si>
  <si>
    <t xml:space="preserve">Z.I. RUE DU PRESIDENT WILSON</t>
  </si>
  <si>
    <t xml:space="preserve">44110  CHATEAUBRIANT</t>
  </si>
  <si>
    <t xml:space="preserve">TEL. 02.40.81.30.29  -  FAX.  0820.20.95.21</t>
  </si>
  <si>
    <t xml:space="preserve">be.chateaubriant@juret.fr</t>
  </si>
  <si>
    <t xml:space="preserve">N° affaire :</t>
  </si>
  <si>
    <t xml:space="preserve">SAUMUR</t>
  </si>
  <si>
    <t xml:space="preserve">Z.I. DE SAINT-LAMBERT-DES-LEVEES</t>
  </si>
  <si>
    <t xml:space="preserve">49400 SAUMUR</t>
  </si>
  <si>
    <t xml:space="preserve">TEL. 02.41.40.23.33  -  FAX.  0820.20.87.32</t>
  </si>
  <si>
    <t xml:space="preserve">be.saumur@juret.fr</t>
  </si>
  <si>
    <t xml:space="preserve">CHÂTEAU-GONTIER</t>
  </si>
  <si>
    <t xml:space="preserve">Z.I. BELLITOURNE - AZE - BP 275</t>
  </si>
  <si>
    <t xml:space="preserve">53202 CHÂTEAU-GONTIER</t>
  </si>
  <si>
    <t xml:space="preserve">TEL. 02.43.07.84.75  -  FAX.  0820.20.19.41</t>
  </si>
  <si>
    <t xml:space="preserve">be.chateaugontier@juret.fr</t>
  </si>
  <si>
    <t xml:space="preserve">NANTES</t>
  </si>
  <si>
    <t xml:space="preserve">1 BIS RUE DE LA GIRAUDIERE</t>
  </si>
  <si>
    <t xml:space="preserve"> B.P. 50521   44475 CARQUEFOU CEDEX</t>
  </si>
  <si>
    <t xml:space="preserve">TEL. 02.40.25.20.65  -  FAX.  0820.20.55.52</t>
  </si>
  <si>
    <t xml:space="preserve">be.nantes@juret.fr</t>
  </si>
  <si>
    <t xml:space="preserve">GENIE ELECTRIQUE  </t>
  </si>
  <si>
    <t xml:space="preserve">AUTOMATISME  </t>
  </si>
  <si>
    <t xml:space="preserve">RESEAUX  </t>
  </si>
  <si>
    <t xml:space="preserve">GENIE CLIMATIQUE  </t>
  </si>
  <si>
    <t xml:space="preserve">Les cellules sur fond jaune sont à valider</t>
  </si>
  <si>
    <t xml:space="preserve">Les cellules sur fond vert clair sont remplies automatiquement</t>
  </si>
  <si>
    <t xml:space="preserve">Les cellules sur fond bleu clair sont à remplir</t>
  </si>
  <si>
    <t xml:space="preserve">En cas d'effacement de la formule (fond vert clair),
supprimer la couleur du fond</t>
  </si>
  <si>
    <t xml:space="preserve">ENREGISTREMENT ASSURANCE QUALITE</t>
  </si>
  <si>
    <t xml:space="preserve">EPI C03 008</t>
  </si>
  <si>
    <r>
      <rPr>
        <b val="true"/>
        <sz val="16"/>
        <rFont val="Arial"/>
        <family val="2"/>
      </rPr>
      <t xml:space="preserve">TABLEAU DE CORRELATION SSI
</t>
    </r>
    <r>
      <rPr>
        <b val="true"/>
        <sz val="12"/>
        <rFont val="Arial"/>
        <family val="2"/>
      </rPr>
      <t xml:space="preserve">NOMENCLATURE ET REPERES</t>
    </r>
  </si>
  <si>
    <t xml:space="preserve">TABLEAU DE CORRELATION SSI
LISTE DES ZONES</t>
  </si>
  <si>
    <t xml:space="preserve">Version 100204</t>
  </si>
  <si>
    <t xml:space="preserve">AFFAIRE :</t>
  </si>
  <si>
    <t xml:space="preserve">INDICE :</t>
  </si>
  <si>
    <t xml:space="preserve">N° COM. :</t>
  </si>
  <si>
    <t xml:space="preserve">TABLEAU DE CORRELATION SSI
CORRELATION AUTOMATIQUE</t>
  </si>
  <si>
    <t xml:space="preserve">TABLEAU DE CORRELATION SSI
ABREVIATIONS ET LISTE DES MATERIELS INSTALLES</t>
  </si>
  <si>
    <t xml:space="preserve">TABLEAU DE CORRELATION SSI
CORRELATION MANUELLE</t>
  </si>
  <si>
    <t xml:space="preserve">TABLEAU DE CORRELATION SSI
AFFECTATION DES RELAIS</t>
  </si>
  <si>
    <t xml:space="preserve"> </t>
  </si>
  <si>
    <t xml:space="preserve">Cet onglet se rempli automatiquement</t>
  </si>
  <si>
    <t xml:space="preserve">TABLEAU DE CORRELATION SSI
FACETTES US/UCMC</t>
  </si>
  <si>
    <t xml:space="preserve">DESIGNATION DU MATERIEL</t>
  </si>
  <si>
    <t xml:space="preserve">ABREVIATION</t>
  </si>
  <si>
    <t xml:space="preserve">MODE</t>
  </si>
  <si>
    <t xml:space="preserve">POSITION</t>
  </si>
  <si>
    <t xml:space="preserve">Affiche lumineuse entrée interdite pour IEAG</t>
  </si>
  <si>
    <t xml:space="preserve">ALINTER</t>
  </si>
  <si>
    <t xml:space="preserve">ET</t>
  </si>
  <si>
    <t xml:space="preserve">SO</t>
  </si>
  <si>
    <t xml:space="preserve">Affiche lumineuse évacuation immediate pour IEAG</t>
  </si>
  <si>
    <t xml:space="preserve">ALEVAC</t>
  </si>
  <si>
    <t xml:space="preserve">Alimentation électrique de sécurité 24V</t>
  </si>
  <si>
    <t xml:space="preserve">AES24</t>
  </si>
  <si>
    <t xml:space="preserve">DEF BAT / DEF SECT</t>
  </si>
  <si>
    <t xml:space="preserve">Alimentation électrique de sécurité 24V - autre modèle</t>
  </si>
  <si>
    <t xml:space="preserve">AES24 #2</t>
  </si>
  <si>
    <t xml:space="preserve">Alimentation électrique de sécurité 48V</t>
  </si>
  <si>
    <t xml:space="preserve">AES48</t>
  </si>
  <si>
    <t xml:space="preserve">Alimentation électrique de sécurité 48V - autre modèle</t>
  </si>
  <si>
    <t xml:space="preserve">AES48 #2</t>
  </si>
  <si>
    <t xml:space="preserve">Alimentation électrique de sécurité 48V - autre modèle </t>
  </si>
  <si>
    <t xml:space="preserve">AES48 #3</t>
  </si>
  <si>
    <t xml:space="preserve">Alimentation secourue 24V</t>
  </si>
  <si>
    <t xml:space="preserve">ALIM24</t>
  </si>
  <si>
    <t xml:space="preserve">Alimentation secourue 48V - autre modèle</t>
  </si>
  <si>
    <t xml:space="preserve">ALIM48</t>
  </si>
  <si>
    <t xml:space="preserve">Alimentation secourue 48V - autre modèle </t>
  </si>
  <si>
    <t xml:space="preserve">ALIM48 #2</t>
  </si>
  <si>
    <t xml:space="preserve">Arrêt centrale de traitement d'air</t>
  </si>
  <si>
    <t xml:space="preserve">CTA</t>
  </si>
  <si>
    <t xml:space="preserve">MT+RELAIS</t>
  </si>
  <si>
    <t xml:space="preserve">Arrêt des sirènes intrusion</t>
  </si>
  <si>
    <t xml:space="preserve">AT-SIRENES</t>
  </si>
  <si>
    <t xml:space="preserve">MT</t>
  </si>
  <si>
    <t xml:space="preserve">Arrêt sonorisation</t>
  </si>
  <si>
    <t xml:space="preserve">SONO</t>
  </si>
  <si>
    <t xml:space="preserve">Asservissement de Porte coupe feu - autre modèle</t>
  </si>
  <si>
    <t xml:space="preserve">BANDEAU #2</t>
  </si>
  <si>
    <t xml:space="preserve">Asservissement de Porte coupe feu - autre modèle </t>
  </si>
  <si>
    <t xml:space="preserve">PIVOT #2</t>
  </si>
  <si>
    <t xml:space="preserve">Asservissement de Porte coupe feu - autre modèle  </t>
  </si>
  <si>
    <t xml:space="preserve">VEM #2</t>
  </si>
  <si>
    <t xml:space="preserve">Asservissement de Porte coupe feu - bandeau DAS</t>
  </si>
  <si>
    <t xml:space="preserve">BANDEAU</t>
  </si>
  <si>
    <t xml:space="preserve">Asservissement de Porte coupe feu - pivot électromagnétique</t>
  </si>
  <si>
    <t xml:space="preserve">PIVOT</t>
  </si>
  <si>
    <t xml:space="preserve">Asservissement de Porte coupe feu - ventouse électromagnétique</t>
  </si>
  <si>
    <t xml:space="preserve">VEM</t>
  </si>
  <si>
    <t xml:space="preserve">Autorisation extraction fumée</t>
  </si>
  <si>
    <t xml:space="preserve">EXTRACFUM</t>
  </si>
  <si>
    <t xml:space="preserve">Baie 600*600</t>
  </si>
  <si>
    <t xml:space="preserve">BAIE</t>
  </si>
  <si>
    <t xml:space="preserve">Carte de ligne pour coffret évacuation</t>
  </si>
  <si>
    <t xml:space="preserve">CART LIG</t>
  </si>
  <si>
    <t xml:space="preserve">Centralisateur de mise en sécurité incendie</t>
  </si>
  <si>
    <t xml:space="preserve">CMSI</t>
  </si>
  <si>
    <t xml:space="preserve">Clapet coupe-feu</t>
  </si>
  <si>
    <t xml:space="preserve">CCF</t>
  </si>
  <si>
    <t xml:space="preserve">PA - PS</t>
  </si>
  <si>
    <t xml:space="preserve">Clapet coupe-feu horizontal</t>
  </si>
  <si>
    <t xml:space="preserve">CCFH</t>
  </si>
  <si>
    <t xml:space="preserve">Clapet coupe-feu horizontal - autre modèle</t>
  </si>
  <si>
    <t xml:space="preserve">CCFH #2</t>
  </si>
  <si>
    <t xml:space="preserve">Clapet coupe-feu vertical</t>
  </si>
  <si>
    <t xml:space="preserve">CCFV</t>
  </si>
  <si>
    <t xml:space="preserve">Clapet coupe-feu vertical - autre modèle</t>
  </si>
  <si>
    <t xml:space="preserve">CCFV #2</t>
  </si>
  <si>
    <t xml:space="preserve">Clapet de désenfumage</t>
  </si>
  <si>
    <t xml:space="preserve">CCFDSF</t>
  </si>
  <si>
    <t xml:space="preserve">Coffret de réarmement CCF</t>
  </si>
  <si>
    <t xml:space="preserve">CRCCF</t>
  </si>
  <si>
    <t xml:space="preserve">Coffret de relayage</t>
  </si>
  <si>
    <t xml:space="preserve">CR</t>
  </si>
  <si>
    <t xml:space="preserve">Coffret de relayage - autre modèle</t>
  </si>
  <si>
    <t xml:space="preserve">CR #2</t>
  </si>
  <si>
    <t xml:space="preserve">Coffret de relayage pour IEAG en coffret</t>
  </si>
  <si>
    <t xml:space="preserve">CRIEAG #2</t>
  </si>
  <si>
    <t xml:space="preserve">Coffret de relayage pour IEAG en rack</t>
  </si>
  <si>
    <t xml:space="preserve">CRIEAG</t>
  </si>
  <si>
    <t xml:space="preserve">Coffret évacuation</t>
  </si>
  <si>
    <t xml:space="preserve">COF EVAC</t>
  </si>
  <si>
    <t xml:space="preserve">Déclencheur manuel</t>
  </si>
  <si>
    <t xml:space="preserve">DM</t>
  </si>
  <si>
    <t xml:space="preserve">Déclencheur manuel - autre modèle</t>
  </si>
  <si>
    <t xml:space="preserve">DM #2</t>
  </si>
  <si>
    <t xml:space="preserve">Déclencheur manuel commande extinction</t>
  </si>
  <si>
    <t xml:space="preserve">DMIEAG</t>
  </si>
  <si>
    <t xml:space="preserve">Déclencheur manuel déverrouillage IS</t>
  </si>
  <si>
    <t xml:space="preserve">DMVERT</t>
  </si>
  <si>
    <t xml:space="preserve">Déclencheur manuel Evacuation générale</t>
  </si>
  <si>
    <t xml:space="preserve">DMEG</t>
  </si>
  <si>
    <t xml:space="preserve">Déclencheurs manuels Long et Moyen Séjour</t>
  </si>
  <si>
    <t xml:space="preserve">DM LMS</t>
  </si>
  <si>
    <t xml:space="preserve">Détecteur automatique Long et Moyen Séjour</t>
  </si>
  <si>
    <t xml:space="preserve">DI LMS</t>
  </si>
  <si>
    <t xml:space="preserve">Détecteur de flammes</t>
  </si>
  <si>
    <t xml:space="preserve">DFL</t>
  </si>
  <si>
    <t xml:space="preserve">Détecteur de fumée haute sensibilité</t>
  </si>
  <si>
    <t xml:space="preserve">DFHS</t>
  </si>
  <si>
    <t xml:space="preserve">Détecteur de fumée haute sensibilité - autre modèle</t>
  </si>
  <si>
    <t xml:space="preserve">DFHS #2</t>
  </si>
  <si>
    <t xml:space="preserve">Détecteur de fumée haute sensibilité - autre modèle </t>
  </si>
  <si>
    <t xml:space="preserve">DFHS #3</t>
  </si>
  <si>
    <t xml:space="preserve">Détecteur de Fumée Optique Linéaire</t>
  </si>
  <si>
    <t xml:space="preserve">DFOL</t>
  </si>
  <si>
    <t xml:space="preserve">Détecteur fumée multiponctuel</t>
  </si>
  <si>
    <t xml:space="preserve">DFMP</t>
  </si>
  <si>
    <t xml:space="preserve">Détecteur fumée multiponctuel - autre modèle</t>
  </si>
  <si>
    <t xml:space="preserve">DFMP #2</t>
  </si>
  <si>
    <t xml:space="preserve">Détecteur fumée optique ponctuel</t>
  </si>
  <si>
    <t xml:space="preserve">DFOP</t>
  </si>
  <si>
    <t xml:space="preserve">Détecteur fumée optique ponctuel - autre modèle</t>
  </si>
  <si>
    <t xml:space="preserve">DFOP #2</t>
  </si>
  <si>
    <t xml:space="preserve">Détecteur multicritères</t>
  </si>
  <si>
    <t xml:space="preserve">DMC</t>
  </si>
  <si>
    <t xml:space="preserve">Détecteur multicritères - autre modèle</t>
  </si>
  <si>
    <t xml:space="preserve">DMC #2</t>
  </si>
  <si>
    <t xml:space="preserve">Détecteur thermovélocimétrique ponctuel</t>
  </si>
  <si>
    <t xml:space="preserve">DTV</t>
  </si>
  <si>
    <t xml:space="preserve">Détecteur thermovélocimétrique ponctuel autre modèle</t>
  </si>
  <si>
    <t xml:space="preserve">DTV #2</t>
  </si>
  <si>
    <t xml:space="preserve">Diffuseur d'alarme générale sélective</t>
  </si>
  <si>
    <t xml:space="preserve">AGS</t>
  </si>
  <si>
    <t xml:space="preserve">Diffuseur sonore 90 dB + Flash</t>
  </si>
  <si>
    <t xml:space="preserve">DSFLASH</t>
  </si>
  <si>
    <t xml:space="preserve">Diffuseur sonore 90 dB à son NFS 32-001</t>
  </si>
  <si>
    <t xml:space="preserve">DS</t>
  </si>
  <si>
    <t xml:space="preserve">Diffuseur sonore 90 dB à son NFS 32-001 #2</t>
  </si>
  <si>
    <t xml:space="preserve">DS #2</t>
  </si>
  <si>
    <t xml:space="preserve">Diffuseur sonore 90 dB étanche</t>
  </si>
  <si>
    <t xml:space="preserve">DSET</t>
  </si>
  <si>
    <t xml:space="preserve">Diffuseur sonore 90 dB étanche #2</t>
  </si>
  <si>
    <t xml:space="preserve">DSET #2</t>
  </si>
  <si>
    <t xml:space="preserve">Diffuseur sonore à forte puissance</t>
  </si>
  <si>
    <t xml:space="preserve">DSFP</t>
  </si>
  <si>
    <t xml:space="preserve">Diffuseur sonore à forte puissance #2</t>
  </si>
  <si>
    <t xml:space="preserve">DSFP #2</t>
  </si>
  <si>
    <t xml:space="preserve">Diffuseur sonore à message pré-enregistré</t>
  </si>
  <si>
    <t xml:space="preserve">DSMP</t>
  </si>
  <si>
    <t xml:space="preserve">Diffuseur sonore pour IEAG</t>
  </si>
  <si>
    <t xml:space="preserve">DS IEAG</t>
  </si>
  <si>
    <t xml:space="preserve">Dispositif adapteur de commande</t>
  </si>
  <si>
    <t xml:space="preserve">DAC</t>
  </si>
  <si>
    <t xml:space="preserve">Dispositif adapteur de commande - autre modèle</t>
  </si>
  <si>
    <t xml:space="preserve">DAC #2</t>
  </si>
  <si>
    <t xml:space="preserve">Dispositif de verrouillage issue de secours</t>
  </si>
  <si>
    <t xml:space="preserve">DVIS</t>
  </si>
  <si>
    <t xml:space="preserve">Dispositif de verrouillage issue de secours - autre modèle</t>
  </si>
  <si>
    <t xml:space="preserve">DVIS #2</t>
  </si>
  <si>
    <t xml:space="preserve">Dispostif de commande manuelle</t>
  </si>
  <si>
    <t xml:space="preserve">DMIS</t>
  </si>
  <si>
    <t xml:space="preserve">Element de ligne de contrôle / par 10</t>
  </si>
  <si>
    <t xml:space="preserve">LC DAS</t>
  </si>
  <si>
    <t xml:space="preserve">Element de ligne de diffuseur sonore / par 10</t>
  </si>
  <si>
    <t xml:space="preserve">LD DAS</t>
  </si>
  <si>
    <t xml:space="preserve">Element de ligne de télécommande / par 10</t>
  </si>
  <si>
    <t xml:space="preserve">LT DAS</t>
  </si>
  <si>
    <t xml:space="preserve">Equipement de contrôle et de signalisation</t>
  </si>
  <si>
    <t xml:space="preserve">ECS</t>
  </si>
  <si>
    <t xml:space="preserve">Equipements techniques</t>
  </si>
  <si>
    <t xml:space="preserve">EQ</t>
  </si>
  <si>
    <t xml:space="preserve">Feu flash (Evacuation)</t>
  </si>
  <si>
    <t xml:space="preserve">FLASH</t>
  </si>
  <si>
    <t xml:space="preserve">Haut-parleur</t>
  </si>
  <si>
    <t xml:space="preserve">HP</t>
  </si>
  <si>
    <t xml:space="preserve">Haut-parleur #2</t>
  </si>
  <si>
    <t xml:space="preserve">HP #2</t>
  </si>
  <si>
    <t xml:space="preserve">Indicateur d'action</t>
  </si>
  <si>
    <t xml:space="preserve">IA</t>
  </si>
  <si>
    <t xml:space="preserve">Indicateur d'action étanche</t>
  </si>
  <si>
    <t xml:space="preserve">IAE</t>
  </si>
  <si>
    <t xml:space="preserve">Interrupteur à clef</t>
  </si>
  <si>
    <t xml:space="preserve">ICLEF</t>
  </si>
  <si>
    <t xml:space="preserve">Interrupteur à clef ARRET POMPIER</t>
  </si>
  <si>
    <t xml:space="preserve">IAP</t>
  </si>
  <si>
    <t xml:space="preserve">Interrupteur à clef REARMEMENT</t>
  </si>
  <si>
    <t xml:space="preserve">IREA</t>
  </si>
  <si>
    <t xml:space="preserve">Kit de diaphrames pour réseau de prélèvement</t>
  </si>
  <si>
    <t xml:space="preserve">KITDIA</t>
  </si>
  <si>
    <t xml:space="preserve">Matériel déporté du CMSI</t>
  </si>
  <si>
    <t xml:space="preserve">MD</t>
  </si>
  <si>
    <t xml:space="preserve">Matériel déporté du CMSI - 1 voie</t>
  </si>
  <si>
    <t xml:space="preserve">MD1</t>
  </si>
  <si>
    <t xml:space="preserve">Matériel déporté du CMSI - 2 voies</t>
  </si>
  <si>
    <t xml:space="preserve">MD2</t>
  </si>
  <si>
    <t xml:space="preserve">Matériel déporté du CMSI - 4 voies</t>
  </si>
  <si>
    <t xml:space="preserve">MD4</t>
  </si>
  <si>
    <t xml:space="preserve">Matériel déporté du CMSI - 8 voies</t>
  </si>
  <si>
    <t xml:space="preserve">MD8</t>
  </si>
  <si>
    <t xml:space="preserve">Module 4 entrées raccordé sur circuit de détection</t>
  </si>
  <si>
    <t xml:space="preserve">MOD4E</t>
  </si>
  <si>
    <t xml:space="preserve">Non stop ascenseur</t>
  </si>
  <si>
    <t xml:space="preserve">NSA</t>
  </si>
  <si>
    <t xml:space="preserve">ET+RELAIS</t>
  </si>
  <si>
    <t xml:space="preserve">Organe intermédiaire 1E</t>
  </si>
  <si>
    <t xml:space="preserve">OI #2</t>
  </si>
  <si>
    <t xml:space="preserve">Organe intermédiaire 4E/2S</t>
  </si>
  <si>
    <t xml:space="preserve">OI</t>
  </si>
  <si>
    <t xml:space="preserve">Ouverture de porte automatique</t>
  </si>
  <si>
    <t xml:space="preserve">PA</t>
  </si>
  <si>
    <t xml:space="preserve">Ouverture portail</t>
  </si>
  <si>
    <t xml:space="preserve">PORTAIL</t>
  </si>
  <si>
    <t xml:space="preserve">Ouvrant de désenfumage</t>
  </si>
  <si>
    <t xml:space="preserve">ODSF</t>
  </si>
  <si>
    <t xml:space="preserve">Ouvrant de désenfumage - autre modèle</t>
  </si>
  <si>
    <t xml:space="preserve">ODSF #2</t>
  </si>
  <si>
    <t xml:space="preserve">Relais 24V</t>
  </si>
  <si>
    <t xml:space="preserve">REL24</t>
  </si>
  <si>
    <t xml:space="preserve">Relais 48V</t>
  </si>
  <si>
    <t xml:space="preserve">REL48</t>
  </si>
  <si>
    <t xml:space="preserve">Remise en éclairage</t>
  </si>
  <si>
    <t xml:space="preserve">ECL</t>
  </si>
  <si>
    <t xml:space="preserve">Renvoi de contact vers GTC</t>
  </si>
  <si>
    <t xml:space="preserve">GTC</t>
  </si>
  <si>
    <t xml:space="preserve">RELAIS</t>
  </si>
  <si>
    <t xml:space="preserve">Rotule pour détecteur de flammes</t>
  </si>
  <si>
    <t xml:space="preserve">ROTFL</t>
  </si>
  <si>
    <t xml:space="preserve">Support de socle de détecteur pour faux-plancher</t>
  </si>
  <si>
    <t xml:space="preserve">SUPFP</t>
  </si>
  <si>
    <t xml:space="preserve">Tableau de report d'exploitation CMSI</t>
  </si>
  <si>
    <t xml:space="preserve">TRE CMSI</t>
  </si>
  <si>
    <t xml:space="preserve">Tableau de report d'exploitation ECS</t>
  </si>
  <si>
    <t xml:space="preserve">TRE ECS</t>
  </si>
  <si>
    <t xml:space="preserve">Transmetteur téléphonique</t>
  </si>
  <si>
    <t xml:space="preserve">TT</t>
  </si>
  <si>
    <t xml:space="preserve">Ventouse sur porte coupe-feu coulissante</t>
  </si>
  <si>
    <t xml:space="preserve">COUL</t>
  </si>
  <si>
    <t xml:space="preserve">Volet de désenfumage</t>
  </si>
  <si>
    <t xml:space="preserve">VDSF</t>
  </si>
  <si>
    <t xml:space="preserve">Volet de désenfumage - autre modèle 1</t>
  </si>
  <si>
    <t xml:space="preserve">VDSF #1</t>
  </si>
  <si>
    <t xml:space="preserve">Volet de désenfumage - autre modèle 2</t>
  </si>
  <si>
    <t xml:space="preserve">VDSF #2</t>
  </si>
  <si>
    <t xml:space="preserve">1er indice dessiné par :</t>
  </si>
  <si>
    <t xml:space="preserve">MARTIN O.</t>
  </si>
  <si>
    <t xml:space="preserve">Numéro de plan :</t>
  </si>
  <si>
    <t xml:space="preserve">JUR DI 80</t>
  </si>
  <si>
    <t xml:space="preserve">Numéro de lot :</t>
  </si>
  <si>
    <t xml:space="preserve">LOT 14 - SSI</t>
  </si>
  <si>
    <t xml:space="preserve">Maitre d'œuvre:</t>
  </si>
  <si>
    <t xml:space="preserve">Maitre d'ouvrage:</t>
  </si>
  <si>
    <t xml:space="preserve">Nom maître d'oeuvre</t>
  </si>
  <si>
    <t xml:space="preserve">Cabinet LEPINAY &amp; CHABENES
SCOTT, Architectes associés</t>
  </si>
  <si>
    <t xml:space="preserve">Adresse maître d'oeuvre</t>
  </si>
  <si>
    <t xml:space="preserve">29 Rue de Chateaubriand</t>
  </si>
  <si>
    <t xml:space="preserve">Boite postale maître d'œuvre :</t>
  </si>
  <si>
    <t xml:space="preserve">-</t>
  </si>
  <si>
    <t xml:space="preserve">CP et ville maître d'œuvre :</t>
  </si>
  <si>
    <t xml:space="preserve">44 000 NANTES</t>
  </si>
  <si>
    <t xml:space="preserve">Nom maître d'ouvrage</t>
  </si>
  <si>
    <t xml:space="preserve">CH DE CHATEAUBRIANT</t>
  </si>
  <si>
    <t xml:space="preserve">Adresse maître d'ouvrage</t>
  </si>
  <si>
    <t xml:space="preserve">RUE DE VERDUN</t>
  </si>
  <si>
    <t xml:space="preserve">Boite postale maître d'ouvrage</t>
  </si>
  <si>
    <t xml:space="preserve">BP 229</t>
  </si>
  <si>
    <t xml:space="preserve">CP et ville maître d'ouvrage</t>
  </si>
  <si>
    <t xml:space="preserve">44 146 CHATEAUBRIANT CEDEX</t>
  </si>
  <si>
    <t xml:space="preserve">SYSTEME DE SECURITE INCENDIE</t>
  </si>
  <si>
    <t xml:space="preserve">LISTE DES MATERIELS INSTALLES</t>
  </si>
  <si>
    <t xml:space="preserve">LISTE DES ZONES</t>
  </si>
  <si>
    <t xml:space="preserve">NOMENCLATURE ET REPERES</t>
  </si>
  <si>
    <t xml:space="preserve">TABLEAU DE CORRELATION AUTOMATIQUE</t>
  </si>
  <si>
    <t xml:space="preserve">A REMPLIR</t>
  </si>
  <si>
    <t xml:space="preserve">TABLEAU DE CORRELATION MANUELLE</t>
  </si>
  <si>
    <t xml:space="preserve">MAINTENANCE</t>
  </si>
  <si>
    <t xml:space="preserve">a</t>
  </si>
  <si>
    <t xml:space="preserve">MP1</t>
  </si>
  <si>
    <t xml:space="preserve">MP2</t>
  </si>
  <si>
    <t xml:space="preserve">Tableau réalisé sur la base de l'édition de la programmation de l'ECS et du CMSI du 27/01/10</t>
  </si>
  <si>
    <t xml:space="preserve">H</t>
  </si>
  <si>
    <t xml:space="preserve">SYNTHESE DES DOCUMENTS DE PROGRAMMATION</t>
  </si>
  <si>
    <t xml:space="preserve">O.M.</t>
  </si>
  <si>
    <t xml:space="preserve">INDICE</t>
  </si>
  <si>
    <t xml:space="preserve">DATE</t>
  </si>
  <si>
    <t xml:space="preserve">NATURE DE LA MODIFICATION</t>
  </si>
  <si>
    <t xml:space="preserve">DESS</t>
  </si>
  <si>
    <t xml:space="preserve">VERIF</t>
  </si>
  <si>
    <t xml:space="preserve">APPR</t>
  </si>
  <si>
    <t xml:space="preserve">DESSINE PAR:</t>
  </si>
  <si>
    <t xml:space="preserve">N° DE COMMISSION:</t>
  </si>
  <si>
    <t xml:space="preserve">N° DE PLAN:</t>
  </si>
  <si>
    <t xml:space="preserve">Quantité</t>
  </si>
  <si>
    <t xml:space="preserve">MARQUE</t>
  </si>
  <si>
    <t xml:space="preserve">REFERENCE</t>
  </si>
  <si>
    <t xml:space="preserve">QUANTITE</t>
  </si>
  <si>
    <t xml:space="preserve">HOMOLOGATION</t>
  </si>
  <si>
    <t xml:space="preserve">OBSERVATIONS</t>
  </si>
  <si>
    <t xml:space="preserve">ESSAIS</t>
  </si>
  <si>
    <t xml:space="preserve">SIEMENS</t>
  </si>
  <si>
    <t xml:space="preserve">MARQUES</t>
  </si>
  <si>
    <t xml:space="preserve">AGS 24/48</t>
  </si>
  <si>
    <t xml:space="preserve">ATSE</t>
  </si>
  <si>
    <t xml:space="preserve">AVISS</t>
  </si>
  <si>
    <t xml:space="preserve">ALDES</t>
  </si>
  <si>
    <t xml:space="preserve">ISONE</t>
  </si>
  <si>
    <t xml:space="preserve">CHUBB</t>
  </si>
  <si>
    <t xml:space="preserve">COOPER</t>
  </si>
  <si>
    <t xml:space="preserve">STT 11</t>
  </si>
  <si>
    <t xml:space="preserve">DEF</t>
  </si>
  <si>
    <t xml:space="preserve">France AIR</t>
  </si>
  <si>
    <t xml:space="preserve">ORDYNIS 200</t>
  </si>
  <si>
    <t xml:space="preserve">DIVERS</t>
  </si>
  <si>
    <t xml:space="preserve">ESSER</t>
  </si>
  <si>
    <t xml:space="preserve">FINSECUR</t>
  </si>
  <si>
    <t xml:space="preserve">DO 1131A</t>
  </si>
  <si>
    <t xml:space="preserve">NEUTRONIC</t>
  </si>
  <si>
    <t xml:space="preserve">DILMS</t>
  </si>
  <si>
    <t xml:space="preserve">NUGELEC</t>
  </si>
  <si>
    <t xml:space="preserve">DM 1131</t>
  </si>
  <si>
    <t xml:space="preserve">DMLMS</t>
  </si>
  <si>
    <t xml:space="preserve">SLAT</t>
  </si>
  <si>
    <t xml:space="preserve">UNIVERSAL DET</t>
  </si>
  <si>
    <t xml:space="preserve">DIF24 ou 48</t>
  </si>
  <si>
    <t xml:space="preserve">DT 1131A</t>
  </si>
  <si>
    <t xml:space="preserve">ALLIGATOR</t>
  </si>
  <si>
    <t xml:space="preserve">DS 3000</t>
  </si>
  <si>
    <t xml:space="preserve">CI 1142</t>
  </si>
  <si>
    <t xml:space="preserve">DJ 1192</t>
  </si>
  <si>
    <t xml:space="preserve">DJ 1193</t>
  </si>
  <si>
    <t xml:space="preserve">BLOCFER</t>
  </si>
  <si>
    <t xml:space="preserve">DORMA</t>
  </si>
  <si>
    <t xml:space="preserve">PANOL</t>
  </si>
  <si>
    <t xml:space="preserve">MEA 11</t>
  </si>
  <si>
    <t xml:space="preserve">GOR</t>
  </si>
  <si>
    <t xml:space="preserve">B3Q 590</t>
  </si>
  <si>
    <t xml:space="preserve">Volet de désenfumage - Air extrait</t>
  </si>
  <si>
    <t xml:space="preserve">Volet de désenfumage - Air neuf</t>
  </si>
  <si>
    <t xml:space="preserve">VRFI</t>
  </si>
  <si>
    <t xml:space="preserve">VANTONE</t>
  </si>
  <si>
    <t xml:space="preserve">SITE 1 :</t>
  </si>
  <si>
    <t xml:space="preserve">SITE 2 :</t>
  </si>
  <si>
    <t xml:space="preserve">LONG ET MOYEN SEJOUR</t>
  </si>
  <si>
    <t xml:space="preserve">SITE 3 :</t>
  </si>
  <si>
    <t xml:space="preserve">AUTRES BATIMENTS (RPAD)</t>
  </si>
  <si>
    <t xml:space="preserve">SITE 4 :</t>
  </si>
  <si>
    <t xml:space="preserve">SYSTEME</t>
  </si>
  <si>
    <t xml:space="preserve">SITE 5 :</t>
  </si>
  <si>
    <t xml:space="preserve">CLINIQUE SAINTE-MARIE</t>
  </si>
  <si>
    <r>
      <rPr>
        <b val="true"/>
        <sz val="20"/>
        <rFont val="Arial"/>
        <family val="2"/>
      </rPr>
      <t xml:space="preserve">S</t>
    </r>
    <r>
      <rPr>
        <sz val="20"/>
        <rFont val="Arial"/>
        <family val="2"/>
      </rPr>
      <t xml:space="preserve">ystème de </t>
    </r>
    <r>
      <rPr>
        <b val="true"/>
        <sz val="20"/>
        <rFont val="Arial"/>
        <family val="2"/>
      </rPr>
      <t xml:space="preserve">D</t>
    </r>
    <r>
      <rPr>
        <sz val="20"/>
        <rFont val="Arial"/>
        <family val="2"/>
      </rPr>
      <t xml:space="preserve">étection </t>
    </r>
    <r>
      <rPr>
        <b val="true"/>
        <sz val="20"/>
        <rFont val="Arial"/>
        <family val="2"/>
      </rPr>
      <t xml:space="preserve">I</t>
    </r>
    <r>
      <rPr>
        <sz val="20"/>
        <rFont val="Arial"/>
        <family val="2"/>
      </rPr>
      <t xml:space="preserve">ncendie (SDI)</t>
    </r>
  </si>
  <si>
    <t xml:space="preserve">NB CAR MAX</t>
  </si>
  <si>
    <t xml:space="preserve">SITE</t>
  </si>
  <si>
    <t xml:space="preserve">N°ZA</t>
  </si>
  <si>
    <t xml:space="preserve">N°ZC / ZF</t>
  </si>
  <si>
    <t xml:space="preserve">N°ZD</t>
  </si>
  <si>
    <t xml:space="preserve">ADR</t>
  </si>
  <si>
    <t xml:space="preserve">SECTION</t>
  </si>
  <si>
    <t xml:space="preserve">TEXTE ZONES</t>
  </si>
  <si>
    <t xml:space="preserve">Le nombre de caractères maxi est de  :</t>
  </si>
  <si>
    <t xml:space="preserve">CH</t>
  </si>
  <si>
    <t xml:space="preserve">TERRASSE</t>
  </si>
  <si>
    <t xml:space="preserve">1701</t>
  </si>
  <si>
    <t xml:space="preserve">TERRASSE LT2 LOCAUX A RISQUES 1 (ass)</t>
  </si>
  <si>
    <t xml:space="preserve">IQ8 CONTROL M ou µ</t>
  </si>
  <si>
    <t xml:space="preserve">TERRASSE LT2 LOCAUX A RISQUES 2</t>
  </si>
  <si>
    <t xml:space="preserve">ECS800</t>
  </si>
  <si>
    <t xml:space="preserve">TERRASSE LT2 DECLENCHEURS MANUELS</t>
  </si>
  <si>
    <t xml:space="preserve">ECS 8000 M ou µ</t>
  </si>
  <si>
    <t xml:space="preserve">TERRASSE LT1 LOCAUX A RISQUES 1 (ass)</t>
  </si>
  <si>
    <t xml:space="preserve">ZC201</t>
  </si>
  <si>
    <t xml:space="preserve">ZC201 NIV. 2 CIRCULATION</t>
  </si>
  <si>
    <t xml:space="preserve">ZC201 NIV. 2 DECLENCHEURS MANUELS</t>
  </si>
  <si>
    <t xml:space="preserve">ZC202</t>
  </si>
  <si>
    <t xml:space="preserve">ZC202 NIV. 2 CIRCULATION</t>
  </si>
  <si>
    <t xml:space="preserve">FC 2020</t>
  </si>
  <si>
    <t xml:space="preserve">ZC201/202 NIV. 2 LOCAUX A RISQUES</t>
  </si>
  <si>
    <t xml:space="preserve">FC 2040</t>
  </si>
  <si>
    <t xml:space="preserve">ZC202 NIV. 2 DECLENCHEURS MANUELS</t>
  </si>
  <si>
    <t xml:space="preserve">ZC203</t>
  </si>
  <si>
    <t xml:space="preserve">ZC203 NIV. 2 CIRCULATION</t>
  </si>
  <si>
    <t xml:space="preserve">ZC203 NIV. 2 LOCAUX A RISQUES 1 (ass)</t>
  </si>
  <si>
    <t xml:space="preserve">ZC203 NIV. 2 LOCAUX A RISQUES 2</t>
  </si>
  <si>
    <t xml:space="preserve">UTI.COM</t>
  </si>
  <si>
    <t xml:space="preserve">ZC203 NIV. 2 LOCAUX A RISQUES 3</t>
  </si>
  <si>
    <t xml:space="preserve">ZC203 NIV. 2 DISPO. 1258</t>
  </si>
  <si>
    <t xml:space="preserve">ZC203 NIV. 2 CHAMBRES 1</t>
  </si>
  <si>
    <t xml:space="preserve">ZC203 NIV. 2 CHAMBRES 2</t>
  </si>
  <si>
    <t xml:space="preserve">ALTAIR</t>
  </si>
  <si>
    <t xml:space="preserve">ZC203 NIV. 2 DECLENCHEURS MANUELS</t>
  </si>
  <si>
    <t xml:space="preserve">PIANO</t>
  </si>
  <si>
    <t xml:space="preserve">ZC204</t>
  </si>
  <si>
    <t xml:space="preserve">ZC204 NIV. 2 CIRCULATION</t>
  </si>
  <si>
    <t xml:space="preserve">FORTE</t>
  </si>
  <si>
    <t xml:space="preserve">ZC204 NIV. 2 LOCAUX A RISQUES 1 (ass)</t>
  </si>
  <si>
    <t xml:space="preserve">MEZZO</t>
  </si>
  <si>
    <t xml:space="preserve">ZC204 NIV. 2 LOCAUX A RISQUES 2</t>
  </si>
  <si>
    <t xml:space="preserve">ZC204 NIV. 2 LOCAUX A RISQUES 3</t>
  </si>
  <si>
    <t xml:space="preserve">ZC204 NIV. 2 CHAMBRES</t>
  </si>
  <si>
    <t xml:space="preserve">ZC204 NIV. 2 DECLENCHEURS MANUELS</t>
  </si>
  <si>
    <t xml:space="preserve">SENSEA EC</t>
  </si>
  <si>
    <t xml:space="preserve">TERRASSE LT4 LOCAL A RISQUES (ass)</t>
  </si>
  <si>
    <t xml:space="preserve">TERRASSE LT4 DECLENCHEURS MANUELS</t>
  </si>
  <si>
    <t xml:space="preserve">ZC101</t>
  </si>
  <si>
    <t xml:space="preserve">ZC101 NIV. 1 CIRCULATION</t>
  </si>
  <si>
    <t xml:space="preserve">ZC101 NIV. 1 LOCAUX A RISQUES</t>
  </si>
  <si>
    <t xml:space="preserve">BAYA</t>
  </si>
  <si>
    <t xml:space="preserve">ZC101 NIV. 1 DECLENCHEURS MANUELS</t>
  </si>
  <si>
    <t xml:space="preserve">ZC102</t>
  </si>
  <si>
    <t xml:space="preserve">ZC102 NIV. 1 CIRCULATION</t>
  </si>
  <si>
    <t xml:space="preserve">ZC102 NIV. 1 LOCAUX A RISQUES</t>
  </si>
  <si>
    <t xml:space="preserve">ZC102 NIV. 1 DECLENCHEURS MANUELS</t>
  </si>
  <si>
    <t xml:space="preserve">ADRESS 125</t>
  </si>
  <si>
    <t xml:space="preserve">ZC103</t>
  </si>
  <si>
    <t xml:space="preserve">ZC103 NIV. 1 CIRCULATION</t>
  </si>
  <si>
    <t xml:space="preserve">ADRESS IV</t>
  </si>
  <si>
    <t xml:space="preserve">ZC103 NIV. 1 LOCAUX A RISQUES 1 (ass)</t>
  </si>
  <si>
    <t xml:space="preserve">ZC103 NIV. 1 LOCAUX A RISQUES 2</t>
  </si>
  <si>
    <t xml:space="preserve">ZC103 NIV. 1 DISPO. 1911</t>
  </si>
  <si>
    <t xml:space="preserve">ZC103 NIV. 1 CHAMBRES 1</t>
  </si>
  <si>
    <t xml:space="preserve">ZC103 NIV. 1 CHAMBRES 2</t>
  </si>
  <si>
    <t xml:space="preserve">ZC103 NIV. 1 CHAMBRES 3</t>
  </si>
  <si>
    <t xml:space="preserve">ZC103 NIV. 1 DECLENCHEURS MANUELS</t>
  </si>
  <si>
    <t xml:space="preserve">ZC104</t>
  </si>
  <si>
    <t xml:space="preserve">ZC104 NIV. 1 CIRCULATION</t>
  </si>
  <si>
    <t xml:space="preserve">ZC104 NIV. 1 LOCAUX A RISQUES 1</t>
  </si>
  <si>
    <t xml:space="preserve">ZC104 NIV. 1 LOCAUX A RISQUES 2</t>
  </si>
  <si>
    <t xml:space="preserve">ZC104 NIV. 1 LOCAUX A RISQUES 3</t>
  </si>
  <si>
    <t xml:space="preserve">ZC104 NIV. 1 CHAMBRES 1</t>
  </si>
  <si>
    <t xml:space="preserve">ZC104 NIV. 1 CHAMBRES 2</t>
  </si>
  <si>
    <t xml:space="preserve">ZC104 NIV. 1 DECLENCHEURS MANUELS</t>
  </si>
  <si>
    <t xml:space="preserve">ZC105</t>
  </si>
  <si>
    <t xml:space="preserve">ZC105 NIV. 1 CIRCULATION</t>
  </si>
  <si>
    <t xml:space="preserve">ZC105 NIV. 1 LOCAUX A RISQUES 1</t>
  </si>
  <si>
    <t xml:space="preserve">ZC105 NIV. 1 LOCAUX A RISQUES 2</t>
  </si>
  <si>
    <t xml:space="preserve">ZC105 NIV. 1 CHAMBRES 1</t>
  </si>
  <si>
    <t xml:space="preserve">ZC105 NIV. 1 CHAMBRES 2</t>
  </si>
  <si>
    <t xml:space="preserve">ZC105 NIV. 1 DISPO. 1286</t>
  </si>
  <si>
    <t xml:space="preserve">ZC105 NIV. 1 DECLENCHEURS MANUELS</t>
  </si>
  <si>
    <t xml:space="preserve">TERRASSE LT5 LOCAL A RISQUES</t>
  </si>
  <si>
    <t xml:space="preserve">TERRASSE LT5 DISPO. 1289</t>
  </si>
  <si>
    <t xml:space="preserve">ZC001</t>
  </si>
  <si>
    <t xml:space="preserve">ZC001 RDCH CIRCULATION</t>
  </si>
  <si>
    <t xml:space="preserve">ZC001 RDCH LOCAUX A RISQUES</t>
  </si>
  <si>
    <t xml:space="preserve">ZC001 RDCH DISPO. 1292</t>
  </si>
  <si>
    <t xml:space="preserve">ZC001 RDCH DECLENCHEURS MANUELS</t>
  </si>
  <si>
    <t xml:space="preserve">ZC002</t>
  </si>
  <si>
    <t xml:space="preserve">ZC002 RDCH DISPO. 1294</t>
  </si>
  <si>
    <t xml:space="preserve">ZC002 RDCH DISPO. 1295</t>
  </si>
  <si>
    <t xml:space="preserve">ZC002 RDCH DISPO. 1296</t>
  </si>
  <si>
    <t xml:space="preserve">ZC003</t>
  </si>
  <si>
    <t xml:space="preserve">ZC003 RDCH DISPO. 1297</t>
  </si>
  <si>
    <t xml:space="preserve">ZC003 RDCH DISPO. 1298</t>
  </si>
  <si>
    <t xml:space="preserve">ZC003 RDCH DISPO. 1299</t>
  </si>
  <si>
    <t xml:space="preserve">ZC004</t>
  </si>
  <si>
    <t xml:space="preserve">ZC004 RDCH CIRCULATION</t>
  </si>
  <si>
    <t xml:space="preserve">ZC004 RDCH LOCAUX A RISQUES 1</t>
  </si>
  <si>
    <t xml:space="preserve">ZC004 RDCH LOCAUX A RISQUES 2</t>
  </si>
  <si>
    <t xml:space="preserve">ZC004 RDCH DECLENCHEURS MANUELS</t>
  </si>
  <si>
    <t xml:space="preserve">ZC005</t>
  </si>
  <si>
    <t xml:space="preserve">ZC005 RDCH CIRCULATION</t>
  </si>
  <si>
    <t xml:space="preserve">ZC005 RDCH LOC.A RISQUES BLOC OBSTETR.</t>
  </si>
  <si>
    <t xml:space="preserve">ZC005 RDCH LOCAUX A RISQUES GYNECO</t>
  </si>
  <si>
    <t xml:space="preserve">ZC005 RDCH DISPO. 1307</t>
  </si>
  <si>
    <t xml:space="preserve">ZC005 RDCH DISPO. 1308</t>
  </si>
  <si>
    <t xml:space="preserve">ZC005 RDCH DECLENCHEURS MANUELS</t>
  </si>
  <si>
    <t xml:space="preserve">ZC006</t>
  </si>
  <si>
    <t xml:space="preserve">ZC006 RDCH CIRCULATION</t>
  </si>
  <si>
    <t xml:space="preserve">ZC006 RDCH LOCAUX A RISQUES</t>
  </si>
  <si>
    <t xml:space="preserve">ZC006 RDCH CHAMBRES</t>
  </si>
  <si>
    <t xml:space="preserve">ZC006 RDCH DECLENCHEURS MANUELS</t>
  </si>
  <si>
    <t xml:space="preserve">ZC007</t>
  </si>
  <si>
    <t xml:space="preserve">ZC007 RDCH CIRCULATION</t>
  </si>
  <si>
    <t xml:space="preserve">ZC007 RDCH LOCAUX A RISQUES</t>
  </si>
  <si>
    <t xml:space="preserve">ZC007 RDCH CHAMBRES</t>
  </si>
  <si>
    <t xml:space="preserve">ZC007 RDCH DECLENCHEURS MANUELS</t>
  </si>
  <si>
    <t xml:space="preserve">ZC008</t>
  </si>
  <si>
    <t xml:space="preserve">ZC008 RDCH DISPO. 1318</t>
  </si>
  <si>
    <t xml:space="preserve">ZC008 RDCH DISPO. 1319</t>
  </si>
  <si>
    <t xml:space="preserve">ZC008 RDCH DISPO. 1320</t>
  </si>
  <si>
    <t xml:space="preserve">ZC009</t>
  </si>
  <si>
    <t xml:space="preserve">ZC009 RDCH CIRCULATION</t>
  </si>
  <si>
    <t xml:space="preserve">ZC009 RDCH LOCAUX A RISQUES 1</t>
  </si>
  <si>
    <t xml:space="preserve">ZC009 RDCH LOCAUX A RISQUES 2</t>
  </si>
  <si>
    <t xml:space="preserve">ZC009 RDCH DISPO. 1324</t>
  </si>
  <si>
    <t xml:space="preserve">ZC009 RDCH DISPO. 1325</t>
  </si>
  <si>
    <t xml:space="preserve">ZC009 RDCH DECLENCHEURS MANUELS</t>
  </si>
  <si>
    <t xml:space="preserve">ZC010</t>
  </si>
  <si>
    <t xml:space="preserve">ZC010 RDCH CIRCULATION</t>
  </si>
  <si>
    <t xml:space="preserve">ZC010 RDCH LOCAUX A RISQUES</t>
  </si>
  <si>
    <t xml:space="preserve">ZC010 RDCH DM</t>
  </si>
  <si>
    <t xml:space="preserve">ZC011</t>
  </si>
  <si>
    <t xml:space="preserve">ZC011 RDCH CIRCULATION</t>
  </si>
  <si>
    <t xml:space="preserve">ZC011 RDCH LOCAUX A RISQUES 1</t>
  </si>
  <si>
    <t xml:space="preserve">ZC011 RDCH LOCAUX A RISQUES 2</t>
  </si>
  <si>
    <t xml:space="preserve">ZC011 RDCH LOCAUX A RISQUES 3</t>
  </si>
  <si>
    <t xml:space="preserve">ZC011 RDCH DECLENCHEURS MANUELS</t>
  </si>
  <si>
    <t xml:space="preserve">ZC012</t>
  </si>
  <si>
    <t xml:space="preserve">ZC012 RDCH CIRCULATION</t>
  </si>
  <si>
    <t xml:space="preserve">ZC012 RDCH LOCAUX A RISQUES</t>
  </si>
  <si>
    <t xml:space="preserve">ZC012 RDCH DISPO. 3268</t>
  </si>
  <si>
    <t xml:space="preserve">ZC012 RDCH DECLENCHEURS MANUELS</t>
  </si>
  <si>
    <t xml:space="preserve">ZC013</t>
  </si>
  <si>
    <t xml:space="preserve">ZC013 RDCH CIRCUL.(DISPO 1338)</t>
  </si>
  <si>
    <t xml:space="preserve">ZC013 RDCH LOC.A RISQ(DISPO 1339)</t>
  </si>
  <si>
    <t xml:space="preserve">ZC013 RDCH DISPO. 1340</t>
  </si>
  <si>
    <t xml:space="preserve">ZC013 RDCH D.MANUELS(DISPO 1341)</t>
  </si>
  <si>
    <t xml:space="preserve">ZC014</t>
  </si>
  <si>
    <t xml:space="preserve">ZC014 RDCH CIRCULATION CAPS</t>
  </si>
  <si>
    <t xml:space="preserve">ZC014 RDCH LOCAUX CAPS</t>
  </si>
  <si>
    <t xml:space="preserve">ZC014 DM RDCH CAPS</t>
  </si>
  <si>
    <t xml:space="preserve">ZC015</t>
  </si>
  <si>
    <t xml:space="preserve">ZC015 RDCH CIRCUL.CONSULT.PRIVEE</t>
  </si>
  <si>
    <t xml:space="preserve">ZC015 RDCH LOCAUX CONSULT.PRIVEE</t>
  </si>
  <si>
    <t xml:space="preserve">ZC015 DM RDCH CONSULTATION PRIVEE</t>
  </si>
  <si>
    <t xml:space="preserve">ZC901</t>
  </si>
  <si>
    <t xml:space="preserve">ZC901 RDCB CIRCULATION</t>
  </si>
  <si>
    <t xml:space="preserve">ZC901 RDCB LOCAUX A RISQUES 1 (ass)</t>
  </si>
  <si>
    <t xml:space="preserve">ZC901 RDCB LOCAUX A RISQUES 2</t>
  </si>
  <si>
    <t xml:space="preserve">ZC901 RDCB DECLENCHEURS MANUELS</t>
  </si>
  <si>
    <t xml:space="preserve">ZC902</t>
  </si>
  <si>
    <t xml:space="preserve">ZC902 RDCB CIRCULATION</t>
  </si>
  <si>
    <t xml:space="preserve">ZC902 RDCB LOCAUX A RISQUES</t>
  </si>
  <si>
    <t xml:space="preserve">ZC902 RDCB DECLENCHEURS MANUELS</t>
  </si>
  <si>
    <t xml:space="preserve">ZC903</t>
  </si>
  <si>
    <t xml:space="preserve">ZC903 RDCB CIRCULATION</t>
  </si>
  <si>
    <t xml:space="preserve">ZC903 RDCB LOCAUX A RISQUES</t>
  </si>
  <si>
    <t xml:space="preserve">ZC903 RDCB DECLENCHEURS MANUELS</t>
  </si>
  <si>
    <t xml:space="preserve">ZC904</t>
  </si>
  <si>
    <t xml:space="preserve">ZC904 RDCB CIRCULATION</t>
  </si>
  <si>
    <t xml:space="preserve">ZC904 RDCB LOCAUX A RISQUES 1 (ass)</t>
  </si>
  <si>
    <t xml:space="preserve">ZC904 RDCB LOCAUX A RISQUES 2</t>
  </si>
  <si>
    <t xml:space="preserve">ZC904 RDCB DECLENCHEURS MANUELS</t>
  </si>
  <si>
    <t xml:space="preserve">ZC905</t>
  </si>
  <si>
    <t xml:space="preserve">ZC905 RDCB CIRCULATION</t>
  </si>
  <si>
    <t xml:space="preserve">ZC905 RDCB LOCAUX A RISQUES</t>
  </si>
  <si>
    <t xml:space="preserve">ZC905 RDCB DECLENCHEURS MANUELS</t>
  </si>
  <si>
    <t xml:space="preserve">ZC906</t>
  </si>
  <si>
    <t xml:space="preserve">ZC906 RDCB CIRCULATION</t>
  </si>
  <si>
    <t xml:space="preserve">ZC906 RDCB LOCAUX A RISQUES</t>
  </si>
  <si>
    <t xml:space="preserve">ZC906 RDCB DISPO. 1361</t>
  </si>
  <si>
    <t xml:space="preserve">ZC906 RDCB DECLENCHEURS MANUELS</t>
  </si>
  <si>
    <t xml:space="preserve">ZC907</t>
  </si>
  <si>
    <t xml:space="preserve">ZC907 RDCB DISPO. 1363</t>
  </si>
  <si>
    <t xml:space="preserve">ZC907 RDCB LOCAUX A RISQUES</t>
  </si>
  <si>
    <t xml:space="preserve">ZC907 RDCB DECLENCHEURS MANUELS</t>
  </si>
  <si>
    <t xml:space="preserve">ZC908</t>
  </si>
  <si>
    <t xml:space="preserve">ZC908 RDCB CIRCULATION</t>
  </si>
  <si>
    <t xml:space="preserve">ZC908 RDCB LOCAUX A RISQUES 1</t>
  </si>
  <si>
    <t xml:space="preserve">ZC908 RDCB LOCAUX A RISQUES 2</t>
  </si>
  <si>
    <t xml:space="preserve">ZC908 RDCB DECLENCHEURS MANUELS</t>
  </si>
  <si>
    <t xml:space="preserve">ZC909</t>
  </si>
  <si>
    <t xml:space="preserve">ZC909 RDCB CIRCULATION</t>
  </si>
  <si>
    <t xml:space="preserve">ZC909 RDCB LOCAUX A RISQUES</t>
  </si>
  <si>
    <t xml:space="preserve">ZC909 RDCB DECLENCHEURS MANUELS</t>
  </si>
  <si>
    <t xml:space="preserve">BAT. EXT.</t>
  </si>
  <si>
    <t xml:space="preserve">BAT. EXT. LOCAUX A RISQUES 1</t>
  </si>
  <si>
    <t xml:space="preserve">BAT. EXT. LOCAUX A RISQUES 2</t>
  </si>
  <si>
    <t xml:space="preserve">BAT. EXT. DECLENCHEURS MANUELS</t>
  </si>
  <si>
    <t xml:space="preserve">SORTIES RELAIS</t>
  </si>
  <si>
    <t xml:space="preserve">1751</t>
  </si>
  <si>
    <t xml:space="preserve">Système</t>
  </si>
  <si>
    <t xml:space="preserve">AES B3Q</t>
  </si>
  <si>
    <t xml:space="preserve">SURVEILLANCE AES B3Q590 HOPITAL</t>
  </si>
  <si>
    <t xml:space="preserve">LMS</t>
  </si>
  <si>
    <t xml:space="preserve">DECLENCHEURS MANUELS ZOA3</t>
  </si>
  <si>
    <t xml:space="preserve">CIRCULATION ZOA3</t>
  </si>
  <si>
    <t xml:space="preserve">LOCAUX A RISQUES ZOA3</t>
  </si>
  <si>
    <t xml:space="preserve">DECLENCHEURS MANUELS Z1A3</t>
  </si>
  <si>
    <t xml:space="preserve">CIRCULATION Z1A3</t>
  </si>
  <si>
    <t xml:space="preserve">CHAMBRE Z1A3</t>
  </si>
  <si>
    <t xml:space="preserve">LOCAUX A RISQUES Z1A3</t>
  </si>
  <si>
    <t xml:space="preserve">DECLENCHEURS MANUELS Z1A4</t>
  </si>
  <si>
    <t xml:space="preserve">CIRCULATION Z1A4</t>
  </si>
  <si>
    <t xml:space="preserve">LOCAUX A RISQUES Z1A4</t>
  </si>
  <si>
    <t xml:space="preserve">DECLENCHEURS MANUELS Z1A5</t>
  </si>
  <si>
    <t xml:space="preserve">CIRCULATION Z1A5</t>
  </si>
  <si>
    <t xml:space="preserve">CHAMBRE Z1A5</t>
  </si>
  <si>
    <t xml:space="preserve">LOCAUX A RISQUES Z1A5</t>
  </si>
  <si>
    <t xml:space="preserve">DECLENCHEURS MANUELS Z2A1</t>
  </si>
  <si>
    <t xml:space="preserve">CIRCULATION Z2A1</t>
  </si>
  <si>
    <t xml:space="preserve">CHAMBRES Z2A1</t>
  </si>
  <si>
    <t xml:space="preserve">LOCAUX A RISQUES Z2A1</t>
  </si>
  <si>
    <t xml:space="preserve">LOCAL TECHNIQUE Z3A1</t>
  </si>
  <si>
    <t xml:space="preserve">DECLENCHEURS MANUELS Z1B6</t>
  </si>
  <si>
    <t xml:space="preserve">CIRCULATION Z1B6</t>
  </si>
  <si>
    <t xml:space="preserve">CHAMBRES Z1B6</t>
  </si>
  <si>
    <t xml:space="preserve">DECLENCHEURS MANUELS Z1B7</t>
  </si>
  <si>
    <t xml:space="preserve">CIRCULATION Z1B7</t>
  </si>
  <si>
    <t xml:space="preserve">CHAMBRES Z1B7</t>
  </si>
  <si>
    <t xml:space="preserve">LOCAUX A RISQUES Z1B7</t>
  </si>
  <si>
    <t xml:space="preserve">DECLENCHEURS MANUELS Z2B2</t>
  </si>
  <si>
    <t xml:space="preserve">CIRCULATION Z2B2</t>
  </si>
  <si>
    <t xml:space="preserve">CHAMBRE Z2B2</t>
  </si>
  <si>
    <t xml:space="preserve">DECLENCHEURS MANUELS Z2B3</t>
  </si>
  <si>
    <t xml:space="preserve">CIRCULATION Z2B3</t>
  </si>
  <si>
    <t xml:space="preserve">CHAMBRE Z2B3</t>
  </si>
  <si>
    <t xml:space="preserve">LOCAUX A RISQUES Z2B3</t>
  </si>
  <si>
    <t xml:space="preserve">DECLENCHEURS MANUELS ZOC1</t>
  </si>
  <si>
    <t xml:space="preserve">CIRCULATION Z0C1</t>
  </si>
  <si>
    <t xml:space="preserve">LOCAUX A RISQUES Z0C1</t>
  </si>
  <si>
    <t xml:space="preserve">DECLENCHEURS MANUELS Z0C2</t>
  </si>
  <si>
    <t xml:space="preserve">CIRCULATION Z0C2</t>
  </si>
  <si>
    <t xml:space="preserve">LOCAUX A RISQUES Z0C2</t>
  </si>
  <si>
    <t xml:space="preserve">DECLENCHEURS MANUELS Z1C1</t>
  </si>
  <si>
    <t xml:space="preserve">CIRCULATION Z1C1</t>
  </si>
  <si>
    <t xml:space="preserve">CHAMBRES Z1C1</t>
  </si>
  <si>
    <t xml:space="preserve">DECLENCHEURS MANUELS Z1C2</t>
  </si>
  <si>
    <t xml:space="preserve">CIRCULATION Z1C2</t>
  </si>
  <si>
    <t xml:space="preserve">CHAMBRES Z1C2</t>
  </si>
  <si>
    <t xml:space="preserve">LOCAUX A RISQUES Z1C2</t>
  </si>
  <si>
    <t xml:space="preserve">LOCAL TECHNIQUE Z2C4</t>
  </si>
  <si>
    <t xml:space="preserve">LOCAUX TECHNIQUE Z3A1</t>
  </si>
  <si>
    <t xml:space="preserve">RPAD</t>
  </si>
  <si>
    <t xml:space="preserve">REPRISE INFO. ALARME FEU</t>
  </si>
  <si>
    <t xml:space="preserve">SYSTEME DE DETECTION INCENDIE (SDI)</t>
  </si>
  <si>
    <t xml:space="preserve">SYSTEME DE MISE EN SECURITE INCENDIE (SMSI)</t>
  </si>
  <si>
    <t xml:space="preserve">MIANTENANCE</t>
  </si>
  <si>
    <t xml:space="preserve">MEA COLORE = DANS LOCAL TGS POUR
LA COMMANDE DE COFFRETS DE RELAYAGE</t>
  </si>
  <si>
    <t xml:space="preserve">DESIGNATION DU MATERIEL SSI</t>
  </si>
  <si>
    <t xml:space="preserve">DAS ET ASSERVISSEMENTS</t>
  </si>
  <si>
    <t xml:space="preserve">CABLAGE</t>
  </si>
  <si>
    <t xml:space="preserve">POSE</t>
  </si>
  <si>
    <t xml:space="preserve">ETIQUETAGE</t>
  </si>
  <si>
    <t xml:space="preserve">RACCORDEMENT</t>
  </si>
  <si>
    <t xml:space="preserve">DAI / DM / ECS / TRE</t>
  </si>
  <si>
    <t xml:space="preserve">CMSI / TRE / ALIMENTATIONS</t>
  </si>
  <si>
    <t xml:space="preserve">COMPARTIMENTAGE</t>
  </si>
  <si>
    <t xml:space="preserve">DESENFUMAGE</t>
  </si>
  <si>
    <t xml:space="preserve">EQUIP. TECHNIQUES</t>
  </si>
  <si>
    <t xml:space="preserve">TYPE</t>
  </si>
  <si>
    <t xml:space="preserve">ZD</t>
  </si>
  <si>
    <t xml:space="preserve">VDSF-EX</t>
  </si>
  <si>
    <t xml:space="preserve">VDSF-AN</t>
  </si>
  <si>
    <t xml:space="preserve">QUANTITATIF TOTAL</t>
  </si>
  <si>
    <t xml:space="preserve">PLAN</t>
  </si>
  <si>
    <t xml:space="preserve">BAT.</t>
  </si>
  <si>
    <t xml:space="preserve">NIV.</t>
  </si>
  <si>
    <t xml:space="preserve">INTITULE ZONE</t>
  </si>
  <si>
    <t xml:space="preserve">LIBELLES</t>
  </si>
  <si>
    <t xml:space="preserve">B</t>
  </si>
  <si>
    <t xml:space="preserve">L.M.S.</t>
  </si>
  <si>
    <t xml:space="preserve">NIV. 0</t>
  </si>
  <si>
    <t xml:space="preserve">01.001 DET CIRCULATION 0A90 ( 3 F905 )</t>
  </si>
  <si>
    <t xml:space="preserve">01.002 DET LOCAL RANGEMENT 0A13</t>
  </si>
  <si>
    <t xml:space="preserve">01.003 DET LOCAL DEPOT PLATRE</t>
  </si>
  <si>
    <t xml:space="preserve">01.004 DM CIRCULATION KINESITHERAPIE</t>
  </si>
  <si>
    <t xml:space="preserve">01.005 DET CIRCULATION ELECTRO</t>
  </si>
  <si>
    <t xml:space="preserve">01.006 DET CIRCULATION KINE 2</t>
  </si>
  <si>
    <t xml:space="preserve">01.007 DET VESTIAIRE SANITAIRE MALADES</t>
  </si>
  <si>
    <t xml:space="preserve">01.008 DET VESTIAIRE SANIT PERSONNEL</t>
  </si>
  <si>
    <t xml:space="preserve">01.009 DET LOCAL LINGE SALE</t>
  </si>
  <si>
    <t xml:space="preserve">01.010 DET LOCAL LINGE PROPRE</t>
  </si>
  <si>
    <t xml:space="preserve">1.010</t>
  </si>
  <si>
    <t xml:space="preserve">01.011 DET CIRCULATION STOCK BRANCARD</t>
  </si>
  <si>
    <t xml:space="preserve">01.012 DM CIRCULATION DETENTE PERSONNE</t>
  </si>
  <si>
    <t xml:space="preserve">01.013 DET TRAITEMENT D AIR</t>
  </si>
  <si>
    <t xml:space="preserve">01.014 DM CIRCULATION LOCAL RANGEMENT</t>
  </si>
  <si>
    <t xml:space="preserve">01.015 DET LOCAL RANGEMENT</t>
  </si>
  <si>
    <t xml:space="preserve">01.016 DET LOCAL 0B13</t>
  </si>
  <si>
    <t xml:space="preserve">01.017 DET LOCAL RESERVE</t>
  </si>
  <si>
    <t xml:space="preserve">01.018 DET LOCAL RESERVE</t>
  </si>
  <si>
    <t xml:space="preserve">01.019 DM CIRCULATION BAGAGERIE</t>
  </si>
  <si>
    <t xml:space="preserve">01.020 DET BAGAGERIE</t>
  </si>
  <si>
    <t xml:space="preserve">1.020</t>
  </si>
  <si>
    <t xml:space="preserve">01.021 DET SOUS STATION</t>
  </si>
  <si>
    <t xml:space="preserve">01.022 DET FACE ASCENSEURS ( 3 F9O5 )</t>
  </si>
  <si>
    <t xml:space="preserve">01.023 DET LOCAL SOUS ESCALIER</t>
  </si>
  <si>
    <t xml:space="preserve">01.024 DM CIRCULATION ASCENSEURS</t>
  </si>
  <si>
    <t xml:space="preserve">Quantité feuille 1</t>
  </si>
  <si>
    <t xml:space="preserve">NIV. 1</t>
  </si>
  <si>
    <t xml:space="preserve">02.001 DET VESTIAIRE/SANITAIRE FEMME</t>
  </si>
  <si>
    <t xml:space="preserve">02.002 DET VESTIAIRE/SANITAIRE HOMME</t>
  </si>
  <si>
    <t xml:space="preserve">02.003 DET LOCAL LINGE SALE</t>
  </si>
  <si>
    <t xml:space="preserve">02.004 DM CIRCULATION LOCAL ACTIVIT</t>
  </si>
  <si>
    <t xml:space="preserve">02.005 DET CHAMBRE 1E49</t>
  </si>
  <si>
    <t xml:space="preserve">02.006 DET CHAMBRE 1E48</t>
  </si>
  <si>
    <t xml:space="preserve">02.007 DET CIRCULATION PERIPHERIQUE</t>
  </si>
  <si>
    <t xml:space="preserve">02.008 DM CIRCULATION ZONE PROPRE</t>
  </si>
  <si>
    <t xml:space="preserve">02.009 DET CIRCULATION OFFICE</t>
  </si>
  <si>
    <t xml:space="preserve">02.010 DET CHAMBRE 1E43</t>
  </si>
  <si>
    <t xml:space="preserve">2.010</t>
  </si>
  <si>
    <t xml:space="preserve">02.011 DET CHAMBRE 1E41</t>
  </si>
  <si>
    <t xml:space="preserve">02.012 DET CIRCULATION CHAMBRE 1E40</t>
  </si>
  <si>
    <t xml:space="preserve">02.013 DET CHAMBRE 1E40</t>
  </si>
  <si>
    <t xml:space="preserve">02.014 DET CHAMBRE 1E39</t>
  </si>
  <si>
    <t xml:space="preserve">02.015 DET CHAMBRE 1E38</t>
  </si>
  <si>
    <t xml:space="preserve">02.016 DET CIRCULATION CHAMBRE 1E38</t>
  </si>
  <si>
    <t xml:space="preserve">02.017 DET CHAMBRE 1E37</t>
  </si>
  <si>
    <t xml:space="preserve">02.018 DM CIRCULATION CHAMBRE 1E36</t>
  </si>
  <si>
    <t xml:space="preserve">02.019 DET CHAMBRE 1E36</t>
  </si>
  <si>
    <t xml:space="preserve">02.020 DET CHAMBRE 1E35</t>
  </si>
  <si>
    <t xml:space="preserve">2.020</t>
  </si>
  <si>
    <t xml:space="preserve">02.021 DET CHAMBRE 1E34</t>
  </si>
  <si>
    <t xml:space="preserve">02.022 DET CHAMBRE 1E33</t>
  </si>
  <si>
    <t xml:space="preserve">02.023 DET CHAMBRE 1E32</t>
  </si>
  <si>
    <t xml:space="preserve">02.024 DM CIRCULATION LINGE PROPRE</t>
  </si>
  <si>
    <t xml:space="preserve">02.025 DET LINGE PROPRE</t>
  </si>
  <si>
    <t xml:space="preserve">02.026 DET LOCAL RANGEMENT</t>
  </si>
  <si>
    <t xml:space="preserve">02.027 DET CHAMBRE 1E24</t>
  </si>
  <si>
    <t xml:space="preserve">02.028 DET CIRCULATION CHAMBRE 1E24</t>
  </si>
  <si>
    <t xml:space="preserve">02.029 DET CHAMBRE 1E23</t>
  </si>
  <si>
    <t xml:space="preserve">02.030 DET LOCAL CLIMATISATION</t>
  </si>
  <si>
    <t xml:space="preserve">2.030</t>
  </si>
  <si>
    <t xml:space="preserve">02.031 DET LINGE SALE</t>
  </si>
  <si>
    <t xml:space="preserve">02.032 DET LOCAL USTENSILE MENAGER</t>
  </si>
  <si>
    <t xml:space="preserve">02.033 DET CHAMBRE 1E22</t>
  </si>
  <si>
    <t xml:space="preserve">02.034 DET CHAMBRE 1E21</t>
  </si>
  <si>
    <t xml:space="preserve">02.035 DET CHAMBRE 1E20</t>
  </si>
  <si>
    <t xml:space="preserve">02.036 DET CHAMBRE 1E19</t>
  </si>
  <si>
    <t xml:space="preserve">02.037 DET CHAMBRE 1E18</t>
  </si>
  <si>
    <t xml:space="preserve">02.038 DM CIRCULATION CHAMBRE 1E18</t>
  </si>
  <si>
    <t xml:space="preserve">02.039 DET CHAMBRE 1E17</t>
  </si>
  <si>
    <t xml:space="preserve">02.040 DET CHAMBRE 1E16</t>
  </si>
  <si>
    <t xml:space="preserve">2.040</t>
  </si>
  <si>
    <t xml:space="preserve">02.041 DET CIRCULATION SEJOUR</t>
  </si>
  <si>
    <t xml:space="preserve">02.042 DET CHAMBRE 1E14</t>
  </si>
  <si>
    <t xml:space="preserve">02.043 DET CHAMBRE 1E13</t>
  </si>
  <si>
    <t xml:space="preserve">02.044 DET CHAMBRE 1E12</t>
  </si>
  <si>
    <t xml:space="preserve">02.045 DET CHAMBRE 1E11</t>
  </si>
  <si>
    <t xml:space="preserve">02.046 DET CIRCUL. GENERAL ( 4 F905 )</t>
  </si>
  <si>
    <t xml:space="preserve">02.047 DM CIRCULATION BUREAU MEDICAL</t>
  </si>
  <si>
    <t xml:space="preserve">Quantité feuille 2</t>
  </si>
  <si>
    <t xml:space="preserve">03.001 DM CIRCULATION HALL</t>
  </si>
  <si>
    <t xml:space="preserve">03.002 DET CIRCULATION HALL</t>
  </si>
  <si>
    <t xml:space="preserve">03.003 DET CIRCULATION ASCENSEUR</t>
  </si>
  <si>
    <t xml:space="preserve">03.004 LOCAL POUBELLE</t>
  </si>
  <si>
    <t xml:space="preserve">03.005 DET GARAGE</t>
  </si>
  <si>
    <t xml:space="preserve">03.006 DET CIRCUL. FACE LOC. POUBELLES</t>
  </si>
  <si>
    <t xml:space="preserve">03.007 DET STOCKAGE DIVERS</t>
  </si>
  <si>
    <t xml:space="preserve">03.008 DET CIRCULATION SOIN EXAMEN</t>
  </si>
  <si>
    <t xml:space="preserve">03.009 DET CIRCUL. GENERALE ( 4 F905 )</t>
  </si>
  <si>
    <t xml:space="preserve">03.010 DET CIRCULATION CHAMBRE 1D36</t>
  </si>
  <si>
    <t xml:space="preserve">3.010</t>
  </si>
  <si>
    <t xml:space="preserve">03.011 DET CHAMBRE 1D36</t>
  </si>
  <si>
    <t xml:space="preserve">03.012 DET CHAMBRE 1D35</t>
  </si>
  <si>
    <t xml:space="preserve">03.013 DET CHAMBRE 1D34</t>
  </si>
  <si>
    <t xml:space="preserve">03.014 DET CIRCULATION CHAMBRE 1D34</t>
  </si>
  <si>
    <t xml:space="preserve">03.015 DET CHAMBRE 1D33</t>
  </si>
  <si>
    <t xml:space="preserve">03.016 DM CIRCULATION CHAMBRE 1D32</t>
  </si>
  <si>
    <t xml:space="preserve">03.017 DET CHAMBRE 1D32</t>
  </si>
  <si>
    <t xml:space="preserve">03.018 DET CHAMBRE 1D31</t>
  </si>
  <si>
    <t xml:space="preserve">03.019 DET CHAMBRE 1D30</t>
  </si>
  <si>
    <t xml:space="preserve">03.020 DET CHAMBRE 1D29</t>
  </si>
  <si>
    <t xml:space="preserve">3.020</t>
  </si>
  <si>
    <t xml:space="preserve">03.021 DM CIRCULATION ACTIVIT</t>
  </si>
  <si>
    <t xml:space="preserve">03.022 DET LOCAL RANGEMENT</t>
  </si>
  <si>
    <t xml:space="preserve">03.023 DM CIRCULATION SANITAIRE</t>
  </si>
  <si>
    <t xml:space="preserve">03.024 DET LOCAL USTENSILE MENAGER</t>
  </si>
  <si>
    <t xml:space="preserve">03.025 DET CHAMBRE 1D23</t>
  </si>
  <si>
    <t xml:space="preserve">03.026 DET CHAMBRE 1D22</t>
  </si>
  <si>
    <t xml:space="preserve">03.027 DET CHAMBRE 1D21</t>
  </si>
  <si>
    <t xml:space="preserve">03.028 DET CHAMBRE 1D20</t>
  </si>
  <si>
    <t xml:space="preserve">03.029 DM CIRCULATION CHAMBRE 1D19</t>
  </si>
  <si>
    <t xml:space="preserve">03.030 DET CHAMBRE 1D19</t>
  </si>
  <si>
    <t xml:space="preserve">3.030</t>
  </si>
  <si>
    <t xml:space="preserve">03.031 DET CHAMBRE 1D18</t>
  </si>
  <si>
    <t xml:space="preserve">03.032 DET CHAMBRE 1D17</t>
  </si>
  <si>
    <t xml:space="preserve">03.033 DET CHAMBRE 1D16</t>
  </si>
  <si>
    <t xml:space="preserve">03.034 DET CHAMBRE 1D15</t>
  </si>
  <si>
    <t xml:space="preserve">03.035 DET SEJOUR</t>
  </si>
  <si>
    <t xml:space="preserve">03.036 DM CIRCULATION OFFICE</t>
  </si>
  <si>
    <t xml:space="preserve">03.037 DET CHAMBRE 1D12</t>
  </si>
  <si>
    <t xml:space="preserve">03.038 DET CHAMBRE 1D11</t>
  </si>
  <si>
    <t xml:space="preserve">03.039 DET CHAMBRE 1D10</t>
  </si>
  <si>
    <t xml:space="preserve">03.040 DM CIRCULATION BUREAU MEDICAL</t>
  </si>
  <si>
    <t xml:space="preserve">3.040</t>
  </si>
  <si>
    <t xml:space="preserve">03.041 DET LOCAL RANGEMENT DETENTE</t>
  </si>
  <si>
    <t xml:space="preserve">03.042 DET ACCUEIL SECRETARIAT</t>
  </si>
  <si>
    <t xml:space="preserve">03.043 DET LOCAL DETENTE COIFFURE</t>
  </si>
  <si>
    <t xml:space="preserve">03.044 DET SALON</t>
  </si>
  <si>
    <t xml:space="preserve">03.045 DET ACCEUIL SECRETARIAT</t>
  </si>
  <si>
    <t xml:space="preserve">Quantité feuille 3</t>
  </si>
  <si>
    <t xml:space="preserve">NIV. 2</t>
  </si>
  <si>
    <t xml:space="preserve">04.001 DET VESTIAIRE SANITAIRE FEMME</t>
  </si>
  <si>
    <t xml:space="preserve">04.002 DET VESTIAIRE SANITAIRE HOMME</t>
  </si>
  <si>
    <t xml:space="preserve">04.003 DET LOCAL LINGE SALE</t>
  </si>
  <si>
    <t xml:space="preserve">04.004 DET LOCAL RANGEMENT</t>
  </si>
  <si>
    <t xml:space="preserve">04.005 DET CIRCUL. M. CHARGE ( 4 F905 )</t>
  </si>
  <si>
    <t xml:space="preserve">04.006 DM CIRCULATION ESCALIER</t>
  </si>
  <si>
    <t xml:space="preserve">04.007 DET ESCALIER</t>
  </si>
  <si>
    <t xml:space="preserve">04.008 DET LOCAL LINGE PROPRE</t>
  </si>
  <si>
    <t xml:space="preserve">04.009 DET CIRCUL. GENERAL ( 4 F905 )</t>
  </si>
  <si>
    <t xml:space="preserve">04.010 DET CIRCULATION CHAMBRE 2F36</t>
  </si>
  <si>
    <t xml:space="preserve">4.010</t>
  </si>
  <si>
    <t xml:space="preserve">04.011 DET CHAMBRE 2F36</t>
  </si>
  <si>
    <t xml:space="preserve">04.012 DET CHAMBRE 2F35</t>
  </si>
  <si>
    <t xml:space="preserve">04.013 DET CHAMBRE 2F34</t>
  </si>
  <si>
    <t xml:space="preserve">04.014 DET CIRCULATION CHAMBRE 2F34</t>
  </si>
  <si>
    <t xml:space="preserve">04.015 DET CHAMBRE 2F33</t>
  </si>
  <si>
    <t xml:space="preserve">04.016 DM CIRCULATION CHAMBRE 2F32</t>
  </si>
  <si>
    <t xml:space="preserve">04.017 DET CHAMBRE 2F32</t>
  </si>
  <si>
    <t xml:space="preserve">04.018 DET CHAMBRE 2F31</t>
  </si>
  <si>
    <t xml:space="preserve">04.019 DET CHAMBRE 2F30</t>
  </si>
  <si>
    <t xml:space="preserve">04.020 DET CHAMBRE 2F29</t>
  </si>
  <si>
    <t xml:space="preserve">4.020</t>
  </si>
  <si>
    <t xml:space="preserve">04.021 DM CIRCULATION ACTIVIT</t>
  </si>
  <si>
    <t xml:space="preserve">04.022 DET LOCAL RANGEMENT</t>
  </si>
  <si>
    <t xml:space="preserve">04.023 DM CIRCULATION SANITAIRE</t>
  </si>
  <si>
    <t xml:space="preserve">04.024 DET LOCAL USTENSILE MENAGER</t>
  </si>
  <si>
    <t xml:space="preserve">04.025 DET CHAMBRE 2F23</t>
  </si>
  <si>
    <t xml:space="preserve">04.026 DET CHAMBRE 2F22</t>
  </si>
  <si>
    <t xml:space="preserve">04.027 DET CHAMBRE 2F21</t>
  </si>
  <si>
    <t xml:space="preserve">04.028 DET CHAMBRE 2F20</t>
  </si>
  <si>
    <t xml:space="preserve">04.029 DM CIRCULATION CHAMBRE 2F19</t>
  </si>
  <si>
    <t xml:space="preserve">04.030 DET CHAMBRE 2F19</t>
  </si>
  <si>
    <t xml:space="preserve">4.030</t>
  </si>
  <si>
    <t xml:space="preserve">04.031 DET CHAMBRE 2F18</t>
  </si>
  <si>
    <t xml:space="preserve">04.032 DET CHAMBRE 2F17</t>
  </si>
  <si>
    <t xml:space="preserve">04.033 DET CHAMBRE 2F16</t>
  </si>
  <si>
    <t xml:space="preserve">04.034 DET CHAMBRE 2F15</t>
  </si>
  <si>
    <t xml:space="preserve">04.035 DET SEJOUR</t>
  </si>
  <si>
    <t xml:space="preserve">04.036 DM CIRCULATION CHAMBRE 2F12</t>
  </si>
  <si>
    <t xml:space="preserve">04.037 DET CHAMBRE 2F12 HOPITAL JOUR</t>
  </si>
  <si>
    <t xml:space="preserve">04.038 DET CHAMBRE 2F11</t>
  </si>
  <si>
    <t xml:space="preserve">04.039 DET CHAMBRE 2F10</t>
  </si>
  <si>
    <t xml:space="preserve">04.040 DET LOCAL ASCENSEUR</t>
  </si>
  <si>
    <t xml:space="preserve">4.040</t>
  </si>
  <si>
    <t xml:space="preserve">04.041 DET LOCAL TECH VENTILATION</t>
  </si>
  <si>
    <t xml:space="preserve">Alarme différée -&gt; Alarme directe</t>
  </si>
  <si>
    <t xml:space="preserve">Quantité feuille 4</t>
  </si>
  <si>
    <t xml:space="preserve">ALARME FEU MDR</t>
  </si>
  <si>
    <t xml:space="preserve">R.P.A.D SITE DU BERE</t>
  </si>
  <si>
    <t xml:space="preserve">Quantité feuille 5</t>
  </si>
  <si>
    <t xml:space="preserve">JUR DI</t>
  </si>
  <si>
    <t xml:space="preserve">06 et 16</t>
  </si>
  <si>
    <t xml:space="preserve">05.001 ZC 202 DEPOT</t>
  </si>
  <si>
    <t xml:space="preserve">05.002 CIRCULATION</t>
  </si>
  <si>
    <t xml:space="preserve">05.003 ZC202 VESTIAIRES MED.CARDIO</t>
  </si>
  <si>
    <t xml:space="preserve">05.004 DMCOTE MONTE MALADES</t>
  </si>
  <si>
    <t xml:space="preserve">05.005 CIRCULATION</t>
  </si>
  <si>
    <t xml:space="preserve">AGS.4.01</t>
  </si>
  <si>
    <t xml:space="preserve">05.006 ZC202 SALLE DE RECEPTION</t>
  </si>
  <si>
    <t xml:space="preserve">TRAI.24</t>
  </si>
  <si>
    <t xml:space="preserve">05.007 CIRCULATION</t>
  </si>
  <si>
    <t xml:space="preserve">ME.5.01</t>
  </si>
  <si>
    <t xml:space="preserve">05.008 ZC 202 SALLE DE REUNION</t>
  </si>
  <si>
    <t xml:space="preserve">05.009 DM FACE ESCALIER</t>
  </si>
  <si>
    <t xml:space="preserve">05.010 CIRCULATION</t>
  </si>
  <si>
    <t xml:space="preserve">5.010</t>
  </si>
  <si>
    <t xml:space="preserve">ME.5.02</t>
  </si>
  <si>
    <t xml:space="preserve">05.011 DECLENCHEUR MANUEL COTE ZC201</t>
  </si>
  <si>
    <t xml:space="preserve">ME.1.03</t>
  </si>
  <si>
    <t xml:space="preserve">05.012 UNITE SALE - MENAGE</t>
  </si>
  <si>
    <t xml:space="preserve">05.013 LINGE SALE</t>
  </si>
  <si>
    <t xml:space="preserve">05.014 CHAMBRE 231</t>
  </si>
  <si>
    <t xml:space="preserve">05.015 CIRCULATION</t>
  </si>
  <si>
    <t xml:space="preserve">05.016 CHAMBRE 232</t>
  </si>
  <si>
    <t xml:space="preserve">05.017 CHAMBRE 233</t>
  </si>
  <si>
    <t xml:space="preserve">05.018 CHAMBRE 234</t>
  </si>
  <si>
    <t xml:space="preserve">05.019 CHAMBRE 235</t>
  </si>
  <si>
    <t xml:space="preserve">05.020 POSTE SOINS</t>
  </si>
  <si>
    <t xml:space="preserve">5.020</t>
  </si>
  <si>
    <t xml:space="preserve">05.021 POSTE SOINS</t>
  </si>
  <si>
    <t xml:space="preserve">05.022 DEPOT</t>
  </si>
  <si>
    <t xml:space="preserve">05.023 LINGE PROPRE</t>
  </si>
  <si>
    <t xml:space="preserve">05.024 LOCAL TECHNIQUE 3</t>
  </si>
  <si>
    <t xml:space="preserve">ME.1.16</t>
  </si>
  <si>
    <t xml:space="preserve">05.025 DECLENCHEUR MANUEL SALLE JEUX</t>
  </si>
  <si>
    <t xml:space="preserve">ME.1.15</t>
  </si>
  <si>
    <t xml:space="preserve">05.026 SALLE DE JEUX</t>
  </si>
  <si>
    <t xml:space="preserve">ME.1.14</t>
  </si>
  <si>
    <t xml:space="preserve">05.027 SALLE A MANGER</t>
  </si>
  <si>
    <t xml:space="preserve">05.028 OFFICE ALIMENTAIRE</t>
  </si>
  <si>
    <t xml:space="preserve">05.029 CIRCULATION</t>
  </si>
  <si>
    <t xml:space="preserve">05.030 BIBERONNERIE</t>
  </si>
  <si>
    <t xml:space="preserve">5.030</t>
  </si>
  <si>
    <t xml:space="preserve">05.031 CIRCULATION BOX</t>
  </si>
  <si>
    <t xml:space="preserve">05.032 POSTE INFIRMIER</t>
  </si>
  <si>
    <t xml:space="preserve">TRAI.26</t>
  </si>
  <si>
    <t xml:space="preserve">AGS.4.03</t>
  </si>
  <si>
    <t xml:space="preserve">05.033 CIRCULATION</t>
  </si>
  <si>
    <t xml:space="preserve">05.034 CIRCULATION BOX 4 ET 5</t>
  </si>
  <si>
    <t xml:space="preserve">05.035 BUREAU SURVEILLANTE</t>
  </si>
  <si>
    <t xml:space="preserve">05.036 VESTIAIRE PEDIATRIE</t>
  </si>
  <si>
    <t xml:space="preserve">05.037 CIRCULATION</t>
  </si>
  <si>
    <t xml:space="preserve">ME.1.04</t>
  </si>
  <si>
    <t xml:space="preserve">05.038 DECLENCHEUR MANUEL COTE ZC201</t>
  </si>
  <si>
    <t xml:space="preserve">ME.1.05</t>
  </si>
  <si>
    <t xml:space="preserve">05.039 CHAMBRE 202</t>
  </si>
  <si>
    <t xml:space="preserve">05.040 CHAMBRE 204</t>
  </si>
  <si>
    <t xml:space="preserve">5.040</t>
  </si>
  <si>
    <t xml:space="preserve">05.041 CIRCULATION 1</t>
  </si>
  <si>
    <t xml:space="preserve">ME.1.08</t>
  </si>
  <si>
    <t xml:space="preserve">05.042 CHAMBRE 206</t>
  </si>
  <si>
    <t xml:space="preserve">05.043 CHAMBRE 208</t>
  </si>
  <si>
    <t xml:space="preserve">05.044 CHAMBRE 210</t>
  </si>
  <si>
    <t xml:space="preserve">05.045 CIRCULATION 1</t>
  </si>
  <si>
    <t xml:space="preserve">05.046 RANGEMENT LINGE PROPRE</t>
  </si>
  <si>
    <t xml:space="preserve">05.047 OFFICE ALIMENTAIRE</t>
  </si>
  <si>
    <t xml:space="preserve">Quantité feuille 6</t>
  </si>
  <si>
    <t xml:space="preserve">05.048 CIRCULATION 2</t>
  </si>
  <si>
    <t xml:space="preserve">ME.1.09</t>
  </si>
  <si>
    <t xml:space="preserve">05.049 ATTENTE BIBLIOTHEQUE</t>
  </si>
  <si>
    <t xml:space="preserve">05.050 CHAMBRE 223</t>
  </si>
  <si>
    <t xml:space="preserve">5.050</t>
  </si>
  <si>
    <t xml:space="preserve">05.051 CHAMBRE 222</t>
  </si>
  <si>
    <t xml:space="preserve">05.052 CIRCULATION 2</t>
  </si>
  <si>
    <t xml:space="preserve">05.053 LINGE SALE</t>
  </si>
  <si>
    <t xml:space="preserve">05.054 DETENTE PERSONNEL</t>
  </si>
  <si>
    <t xml:space="preserve">05.055 CIRCULATION 2</t>
  </si>
  <si>
    <t xml:space="preserve">05.056 DM COTE ISSUE DE SECOURS</t>
  </si>
  <si>
    <t xml:space="preserve">05.057 BUREAU CARDIOLOGUE</t>
  </si>
  <si>
    <t xml:space="preserve">05.058 BUREAU CARDIO. - SALLE SERVICE</t>
  </si>
  <si>
    <t xml:space="preserve">05.059 BUREAU SURVEILLANTE</t>
  </si>
  <si>
    <t xml:space="preserve">05.060 CIRCULATION 2</t>
  </si>
  <si>
    <t xml:space="preserve">5.060</t>
  </si>
  <si>
    <t xml:space="preserve">ME.1.13</t>
  </si>
  <si>
    <t xml:space="preserve">05.061 RESERVE</t>
  </si>
  <si>
    <t xml:space="preserve">05.062 RESERVE</t>
  </si>
  <si>
    <t xml:space="preserve">05.063 CIRCULATION 3</t>
  </si>
  <si>
    <t xml:space="preserve">05.064 CHAMBRE 216</t>
  </si>
  <si>
    <t xml:space="preserve">05.065 CHAMBRE 215</t>
  </si>
  <si>
    <t xml:space="preserve">05.066 CHAMBRE 214</t>
  </si>
  <si>
    <t xml:space="preserve">05.067 LINGE SALE</t>
  </si>
  <si>
    <t xml:space="preserve">05.068 UNITE SALE SOINS INTENSIFS</t>
  </si>
  <si>
    <t xml:space="preserve">05.069 CIRCULATION 3</t>
  </si>
  <si>
    <t xml:space="preserve">ME.1.12</t>
  </si>
  <si>
    <t xml:space="preserve">504 de 21/0312</t>
  </si>
  <si>
    <t xml:space="preserve">NIV. 3</t>
  </si>
  <si>
    <t xml:space="preserve">05.070 LOCAL TECHNIQUE 1</t>
  </si>
  <si>
    <t xml:space="preserve">5.070</t>
  </si>
  <si>
    <t xml:space="preserve">05.071 LOCAL TECHNIQUE 1</t>
  </si>
  <si>
    <t xml:space="preserve">05.072 CHAMBRE 213</t>
  </si>
  <si>
    <t xml:space="preserve">05.073 CHAMBRE 212</t>
  </si>
  <si>
    <t xml:space="preserve">05.074 POSTE INFIRMIER SOINS INTENSIFS</t>
  </si>
  <si>
    <t xml:space="preserve">TRAI.28</t>
  </si>
  <si>
    <t xml:space="preserve">AGS.4.05</t>
  </si>
  <si>
    <t xml:space="preserve">05.075 CHAMBRE 211</t>
  </si>
  <si>
    <t xml:space="preserve">05.076 CIRCULATION 3</t>
  </si>
  <si>
    <t xml:space="preserve">05.077 POSTE INFIRMIER CARDIO.</t>
  </si>
  <si>
    <t xml:space="preserve">05.078 POSTE INFIRMIER CARDIO.</t>
  </si>
  <si>
    <t xml:space="preserve">TRAI.27</t>
  </si>
  <si>
    <t xml:space="preserve">AGS.4.04</t>
  </si>
  <si>
    <t xml:space="preserve">05.079 UNITE SOINS</t>
  </si>
  <si>
    <t xml:space="preserve">05.080 UTILITE SALE - MENAGE</t>
  </si>
  <si>
    <t xml:space="preserve">5.080</t>
  </si>
  <si>
    <t xml:space="preserve">05.081 CHAMBRE 207</t>
  </si>
  <si>
    <t xml:space="preserve">05.082 CHAMBRE 205</t>
  </si>
  <si>
    <t xml:space="preserve">05.083 CHAMBRE 203</t>
  </si>
  <si>
    <t xml:space="preserve">05.084 CHAMBRE 201</t>
  </si>
  <si>
    <t xml:space="preserve">05.085 ZC201 ACCUEIL SECRETARIAT</t>
  </si>
  <si>
    <t xml:space="preserve">TRAI.25</t>
  </si>
  <si>
    <t xml:space="preserve">AGS.4.02</t>
  </si>
  <si>
    <t xml:space="preserve">05.086 DEPOT</t>
  </si>
  <si>
    <t xml:space="preserve">05.087 MACHINERIES ASCENSEURS</t>
  </si>
  <si>
    <t xml:space="preserve">05.088 MACHINERIES ASCENSEURS</t>
  </si>
  <si>
    <t xml:space="preserve">05.089 CIRCULATION</t>
  </si>
  <si>
    <t xml:space="preserve">05.090 DM CIRCULATION LT2</t>
  </si>
  <si>
    <t xml:space="preserve">5.090</t>
  </si>
  <si>
    <t xml:space="preserve">DS.5.01</t>
  </si>
  <si>
    <t xml:space="preserve">05.091 CIRCULATION</t>
  </si>
  <si>
    <t xml:space="preserve">05.092 LOCAL TECHNIQUE 2</t>
  </si>
  <si>
    <t xml:space="preserve">ME.05.07</t>
  </si>
  <si>
    <t xml:space="preserve">05.093 LOCAL TECHNIQUE 2</t>
  </si>
  <si>
    <t xml:space="preserve">ME.1.06</t>
  </si>
  <si>
    <t xml:space="preserve">Quantité feuille 7</t>
  </si>
  <si>
    <t xml:space="preserve">05 et 15</t>
  </si>
  <si>
    <t xml:space="preserve">06.001 CIRCULATION</t>
  </si>
  <si>
    <t xml:space="preserve">ME.2.05</t>
  </si>
  <si>
    <t xml:space="preserve">06.002 VESTIAIRE</t>
  </si>
  <si>
    <t xml:space="preserve">06.003 CIRCULATION</t>
  </si>
  <si>
    <t xml:space="preserve">ME.2.04</t>
  </si>
  <si>
    <t xml:space="preserve">06.004 ATTENTE</t>
  </si>
  <si>
    <t xml:space="preserve">ME.2.03</t>
  </si>
  <si>
    <t xml:space="preserve">06.005 DM COTE ASCENSEUR</t>
  </si>
  <si>
    <t xml:space="preserve">ME.2.02</t>
  </si>
  <si>
    <t xml:space="preserve">06.006 DECLENCHEUR MANUEL COTE ZC101</t>
  </si>
  <si>
    <t xml:space="preserve">06.007 CIRCULATION</t>
  </si>
  <si>
    <t xml:space="preserve">06.008 CHAMBRE 1A.07</t>
  </si>
  <si>
    <t xml:space="preserve">06.009 CHAMBRE 1A.06</t>
  </si>
  <si>
    <t xml:space="preserve">06.010 LOCAL MENAGE</t>
  </si>
  <si>
    <t xml:space="preserve">6.010</t>
  </si>
  <si>
    <t xml:space="preserve">06.011 CIRCULATION</t>
  </si>
  <si>
    <t xml:space="preserve">ME.3.05</t>
  </si>
  <si>
    <t xml:space="preserve">06.012 ATTENTE SEJOUR</t>
  </si>
  <si>
    <t xml:space="preserve">06.013 ATTENTE SEJOUR</t>
  </si>
  <si>
    <t xml:space="preserve">06.014 DM COTE ATTENTE SEJOUR</t>
  </si>
  <si>
    <t xml:space="preserve">06.015 CHAMBRE 104</t>
  </si>
  <si>
    <t xml:space="preserve">06.016 OFFICE PROPRE</t>
  </si>
  <si>
    <t xml:space="preserve">06.017 OFFICE SALE</t>
  </si>
  <si>
    <t xml:space="preserve">06.018 CHAMBRE 105</t>
  </si>
  <si>
    <t xml:space="preserve">06.019 CHAMBRE 106</t>
  </si>
  <si>
    <t xml:space="preserve">06.020 CIRCULATION</t>
  </si>
  <si>
    <t xml:space="preserve">6.020</t>
  </si>
  <si>
    <t xml:space="preserve">06.021 LINGE SALE</t>
  </si>
  <si>
    <t xml:space="preserve">ME.3.02</t>
  </si>
  <si>
    <t xml:space="preserve">06.022 LOCAL TECHNIQUE VENTILATION</t>
  </si>
  <si>
    <t xml:space="preserve">06.023 LOCAL TECHNIQUE VENTILATION</t>
  </si>
  <si>
    <t xml:space="preserve">ME.3.03</t>
  </si>
  <si>
    <t xml:space="preserve">06.024 DM LOCAL TECHNIQUE 4</t>
  </si>
  <si>
    <t xml:space="preserve">06.025 CHAMBRE 107</t>
  </si>
  <si>
    <t xml:space="preserve">06.026 CIRCULATION</t>
  </si>
  <si>
    <t xml:space="preserve">ME.3.01</t>
  </si>
  <si>
    <t xml:space="preserve">06.027 LOCAL RANGEMENT</t>
  </si>
  <si>
    <t xml:space="preserve">06.028 DM COTE ISSUE DE SECOURS</t>
  </si>
  <si>
    <t xml:space="preserve">06.029 CIRCULATION</t>
  </si>
  <si>
    <t xml:space="preserve">06.030 CHAMBRE 109</t>
  </si>
  <si>
    <t xml:space="preserve">6.030</t>
  </si>
  <si>
    <t xml:space="preserve">Quantité feuille 8</t>
  </si>
  <si>
    <t xml:space="preserve">06.031 CHAMBRE 110</t>
  </si>
  <si>
    <t xml:space="preserve">06.032 CHAMBRE 111</t>
  </si>
  <si>
    <t xml:space="preserve">06.033 CIRCULATION</t>
  </si>
  <si>
    <t xml:space="preserve">06.034 CHAMBRE 112</t>
  </si>
  <si>
    <t xml:space="preserve">06.035 DM COTE CHAMBRE 113</t>
  </si>
  <si>
    <t xml:space="preserve">06.036 CHAMBRE 113</t>
  </si>
  <si>
    <t xml:space="preserve">06.037 CHAMBRE 114</t>
  </si>
  <si>
    <t xml:space="preserve">06.038 CHAMBRE 115</t>
  </si>
  <si>
    <t xml:space="preserve">06.039 DEPOT</t>
  </si>
  <si>
    <t xml:space="preserve">06.040 CIRCULATION</t>
  </si>
  <si>
    <t xml:space="preserve">6.040</t>
  </si>
  <si>
    <t xml:space="preserve">06.041 OFFICE SALE</t>
  </si>
  <si>
    <t xml:space="preserve">06.042 CHAMBRE 116</t>
  </si>
  <si>
    <t xml:space="preserve">06.043 CHAMBRE 117</t>
  </si>
  <si>
    <t xml:space="preserve">06.044 CIRCULATION</t>
  </si>
  <si>
    <t xml:space="preserve">ME.3.04</t>
  </si>
  <si>
    <t xml:space="preserve">06.045 POSTE INFIRMIER</t>
  </si>
  <si>
    <t xml:space="preserve">06.046 DETENTE PERSONNEL</t>
  </si>
  <si>
    <t xml:space="preserve">06.047 POSTE INFIRMIER</t>
  </si>
  <si>
    <t xml:space="preserve">06.048 DEPOT</t>
  </si>
  <si>
    <t xml:space="preserve">06.049 CHAMBRE 1A.09</t>
  </si>
  <si>
    <t xml:space="preserve">06.050 CHAMBRE 1A.08</t>
  </si>
  <si>
    <t xml:space="preserve">6.050</t>
  </si>
  <si>
    <t xml:space="preserve">06.051 DEPOT</t>
  </si>
  <si>
    <t xml:space="preserve">06.052 CIRCULATION</t>
  </si>
  <si>
    <t xml:space="preserve">06.053 VESTIAIRE MEDECIN GASTRO.</t>
  </si>
  <si>
    <t xml:space="preserve">06.054 CIRCULATION</t>
  </si>
  <si>
    <t xml:space="preserve">ME.2.01</t>
  </si>
  <si>
    <t xml:space="preserve">06.055 VESTIAIRE MEDECIN INTERNE</t>
  </si>
  <si>
    <t xml:space="preserve">06.056 LOCAL PHOTOCOPIEUR</t>
  </si>
  <si>
    <t xml:space="preserve">06.057 CIRCULATION</t>
  </si>
  <si>
    <t xml:space="preserve">06.058 ACCUEIL SECRETARIAT</t>
  </si>
  <si>
    <t xml:space="preserve">TRAI.21</t>
  </si>
  <si>
    <t xml:space="preserve">AGS.3.02</t>
  </si>
  <si>
    <t xml:space="preserve">06.059 DM COTE MONTE MALADES</t>
  </si>
  <si>
    <t xml:space="preserve">Quantité feuille 9</t>
  </si>
  <si>
    <t xml:space="preserve">07.001 DEPOT</t>
  </si>
  <si>
    <t xml:space="preserve">07.002 CHAMBRE 141</t>
  </si>
  <si>
    <t xml:space="preserve">07.003 CIRCULATION</t>
  </si>
  <si>
    <t xml:space="preserve">07.004 CHAMBRE 143</t>
  </si>
  <si>
    <t xml:space="preserve">07.005 CHAMBRE 145</t>
  </si>
  <si>
    <t xml:space="preserve">07.006 CHAMBRE 147</t>
  </si>
  <si>
    <t xml:space="preserve">07.007 CIRCULATION</t>
  </si>
  <si>
    <t xml:space="preserve">ME.2.06</t>
  </si>
  <si>
    <t xml:space="preserve">07.008 POSTE INFIRMIER</t>
  </si>
  <si>
    <t xml:space="preserve">07.009 POSTE INFIRMIER</t>
  </si>
  <si>
    <t xml:space="preserve">TRAI.23</t>
  </si>
  <si>
    <t xml:space="preserve">ME.2.09</t>
  </si>
  <si>
    <t xml:space="preserve">AGS.3.04</t>
  </si>
  <si>
    <t xml:space="preserve">07.010 POSTE INFIRMIER</t>
  </si>
  <si>
    <t xml:space="preserve">7.010</t>
  </si>
  <si>
    <t xml:space="preserve">07.011 CIRCULATION</t>
  </si>
  <si>
    <t xml:space="preserve">ME.2.07</t>
  </si>
  <si>
    <t xml:space="preserve">07.012 BUREAU</t>
  </si>
  <si>
    <t xml:space="preserve">07.013 CHAMBRE 152</t>
  </si>
  <si>
    <t xml:space="preserve">07.014 PREPARATION SOINS SALE</t>
  </si>
  <si>
    <t xml:space="preserve">07.015 DEPOT</t>
  </si>
  <si>
    <t xml:space="preserve">07.016 CIRCULATION</t>
  </si>
  <si>
    <t xml:space="preserve">ME.2.08</t>
  </si>
  <si>
    <t xml:space="preserve">07.017 LINGE PROPRE</t>
  </si>
  <si>
    <t xml:space="preserve">07.018 CHAMBRE 153</t>
  </si>
  <si>
    <t xml:space="preserve">07.019 CHAMBRE 154</t>
  </si>
  <si>
    <t xml:space="preserve">07.020 CHAMBRE 155</t>
  </si>
  <si>
    <t xml:space="preserve">7.020</t>
  </si>
  <si>
    <t xml:space="preserve">07.021 CHAMBRE 156</t>
  </si>
  <si>
    <t xml:space="preserve">07.022 CIRCULATION</t>
  </si>
  <si>
    <t xml:space="preserve">07.023 CHAMBRE 157</t>
  </si>
  <si>
    <t xml:space="preserve">07.024 CHAMBRE 158</t>
  </si>
  <si>
    <t xml:space="preserve">07.025 CHAMBRE 159</t>
  </si>
  <si>
    <t xml:space="preserve">07.026 CHAMBRE 160</t>
  </si>
  <si>
    <t xml:space="preserve">07.027 SAS CHAMBRE 160</t>
  </si>
  <si>
    <t xml:space="preserve">07.028 DM COTE ISSUE DE SECOURS</t>
  </si>
  <si>
    <t xml:space="preserve">07.029 CIRCULATION</t>
  </si>
  <si>
    <t xml:space="preserve">07.030 CIRCULATION</t>
  </si>
  <si>
    <t xml:space="preserve">7.030</t>
  </si>
  <si>
    <t xml:space="preserve">07.031 CHAMBRE 161</t>
  </si>
  <si>
    <t xml:space="preserve">07.032 LINGE SALE</t>
  </si>
  <si>
    <t xml:space="preserve">07.033 UTILITE SALE</t>
  </si>
  <si>
    <t xml:space="preserve">07.034 CHAMBRE 162</t>
  </si>
  <si>
    <t xml:space="preserve">07.035 DETENTE PERSONNEL</t>
  </si>
  <si>
    <t xml:space="preserve">07.036 ATTENTE SEJOUR</t>
  </si>
  <si>
    <t xml:space="preserve">07.037 CIRCULATION</t>
  </si>
  <si>
    <t xml:space="preserve">07.038 OFFICE ALIMENTAIRE</t>
  </si>
  <si>
    <t xml:space="preserve">07.039 CHAMBRE 150</t>
  </si>
  <si>
    <t xml:space="preserve">07.040 CHAMBRE 148</t>
  </si>
  <si>
    <t xml:space="preserve">7.040</t>
  </si>
  <si>
    <t xml:space="preserve">07.041 CHAMBRE 146</t>
  </si>
  <si>
    <t xml:space="preserve">07.042 CHAMBRE 144</t>
  </si>
  <si>
    <t xml:space="preserve">07.043 DECLENCHEUR MANUEL COTE ZC101</t>
  </si>
  <si>
    <t xml:space="preserve">07.044 CHIMIOTHERAPIE</t>
  </si>
  <si>
    <t xml:space="preserve">07.045 CIRCULATION</t>
  </si>
  <si>
    <t xml:space="preserve">Quantité feuille 10</t>
  </si>
  <si>
    <t xml:space="preserve">07.046 CHAMBRE 121</t>
  </si>
  <si>
    <t xml:space="preserve">07.047 CHAMBRE 123</t>
  </si>
  <si>
    <t xml:space="preserve">07.048 CIRCULATION</t>
  </si>
  <si>
    <t xml:space="preserve">ME.2.10</t>
  </si>
  <si>
    <t xml:space="preserve">07.049 ATTENTE SEJOUR</t>
  </si>
  <si>
    <t xml:space="preserve">07.050 DM COTE POSTE INFIRMIER</t>
  </si>
  <si>
    <t xml:space="preserve">7.050</t>
  </si>
  <si>
    <t xml:space="preserve">TRAI.22</t>
  </si>
  <si>
    <t xml:space="preserve">AGS.3.03</t>
  </si>
  <si>
    <t xml:space="preserve">07.051 CIRCULATION</t>
  </si>
  <si>
    <t xml:space="preserve">07.052 OFFFICE ALIMENTAIRE</t>
  </si>
  <si>
    <t xml:space="preserve">07.053 CHAMBRE 125</t>
  </si>
  <si>
    <t xml:space="preserve">07.054 CHAMBRE 126</t>
  </si>
  <si>
    <t xml:space="preserve">07.055 LINGE PROPRE</t>
  </si>
  <si>
    <t xml:space="preserve">07.056 CIRCULATION</t>
  </si>
  <si>
    <t xml:space="preserve">07.057 LINGE SALE</t>
  </si>
  <si>
    <t xml:space="preserve">07.058 CHAMBRE 127</t>
  </si>
  <si>
    <t xml:space="preserve">07.059 CHAMBRE 128</t>
  </si>
  <si>
    <t xml:space="preserve">ME.2.13</t>
  </si>
  <si>
    <t xml:space="preserve">07.060 CIRCULATION</t>
  </si>
  <si>
    <t xml:space="preserve">7.060</t>
  </si>
  <si>
    <t xml:space="preserve">07.061 DM COTE ISSUE DE SECOURS</t>
  </si>
  <si>
    <t xml:space="preserve">07.062 UTILITE SALE</t>
  </si>
  <si>
    <t xml:space="preserve">07.063 LINGE PROPRE</t>
  </si>
  <si>
    <t xml:space="preserve">07.064 BUREAU 3</t>
  </si>
  <si>
    <t xml:space="preserve">07.065 BUREAU 2</t>
  </si>
  <si>
    <t xml:space="preserve">07.066 BUREAU 1</t>
  </si>
  <si>
    <t xml:space="preserve">07.067 BUREAU 1</t>
  </si>
  <si>
    <t xml:space="preserve">07.068 SALLE INFO</t>
  </si>
  <si>
    <t xml:space="preserve">07.069 CIRCULATION</t>
  </si>
  <si>
    <t xml:space="preserve">ME.2.11</t>
  </si>
  <si>
    <t xml:space="preserve">07.070 CIRCULATION</t>
  </si>
  <si>
    <t xml:space="preserve">7.070</t>
  </si>
  <si>
    <t xml:space="preserve">ME.2.12</t>
  </si>
  <si>
    <t xml:space="preserve">07.071 BUREAU ANESTHESISTE</t>
  </si>
  <si>
    <t xml:space="preserve">07.072 BUREAU</t>
  </si>
  <si>
    <t xml:space="preserve">07.073 BUREAU</t>
  </si>
  <si>
    <t xml:space="preserve">07.074 DEPOT</t>
  </si>
  <si>
    <t xml:space="preserve">07.075 DM FACE BUREAUX</t>
  </si>
  <si>
    <t xml:space="preserve">07.076 CIRCULATION</t>
  </si>
  <si>
    <t xml:space="preserve">07.077 BUREAU DIRECTEUR ADJOINT</t>
  </si>
  <si>
    <t xml:space="preserve">07.078 BUREAU</t>
  </si>
  <si>
    <t xml:space="preserve">07.079 UTILITE SALE</t>
  </si>
  <si>
    <t xml:space="preserve">07.080 BUREAU</t>
  </si>
  <si>
    <t xml:space="preserve">7.080</t>
  </si>
  <si>
    <t xml:space="preserve">07.081 CIRCULATION</t>
  </si>
  <si>
    <t xml:space="preserve">07.082 PREPARATION SOINS PROPRE</t>
  </si>
  <si>
    <t xml:space="preserve">07.083 PREPARATION SOINS SALE</t>
  </si>
  <si>
    <t xml:space="preserve">07.084 POSTE INFIRMIER</t>
  </si>
  <si>
    <t xml:space="preserve">07.085 DEPOT</t>
  </si>
  <si>
    <t xml:space="preserve">07.086 SALLE D'EDUCATION</t>
  </si>
  <si>
    <t xml:space="preserve">07.087 CHAMBRE 122</t>
  </si>
  <si>
    <t xml:space="preserve">07.088 DEPOT</t>
  </si>
  <si>
    <t xml:space="preserve">07.089 CHAMBRE 142</t>
  </si>
  <si>
    <t xml:space="preserve">07.090 DECLENCHEUR MANUEL COTE ZC201</t>
  </si>
  <si>
    <t xml:space="preserve">7.090</t>
  </si>
  <si>
    <t xml:space="preserve">Quantité feuille 11</t>
  </si>
  <si>
    <t xml:space="preserve">04 et 14</t>
  </si>
  <si>
    <t xml:space="preserve">08.001 CIRCUL.GYNECO FACE SECRETARIAT</t>
  </si>
  <si>
    <t xml:space="preserve">ME.2.14</t>
  </si>
  <si>
    <t xml:space="preserve">AGS.2.37</t>
  </si>
  <si>
    <t xml:space="preserve">08.002 ATTENTE CONSULTAT. GYNECO</t>
  </si>
  <si>
    <t xml:space="preserve">ME.2.15</t>
  </si>
  <si>
    <t xml:space="preserve">08.003 CABINET CONSUL.GYNECO 4-BUREAU</t>
  </si>
  <si>
    <t xml:space="preserve">08.004 CABINET CONSUL.GYNECO 4-LIT</t>
  </si>
  <si>
    <t xml:space="preserve">08.005 CABINET CONSUL.GYNECO 3-LIT</t>
  </si>
  <si>
    <t xml:space="preserve">08.006 CABINET CONSUL.GYNECO 3-BUREAU</t>
  </si>
  <si>
    <t xml:space="preserve">08.007 CONSULT. SAGE FEMME SALLE 1</t>
  </si>
  <si>
    <t xml:space="preserve">08.008 MONITORING SAGE FEMME</t>
  </si>
  <si>
    <t xml:space="preserve">08.009 CONSULT.SAGE FEMME SALLE 2</t>
  </si>
  <si>
    <t xml:space="preserve">08.010 DEPOT SAGE FEMME</t>
  </si>
  <si>
    <t xml:space="preserve">8.010</t>
  </si>
  <si>
    <t xml:space="preserve">ME.4.06</t>
  </si>
  <si>
    <t xml:space="preserve">08.011 CIRCULATION GYNECO</t>
  </si>
  <si>
    <t xml:space="preserve">08.012 ATTENTE SAGE FEMME</t>
  </si>
  <si>
    <t xml:space="preserve">08.013 ECHOGRAPHIE</t>
  </si>
  <si>
    <t xml:space="preserve">AGS.2.33</t>
  </si>
  <si>
    <t xml:space="preserve">08.014 LOCAL BAIE INFO</t>
  </si>
  <si>
    <t xml:space="preserve">08.015 CIRCUL.FACE LOCAL BAIE INFO</t>
  </si>
  <si>
    <t xml:space="preserve">ME.5.03</t>
  </si>
  <si>
    <t xml:space="preserve">08.016 CIRCULATION</t>
  </si>
  <si>
    <t xml:space="preserve">AGS.2.35</t>
  </si>
  <si>
    <t xml:space="preserve">08.017 RANGEMENT</t>
  </si>
  <si>
    <t xml:space="preserve">08.018 SOINS</t>
  </si>
  <si>
    <t xml:space="preserve">TRAI.G</t>
  </si>
  <si>
    <t xml:space="preserve">ME.5.04</t>
  </si>
  <si>
    <t xml:space="preserve">08.019 CIRCULATION BLOC OBST.</t>
  </si>
  <si>
    <t xml:space="preserve">ME.4.07</t>
  </si>
  <si>
    <t xml:space="preserve">08.020 DM COTE ISSUE DE SECOURS</t>
  </si>
  <si>
    <t xml:space="preserve">8.020</t>
  </si>
  <si>
    <t xml:space="preserve">08.021 CIRCULATION</t>
  </si>
  <si>
    <t xml:space="preserve">08.022 SALLE ACCOUCHEMENT</t>
  </si>
  <si>
    <t xml:space="preserve">08.023 SALLE DE REANIMATION</t>
  </si>
  <si>
    <t xml:space="preserve">08.024 SALLE ACCOUCHEMENT 1</t>
  </si>
  <si>
    <t xml:space="preserve">08.025 SALLE SAGE FEMME</t>
  </si>
  <si>
    <t xml:space="preserve">08.026 SALLE DE PRE-TRAVAIL 2</t>
  </si>
  <si>
    <t xml:space="preserve">08.027 SALLE DE PRE-TRAVAIL 1</t>
  </si>
  <si>
    <t xml:space="preserve">08.028 CIRCULATION BLOC OBST.</t>
  </si>
  <si>
    <t xml:space="preserve">08.029 CIRCULATION BLOC OBST.</t>
  </si>
  <si>
    <t xml:space="preserve">08.030 LOCAL LAVAGE</t>
  </si>
  <si>
    <t xml:space="preserve">8.030</t>
  </si>
  <si>
    <t xml:space="preserve">AGS.2.34</t>
  </si>
  <si>
    <t xml:space="preserve">08.031 SALLE ACCOUCHEMENT 3</t>
  </si>
  <si>
    <t xml:space="preserve">08.032 LOCAL MENAGE</t>
  </si>
  <si>
    <t xml:space="preserve">08.033 CIRCULAT.FACE ECHOGRAPHIE</t>
  </si>
  <si>
    <t xml:space="preserve">08.034 EXAMEN MALADES COUCHES</t>
  </si>
  <si>
    <t xml:space="preserve">08.035 BUREAU ANESTHESISTE</t>
  </si>
  <si>
    <t xml:space="preserve">08.036 BUREAU SURVEILLANTE</t>
  </si>
  <si>
    <t xml:space="preserve">ME.5.06</t>
  </si>
  <si>
    <t xml:space="preserve">08.037 CIRCUL.FACE BUR.ANESTHESISTE</t>
  </si>
  <si>
    <t xml:space="preserve">08.038 SALLE DE PRE-TRAVAIL 3</t>
  </si>
  <si>
    <t xml:space="preserve">08.039 CHAMBRE GYNECO 01</t>
  </si>
  <si>
    <t xml:space="preserve">08.040 CHAMBRE GYNECO 02</t>
  </si>
  <si>
    <t xml:space="preserve">8.040</t>
  </si>
  <si>
    <t xml:space="preserve">ME.4.09</t>
  </si>
  <si>
    <t xml:space="preserve">08.041 CHAMBRE GYNECO 03</t>
  </si>
  <si>
    <t xml:space="preserve">08.042 CHAMBRE GYNECO 04</t>
  </si>
  <si>
    <t xml:space="preserve">08.043 CHAMBRE GYNECO 05</t>
  </si>
  <si>
    <t xml:space="preserve">08.044 DM CIRC MATER FACE CHAMBRE 06</t>
  </si>
  <si>
    <t xml:space="preserve">08.045 CHAMBRE MATERNITE 06</t>
  </si>
  <si>
    <t xml:space="preserve">08.046 CHAMBRE MATERNITE 07</t>
  </si>
  <si>
    <t xml:space="preserve">08.047 CIRCUL MATER FACE CHAMBRE 07</t>
  </si>
  <si>
    <t xml:space="preserve">AGS.2.31</t>
  </si>
  <si>
    <t xml:space="preserve">08.048 CIRCUL MATER FACE NURSERIE</t>
  </si>
  <si>
    <t xml:space="preserve">08.049 BUREAU INTERNE</t>
  </si>
  <si>
    <t xml:space="preserve">08.050 STOCK PRES LINGE SALE</t>
  </si>
  <si>
    <t xml:space="preserve">8.050</t>
  </si>
  <si>
    <t xml:space="preserve">Quantité feuille 12</t>
  </si>
  <si>
    <t xml:space="preserve">08.051 LINGE SALE</t>
  </si>
  <si>
    <t xml:space="preserve">08.052 CIRCULATION GYNECO FACE STOCK</t>
  </si>
  <si>
    <t xml:space="preserve">08.053 STOCK PRES VESTIAIRES</t>
  </si>
  <si>
    <t xml:space="preserve">08.054 CIRCUL GYNECO FACE CHAMBRE 02</t>
  </si>
  <si>
    <t xml:space="preserve">8.055</t>
  </si>
  <si>
    <t xml:space="preserve">TRAI.L</t>
  </si>
  <si>
    <t xml:space="preserve">ME.4.08</t>
  </si>
  <si>
    <t xml:space="preserve">08.055 OFFICE</t>
  </si>
  <si>
    <t xml:space="preserve">08.056 CIRCUL GYNECO FACE SALON TV</t>
  </si>
  <si>
    <t xml:space="preserve">ME.5.05</t>
  </si>
  <si>
    <t xml:space="preserve">AGS.2.32</t>
  </si>
  <si>
    <t xml:space="preserve">08.057 CIRCUL MATER FACE SURVEILLANT</t>
  </si>
  <si>
    <t xml:space="preserve">08.058 CIRCUL MATER FACE INFIRMIERE</t>
  </si>
  <si>
    <t xml:space="preserve">ME.4.10</t>
  </si>
  <si>
    <t xml:space="preserve">08.059 CIRCUL MATER PRES INFIRMIERE</t>
  </si>
  <si>
    <t xml:space="preserve">TRAI.M</t>
  </si>
  <si>
    <t xml:space="preserve">08.060 VESTIAIRES</t>
  </si>
  <si>
    <t xml:space="preserve">8.060</t>
  </si>
  <si>
    <t xml:space="preserve">08.061 CIRCUL MATER FACE LINGE PROPRE</t>
  </si>
  <si>
    <t xml:space="preserve">AGS.2.29</t>
  </si>
  <si>
    <t xml:space="preserve">08.062 LINGE PROPRE</t>
  </si>
  <si>
    <t xml:space="preserve">08.063 DETENTE PERSONNELS MATERNITE</t>
  </si>
  <si>
    <t xml:space="preserve">08.064 NURSERIE</t>
  </si>
  <si>
    <t xml:space="preserve">08.065 CIRCUL MATER FACE CHAMBRE 09</t>
  </si>
  <si>
    <t xml:space="preserve">08.066 CHAMBRE MATERNITE 08</t>
  </si>
  <si>
    <t xml:space="preserve">08.067 CHAMBRE MATERNITE 09</t>
  </si>
  <si>
    <t xml:space="preserve">08.068 CHAMBRE MATERNITE 10</t>
  </si>
  <si>
    <t xml:space="preserve">08.069 CHAMBRE MATERNITE 11</t>
  </si>
  <si>
    <t xml:space="preserve">08.070 CIRCUL MATER FACE SANIT FEMMES</t>
  </si>
  <si>
    <t xml:space="preserve">8.070</t>
  </si>
  <si>
    <t xml:space="preserve">08.071 CIRCUL MATER FACE SANIT HOMMES</t>
  </si>
  <si>
    <t xml:space="preserve">8.072</t>
  </si>
  <si>
    <t xml:space="preserve">08.072 INFIRMIERE PREPA SOINS</t>
  </si>
  <si>
    <t xml:space="preserve">AGS.2.27</t>
  </si>
  <si>
    <t xml:space="preserve">08.073 BIBERONNERIE (PREPARATION) 19</t>
  </si>
  <si>
    <t xml:space="preserve">08.074 BIBERONNERIE (STOCKAGE) 20</t>
  </si>
  <si>
    <t xml:space="preserve">08.075 CIRCULATION MATERNITE FACE SDB</t>
  </si>
  <si>
    <t xml:space="preserve">08.076 CIRCULATION FACE LOCAL DECHET</t>
  </si>
  <si>
    <t xml:space="preserve">ME.5.07</t>
  </si>
  <si>
    <t xml:space="preserve">08.077 CIRCULATION FACE PREPA PATIENT</t>
  </si>
  <si>
    <t xml:space="preserve">ME.13.01</t>
  </si>
  <si>
    <t xml:space="preserve">08.078 DM CIRCUL. FACE PREPA PATIENTS</t>
  </si>
  <si>
    <t xml:space="preserve">ME.5.10</t>
  </si>
  <si>
    <t xml:space="preserve">08.079 ACCUEIL SECRETARIAT</t>
  </si>
  <si>
    <t xml:space="preserve">TRAI.H</t>
  </si>
  <si>
    <t xml:space="preserve">08.080 ACCUEIL SECRETARIAT</t>
  </si>
  <si>
    <t xml:space="preserve">8.080</t>
  </si>
  <si>
    <t xml:space="preserve">08.081 CABINET CONSUL.GYNECO 2-LIT</t>
  </si>
  <si>
    <t xml:space="preserve">08.082 CABINET CONSUL.GYNECO 2-BUREAU</t>
  </si>
  <si>
    <t xml:space="preserve">08.083 CABINET CONSUL.GYNECO 1-BUREAU</t>
  </si>
  <si>
    <t xml:space="preserve">08.084 CABINET CONSUL.GYNECO 1-LIT</t>
  </si>
  <si>
    <t xml:space="preserve">AGS.2.36</t>
  </si>
  <si>
    <t xml:space="preserve">08.085 SAS SANITAIRES ECHOGRAPHIE</t>
  </si>
  <si>
    <t xml:space="preserve">08.086 CIRCUL.GYNECO FACE SAGE-FEMME</t>
  </si>
  <si>
    <t xml:space="preserve">8.085</t>
  </si>
  <si>
    <t xml:space="preserve">08.087 CIRCUL.GYNECO FACE SECRETARIAT</t>
  </si>
  <si>
    <t xml:space="preserve">08.088 CIRCUL.GYNECO FACE SECRETARIAT</t>
  </si>
  <si>
    <t xml:space="preserve">ME.2.16</t>
  </si>
  <si>
    <t xml:space="preserve">08.089 CIRCULATION GYNECO-CHIRURGICAL</t>
  </si>
  <si>
    <t xml:space="preserve">ME.2.17</t>
  </si>
  <si>
    <t xml:space="preserve">08.090 CIRCULATION GYNECO-CHIRURGICAL</t>
  </si>
  <si>
    <t xml:space="preserve">8.090</t>
  </si>
  <si>
    <t xml:space="preserve">08.091 CHAMBRE 0B.26</t>
  </si>
  <si>
    <t xml:space="preserve">08.092 CHAMBRE 0B.27</t>
  </si>
  <si>
    <t xml:space="preserve">08.093 CHAMBRE 0B.28</t>
  </si>
  <si>
    <t xml:space="preserve">ME.4.11</t>
  </si>
  <si>
    <t xml:space="preserve">08.094 CHAMBRE 0B.29</t>
  </si>
  <si>
    <t xml:space="preserve">08.095 CHAMBRE 0B.30</t>
  </si>
  <si>
    <t xml:space="preserve">AGS.2.26</t>
  </si>
  <si>
    <t xml:space="preserve">08.096 PREPARATION ACCOUCHEMENT</t>
  </si>
  <si>
    <t xml:space="preserve">ME.2.18</t>
  </si>
  <si>
    <t xml:space="preserve">08.097 PREPARATION ACCOUCHEMENT</t>
  </si>
  <si>
    <t xml:space="preserve">Quantité feuille 13</t>
  </si>
  <si>
    <t xml:space="preserve">09.001 DECLENCHEUR MANUEL</t>
  </si>
  <si>
    <t xml:space="preserve">09.002 CIRCULATION</t>
  </si>
  <si>
    <t xml:space="preserve">09.003 CIRCULATION RADIO</t>
  </si>
  <si>
    <t xml:space="preserve">ME.3.19</t>
  </si>
  <si>
    <t xml:space="preserve">09.004 DEPOT</t>
  </si>
  <si>
    <t xml:space="preserve">ME.3.07</t>
  </si>
  <si>
    <t xml:space="preserve">09.005 CIRCULATION</t>
  </si>
  <si>
    <t xml:space="preserve">ME.3.06</t>
  </si>
  <si>
    <t xml:space="preserve">09.006 DEPOT</t>
  </si>
  <si>
    <t xml:space="preserve">09.007 CIRCULATION</t>
  </si>
  <si>
    <t xml:space="preserve">ME.3.08</t>
  </si>
  <si>
    <t xml:space="preserve">09.008 CIRCULATION PEDIATRIE</t>
  </si>
  <si>
    <t xml:space="preserve">09.009 CHAMBRE 1 PEDIATRIE</t>
  </si>
  <si>
    <t xml:space="preserve">09.010 CHAMBRE 2 PEDIATRIE</t>
  </si>
  <si>
    <t xml:space="preserve">9.010</t>
  </si>
  <si>
    <t xml:space="preserve">09.011 CHAMBRE 3 PEDIATRIE</t>
  </si>
  <si>
    <t xml:space="preserve">09.012 CHAMBRE 4 PEDIATRIE</t>
  </si>
  <si>
    <t xml:space="preserve">09.013 CHAMBRE 5 PEDIATRIE</t>
  </si>
  <si>
    <t xml:space="preserve">09.014 CIRCULATION PEDIATRIE</t>
  </si>
  <si>
    <t xml:space="preserve">09.015 PREPARATION SOINS</t>
  </si>
  <si>
    <t xml:space="preserve">09.016 LOCAL TECHNIQUE 5</t>
  </si>
  <si>
    <t xml:space="preserve">9.015</t>
  </si>
  <si>
    <t xml:space="preserve">ME.3.11</t>
  </si>
  <si>
    <t xml:space="preserve">09.017 LOCAL TECHNIQUE 5</t>
  </si>
  <si>
    <t xml:space="preserve">ME.3.12</t>
  </si>
  <si>
    <t xml:space="preserve">09.018 BUREAU SOINS</t>
  </si>
  <si>
    <t xml:space="preserve">ME.5.08</t>
  </si>
  <si>
    <t xml:space="preserve">09.019 STOCKAGE CONSO</t>
  </si>
  <si>
    <t xml:space="preserve">ME.5.09</t>
  </si>
  <si>
    <t xml:space="preserve">09.020 STOCKAGE LITS</t>
  </si>
  <si>
    <t xml:space="preserve">9.020</t>
  </si>
  <si>
    <t xml:space="preserve">TRAI.B</t>
  </si>
  <si>
    <t xml:space="preserve">09.021 CIRCULATION PEDIATRIE</t>
  </si>
  <si>
    <t xml:space="preserve">09.022 OFFICE</t>
  </si>
  <si>
    <t xml:space="preserve">TRAI.C</t>
  </si>
  <si>
    <t xml:space="preserve">09.023 SALLE A MANGER</t>
  </si>
  <si>
    <t xml:space="preserve">09.024 SALLE DE JEUX</t>
  </si>
  <si>
    <t xml:space="preserve">09.025 DETENTE PERSONNEL</t>
  </si>
  <si>
    <t xml:space="preserve">09.026 BUREAU CADRE SOIGNANT</t>
  </si>
  <si>
    <t xml:space="preserve">AGS.20</t>
  </si>
  <si>
    <t xml:space="preserve">09.027 BUREAU INTERNE</t>
  </si>
  <si>
    <t xml:space="preserve">09.028 BUREAU PEDIATRE</t>
  </si>
  <si>
    <t xml:space="preserve">09.029 CIRCULATION PEDIATRIE</t>
  </si>
  <si>
    <t xml:space="preserve">09.030 SAS SANITAIRE PERSONNEL</t>
  </si>
  <si>
    <t xml:space="preserve">9.030</t>
  </si>
  <si>
    <t xml:space="preserve">09.031 LOCAL DECHETS / VIDOIR</t>
  </si>
  <si>
    <t xml:space="preserve">09.032 LINGE SALE</t>
  </si>
  <si>
    <t xml:space="preserve">09.033 BUREAU PEDIATRE</t>
  </si>
  <si>
    <t xml:space="preserve">09.034 BUREAU PEDIATRE</t>
  </si>
  <si>
    <t xml:space="preserve">09.035 CIRCULATION PEDIATRIE</t>
  </si>
  <si>
    <t xml:space="preserve">09.036 CONSULTATION PEDIATRIE</t>
  </si>
  <si>
    <t xml:space="preserve">ME.13.04</t>
  </si>
  <si>
    <t xml:space="preserve">09.037 ATTENTE PEDIATRIE</t>
  </si>
  <si>
    <t xml:space="preserve">09.038 VESTIAIRE PEDIATRIE</t>
  </si>
  <si>
    <t xml:space="preserve">09.039 CIRCULATION PEDIATRIE</t>
  </si>
  <si>
    <t xml:space="preserve">AGS.21</t>
  </si>
  <si>
    <t xml:space="preserve">09.040 LOCAL MENAGE</t>
  </si>
  <si>
    <t xml:space="preserve">9.040</t>
  </si>
  <si>
    <t xml:space="preserve">AGS.22</t>
  </si>
  <si>
    <t xml:space="preserve">Quantité feuille 14</t>
  </si>
  <si>
    <t xml:space="preserve">09.041 LINGE PROPRE</t>
  </si>
  <si>
    <t xml:space="preserve">09.042 STOCKAGE PEDIATRIE</t>
  </si>
  <si>
    <t xml:space="preserve">09.043 LOCAL LAVAGE</t>
  </si>
  <si>
    <t xml:space="preserve">09.044 SALON FAMILLES</t>
  </si>
  <si>
    <t xml:space="preserve">09.045 CIRCULATION PEDIATRIE</t>
  </si>
  <si>
    <t xml:space="preserve">TRAI.A</t>
  </si>
  <si>
    <t xml:space="preserve">ME.13.02</t>
  </si>
  <si>
    <t xml:space="preserve">09.046 ACCEUIL SECRETARIAT</t>
  </si>
  <si>
    <t xml:space="preserve">09.047 CIRCULATION</t>
  </si>
  <si>
    <t xml:space="preserve">09.048 CIRCULATION</t>
  </si>
  <si>
    <t xml:space="preserve">ME.3.10</t>
  </si>
  <si>
    <t xml:space="preserve">09.049 DECLENCHEUR MANUEL</t>
  </si>
  <si>
    <t xml:space="preserve">09.050 CIRCULATION</t>
  </si>
  <si>
    <t xml:space="preserve">9.050</t>
  </si>
  <si>
    <t xml:space="preserve">09.051 DECLENCHEUR MANUEL</t>
  </si>
  <si>
    <t xml:space="preserve">09.052 ATTENTE</t>
  </si>
  <si>
    <t xml:space="preserve">09.053 CIRCULATION</t>
  </si>
  <si>
    <t xml:space="preserve">09.054 ATTENTE</t>
  </si>
  <si>
    <t xml:space="preserve">09.055 ATTENTE</t>
  </si>
  <si>
    <t xml:space="preserve">TRAI.13</t>
  </si>
  <si>
    <t xml:space="preserve">ME.3.17</t>
  </si>
  <si>
    <t xml:space="preserve">AGS.2.12</t>
  </si>
  <si>
    <t xml:space="preserve">09.056 RADIO 1</t>
  </si>
  <si>
    <t xml:space="preserve">09.057 CIRCULATION</t>
  </si>
  <si>
    <t xml:space="preserve">09.058 CHAMBRE NOIRE</t>
  </si>
  <si>
    <t xml:space="preserve">09.059 RADIO 2</t>
  </si>
  <si>
    <t xml:space="preserve">09.060 CIRCULATION</t>
  </si>
  <si>
    <t xml:space="preserve">9.060</t>
  </si>
  <si>
    <t xml:space="preserve">09.061 RADIO 3</t>
  </si>
  <si>
    <t xml:space="preserve">9.062 D.M CIRCULATION</t>
  </si>
  <si>
    <t xml:space="preserve">9.066</t>
  </si>
  <si>
    <t xml:space="preserve">09.063 ATTENTE</t>
  </si>
  <si>
    <t xml:space="preserve">ME.3.09</t>
  </si>
  <si>
    <t xml:space="preserve">9.064 MENAGE</t>
  </si>
  <si>
    <t xml:space="preserve">9.065 SALLE DE REUNION ET GARDE</t>
  </si>
  <si>
    <t xml:space="preserve">09.066 CHAMBRE CLAIRE</t>
  </si>
  <si>
    <t xml:space="preserve">9.067 LOCAL DECONTAMINATION</t>
  </si>
  <si>
    <t xml:space="preserve">09.068 ECHOGRAPHIE</t>
  </si>
  <si>
    <t xml:space="preserve">ME.3.16</t>
  </si>
  <si>
    <t xml:space="preserve">09.069 VISIO-CONFERENCE</t>
  </si>
  <si>
    <t xml:space="preserve">09.070 VESTIAIRE</t>
  </si>
  <si>
    <t xml:space="preserve">9.070</t>
  </si>
  <si>
    <t xml:space="preserve">09.071 CIRCULATION RADIO</t>
  </si>
  <si>
    <t xml:space="preserve">09.072 BUREAU MEDECIN</t>
  </si>
  <si>
    <t xml:space="preserve">AGS.2.13</t>
  </si>
  <si>
    <t xml:space="preserve">09.073 BUREAU CADRE</t>
  </si>
  <si>
    <t xml:space="preserve">09.074 LOCAL BRANCARDIER</t>
  </si>
  <si>
    <t xml:space="preserve">Quantité feuille 15</t>
  </si>
  <si>
    <t xml:space="preserve">10.001 DM HALL ENTREE PC SECURITE</t>
  </si>
  <si>
    <t xml:space="preserve">ME.4.01</t>
  </si>
  <si>
    <t xml:space="preserve">10.002 HALL PRES ENTREE PC SECURITE</t>
  </si>
  <si>
    <t xml:space="preserve">ME.4.02</t>
  </si>
  <si>
    <t xml:space="preserve">10.003 HALL DEVANT CONSULT.PUBLIQUES</t>
  </si>
  <si>
    <t xml:space="preserve">ME.4.03</t>
  </si>
  <si>
    <t xml:space="preserve">AGS.2.03</t>
  </si>
  <si>
    <t xml:space="preserve">10.004 DM HALL PRES CONSULT.PUBLIQ.</t>
  </si>
  <si>
    <t xml:space="preserve">10.005 HALL DEVANT PORTE AUTO</t>
  </si>
  <si>
    <t xml:space="preserve">10.006 DM HALL</t>
  </si>
  <si>
    <t xml:space="preserve">10.007 DM IS BUREAU HALL CLINIQUE</t>
  </si>
  <si>
    <t xml:space="preserve">10.008 BUREAU HALL CLINIQUE</t>
  </si>
  <si>
    <t xml:space="preserve">10.008</t>
  </si>
  <si>
    <t xml:space="preserve">10.009 HALL PRES CLINIQUE</t>
  </si>
  <si>
    <t xml:space="preserve">10.010 HALL COTE CLINIQUE</t>
  </si>
  <si>
    <t xml:space="preserve">10.010</t>
  </si>
  <si>
    <t xml:space="preserve">ME.14.13</t>
  </si>
  <si>
    <t xml:space="preserve">10.011 HALL COTE CLINIQUE</t>
  </si>
  <si>
    <t xml:space="preserve">10.012 BUREAU ACCUEIL CLINIQUE</t>
  </si>
  <si>
    <t xml:space="preserve">10.013 HALL CLINIQUE FACE ASCENSEUR</t>
  </si>
  <si>
    <t xml:space="preserve">10.014 HALL PRES SAS CLINIQUE/HOP.</t>
  </si>
  <si>
    <t xml:space="preserve">10.015 HALL PRES SAS CLINIQUE/HOP.</t>
  </si>
  <si>
    <t xml:space="preserve">AGS.2.01</t>
  </si>
  <si>
    <t xml:space="preserve">10.016 HALL DEVANT PORTES PATIO</t>
  </si>
  <si>
    <t xml:space="preserve">10.017 HALL DEVANT PORTES PATIO</t>
  </si>
  <si>
    <t xml:space="preserve">10.018 TOP PYRAMIDE VERRE</t>
  </si>
  <si>
    <t xml:space="preserve">10.019 HALL DEVANT ASCENSEUR</t>
  </si>
  <si>
    <t xml:space="preserve">AGS.2.02</t>
  </si>
  <si>
    <t xml:space="preserve">10.020 HALL DEVANT SANITAIRES</t>
  </si>
  <si>
    <t xml:space="preserve">10.020</t>
  </si>
  <si>
    <t xml:space="preserve">10.021 D.M PRES VISIO-CONFERENCE</t>
  </si>
  <si>
    <t xml:space="preserve">ME.4.13</t>
  </si>
  <si>
    <t xml:space="preserve">10.022 CIRCUL FACE VISIO-CONFERENCE</t>
  </si>
  <si>
    <t xml:space="preserve">ME.4.14</t>
  </si>
  <si>
    <t xml:space="preserve">10.023 CIRCUL.FACE CONSULT.EXTERNES</t>
  </si>
  <si>
    <t xml:space="preserve">10.024 DM FACE CONSULT. EXTERNES</t>
  </si>
  <si>
    <t xml:space="preserve">ME.3.15</t>
  </si>
  <si>
    <t xml:space="preserve">10.025 CIRCULATION</t>
  </si>
  <si>
    <t xml:space="preserve">ME.3.14</t>
  </si>
  <si>
    <t xml:space="preserve">10.026 DECLENCHEUR MANUEL</t>
  </si>
  <si>
    <t xml:space="preserve">10.027 CIRCULATION</t>
  </si>
  <si>
    <t xml:space="preserve">10.028 CIRCULATION</t>
  </si>
  <si>
    <t xml:space="preserve">10.029 DECLENCHEUR MANUEL</t>
  </si>
  <si>
    <t xml:space="preserve">ME.6.05</t>
  </si>
  <si>
    <t xml:space="preserve">10.030 ATTENTE</t>
  </si>
  <si>
    <t xml:space="preserve">10.030</t>
  </si>
  <si>
    <t xml:space="preserve">ME.6.06</t>
  </si>
  <si>
    <t xml:space="preserve">10.031 DESINFECTION</t>
  </si>
  <si>
    <t xml:space="preserve">ME.6.07</t>
  </si>
  <si>
    <t xml:space="preserve">10.032 EXAMEN ENDOSCOPIE</t>
  </si>
  <si>
    <t xml:space="preserve">Quantité feuille 16</t>
  </si>
  <si>
    <t xml:space="preserve">10.033 STOCKAGE ENDOSCOPIE</t>
  </si>
  <si>
    <t xml:space="preserve">10.034 LECTURE</t>
  </si>
  <si>
    <t xml:space="preserve">10.035 SALLE DE COMMANDE</t>
  </si>
  <si>
    <t xml:space="preserve">10.036 SCANNER</t>
  </si>
  <si>
    <t xml:space="preserve">10.037 PREPARATION</t>
  </si>
  <si>
    <t xml:space="preserve">10.038 SAS D'ENTREE</t>
  </si>
  <si>
    <t xml:space="preserve">10.039 DECLENCHEUR MANUEL SAS ENTREE</t>
  </si>
  <si>
    <t xml:space="preserve">10.040 CIRCULATION</t>
  </si>
  <si>
    <t xml:space="preserve">10.040</t>
  </si>
  <si>
    <t xml:space="preserve">AGS.2.11</t>
  </si>
  <si>
    <t xml:space="preserve">10.041 ATTENTE</t>
  </si>
  <si>
    <t xml:space="preserve">TRAI.12</t>
  </si>
  <si>
    <t xml:space="preserve">10.042 ACCUEIL SECRETARIAT</t>
  </si>
  <si>
    <t xml:space="preserve">10.043 VESTIAIRE</t>
  </si>
  <si>
    <t xml:space="preserve">10.044 ATTENTE COUCHEE</t>
  </si>
  <si>
    <t xml:space="preserve">10.045 ARCHIVES</t>
  </si>
  <si>
    <t xml:space="preserve">10.046 INFO RANGEMENT</t>
  </si>
  <si>
    <t xml:space="preserve">ME.6.08</t>
  </si>
  <si>
    <t xml:space="preserve">10.047 ATTENTE COUCHEE</t>
  </si>
  <si>
    <t xml:space="preserve">10.048 SANITAIRE</t>
  </si>
  <si>
    <t xml:space="preserve">10.049 VISIO-CONFERENCE</t>
  </si>
  <si>
    <t xml:space="preserve">10.050 CIRCUL.CONSULT. ORTHOPEDIE</t>
  </si>
  <si>
    <t xml:space="preserve">10.050</t>
  </si>
  <si>
    <t xml:space="preserve">10.049</t>
  </si>
  <si>
    <t xml:space="preserve">AGS.2.06B</t>
  </si>
  <si>
    <t xml:space="preserve">10.051 PANSEMENTS FACE VESTIAIRES</t>
  </si>
  <si>
    <t xml:space="preserve">10.052 BUR/CONSULT.2 ORTHOPEDIE</t>
  </si>
  <si>
    <t xml:space="preserve">10.053 BUREAU CONSULT. ORTHOPEDIE</t>
  </si>
  <si>
    <t xml:space="preserve">10.054 PANSEMENTS ORTHO</t>
  </si>
  <si>
    <t xml:space="preserve">10.055 CIRCUL.CONSULT. ORTHOPEDIE</t>
  </si>
  <si>
    <t xml:space="preserve">ME.6.09</t>
  </si>
  <si>
    <t xml:space="preserve">10.056 VESTIAIRES CONSULT. PUBLIQUES</t>
  </si>
  <si>
    <t xml:space="preserve">ME.4.12</t>
  </si>
  <si>
    <t xml:space="preserve">10.057 SANITAIRES HOMMES</t>
  </si>
  <si>
    <t xml:space="preserve">10.058 SANITAIRES FEMMES</t>
  </si>
  <si>
    <t xml:space="preserve">10.059 SAS SANITAIRES</t>
  </si>
  <si>
    <t xml:space="preserve">10.060 LOCAL RANGEMENT PC-SECURITE</t>
  </si>
  <si>
    <t xml:space="preserve">10.060</t>
  </si>
  <si>
    <t xml:space="preserve">10.061 LOCAL PC SECURITE</t>
  </si>
  <si>
    <t xml:space="preserve">ME.14.12</t>
  </si>
  <si>
    <t xml:space="preserve">10.061 SUPPRIME</t>
  </si>
  <si>
    <t xml:space="preserve">10.062 HALL FACE RANG.PC SECURITE</t>
  </si>
  <si>
    <t xml:space="preserve">10.063 HALL FACE PC SECURITE</t>
  </si>
  <si>
    <t xml:space="preserve">10.064 LOCAL CMSI</t>
  </si>
  <si>
    <t xml:space="preserve">Quantité feuille 17</t>
  </si>
  <si>
    <t xml:space="preserve">03 et 13</t>
  </si>
  <si>
    <t xml:space="preserve">NIV. -1</t>
  </si>
  <si>
    <t xml:space="preserve">11.001 CIRCULATION</t>
  </si>
  <si>
    <t xml:space="preserve">ME.05.11</t>
  </si>
  <si>
    <t xml:space="preserve">11.002 LOCAL FRIGOS PHARMACIE</t>
  </si>
  <si>
    <t xml:space="preserve">ME.05.12</t>
  </si>
  <si>
    <t xml:space="preserve">11.003 PHARMACIE</t>
  </si>
  <si>
    <t xml:space="preserve">ME.05.13</t>
  </si>
  <si>
    <t xml:space="preserve">11.004 PHARMACIE</t>
  </si>
  <si>
    <t xml:space="preserve">ME.05.14</t>
  </si>
  <si>
    <t xml:space="preserve">11.005 PHARMACIE</t>
  </si>
  <si>
    <t xml:space="preserve">ME.05.15</t>
  </si>
  <si>
    <t xml:space="preserve">11.006 PHARMACIE</t>
  </si>
  <si>
    <t xml:space="preserve">ME.05.16</t>
  </si>
  <si>
    <t xml:space="preserve">11.007 PHARMACIE</t>
  </si>
  <si>
    <t xml:space="preserve">ME.05.17</t>
  </si>
  <si>
    <t xml:space="preserve">DS.1.09</t>
  </si>
  <si>
    <t xml:space="preserve">11.008 LOCAL U.R.C.C.</t>
  </si>
  <si>
    <t xml:space="preserve">ME.05.18</t>
  </si>
  <si>
    <t xml:space="preserve">11.009 D.M. RECEPTION PHARMACIE</t>
  </si>
  <si>
    <t xml:space="preserve">ME.05.19</t>
  </si>
  <si>
    <t xml:space="preserve">11.010 RECEPTION PHARMACIE</t>
  </si>
  <si>
    <t xml:space="preserve">11.010</t>
  </si>
  <si>
    <t xml:space="preserve">ME.06.10</t>
  </si>
  <si>
    <t xml:space="preserve">11.011 PREPARATION ZONE PROPRE PHARM.</t>
  </si>
  <si>
    <t xml:space="preserve">ME.06.11</t>
  </si>
  <si>
    <t xml:space="preserve">11.012 LOCAL CYTOTOXIQUE</t>
  </si>
  <si>
    <t xml:space="preserve">ME.06.12</t>
  </si>
  <si>
    <t xml:space="preserve">11.013 BUREAU PHARMACIE</t>
  </si>
  <si>
    <t xml:space="preserve">ME.06.13</t>
  </si>
  <si>
    <t xml:space="preserve">11.014 PHARMACIE</t>
  </si>
  <si>
    <t xml:space="preserve">ME.06.14</t>
  </si>
  <si>
    <t xml:space="preserve">11.015 VESTIAIRES-SANITAIRES PHARMACIE</t>
  </si>
  <si>
    <t xml:space="preserve">ME.06.15</t>
  </si>
  <si>
    <t xml:space="preserve">11.016 SECRETARIAT PHARMACIE</t>
  </si>
  <si>
    <t xml:space="preserve">ME.06.16</t>
  </si>
  <si>
    <t xml:space="preserve">11.017 PHARMACIE</t>
  </si>
  <si>
    <t xml:space="preserve">TRAI.09</t>
  </si>
  <si>
    <t xml:space="preserve">ME.06.17</t>
  </si>
  <si>
    <t xml:space="preserve">11.018 ZONE DE CONFIDENTIALITE PHARMACIE</t>
  </si>
  <si>
    <t xml:space="preserve">ME.07.06</t>
  </si>
  <si>
    <t xml:space="preserve">DS.1..08</t>
  </si>
  <si>
    <t xml:space="preserve">11.019 D.M. PHARMACIE</t>
  </si>
  <si>
    <t xml:space="preserve">ME.07.07</t>
  </si>
  <si>
    <t xml:space="preserve">11.020 DECLENCHEUR MANUEL</t>
  </si>
  <si>
    <t xml:space="preserve">11.020</t>
  </si>
  <si>
    <t xml:space="preserve">ME.07.08</t>
  </si>
  <si>
    <t xml:space="preserve">11.021 CIRCULATION</t>
  </si>
  <si>
    <t xml:space="preserve">ME.07.09</t>
  </si>
  <si>
    <t xml:space="preserve">11.022 SOUS-STATION CHAUFFERIE</t>
  </si>
  <si>
    <t xml:space="preserve">ME.07.10</t>
  </si>
  <si>
    <t xml:space="preserve">DS.1.07</t>
  </si>
  <si>
    <t xml:space="preserve">11.023 SOUS STATION</t>
  </si>
  <si>
    <t xml:space="preserve">ME.07.11</t>
  </si>
  <si>
    <t xml:space="preserve">11.024 CIRCULATION</t>
  </si>
  <si>
    <t xml:space="preserve">ME.07.12</t>
  </si>
  <si>
    <t xml:space="preserve">11.025 DECLENCHEUR MANUEL</t>
  </si>
  <si>
    <t xml:space="preserve">ME.07.13</t>
  </si>
  <si>
    <t xml:space="preserve">11.026 CIRCULATION</t>
  </si>
  <si>
    <t xml:space="preserve">ME.07.14</t>
  </si>
  <si>
    <t xml:space="preserve">11.027 CIRCULATION</t>
  </si>
  <si>
    <t xml:space="preserve">11.028 DEPOT</t>
  </si>
  <si>
    <t xml:space="preserve">ME.08.15</t>
  </si>
  <si>
    <t xml:space="preserve">11.029 DECLENCHEUR MANUEL</t>
  </si>
  <si>
    <t xml:space="preserve">11.030 CIRCULATION</t>
  </si>
  <si>
    <t xml:space="preserve">11.030</t>
  </si>
  <si>
    <t xml:space="preserve">ME.08.16</t>
  </si>
  <si>
    <t xml:space="preserve">11.031 AUTO-LAVEUSE</t>
  </si>
  <si>
    <t xml:space="preserve">11.032 VESTIAIRES</t>
  </si>
  <si>
    <t xml:space="preserve">11.033 BIBLIOTHEQUE</t>
  </si>
  <si>
    <t xml:space="preserve">11.034 CIRCULATION FACE STOCK PHARMA</t>
  </si>
  <si>
    <t xml:space="preserve">ME.08.14</t>
  </si>
  <si>
    <t xml:space="preserve">11.035 SALLE A MANGER PERSONNEL</t>
  </si>
  <si>
    <t xml:space="preserve">ME.08.03</t>
  </si>
  <si>
    <t xml:space="preserve">11.036 SALLE A MANGER PERSONNEL</t>
  </si>
  <si>
    <t xml:space="preserve">ME.08.04</t>
  </si>
  <si>
    <t xml:space="preserve">DS.1.06</t>
  </si>
  <si>
    <t xml:space="preserve">11.037 DM SALLE A MANGER PERSONNEL</t>
  </si>
  <si>
    <t xml:space="preserve">ME.08.05</t>
  </si>
  <si>
    <t xml:space="preserve">11.038 DM SALLE A MANGER PERSONNEL</t>
  </si>
  <si>
    <t xml:space="preserve">ME.08.06</t>
  </si>
  <si>
    <t xml:space="preserve">11.039 DM SALLE A MANGER PERSONNEL</t>
  </si>
  <si>
    <t xml:space="preserve">ME.08.07</t>
  </si>
  <si>
    <t xml:space="preserve">11.040 SALLE A MANGER PERSONNEL</t>
  </si>
  <si>
    <t xml:space="preserve">11.040</t>
  </si>
  <si>
    <t xml:space="preserve">ME.08.08</t>
  </si>
  <si>
    <t xml:space="preserve">DS.1.05</t>
  </si>
  <si>
    <t xml:space="preserve">11.041 SALLE A MANGER INVITES</t>
  </si>
  <si>
    <t xml:space="preserve">ME.14.01</t>
  </si>
  <si>
    <t xml:space="preserve">11.042 SALLE A MANGER PERSONNEL</t>
  </si>
  <si>
    <t xml:space="preserve">ME.14.02</t>
  </si>
  <si>
    <t xml:space="preserve">11.043 DM SALLE A MANGER PERSONNEL</t>
  </si>
  <si>
    <t xml:space="preserve">ME.14.03</t>
  </si>
  <si>
    <t xml:space="preserve">11.044 DEPOT SALLE A MANGER</t>
  </si>
  <si>
    <t xml:space="preserve">ME.14.04</t>
  </si>
  <si>
    <t xml:space="preserve">11.045 SELF COTE SANITAIRES</t>
  </si>
  <si>
    <t xml:space="preserve">ME.14.05</t>
  </si>
  <si>
    <t xml:space="preserve">11.046 SELF COTE PATIO</t>
  </si>
  <si>
    <t xml:space="preserve">ME.14.06</t>
  </si>
  <si>
    <t xml:space="preserve">11.047 SELF COTE OFFICE PROPRE</t>
  </si>
  <si>
    <t xml:space="preserve">11.048</t>
  </si>
  <si>
    <t xml:space="preserve">ME.14.07</t>
  </si>
  <si>
    <t xml:space="preserve">11.048 OFFICE PROPRE RESTAURANT</t>
  </si>
  <si>
    <t xml:space="preserve">ME.14.08</t>
  </si>
  <si>
    <t xml:space="preserve">11.049 STOCK.PHARM.COTE OFFICE PROPRE</t>
  </si>
  <si>
    <t xml:space="preserve">ME.14.09</t>
  </si>
  <si>
    <t xml:space="preserve">11.050 STOCK.PHARM.COTE SANITAIRES</t>
  </si>
  <si>
    <t xml:space="preserve">11.050</t>
  </si>
  <si>
    <t xml:space="preserve">ME.14.10</t>
  </si>
  <si>
    <t xml:space="preserve">11.051 SANITAIRES RESTAURANT</t>
  </si>
  <si>
    <t xml:space="preserve">ME.14.11</t>
  </si>
  <si>
    <t xml:space="preserve">11.052 OFFICE SALE RESTAURANT</t>
  </si>
  <si>
    <t xml:space="preserve">11.053 CIRCULATION</t>
  </si>
  <si>
    <t xml:space="preserve">ME.08.13</t>
  </si>
  <si>
    <t xml:space="preserve">DS.1.04</t>
  </si>
  <si>
    <t xml:space="preserve">11.053 CIRCULATION FACE STOCK PHARMA</t>
  </si>
  <si>
    <t xml:space="preserve">11.052</t>
  </si>
  <si>
    <t xml:space="preserve">11.054 DECLENCHEUR MANUEL</t>
  </si>
  <si>
    <t xml:space="preserve">11.055 CIRCULATION</t>
  </si>
  <si>
    <t xml:space="preserve">TRAI.07</t>
  </si>
  <si>
    <t xml:space="preserve">AGS.1.01</t>
  </si>
  <si>
    <t xml:space="preserve">Quantité feuille 18</t>
  </si>
  <si>
    <t xml:space="preserve">11.056 RESERVE</t>
  </si>
  <si>
    <t xml:space="preserve">11.057 ATTENTE</t>
  </si>
  <si>
    <t xml:space="preserve">11.058 OFFICE</t>
  </si>
  <si>
    <t xml:space="preserve">11.059 VESTIAIRE SANITAIRE HOMMES</t>
  </si>
  <si>
    <t xml:space="preserve">11.060 BIO-MEDICAL</t>
  </si>
  <si>
    <t xml:space="preserve">11.060</t>
  </si>
  <si>
    <t xml:space="preserve">11.061 BOX 2 BIO-MEDICAL</t>
  </si>
  <si>
    <t xml:space="preserve">11.062 CIRCULATION</t>
  </si>
  <si>
    <t xml:space="preserve">11.063 VESTIAIRE SANITAIRE FEMMES</t>
  </si>
  <si>
    <t xml:space="preserve">11.064 SALLE DE FORMATION</t>
  </si>
  <si>
    <t xml:space="preserve">11.065 CIRCULATION</t>
  </si>
  <si>
    <t xml:space="preserve">ME.08.10</t>
  </si>
  <si>
    <t xml:space="preserve">11.066 DECLENCHEUR MANUEL</t>
  </si>
  <si>
    <t xml:space="preserve">11.067 M. S. VEST. SANIT. FEMMES</t>
  </si>
  <si>
    <t xml:space="preserve">11.068 VESTIAIRE HOMMES</t>
  </si>
  <si>
    <t xml:space="preserve">ME.08.11</t>
  </si>
  <si>
    <t xml:space="preserve">11.069 DECLENCHEUR MANUEL</t>
  </si>
  <si>
    <t xml:space="preserve">11.070 CIRCULATION</t>
  </si>
  <si>
    <t xml:space="preserve">11.070</t>
  </si>
  <si>
    <t xml:space="preserve">ME.08.09</t>
  </si>
  <si>
    <t xml:space="preserve">11.071 VESTIAIRE SANITAIRE PERSONNEL</t>
  </si>
  <si>
    <t xml:space="preserve">ME.08.12</t>
  </si>
  <si>
    <t xml:space="preserve">11.072 ATTENTE MEDECINE DU TRAVAIL</t>
  </si>
  <si>
    <t xml:space="preserve">11.073 DECLENCHEUR MANUEL</t>
  </si>
  <si>
    <t xml:space="preserve">11.074 CIRCULATION</t>
  </si>
  <si>
    <t xml:space="preserve">11.075 RESERVE PRODUITS DE DYALISE</t>
  </si>
  <si>
    <t xml:space="preserve">TRAI.03</t>
  </si>
  <si>
    <t xml:space="preserve">11.076 RESERVE PRODUITS DE DYALISE</t>
  </si>
  <si>
    <t xml:space="preserve">11.077 LOCAL MENAGE</t>
  </si>
  <si>
    <t xml:space="preserve">11.078 SURPRESSEURS</t>
  </si>
  <si>
    <t xml:space="preserve">11.079 SURPRESSEURS</t>
  </si>
  <si>
    <t xml:space="preserve">11.080 SECOURS AIR PROTOTYPE D'AZOTE</t>
  </si>
  <si>
    <t xml:space="preserve">11.080</t>
  </si>
  <si>
    <t xml:space="preserve">11.081 COMPRESSEUR AIR MEDICAL</t>
  </si>
  <si>
    <t xml:space="preserve">11.082 CIRCULATION</t>
  </si>
  <si>
    <t xml:space="preserve">DS.1.02</t>
  </si>
  <si>
    <t xml:space="preserve">11.083 ATTENTE DIALYSE</t>
  </si>
  <si>
    <t xml:space="preserve">11.084 D.M ENTREE DIALYSE</t>
  </si>
  <si>
    <t xml:space="preserve">11.085 BUREAU DIALYSE</t>
  </si>
  <si>
    <t xml:space="preserve">11.086 CIRCULATION ECHO</t>
  </si>
  <si>
    <t xml:space="preserve">11.087 OFFICE DIALYSE</t>
  </si>
  <si>
    <t xml:space="preserve">11.088 VESTIAIRE PERSONNEL DIALYSE</t>
  </si>
  <si>
    <t xml:space="preserve">11.089 VESTIAIRE.F DIALYSE</t>
  </si>
  <si>
    <t xml:space="preserve">11.090 GENERATEUR SECOURS DIALYSE</t>
  </si>
  <si>
    <t xml:space="preserve">11.090</t>
  </si>
  <si>
    <t xml:space="preserve">11.091 SALLE DIALYSE</t>
  </si>
  <si>
    <t xml:space="preserve">11.092 VESTIAIRE.H DIALYSE</t>
  </si>
  <si>
    <t xml:space="preserve">11.093 SALLE DIALYSE</t>
  </si>
  <si>
    <t xml:space="preserve">11.094 TRAITEMENT D'EAU  DIALYSE</t>
  </si>
  <si>
    <t xml:space="preserve">11.095 CIRCULATION</t>
  </si>
  <si>
    <t xml:space="preserve">11.096 DECLENCHEUR MANUEL</t>
  </si>
  <si>
    <t xml:space="preserve">11.097 ARCHIVES ADMINISTRATIVE</t>
  </si>
  <si>
    <t xml:space="preserve">11.098 ARCHIVES ADMINISTRATIVE</t>
  </si>
  <si>
    <t xml:space="preserve">11.099 ARCHIVES ADMINISTRATIVE</t>
  </si>
  <si>
    <t xml:space="preserve">11.100 ARCHIVES</t>
  </si>
  <si>
    <t xml:space="preserve">11.100</t>
  </si>
  <si>
    <t xml:space="preserve">11.101 ARCHIVES</t>
  </si>
  <si>
    <t xml:space="preserve">11.102 ARCHIVES</t>
  </si>
  <si>
    <t xml:space="preserve">11.103 ARCHIVES</t>
  </si>
  <si>
    <t xml:space="preserve">11.104 LOCAL PHOTOCOPIEUR</t>
  </si>
  <si>
    <t xml:space="preserve">Quantité feuille 19</t>
  </si>
  <si>
    <t xml:space="preserve">12.001 CIRCULATION</t>
  </si>
  <si>
    <t xml:space="preserve">12.002 CIRCULATION</t>
  </si>
  <si>
    <t xml:space="preserve">DS.1.01</t>
  </si>
  <si>
    <t xml:space="preserve">12.003 CIRCULATION</t>
  </si>
  <si>
    <t xml:space="preserve">12.004 TGS ET COFFRETS DE RELAYAGE</t>
  </si>
  <si>
    <t xml:space="preserve">12.005 LOCAL DISPONIBLE</t>
  </si>
  <si>
    <t xml:space="preserve">12.006 CIRCULATION</t>
  </si>
  <si>
    <t xml:space="preserve">12.007 AUTOCOM</t>
  </si>
  <si>
    <t xml:space="preserve">12.008 BATTERIES</t>
  </si>
  <si>
    <t xml:space="preserve">12.009 DECLENCHEUR MANUEL</t>
  </si>
  <si>
    <t xml:space="preserve">12.010 DECLENCHEUR MANUEL</t>
  </si>
  <si>
    <t xml:space="preserve">12.010</t>
  </si>
  <si>
    <t xml:space="preserve">12.011 CIRCULATION</t>
  </si>
  <si>
    <t xml:space="preserve">12.012 CIRCULATION</t>
  </si>
  <si>
    <t xml:space="preserve">DS.1.12</t>
  </si>
  <si>
    <t xml:space="preserve">12.013 CIRCULATION</t>
  </si>
  <si>
    <t xml:space="preserve">ME.07.05</t>
  </si>
  <si>
    <t xml:space="preserve">12.014 CIRCULATION</t>
  </si>
  <si>
    <t xml:space="preserve">ME.07.04</t>
  </si>
  <si>
    <t xml:space="preserve">12.015 CIRCULATION</t>
  </si>
  <si>
    <t xml:space="preserve">ME.07.03</t>
  </si>
  <si>
    <t xml:space="preserve">12.016 CIRCULATION</t>
  </si>
  <si>
    <t xml:space="preserve">12.017 CIRCULATION</t>
  </si>
  <si>
    <t xml:space="preserve">12.018 RECEPTION</t>
  </si>
  <si>
    <t xml:space="preserve">12.019 VESTIAIRE SANITAIRE</t>
  </si>
  <si>
    <t xml:space="preserve">TRAI.11</t>
  </si>
  <si>
    <t xml:space="preserve">12.020 DEPART</t>
  </si>
  <si>
    <t xml:space="preserve">12.020</t>
  </si>
  <si>
    <t xml:space="preserve">12.021 PRODUITS DANGEREUX</t>
  </si>
  <si>
    <t xml:space="preserve">12.022 INCINERATEUR</t>
  </si>
  <si>
    <t xml:space="preserve">12.023 CHAUFFERIE CENTRALE</t>
  </si>
  <si>
    <t xml:space="preserve">12.024 CHAUFFERIE CENTRALE</t>
  </si>
  <si>
    <t xml:space="preserve">12.025 CHAUFFERIE CENTRALE</t>
  </si>
  <si>
    <t xml:space="preserve">12.026 CHAUFFERIE CENTRALE</t>
  </si>
  <si>
    <t xml:space="preserve">12.027 DECLENCHEUR MANUEL CHAUFFERIE</t>
  </si>
  <si>
    <t xml:space="preserve">12.028 GROUPE ELECTROGENE</t>
  </si>
  <si>
    <t xml:space="preserve">12.029 GROUPE ELECTROGENE</t>
  </si>
  <si>
    <t xml:space="preserve">12.030 GROUPE ELECTROGENE</t>
  </si>
  <si>
    <t xml:space="preserve">12.030</t>
  </si>
  <si>
    <t xml:space="preserve">12.031 TRANSFORMATEUR</t>
  </si>
  <si>
    <t xml:space="preserve">12.032 TRANSFORMATEUR</t>
  </si>
  <si>
    <t xml:space="preserve">12.033 TRANSFORMATEUR</t>
  </si>
  <si>
    <t xml:space="preserve">12.034 TRANSFORMATEUR</t>
  </si>
  <si>
    <t xml:space="preserve">12.035 TRANSFORMATEUR</t>
  </si>
  <si>
    <t xml:space="preserve">12.036 TRANSFORMATEUR</t>
  </si>
  <si>
    <t xml:space="preserve">12.037 DEPOT</t>
  </si>
  <si>
    <t xml:space="preserve">12.038 ATTENTE FAMILLE</t>
  </si>
  <si>
    <t xml:space="preserve">12.039 DECLENCHEUR MANUEL</t>
  </si>
  <si>
    <t xml:space="preserve">12.040 LINGE SALE</t>
  </si>
  <si>
    <t xml:space="preserve">12.040</t>
  </si>
  <si>
    <t xml:space="preserve">12.041 DECLENCHEUR MANUEL</t>
  </si>
  <si>
    <t xml:space="preserve">12.042 EMBALLAGES VIDES - POUBELLES</t>
  </si>
  <si>
    <t xml:space="preserve">12.043 CIRCULATION</t>
  </si>
  <si>
    <t xml:space="preserve">DS.1.11</t>
  </si>
  <si>
    <t xml:space="preserve">12.044 CIRCULATION</t>
  </si>
  <si>
    <t xml:space="preserve">12.045 CIRCULATION</t>
  </si>
  <si>
    <t xml:space="preserve">12.046 LEGUMES</t>
  </si>
  <si>
    <t xml:space="preserve">12.047 COMPRESSEUR</t>
  </si>
  <si>
    <t xml:space="preserve">12.048 BOISSONS</t>
  </si>
  <si>
    <t xml:space="preserve">12.049 LIVRAISONS</t>
  </si>
  <si>
    <t xml:space="preserve">12.050 DECLENCHEUR MANUEL</t>
  </si>
  <si>
    <t xml:space="preserve">12.050</t>
  </si>
  <si>
    <t xml:space="preserve">12.051 P.D.T.</t>
  </si>
  <si>
    <t xml:space="preserve">12.052 CIRCULATION</t>
  </si>
  <si>
    <t xml:space="preserve">12.053 BOISSONS</t>
  </si>
  <si>
    <t xml:space="preserve">12.054 CONSERVES</t>
  </si>
  <si>
    <t xml:space="preserve">12.055 CONSERVES</t>
  </si>
  <si>
    <t xml:space="preserve">Quantité feuille 20</t>
  </si>
  <si>
    <t xml:space="preserve">12.056 CIRCULATION</t>
  </si>
  <si>
    <t xml:space="preserve">12.057 PAIN LAIT</t>
  </si>
  <si>
    <t xml:space="preserve">12.058 CIRCULATION</t>
  </si>
  <si>
    <t xml:space="preserve">TRAI.10</t>
  </si>
  <si>
    <t xml:space="preserve">DS.1.10</t>
  </si>
  <si>
    <t xml:space="preserve">12.059 DENR. JOUR.</t>
  </si>
  <si>
    <t xml:space="preserve">12.060 VESTIAIRES SANITAIRES HOMMES</t>
  </si>
  <si>
    <t xml:space="preserve">12.060</t>
  </si>
  <si>
    <t xml:space="preserve">12.061 VESTIAIRES SANITAIRES FEMMES</t>
  </si>
  <si>
    <t xml:space="preserve">12.062 CIRCULATION</t>
  </si>
  <si>
    <t xml:space="preserve">ME.07.02</t>
  </si>
  <si>
    <t xml:space="preserve">12.063 LINGE PROPRE</t>
  </si>
  <si>
    <t xml:space="preserve">12.064 PRODUITS</t>
  </si>
  <si>
    <t xml:space="preserve">12.065 LINGE SALE</t>
  </si>
  <si>
    <t xml:space="preserve">ME.07.01</t>
  </si>
  <si>
    <t xml:space="preserve">12.066 DECLENCHEUR MANUEL</t>
  </si>
  <si>
    <t xml:space="preserve">12.067 DEPOT</t>
  </si>
  <si>
    <t xml:space="preserve">12.068 CUISSON</t>
  </si>
  <si>
    <t xml:space="preserve">12.069 CUISSON</t>
  </si>
  <si>
    <t xml:space="preserve">12.070 CIRCULATION FACE B.O.E.</t>
  </si>
  <si>
    <t xml:space="preserve">12.070</t>
  </si>
  <si>
    <t xml:space="preserve">12.071 DECLENCHEUR MANUEL</t>
  </si>
  <si>
    <t xml:space="preserve">12.072 DECLENCHEUR MANUEL</t>
  </si>
  <si>
    <t xml:space="preserve">12.073 CIRCULATION</t>
  </si>
  <si>
    <t xml:space="preserve">12.074 STOCKAGE CHARIOT PLATERIE</t>
  </si>
  <si>
    <t xml:space="preserve">12.075 CUISSON</t>
  </si>
  <si>
    <t xml:space="preserve">12.076 CUISSON</t>
  </si>
  <si>
    <t xml:space="preserve">12.077 CONDITIONNEMENT DEPART</t>
  </si>
  <si>
    <t xml:space="preserve">12.078 DECLENCHEUR MANUEL</t>
  </si>
  <si>
    <t xml:space="preserve">12.079 ONDULEUR</t>
  </si>
  <si>
    <t xml:space="preserve">ME.08.01</t>
  </si>
  <si>
    <t xml:space="preserve">12.080 DECLENCHEUR MANUEL</t>
  </si>
  <si>
    <t xml:space="preserve">12.080</t>
  </si>
  <si>
    <t xml:space="preserve">12.081 CIRCULATION MONTES MALADES</t>
  </si>
  <si>
    <t xml:space="preserve">12.082 CIRCULATION MONTES MALADES</t>
  </si>
  <si>
    <t xml:space="preserve">ME.08.02</t>
  </si>
  <si>
    <t xml:space="preserve">12.083 CIRCULATION MONTES MALADES</t>
  </si>
  <si>
    <t xml:space="preserve">12.084 DECLENCHEUR MANUEL</t>
  </si>
  <si>
    <t xml:space="preserve">12.085 LOCAL CYTOTOXIQUE</t>
  </si>
  <si>
    <t xml:space="preserve">12.086 LOCAL CYTOTOXIQUE</t>
  </si>
  <si>
    <t xml:space="preserve">12.087 LOCAL CYTOTOXIQUE</t>
  </si>
  <si>
    <t xml:space="preserve">12.088 CABINE D'ESSAYAGE</t>
  </si>
  <si>
    <t xml:space="preserve">12.089 CIRCULATION LINGERIE</t>
  </si>
  <si>
    <t xml:space="preserve">12.090 OFFICE (THERMIQUE)</t>
  </si>
  <si>
    <t xml:space="preserve">12.090</t>
  </si>
  <si>
    <t xml:space="preserve">12.091 LINGERIE</t>
  </si>
  <si>
    <t xml:space="preserve">12.092 D.M LINGERIE</t>
  </si>
  <si>
    <t xml:space="preserve">12.093 LINGERIE</t>
  </si>
  <si>
    <t xml:space="preserve">12.094 LINGERIE</t>
  </si>
  <si>
    <t xml:space="preserve">12.095 D.M LINGERIE</t>
  </si>
  <si>
    <t xml:space="preserve">12.096 LINGERIE</t>
  </si>
  <si>
    <t xml:space="preserve">12.097 LINGERIE</t>
  </si>
  <si>
    <t xml:space="preserve">12.098 BUREAU RESP. MAGASIN</t>
  </si>
  <si>
    <t xml:space="preserve">12.099 OFFICE</t>
  </si>
  <si>
    <t xml:space="preserve">Quantité feuille 21</t>
  </si>
  <si>
    <t xml:space="preserve">14.001 CIRCULATION PEDIATRIE</t>
  </si>
  <si>
    <t xml:space="preserve">ME.13.03</t>
  </si>
  <si>
    <t xml:space="preserve">AGS.25</t>
  </si>
  <si>
    <t xml:space="preserve">14.002 PREPARATION PATIENTS</t>
  </si>
  <si>
    <t xml:space="preserve">14.003 CIRCULATION PEDIATRIE</t>
  </si>
  <si>
    <t xml:space="preserve">14.002</t>
  </si>
  <si>
    <t xml:space="preserve">AGS.23</t>
  </si>
  <si>
    <t xml:space="preserve">14.004 D.M CIRCULATION PEDIATRIE</t>
  </si>
  <si>
    <t xml:space="preserve">14.005 BOX N°6</t>
  </si>
  <si>
    <t xml:space="preserve">14.006 CIRCULATION NEONAT</t>
  </si>
  <si>
    <t xml:space="preserve">14.007 BOX N°5</t>
  </si>
  <si>
    <t xml:space="preserve">14.008 BOX N°4</t>
  </si>
  <si>
    <t xml:space="preserve">AGS.24</t>
  </si>
  <si>
    <t xml:space="preserve">14.009 PREPARATION SOINS</t>
  </si>
  <si>
    <t xml:space="preserve">TRAI.D</t>
  </si>
  <si>
    <t xml:space="preserve">14.010 INFIRMIERE SOINS</t>
  </si>
  <si>
    <t xml:space="preserve">14.010</t>
  </si>
  <si>
    <t xml:space="preserve">14.011 CIRCULATION NEONAT FACE DECHETS</t>
  </si>
  <si>
    <t xml:space="preserve">14.012 CIRCUL NEONAT FACE PARENTS</t>
  </si>
  <si>
    <t xml:space="preserve">14.013 LOCAL PARENTS</t>
  </si>
  <si>
    <t xml:space="preserve">14.014 CHAMBRE MATERNITE 18</t>
  </si>
  <si>
    <t xml:space="preserve">14.015 DM SORTIE FACE CHAMBRE 16</t>
  </si>
  <si>
    <t xml:space="preserve">14.016 CIRCUL MATER FACE CHAMBRE 17</t>
  </si>
  <si>
    <t xml:space="preserve">14.017 CHAMBRE MATERNITE 17</t>
  </si>
  <si>
    <t xml:space="preserve">14.018 CHAMBRE MATERNITE 16</t>
  </si>
  <si>
    <t xml:space="preserve">14.019 CHAMBRE MATERNITE 15</t>
  </si>
  <si>
    <t xml:space="preserve">14.020 CHAMBRE MATERNITE 14</t>
  </si>
  <si>
    <t xml:space="preserve">14.020</t>
  </si>
  <si>
    <t xml:space="preserve">14.021 CHAMBRE MATERNITE 12</t>
  </si>
  <si>
    <t xml:space="preserve">14.022 CIRCUL MATER FACE CHAMBRE 19</t>
  </si>
  <si>
    <t xml:space="preserve">AGS.2.30</t>
  </si>
  <si>
    <t xml:space="preserve">14.023 CHAMBRE MATERNITE 19</t>
  </si>
  <si>
    <t xml:space="preserve">14.024 CHARIOTS</t>
  </si>
  <si>
    <t xml:space="preserve">14.025 VIDOIR</t>
  </si>
  <si>
    <t xml:space="preserve">14.026 MENAGE</t>
  </si>
  <si>
    <t xml:space="preserve">14.027 CIRCUL NEONAT FACE BIBERONNERIE</t>
  </si>
  <si>
    <t xml:space="preserve">AGS.2.28</t>
  </si>
  <si>
    <t xml:space="preserve">14.028 BOX 1</t>
  </si>
  <si>
    <t xml:space="preserve">14.029 BOX 2</t>
  </si>
  <si>
    <t xml:space="preserve">14.030 BOX 3</t>
  </si>
  <si>
    <t xml:space="preserve">14.030</t>
  </si>
  <si>
    <t xml:space="preserve">14.031 DETENTE PERSONNEL NEONATALOGIE</t>
  </si>
  <si>
    <t xml:space="preserve">14.032 LOCAL RANGEMENT</t>
  </si>
  <si>
    <t xml:space="preserve">14.033 LOCAL DECHETS</t>
  </si>
  <si>
    <t xml:space="preserve">14.034 LOCAL LINGE SALE</t>
  </si>
  <si>
    <t xml:space="preserve">Quantité feuille 22</t>
  </si>
  <si>
    <t xml:space="preserve">15.001 SALLE DE SOINS 2</t>
  </si>
  <si>
    <t xml:space="preserve">15.002 CIRCULATION URGENCES</t>
  </si>
  <si>
    <t xml:space="preserve">ME.13.05</t>
  </si>
  <si>
    <t xml:space="preserve">AGS.16</t>
  </si>
  <si>
    <t xml:space="preserve">15.003 BUREAU CADRE</t>
  </si>
  <si>
    <t xml:space="preserve">15.004 BUREAU MEDECIN 1</t>
  </si>
  <si>
    <t xml:space="preserve">15.005 BUREAU MEDECIN 2</t>
  </si>
  <si>
    <t xml:space="preserve">15.006 OFFICE URGENCES</t>
  </si>
  <si>
    <t xml:space="preserve">15.007 LIT DE PORTE</t>
  </si>
  <si>
    <t xml:space="preserve">15.008 LIT DE PORTE</t>
  </si>
  <si>
    <t xml:space="preserve">15.009 LIT DE PORTE</t>
  </si>
  <si>
    <t xml:space="preserve">15.010 LIT DE PORTE</t>
  </si>
  <si>
    <t xml:space="preserve">15.010</t>
  </si>
  <si>
    <t xml:space="preserve">15.011 CIRCULATION URGENCES</t>
  </si>
  <si>
    <t xml:space="preserve">15.012</t>
  </si>
  <si>
    <t xml:space="preserve">15.012 INFIRMIERE</t>
  </si>
  <si>
    <t xml:space="preserve">TRAI.E</t>
  </si>
  <si>
    <t xml:space="preserve">15.013 BOX 1</t>
  </si>
  <si>
    <t xml:space="preserve">15.014 PHARMACIE</t>
  </si>
  <si>
    <t xml:space="preserve">15.015 INFIRMIERE</t>
  </si>
  <si>
    <t xml:space="preserve">AGS.14</t>
  </si>
  <si>
    <t xml:space="preserve">15.016 VESTIAIRE FEMMES</t>
  </si>
  <si>
    <t xml:space="preserve">15.017 CIRCULATION URGENCES</t>
  </si>
  <si>
    <t xml:space="preserve">15.018 MENAGE/LAVE BASSIN</t>
  </si>
  <si>
    <t xml:space="preserve">15.019 STOCK</t>
  </si>
  <si>
    <t xml:space="preserve">15.020 LAVAGE PRES STOCK</t>
  </si>
  <si>
    <t xml:space="preserve">15.020</t>
  </si>
  <si>
    <t xml:space="preserve">15.021 DECL. MAN.URGENCES</t>
  </si>
  <si>
    <t xml:space="preserve">15.022 LOCAL GES</t>
  </si>
  <si>
    <t xml:space="preserve">15.023 SAS AMBULANCES</t>
  </si>
  <si>
    <t xml:space="preserve">15.024 SAS AMBULANCES</t>
  </si>
  <si>
    <t xml:space="preserve">15.025 VESTIAIRES S.M.U.R.</t>
  </si>
  <si>
    <t xml:space="preserve">15.026 S.M.U.R.</t>
  </si>
  <si>
    <t xml:space="preserve">15.027 S.M.U.R.</t>
  </si>
  <si>
    <t xml:space="preserve">15.028 LOCAL DECHETS</t>
  </si>
  <si>
    <t xml:space="preserve">15.029 SAS AMBULANCES</t>
  </si>
  <si>
    <t xml:space="preserve">15.030 SAS AMBULANCES</t>
  </si>
  <si>
    <t xml:space="preserve">15.030</t>
  </si>
  <si>
    <t xml:space="preserve">15.031 VESTIAIRES HOMMES</t>
  </si>
  <si>
    <t xml:space="preserve">15.032 DEGRAVILLONNAGE</t>
  </si>
  <si>
    <t xml:space="preserve">15.033 BOX 2</t>
  </si>
  <si>
    <t xml:space="preserve">15.034 DECL. MAN.ACCUEIL URGENCES</t>
  </si>
  <si>
    <t xml:space="preserve">15.035 TRI-ACCUEIL URGENCES</t>
  </si>
  <si>
    <t xml:space="preserve">AGS.15</t>
  </si>
  <si>
    <t xml:space="preserve">15.036 SAS ENTREE URGENCES</t>
  </si>
  <si>
    <t xml:space="preserve">15.037 D.M. SAS ENTREE URGENCES</t>
  </si>
  <si>
    <t xml:space="preserve">15.038 ATTENTE URGENCES</t>
  </si>
  <si>
    <t xml:space="preserve">15.039</t>
  </si>
  <si>
    <t xml:space="preserve">15.039 ACCUEIL SECRETARIAT</t>
  </si>
  <si>
    <t xml:space="preserve">TRAI.F</t>
  </si>
  <si>
    <t xml:space="preserve">ME.13.07</t>
  </si>
  <si>
    <t xml:space="preserve">15.040 CONSULTATION</t>
  </si>
  <si>
    <t xml:space="preserve">15.040</t>
  </si>
  <si>
    <t xml:space="preserve">15.041 DECHOCAGE</t>
  </si>
  <si>
    <t xml:space="preserve">15.042 CIRCULATION URGENCES</t>
  </si>
  <si>
    <t xml:space="preserve">15.043 DECHOCAGE</t>
  </si>
  <si>
    <t xml:space="preserve">15.044 CIRCULATION URGENCES</t>
  </si>
  <si>
    <t xml:space="preserve">AGS.17</t>
  </si>
  <si>
    <t xml:space="preserve">15.045 SALLE DE SOINS 3</t>
  </si>
  <si>
    <t xml:space="preserve">15.046 SALLE DE SOINS 1</t>
  </si>
  <si>
    <t xml:space="preserve">15.047 CONSULTATION PEDIATRIE</t>
  </si>
  <si>
    <t xml:space="preserve">ME.6.02</t>
  </si>
  <si>
    <t xml:space="preserve">15.048 ATTENTE PLANNING</t>
  </si>
  <si>
    <t xml:space="preserve">15.049 ARCHIVES PLANNING</t>
  </si>
  <si>
    <t xml:space="preserve">15.050 BUREAU MEDECIN PLANNING</t>
  </si>
  <si>
    <t xml:space="preserve">15.050</t>
  </si>
  <si>
    <t xml:space="preserve">15.051 CIRCULATION PLANNING</t>
  </si>
  <si>
    <t xml:space="preserve">15.052 D.M. CIRCULATION PLANNING</t>
  </si>
  <si>
    <t xml:space="preserve">15.053 BOX REPOS 2 PLANNING</t>
  </si>
  <si>
    <t xml:space="preserve">15.054 BOX REPOS 2 PLANNING</t>
  </si>
  <si>
    <t xml:space="preserve">AGS.19</t>
  </si>
  <si>
    <t xml:space="preserve">15.055 BUREAU PLANNING</t>
  </si>
  <si>
    <t xml:space="preserve">Quantité feuille 23</t>
  </si>
  <si>
    <t xml:space="preserve">15.056 SECRETARIAT PLANNING</t>
  </si>
  <si>
    <t xml:space="preserve">15.057 CIRCULATION PLANNIG</t>
  </si>
  <si>
    <t xml:space="preserve">15.058 PREPA. COLLATIONS PLANNING</t>
  </si>
  <si>
    <t xml:space="preserve">15.059 STOCKS PLANNING</t>
  </si>
  <si>
    <t xml:space="preserve">ME.6.01</t>
  </si>
  <si>
    <t xml:space="preserve">15.060 ATTENTE PEDIATRIE</t>
  </si>
  <si>
    <t xml:space="preserve">15.060</t>
  </si>
  <si>
    <t xml:space="preserve">AGS.18</t>
  </si>
  <si>
    <t xml:space="preserve">15.061 CIRCULATION URGENCES</t>
  </si>
  <si>
    <t xml:space="preserve">15.062 LOCAL MENAGE</t>
  </si>
  <si>
    <t xml:space="preserve">15.063 LOCAL STOCK</t>
  </si>
  <si>
    <t xml:space="preserve">ME.6.03</t>
  </si>
  <si>
    <t xml:space="preserve">15.064 LOCAL POLICE</t>
  </si>
  <si>
    <t xml:space="preserve">15.065 DEPOT SANG</t>
  </si>
  <si>
    <t xml:space="preserve">15.066 CIRCULATION</t>
  </si>
  <si>
    <t xml:space="preserve">ME.6.04</t>
  </si>
  <si>
    <t xml:space="preserve">15.067 CONSULTATION</t>
  </si>
  <si>
    <t xml:space="preserve">15.068 CONSULTATION</t>
  </si>
  <si>
    <t xml:space="preserve">15.069 ATTENTE</t>
  </si>
  <si>
    <t xml:space="preserve">15.070 ACCUEIL FAMILLES</t>
  </si>
  <si>
    <t xml:space="preserve">15.070</t>
  </si>
  <si>
    <t xml:space="preserve">15.071 DM COTE SAS ENTREE URGENCES</t>
  </si>
  <si>
    <t xml:space="preserve">ME.13.06</t>
  </si>
  <si>
    <t xml:space="preserve">15.072 CIRCULATION</t>
  </si>
  <si>
    <t xml:space="preserve">15.073 CIRCULATION</t>
  </si>
  <si>
    <t xml:space="preserve">15.074 DM PRES PATIO 2</t>
  </si>
  <si>
    <t xml:space="preserve">15.075 MENAGE</t>
  </si>
  <si>
    <t xml:space="preserve">15.076 CONSULTATIONS 1</t>
  </si>
  <si>
    <t xml:space="preserve">15.077 CONSULTATIONS 2</t>
  </si>
  <si>
    <t xml:space="preserve">15.078 DETENTE PERSONNEL</t>
  </si>
  <si>
    <t xml:space="preserve">15.079 CONSULTATION CHIR. VICERAUX 1</t>
  </si>
  <si>
    <t xml:space="preserve">15.080 PANSEMENTS CHIR. VICERAUX 1</t>
  </si>
  <si>
    <t xml:space="preserve">15.080</t>
  </si>
  <si>
    <t xml:space="preserve">15.081 DM PANSEMENTS CHIR. VICERAUX 1</t>
  </si>
  <si>
    <t xml:space="preserve">15.082 CONSULTATION CHIR. VICERAUX 2</t>
  </si>
  <si>
    <t xml:space="preserve">15.083 ATTENTE 2 CHIR. VICERAUX 2</t>
  </si>
  <si>
    <t xml:space="preserve">15.084 ATTENTE</t>
  </si>
  <si>
    <t xml:space="preserve">15.085 SAS D'ENTREE</t>
  </si>
  <si>
    <t xml:space="preserve">15.086 DM SAS D'ENTREE</t>
  </si>
  <si>
    <t xml:space="preserve">15.087 CONSULTATIONS 1</t>
  </si>
  <si>
    <t xml:space="preserve">15.088 BUREAU MEDECIN</t>
  </si>
  <si>
    <t xml:space="preserve">15.089 CONSULTATIONS 2</t>
  </si>
  <si>
    <t xml:space="preserve">15.090 RANGEMENT / STOCKAGE</t>
  </si>
  <si>
    <t xml:space="preserve">15.090</t>
  </si>
  <si>
    <t xml:space="preserve">15.091 STUDIO</t>
  </si>
  <si>
    <t xml:space="preserve">15.092 STUDIO CHAMBRE</t>
  </si>
  <si>
    <t xml:space="preserve">15.093 DEGAGEMENT</t>
  </si>
  <si>
    <t xml:space="preserve">AGS.2.10</t>
  </si>
  <si>
    <t xml:space="preserve">15.094 SECRETARIAT</t>
  </si>
  <si>
    <t xml:space="preserve">AGS.2.09</t>
  </si>
  <si>
    <t xml:space="preserve">15.095 SAS</t>
  </si>
  <si>
    <t xml:space="preserve">15.096 DM ATTENTE ALLONGEE</t>
  </si>
  <si>
    <t xml:space="preserve">15.097 ATTENTE ALLONGEE</t>
  </si>
  <si>
    <t xml:space="preserve">15.098 CIRCULATION</t>
  </si>
  <si>
    <t xml:space="preserve">15.099 SECRETARIAT 1</t>
  </si>
  <si>
    <t xml:space="preserve">TRAI.K</t>
  </si>
  <si>
    <t xml:space="preserve">AGS.2.08</t>
  </si>
  <si>
    <t xml:space="preserve">15.100 ATTENTE 1</t>
  </si>
  <si>
    <t xml:space="preserve">15.100</t>
  </si>
  <si>
    <t xml:space="preserve">ME.13.10</t>
  </si>
  <si>
    <t xml:space="preserve">15.101 CIRCULATION DEVANT PATIO</t>
  </si>
  <si>
    <t xml:space="preserve">ME.13.09</t>
  </si>
  <si>
    <t xml:space="preserve">15.102 SECRETARIAT ORTHOPEDIE</t>
  </si>
  <si>
    <t xml:space="preserve">15.103 OPHTALMO</t>
  </si>
  <si>
    <t xml:space="preserve">15.104 CIRCULATION</t>
  </si>
  <si>
    <t xml:space="preserve">15.105 CIRCULATION PRES ATTENTE COUCHE</t>
  </si>
  <si>
    <t xml:space="preserve">ME.13.08</t>
  </si>
  <si>
    <t xml:space="preserve">AGS.2.07</t>
  </si>
  <si>
    <t xml:space="preserve">15.106 ATTENTE ORTHOPEDIE</t>
  </si>
  <si>
    <t xml:space="preserve">Quantité feuille 24</t>
  </si>
  <si>
    <t xml:space="preserve">16.001 SALLE ANESTHESIE</t>
  </si>
  <si>
    <t xml:space="preserve">16.002 SALLE NEUROLOGIE</t>
  </si>
  <si>
    <t xml:space="preserve">16.003 CABINET Dr PATRA ET Y.HOQUET</t>
  </si>
  <si>
    <t xml:space="preserve">16.004 SALLE CARDIOLOGIE</t>
  </si>
  <si>
    <t xml:space="preserve">16.005 CIRC.CONSUL.PUBL.FACE CARDIO</t>
  </si>
  <si>
    <t xml:space="preserve">16.006</t>
  </si>
  <si>
    <t xml:space="preserve">AGS.2.04</t>
  </si>
  <si>
    <t xml:space="preserve">16.006 PREPARATION SOINS ZONE PROPRE</t>
  </si>
  <si>
    <t xml:space="preserve">16.007 PREPARATION SOINS ZONE SALE</t>
  </si>
  <si>
    <t xml:space="preserve">ME.4.04</t>
  </si>
  <si>
    <t xml:space="preserve">16.008 CIRC.CONSUL.PUBL.FACE GERIATRIE</t>
  </si>
  <si>
    <t xml:space="preserve">16.009 ATTENTE FACE CARDIOLOGIE</t>
  </si>
  <si>
    <t xml:space="preserve">16.010 SALLE CARDIOLOGIE</t>
  </si>
  <si>
    <t xml:space="preserve">16.010</t>
  </si>
  <si>
    <t xml:space="preserve">16.011 DM ISSUE SECOURS URODYNAMIQUE</t>
  </si>
  <si>
    <t xml:space="preserve">16.012 SALLE URODYNAMIQUE</t>
  </si>
  <si>
    <t xml:space="preserve">16.013 LAVAGE URODYNAMIQUE</t>
  </si>
  <si>
    <t xml:space="preserve">16.014 CIRC.CONSUL.PUB.FACE URODYNAM.</t>
  </si>
  <si>
    <t xml:space="preserve">16.015 SALLE GASTRO</t>
  </si>
  <si>
    <t xml:space="preserve">16.016 ESCAR/REED.FONCTIO. SALLE 1</t>
  </si>
  <si>
    <t xml:space="preserve">16.017 CIRC.CONSUL.PUBL.FACE ESCARS</t>
  </si>
  <si>
    <t xml:space="preserve">AGS.2.05</t>
  </si>
  <si>
    <t xml:space="preserve">16.018 ESCAR/REED.FONCTIO. SALLE 2</t>
  </si>
  <si>
    <t xml:space="preserve">16.019 SALLE PNEUMOLOGIE</t>
  </si>
  <si>
    <t xml:space="preserve">16.020 SALLE ONCOLOGIE</t>
  </si>
  <si>
    <t xml:space="preserve">16.020</t>
  </si>
  <si>
    <t xml:space="preserve">16.021 DM ISSUE SECOURS ONCOLOGIE</t>
  </si>
  <si>
    <t xml:space="preserve">16.022 CIRC.CONSUL.PUBL.FACE ONCOL.</t>
  </si>
  <si>
    <t xml:space="preserve">16.023 DETENTE PERSONNEL</t>
  </si>
  <si>
    <t xml:space="preserve">16.024 LOCAL LINGE SALE</t>
  </si>
  <si>
    <t xml:space="preserve">16.025 LOCAL DECHET</t>
  </si>
  <si>
    <t xml:space="preserve">16.026 LOCAL STOCKAGE</t>
  </si>
  <si>
    <t xml:space="preserve">16.027 VESTIAIRES PERSONNEL</t>
  </si>
  <si>
    <t xml:space="preserve">16.028 SALLE GERIATRIE</t>
  </si>
  <si>
    <t xml:space="preserve">16.029 SALLE ENDOCRINOLOGIE</t>
  </si>
  <si>
    <t xml:space="preserve">ME.4.05</t>
  </si>
  <si>
    <t xml:space="preserve">16.030 SECRETARIAT(FOND)</t>
  </si>
  <si>
    <t xml:space="preserve">16.030</t>
  </si>
  <si>
    <t xml:space="preserve">TRAI.I</t>
  </si>
  <si>
    <t xml:space="preserve">AGS.2.06</t>
  </si>
  <si>
    <t xml:space="preserve">16.031 SECRETARIAT(ENTREE)</t>
  </si>
  <si>
    <t xml:space="preserve">16.032 CIRC.CONSUL.PUBL.FACE SECRETA.</t>
  </si>
  <si>
    <t xml:space="preserve">16.033 ATTENTE COUCHEE</t>
  </si>
  <si>
    <t xml:space="preserve">16.034 CIRC.CONSUL.PUBL.FACE NEUROLOG.</t>
  </si>
  <si>
    <t xml:space="preserve">16.035</t>
  </si>
  <si>
    <t xml:space="preserve">16.035 ATTENTE SECRETARIAT</t>
  </si>
  <si>
    <t xml:space="preserve">ALARME FEU DES SITES 1 ET 2</t>
  </si>
  <si>
    <t xml:space="preserve">DEFAUT SECTEUR</t>
  </si>
  <si>
    <t xml:space="preserve">DEFAUT BATTERIES</t>
  </si>
  <si>
    <t xml:space="preserve">DERANGEMENT CC1142</t>
  </si>
  <si>
    <t xml:space="preserve">TR31 MOYEN SEJOUR ZONE Z0A3 Z0C1 Z0C2</t>
  </si>
  <si>
    <t xml:space="preserve">TR31 MOYEN SEJOUR ZONES Z1A3 Z1C1 Z1C2 Z2C4</t>
  </si>
  <si>
    <t xml:space="preserve">TR31 MOYEN SEJOUR Z1A4 Z1A5 Z1B6 Z1B7</t>
  </si>
  <si>
    <t xml:space="preserve">TR31 Z2A1 Z3A1 Z2B2 Z2B3</t>
  </si>
  <si>
    <t xml:space="preserve">Quantité feuille 25</t>
  </si>
  <si>
    <t xml:space="preserve">SMSI - SYSTEME DE MISE EN SECURITE INCENDIE</t>
  </si>
  <si>
    <t xml:space="preserve">SDI - SYSTEME DE DETECTION INCENDIE</t>
  </si>
  <si>
    <t xml:space="preserve">COMMANDES
AT POMPIERS</t>
  </si>
  <si>
    <t xml:space="preserve">TABLEAU REMPLI / VERIFIE SELON : LA PROGRAMMATION DU SYSTEME DU 27/01/10
   </t>
  </si>
  <si>
    <t xml:space="preserve">ESSAIS / MAINTENANCE</t>
  </si>
  <si>
    <r>
      <rPr>
        <b val="true"/>
        <sz val="12"/>
        <rFont val="Arial"/>
        <family val="2"/>
      </rPr>
      <t xml:space="preserve">ZONES DE DETECTION
</t>
    </r>
    <r>
      <rPr>
        <sz val="12"/>
        <rFont val="Arial"/>
        <family val="2"/>
      </rPr>
      <t xml:space="preserve">+ ADR </t>
    </r>
    <r>
      <rPr>
        <i val="true"/>
        <sz val="12"/>
        <rFont val="Arial"/>
        <family val="2"/>
      </rPr>
      <t xml:space="preserve">+ NB ASSERV + SECTIONS</t>
    </r>
  </si>
  <si>
    <t xml:space="preserve">NOMBRE D'ASSERVISSEMENTS DEPUIS ZD</t>
  </si>
  <si>
    <t xml:space="preserve">COMMANDE DEPUIS UN AUTRE EQUIPEMENT
X = COMMANDE DEPUIS UNE ZD (ECS)
L = COMMANDE EN LIEN DEPUIS UNE FONCTION DU CMSI
(LOCAL = COMMANDE DEPUIS CMSI2)
BUS 1 à 8 = CMSI1
BUS 13/14 = CMSI2</t>
  </si>
  <si>
    <t xml:space="preserve">POSE </t>
  </si>
  <si>
    <t xml:space="preserve">REPERE MEA
JURET</t>
  </si>
  <si>
    <t xml:space="preserve">NOM CARTE
N° STT</t>
  </si>
  <si>
    <t xml:space="preserve">N°
BUS</t>
  </si>
  <si>
    <t xml:space="preserve">N°
MEA</t>
  </si>
  <si>
    <t xml:space="preserve">NOM
PROG</t>
  </si>
  <si>
    <t xml:space="preserve">NOM
ELEMENT</t>
  </si>
  <si>
    <t xml:space="preserve">DAS
COMMUN</t>
  </si>
  <si>
    <t xml:space="preserve">DAS - DCT</t>
  </si>
  <si>
    <t xml:space="preserve">TYPE / DC / FC</t>
  </si>
  <si>
    <t xml:space="preserve">LIEN
FONCTION</t>
  </si>
  <si>
    <t xml:space="preserve">TYPE FONCTION</t>
  </si>
  <si>
    <t xml:space="preserve">N° ZONE
SECU</t>
  </si>
  <si>
    <t xml:space="preserve">LIEN
USC BAIE 1</t>
  </si>
  <si>
    <t xml:space="preserve">ZONES
SMSI</t>
  </si>
  <si>
    <t xml:space="preserve">TEMPORISATION</t>
  </si>
  <si>
    <t xml:space="preserve">COMMANDE DES DIFFUSEURS SONORES ET AGS</t>
  </si>
  <si>
    <t xml:space="preserve">X</t>
  </si>
  <si>
    <t xml:space="preserve">ME.1.01</t>
  </si>
  <si>
    <t xml:space="preserve">CB11-2-1
STT11_1</t>
  </si>
  <si>
    <t xml:space="preserve">1</t>
  </si>
  <si>
    <t xml:space="preserve">01</t>
  </si>
  <si>
    <t xml:space="preserve">MEA11_01</t>
  </si>
  <si>
    <t xml:space="preserve">L01_01_1</t>
  </si>
  <si>
    <t xml:space="preserve">CCF.202.1</t>
  </si>
  <si>
    <t xml:space="preserve">CCF.202.2</t>
  </si>
  <si>
    <t xml:space="preserve">Impulsionnel</t>
  </si>
  <si>
    <t xml:space="preserve">13</t>
  </si>
  <si>
    <t xml:space="preserve">COMPARTIMENTAGE CCF NIV.2</t>
  </si>
  <si>
    <t xml:space="preserve">4</t>
  </si>
  <si>
    <t xml:space="preserve">12</t>
  </si>
  <si>
    <t xml:space="preserve">RETOUR = 10</t>
  </si>
  <si>
    <t xml:space="preserve">L01_01_2</t>
  </si>
  <si>
    <t xml:space="preserve">EF.202.1</t>
  </si>
  <si>
    <t xml:space="preserve">EA.202.1</t>
  </si>
  <si>
    <t xml:space="preserve">17</t>
  </si>
  <si>
    <t xml:space="preserve">DESENFUMAGE VOLETS NIV.2</t>
  </si>
  <si>
    <t xml:space="preserve">16</t>
  </si>
  <si>
    <t xml:space="preserve">ZF202</t>
  </si>
  <si>
    <t xml:space="preserve">ME.1.02</t>
  </si>
  <si>
    <t xml:space="preserve">MEA11_02</t>
  </si>
  <si>
    <t xml:space="preserve">L01_02_1</t>
  </si>
  <si>
    <t xml:space="preserve">CCF.201.1</t>
  </si>
  <si>
    <t xml:space="preserve">CCF.201.2</t>
  </si>
  <si>
    <t xml:space="preserve">3-4</t>
  </si>
  <si>
    <t xml:space="preserve">11-12</t>
  </si>
  <si>
    <t xml:space="preserve">L01_02_2</t>
  </si>
  <si>
    <t xml:space="preserve">EF.201.2</t>
  </si>
  <si>
    <t xml:space="preserve">EA.201.2</t>
  </si>
  <si>
    <t xml:space="preserve">3</t>
  </si>
  <si>
    <t xml:space="preserve">15</t>
  </si>
  <si>
    <t xml:space="preserve">ZF201</t>
  </si>
  <si>
    <t xml:space="preserve">03</t>
  </si>
  <si>
    <t xml:space="preserve">MEA11_03</t>
  </si>
  <si>
    <t xml:space="preserve">L01_03_1</t>
  </si>
  <si>
    <t xml:space="preserve">P.E 201.3</t>
  </si>
  <si>
    <t xml:space="preserve">P.E 201.1</t>
  </si>
  <si>
    <t xml:space="preserve">Maintenu</t>
  </si>
  <si>
    <t xml:space="preserve">8</t>
  </si>
  <si>
    <t xml:space="preserve">COMPARTIMENTAGE PCF NIV.2 ZC201/202</t>
  </si>
  <si>
    <t xml:space="preserve">ZC201-202</t>
  </si>
  <si>
    <t xml:space="preserve">Cette sortie est commandée par la fonction 7</t>
  </si>
  <si>
    <t xml:space="preserve">L</t>
  </si>
  <si>
    <t xml:space="preserve">L01_03_2</t>
  </si>
  <si>
    <t xml:space="preserve">P.E 204.2</t>
  </si>
  <si>
    <t xml:space="preserve">10</t>
  </si>
  <si>
    <t xml:space="preserve">COMPARTIMENTAGE PCF NIV.2 ZC201/204</t>
  </si>
  <si>
    <t xml:space="preserve">ZC201-204</t>
  </si>
  <si>
    <t xml:space="preserve">04</t>
  </si>
  <si>
    <t xml:space="preserve">MEA11_04</t>
  </si>
  <si>
    <t xml:space="preserve">L01_04_1</t>
  </si>
  <si>
    <t xml:space="preserve">P.201-1</t>
  </si>
  <si>
    <t xml:space="preserve">9</t>
  </si>
  <si>
    <t xml:space="preserve">COMPARTIMENTAGE PCF NIV.2 ZC201/203</t>
  </si>
  <si>
    <t xml:space="preserve">ZC201-203</t>
  </si>
  <si>
    <t xml:space="preserve">L01_04_2</t>
  </si>
  <si>
    <t xml:space="preserve">P.E 201-2</t>
  </si>
  <si>
    <t xml:space="preserve">7</t>
  </si>
  <si>
    <t xml:space="preserve">COMPARTIMENTAGE PCF NIV.2</t>
  </si>
  <si>
    <t xml:space="preserve">05</t>
  </si>
  <si>
    <t xml:space="preserve">MEA11_05</t>
  </si>
  <si>
    <t xml:space="preserve">L01_05_1</t>
  </si>
  <si>
    <t xml:space="preserve">EF.201-1</t>
  </si>
  <si>
    <t xml:space="preserve">EA.201-1</t>
  </si>
  <si>
    <t xml:space="preserve">L01_05_2</t>
  </si>
  <si>
    <t xml:space="preserve">DISPO</t>
  </si>
  <si>
    <t xml:space="preserve">06</t>
  </si>
  <si>
    <t xml:space="preserve">MEA11_06</t>
  </si>
  <si>
    <t xml:space="preserve">L01_06_1</t>
  </si>
  <si>
    <t xml:space="preserve">CCF.1</t>
  </si>
  <si>
    <t xml:space="preserve">CCF.2</t>
  </si>
  <si>
    <t xml:space="preserve">CCF.3</t>
  </si>
  <si>
    <t xml:space="preserve">5</t>
  </si>
  <si>
    <t xml:space="preserve">COMPARTIMENTAGE CCF LT2</t>
  </si>
  <si>
    <t xml:space="preserve">TERRASSE ZC202</t>
  </si>
  <si>
    <t xml:space="preserve">L01_06_2</t>
  </si>
  <si>
    <t xml:space="preserve">CCF.4</t>
  </si>
  <si>
    <t xml:space="preserve">CCF.5</t>
  </si>
  <si>
    <t xml:space="preserve">ME.1.07</t>
  </si>
  <si>
    <t xml:space="preserve">07</t>
  </si>
  <si>
    <t xml:space="preserve">MEA11_07</t>
  </si>
  <si>
    <t xml:space="preserve">L01_07_1</t>
  </si>
  <si>
    <t xml:space="preserve">CCF.6</t>
  </si>
  <si>
    <t xml:space="preserve">CCF.7</t>
  </si>
  <si>
    <t xml:space="preserve">CCF.8</t>
  </si>
  <si>
    <t xml:space="preserve">L01_07_2</t>
  </si>
  <si>
    <t xml:space="preserve">CCF.9</t>
  </si>
  <si>
    <t xml:space="preserve">CCF.10</t>
  </si>
  <si>
    <t xml:space="preserve">08</t>
  </si>
  <si>
    <t xml:space="preserve">MEA11_08</t>
  </si>
  <si>
    <t xml:space="preserve">L01_08_1</t>
  </si>
  <si>
    <t xml:space="preserve">EF.203-3</t>
  </si>
  <si>
    <t xml:space="preserve">EA.203-4</t>
  </si>
  <si>
    <t xml:space="preserve">18</t>
  </si>
  <si>
    <t xml:space="preserve">ZF203</t>
  </si>
  <si>
    <t xml:space="preserve">L01_08_2</t>
  </si>
  <si>
    <t xml:space="preserve">EA.203.3</t>
  </si>
  <si>
    <t xml:space="preserve">EF.203.1</t>
  </si>
  <si>
    <t xml:space="preserve">EA.203.1</t>
  </si>
  <si>
    <t xml:space="preserve">MEA11_09</t>
  </si>
  <si>
    <t xml:space="preserve">L01_09_1</t>
  </si>
  <si>
    <t xml:space="preserve">P.E 203.2</t>
  </si>
  <si>
    <t xml:space="preserve">P.203-2</t>
  </si>
  <si>
    <t xml:space="preserve">P. 203-1</t>
  </si>
  <si>
    <t xml:space="preserve">L01_09_2</t>
  </si>
  <si>
    <t xml:space="preserve">P.E 203-3</t>
  </si>
  <si>
    <t xml:space="preserve">ME.1.10</t>
  </si>
  <si>
    <t xml:space="preserve">MEA11_10</t>
  </si>
  <si>
    <t xml:space="preserve">L01_10_1</t>
  </si>
  <si>
    <t xml:space="preserve">6</t>
  </si>
  <si>
    <t xml:space="preserve">COMPARTIMENTAGE CCF LT1</t>
  </si>
  <si>
    <t xml:space="preserve">2</t>
  </si>
  <si>
    <t xml:space="preserve">TERRASSE ZC203</t>
  </si>
  <si>
    <t xml:space="preserve">L01_10_2</t>
  </si>
  <si>
    <t xml:space="preserve">ME.1.11</t>
  </si>
  <si>
    <t xml:space="preserve">11</t>
  </si>
  <si>
    <t xml:space="preserve">MEA11_11</t>
  </si>
  <si>
    <t xml:space="preserve">L01_11_1</t>
  </si>
  <si>
    <t xml:space="preserve">L01_11_2</t>
  </si>
  <si>
    <t xml:space="preserve">CCF.11</t>
  </si>
  <si>
    <t xml:space="preserve">MEA11_12</t>
  </si>
  <si>
    <t xml:space="preserve">L01_12_1</t>
  </si>
  <si>
    <t xml:space="preserve">CCF.203.1</t>
  </si>
  <si>
    <t xml:space="preserve">CCF.203.2</t>
  </si>
  <si>
    <t xml:space="preserve">CCF.203.3</t>
  </si>
  <si>
    <t xml:space="preserve">CCF.203.6</t>
  </si>
  <si>
    <t xml:space="preserve">14</t>
  </si>
  <si>
    <t xml:space="preserve">L01_12_2</t>
  </si>
  <si>
    <t xml:space="preserve">CCF.203.4</t>
  </si>
  <si>
    <t xml:space="preserve">CCF.203.5</t>
  </si>
  <si>
    <t xml:space="preserve">MEA11_13</t>
  </si>
  <si>
    <t xml:space="preserve">L01_13_1</t>
  </si>
  <si>
    <t xml:space="preserve">EF.203.2</t>
  </si>
  <si>
    <t xml:space="preserve">L01_13_2</t>
  </si>
  <si>
    <t xml:space="preserve">P.E 203.1</t>
  </si>
  <si>
    <t xml:space="preserve">ISSUES DE SECOURS HOPITAL</t>
  </si>
  <si>
    <t xml:space="preserve">RETOUR = 30</t>
  </si>
  <si>
    <t xml:space="preserve">Cette sortie est commandée par la fonction 11</t>
  </si>
  <si>
    <t xml:space="preserve">MEA11_14</t>
  </si>
  <si>
    <t xml:space="preserve">L01_14_1</t>
  </si>
  <si>
    <t xml:space="preserve">EA.204.2</t>
  </si>
  <si>
    <t xml:space="preserve">EF.204.1</t>
  </si>
  <si>
    <t xml:space="preserve">EA.204.1</t>
  </si>
  <si>
    <t xml:space="preserve">19</t>
  </si>
  <si>
    <t xml:space="preserve">ZF204</t>
  </si>
  <si>
    <t xml:space="preserve">L01_14_2</t>
  </si>
  <si>
    <t xml:space="preserve">P.E 204-4</t>
  </si>
  <si>
    <t xml:space="preserve">MEA11_15</t>
  </si>
  <si>
    <t xml:space="preserve">L01_15_1</t>
  </si>
  <si>
    <t xml:space="preserve">CCF.204.1</t>
  </si>
  <si>
    <t xml:space="preserve">CCF.204.2</t>
  </si>
  <si>
    <t xml:space="preserve">CCF.204.3</t>
  </si>
  <si>
    <t xml:space="preserve">L01_15_2</t>
  </si>
  <si>
    <t xml:space="preserve">MEA11_16</t>
  </si>
  <si>
    <t xml:space="preserve">L01_16_1</t>
  </si>
  <si>
    <t xml:space="preserve">L01_16_2</t>
  </si>
  <si>
    <t xml:space="preserve">CB11-2-2
STT11_1</t>
  </si>
  <si>
    <t xml:space="preserve">L02_01_1</t>
  </si>
  <si>
    <t xml:space="preserve">EF.102.1</t>
  </si>
  <si>
    <t xml:space="preserve">EA.102.1</t>
  </si>
  <si>
    <t xml:space="preserve">35</t>
  </si>
  <si>
    <t xml:space="preserve">DESENFUMAGE VOLETS NIV.1</t>
  </si>
  <si>
    <t xml:space="preserve">31</t>
  </si>
  <si>
    <t xml:space="preserve">ZF102</t>
  </si>
  <si>
    <t xml:space="preserve">L02_01_2</t>
  </si>
  <si>
    <t xml:space="preserve">P.E 102-1</t>
  </si>
  <si>
    <t xml:space="preserve">25</t>
  </si>
  <si>
    <t xml:space="preserve">COMPARTIMENTAGE PCF NIV.1 ZC102/ZC105</t>
  </si>
  <si>
    <t xml:space="preserve">24</t>
  </si>
  <si>
    <t xml:space="preserve">ZC102/105</t>
  </si>
  <si>
    <t xml:space="preserve">Cette sortie est commandée par la fonction 21</t>
  </si>
  <si>
    <t xml:space="preserve">L02_02_1</t>
  </si>
  <si>
    <t xml:space="preserve">CCF.102.1</t>
  </si>
  <si>
    <t xml:space="preserve">CCF.102.2</t>
  </si>
  <si>
    <t xml:space="preserve">CCF.102.5</t>
  </si>
  <si>
    <t xml:space="preserve">29</t>
  </si>
  <si>
    <t xml:space="preserve">30</t>
  </si>
  <si>
    <t xml:space="preserve">COMPARTIMENTAGE CCF NIV.1</t>
  </si>
  <si>
    <t xml:space="preserve">8-9</t>
  </si>
  <si>
    <t xml:space="preserve">25-26</t>
  </si>
  <si>
    <t xml:space="preserve">L02_02_2</t>
  </si>
  <si>
    <t xml:space="preserve">CCF.102.3</t>
  </si>
  <si>
    <t xml:space="preserve">CCF.102.4</t>
  </si>
  <si>
    <t xml:space="preserve">26</t>
  </si>
  <si>
    <t xml:space="preserve">L02_03_1</t>
  </si>
  <si>
    <t xml:space="preserve">P.E 101-1</t>
  </si>
  <si>
    <t xml:space="preserve">P.E 101.2</t>
  </si>
  <si>
    <t xml:space="preserve">22</t>
  </si>
  <si>
    <t xml:space="preserve">COMPARTIMENTAGE PCF NIV.1 ZC101/ZC102</t>
  </si>
  <si>
    <t xml:space="preserve">21</t>
  </si>
  <si>
    <t xml:space="preserve">ZC101/102</t>
  </si>
  <si>
    <t xml:space="preserve">L02_03_2</t>
  </si>
  <si>
    <t xml:space="preserve">P.E 101-3</t>
  </si>
  <si>
    <t xml:space="preserve">COMPARTIMENTAGE PCF NIV.1</t>
  </si>
  <si>
    <t xml:space="preserve">20</t>
  </si>
  <si>
    <t xml:space="preserve">Cette fonction commande le compartimentage de ZC106 clinique</t>
  </si>
  <si>
    <t xml:space="preserve">L02_04_1</t>
  </si>
  <si>
    <t xml:space="preserve">P.E 101-5</t>
  </si>
  <si>
    <t xml:space="preserve">23</t>
  </si>
  <si>
    <t xml:space="preserve">COMPARTIMENTAGE PCF NIV.1 ZC101/ZC103</t>
  </si>
  <si>
    <t xml:space="preserve">ZC101/103</t>
  </si>
  <si>
    <t xml:space="preserve">L02_04_2</t>
  </si>
  <si>
    <t xml:space="preserve">P.E 101-4</t>
  </si>
  <si>
    <t xml:space="preserve">COMPARTIMENTAGE PCF NIV.1 ZC101/ZC104</t>
  </si>
  <si>
    <t xml:space="preserve">ZC101/104</t>
  </si>
  <si>
    <t xml:space="preserve">L02_05_1</t>
  </si>
  <si>
    <t xml:space="preserve">EF.101.2</t>
  </si>
  <si>
    <t xml:space="preserve">EA.101.2</t>
  </si>
  <si>
    <t xml:space="preserve">34</t>
  </si>
  <si>
    <t xml:space="preserve">ZF101</t>
  </si>
  <si>
    <t xml:space="preserve">L02_05_2</t>
  </si>
  <si>
    <t xml:space="preserve">EF.101.1</t>
  </si>
  <si>
    <t xml:space="preserve">EA.101.1</t>
  </si>
  <si>
    <t xml:space="preserve">L02_06_1</t>
  </si>
  <si>
    <t xml:space="preserve">EA.103.4</t>
  </si>
  <si>
    <t xml:space="preserve">EF.103.3</t>
  </si>
  <si>
    <t xml:space="preserve">36</t>
  </si>
  <si>
    <t xml:space="preserve">32</t>
  </si>
  <si>
    <t xml:space="preserve">ZF103</t>
  </si>
  <si>
    <t xml:space="preserve">L02_06_2</t>
  </si>
  <si>
    <t xml:space="preserve">EA.103.2</t>
  </si>
  <si>
    <t xml:space="preserve">EF.103.1</t>
  </si>
  <si>
    <t xml:space="preserve">EA.103.1</t>
  </si>
  <si>
    <t xml:space="preserve">L02_07_1</t>
  </si>
  <si>
    <t xml:space="preserve">EA.103.3</t>
  </si>
  <si>
    <t xml:space="preserve">EF.103.2</t>
  </si>
  <si>
    <t xml:space="preserve">L02_07_2</t>
  </si>
  <si>
    <t xml:space="preserve">L02_08_1</t>
  </si>
  <si>
    <t xml:space="preserve">CCF.103.3</t>
  </si>
  <si>
    <t xml:space="preserve">CCF.103.4</t>
  </si>
  <si>
    <t xml:space="preserve">27</t>
  </si>
  <si>
    <t xml:space="preserve">L02_08_2</t>
  </si>
  <si>
    <t xml:space="preserve">CCF.103.1</t>
  </si>
  <si>
    <t xml:space="preserve">CCF.103.2</t>
  </si>
  <si>
    <t xml:space="preserve">CCF.103.5</t>
  </si>
  <si>
    <t xml:space="preserve">L02_09_1</t>
  </si>
  <si>
    <t xml:space="preserve">P. 103-1</t>
  </si>
  <si>
    <t xml:space="preserve">P.103-2</t>
  </si>
  <si>
    <t xml:space="preserve">P.103-3</t>
  </si>
  <si>
    <t xml:space="preserve">L02_09_2</t>
  </si>
  <si>
    <t xml:space="preserve">P.E 103-1</t>
  </si>
  <si>
    <t xml:space="preserve">L02_10_1</t>
  </si>
  <si>
    <t xml:space="preserve">EF.104.1</t>
  </si>
  <si>
    <t xml:space="preserve">EA.104.1</t>
  </si>
  <si>
    <t xml:space="preserve">37</t>
  </si>
  <si>
    <t xml:space="preserve">33</t>
  </si>
  <si>
    <t xml:space="preserve">ZF104</t>
  </si>
  <si>
    <t xml:space="preserve">L02_10_2</t>
  </si>
  <si>
    <t xml:space="preserve">CCF.104.1</t>
  </si>
  <si>
    <t xml:space="preserve">CCF.104.2</t>
  </si>
  <si>
    <t xml:space="preserve">28</t>
  </si>
  <si>
    <t xml:space="preserve">L02_11_1</t>
  </si>
  <si>
    <t xml:space="preserve">EF.104.4</t>
  </si>
  <si>
    <t xml:space="preserve">EF.104.3</t>
  </si>
  <si>
    <t xml:space="preserve">EA.104.3</t>
  </si>
  <si>
    <t xml:space="preserve">L02_11_2</t>
  </si>
  <si>
    <t xml:space="preserve">CCF.104.5</t>
  </si>
  <si>
    <t xml:space="preserve">L02_12_1</t>
  </si>
  <si>
    <t xml:space="preserve">EA.104.4</t>
  </si>
  <si>
    <t xml:space="preserve">EF.104.2</t>
  </si>
  <si>
    <t xml:space="preserve">EA.104.2</t>
  </si>
  <si>
    <t xml:space="preserve">L02_12_2</t>
  </si>
  <si>
    <t xml:space="preserve">CCF.104.3</t>
  </si>
  <si>
    <t xml:space="preserve">CCF.104.4</t>
  </si>
  <si>
    <t xml:space="preserve">L02_13_1</t>
  </si>
  <si>
    <t xml:space="preserve">P 104.1</t>
  </si>
  <si>
    <t xml:space="preserve">P 104.2</t>
  </si>
  <si>
    <t xml:space="preserve">P 104.3</t>
  </si>
  <si>
    <t xml:space="preserve">L02_13_2</t>
  </si>
  <si>
    <t xml:space="preserve">P.E 104.1</t>
  </si>
  <si>
    <t xml:space="preserve">L02_14_1</t>
  </si>
  <si>
    <t xml:space="preserve">CCF.005/53</t>
  </si>
  <si>
    <t xml:space="preserve">CCF.005.54</t>
  </si>
  <si>
    <t xml:space="preserve">69</t>
  </si>
  <si>
    <t xml:space="preserve">73</t>
  </si>
  <si>
    <t xml:space="preserve">COMPARTIMENTAGE RDCH</t>
  </si>
  <si>
    <t xml:space="preserve">14-18</t>
  </si>
  <si>
    <t xml:space="preserve">37-41</t>
  </si>
  <si>
    <t xml:space="preserve">Cette fonction commande le compartimentage de ZC014 clinique</t>
  </si>
  <si>
    <t xml:space="preserve">L02_14_2</t>
  </si>
  <si>
    <t xml:space="preserve">P/005/63</t>
  </si>
  <si>
    <t xml:space="preserve">41</t>
  </si>
  <si>
    <t xml:space="preserve">L02_15_1</t>
  </si>
  <si>
    <t xml:space="preserve">CCF/005/51</t>
  </si>
  <si>
    <t xml:space="preserve">CCF/005/52</t>
  </si>
  <si>
    <t xml:space="preserve">CCF/005/50</t>
  </si>
  <si>
    <t xml:space="preserve">L02_15_2</t>
  </si>
  <si>
    <t xml:space="preserve">EF/005/60</t>
  </si>
  <si>
    <t xml:space="preserve">EA/005/61</t>
  </si>
  <si>
    <t xml:space="preserve">EA/005/62</t>
  </si>
  <si>
    <t xml:space="preserve">EF/005/63</t>
  </si>
  <si>
    <t xml:space="preserve">85</t>
  </si>
  <si>
    <t xml:space="preserve">DESENFUMAGE VOLETS RDCH</t>
  </si>
  <si>
    <t xml:space="preserve">59</t>
  </si>
  <si>
    <t xml:space="preserve">ZF005</t>
  </si>
  <si>
    <t xml:space="preserve">L02_16_1</t>
  </si>
  <si>
    <t xml:space="preserve">P/005/60</t>
  </si>
  <si>
    <t xml:space="preserve">L02_16_2</t>
  </si>
  <si>
    <t xml:space="preserve">CCF/005/55</t>
  </si>
  <si>
    <t xml:space="preserve">CCF/005/56</t>
  </si>
  <si>
    <t xml:space="preserve">CCF/005/57</t>
  </si>
  <si>
    <t xml:space="preserve">MEA11_17</t>
  </si>
  <si>
    <t xml:space="preserve">L02_17_1</t>
  </si>
  <si>
    <t xml:space="preserve">P/007/55</t>
  </si>
  <si>
    <t xml:space="preserve">75</t>
  </si>
  <si>
    <t xml:space="preserve">43</t>
  </si>
  <si>
    <t xml:space="preserve">L02_17_2</t>
  </si>
  <si>
    <t xml:space="preserve">P/005/61</t>
  </si>
  <si>
    <t xml:space="preserve">18-20</t>
  </si>
  <si>
    <t xml:space="preserve">41-43</t>
  </si>
  <si>
    <t xml:space="preserve">MEA11_18</t>
  </si>
  <si>
    <t xml:space="preserve">L02_18_1</t>
  </si>
  <si>
    <t xml:space="preserve">EF/007/71</t>
  </si>
  <si>
    <t xml:space="preserve">EF/007/70</t>
  </si>
  <si>
    <t xml:space="preserve">87</t>
  </si>
  <si>
    <t xml:space="preserve">61</t>
  </si>
  <si>
    <t xml:space="preserve">ZF007</t>
  </si>
  <si>
    <t xml:space="preserve">L02_18_2</t>
  </si>
  <si>
    <t xml:space="preserve">CB11-2-3
STT11_1</t>
  </si>
  <si>
    <t xml:space="preserve">L03_01_1</t>
  </si>
  <si>
    <t xml:space="preserve">P 105-1</t>
  </si>
  <si>
    <t xml:space="preserve">P 105-2</t>
  </si>
  <si>
    <t xml:space="preserve">P 105-3</t>
  </si>
  <si>
    <t xml:space="preserve">P 105-4</t>
  </si>
  <si>
    <t xml:space="preserve">L03_01_2</t>
  </si>
  <si>
    <t xml:space="preserve">PE 105.1</t>
  </si>
  <si>
    <t xml:space="preserve">L03_02_1</t>
  </si>
  <si>
    <t xml:space="preserve">CCF.105.1</t>
  </si>
  <si>
    <t xml:space="preserve">CCF.105.2</t>
  </si>
  <si>
    <t xml:space="preserve">CCF.105.3</t>
  </si>
  <si>
    <t xml:space="preserve">L03_02_2</t>
  </si>
  <si>
    <t xml:space="preserve">CCF.105.4</t>
  </si>
  <si>
    <t xml:space="preserve">CCF.105.5</t>
  </si>
  <si>
    <t xml:space="preserve">L03_03_1</t>
  </si>
  <si>
    <t xml:space="preserve">COMPARTIMENTAGE CCF LT4</t>
  </si>
  <si>
    <t xml:space="preserve">TERRASSE ZC105</t>
  </si>
  <si>
    <t xml:space="preserve">L03_03_2</t>
  </si>
  <si>
    <t xml:space="preserve">L03_04_1</t>
  </si>
  <si>
    <t xml:space="preserve">EA.105.2</t>
  </si>
  <si>
    <t xml:space="preserve">EF.105.4</t>
  </si>
  <si>
    <t xml:space="preserve">EA.105.4</t>
  </si>
  <si>
    <t xml:space="preserve">38</t>
  </si>
  <si>
    <t xml:space="preserve">ZF105</t>
  </si>
  <si>
    <t xml:space="preserve">L03_04_2</t>
  </si>
  <si>
    <t xml:space="preserve">EF.105.2</t>
  </si>
  <si>
    <t xml:space="preserve">EF.105.3</t>
  </si>
  <si>
    <t xml:space="preserve">EA.105.3</t>
  </si>
  <si>
    <t xml:space="preserve">L03_05_1</t>
  </si>
  <si>
    <t xml:space="preserve">EF.105.1</t>
  </si>
  <si>
    <t xml:space="preserve">EA.105.1</t>
  </si>
  <si>
    <t xml:space="preserve">L03_05_2</t>
  </si>
  <si>
    <t xml:space="preserve">CCF.105.6</t>
  </si>
  <si>
    <t xml:space="preserve">CCF.105.7</t>
  </si>
  <si>
    <t xml:space="preserve">CCF.105.8</t>
  </si>
  <si>
    <t xml:space="preserve">L03_06_1</t>
  </si>
  <si>
    <t xml:space="preserve">P.E 002-4</t>
  </si>
  <si>
    <t xml:space="preserve">L03_06_2</t>
  </si>
  <si>
    <t xml:space="preserve">P.E 002-5</t>
  </si>
  <si>
    <t xml:space="preserve">78</t>
  </si>
  <si>
    <t xml:space="preserve">18-23</t>
  </si>
  <si>
    <t xml:space="preserve">41-48</t>
  </si>
  <si>
    <t xml:space="preserve">L03_07_1</t>
  </si>
  <si>
    <t xml:space="preserve">EA/005/64</t>
  </si>
  <si>
    <t xml:space="preserve">EF/005/65</t>
  </si>
  <si>
    <t xml:space="preserve">L03_07_2</t>
  </si>
  <si>
    <t xml:space="preserve">CCF.2.13</t>
  </si>
  <si>
    <t xml:space="preserve">CCF.2.14</t>
  </si>
  <si>
    <t xml:space="preserve">L03_08_1</t>
  </si>
  <si>
    <t xml:space="preserve">L03_08_2</t>
  </si>
  <si>
    <t xml:space="preserve">L03_09_1</t>
  </si>
  <si>
    <t xml:space="preserve">EA.009.1</t>
  </si>
  <si>
    <t xml:space="preserve">EF.009.1</t>
  </si>
  <si>
    <t xml:space="preserve">EA.009.2</t>
  </si>
  <si>
    <t xml:space="preserve">89</t>
  </si>
  <si>
    <t xml:space="preserve">64</t>
  </si>
  <si>
    <t xml:space="preserve">ZF009</t>
  </si>
  <si>
    <t xml:space="preserve">L03_09_2</t>
  </si>
  <si>
    <t xml:space="preserve">L03_10_1</t>
  </si>
  <si>
    <t xml:space="preserve">P.E 009-1</t>
  </si>
  <si>
    <t xml:space="preserve">77</t>
  </si>
  <si>
    <t xml:space="preserve">20-22</t>
  </si>
  <si>
    <t xml:space="preserve">43-46</t>
  </si>
  <si>
    <t xml:space="preserve">L03_10_2</t>
  </si>
  <si>
    <t xml:space="preserve">P.E 010.2</t>
  </si>
  <si>
    <t xml:space="preserve">22-23</t>
  </si>
  <si>
    <t xml:space="preserve">46-48</t>
  </si>
  <si>
    <t xml:space="preserve">L03_11_1</t>
  </si>
  <si>
    <t xml:space="preserve">CCF.7.57</t>
  </si>
  <si>
    <t xml:space="preserve">CCF.7.58</t>
  </si>
  <si>
    <t xml:space="preserve">46</t>
  </si>
  <si>
    <t xml:space="preserve">L03_11_2</t>
  </si>
  <si>
    <t xml:space="preserve">L03_12_1</t>
  </si>
  <si>
    <t xml:space="preserve">CCF.009.3</t>
  </si>
  <si>
    <t xml:space="preserve">CCF.009.4</t>
  </si>
  <si>
    <t xml:space="preserve">39</t>
  </si>
  <si>
    <t xml:space="preserve">COMPARTIMENTAGE CCF</t>
  </si>
  <si>
    <t xml:space="preserve">13-22</t>
  </si>
  <si>
    <t xml:space="preserve">35-46</t>
  </si>
  <si>
    <t xml:space="preserve">TERRASSE ZC009</t>
  </si>
  <si>
    <t xml:space="preserve">L03_12_2</t>
  </si>
  <si>
    <t xml:space="preserve">CCF.009.1</t>
  </si>
  <si>
    <t xml:space="preserve">CCF.009.2</t>
  </si>
  <si>
    <t xml:space="preserve">ME.3.13</t>
  </si>
  <si>
    <t xml:space="preserve">L03_13_1</t>
  </si>
  <si>
    <t xml:space="preserve">L03_13_2</t>
  </si>
  <si>
    <t xml:space="preserve">L03_14_1</t>
  </si>
  <si>
    <t xml:space="preserve">P.E 001-11</t>
  </si>
  <si>
    <t xml:space="preserve">P/011/57</t>
  </si>
  <si>
    <t xml:space="preserve">P/001/50</t>
  </si>
  <si>
    <t xml:space="preserve">79</t>
  </si>
  <si>
    <t xml:space="preserve">14-24</t>
  </si>
  <si>
    <t xml:space="preserve">37-49</t>
  </si>
  <si>
    <t xml:space="preserve">L03_14_2</t>
  </si>
  <si>
    <t xml:space="preserve">P.E 001-8</t>
  </si>
  <si>
    <t xml:space="preserve">80</t>
  </si>
  <si>
    <t xml:space="preserve">14-25</t>
  </si>
  <si>
    <t xml:space="preserve">37-51</t>
  </si>
  <si>
    <t xml:space="preserve">L03_15_1</t>
  </si>
  <si>
    <t xml:space="preserve">EA.001-3</t>
  </si>
  <si>
    <t xml:space="preserve">EF.001.3</t>
  </si>
  <si>
    <t xml:space="preserve">EA.001.4</t>
  </si>
  <si>
    <t xml:space="preserve">82</t>
  </si>
  <si>
    <t xml:space="preserve">56</t>
  </si>
  <si>
    <t xml:space="preserve">ZF001</t>
  </si>
  <si>
    <t xml:space="preserve">L03_15_2</t>
  </si>
  <si>
    <t xml:space="preserve">EF.001.2</t>
  </si>
  <si>
    <t xml:space="preserve">EA.001.2</t>
  </si>
  <si>
    <t xml:space="preserve">L03_16_1</t>
  </si>
  <si>
    <t xml:space="preserve">P.E 010.1</t>
  </si>
  <si>
    <t xml:space="preserve">XXXX</t>
  </si>
  <si>
    <t xml:space="preserve">48</t>
  </si>
  <si>
    <t xml:space="preserve">L03_16_2</t>
  </si>
  <si>
    <t xml:space="preserve">P.E 001-7</t>
  </si>
  <si>
    <t xml:space="preserve">14-23</t>
  </si>
  <si>
    <t xml:space="preserve">37-48</t>
  </si>
  <si>
    <t xml:space="preserve">L03_17_1</t>
  </si>
  <si>
    <t xml:space="preserve">23-24</t>
  </si>
  <si>
    <t xml:space="preserve">48-49</t>
  </si>
  <si>
    <t xml:space="preserve">L03_17_2</t>
  </si>
  <si>
    <t xml:space="preserve">EF.010.3</t>
  </si>
  <si>
    <t xml:space="preserve">EA.010.2</t>
  </si>
  <si>
    <t xml:space="preserve">EF.010.2</t>
  </si>
  <si>
    <t xml:space="preserve">90</t>
  </si>
  <si>
    <t xml:space="preserve">66</t>
  </si>
  <si>
    <t xml:space="preserve">ZF010</t>
  </si>
  <si>
    <t xml:space="preserve">ME.3.18</t>
  </si>
  <si>
    <t xml:space="preserve">L03_18_1</t>
  </si>
  <si>
    <t xml:space="preserve">EA.010.50</t>
  </si>
  <si>
    <t xml:space="preserve">EF.010.51</t>
  </si>
  <si>
    <t xml:space="preserve">L03_18_2</t>
  </si>
  <si>
    <t xml:space="preserve">MEA11_19</t>
  </si>
  <si>
    <t xml:space="preserve">L03_19_1</t>
  </si>
  <si>
    <t xml:space="preserve">L03_19_2</t>
  </si>
  <si>
    <t xml:space="preserve">EF/010/53</t>
  </si>
  <si>
    <t xml:space="preserve">EA/010/52</t>
  </si>
  <si>
    <t xml:space="preserve">CB11-2-4
STT11_1</t>
  </si>
  <si>
    <t xml:space="preserve">L04_01_1</t>
  </si>
  <si>
    <t xml:space="preserve">CCF.004.3</t>
  </si>
  <si>
    <t xml:space="preserve">CCF.004.4</t>
  </si>
  <si>
    <t xml:space="preserve">72</t>
  </si>
  <si>
    <t xml:space="preserve">14-17</t>
  </si>
  <si>
    <t xml:space="preserve">37-40</t>
  </si>
  <si>
    <t xml:space="preserve">L04_01_2</t>
  </si>
  <si>
    <t xml:space="preserve">P/004/52</t>
  </si>
  <si>
    <t xml:space="preserve">P/001/52</t>
  </si>
  <si>
    <t xml:space="preserve">L04_02_1</t>
  </si>
  <si>
    <t xml:space="preserve">EA/001/51</t>
  </si>
  <si>
    <t xml:space="preserve">EF/001/57</t>
  </si>
  <si>
    <t xml:space="preserve">EA/001/56</t>
  </si>
  <si>
    <t xml:space="preserve">L04_02_2</t>
  </si>
  <si>
    <t xml:space="preserve">P/004/53</t>
  </si>
  <si>
    <t xml:space="preserve">L04_03_1</t>
  </si>
  <si>
    <t xml:space="preserve">P/004/50</t>
  </si>
  <si>
    <t xml:space="preserve">P/004/51</t>
  </si>
  <si>
    <t xml:space="preserve">L04_03_2</t>
  </si>
  <si>
    <t xml:space="preserve">CCF/004/50</t>
  </si>
  <si>
    <t xml:space="preserve">CCF/004/51</t>
  </si>
  <si>
    <t xml:space="preserve">L04_04_1</t>
  </si>
  <si>
    <t xml:space="preserve">EA/004/55</t>
  </si>
  <si>
    <t xml:space="preserve">EF/004/53</t>
  </si>
  <si>
    <t xml:space="preserve">EA/004/54</t>
  </si>
  <si>
    <t xml:space="preserve">83</t>
  </si>
  <si>
    <t xml:space="preserve">58</t>
  </si>
  <si>
    <t xml:space="preserve">ZF004</t>
  </si>
  <si>
    <t xml:space="preserve">L04_04_2</t>
  </si>
  <si>
    <t xml:space="preserve">EA/004/50</t>
  </si>
  <si>
    <t xml:space="preserve">EA/004/51</t>
  </si>
  <si>
    <t xml:space="preserve">EA/004/52</t>
  </si>
  <si>
    <t xml:space="preserve">L04_05_1</t>
  </si>
  <si>
    <t xml:space="preserve">CCF.004.7</t>
  </si>
  <si>
    <t xml:space="preserve">CCF.004.8</t>
  </si>
  <si>
    <t xml:space="preserve">CCF.004.54</t>
  </si>
  <si>
    <t xml:space="preserve">40</t>
  </si>
  <si>
    <t xml:space="preserve">L04_05_2</t>
  </si>
  <si>
    <t xml:space="preserve">CCF.004.57</t>
  </si>
  <si>
    <t xml:space="preserve">CCF.004.56</t>
  </si>
  <si>
    <t xml:space="preserve">CCF.004.55</t>
  </si>
  <si>
    <t xml:space="preserve">L04_06_1</t>
  </si>
  <si>
    <t xml:space="preserve">L04_06_2</t>
  </si>
  <si>
    <t xml:space="preserve">EF.005.50</t>
  </si>
  <si>
    <t xml:space="preserve">EF.005.64</t>
  </si>
  <si>
    <t xml:space="preserve">EA.005-3</t>
  </si>
  <si>
    <t xml:space="preserve">EA.005.53</t>
  </si>
  <si>
    <t xml:space="preserve">L04_07_1</t>
  </si>
  <si>
    <t xml:space="preserve">L04_07_2</t>
  </si>
  <si>
    <t xml:space="preserve">EF.005.52</t>
  </si>
  <si>
    <t xml:space="preserve">L04_08_1</t>
  </si>
  <si>
    <t xml:space="preserve">EA.006.50</t>
  </si>
  <si>
    <t xml:space="preserve">EA.006.52</t>
  </si>
  <si>
    <t xml:space="preserve">EF.006.53</t>
  </si>
  <si>
    <t xml:space="preserve">EA.006.54</t>
  </si>
  <si>
    <t xml:space="preserve">86</t>
  </si>
  <si>
    <t xml:space="preserve">60</t>
  </si>
  <si>
    <t xml:space="preserve">ZF006</t>
  </si>
  <si>
    <t xml:space="preserve">L04_08_2</t>
  </si>
  <si>
    <t xml:space="preserve">EF.006.55</t>
  </si>
  <si>
    <t xml:space="preserve">L04_09_1</t>
  </si>
  <si>
    <t xml:space="preserve">P/006/50</t>
  </si>
  <si>
    <t xml:space="preserve">L04_09_2</t>
  </si>
  <si>
    <t xml:space="preserve">P/006/51</t>
  </si>
  <si>
    <t xml:space="preserve">74</t>
  </si>
  <si>
    <t xml:space="preserve">42</t>
  </si>
  <si>
    <t xml:space="preserve">L04_10_1</t>
  </si>
  <si>
    <t xml:space="preserve">EA/007/51</t>
  </si>
  <si>
    <t xml:space="preserve">EF/007/52</t>
  </si>
  <si>
    <t xml:space="preserve">EA/007/53</t>
  </si>
  <si>
    <t xml:space="preserve">EF/007/54</t>
  </si>
  <si>
    <t xml:space="preserve">EF/007/55</t>
  </si>
  <si>
    <t xml:space="preserve">L04_10_2</t>
  </si>
  <si>
    <t xml:space="preserve">CCF.006.54</t>
  </si>
  <si>
    <t xml:space="preserve">CCF.006.55</t>
  </si>
  <si>
    <t xml:space="preserve">CCF.006.56</t>
  </si>
  <si>
    <t xml:space="preserve">CCF.006.57</t>
  </si>
  <si>
    <t xml:space="preserve">CCF.006.58</t>
  </si>
  <si>
    <t xml:space="preserve">19-20</t>
  </si>
  <si>
    <t xml:space="preserve">42-43</t>
  </si>
  <si>
    <t xml:space="preserve">L04_11_1</t>
  </si>
  <si>
    <t xml:space="preserve">L04_11_2</t>
  </si>
  <si>
    <t xml:space="preserve">EA.007.50</t>
  </si>
  <si>
    <t xml:space="preserve">EF.007.57</t>
  </si>
  <si>
    <t xml:space="preserve">L04_12_1</t>
  </si>
  <si>
    <t xml:space="preserve">CCF.001.50</t>
  </si>
  <si>
    <t xml:space="preserve">CCF.001.51</t>
  </si>
  <si>
    <t xml:space="preserve">CCF.001.52</t>
  </si>
  <si>
    <t xml:space="preserve">CCF.001.53</t>
  </si>
  <si>
    <t xml:space="preserve">L04_12_2</t>
  </si>
  <si>
    <t xml:space="preserve">P/001/51</t>
  </si>
  <si>
    <t xml:space="preserve">37--41</t>
  </si>
  <si>
    <t xml:space="preserve">L04_13_1</t>
  </si>
  <si>
    <t xml:space="preserve">EF.001.53</t>
  </si>
  <si>
    <t xml:space="preserve">EA.001.54</t>
  </si>
  <si>
    <t xml:space="preserve">EA.001.55</t>
  </si>
  <si>
    <t xml:space="preserve">L04_13_2</t>
  </si>
  <si>
    <t xml:space="preserve">P/001/53</t>
  </si>
  <si>
    <t xml:space="preserve">L04_14_1</t>
  </si>
  <si>
    <t xml:space="preserve">L04_14_2</t>
  </si>
  <si>
    <t xml:space="preserve">CCF.14</t>
  </si>
  <si>
    <t xml:space="preserve">CCF.15</t>
  </si>
  <si>
    <t xml:space="preserve">CB11-2-5
STT11_1</t>
  </si>
  <si>
    <t xml:space="preserve">L05_01_1</t>
  </si>
  <si>
    <t xml:space="preserve">L05_01_2</t>
  </si>
  <si>
    <t xml:space="preserve">P/005/50</t>
  </si>
  <si>
    <t xml:space="preserve">P/005/62</t>
  </si>
  <si>
    <t xml:space="preserve">L05_02_1</t>
  </si>
  <si>
    <t xml:space="preserve">EA/005/50</t>
  </si>
  <si>
    <t xml:space="preserve">EA/005/51</t>
  </si>
  <si>
    <t xml:space="preserve">L05_02_2</t>
  </si>
  <si>
    <t xml:space="preserve">L05_03_1</t>
  </si>
  <si>
    <t xml:space="preserve">L05_03_2</t>
  </si>
  <si>
    <t xml:space="preserve">CCF.005.8</t>
  </si>
  <si>
    <t xml:space="preserve">CCF.005.9</t>
  </si>
  <si>
    <t xml:space="preserve">L05_04_1</t>
  </si>
  <si>
    <t xml:space="preserve">IS 005-1</t>
  </si>
  <si>
    <t xml:space="preserve">L05_04_2</t>
  </si>
  <si>
    <t xml:space="preserve">P/005/02</t>
  </si>
  <si>
    <t xml:space="preserve">P/005/01</t>
  </si>
  <si>
    <t xml:space="preserve">P/005/03</t>
  </si>
  <si>
    <t xml:space="preserve">L05_05_1</t>
  </si>
  <si>
    <t xml:space="preserve">CCF/006/53</t>
  </si>
  <si>
    <t xml:space="preserve">CCF.006.52</t>
  </si>
  <si>
    <t xml:space="preserve">L05_05_2</t>
  </si>
  <si>
    <t xml:space="preserve">L05_06_1</t>
  </si>
  <si>
    <t xml:space="preserve">P/006/53</t>
  </si>
  <si>
    <t xml:space="preserve">18-19</t>
  </si>
  <si>
    <t xml:space="preserve">41-42</t>
  </si>
  <si>
    <t xml:space="preserve">L05_06_2</t>
  </si>
  <si>
    <t xml:space="preserve">P/006/52</t>
  </si>
  <si>
    <t xml:space="preserve">P/007/54</t>
  </si>
  <si>
    <t xml:space="preserve">P/006/54</t>
  </si>
  <si>
    <t xml:space="preserve">L05_07_1</t>
  </si>
  <si>
    <t xml:space="preserve">P/007/50</t>
  </si>
  <si>
    <t xml:space="preserve">L05_07_2</t>
  </si>
  <si>
    <t xml:space="preserve">P/007/56</t>
  </si>
  <si>
    <t xml:space="preserve">P/007/52</t>
  </si>
  <si>
    <t xml:space="preserve">P/007/51</t>
  </si>
  <si>
    <t xml:space="preserve">P/007/53</t>
  </si>
  <si>
    <t xml:space="preserve">L05_08_1</t>
  </si>
  <si>
    <t xml:space="preserve">CCF/009/5</t>
  </si>
  <si>
    <t xml:space="preserve">CCF/009/6</t>
  </si>
  <si>
    <t xml:space="preserve">L05_08_2</t>
  </si>
  <si>
    <t xml:space="preserve">CCF/907/1</t>
  </si>
  <si>
    <t xml:space="preserve">CCF/907/2</t>
  </si>
  <si>
    <t xml:space="preserve">L05_09_1</t>
  </si>
  <si>
    <t xml:space="preserve">CCF/009/7</t>
  </si>
  <si>
    <t xml:space="preserve">CCF/009/8</t>
  </si>
  <si>
    <t xml:space="preserve">L05_09_2</t>
  </si>
  <si>
    <t xml:space="preserve">CCF/009/10</t>
  </si>
  <si>
    <t xml:space="preserve">CCF/009/9</t>
  </si>
  <si>
    <t xml:space="preserve">L05_10_1</t>
  </si>
  <si>
    <t xml:space="preserve">CCF/007/53</t>
  </si>
  <si>
    <t xml:space="preserve">CCF/007/54</t>
  </si>
  <si>
    <t xml:space="preserve">CCF/007/55</t>
  </si>
  <si>
    <t xml:space="preserve">CCF/007/56</t>
  </si>
  <si>
    <t xml:space="preserve">L05_10_2</t>
  </si>
  <si>
    <t xml:space="preserve">EF/007/3</t>
  </si>
  <si>
    <t xml:space="preserve">EA/007/04</t>
  </si>
  <si>
    <t xml:space="preserve">ME.5.11</t>
  </si>
  <si>
    <t xml:space="preserve">L05_11_1</t>
  </si>
  <si>
    <t xml:space="preserve">Tde MV03</t>
  </si>
  <si>
    <t xml:space="preserve">121</t>
  </si>
  <si>
    <t xml:space="preserve">TOURELLE MV03</t>
  </si>
  <si>
    <t xml:space="preserve">99</t>
  </si>
  <si>
    <t xml:space="preserve">ZF102-ZF202</t>
  </si>
  <si>
    <t xml:space="preserve">Cette sortie est commandée par les fonctions 17 et 35</t>
  </si>
  <si>
    <t xml:space="preserve">L05_11_2</t>
  </si>
  <si>
    <t xml:space="preserve">AP MV03</t>
  </si>
  <si>
    <t xml:space="preserve">Arrêt ventilateur</t>
  </si>
  <si>
    <t xml:space="preserve">159</t>
  </si>
  <si>
    <t xml:space="preserve">ARRET POMPIERS MV03</t>
  </si>
  <si>
    <t xml:space="preserve">147</t>
  </si>
  <si>
    <t xml:space="preserve">ME.5.12</t>
  </si>
  <si>
    <t xml:space="preserve">L05_12_1</t>
  </si>
  <si>
    <t xml:space="preserve">Tde MV20</t>
  </si>
  <si>
    <t xml:space="preserve">139</t>
  </si>
  <si>
    <t xml:space="preserve">TOURELLE MV20</t>
  </si>
  <si>
    <t xml:space="preserve">117</t>
  </si>
  <si>
    <t xml:space="preserve">ZF010-ZF101-ZF103-ZF201-ZF203</t>
  </si>
  <si>
    <t xml:space="preserve">Cette sortie est commandée par les fonctions 16-18-34-36-90</t>
  </si>
  <si>
    <t xml:space="preserve">L05_12_2</t>
  </si>
  <si>
    <t xml:space="preserve">AP MV20</t>
  </si>
  <si>
    <t xml:space="preserve">177</t>
  </si>
  <si>
    <t xml:space="preserve">ARRET POMPIERS MV20</t>
  </si>
  <si>
    <t xml:space="preserve">165</t>
  </si>
  <si>
    <t xml:space="preserve">ME.5.13</t>
  </si>
  <si>
    <t xml:space="preserve">L05_13_1</t>
  </si>
  <si>
    <t xml:space="preserve">Tde MV02</t>
  </si>
  <si>
    <t xml:space="preserve">120</t>
  </si>
  <si>
    <t xml:space="preserve">TOURELLE MV02</t>
  </si>
  <si>
    <t xml:space="preserve">98</t>
  </si>
  <si>
    <t xml:space="preserve">Cette sortie est commandée par la fonction 37</t>
  </si>
  <si>
    <t xml:space="preserve">L05_13_2</t>
  </si>
  <si>
    <t xml:space="preserve">AP MV02</t>
  </si>
  <si>
    <t xml:space="preserve">158</t>
  </si>
  <si>
    <t xml:space="preserve">ARRET POMPIERS MV02</t>
  </si>
  <si>
    <t xml:space="preserve">146</t>
  </si>
  <si>
    <t xml:space="preserve">ME.5.14</t>
  </si>
  <si>
    <t xml:space="preserve">L05_14_1</t>
  </si>
  <si>
    <t xml:space="preserve">Tde T01</t>
  </si>
  <si>
    <t xml:space="preserve">138</t>
  </si>
  <si>
    <t xml:space="preserve">TOURELLE T01</t>
  </si>
  <si>
    <t xml:space="preserve">116</t>
  </si>
  <si>
    <t xml:space="preserve">ZF104-ZF204</t>
  </si>
  <si>
    <t xml:space="preserve">Cette sortie est commandée par les fonctions 19 et 37</t>
  </si>
  <si>
    <t xml:space="preserve">L05_14_2</t>
  </si>
  <si>
    <t xml:space="preserve">AP T01</t>
  </si>
  <si>
    <t xml:space="preserve">176</t>
  </si>
  <si>
    <t xml:space="preserve">ARRET POMPIERS T01</t>
  </si>
  <si>
    <t xml:space="preserve">164</t>
  </si>
  <si>
    <t xml:space="preserve">ME.5.15</t>
  </si>
  <si>
    <t xml:space="preserve">L05_15_1</t>
  </si>
  <si>
    <t xml:space="preserve">Tde T03</t>
  </si>
  <si>
    <t xml:space="preserve">140</t>
  </si>
  <si>
    <t xml:space="preserve">TOURELLE T03</t>
  </si>
  <si>
    <t xml:space="preserve">118</t>
  </si>
  <si>
    <t xml:space="preserve">ZF103-ZF203</t>
  </si>
  <si>
    <t xml:space="preserve">Cette sortie est commandée par les fonctions 18 et 36</t>
  </si>
  <si>
    <t xml:space="preserve">L05_15_2</t>
  </si>
  <si>
    <t xml:space="preserve">AP T03</t>
  </si>
  <si>
    <t xml:space="preserve">178</t>
  </si>
  <si>
    <t xml:space="preserve">ARRET POMPIERS T03</t>
  </si>
  <si>
    <t xml:space="preserve">166</t>
  </si>
  <si>
    <t xml:space="preserve">ME.5.16</t>
  </si>
  <si>
    <t xml:space="preserve">L05_16_1</t>
  </si>
  <si>
    <t xml:space="preserve">Tde MV06</t>
  </si>
  <si>
    <t xml:space="preserve">124</t>
  </si>
  <si>
    <t xml:space="preserve">TOURELLE MV06</t>
  </si>
  <si>
    <t xml:space="preserve">102</t>
  </si>
  <si>
    <t xml:space="preserve">ZF005-ZF105</t>
  </si>
  <si>
    <t xml:space="preserve">Cette sortie est commandée par les fonctions 38 et 85</t>
  </si>
  <si>
    <t xml:space="preserve">L05_16_2</t>
  </si>
  <si>
    <t xml:space="preserve">AP MV06</t>
  </si>
  <si>
    <t xml:space="preserve">162</t>
  </si>
  <si>
    <t xml:space="preserve">ARRET POMPIERS MV06</t>
  </si>
  <si>
    <t xml:space="preserve">150</t>
  </si>
  <si>
    <t xml:space="preserve">ME.5.17</t>
  </si>
  <si>
    <t xml:space="preserve">L05_17_1</t>
  </si>
  <si>
    <t xml:space="preserve">Tde VED14 GV</t>
  </si>
  <si>
    <t xml:space="preserve">123</t>
  </si>
  <si>
    <t xml:space="preserve">TOURELLE VED14 GV</t>
  </si>
  <si>
    <t xml:space="preserve">130</t>
  </si>
  <si>
    <t xml:space="preserve">Cette sortie est commandée par la fonction 85</t>
  </si>
  <si>
    <t xml:space="preserve">L05_17_2</t>
  </si>
  <si>
    <t xml:space="preserve">AP VED14</t>
  </si>
  <si>
    <t xml:space="preserve">161</t>
  </si>
  <si>
    <t xml:space="preserve">ARRET POMPIERS VED14</t>
  </si>
  <si>
    <t xml:space="preserve">ZF005 et 105</t>
  </si>
  <si>
    <t xml:space="preserve">ME.5.18</t>
  </si>
  <si>
    <t xml:space="preserve">L05_18_1</t>
  </si>
  <si>
    <t xml:space="preserve">Tde VED14 PV</t>
  </si>
  <si>
    <t xml:space="preserve">188</t>
  </si>
  <si>
    <t xml:space="preserve">TOURELLE VED14 PV</t>
  </si>
  <si>
    <t xml:space="preserve">129</t>
  </si>
  <si>
    <t xml:space="preserve">Cette sortie est commandée par la fonction 38</t>
  </si>
  <si>
    <t xml:space="preserve">L05_18_2</t>
  </si>
  <si>
    <t xml:space="preserve">ME.5.19</t>
  </si>
  <si>
    <t xml:space="preserve">L05_19_1</t>
  </si>
  <si>
    <t xml:space="preserve">Tde MV07</t>
  </si>
  <si>
    <t xml:space="preserve">125</t>
  </si>
  <si>
    <t xml:space="preserve">TOURELLE MV07</t>
  </si>
  <si>
    <t xml:space="preserve">103</t>
  </si>
  <si>
    <t xml:space="preserve">L05_19_2</t>
  </si>
  <si>
    <t xml:space="preserve">AP MV07</t>
  </si>
  <si>
    <t xml:space="preserve">163</t>
  </si>
  <si>
    <t xml:space="preserve">ARRET POMPIERS MV07</t>
  </si>
  <si>
    <t xml:space="preserve">151</t>
  </si>
  <si>
    <t xml:space="preserve">CB11-2-6
STT11_1</t>
  </si>
  <si>
    <t xml:space="preserve">L06_01_1</t>
  </si>
  <si>
    <t xml:space="preserve">P/011/54</t>
  </si>
  <si>
    <t xml:space="preserve">P.E 009-4</t>
  </si>
  <si>
    <t xml:space="preserve">22-24</t>
  </si>
  <si>
    <t xml:space="preserve">46-49</t>
  </si>
  <si>
    <t xml:space="preserve">L06_01_2</t>
  </si>
  <si>
    <t xml:space="preserve">P/011/55</t>
  </si>
  <si>
    <t xml:space="preserve">L06_02_1</t>
  </si>
  <si>
    <t xml:space="preserve">EF 011-1</t>
  </si>
  <si>
    <t xml:space="preserve">EA 011-1</t>
  </si>
  <si>
    <t xml:space="preserve">91</t>
  </si>
  <si>
    <t xml:space="preserve">67</t>
  </si>
  <si>
    <t xml:space="preserve">ZF011</t>
  </si>
  <si>
    <t xml:space="preserve">L06_02_2</t>
  </si>
  <si>
    <t xml:space="preserve">EF/011/51</t>
  </si>
  <si>
    <t xml:space="preserve">EA/011/52</t>
  </si>
  <si>
    <t xml:space="preserve">EF/011/53</t>
  </si>
  <si>
    <t xml:space="preserve">EA/011/54</t>
  </si>
  <si>
    <t xml:space="preserve">L06_03_1</t>
  </si>
  <si>
    <t xml:space="preserve">CCF.011.3</t>
  </si>
  <si>
    <t xml:space="preserve">CCF.011.4</t>
  </si>
  <si>
    <t xml:space="preserve">CCF.011.6</t>
  </si>
  <si>
    <t xml:space="preserve">49</t>
  </si>
  <si>
    <t xml:space="preserve">L06_03_2</t>
  </si>
  <si>
    <t xml:space="preserve">CCF.011.1</t>
  </si>
  <si>
    <t xml:space="preserve">CCF.011.2</t>
  </si>
  <si>
    <t xml:space="preserve">CCF.011.5</t>
  </si>
  <si>
    <t xml:space="preserve">L06_04_1</t>
  </si>
  <si>
    <t xml:space="preserve">L06_04_2</t>
  </si>
  <si>
    <t xml:space="preserve">P/011/58</t>
  </si>
  <si>
    <t xml:space="preserve">L06_05_1</t>
  </si>
  <si>
    <t xml:space="preserve">CCF/012/50</t>
  </si>
  <si>
    <t xml:space="preserve">CCF.012/51</t>
  </si>
  <si>
    <t xml:space="preserve">24-25</t>
  </si>
  <si>
    <t xml:space="preserve">49-51</t>
  </si>
  <si>
    <t xml:space="preserve">RETOUR = 80</t>
  </si>
  <si>
    <t xml:space="preserve">L06_05_2</t>
  </si>
  <si>
    <t xml:space="preserve">CCF.012.3</t>
  </si>
  <si>
    <t xml:space="preserve">CCF.012.4</t>
  </si>
  <si>
    <t xml:space="preserve">51</t>
  </si>
  <si>
    <t xml:space="preserve">L06_06_1</t>
  </si>
  <si>
    <t xml:space="preserve">EF 012-2</t>
  </si>
  <si>
    <t xml:space="preserve">EA 012-2</t>
  </si>
  <si>
    <t xml:space="preserve">92</t>
  </si>
  <si>
    <t xml:space="preserve">ZF012</t>
  </si>
  <si>
    <t xml:space="preserve">L06_06_2</t>
  </si>
  <si>
    <t xml:space="preserve">EF 012-1</t>
  </si>
  <si>
    <t xml:space="preserve">EA 012-1</t>
  </si>
  <si>
    <t xml:space="preserve">L06_07_1</t>
  </si>
  <si>
    <t xml:space="preserve">P.E 001-10</t>
  </si>
  <si>
    <t xml:space="preserve">69-51</t>
  </si>
  <si>
    <t xml:space="preserve">L06_07_2</t>
  </si>
  <si>
    <t xml:space="preserve">P.E 012-1</t>
  </si>
  <si>
    <t xml:space="preserve">1-25</t>
  </si>
  <si>
    <t xml:space="preserve">1-51</t>
  </si>
  <si>
    <t xml:space="preserve">L06_08_1</t>
  </si>
  <si>
    <t xml:space="preserve">CCF/001/52</t>
  </si>
  <si>
    <t xml:space="preserve">CCF/001/53</t>
  </si>
  <si>
    <t xml:space="preserve">L06_08_2</t>
  </si>
  <si>
    <t xml:space="preserve">P/012/50</t>
  </si>
  <si>
    <t xml:space="preserve">L06_09_1</t>
  </si>
  <si>
    <t xml:space="preserve">EA/012/50</t>
  </si>
  <si>
    <t xml:space="preserve">EF 013-1</t>
  </si>
  <si>
    <t xml:space="preserve">EA/013/50</t>
  </si>
  <si>
    <t xml:space="preserve">L06_09_2</t>
  </si>
  <si>
    <t xml:space="preserve">P/012/51</t>
  </si>
  <si>
    <t xml:space="preserve">ME.6.10</t>
  </si>
  <si>
    <t xml:space="preserve">L06_10_1</t>
  </si>
  <si>
    <t xml:space="preserve">Tde T04</t>
  </si>
  <si>
    <t xml:space="preserve">141</t>
  </si>
  <si>
    <t xml:space="preserve">TOURELLE T04</t>
  </si>
  <si>
    <t xml:space="preserve">119</t>
  </si>
  <si>
    <t xml:space="preserve">L06_10_2</t>
  </si>
  <si>
    <t xml:space="preserve">AP T04</t>
  </si>
  <si>
    <t xml:space="preserve">179</t>
  </si>
  <si>
    <t xml:space="preserve">ARRET POMPIERS T04</t>
  </si>
  <si>
    <t xml:space="preserve">167</t>
  </si>
  <si>
    <t xml:space="preserve">ME.6.11</t>
  </si>
  <si>
    <t xml:space="preserve">L06_11_1</t>
  </si>
  <si>
    <t xml:space="preserve">Tde MV04</t>
  </si>
  <si>
    <t xml:space="preserve">122</t>
  </si>
  <si>
    <t xml:space="preserve">TOURELLE MV04</t>
  </si>
  <si>
    <t xml:space="preserve">100</t>
  </si>
  <si>
    <t xml:space="preserve">ZF011-ZF103-ZF203</t>
  </si>
  <si>
    <t xml:space="preserve">Cette sortie est commandée par les fonctions 18-36-91</t>
  </si>
  <si>
    <t xml:space="preserve">L06_11_2</t>
  </si>
  <si>
    <t xml:space="preserve">AP MV04</t>
  </si>
  <si>
    <t xml:space="preserve">160</t>
  </si>
  <si>
    <t xml:space="preserve">ARRET POMPIERS MV04</t>
  </si>
  <si>
    <t xml:space="preserve">148</t>
  </si>
  <si>
    <t xml:space="preserve">ME.6.12</t>
  </si>
  <si>
    <t xml:space="preserve">L06_12_1</t>
  </si>
  <si>
    <t xml:space="preserve">Tde MV08</t>
  </si>
  <si>
    <t xml:space="preserve">126</t>
  </si>
  <si>
    <t xml:space="preserve">TOURELLE MV08</t>
  </si>
  <si>
    <t xml:space="preserve">104</t>
  </si>
  <si>
    <t xml:space="preserve">L06_12_2</t>
  </si>
  <si>
    <t xml:space="preserve">AP MV08</t>
  </si>
  <si>
    <t xml:space="preserve">ARRET POMPIERS MV08</t>
  </si>
  <si>
    <t xml:space="preserve">152</t>
  </si>
  <si>
    <t xml:space="preserve">ME.6.13</t>
  </si>
  <si>
    <t xml:space="preserve">L06_13_1</t>
  </si>
  <si>
    <t xml:space="preserve">Tde MV17</t>
  </si>
  <si>
    <t xml:space="preserve">135</t>
  </si>
  <si>
    <t xml:space="preserve">TOURELLE MV17</t>
  </si>
  <si>
    <t xml:space="preserve">113</t>
  </si>
  <si>
    <t xml:space="preserve">ZF905</t>
  </si>
  <si>
    <t xml:space="preserve">Cette sortie est commandée par la fonction 118</t>
  </si>
  <si>
    <t xml:space="preserve">L06_13_2</t>
  </si>
  <si>
    <t xml:space="preserve">AP MV17</t>
  </si>
  <si>
    <t xml:space="preserve">173</t>
  </si>
  <si>
    <t xml:space="preserve">ARRET POMPIERS MV17</t>
  </si>
  <si>
    <t xml:space="preserve">ME.6.14</t>
  </si>
  <si>
    <t xml:space="preserve">L06_14_1</t>
  </si>
  <si>
    <t xml:space="preserve">Tde VED16</t>
  </si>
  <si>
    <t xml:space="preserve">136</t>
  </si>
  <si>
    <t xml:space="preserve">TOURELLE VED16</t>
  </si>
  <si>
    <t xml:space="preserve">114</t>
  </si>
  <si>
    <t xml:space="preserve">Cette sortie est commandée par la fonction 86</t>
  </si>
  <si>
    <t xml:space="preserve">L06_14_2</t>
  </si>
  <si>
    <t xml:space="preserve">AP VED16</t>
  </si>
  <si>
    <t xml:space="preserve">174</t>
  </si>
  <si>
    <t xml:space="preserve">ARRET POMPIERS VED16</t>
  </si>
  <si>
    <t xml:space="preserve">ME.6.15</t>
  </si>
  <si>
    <t xml:space="preserve">L06_15_1</t>
  </si>
  <si>
    <t xml:space="preserve">Tde MV19</t>
  </si>
  <si>
    <t xml:space="preserve">137</t>
  </si>
  <si>
    <t xml:space="preserve">TOURELLE MV19</t>
  </si>
  <si>
    <t xml:space="preserve">115</t>
  </si>
  <si>
    <t xml:space="preserve">L06_15_2</t>
  </si>
  <si>
    <t xml:space="preserve">AP MV19</t>
  </si>
  <si>
    <t xml:space="preserve">175</t>
  </si>
  <si>
    <t xml:space="preserve">ARRET POMPIERS MV19</t>
  </si>
  <si>
    <t xml:space="preserve">ME.6.16</t>
  </si>
  <si>
    <t xml:space="preserve">L06_16_1</t>
  </si>
  <si>
    <t xml:space="preserve">Tde VED20</t>
  </si>
  <si>
    <t xml:space="preserve">TOURELLE VED20</t>
  </si>
  <si>
    <t xml:space="preserve">Cette sortie est commandée par la fonction 87</t>
  </si>
  <si>
    <t xml:space="preserve">L06_16_2</t>
  </si>
  <si>
    <t xml:space="preserve">AP VED20</t>
  </si>
  <si>
    <t xml:space="preserve">184</t>
  </si>
  <si>
    <t xml:space="preserve">ARRET POMPIERS VED20</t>
  </si>
  <si>
    <t xml:space="preserve">172</t>
  </si>
  <si>
    <t xml:space="preserve">ME.6.17</t>
  </si>
  <si>
    <t xml:space="preserve">L06_17_1</t>
  </si>
  <si>
    <t xml:space="preserve">Tde T06</t>
  </si>
  <si>
    <t xml:space="preserve">143</t>
  </si>
  <si>
    <t xml:space="preserve">TOURELLE T06</t>
  </si>
  <si>
    <t xml:space="preserve">Cette sortie est commandée par la fonction 90</t>
  </si>
  <si>
    <t xml:space="preserve">L06_17_2</t>
  </si>
  <si>
    <t xml:space="preserve">AP T06</t>
  </si>
  <si>
    <t xml:space="preserve">181</t>
  </si>
  <si>
    <t xml:space="preserve">ARRET POMPIERS T06</t>
  </si>
  <si>
    <t xml:space="preserve">169</t>
  </si>
  <si>
    <t xml:space="preserve">ME.7.01</t>
  </si>
  <si>
    <t xml:space="preserve">CB11-2-7
STT11_1</t>
  </si>
  <si>
    <t xml:space="preserve">L07_01_1</t>
  </si>
  <si>
    <t xml:space="preserve">P 901-1</t>
  </si>
  <si>
    <t xml:space="preserve">COMPARTIMENTAGE RDCB</t>
  </si>
  <si>
    <t xml:space="preserve">L07_01_2</t>
  </si>
  <si>
    <t xml:space="preserve">P.E 906-3</t>
  </si>
  <si>
    <t xml:space="preserve">94</t>
  </si>
  <si>
    <t xml:space="preserve">27-32</t>
  </si>
  <si>
    <t xml:space="preserve">73-78</t>
  </si>
  <si>
    <t xml:space="preserve">ME.7.02</t>
  </si>
  <si>
    <t xml:space="preserve">L07_02_1</t>
  </si>
  <si>
    <t xml:space="preserve">P.E 906-2</t>
  </si>
  <si>
    <t xml:space="preserve">101</t>
  </si>
  <si>
    <t xml:space="preserve">32-34</t>
  </si>
  <si>
    <t xml:space="preserve">78-80</t>
  </si>
  <si>
    <t xml:space="preserve">L07_02_2</t>
  </si>
  <si>
    <t xml:space="preserve">P 908-1</t>
  </si>
  <si>
    <t xml:space="preserve">ME.7.03</t>
  </si>
  <si>
    <t xml:space="preserve">L07_03_1</t>
  </si>
  <si>
    <t xml:space="preserve">L07_03_2</t>
  </si>
  <si>
    <t xml:space="preserve">CCF.903.1</t>
  </si>
  <si>
    <t xml:space="preserve">96</t>
  </si>
  <si>
    <t xml:space="preserve">29-34</t>
  </si>
  <si>
    <t xml:space="preserve">75-80</t>
  </si>
  <si>
    <t xml:space="preserve">ME.7.04</t>
  </si>
  <si>
    <t xml:space="preserve">L07_04_1</t>
  </si>
  <si>
    <t xml:space="preserve">CCF.909.1</t>
  </si>
  <si>
    <t xml:space="preserve">CCF.909.2</t>
  </si>
  <si>
    <t xml:space="preserve">L07_04_2</t>
  </si>
  <si>
    <t xml:space="preserve">P 903-1</t>
  </si>
  <si>
    <t xml:space="preserve">97</t>
  </si>
  <si>
    <t xml:space="preserve">29-30</t>
  </si>
  <si>
    <t xml:space="preserve">Cette fonction commande le compartimentage de ZC910 clinique</t>
  </si>
  <si>
    <t xml:space="preserve">ME.7.05</t>
  </si>
  <si>
    <t xml:space="preserve">L07_05_1</t>
  </si>
  <si>
    <t xml:space="preserve">P/903/2</t>
  </si>
  <si>
    <t xml:space="preserve">P.E 903-2</t>
  </si>
  <si>
    <t xml:space="preserve">P.E 903-4</t>
  </si>
  <si>
    <t xml:space="preserve">L07_05_2</t>
  </si>
  <si>
    <t xml:space="preserve">XXX</t>
  </si>
  <si>
    <t xml:space="preserve">ME.7.06</t>
  </si>
  <si>
    <t xml:space="preserve">L07_06_1</t>
  </si>
  <si>
    <t xml:space="preserve">Tde VED28</t>
  </si>
  <si>
    <t xml:space="preserve">TOURELLE VED28</t>
  </si>
  <si>
    <t xml:space="preserve">L07_06_2</t>
  </si>
  <si>
    <t xml:space="preserve">AP VED28</t>
  </si>
  <si>
    <t xml:space="preserve">185</t>
  </si>
  <si>
    <t xml:space="preserve">ARRET POMPIERS VED28</t>
  </si>
  <si>
    <t xml:space="preserve">ME.7.07</t>
  </si>
  <si>
    <t xml:space="preserve">L07_07_1</t>
  </si>
  <si>
    <t xml:space="preserve">Tde MV09</t>
  </si>
  <si>
    <t xml:space="preserve">127</t>
  </si>
  <si>
    <t xml:space="preserve">TOURELLE MV09</t>
  </si>
  <si>
    <t xml:space="preserve">105</t>
  </si>
  <si>
    <t xml:space="preserve">ZF005-ZF901-ZF902</t>
  </si>
  <si>
    <t xml:space="preserve">Cette sortie est commandée par les fonctions 116-117-85</t>
  </si>
  <si>
    <t xml:space="preserve">L07_07_2</t>
  </si>
  <si>
    <t xml:space="preserve">AP MV09</t>
  </si>
  <si>
    <t xml:space="preserve">ARRET POMPIERS MV09</t>
  </si>
  <si>
    <t xml:space="preserve">153</t>
  </si>
  <si>
    <t xml:space="preserve">ME.7.08</t>
  </si>
  <si>
    <t xml:space="preserve">L07_08_1</t>
  </si>
  <si>
    <t xml:space="preserve">Tde MV15</t>
  </si>
  <si>
    <t xml:space="preserve">133</t>
  </si>
  <si>
    <t xml:space="preserve">TOURELLE MV15</t>
  </si>
  <si>
    <t xml:space="preserve">111</t>
  </si>
  <si>
    <t xml:space="preserve">L07_08_2</t>
  </si>
  <si>
    <t xml:space="preserve">AP MV15</t>
  </si>
  <si>
    <t xml:space="preserve">171</t>
  </si>
  <si>
    <t xml:space="preserve">ARRET POMPIERS MV15</t>
  </si>
  <si>
    <t xml:space="preserve">ME.7.09</t>
  </si>
  <si>
    <t xml:space="preserve">L07_09_1</t>
  </si>
  <si>
    <t xml:space="preserve">Tde VED21</t>
  </si>
  <si>
    <t xml:space="preserve">134</t>
  </si>
  <si>
    <t xml:space="preserve">TOURELLE VED21</t>
  </si>
  <si>
    <t xml:space="preserve">112</t>
  </si>
  <si>
    <t xml:space="preserve">ZF007-ZF906</t>
  </si>
  <si>
    <t xml:space="preserve">Cette sortie est commandée par les fonctions 87 et 148</t>
  </si>
  <si>
    <t xml:space="preserve">L07_09_2</t>
  </si>
  <si>
    <t xml:space="preserve">AP VED21</t>
  </si>
  <si>
    <t xml:space="preserve">ARRET POMPIERS VED21</t>
  </si>
  <si>
    <t xml:space="preserve">ME.7.10</t>
  </si>
  <si>
    <t xml:space="preserve">L07_10_1</t>
  </si>
  <si>
    <t xml:space="preserve">Tde MV13</t>
  </si>
  <si>
    <t xml:space="preserve">131</t>
  </si>
  <si>
    <t xml:space="preserve">TOURELLE MV13</t>
  </si>
  <si>
    <t xml:space="preserve">109</t>
  </si>
  <si>
    <t xml:space="preserve">ZF010-ZF011</t>
  </si>
  <si>
    <t xml:space="preserve">Cette sortie est commandée par les fonctions 90 et 91</t>
  </si>
  <si>
    <t xml:space="preserve">L07_10_2</t>
  </si>
  <si>
    <t xml:space="preserve">AP MV13</t>
  </si>
  <si>
    <t xml:space="preserve">ARRET POMPIERS MV13</t>
  </si>
  <si>
    <t xml:space="preserve">157</t>
  </si>
  <si>
    <t xml:space="preserve">ME.7.11</t>
  </si>
  <si>
    <t xml:space="preserve">L07_11_1</t>
  </si>
  <si>
    <t xml:space="preserve">Tde T05</t>
  </si>
  <si>
    <t xml:space="preserve">142</t>
  </si>
  <si>
    <t xml:space="preserve">TOURELLE T05</t>
  </si>
  <si>
    <t xml:space="preserve">Cette sortie est commandée par la fonction 91</t>
  </si>
  <si>
    <t xml:space="preserve">L07_11_2</t>
  </si>
  <si>
    <t xml:space="preserve">AP T05</t>
  </si>
  <si>
    <t xml:space="preserve">180</t>
  </si>
  <si>
    <t xml:space="preserve">ARRET POMPIERS T05</t>
  </si>
  <si>
    <t xml:space="preserve">168</t>
  </si>
  <si>
    <t xml:space="preserve">ME.7.12</t>
  </si>
  <si>
    <t xml:space="preserve">L07_12_1</t>
  </si>
  <si>
    <t xml:space="preserve">Tde VED04</t>
  </si>
  <si>
    <t xml:space="preserve">144</t>
  </si>
  <si>
    <t xml:space="preserve">TOURELLE VED04</t>
  </si>
  <si>
    <t xml:space="preserve">Cette sortie est commandée par la fonction 89</t>
  </si>
  <si>
    <t xml:space="preserve">L07_12_2</t>
  </si>
  <si>
    <t xml:space="preserve">AP VED04</t>
  </si>
  <si>
    <t xml:space="preserve">182</t>
  </si>
  <si>
    <t xml:space="preserve">ARRET POMPIERS VED04</t>
  </si>
  <si>
    <t xml:space="preserve">170</t>
  </si>
  <si>
    <t xml:space="preserve">ME.7.13</t>
  </si>
  <si>
    <t xml:space="preserve">L07_13_1</t>
  </si>
  <si>
    <t xml:space="preserve">Tde T08</t>
  </si>
  <si>
    <t xml:space="preserve">145</t>
  </si>
  <si>
    <t xml:space="preserve">TOURELLE T08</t>
  </si>
  <si>
    <t xml:space="preserve">L07_13_2</t>
  </si>
  <si>
    <t xml:space="preserve">AP T08</t>
  </si>
  <si>
    <t xml:space="preserve">183</t>
  </si>
  <si>
    <t xml:space="preserve">ARRET POMPIERS T08</t>
  </si>
  <si>
    <t xml:space="preserve">ME.7.14</t>
  </si>
  <si>
    <t xml:space="preserve">L07_14_1</t>
  </si>
  <si>
    <t xml:space="preserve">Surveillance alimentation</t>
  </si>
  <si>
    <t xml:space="preserve">192</t>
  </si>
  <si>
    <t xml:space="preserve">SURVEILLANCE TRANSFO ET TGS</t>
  </si>
  <si>
    <t xml:space="preserve">L07_14_2</t>
  </si>
  <si>
    <t xml:space="preserve">ME.8.01</t>
  </si>
  <si>
    <t xml:space="preserve">CB11-2-8
STT11_1</t>
  </si>
  <si>
    <t xml:space="preserve">L08_01_1</t>
  </si>
  <si>
    <t xml:space="preserve">P.906-1</t>
  </si>
  <si>
    <t xml:space="preserve">95</t>
  </si>
  <si>
    <t xml:space="preserve">28-32</t>
  </si>
  <si>
    <t xml:space="preserve">74-78</t>
  </si>
  <si>
    <t xml:space="preserve">L08_01_2</t>
  </si>
  <si>
    <t xml:space="preserve">P.E 903-3</t>
  </si>
  <si>
    <t xml:space="preserve">28-34</t>
  </si>
  <si>
    <t xml:space="preserve">74-80</t>
  </si>
  <si>
    <t xml:space="preserve">ME.8.02</t>
  </si>
  <si>
    <t xml:space="preserve">L08_02_1</t>
  </si>
  <si>
    <t xml:space="preserve">P.E 901-4</t>
  </si>
  <si>
    <t xml:space="preserve">27-28</t>
  </si>
  <si>
    <t xml:space="preserve">73-74</t>
  </si>
  <si>
    <t xml:space="preserve">L08_02_2</t>
  </si>
  <si>
    <t xml:space="preserve">EF 902-1</t>
  </si>
  <si>
    <t xml:space="preserve">EA 902-1</t>
  </si>
  <si>
    <t xml:space="preserve">EA-902-2</t>
  </si>
  <si>
    <t xml:space="preserve">DESENFUMAGE VOLETS RDCB</t>
  </si>
  <si>
    <t xml:space="preserve">ZF902</t>
  </si>
  <si>
    <t xml:space="preserve">ME.8.03</t>
  </si>
  <si>
    <t xml:space="preserve">L08_03_1</t>
  </si>
  <si>
    <t xml:space="preserve">Tde MV11</t>
  </si>
  <si>
    <t xml:space="preserve">TOURELLE MV11</t>
  </si>
  <si>
    <t xml:space="preserve">107</t>
  </si>
  <si>
    <t xml:space="preserve">Cette sortie est commandée par la fonction 92</t>
  </si>
  <si>
    <t xml:space="preserve">L08_03_2</t>
  </si>
  <si>
    <t xml:space="preserve">AP MV11</t>
  </si>
  <si>
    <t xml:space="preserve">ARRET POMPIERS MV11</t>
  </si>
  <si>
    <t xml:space="preserve">155</t>
  </si>
  <si>
    <t xml:space="preserve">ME.8.04</t>
  </si>
  <si>
    <t xml:space="preserve">L08_04_1</t>
  </si>
  <si>
    <t xml:space="preserve">Tde VED13</t>
  </si>
  <si>
    <t xml:space="preserve">187</t>
  </si>
  <si>
    <t xml:space="preserve">TOURELLE VED13</t>
  </si>
  <si>
    <t xml:space="preserve">128</t>
  </si>
  <si>
    <t xml:space="preserve">L08_04_2</t>
  </si>
  <si>
    <t xml:space="preserve">AP VED13</t>
  </si>
  <si>
    <t xml:space="preserve">186</t>
  </si>
  <si>
    <t xml:space="preserve">ARRET POMPIERS VED13</t>
  </si>
  <si>
    <t xml:space="preserve">ME.8.05</t>
  </si>
  <si>
    <t xml:space="preserve">L08_05_1</t>
  </si>
  <si>
    <t xml:space="preserve">Tde MV14</t>
  </si>
  <si>
    <t xml:space="preserve">132</t>
  </si>
  <si>
    <t xml:space="preserve">TOURELLE MV14</t>
  </si>
  <si>
    <t xml:space="preserve">110</t>
  </si>
  <si>
    <t xml:space="preserve">ZF001-ZF010</t>
  </si>
  <si>
    <t xml:space="preserve">Cette sortie est commandée par la fonction 82-90</t>
  </si>
  <si>
    <t xml:space="preserve">L08_05_2</t>
  </si>
  <si>
    <t xml:space="preserve">AP MV14</t>
  </si>
  <si>
    <t xml:space="preserve">ARRET POMPIERS MV14</t>
  </si>
  <si>
    <t xml:space="preserve">ME.8.06</t>
  </si>
  <si>
    <t xml:space="preserve">L08_06_1</t>
  </si>
  <si>
    <t xml:space="preserve">Tde MV10</t>
  </si>
  <si>
    <t xml:space="preserve">TOURELLE MV10</t>
  </si>
  <si>
    <t xml:space="preserve">106</t>
  </si>
  <si>
    <t xml:space="preserve">Cette sortie est commandée par la fonction 82</t>
  </si>
  <si>
    <t xml:space="preserve">L08_06_2</t>
  </si>
  <si>
    <t xml:space="preserve">AP MV10</t>
  </si>
  <si>
    <t xml:space="preserve">ARRET POMPIERS MV10</t>
  </si>
  <si>
    <t xml:space="preserve">154</t>
  </si>
  <si>
    <t xml:space="preserve">ME.8.07</t>
  </si>
  <si>
    <t xml:space="preserve">L08_07_1</t>
  </si>
  <si>
    <t xml:space="preserve">Tde MV12</t>
  </si>
  <si>
    <t xml:space="preserve">TOURELLE MV12</t>
  </si>
  <si>
    <t xml:space="preserve">108</t>
  </si>
  <si>
    <t xml:space="preserve">L08_07_2</t>
  </si>
  <si>
    <t xml:space="preserve">AP MV12</t>
  </si>
  <si>
    <t xml:space="preserve">ARRET POMPIERS MV12</t>
  </si>
  <si>
    <t xml:space="preserve">156</t>
  </si>
  <si>
    <t xml:space="preserve">ME.8.08</t>
  </si>
  <si>
    <t xml:space="preserve">L08_08_1</t>
  </si>
  <si>
    <t xml:space="preserve">Tde MV01</t>
  </si>
  <si>
    <t xml:space="preserve">TOURELLE MV01</t>
  </si>
  <si>
    <t xml:space="preserve">ZF001-ZF101-ZF201</t>
  </si>
  <si>
    <t xml:space="preserve">Cette sortie est commandée par les fonctions 16-34-82</t>
  </si>
  <si>
    <t xml:space="preserve">L08_08_2</t>
  </si>
  <si>
    <t xml:space="preserve">AP MV01</t>
  </si>
  <si>
    <t xml:space="preserve">ARRET POMPIERS MV01</t>
  </si>
  <si>
    <t xml:space="preserve">ME.8.09</t>
  </si>
  <si>
    <t xml:space="preserve">L08_09_1</t>
  </si>
  <si>
    <t xml:space="preserve">P.E 905-2</t>
  </si>
  <si>
    <t xml:space="preserve">30-31</t>
  </si>
  <si>
    <t xml:space="preserve">76-77</t>
  </si>
  <si>
    <t xml:space="preserve">L08_09_2</t>
  </si>
  <si>
    <t xml:space="preserve">P.E 903-1</t>
  </si>
  <si>
    <t xml:space="preserve">76</t>
  </si>
  <si>
    <t xml:space="preserve">ME.8.10</t>
  </si>
  <si>
    <t xml:space="preserve">L08_10_1</t>
  </si>
  <si>
    <t xml:space="preserve">CCF.905.1</t>
  </si>
  <si>
    <t xml:space="preserve">CCF.905.2</t>
  </si>
  <si>
    <t xml:space="preserve">CCF.905.3</t>
  </si>
  <si>
    <t xml:space="preserve">L08_10_2</t>
  </si>
  <si>
    <t xml:space="preserve">EF 905-1</t>
  </si>
  <si>
    <t xml:space="preserve">EA 905-2</t>
  </si>
  <si>
    <t xml:space="preserve">EF 905-2</t>
  </si>
  <si>
    <t xml:space="preserve">ME.8.11</t>
  </si>
  <si>
    <t xml:space="preserve">L08_11_1</t>
  </si>
  <si>
    <t xml:space="preserve">P.E 905-6</t>
  </si>
  <si>
    <t xml:space="preserve">31-36</t>
  </si>
  <si>
    <t xml:space="preserve">77-81</t>
  </si>
  <si>
    <t xml:space="preserve">L08_11_2</t>
  </si>
  <si>
    <t xml:space="preserve">P/905/50</t>
  </si>
  <si>
    <t xml:space="preserve">P/905/51</t>
  </si>
  <si>
    <t xml:space="preserve">P/905/52</t>
  </si>
  <si>
    <t xml:space="preserve">ME.8.12</t>
  </si>
  <si>
    <t xml:space="preserve">L08_12_1</t>
  </si>
  <si>
    <t xml:space="preserve">ARRET CTA</t>
  </si>
  <si>
    <t xml:space="preserve">L08_12_2</t>
  </si>
  <si>
    <t xml:space="preserve">CCF.905.50</t>
  </si>
  <si>
    <t xml:space="preserve">CCF.905.51</t>
  </si>
  <si>
    <t xml:space="preserve">CCF.905.52</t>
  </si>
  <si>
    <t xml:space="preserve">ME.8.13</t>
  </si>
  <si>
    <t xml:space="preserve">L08_13_1</t>
  </si>
  <si>
    <t xml:space="preserve">CCF.906.4</t>
  </si>
  <si>
    <t xml:space="preserve">CCF.906.5</t>
  </si>
  <si>
    <t xml:space="preserve">31-32</t>
  </si>
  <si>
    <t xml:space="preserve">77-78</t>
  </si>
  <si>
    <t xml:space="preserve">L08_13_2</t>
  </si>
  <si>
    <t xml:space="preserve">EA.906.3</t>
  </si>
  <si>
    <t xml:space="preserve">EF.906.2</t>
  </si>
  <si>
    <t xml:space="preserve">ZF906</t>
  </si>
  <si>
    <t xml:space="preserve">ME.8.14</t>
  </si>
  <si>
    <t xml:space="preserve">L08_14_1</t>
  </si>
  <si>
    <t xml:space="preserve">P.E 901-3</t>
  </si>
  <si>
    <t xml:space="preserve">L08_14_2</t>
  </si>
  <si>
    <t xml:space="preserve">CCF 901.6</t>
  </si>
  <si>
    <t xml:space="preserve">CCF.901.7</t>
  </si>
  <si>
    <t xml:space="preserve">ME.8.15</t>
  </si>
  <si>
    <t xml:space="preserve">L08_15_1</t>
  </si>
  <si>
    <t xml:space="preserve">EA 901-1</t>
  </si>
  <si>
    <t xml:space="preserve">EF 901-1</t>
  </si>
  <si>
    <t xml:space="preserve">EA 901-2</t>
  </si>
  <si>
    <t xml:space="preserve">93</t>
  </si>
  <si>
    <t xml:space="preserve">ZF901</t>
  </si>
  <si>
    <t xml:space="preserve">L08_15_2</t>
  </si>
  <si>
    <t xml:space="preserve">CCF.901.8</t>
  </si>
  <si>
    <t xml:space="preserve">CCF.901.9</t>
  </si>
  <si>
    <t xml:space="preserve">ME.8.16</t>
  </si>
  <si>
    <t xml:space="preserve">L08_16_1</t>
  </si>
  <si>
    <t xml:space="preserve">CCF.904.1</t>
  </si>
  <si>
    <t xml:space="preserve">CCF.904.2</t>
  </si>
  <si>
    <t xml:space="preserve">27-30</t>
  </si>
  <si>
    <t xml:space="preserve">73-76</t>
  </si>
  <si>
    <t xml:space="preserve">L08_16_2</t>
  </si>
  <si>
    <t xml:space="preserve">P.E 901.5</t>
  </si>
  <si>
    <t xml:space="preserve">27-29</t>
  </si>
  <si>
    <t xml:space="preserve">73-75</t>
  </si>
  <si>
    <t xml:space="preserve">CB11-2-1
STT11_3</t>
  </si>
  <si>
    <t xml:space="preserve">MEA13_01</t>
  </si>
  <si>
    <t xml:space="preserve">EA.007.05</t>
  </si>
  <si>
    <t xml:space="preserve">EF.007.56</t>
  </si>
  <si>
    <t xml:space="preserve">SIGNALIS. DESENFUMAGE VOLETS RDCH</t>
  </si>
  <si>
    <t xml:space="preserve">62</t>
  </si>
  <si>
    <t xml:space="preserve">CCF.007.50</t>
  </si>
  <si>
    <t xml:space="preserve">CCF.007.51</t>
  </si>
  <si>
    <t xml:space="preserve">CCF.007.52</t>
  </si>
  <si>
    <t xml:space="preserve">8-10</t>
  </si>
  <si>
    <t xml:space="preserve">44-47</t>
  </si>
  <si>
    <t xml:space="preserve">Cette sortie est commandée par les fonctions 75-77</t>
  </si>
  <si>
    <t xml:space="preserve">MEA13_02</t>
  </si>
  <si>
    <t xml:space="preserve">P.009.57</t>
  </si>
  <si>
    <t xml:space="preserve">P.009.58</t>
  </si>
  <si>
    <t xml:space="preserve">Cette sortie est commandée par la fonction 4</t>
  </si>
  <si>
    <t xml:space="preserve">MEA13_03</t>
  </si>
  <si>
    <t xml:space="preserve">EF.009.50</t>
  </si>
  <si>
    <t xml:space="preserve">EA.009.51</t>
  </si>
  <si>
    <t xml:space="preserve">EA.009.52</t>
  </si>
  <si>
    <t xml:space="preserve">EF.009.53</t>
  </si>
  <si>
    <t xml:space="preserve">65</t>
  </si>
  <si>
    <t xml:space="preserve">P.009.50</t>
  </si>
  <si>
    <t xml:space="preserve">P.009.51</t>
  </si>
  <si>
    <t xml:space="preserve">P.009.52</t>
  </si>
  <si>
    <t xml:space="preserve">47</t>
  </si>
  <si>
    <t xml:space="preserve">Cette sortie est commandée par la fonction 77</t>
  </si>
  <si>
    <t xml:space="preserve">MEA13_04</t>
  </si>
  <si>
    <t xml:space="preserve">EF.009.54</t>
  </si>
  <si>
    <t xml:space="preserve">EA.009.55</t>
  </si>
  <si>
    <t xml:space="preserve">EA.009.56</t>
  </si>
  <si>
    <t xml:space="preserve">EA.009.57</t>
  </si>
  <si>
    <t xml:space="preserve">P.009.53</t>
  </si>
  <si>
    <t xml:space="preserve">P.009.54</t>
  </si>
  <si>
    <t xml:space="preserve">P.009.55</t>
  </si>
  <si>
    <t xml:space="preserve">P.009.56</t>
  </si>
  <si>
    <t xml:space="preserve">MEA13_05</t>
  </si>
  <si>
    <t xml:space="preserve">P.011.50</t>
  </si>
  <si>
    <t xml:space="preserve">P.011.51</t>
  </si>
  <si>
    <t xml:space="preserve">P.011.52</t>
  </si>
  <si>
    <t xml:space="preserve">P.011.56</t>
  </si>
  <si>
    <t xml:space="preserve">SIGNALIS COMPARTIMENTAGE RDCH</t>
  </si>
  <si>
    <t xml:space="preserve">50</t>
  </si>
  <si>
    <t xml:space="preserve">Cette sortie est commandée par la fonction 79</t>
  </si>
  <si>
    <t xml:space="preserve">AND.07</t>
  </si>
  <si>
    <t xml:space="preserve">VED.07</t>
  </si>
  <si>
    <t xml:space="preserve">VED.09</t>
  </si>
  <si>
    <t xml:space="preserve">68</t>
  </si>
  <si>
    <t xml:space="preserve">MEA13_06</t>
  </si>
  <si>
    <t xml:space="preserve">P.011.53</t>
  </si>
  <si>
    <t xml:space="preserve">EA.011.50</t>
  </si>
  <si>
    <t xml:space="preserve">VED.10</t>
  </si>
  <si>
    <t xml:space="preserve">AND.08</t>
  </si>
  <si>
    <t xml:space="preserve">AND.09</t>
  </si>
  <si>
    <t xml:space="preserve">MEA13_07</t>
  </si>
  <si>
    <t xml:space="preserve">GES</t>
  </si>
  <si>
    <t xml:space="preserve">SURVEILLANCE GROUPE ELECTROGENE</t>
  </si>
  <si>
    <t xml:space="preserve">IS URGENCES</t>
  </si>
  <si>
    <t xml:space="preserve">MEA13_08</t>
  </si>
  <si>
    <t xml:space="preserve">CCF.002.50</t>
  </si>
  <si>
    <t xml:space="preserve">CCF.002.51</t>
  </si>
  <si>
    <t xml:space="preserve">SIGNALIS. COMPARTIMENTAGE RDCH</t>
  </si>
  <si>
    <t xml:space="preserve">13-16</t>
  </si>
  <si>
    <t xml:space="preserve">52-55</t>
  </si>
  <si>
    <t xml:space="preserve">Cette sortie est commandée par la fonction 80</t>
  </si>
  <si>
    <t xml:space="preserve">P.003.51</t>
  </si>
  <si>
    <t xml:space="preserve">MEA13_09</t>
  </si>
  <si>
    <t xml:space="preserve">EA.003.50</t>
  </si>
  <si>
    <t xml:space="preserve">EA.003.51</t>
  </si>
  <si>
    <t xml:space="preserve">EA.003.52</t>
  </si>
  <si>
    <t xml:space="preserve">ZF015</t>
  </si>
  <si>
    <t xml:space="preserve">MEA13_10</t>
  </si>
  <si>
    <t xml:space="preserve">IS CONS. PRIV.</t>
  </si>
  <si>
    <t xml:space="preserve">P.007.50</t>
  </si>
  <si>
    <t xml:space="preserve">CB11-2-2
STT11_3</t>
  </si>
  <si>
    <t xml:space="preserve">MEA14_01</t>
  </si>
  <si>
    <t xml:space="preserve">VED02/03</t>
  </si>
  <si>
    <t xml:space="preserve">TOURELLE VED02/03</t>
  </si>
  <si>
    <t xml:space="preserve">Cette sortie est commandée par la fonction 5 (EN LOCAL SUR CMSI des BUS 13/14)</t>
  </si>
  <si>
    <t xml:space="preserve">ARRET POMP.</t>
  </si>
  <si>
    <t xml:space="preserve">ARRET POMPIERS VED02/03</t>
  </si>
  <si>
    <t xml:space="preserve">MEA14_02</t>
  </si>
  <si>
    <t xml:space="preserve">VED01/05</t>
  </si>
  <si>
    <t xml:space="preserve">TOURELLE VED01/05</t>
  </si>
  <si>
    <t xml:space="preserve">ARRET POMPIERS VED01/05</t>
  </si>
  <si>
    <t xml:space="preserve">MEA14_03</t>
  </si>
  <si>
    <t xml:space="preserve">VED10</t>
  </si>
  <si>
    <t xml:space="preserve">TOURELLE VED10</t>
  </si>
  <si>
    <t xml:space="preserve">Cette sortie est commandée par la fonction 11 (EN LOCAL SUR CMSI des BUS 13/14)</t>
  </si>
  <si>
    <t xml:space="preserve">ARRET POMPIERS VED10</t>
  </si>
  <si>
    <t xml:space="preserve">MEA14_04</t>
  </si>
  <si>
    <t xml:space="preserve">VED09</t>
  </si>
  <si>
    <t xml:space="preserve">TOURELLE VED09</t>
  </si>
  <si>
    <t xml:space="preserve">ARRET POMPIERS VED09</t>
  </si>
  <si>
    <t xml:space="preserve">MEA14_05</t>
  </si>
  <si>
    <t xml:space="preserve">VED07/08</t>
  </si>
  <si>
    <t xml:space="preserve">TOURELLE VED07/08</t>
  </si>
  <si>
    <t xml:space="preserve">ARRET POMPIERS VED07/08</t>
  </si>
  <si>
    <t xml:space="preserve">MEA14_06</t>
  </si>
  <si>
    <t xml:space="preserve">VED15</t>
  </si>
  <si>
    <t xml:space="preserve">TOURELLE VED15</t>
  </si>
  <si>
    <t xml:space="preserve">ARRET POMPIERS VED15</t>
  </si>
  <si>
    <t xml:space="preserve">MEA14_07</t>
  </si>
  <si>
    <t xml:space="preserve">VED18</t>
  </si>
  <si>
    <t xml:space="preserve">TOURELLE VED18</t>
  </si>
  <si>
    <t xml:space="preserve">Cette sortie est commandée par la fonction 3 (EN LOCAL SUR CMSI des BUS 13/14)</t>
  </si>
  <si>
    <t xml:space="preserve">ARRET POMPIERS VED18</t>
  </si>
  <si>
    <t xml:space="preserve">MEA14_08</t>
  </si>
  <si>
    <t xml:space="preserve">VED19</t>
  </si>
  <si>
    <t xml:space="preserve">TOURELLE VED19</t>
  </si>
  <si>
    <t xml:space="preserve">ARRET POMPIERS VED19</t>
  </si>
  <si>
    <t xml:space="preserve">MEA14_09</t>
  </si>
  <si>
    <t xml:space="preserve">VED32</t>
  </si>
  <si>
    <t xml:space="preserve">TOURELLE VED32/33</t>
  </si>
  <si>
    <t xml:space="preserve">Cette sortie est commandée par la fonction 83</t>
  </si>
  <si>
    <t xml:space="preserve">ARRET POMPIERS VED32/33</t>
  </si>
  <si>
    <t xml:space="preserve">MEA14_10</t>
  </si>
  <si>
    <t xml:space="preserve">VED40</t>
  </si>
  <si>
    <t xml:space="preserve">TOURELLE VED40</t>
  </si>
  <si>
    <t xml:space="preserve">ARRET POMPIERS VED40</t>
  </si>
  <si>
    <t xml:space="preserve">MEA14_11</t>
  </si>
  <si>
    <t xml:space="preserve">VED22</t>
  </si>
  <si>
    <t xml:space="preserve">TOURELLE VED22</t>
  </si>
  <si>
    <t xml:space="preserve">Cette sortie est commandée par la fonction 33 (EN LOCAL SUR CMSI des BUS 13/14)</t>
  </si>
  <si>
    <t xml:space="preserve">ARRET POMPIERS VED22</t>
  </si>
  <si>
    <t xml:space="preserve">MEA14_12</t>
  </si>
  <si>
    <t xml:space="preserve">EA.001.50</t>
  </si>
  <si>
    <t xml:space="preserve">57</t>
  </si>
  <si>
    <t xml:space="preserve">P.004.54</t>
  </si>
  <si>
    <t xml:space="preserve">MEA14_13</t>
  </si>
  <si>
    <t xml:space="preserve">CR06</t>
  </si>
  <si>
    <t xml:space="preserve">TOURELLE CR06</t>
  </si>
  <si>
    <t xml:space="preserve">Cette sortie est commandée par la fonction 36 (EN LOCAL SUR CMSI des BUS 13/14)</t>
  </si>
  <si>
    <t xml:space="preserve">ARRET POMPIERS CR06</t>
  </si>
  <si>
    <t xml:space="preserve">CARTE RELAIS</t>
  </si>
  <si>
    <t xml:space="preserve">SORTIE</t>
  </si>
  <si>
    <t xml:space="preserve">LIEN FONCTION</t>
  </si>
  <si>
    <t xml:space="preserve">TEXTE FONCTION</t>
  </si>
  <si>
    <t xml:space="preserve">ZONE SECU</t>
  </si>
  <si>
    <t xml:space="preserve">USC BAIE 2</t>
  </si>
  <si>
    <t xml:space="preserve">COMMANDES DEPUIS :</t>
  </si>
  <si>
    <t xml:space="preserve">ECS DU CH</t>
  </si>
  <si>
    <t xml:space="preserve">FONCTIONS DU CMSI1 (221)</t>
  </si>
  <si>
    <t xml:space="preserve">E3L20_09</t>
  </si>
  <si>
    <t xml:space="preserve">S01</t>
  </si>
  <si>
    <t xml:space="preserve">NSA ZC201</t>
  </si>
  <si>
    <t xml:space="preserve">ZD 5</t>
  </si>
  <si>
    <t xml:space="preserve">S02</t>
  </si>
  <si>
    <t xml:space="preserve">NSMM ZC202</t>
  </si>
  <si>
    <t xml:space="preserve">ZD 7</t>
  </si>
  <si>
    <t xml:space="preserve">S03</t>
  </si>
  <si>
    <t xml:space="preserve">NSA ZC101</t>
  </si>
  <si>
    <t xml:space="preserve">ZD 26</t>
  </si>
  <si>
    <t xml:space="preserve">S04</t>
  </si>
  <si>
    <t xml:space="preserve">NSMM ZC102</t>
  </si>
  <si>
    <t xml:space="preserve">ZD 29</t>
  </si>
  <si>
    <t xml:space="preserve">S05</t>
  </si>
  <si>
    <t xml:space="preserve">NSA ZC001</t>
  </si>
  <si>
    <t xml:space="preserve">ZD 56</t>
  </si>
  <si>
    <t xml:space="preserve">S06</t>
  </si>
  <si>
    <t xml:space="preserve">NSMM ZC005</t>
  </si>
  <si>
    <t xml:space="preserve">COMPARTIMENTAGE RDCH ZC005</t>
  </si>
  <si>
    <t xml:space="preserve">S07</t>
  </si>
  <si>
    <t xml:space="preserve">NSA ZC901</t>
  </si>
  <si>
    <t xml:space="preserve">ZD 115</t>
  </si>
  <si>
    <t xml:space="preserve">S08</t>
  </si>
  <si>
    <t xml:space="preserve">NSMM ZC902</t>
  </si>
  <si>
    <t xml:space="preserve">ZD 119</t>
  </si>
  <si>
    <t xml:space="preserve">S09</t>
  </si>
  <si>
    <t xml:space="preserve">ARRET CTA LT1 NIV.3 ZC203</t>
  </si>
  <si>
    <t xml:space="preserve">COMP. CCF LT1 TERRASSE ZC203</t>
  </si>
  <si>
    <t xml:space="preserve">COMP. CCF NIV.2</t>
  </si>
  <si>
    <t xml:space="preserve">DESENF. NIV.2 ZF203</t>
  </si>
  <si>
    <t xml:space="preserve">S10</t>
  </si>
  <si>
    <t xml:space="preserve">ARRET CTA LT2 NIV.3 ZC202</t>
  </si>
  <si>
    <t xml:space="preserve">COMP. CCF LT2 TERRASSE ZC202</t>
  </si>
  <si>
    <t xml:space="preserve">COMP. CCF NIV.2 ZC202</t>
  </si>
  <si>
    <t xml:space="preserve">DESENF. NIV.2 ZF202</t>
  </si>
  <si>
    <t xml:space="preserve">S11</t>
  </si>
  <si>
    <t xml:space="preserve">ARRET CTA LT3 NIV.2 ZC204</t>
  </si>
  <si>
    <t xml:space="preserve">COMP. CCF NIV.2 ZC204</t>
  </si>
  <si>
    <t xml:space="preserve">DESENF. NIV.2 ZF204</t>
  </si>
  <si>
    <t xml:space="preserve">S12</t>
  </si>
  <si>
    <t xml:space="preserve">ARRET CTA LT4 NIV.2 ZC105</t>
  </si>
  <si>
    <t xml:space="preserve">COMP. CCF LT4 TERRASSE ZC105</t>
  </si>
  <si>
    <t xml:space="preserve">COMP. CCF NIV.1 ZC105</t>
  </si>
  <si>
    <t xml:space="preserve">DESENF. NIV.1 ZF105</t>
  </si>
  <si>
    <t xml:space="preserve">S13</t>
  </si>
  <si>
    <t xml:space="preserve">ARRET CTA08 LT5 ZC009</t>
  </si>
  <si>
    <t xml:space="preserve">COMP. CCF LT5 TERRASSE ZC009</t>
  </si>
  <si>
    <t xml:space="preserve">COMP. RDCH ZC007</t>
  </si>
  <si>
    <t xml:space="preserve">COMP. RDCH ZC009</t>
  </si>
  <si>
    <t xml:space="preserve">DESENF. RDCH ZF007</t>
  </si>
  <si>
    <t xml:space="preserve">DESENF. RDCH ZF009</t>
  </si>
  <si>
    <t xml:space="preserve">S14</t>
  </si>
  <si>
    <t xml:space="preserve">ARRET CTA 09 LT5 ZC009</t>
  </si>
  <si>
    <t xml:space="preserve">COMP. RDCH ZC006</t>
  </si>
  <si>
    <t xml:space="preserve">DESENF. RDCH ZF006</t>
  </si>
  <si>
    <t xml:space="preserve">S15</t>
  </si>
  <si>
    <t xml:space="preserve">ARRET CTA 10 LT5 ZC009</t>
  </si>
  <si>
    <t xml:space="preserve">S16</t>
  </si>
  <si>
    <t xml:space="preserve">ARRET CTA 01 LT5 ARRET VMC ZC009</t>
  </si>
  <si>
    <t xml:space="preserve">E3L20_10</t>
  </si>
  <si>
    <t xml:space="preserve">ARRET CTA LT5 CTA11 ZC009</t>
  </si>
  <si>
    <t xml:space="preserve">ARRET CTA02 LT1 SCANNER ZC203</t>
  </si>
  <si>
    <t xml:space="preserve">COMP. CCF NIV.2 ZC203</t>
  </si>
  <si>
    <t xml:space="preserve">COMP. RDCH ZC011</t>
  </si>
  <si>
    <t xml:space="preserve">COMP. RDCH ZC012</t>
  </si>
  <si>
    <t xml:space="preserve">DESENF. RDCH ZF010</t>
  </si>
  <si>
    <t xml:space="preserve">DESENF. RDCH ZF011</t>
  </si>
  <si>
    <t xml:space="preserve">ARRET CTA LT5 SALLE 55 (DISPO)</t>
  </si>
  <si>
    <t xml:space="preserve">ARRET CTA LT5 PHARMACIE</t>
  </si>
  <si>
    <t xml:space="preserve">COMP. RDCB ZC907</t>
  </si>
  <si>
    <t xml:space="preserve">ARRET CTA LT5</t>
  </si>
  <si>
    <t xml:space="preserve">ARRET CTA LT6</t>
  </si>
  <si>
    <t xml:space="preserve">COMP. RDCB ZC905</t>
  </si>
  <si>
    <t xml:space="preserve">DESENF. RDCB ZF905</t>
  </si>
  <si>
    <t xml:space="preserve">ARRET CTA LT1 CTA01 </t>
  </si>
  <si>
    <t xml:space="preserve">ARRET CTA 03 LT2 RADIO ZC202</t>
  </si>
  <si>
    <t xml:space="preserve">COMP. RDCH ZC005</t>
  </si>
  <si>
    <t xml:space="preserve">COMP. RDCH ZC010</t>
  </si>
  <si>
    <t xml:space="preserve">DESENF. RDCH ZF005</t>
  </si>
  <si>
    <t xml:space="preserve">ARRET CTA 04 LT2 GYNECO ZC202</t>
  </si>
  <si>
    <t xml:space="preserve">ARRET CTA 05 LT2 HALL ZC202</t>
  </si>
  <si>
    <t xml:space="preserve">COMP. RDCH ZC001</t>
  </si>
  <si>
    <t xml:space="preserve">DESENF. RDCH ZF001</t>
  </si>
  <si>
    <t xml:space="preserve">ARRET CTA 06 LT4 GYNECO ZC105</t>
  </si>
  <si>
    <t xml:space="preserve">Libre</t>
  </si>
  <si>
    <t xml:space="preserve">E3L20_11</t>
  </si>
  <si>
    <t xml:space="preserve">34-76-78-79-80-81-91</t>
  </si>
  <si>
    <t xml:space="preserve">ARRET VENTIL HORS BLOC</t>
  </si>
  <si>
    <t xml:space="preserve">40-38-39-40-41-42-14</t>
  </si>
  <si>
    <t xml:space="preserve">44-46-48-49-50-51-27</t>
  </si>
  <si>
    <t xml:space="preserve">ARRET VENTIL ASSEPTIE 1</t>
  </si>
  <si>
    <t xml:space="preserve">ARRET VENTIL ASSEPTIE 2</t>
  </si>
  <si>
    <t xml:space="preserve">ARRET VENTIL ASSEPTIE 3</t>
  </si>
  <si>
    <t xml:space="preserve">ARRET VENTIL CESARIENNE</t>
  </si>
  <si>
    <t xml:space="preserve">ARRET VENTIL OS N°1</t>
  </si>
  <si>
    <t xml:space="preserve">ARRET VENTIL OS N°2</t>
  </si>
  <si>
    <t xml:space="preserve">42-44-45-46-47-48</t>
  </si>
  <si>
    <t xml:space="preserve">DELESTAGE</t>
  </si>
  <si>
    <t xml:space="preserve">40-39-42-43-44-45</t>
  </si>
  <si>
    <t xml:space="preserve">61-63-64-65-66-67</t>
  </si>
  <si>
    <t xml:space="preserve">ARRET MM1 ET 2 RDCB</t>
  </si>
  <si>
    <t xml:space="preserve">ARRET ASC 3 ET 4 RDCB</t>
  </si>
  <si>
    <t xml:space="preserve">ARRET MM1 ET 2 RDCH</t>
  </si>
  <si>
    <t xml:space="preserve">ARRET ASC 3 RDCH</t>
  </si>
  <si>
    <t xml:space="preserve">ARRET ASC 4 RDCH</t>
  </si>
  <si>
    <t xml:space="preserve">ARRET MM1 ET 2 NIV.1</t>
  </si>
  <si>
    <t xml:space="preserve">ARRET ASC 3 ET 4 NIV.1</t>
  </si>
  <si>
    <t xml:space="preserve">E3L20_12</t>
  </si>
  <si>
    <t xml:space="preserve">ARRET MM1 ET 2 NIV.2</t>
  </si>
  <si>
    <t xml:space="preserve">ARRET ASC 3 ET 4 NIV.2</t>
  </si>
  <si>
    <t xml:space="preserve">COMMANDE ISSUES DE SECOURS</t>
  </si>
  <si>
    <t xml:space="preserve">N° USC BAIE 1</t>
  </si>
  <si>
    <t xml:space="preserve">FONCTION</t>
  </si>
  <si>
    <t xml:space="preserve">MODULES DEPORTES COMMANDES</t>
  </si>
  <si>
    <t xml:space="preserve">FACETTES UCMC</t>
  </si>
  <si>
    <t xml:space="preserve">COMMANDE ISSUES DE SECOURS HOPITAL</t>
  </si>
  <si>
    <t xml:space="preserve">ME.1.13 /2</t>
  </si>
  <si>
    <t xml:space="preserve">ME.1.14 /2</t>
  </si>
  <si>
    <t xml:space="preserve">ME.2.09 /2</t>
  </si>
  <si>
    <t xml:space="preserve">ME.2.13 /2</t>
  </si>
  <si>
    <t xml:space="preserve">ME.3.01 /2</t>
  </si>
  <si>
    <t xml:space="preserve">ME.4.01 /2</t>
  </si>
  <si>
    <t xml:space="preserve">ME.4.02 /2</t>
  </si>
  <si>
    <t xml:space="preserve">ME.4.09 /1</t>
  </si>
  <si>
    <t xml:space="preserve">ME.5.04 /1</t>
  </si>
  <si>
    <t xml:space="preserve">ME.5.07 /1</t>
  </si>
  <si>
    <t xml:space="preserve">ME.6.01 /2</t>
  </si>
  <si>
    <t xml:space="preserve">ME.6.04 /1</t>
  </si>
  <si>
    <t xml:space="preserve">ME.6.07 /2</t>
  </si>
  <si>
    <t xml:space="preserve">ME.13.02 /2</t>
  </si>
  <si>
    <t xml:space="preserve">ME.13.06 /1</t>
  </si>
  <si>
    <t xml:space="preserve">ME.13.07 /2</t>
  </si>
  <si>
    <t xml:space="preserve">ME.13.09 /2</t>
  </si>
  <si>
    <t xml:space="preserve">ME.13.10 /1</t>
  </si>
  <si>
    <t xml:space="preserve">ME.13.10 /2</t>
  </si>
  <si>
    <t xml:space="preserve">ME.14.12 /2</t>
  </si>
  <si>
    <t xml:space="preserve">ISSUES DE SECOURS HOPITAL (SIGNALISATION)</t>
  </si>
  <si>
    <t xml:space="preserve">ISSUES DE SECOURS CLINIQUE</t>
  </si>
  <si>
    <t xml:space="preserve">COMPARTIMENTAGE CCF LT2 TERRASSE ZC202</t>
  </si>
  <si>
    <t xml:space="preserve">ME.1.06 /1</t>
  </si>
  <si>
    <t xml:space="preserve">ME.1.06 /2</t>
  </si>
  <si>
    <t xml:space="preserve">ME.1.07 /1</t>
  </si>
  <si>
    <t xml:space="preserve">ME.1.07 /2</t>
  </si>
  <si>
    <t xml:space="preserve">COMPARTIMENTAGE CCF LT1 TERRASSE ZC203</t>
  </si>
  <si>
    <t xml:space="preserve">ME.1.10 /1</t>
  </si>
  <si>
    <t xml:space="preserve">ME.1.10 /2</t>
  </si>
  <si>
    <t xml:space="preserve">ME.1.11 /1</t>
  </si>
  <si>
    <t xml:space="preserve">ME.1.11 /2</t>
  </si>
  <si>
    <t xml:space="preserve">COMPARTIMENTAGE PCF NIV.2 ZC201</t>
  </si>
  <si>
    <t xml:space="preserve">ME.1.04 /2</t>
  </si>
  <si>
    <t xml:space="preserve">ME.1.09 /1</t>
  </si>
  <si>
    <t xml:space="preserve">ME.1.09 /2</t>
  </si>
  <si>
    <t xml:space="preserve">ME.1.03 /1</t>
  </si>
  <si>
    <t xml:space="preserve">ME.1.04 /1</t>
  </si>
  <si>
    <t xml:space="preserve">ME.1.03 /2</t>
  </si>
  <si>
    <t xml:space="preserve">COMPARTIMENTAGE CCF NIV.2 ZC201</t>
  </si>
  <si>
    <t xml:space="preserve">ME.1.02 /1</t>
  </si>
  <si>
    <t xml:space="preserve">COMPARTIMENTAGE CCF NIV.2 ZC202</t>
  </si>
  <si>
    <t xml:space="preserve">ME.1.01 /1</t>
  </si>
  <si>
    <t xml:space="preserve">COMPARTIMENTAGE CCF NIV.2 ZC203</t>
  </si>
  <si>
    <t xml:space="preserve">ME.1.12 /1</t>
  </si>
  <si>
    <t xml:space="preserve">ME.1.12 /2</t>
  </si>
  <si>
    <t xml:space="preserve">COMPARTIMENTAGE CCF NIV.2 ZC204</t>
  </si>
  <si>
    <t xml:space="preserve">ME.1.15 /1</t>
  </si>
  <si>
    <t xml:space="preserve">ME.1.16 /1</t>
  </si>
  <si>
    <t xml:space="preserve">ME.1.16 /2</t>
  </si>
  <si>
    <t xml:space="preserve">DESENFUMAGE VOLETS NIV.2 ZF201</t>
  </si>
  <si>
    <t xml:space="preserve">ME.1.02 /2</t>
  </si>
  <si>
    <t xml:space="preserve">ME.1.05 /1</t>
  </si>
  <si>
    <t xml:space="preserve">DESENFUMAGE VOLETS NIV.2 ZF202</t>
  </si>
  <si>
    <t xml:space="preserve">ME.1.01 /2</t>
  </si>
  <si>
    <t xml:space="preserve">DESENFUMAGE VOLETS NIV.2 ZF203</t>
  </si>
  <si>
    <t xml:space="preserve">ME.1.08 /1</t>
  </si>
  <si>
    <t xml:space="preserve">ME.1.08 /2</t>
  </si>
  <si>
    <t xml:space="preserve">ME.1.13 /1</t>
  </si>
  <si>
    <t xml:space="preserve">DESENFUMAGE VOLETS NIV.2 ZF204</t>
  </si>
  <si>
    <t xml:space="preserve">ME.1.14 /1</t>
  </si>
  <si>
    <t xml:space="preserve">COMPARTIMENTAGE CCF LT4 TERRASSE ZC105</t>
  </si>
  <si>
    <t xml:space="preserve">ME.3.03 /1</t>
  </si>
  <si>
    <t xml:space="preserve">ME.3.03 /2</t>
  </si>
  <si>
    <t xml:space="preserve">COMPARTIMENTAGE PCF NIV.1 ZC101</t>
  </si>
  <si>
    <t xml:space="preserve">ME.2.03 /2</t>
  </si>
  <si>
    <t xml:space="preserve">ME.2.09 /1</t>
  </si>
  <si>
    <t xml:space="preserve">ME.2.13 /1</t>
  </si>
  <si>
    <t xml:space="preserve">ME.3.01 /1</t>
  </si>
  <si>
    <t xml:space="preserve">ME.2.03 /1</t>
  </si>
  <si>
    <t xml:space="preserve">ME.2.04 /1</t>
  </si>
  <si>
    <t xml:space="preserve">ME.2.04 /2</t>
  </si>
  <si>
    <t xml:space="preserve">ME.2.01 /2</t>
  </si>
  <si>
    <t xml:space="preserve">COMPARTIMENTAGE CCF NIV.1 ZC101</t>
  </si>
  <si>
    <t xml:space="preserve">ME.2.02 /1</t>
  </si>
  <si>
    <t xml:space="preserve">ME.7.04 /2</t>
  </si>
  <si>
    <t xml:space="preserve">COMPARTIMENTAGE CCF NIV.1 ZC102</t>
  </si>
  <si>
    <t xml:space="preserve">ME.2.02 /2</t>
  </si>
  <si>
    <t xml:space="preserve">COMPARTIMENTAGE CCF NIV.1 ZC103</t>
  </si>
  <si>
    <t xml:space="preserve">ME.2.08 /1</t>
  </si>
  <si>
    <t xml:space="preserve">ME.2.08 /2</t>
  </si>
  <si>
    <t xml:space="preserve">COMPARTIMENTAGE CCF NIV.1 ZC104</t>
  </si>
  <si>
    <t xml:space="preserve">ME.2.10 /2</t>
  </si>
  <si>
    <t xml:space="preserve">ME.2.11 /2</t>
  </si>
  <si>
    <t xml:space="preserve">ME.2.12 /2</t>
  </si>
  <si>
    <t xml:space="preserve">COMPARTIMENTAGE CCF NIV.1 ZC105</t>
  </si>
  <si>
    <t xml:space="preserve">ME.3.02 /1</t>
  </si>
  <si>
    <t xml:space="preserve">ME.3.02 /2</t>
  </si>
  <si>
    <t xml:space="preserve">ME.3.05 /2</t>
  </si>
  <si>
    <t xml:space="preserve">DESENFUMAGE VOLETS NIV.1 ZF101</t>
  </si>
  <si>
    <t xml:space="preserve">ME.2.05 /1</t>
  </si>
  <si>
    <t xml:space="preserve">ME.2.05 /2</t>
  </si>
  <si>
    <t xml:space="preserve">DESENFUMAGE VOLETS NIV.1 ZF102</t>
  </si>
  <si>
    <t xml:space="preserve">ME.2.01 /1</t>
  </si>
  <si>
    <t xml:space="preserve">ME.7.04 /1</t>
  </si>
  <si>
    <t xml:space="preserve">DESENFUMAGE VOLETS NIV.1 ZF103</t>
  </si>
  <si>
    <t xml:space="preserve">ME.2.06 /1</t>
  </si>
  <si>
    <t xml:space="preserve">ME.2.06 /2</t>
  </si>
  <si>
    <t xml:space="preserve">ME.2.07 /1</t>
  </si>
  <si>
    <t xml:space="preserve">DESENFUMAGE VOLETS NIV.1 ZF104</t>
  </si>
  <si>
    <t xml:space="preserve">ME.2.10 /1</t>
  </si>
  <si>
    <t xml:space="preserve">ME.2.11 /1</t>
  </si>
  <si>
    <t xml:space="preserve">ME.2.12 /1</t>
  </si>
  <si>
    <t xml:space="preserve">DESENFUMAGE VOLETS NIV.1 ZF105</t>
  </si>
  <si>
    <t xml:space="preserve">ME.3.04 /1</t>
  </si>
  <si>
    <t xml:space="preserve">ME.3.04 /2</t>
  </si>
  <si>
    <t xml:space="preserve">ME.3.05 /1</t>
  </si>
  <si>
    <t xml:space="preserve">COMPARTIMENTAGE CCF LT5 TERRASSE ZC009</t>
  </si>
  <si>
    <t xml:space="preserve">ME.3.12 /1</t>
  </si>
  <si>
    <t xml:space="preserve">ME.3.12 /2</t>
  </si>
  <si>
    <t xml:space="preserve">ME.5.08 /1</t>
  </si>
  <si>
    <t xml:space="preserve">ME.5.08 /2</t>
  </si>
  <si>
    <t xml:space="preserve">ME.5.09 /1</t>
  </si>
  <si>
    <t xml:space="preserve">ME.5.09 /2</t>
  </si>
  <si>
    <t xml:space="preserve">COMPARTIMENTAGE RDCH ZC001</t>
  </si>
  <si>
    <t xml:space="preserve">ME.4.13 /2</t>
  </si>
  <si>
    <t xml:space="preserve">ME.4.14 /1</t>
  </si>
  <si>
    <t xml:space="preserve">ME.4.01 /1</t>
  </si>
  <si>
    <t xml:space="preserve">ME.4.03 /1</t>
  </si>
  <si>
    <t xml:space="preserve">ME.4.03 /2</t>
  </si>
  <si>
    <t xml:space="preserve">ME.2.14 /1</t>
  </si>
  <si>
    <t xml:space="preserve">ME.4.12 /2</t>
  </si>
  <si>
    <t xml:space="preserve">ME.3.16 /2</t>
  </si>
  <si>
    <t xml:space="preserve">ME.4.14 /2</t>
  </si>
  <si>
    <t xml:space="preserve">ME.3.14 /1</t>
  </si>
  <si>
    <t xml:space="preserve">ME.6.04 /2</t>
  </si>
  <si>
    <t xml:space="preserve">ME.3.14 /2</t>
  </si>
  <si>
    <t xml:space="preserve">ME.4.12 /1</t>
  </si>
  <si>
    <t xml:space="preserve">ME.6.09 /2</t>
  </si>
  <si>
    <t xml:space="preserve">COMPARTIMENTAGE RDCH ZC004</t>
  </si>
  <si>
    <t xml:space="preserve">ME.4.05 /1</t>
  </si>
  <si>
    <t xml:space="preserve">ME.4.05 /2</t>
  </si>
  <si>
    <t xml:space="preserve">ME.2.14 /2</t>
  </si>
  <si>
    <t xml:space="preserve">ME.2.15 /1</t>
  </si>
  <si>
    <t xml:space="preserve">ME.2.16 /1</t>
  </si>
  <si>
    <t xml:space="preserve">ME.2.16 /2</t>
  </si>
  <si>
    <t xml:space="preserve">ME.5.01 /2</t>
  </si>
  <si>
    <t xml:space="preserve">ME.5.03 /2</t>
  </si>
  <si>
    <t xml:space="preserve">ME.5.04 /2</t>
  </si>
  <si>
    <t xml:space="preserve">ME.5.06 /1</t>
  </si>
  <si>
    <t xml:space="preserve">ME.2.17 /2</t>
  </si>
  <si>
    <t xml:space="preserve">ME.3.06 /1</t>
  </si>
  <si>
    <t xml:space="preserve">ME.3.06 /2</t>
  </si>
  <si>
    <t xml:space="preserve">ME.3.07 /2</t>
  </si>
  <si>
    <t xml:space="preserve">COMPARTIMENTAGE RDCH ZC006</t>
  </si>
  <si>
    <t xml:space="preserve">ME.4.09 /2</t>
  </si>
  <si>
    <t xml:space="preserve">ME.4.10 /2</t>
  </si>
  <si>
    <t xml:space="preserve">ME.5.05 /1</t>
  </si>
  <si>
    <t xml:space="preserve">ME.5.06 /2</t>
  </si>
  <si>
    <t xml:space="preserve">COMPARTIMENTAGE RDCH ZC007</t>
  </si>
  <si>
    <t xml:space="preserve">ME.2.17 /1</t>
  </si>
  <si>
    <t xml:space="preserve">ME.5.07 /2</t>
  </si>
  <si>
    <t xml:space="preserve">ME.3.10 /1</t>
  </si>
  <si>
    <t xml:space="preserve">ME.5.10 /1</t>
  </si>
  <si>
    <t xml:space="preserve">COMPARTIMENTAGE RDCH ZC007 (SIGNALISATION)</t>
  </si>
  <si>
    <t xml:space="preserve">ME.13.01 /2</t>
  </si>
  <si>
    <t xml:space="preserve">ME.13.02 /1</t>
  </si>
  <si>
    <t xml:space="preserve">COMPARTIMENTAGE RDCH ZC009</t>
  </si>
  <si>
    <t xml:space="preserve">ME.3.11 /1</t>
  </si>
  <si>
    <t xml:space="preserve">ME.3.10 /2</t>
  </si>
  <si>
    <t xml:space="preserve">ME.6.01 /1</t>
  </si>
  <si>
    <t xml:space="preserve">COMPARTIMENTAGE RDCH ZC009 (SIGNALISATION)</t>
  </si>
  <si>
    <t xml:space="preserve">ME.13.03 /2</t>
  </si>
  <si>
    <t xml:space="preserve">ME.13.04 /2</t>
  </si>
  <si>
    <t xml:space="preserve">COMPARTIMENTAGE RDCH ZC010</t>
  </si>
  <si>
    <t xml:space="preserve">ME.3.16 /1</t>
  </si>
  <si>
    <t xml:space="preserve">ME.3.17 /1</t>
  </si>
  <si>
    <t xml:space="preserve">COMPARTIMENTAGE RDCH ZC011</t>
  </si>
  <si>
    <t xml:space="preserve">ME.6.03 /1</t>
  </si>
  <si>
    <t xml:space="preserve">ME.6.03 /2</t>
  </si>
  <si>
    <t xml:space="preserve">ME.6.05 /1</t>
  </si>
  <si>
    <t xml:space="preserve">ME.13.05 /1</t>
  </si>
  <si>
    <t xml:space="preserve">COMPARTIMENTAGE RDCH ZC011 (SIGNALISATION)</t>
  </si>
  <si>
    <t xml:space="preserve">COMPARTIMENTAGE RDCH ZC012</t>
  </si>
  <si>
    <t xml:space="preserve">ME.6.05 /2</t>
  </si>
  <si>
    <t xml:space="preserve">ME.6.08 /2</t>
  </si>
  <si>
    <t xml:space="preserve">ME.6.07 /1</t>
  </si>
  <si>
    <t xml:space="preserve">ME.6.08 /1</t>
  </si>
  <si>
    <t xml:space="preserve">ME.13.08 /1</t>
  </si>
  <si>
    <t xml:space="preserve">ME.13.08 /2</t>
  </si>
  <si>
    <t xml:space="preserve">COMPARTIMENTAGE RDCH ZC012 (SIGNALISATION)</t>
  </si>
  <si>
    <t xml:space="preserve">COMPARTIMENTAGE RDCH ZC015</t>
  </si>
  <si>
    <t xml:space="preserve">DESENFUMAGE VOLETS RDCH ZF001</t>
  </si>
  <si>
    <t xml:space="preserve">ME.3.15 /1</t>
  </si>
  <si>
    <t xml:space="preserve">ME.3.15 /2</t>
  </si>
  <si>
    <t xml:space="preserve">ME.4.02 /1</t>
  </si>
  <si>
    <t xml:space="preserve">ME.4.13 /1</t>
  </si>
  <si>
    <t xml:space="preserve">ME.14.12 /1</t>
  </si>
  <si>
    <t xml:space="preserve">ME.4.04 /1</t>
  </si>
  <si>
    <t xml:space="preserve">ME.4.04 /2</t>
  </si>
  <si>
    <t xml:space="preserve">DESENFUMAGE VOLETS RDCH ZF001 (SIGNALISATION)</t>
  </si>
  <si>
    <t xml:space="preserve">DESENFUMAGE VOLETS RDCH ZF004</t>
  </si>
  <si>
    <t xml:space="preserve">DESENFUMAGE VOLETS RDCH ZF005</t>
  </si>
  <si>
    <t xml:space="preserve">ME.2.15 /2</t>
  </si>
  <si>
    <t xml:space="preserve">ME.3.07 /1</t>
  </si>
  <si>
    <t xml:space="preserve">ME.4.06 /2</t>
  </si>
  <si>
    <t xml:space="preserve">ME.4.07 /2</t>
  </si>
  <si>
    <t xml:space="preserve">ME.5.02 /1</t>
  </si>
  <si>
    <t xml:space="preserve">DESENFUMAGE VOLETS RDCH ZF006</t>
  </si>
  <si>
    <t xml:space="preserve">ME.4.08 /1</t>
  </si>
  <si>
    <t xml:space="preserve">ME.4.08 /2</t>
  </si>
  <si>
    <t xml:space="preserve">DESENFUMAGE VOLETS RDCH ZF007</t>
  </si>
  <si>
    <t xml:space="preserve">ME.2.18 /1</t>
  </si>
  <si>
    <t xml:space="preserve">ME.4.10 /1</t>
  </si>
  <si>
    <t xml:space="preserve">ME.4.11 /2</t>
  </si>
  <si>
    <t xml:space="preserve">ME.5.10 /2</t>
  </si>
  <si>
    <t xml:space="preserve">ME.13.01 /1</t>
  </si>
  <si>
    <t xml:space="preserve">DESENFUMAGE VOLETS RDCH ZF007 (SIGNALISATION)</t>
  </si>
  <si>
    <t xml:space="preserve">DESENFUMAGE VOLETS RDCH ZF009</t>
  </si>
  <si>
    <t xml:space="preserve">ME.3.09 /1</t>
  </si>
  <si>
    <t xml:space="preserve">ME.13.03 /1</t>
  </si>
  <si>
    <t xml:space="preserve">ME.13.04 /1</t>
  </si>
  <si>
    <t xml:space="preserve">DESENFUMAGE VOLETS RDCH ZF009 (SIGNALISATION)</t>
  </si>
  <si>
    <t xml:space="preserve">DESENFUMAGE VOLETS RDCH ZF010</t>
  </si>
  <si>
    <t xml:space="preserve">ME.3.17 /2</t>
  </si>
  <si>
    <t xml:space="preserve">ME.3.18 /1</t>
  </si>
  <si>
    <t xml:space="preserve">ME.3.19 /2</t>
  </si>
  <si>
    <t xml:space="preserve">DESENFUMAGE VOLETS RDCH ZF011</t>
  </si>
  <si>
    <t xml:space="preserve">ME.6.02 /1</t>
  </si>
  <si>
    <t xml:space="preserve">ME.6.02 /2</t>
  </si>
  <si>
    <t xml:space="preserve">ME.13.05 /2</t>
  </si>
  <si>
    <t xml:space="preserve">ME.13.06 /2</t>
  </si>
  <si>
    <t xml:space="preserve">DESENFUMAGE VOLETS RDCH ZF011 (SIGNALISATION)</t>
  </si>
  <si>
    <t xml:space="preserve">DESENFUMAGE VOLETS RDCH ZF012</t>
  </si>
  <si>
    <t xml:space="preserve">ME.6.06 /1</t>
  </si>
  <si>
    <t xml:space="preserve">ME.6.06 /2</t>
  </si>
  <si>
    <t xml:space="preserve">ME.6.09 /1</t>
  </si>
  <si>
    <t xml:space="preserve">DESENFUMAGE VOLETS RDCH ZF015</t>
  </si>
  <si>
    <t xml:space="preserve">ME.13.09 /1</t>
  </si>
  <si>
    <t xml:space="preserve">COMPARTIMENTAGE RDCB ZC901</t>
  </si>
  <si>
    <t xml:space="preserve">ME.8.15 /2</t>
  </si>
  <si>
    <t xml:space="preserve">ME.8.02 /1</t>
  </si>
  <si>
    <t xml:space="preserve">ME.8.16 /2</t>
  </si>
  <si>
    <t xml:space="preserve">ME.8.16 /1</t>
  </si>
  <si>
    <t xml:space="preserve">ME.7.01 /2</t>
  </si>
  <si>
    <t xml:space="preserve">ME.8.14 /2</t>
  </si>
  <si>
    <t xml:space="preserve">COMPARTIMENTAGE RDCB ZC902</t>
  </si>
  <si>
    <t xml:space="preserve">ME.8.01 /1</t>
  </si>
  <si>
    <t xml:space="preserve">ME.8.01 /2</t>
  </si>
  <si>
    <t xml:space="preserve">COMPARTIMENTAGE RDCB ZC903</t>
  </si>
  <si>
    <t xml:space="preserve">ME.7.05 /1</t>
  </si>
  <si>
    <t xml:space="preserve">ME.7.03 /2</t>
  </si>
  <si>
    <t xml:space="preserve">ME.7.05 /2</t>
  </si>
  <si>
    <t xml:space="preserve">COMPARTIMENTAGE RDCB ZC904</t>
  </si>
  <si>
    <t xml:space="preserve">ME.8.09 /2</t>
  </si>
  <si>
    <t xml:space="preserve">ME.8.09 /1</t>
  </si>
  <si>
    <t xml:space="preserve">COMPARTIMENTAGE RDCB ZC905</t>
  </si>
  <si>
    <t xml:space="preserve">ME.8.10 /1</t>
  </si>
  <si>
    <t xml:space="preserve">ME.8.11 /2</t>
  </si>
  <si>
    <t xml:space="preserve">ME.8.12 /1</t>
  </si>
  <si>
    <t xml:space="preserve">ME.8.12 /2</t>
  </si>
  <si>
    <t xml:space="preserve">ME.8.13 /1</t>
  </si>
  <si>
    <t xml:space="preserve">ME.8.14 /1</t>
  </si>
  <si>
    <t xml:space="preserve">ME.8.11 /1</t>
  </si>
  <si>
    <t xml:space="preserve">COMPARTIMENTAGE RDCB ZC906</t>
  </si>
  <si>
    <t xml:space="preserve">ME.7.01 /1</t>
  </si>
  <si>
    <t xml:space="preserve">ME.7.02 /1</t>
  </si>
  <si>
    <t xml:space="preserve">COMPARTIMENTAGE RDCB ZC907</t>
  </si>
  <si>
    <t xml:space="preserve">COMPARTIMENTAGE RDCB ZC908</t>
  </si>
  <si>
    <t xml:space="preserve">ME.7.02 /2</t>
  </si>
  <si>
    <t xml:space="preserve">COMPARTIMENTAGE RDCB ZC909</t>
  </si>
  <si>
    <t xml:space="preserve">COMPARTIMENTAGE LMS</t>
  </si>
  <si>
    <t xml:space="preserve">DESENFUMAGE VOLETS RDCB ZF901</t>
  </si>
  <si>
    <t xml:space="preserve">ME.8.15 /1</t>
  </si>
  <si>
    <t xml:space="preserve">DESENFUMAGE VOLETS RDCB ZF902</t>
  </si>
  <si>
    <t xml:space="preserve">ME.8.02 /2</t>
  </si>
  <si>
    <t xml:space="preserve">DESENFUMAGE VOLETS RDCB ZF905</t>
  </si>
  <si>
    <t xml:space="preserve">ME.8.10 /2</t>
  </si>
  <si>
    <t xml:space="preserve">DESENFUMAGE VOLETS RDCB ZF906</t>
  </si>
  <si>
    <t xml:space="preserve">ME.8.13 /2</t>
  </si>
  <si>
    <t xml:space="preserve">TOURELLE MV01 ZF001-ZF101-ZF201</t>
  </si>
  <si>
    <t xml:space="preserve">ME.8.08 /1</t>
  </si>
  <si>
    <t xml:space="preserve">TOURELLE MV02 ZF104</t>
  </si>
  <si>
    <t xml:space="preserve">ME.5.13 /1</t>
  </si>
  <si>
    <t xml:space="preserve">TOURELLE MV03 ZF102-ZF202</t>
  </si>
  <si>
    <t xml:space="preserve">ME.5.11 /1</t>
  </si>
  <si>
    <t xml:space="preserve">TOURELLE MV04 ZF011-ZF103-ZF203</t>
  </si>
  <si>
    <t xml:space="preserve">ME.6.11 /1</t>
  </si>
  <si>
    <t xml:space="preserve">TOURELLE MV06 ZF005-ZF105</t>
  </si>
  <si>
    <t xml:space="preserve">ME.5.16 /1</t>
  </si>
  <si>
    <t xml:space="preserve">TOURELLE MV07 ZF105</t>
  </si>
  <si>
    <t xml:space="preserve">ME.5.19 /1</t>
  </si>
  <si>
    <t xml:space="preserve">TOURELLE MV08 ZF104</t>
  </si>
  <si>
    <t xml:space="preserve">ME.6.12 /1</t>
  </si>
  <si>
    <t xml:space="preserve">TOURELLE MV09 ZF005-ZF901-ZF902</t>
  </si>
  <si>
    <t xml:space="preserve">ME.7.07 /1</t>
  </si>
  <si>
    <t xml:space="preserve">TOURELLE MV10 ZF001</t>
  </si>
  <si>
    <t xml:space="preserve">ME.8.06 /1</t>
  </si>
  <si>
    <t xml:space="preserve">TOURELLE MV11 ZF012</t>
  </si>
  <si>
    <t xml:space="preserve">ME.8.03 /1</t>
  </si>
  <si>
    <t xml:space="preserve">TOURELLE MV12 ZF012</t>
  </si>
  <si>
    <t xml:space="preserve">ME.8.07 /1</t>
  </si>
  <si>
    <t xml:space="preserve">TOURELLE MV13 ZF010-ZF011</t>
  </si>
  <si>
    <t xml:space="preserve">ME.7.10 /1</t>
  </si>
  <si>
    <t xml:space="preserve">TOURELLE MV14 ZF001-ZF010</t>
  </si>
  <si>
    <t xml:space="preserve">ME.8.05 /1</t>
  </si>
  <si>
    <t xml:space="preserve">TOURELLE MV15 ZF007</t>
  </si>
  <si>
    <t xml:space="preserve">ME.7.08 /1</t>
  </si>
  <si>
    <t xml:space="preserve">TOURELLE VED21 ZF007-ZF906</t>
  </si>
  <si>
    <t xml:space="preserve">ME.7.09 /1</t>
  </si>
  <si>
    <t xml:space="preserve">TOURELLE MV17 ZF905</t>
  </si>
  <si>
    <t xml:space="preserve">ME.6.13 /1</t>
  </si>
  <si>
    <t xml:space="preserve">TOURELLE VED16 ZF006</t>
  </si>
  <si>
    <t xml:space="preserve">ME.6.14 /1</t>
  </si>
  <si>
    <t xml:space="preserve">TOURELLE MV19 ZF905</t>
  </si>
  <si>
    <t xml:space="preserve">ME.6.15 /1</t>
  </si>
  <si>
    <t xml:space="preserve">TOURELLE T01 ZF104-ZF204</t>
  </si>
  <si>
    <t xml:space="preserve">ME.5.14 /1</t>
  </si>
  <si>
    <t xml:space="preserve">TOURELLE MV20 ZF010-ZF101-ZF103-ZF201-ZF203</t>
  </si>
  <si>
    <t xml:space="preserve">ME.5.12 /1</t>
  </si>
  <si>
    <t xml:space="preserve">TOURELLE T03 ZF103-ZF203</t>
  </si>
  <si>
    <t xml:space="preserve">ME.5.15 /1</t>
  </si>
  <si>
    <t xml:space="preserve">TOURELLE T04 ZF005-ZF105</t>
  </si>
  <si>
    <t xml:space="preserve">ME.6.10 /1</t>
  </si>
  <si>
    <t xml:space="preserve">TOURELLE T05 ZF011</t>
  </si>
  <si>
    <t xml:space="preserve">ME.7.11 /1</t>
  </si>
  <si>
    <t xml:space="preserve">TOURELLE T06 ZF010</t>
  </si>
  <si>
    <t xml:space="preserve">ME.6.17 /1</t>
  </si>
  <si>
    <t xml:space="preserve">TOURELLE VED04 ZF009</t>
  </si>
  <si>
    <t xml:space="preserve">ME.7.12 /1</t>
  </si>
  <si>
    <t xml:space="preserve">TOURELLE T08 ZF009</t>
  </si>
  <si>
    <t xml:space="preserve">ME.7.13 /1</t>
  </si>
  <si>
    <t xml:space="preserve">TOURELLE VED20 ZF007</t>
  </si>
  <si>
    <t xml:space="preserve">ME.6.16 /1</t>
  </si>
  <si>
    <t xml:space="preserve">TOURELLE VED28 ZF007</t>
  </si>
  <si>
    <t xml:space="preserve">ME.7.06 /1</t>
  </si>
  <si>
    <t xml:space="preserve">TOURELLE VED02/03 ZF009</t>
  </si>
  <si>
    <t xml:space="preserve">ME.14.01 /1</t>
  </si>
  <si>
    <t xml:space="preserve">TOURELLE VED01/05 ZF009</t>
  </si>
  <si>
    <t xml:space="preserve">ME.14.02 /1</t>
  </si>
  <si>
    <t xml:space="preserve">TOURELLE VED13 ZF005</t>
  </si>
  <si>
    <t xml:space="preserve">ME.8.04 /1</t>
  </si>
  <si>
    <t xml:space="preserve">TOURELLE VED14 PV ZF105</t>
  </si>
  <si>
    <t xml:space="preserve">ME.5.18 /1</t>
  </si>
  <si>
    <t xml:space="preserve">TOURELLE VED14 GV ZF005</t>
  </si>
  <si>
    <t xml:space="preserve">ME.5.17 /1</t>
  </si>
  <si>
    <t xml:space="preserve">TOURELLE VED07/08 ZF011</t>
  </si>
  <si>
    <t xml:space="preserve">ME.14.05 /1</t>
  </si>
  <si>
    <t xml:space="preserve">TOURELLE VED09 ZF011</t>
  </si>
  <si>
    <t xml:space="preserve">ME.14.04 /1</t>
  </si>
  <si>
    <t xml:space="preserve">TOURELLE VED10 ZF011</t>
  </si>
  <si>
    <t xml:space="preserve">ME.14.03 /1</t>
  </si>
  <si>
    <t xml:space="preserve">TOURELLE VED15 ZF006</t>
  </si>
  <si>
    <t xml:space="preserve">ME.14.06 /1</t>
  </si>
  <si>
    <t xml:space="preserve">TOURELLE VED18 ZF007</t>
  </si>
  <si>
    <t xml:space="preserve">ME.14.07 /1</t>
  </si>
  <si>
    <t xml:space="preserve">TOURELLE VED19 ZF007</t>
  </si>
  <si>
    <t xml:space="preserve">ME.14.08 /1</t>
  </si>
  <si>
    <t xml:space="preserve">TOURELLE VED32/33 ZF004</t>
  </si>
  <si>
    <t xml:space="preserve">ME.14.09 /1</t>
  </si>
  <si>
    <t xml:space="preserve">TOURELLE VED40 ZF001</t>
  </si>
  <si>
    <t xml:space="preserve">ME.14.10 /1</t>
  </si>
  <si>
    <t xml:space="preserve">TOURELLE VED22 ZF015</t>
  </si>
  <si>
    <t xml:space="preserve">ME.14.11 /1</t>
  </si>
  <si>
    <t xml:space="preserve">TOURELLE CR06 ZF001</t>
  </si>
  <si>
    <t xml:space="preserve">ME.14.13 /1</t>
  </si>
  <si>
    <t xml:space="preserve">ARRET POMPIERS MV01 ZF001-ZF101-ZF201</t>
  </si>
  <si>
    <t xml:space="preserve">ME.8.08 /2</t>
  </si>
  <si>
    <t xml:space="preserve">ARRET POMPIERS MV02 ZF104</t>
  </si>
  <si>
    <t xml:space="preserve">ME.5.13 /2</t>
  </si>
  <si>
    <t xml:space="preserve">ARRET POMPIERS MV03 ZF102-ZF202</t>
  </si>
  <si>
    <t xml:space="preserve">ME.5.11 /2</t>
  </si>
  <si>
    <t xml:space="preserve">ARRET POMPIERS MV04 ZF011-ZF103-ZF203</t>
  </si>
  <si>
    <t xml:space="preserve">ME.6.11 /2</t>
  </si>
  <si>
    <t xml:space="preserve">ARRET POMPIERS MV06 ZF005-ZF105</t>
  </si>
  <si>
    <t xml:space="preserve">ME.5.16 /2</t>
  </si>
  <si>
    <t xml:space="preserve">ARRET POMPIERS MV07 ZF105</t>
  </si>
  <si>
    <t xml:space="preserve">ME.5.19 /2</t>
  </si>
  <si>
    <t xml:space="preserve">ARRET POMPIERS MV08 ZF104</t>
  </si>
  <si>
    <t xml:space="preserve">ME.6.12 /2</t>
  </si>
  <si>
    <t xml:space="preserve">ARRET POMPIERS MV09 ZF005-ZF901-ZF902</t>
  </si>
  <si>
    <t xml:space="preserve">ME.7.07 /2</t>
  </si>
  <si>
    <t xml:space="preserve">ARRET POMPIERS MV10 ZF001</t>
  </si>
  <si>
    <t xml:space="preserve">ME.8.06 /2</t>
  </si>
  <si>
    <t xml:space="preserve">ARRET POMPIERS MV11 ZF012</t>
  </si>
  <si>
    <t xml:space="preserve">ME.8.03 /2</t>
  </si>
  <si>
    <t xml:space="preserve">ARRET POMPIERS MV12 ZF012</t>
  </si>
  <si>
    <t xml:space="preserve">ME.8.07 /2</t>
  </si>
  <si>
    <t xml:space="preserve">ARRET POMPIERS MV13 ZF010-ZF011</t>
  </si>
  <si>
    <t xml:space="preserve">ME.7.10 /2</t>
  </si>
  <si>
    <t xml:space="preserve">ARRET POMPIERS MV14 ZF001-ZF010</t>
  </si>
  <si>
    <t xml:space="preserve">ME.8.05 /2</t>
  </si>
  <si>
    <t xml:space="preserve">ARRET POMPIERS MV15 ZF007</t>
  </si>
  <si>
    <t xml:space="preserve">ME.7.08 /2</t>
  </si>
  <si>
    <t xml:space="preserve">ARRET POMPIERS VED21 ZF007-ZF906</t>
  </si>
  <si>
    <t xml:space="preserve">ME.7.09 /2</t>
  </si>
  <si>
    <t xml:space="preserve">ARRET POMPIERS MV17 ZF905</t>
  </si>
  <si>
    <t xml:space="preserve">ME.6.13 /2</t>
  </si>
  <si>
    <t xml:space="preserve">ARRET POMPIERS VED16 ZF006</t>
  </si>
  <si>
    <t xml:space="preserve">ME.6.14 /2</t>
  </si>
  <si>
    <t xml:space="preserve">ARRET POMPIERS MV19 ZF905</t>
  </si>
  <si>
    <t xml:space="preserve">ME.6.15 /2</t>
  </si>
  <si>
    <t xml:space="preserve">ARRET POMPIERS T01 ZF104-ZF204</t>
  </si>
  <si>
    <t xml:space="preserve">ME.5.14 /2</t>
  </si>
  <si>
    <t xml:space="preserve">ARRET POMPIERS MV20 ZF010-ZF101-ZF103-ZF201-ZF203</t>
  </si>
  <si>
    <t xml:space="preserve">ME.5.12 /2</t>
  </si>
  <si>
    <t xml:space="preserve">ARRET POMPIERS T03 ZF103-ZF203</t>
  </si>
  <si>
    <t xml:space="preserve">ME.5.15 /2</t>
  </si>
  <si>
    <t xml:space="preserve">ARRET POMPIERS T04 ZF005-ZF105</t>
  </si>
  <si>
    <t xml:space="preserve">ME.6.10 /2</t>
  </si>
  <si>
    <t xml:space="preserve">ARRET POMPIERS T05 ZF011</t>
  </si>
  <si>
    <t xml:space="preserve">ME.7.11 /2</t>
  </si>
  <si>
    <t xml:space="preserve">ARRET POMPIERS T06 ZF010</t>
  </si>
  <si>
    <t xml:space="preserve">ME.6.17 /2</t>
  </si>
  <si>
    <t xml:space="preserve">ARRET POMPIERS VED04 ZF009</t>
  </si>
  <si>
    <t xml:space="preserve">ME.7.12 /2</t>
  </si>
  <si>
    <t xml:space="preserve">ARRET POMPIERS T08 ZF009</t>
  </si>
  <si>
    <t xml:space="preserve">ME.7.13 /2</t>
  </si>
  <si>
    <t xml:space="preserve">ARRET POMPIERS VED20 ZF007</t>
  </si>
  <si>
    <t xml:space="preserve">ME.6.16 /2</t>
  </si>
  <si>
    <t xml:space="preserve">ARRET POMPIERS VED28 ZF007</t>
  </si>
  <si>
    <t xml:space="preserve">ME.7.06 /2</t>
  </si>
  <si>
    <t xml:space="preserve">ARRET POMPIERS VED02/03 ZF009</t>
  </si>
  <si>
    <t xml:space="preserve">ME.14.01 /2</t>
  </si>
  <si>
    <t xml:space="preserve">ARRET POMPIERS VED01/05 ZF009</t>
  </si>
  <si>
    <t xml:space="preserve">ME.14.02 /2</t>
  </si>
  <si>
    <t xml:space="preserve">ARRET POMPIERS VED13 ZF005</t>
  </si>
  <si>
    <t xml:space="preserve">ME.8.04 /2</t>
  </si>
  <si>
    <t xml:space="preserve">ARRET POMPIERS VED14 ZF005/105</t>
  </si>
  <si>
    <t xml:space="preserve">ME.5.17 /2</t>
  </si>
  <si>
    <t xml:space="preserve">ARRET POMPIERS VED07/08 ZF011</t>
  </si>
  <si>
    <t xml:space="preserve">ME.14.05 /2</t>
  </si>
  <si>
    <t xml:space="preserve">ARRET POMPIERS VED09 ZF011</t>
  </si>
  <si>
    <t xml:space="preserve">ME.14.04 /2</t>
  </si>
  <si>
    <t xml:space="preserve">ARRET POMPIERS VED10 ZF011</t>
  </si>
  <si>
    <t xml:space="preserve">ME.14.03 /2</t>
  </si>
  <si>
    <t xml:space="preserve">ARRET POMPIERS VED15 ZF006</t>
  </si>
  <si>
    <t xml:space="preserve">ME.14.06 /2</t>
  </si>
  <si>
    <t xml:space="preserve">ARRET POMPIERS VED18 ZF007</t>
  </si>
  <si>
    <t xml:space="preserve">ME.14.07 /2</t>
  </si>
  <si>
    <t xml:space="preserve">ARRET POMPIERS VED19 ZF007</t>
  </si>
  <si>
    <t xml:space="preserve">ME.14.08 /2</t>
  </si>
  <si>
    <t xml:space="preserve">ARRET POMPIERS VED32/33 ZF004</t>
  </si>
  <si>
    <t xml:space="preserve">ME.14.09 /2</t>
  </si>
  <si>
    <t xml:space="preserve">ARRET POMPIERS VED40 ZF001</t>
  </si>
  <si>
    <t xml:space="preserve">ME.14.10 /2</t>
  </si>
  <si>
    <t xml:space="preserve">ARRET POMPIERS VED22 ZF015</t>
  </si>
  <si>
    <t xml:space="preserve">ME.14.11 /2</t>
  </si>
  <si>
    <t xml:space="preserve">ARRET POMPIERS CR06 ZF001</t>
  </si>
  <si>
    <t xml:space="preserve">ME.14.13 /2</t>
  </si>
  <si>
    <t xml:space="preserve">N° USC BAIE 2</t>
  </si>
  <si>
    <t xml:space="preserve">RELAIS COMMANDES</t>
  </si>
  <si>
    <t xml:space="preserve">E3L20_09 / S01</t>
  </si>
  <si>
    <t xml:space="preserve">E3L20_09 / S02</t>
  </si>
  <si>
    <t xml:space="preserve">E3L20_09 / S03</t>
  </si>
  <si>
    <t xml:space="preserve">E3L20_09 / S04</t>
  </si>
  <si>
    <t xml:space="preserve">E3L20_09 / S05</t>
  </si>
  <si>
    <t xml:space="preserve">E3L20_09 / S06</t>
  </si>
  <si>
    <t xml:space="preserve">E3L20_09 / S07</t>
  </si>
  <si>
    <t xml:space="preserve">E3L20_09 / S08</t>
  </si>
  <si>
    <t xml:space="preserve">E3L20_09 / S10</t>
  </si>
  <si>
    <t xml:space="preserve">COMPARTIMENTAGE  HOP / CLINIQUE RDCB ZC904 / ZC910</t>
  </si>
  <si>
    <t xml:space="preserve">COMPARTIMENTAGE  HOP / CLINIQUE RDCH ZC005 / ZC014</t>
  </si>
  <si>
    <t xml:space="preserve">SIGNALISATION RDCH ZC001</t>
  </si>
  <si>
    <t xml:space="preserve">COMPARTIMENTAGE  HOP / CLINIQUE NIV.1 ZC105/106</t>
  </si>
  <si>
    <t xml:space="preserve">SIGNALISATION HOPITAL IS</t>
  </si>
  <si>
    <t xml:space="preserve">COMMANDE ISSUES DE SECOURS CLINIQUES</t>
  </si>
  <si>
    <t xml:space="preserve">FACETTES UCMC DE LA BAIE N°1</t>
  </si>
  <si>
    <t xml:space="preserve">FACETTES UCMC DE LA BAIE N°2</t>
  </si>
  <si>
    <t xml:space="preserve">BUS 13-14</t>
  </si>
  <si>
    <t xml:space="preserve">ZONES SECU</t>
  </si>
  <si>
    <t xml:space="preserve">LIEN FCT / USC</t>
  </si>
  <si>
    <t xml:space="preserve">LIEN TELECOMM</t>
  </si>
  <si>
    <t xml:space="preserve">LIEN DI</t>
  </si>
  <si>
    <t xml:space="preserve">FONCTIONS
(pilote les sorties de MEA)</t>
  </si>
  <si>
    <t xml:space="preserve">Commande
manuelle
verrouillee</t>
  </si>
  <si>
    <t xml:space="preserve">SEQ</t>
  </si>
  <si>
    <t xml:space="preserve">IS HOPITAL</t>
  </si>
  <si>
    <t xml:space="preserve">FICHIER</t>
  </si>
  <si>
    <t xml:space="preserve">CP11_01.TXT (CMSI1)</t>
  </si>
  <si>
    <t xml:space="preserve">CP11_01.TXT (CMSI2)</t>
  </si>
  <si>
    <t xml:space="preserve">CP11_03.TXT</t>
  </si>
  <si>
    <t xml:space="preserve">lmpuser.dat</t>
  </si>
  <si>
    <t xml:space="preserve">N° installation</t>
  </si>
  <si>
    <t xml:space="preserve">Nom installation</t>
  </si>
  <si>
    <t xml:space="preserve">CHATEAU1</t>
  </si>
  <si>
    <t xml:space="preserve">CHATEAU2</t>
  </si>
  <si>
    <t xml:space="preserve">Nom client</t>
  </si>
  <si>
    <t xml:space="preserve">JURET</t>
  </si>
  <si>
    <t xml:space="preserve">TDE TOURELLE VED02/03</t>
  </si>
  <si>
    <t xml:space="preserve">LOCAL</t>
  </si>
  <si>
    <t xml:space="preserve">Nom site</t>
  </si>
  <si>
    <t xml:space="preserve">CH CHATEAUBRIANT 1 221 223</t>
  </si>
  <si>
    <t xml:space="preserve">CH CHATEAUBRIANT 2 222</t>
  </si>
  <si>
    <t xml:space="preserve">TDE TOURELLE VED01/05</t>
  </si>
  <si>
    <t xml:space="preserve">Numéro STT11</t>
  </si>
  <si>
    <t xml:space="preserve">ARRET PP VED02/03</t>
  </si>
  <si>
    <t xml:space="preserve">Nom</t>
  </si>
  <si>
    <t xml:space="preserve">STT11_01</t>
  </si>
  <si>
    <t xml:space="preserve">STT11_03</t>
  </si>
  <si>
    <t xml:space="preserve">ARRET PP VED01/05</t>
  </si>
  <si>
    <t xml:space="preserve">Commentaire</t>
  </si>
  <si>
    <t xml:space="preserve">STT No221 CHATEAUBRIANT</t>
  </si>
  <si>
    <t xml:space="preserve">STT No222 CHATEAUBRIANT</t>
  </si>
  <si>
    <t xml:space="preserve">STT No223 CHATEAUBRIANT</t>
  </si>
  <si>
    <t xml:space="preserve">Création BD</t>
  </si>
  <si>
    <t xml:space="preserve">Version BD</t>
  </si>
  <si>
    <t xml:space="preserve">6.00</t>
  </si>
  <si>
    <t xml:space="preserve">TDE TOURELLE VED07/08</t>
  </si>
  <si>
    <t xml:space="preserve">Numéro CP11</t>
  </si>
  <si>
    <t xml:space="preserve">TDE TOURELLE VED09</t>
  </si>
  <si>
    <t xml:space="preserve">Nom CP11</t>
  </si>
  <si>
    <t xml:space="preserve">CP11_1</t>
  </si>
  <si>
    <t xml:space="preserve">TDE TOURELLE VED10</t>
  </si>
  <si>
    <t xml:space="preserve">CP11 CMSI 3</t>
  </si>
  <si>
    <t xml:space="preserve">ARRET PP VED07/08</t>
  </si>
  <si>
    <t xml:space="preserve">Adr. Cbus</t>
  </si>
  <si>
    <t xml:space="preserve">ARRET PP VED09</t>
  </si>
  <si>
    <t xml:space="preserve">Adr. Cbus M2CP11</t>
  </si>
  <si>
    <t xml:space="preserve">ARRET PP VED10</t>
  </si>
  <si>
    <t xml:space="preserve">Adr. Cbus TE</t>
  </si>
  <si>
    <t xml:space="preserve">SURV. GES</t>
  </si>
  <si>
    <t xml:space="preserve">Adr. Cbus SK</t>
  </si>
  <si>
    <t xml:space="preserve">TDE TOURELLE VED15</t>
  </si>
  <si>
    <t xml:space="preserve">Adr. CC11</t>
  </si>
  <si>
    <t xml:space="preserve">TDE TOURELLE VED18</t>
  </si>
  <si>
    <t xml:space="preserve">Adr. STT11</t>
  </si>
  <si>
    <t xml:space="preserve">222</t>
  </si>
  <si>
    <t xml:space="preserve">TDE TOURELLE VED19</t>
  </si>
  <si>
    <t xml:space="preserve">TDE TOURELLE VED32/33</t>
  </si>
  <si>
    <t xml:space="preserve">ZONES SECU
13-14</t>
  </si>
  <si>
    <t xml:space="preserve">bat hopital</t>
  </si>
  <si>
    <t xml:space="preserve">TDE TOURELLE VED40</t>
  </si>
  <si>
    <t xml:space="preserve">(ZS)</t>
  </si>
  <si>
    <t xml:space="preserve">ARRET PP VED15</t>
  </si>
  <si>
    <t xml:space="preserve">ARRET PP VED18</t>
  </si>
  <si>
    <t xml:space="preserve">ARRET PP VED19</t>
  </si>
  <si>
    <t xml:space="preserve">ARRET PP VED32/33</t>
  </si>
  <si>
    <t xml:space="preserve">ARRET PP VED40</t>
  </si>
  <si>
    <t xml:space="preserve">Cde tourelles</t>
  </si>
  <si>
    <t xml:space="preserve">AP</t>
  </si>
  <si>
    <t xml:space="preserve">bat clinique</t>
  </si>
  <si>
    <t xml:space="preserve">TDE TOURELLE VED22</t>
  </si>
  <si>
    <t xml:space="preserve">ARRET PP VED22</t>
  </si>
  <si>
    <t xml:space="preserve">IS CLINIQUE</t>
  </si>
  <si>
    <t xml:space="preserve">TDE TOURELLE CR06</t>
  </si>
  <si>
    <t xml:space="preserve">ARRET PP CR06</t>
  </si>
  <si>
    <t xml:space="preserve">BUS 1 à 8</t>
  </si>
  <si>
    <t xml:space="preserve">ZONES SECU
1-8</t>
  </si>
  <si>
    <t xml:space="preserve">LMS ET EXTER.</t>
  </si>
  <si>
    <t xml:space="preserve">Cde #1 TOURELLES</t>
  </si>
  <si>
    <t xml:space="preserve">Cde #2 TOURELLES</t>
  </si>
  <si>
    <t xml:space="preserve">AP #1</t>
  </si>
  <si>
    <t xml:space="preserve">AP #2</t>
  </si>
</sst>
</file>

<file path=xl/styles.xml><?xml version="1.0" encoding="utf-8"?>
<styleSheet xmlns="http://schemas.openxmlformats.org/spreadsheetml/2006/main">
  <numFmts count="13">
    <numFmt numFmtId="164" formatCode="General"/>
    <numFmt numFmtId="165" formatCode="00"/>
    <numFmt numFmtId="166" formatCode="General"/>
    <numFmt numFmtId="167" formatCode="0000"/>
    <numFmt numFmtId="168" formatCode="0"/>
    <numFmt numFmtId="169" formatCode="0.00"/>
    <numFmt numFmtId="170" formatCode="#,##0"/>
    <numFmt numFmtId="171" formatCode="@"/>
    <numFmt numFmtId="172" formatCode="[$-409]m/d/yyyy"/>
    <numFmt numFmtId="173" formatCode="00\-0000"/>
    <numFmt numFmtId="174" formatCode="&quot;ZD &quot;General"/>
    <numFmt numFmtId="175" formatCode="0.000"/>
    <numFmt numFmtId="176" formatCode="[$-409]mmm\-yy"/>
  </numFmts>
  <fonts count="52">
    <font>
      <sz val="10"/>
      <name val="Arial"/>
      <family val="0"/>
    </font>
    <font>
      <sz val="10"/>
      <name val="Arial"/>
      <family val="0"/>
    </font>
    <font>
      <sz val="10"/>
      <name val="Arial"/>
      <family val="0"/>
    </font>
    <font>
      <sz val="10"/>
      <name val="Arial"/>
      <family val="0"/>
    </font>
    <font>
      <sz val="8"/>
      <name val="Arial"/>
      <family val="2"/>
    </font>
    <font>
      <u val="single"/>
      <sz val="10"/>
      <color rgb="FF0000FF"/>
      <name val="Arial"/>
      <family val="2"/>
    </font>
    <font>
      <u val="single"/>
      <sz val="5"/>
      <color rgb="FF0000FF"/>
      <name val="Arial"/>
      <family val="0"/>
    </font>
    <font>
      <b val="true"/>
      <sz val="12"/>
      <name val="MS Sans Serif"/>
      <family val="0"/>
    </font>
    <font>
      <sz val="20"/>
      <name val="Arial"/>
      <family val="0"/>
    </font>
    <font>
      <sz val="20"/>
      <name val="Arial"/>
      <family val="2"/>
    </font>
    <font>
      <b val="true"/>
      <sz val="12"/>
      <name val="Arial"/>
      <family val="2"/>
    </font>
    <font>
      <b val="true"/>
      <strike val="true"/>
      <sz val="16"/>
      <name val="Arial"/>
      <family val="2"/>
    </font>
    <font>
      <b val="true"/>
      <sz val="16"/>
      <name val="Arial"/>
      <family val="2"/>
    </font>
    <font>
      <sz val="22"/>
      <name val="Arial"/>
      <family val="0"/>
    </font>
    <font>
      <sz val="8"/>
      <name val="Arial"/>
      <family val="0"/>
    </font>
    <font>
      <b val="true"/>
      <sz val="8"/>
      <name val="Arial"/>
      <family val="0"/>
    </font>
    <font>
      <b val="true"/>
      <sz val="10"/>
      <name val="Arial"/>
      <family val="0"/>
    </font>
    <font>
      <sz val="14"/>
      <name val="Arial"/>
      <family val="0"/>
    </font>
    <font>
      <b val="true"/>
      <sz val="36"/>
      <name val="Arial"/>
      <family val="2"/>
    </font>
    <font>
      <b val="true"/>
      <sz val="22"/>
      <name val="Arial"/>
      <family val="2"/>
    </font>
    <font>
      <b val="true"/>
      <sz val="26"/>
      <color rgb="FFFF0000"/>
      <name val="Arial"/>
      <family val="2"/>
    </font>
    <font>
      <sz val="10"/>
      <name val="Arial"/>
      <family val="2"/>
    </font>
    <font>
      <i val="true"/>
      <u val="single"/>
      <sz val="14"/>
      <name val="Arial"/>
      <family val="2"/>
    </font>
    <font>
      <i val="true"/>
      <sz val="14"/>
      <name val="Arial"/>
      <family val="2"/>
    </font>
    <font>
      <b val="true"/>
      <sz val="26"/>
      <name val="Arial"/>
      <family val="2"/>
    </font>
    <font>
      <b val="true"/>
      <sz val="20"/>
      <name val="Arial"/>
      <family val="2"/>
    </font>
    <font>
      <b val="true"/>
      <sz val="14"/>
      <name val="Arial"/>
      <family val="0"/>
    </font>
    <font>
      <b val="true"/>
      <i val="true"/>
      <sz val="36"/>
      <name val="Marlett"/>
      <family val="0"/>
      <charset val="2"/>
    </font>
    <font>
      <sz val="12"/>
      <name val="Arial"/>
      <family val="2"/>
    </font>
    <font>
      <sz val="7"/>
      <name val="Arial"/>
      <family val="2"/>
    </font>
    <font>
      <b val="true"/>
      <sz val="10"/>
      <name val="Arial"/>
      <family val="2"/>
    </font>
    <font>
      <b val="true"/>
      <sz val="10"/>
      <color rgb="FF000000"/>
      <name val="Tahoma"/>
      <family val="2"/>
    </font>
    <font>
      <sz val="12"/>
      <name val="Arial"/>
      <family val="0"/>
    </font>
    <font>
      <b val="true"/>
      <sz val="28"/>
      <name val="Arial"/>
      <family val="2"/>
    </font>
    <font>
      <sz val="16"/>
      <name val="Arial"/>
      <family val="2"/>
    </font>
    <font>
      <b val="true"/>
      <sz val="18"/>
      <name val="Arial"/>
      <family val="2"/>
    </font>
    <font>
      <b val="true"/>
      <sz val="14"/>
      <name val="Arial"/>
      <family val="2"/>
    </font>
    <font>
      <b val="true"/>
      <sz val="12"/>
      <name val="Arial"/>
      <family val="0"/>
    </font>
    <font>
      <sz val="16"/>
      <name val="Arial"/>
      <family val="0"/>
    </font>
    <font>
      <sz val="18"/>
      <name val="Arial"/>
      <family val="0"/>
    </font>
    <font>
      <b val="true"/>
      <sz val="18"/>
      <name val="Arial"/>
      <family val="0"/>
    </font>
    <font>
      <b val="true"/>
      <sz val="22"/>
      <color rgb="FF000000"/>
      <name val="Tahoma"/>
      <family val="2"/>
    </font>
    <font>
      <b val="true"/>
      <sz val="8"/>
      <name val="Arial"/>
      <family val="2"/>
    </font>
    <font>
      <b val="true"/>
      <sz val="16"/>
      <color rgb="FFFF0000"/>
      <name val="Arial"/>
      <family val="2"/>
    </font>
    <font>
      <i val="true"/>
      <sz val="12"/>
      <name val="Arial"/>
      <family val="2"/>
    </font>
    <font>
      <sz val="9"/>
      <name val="Arial"/>
      <family val="2"/>
    </font>
    <font>
      <i val="true"/>
      <sz val="16"/>
      <name val="Arial"/>
      <family val="2"/>
    </font>
    <font>
      <sz val="11"/>
      <name val="Arial"/>
      <family val="2"/>
    </font>
    <font>
      <b val="true"/>
      <sz val="11"/>
      <name val="Arial"/>
      <family val="2"/>
    </font>
    <font>
      <b val="true"/>
      <sz val="12"/>
      <color rgb="FF000000"/>
      <name val="Tahoma"/>
      <family val="2"/>
    </font>
    <font>
      <b val="true"/>
      <sz val="16"/>
      <color rgb="FFFFFFFF"/>
      <name val="Arial"/>
      <family val="2"/>
    </font>
    <font>
      <sz val="12"/>
      <color rgb="FF000000"/>
      <name val="Tahoma"/>
      <family val="2"/>
    </font>
  </fonts>
  <fills count="9">
    <fill>
      <patternFill patternType="none"/>
    </fill>
    <fill>
      <patternFill patternType="gray125"/>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33CCCC"/>
        <bgColor rgb="FF00CCFF"/>
      </patternFill>
    </fill>
    <fill>
      <patternFill patternType="solid">
        <fgColor rgb="FF000000"/>
        <bgColor rgb="FF003300"/>
      </patternFill>
    </fill>
    <fill>
      <patternFill patternType="solid">
        <fgColor rgb="FF999933"/>
        <bgColor rgb="FF969696"/>
      </patternFill>
    </fill>
    <fill>
      <patternFill patternType="solid">
        <fgColor rgb="FF00FFFF"/>
        <bgColor rgb="FF00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hair"/>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medium"/>
      <right style="medium"/>
      <top style="hair"/>
      <bottom style="hair"/>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medium"/>
      <top/>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medium"/>
      <top style="thin"/>
      <bottom/>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diagonal/>
    </border>
    <border diagonalUp="false" diagonalDown="false">
      <left style="medium"/>
      <right style="thin"/>
      <top style="thin"/>
      <bottom/>
      <diagonal/>
    </border>
    <border diagonalUp="false" diagonalDown="false">
      <left/>
      <right style="thin"/>
      <top style="medium"/>
      <bottom style="medium"/>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bottom style="medium"/>
      <diagonal/>
    </border>
    <border diagonalUp="false" diagonalDown="false">
      <left style="thin"/>
      <right/>
      <top style="medium"/>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right style="thin"/>
      <top style="medium"/>
      <bottom style="hair"/>
      <diagonal/>
    </border>
    <border diagonalUp="false" diagonalDown="false">
      <left/>
      <right/>
      <top style="medium"/>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thin"/>
      <right style="thin"/>
      <top style="hair"/>
      <bottom/>
      <diagonal/>
    </border>
    <border diagonalUp="false" diagonalDown="false">
      <left style="medium"/>
      <right style="thin"/>
      <top style="medium"/>
      <bottom style="dotted"/>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medium"/>
      <right style="thin"/>
      <top style="dotted"/>
      <bottom/>
      <diagonal/>
    </border>
    <border diagonalUp="false" diagonalDown="false">
      <left style="thin"/>
      <right style="thin"/>
      <top style="dotted"/>
      <bottom/>
      <diagonal/>
    </border>
    <border diagonalUp="false" diagonalDown="false">
      <left style="thin"/>
      <right style="medium"/>
      <top style="dotted"/>
      <bottom/>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style="thin"/>
      <right style="medium"/>
      <top/>
      <bottom style="dotted"/>
      <diagonal/>
    </border>
    <border diagonalUp="false" diagonalDown="false">
      <left style="medium"/>
      <right style="medium"/>
      <top/>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5" fillId="0" borderId="1" xfId="2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left" vertical="bottom" textRotation="0" wrapText="false" indent="0" shrinkToFit="false"/>
      <protection locked="false" hidden="false"/>
    </xf>
    <xf numFmtId="166" fontId="0" fillId="3" borderId="3" xfId="0" applyFont="fals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2" borderId="1" xfId="0" applyFont="false" applyBorder="true" applyAlignment="true" applyProtection="true">
      <alignment horizontal="lef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7" fontId="0" fillId="2" borderId="1"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6" fontId="10" fillId="3"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6" fontId="10" fillId="3" borderId="8"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right" vertical="center" textRotation="0" wrapText="false" indent="0" shrinkToFit="false"/>
      <protection locked="true" hidden="false"/>
    </xf>
    <xf numFmtId="166" fontId="10" fillId="3" borderId="8" xfId="0" applyFont="true" applyBorder="true" applyAlignment="true" applyProtection="true">
      <alignment horizontal="center" vertical="center" textRotation="0" wrapText="false" indent="0" shrinkToFit="false"/>
      <protection locked="false" hidden="false"/>
    </xf>
    <xf numFmtId="168" fontId="10" fillId="3" borderId="8"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3" fillId="5" borderId="3"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16"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9" fontId="14"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9" fontId="14" fillId="0" borderId="9"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9" fontId="14" fillId="0" borderId="10"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6" fontId="18" fillId="0" borderId="4" xfId="0" applyFont="true" applyBorder="true" applyAlignment="true" applyProtection="true">
      <alignment horizontal="center" vertical="center" textRotation="0" wrapText="false" indent="0" shrinkToFit="false"/>
      <protection locked="true" hidden="false"/>
    </xf>
    <xf numFmtId="170" fontId="19" fillId="0" borderId="11" xfId="0" applyFont="true" applyBorder="true" applyAlignment="true" applyProtection="true">
      <alignment horizontal="center" vertical="center" textRotation="0" wrapText="false" indent="0" shrinkToFit="false"/>
      <protection locked="true" hidden="false"/>
    </xf>
    <xf numFmtId="166" fontId="20" fillId="0" borderId="3"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false" hidden="false"/>
    </xf>
    <xf numFmtId="171" fontId="21" fillId="0" borderId="0" xfId="0"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false" hidden="false"/>
    </xf>
    <xf numFmtId="164" fontId="22" fillId="0" borderId="4" xfId="0" applyFont="true" applyBorder="true" applyAlignment="true" applyProtection="true">
      <alignment horizontal="left" vertical="top" textRotation="0" wrapText="fals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false" hidden="false"/>
    </xf>
    <xf numFmtId="164" fontId="22" fillId="0" borderId="11" xfId="0" applyFont="true" applyBorder="true" applyAlignment="true" applyProtection="true">
      <alignment horizontal="center" vertical="top" textRotation="0" wrapText="false" indent="0" shrinkToFit="false"/>
      <protection locked="true" hidden="false"/>
    </xf>
    <xf numFmtId="166" fontId="23" fillId="0" borderId="11" xfId="0" applyFont="true" applyBorder="true" applyAlignment="true" applyProtection="true">
      <alignment horizontal="left" vertical="top" textRotation="0" wrapText="false" indent="0" shrinkToFit="false"/>
      <protection locked="true" hidden="false"/>
    </xf>
    <xf numFmtId="166" fontId="23" fillId="0" borderId="11" xfId="0" applyFont="true" applyBorder="true" applyAlignment="true" applyProtection="true">
      <alignment horizontal="left" vertical="top" textRotation="0" wrapText="true" indent="0" shrinkToFit="false"/>
      <protection locked="true" hidden="false"/>
    </xf>
    <xf numFmtId="164" fontId="23" fillId="0" borderId="11" xfId="0" applyFont="true" applyBorder="true" applyAlignment="true" applyProtection="true">
      <alignment horizontal="left" vertical="top" textRotation="0" wrapText="true" indent="0" shrinkToFit="false"/>
      <protection locked="true" hidden="false"/>
    </xf>
    <xf numFmtId="164" fontId="23" fillId="0" borderId="11"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23" fillId="0" borderId="12" xfId="0" applyFont="true" applyBorder="true" applyAlignment="true" applyProtection="true">
      <alignment horizontal="left" vertical="top"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71" fontId="21"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0" borderId="9"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true">
      <alignment horizontal="center" vertical="center" textRotation="0" wrapText="true" indent="0" shrinkToFit="false"/>
      <protection locked="true" hidden="false"/>
    </xf>
    <xf numFmtId="164" fontId="25" fillId="0" borderId="4"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true">
      <alignment horizontal="right" vertical="center" textRotation="0" wrapText="true" indent="0" shrinkToFit="false"/>
      <protection locked="true" hidden="false"/>
    </xf>
    <xf numFmtId="164" fontId="25" fillId="0" borderId="14"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15" xfId="0" applyFont="true" applyBorder="true" applyAlignment="true" applyProtection="true">
      <alignment horizontal="left" vertical="center" textRotation="0" wrapText="true" indent="0" shrinkToFit="false"/>
      <protection locked="true" hidden="false"/>
    </xf>
    <xf numFmtId="164" fontId="28" fillId="0" borderId="11" xfId="0" applyFont="true" applyBorder="true" applyAlignment="true" applyProtection="true">
      <alignment horizontal="center" vertical="top"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8" fillId="0" borderId="12" xfId="0" applyFont="true" applyBorder="true" applyAlignment="true" applyProtection="true">
      <alignment horizontal="center" vertical="top"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false" indent="0" shrinkToFit="false"/>
      <protection locked="true" hidden="false"/>
    </xf>
    <xf numFmtId="172" fontId="0" fillId="0" borderId="1" xfId="0" applyFont="false" applyBorder="true" applyAlignment="true" applyProtection="true">
      <alignment horizontal="center" vertical="center" textRotation="0" wrapText="false" indent="0" shrinkToFit="false"/>
      <protection locked="true" hidden="false"/>
    </xf>
    <xf numFmtId="164" fontId="0" fillId="0" borderId="18" xfId="0" applyFont="false" applyBorder="true" applyAlignment="true" applyProtection="true">
      <alignment horizontal="left" vertical="center" textRotation="0" wrapText="false" indent="0" shrinkToFit="false"/>
      <protection locked="true" hidden="false"/>
    </xf>
    <xf numFmtId="164" fontId="0" fillId="0" borderId="19" xfId="0" applyFont="fals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4" fontId="0" fillId="0" borderId="21" xfId="0" applyFont="fals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22"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false" indent="0" shrinkToFit="false"/>
      <protection locked="true" hidden="false"/>
    </xf>
    <xf numFmtId="164" fontId="0" fillId="0" borderId="23" xfId="0" applyFont="false" applyBorder="true" applyAlignment="true" applyProtection="true">
      <alignment horizontal="center" vertical="center" textRotation="0" wrapText="false" indent="0" shrinkToFit="false"/>
      <protection locked="false" hidden="false"/>
    </xf>
    <xf numFmtId="172" fontId="0" fillId="0" borderId="1"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left"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22"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72" fontId="0" fillId="0" borderId="23" xfId="0" applyFont="true" applyBorder="true" applyAlignment="true" applyProtection="true">
      <alignment horizontal="center" vertical="center" textRotation="0" wrapText="false" indent="0" shrinkToFit="false"/>
      <protection locked="false" hidden="false"/>
    </xf>
    <xf numFmtId="164" fontId="0"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29" fillId="0" borderId="21" xfId="0" applyFont="true" applyBorder="true" applyAlignment="true" applyProtection="true">
      <alignment horizontal="center" vertical="center" textRotation="0" wrapText="false" indent="0" shrinkToFit="false"/>
      <protection locked="true" hidden="false"/>
    </xf>
    <xf numFmtId="164" fontId="29" fillId="0" borderId="25" xfId="0"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true">
      <alignment horizontal="center"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6" fontId="0" fillId="0" borderId="29" xfId="0" applyFont="false" applyBorder="true" applyAlignment="true" applyProtection="true">
      <alignment horizontal="center" vertical="center" textRotation="0" wrapText="false" indent="0" shrinkToFit="false"/>
      <protection locked="true" hidden="false"/>
    </xf>
    <xf numFmtId="173" fontId="0" fillId="0" borderId="30" xfId="0" applyFont="false" applyBorder="true" applyAlignment="true" applyProtection="true">
      <alignment horizontal="center" vertical="center" textRotation="0" wrapText="false" indent="0" shrinkToFit="false"/>
      <protection locked="true" hidden="false"/>
    </xf>
    <xf numFmtId="166" fontId="0" fillId="0" borderId="31" xfId="0" applyFont="fals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6"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9" fontId="16"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9" fontId="0" fillId="0" borderId="5" xfId="0" applyFont="true" applyBorder="true" applyAlignment="true" applyProtection="false">
      <alignment horizontal="center" vertical="center" textRotation="0" wrapText="false" indent="0" shrinkToFit="false"/>
      <protection locked="true" hidden="false"/>
    </xf>
    <xf numFmtId="166" fontId="30" fillId="3"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9" fontId="16"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false" indent="0" shrinkToFit="false"/>
      <protection locked="true" hidden="false"/>
    </xf>
    <xf numFmtId="169" fontId="0" fillId="0" borderId="9" xfId="0" applyFont="true" applyBorder="true" applyAlignment="true" applyProtection="false">
      <alignment horizontal="center" vertical="center" textRotation="0" wrapText="false" indent="0" shrinkToFit="false"/>
      <protection locked="true" hidden="false"/>
    </xf>
    <xf numFmtId="166" fontId="30" fillId="3"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9" fontId="16"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9" fontId="16"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9" fontId="0" fillId="0" borderId="6" xfId="0" applyFont="true" applyBorder="true" applyAlignment="true" applyProtection="false">
      <alignment horizontal="center" vertical="center" textRotation="0" wrapText="false" indent="0" shrinkToFit="false"/>
      <protection locked="true" hidden="false"/>
    </xf>
    <xf numFmtId="169" fontId="0" fillId="0" borderId="6" xfId="0" applyFont="false" applyBorder="true" applyAlignment="true" applyProtection="false">
      <alignment horizontal="center" vertical="center" textRotation="0" wrapText="false" indent="0" shrinkToFit="false"/>
      <protection locked="true" hidden="false"/>
    </xf>
    <xf numFmtId="166" fontId="30" fillId="3"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32"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28" fillId="0" borderId="32" xfId="0" applyFont="true" applyBorder="true" applyAlignment="true" applyProtection="true">
      <alignment horizontal="right" vertical="center" textRotation="0" wrapText="false" indent="0" shrinkToFit="false"/>
      <protection locked="false" hidden="false"/>
    </xf>
    <xf numFmtId="164" fontId="28" fillId="0" borderId="33" xfId="0" applyFont="true" applyBorder="true" applyAlignment="true" applyProtection="true">
      <alignment horizontal="left" vertical="center" textRotation="0" wrapText="false" indent="0" shrinkToFit="false"/>
      <protection locked="false" hidden="false"/>
    </xf>
    <xf numFmtId="164" fontId="34" fillId="0" borderId="3"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left"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34" fillId="0" borderId="34" xfId="0" applyFont="true" applyBorder="true" applyAlignment="true" applyProtection="true">
      <alignment horizontal="center" vertical="center" textRotation="0" wrapText="false" indent="0" shrinkToFit="false"/>
      <protection locked="false" hidden="false"/>
    </xf>
    <xf numFmtId="164" fontId="34" fillId="0" borderId="31" xfId="0" applyFont="true" applyBorder="true" applyAlignment="true" applyProtection="true">
      <alignment horizontal="center" vertical="center" textRotation="0" wrapText="false" indent="0" shrinkToFit="false"/>
      <protection locked="false" hidden="false"/>
    </xf>
    <xf numFmtId="166" fontId="34" fillId="0" borderId="3"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4" fontId="34" fillId="0" borderId="33" xfId="0" applyFont="true" applyBorder="true" applyAlignment="true" applyProtection="true">
      <alignment horizontal="center" vertical="center" textRotation="0" wrapText="false" indent="0" shrinkToFit="false"/>
      <protection locked="false" hidden="false"/>
    </xf>
    <xf numFmtId="164" fontId="25" fillId="0" borderId="3" xfId="0" applyFont="true" applyBorder="true" applyAlignment="true" applyProtection="true">
      <alignment horizontal="center" vertical="center" textRotation="0" wrapText="false" indent="0" shrinkToFit="false"/>
      <protection locked="false" hidden="false"/>
    </xf>
    <xf numFmtId="164" fontId="35" fillId="0" borderId="3" xfId="0" applyFont="true" applyBorder="true" applyAlignment="true" applyProtection="true">
      <alignment horizontal="center" vertical="center" textRotation="0" wrapText="false" indent="0" shrinkToFit="false"/>
      <protection locked="false" hidden="false"/>
    </xf>
    <xf numFmtId="164" fontId="0" fillId="0" borderId="33" xfId="0" applyFont="true" applyBorder="true" applyAlignment="true" applyProtection="true">
      <alignment horizontal="center" vertical="center" textRotation="0" wrapText="false" indent="0" shrinkToFit="false"/>
      <protection locked="false" hidden="false"/>
    </xf>
    <xf numFmtId="164" fontId="36" fillId="0" borderId="3" xfId="0" applyFont="true" applyBorder="true" applyAlignment="true" applyProtection="true">
      <alignment horizontal="center" vertical="center" textRotation="0" wrapText="false" indent="0" shrinkToFit="false"/>
      <protection locked="false" hidden="false"/>
    </xf>
    <xf numFmtId="164" fontId="36" fillId="0" borderId="33" xfId="0" applyFont="true" applyBorder="true" applyAlignment="true" applyProtection="true">
      <alignment horizontal="center" vertical="center" textRotation="0" wrapText="false" indent="0" shrinkToFit="false"/>
      <protection locked="false" hidden="false"/>
    </xf>
    <xf numFmtId="164" fontId="36" fillId="0" borderId="3" xfId="0" applyFont="true" applyBorder="true" applyAlignment="true" applyProtection="true">
      <alignment horizontal="center" vertical="center" textRotation="0" wrapText="false" indent="0" shrinkToFit="false"/>
      <protection locked="false" hidden="false"/>
    </xf>
    <xf numFmtId="164" fontId="36" fillId="0" borderId="3" xfId="0" applyFont="true" applyBorder="true" applyAlignment="true" applyProtection="true">
      <alignment horizontal="center" vertical="center" textRotation="0" wrapText="false" indent="0" shrinkToFit="false"/>
      <protection locked="false" hidden="false"/>
    </xf>
    <xf numFmtId="164" fontId="36" fillId="0" borderId="35" xfId="0" applyFont="true" applyBorder="true" applyAlignment="true" applyProtection="true">
      <alignment horizontal="center" vertical="center" textRotation="0" wrapText="false" indent="0" shrinkToFit="false"/>
      <protection locked="false" hidden="false"/>
    </xf>
    <xf numFmtId="164" fontId="36" fillId="0" borderId="36" xfId="0" applyFont="true" applyBorder="true" applyAlignment="true" applyProtection="true">
      <alignment horizontal="center" vertical="center" textRotation="0" wrapText="false" indent="0" shrinkToFit="false"/>
      <protection locked="false" hidden="false"/>
    </xf>
    <xf numFmtId="164" fontId="34" fillId="4" borderId="3" xfId="0" applyFont="true" applyBorder="true" applyAlignment="true" applyProtection="true">
      <alignment horizontal="center" vertical="center" textRotation="0" wrapText="false" indent="0" shrinkToFit="false"/>
      <protection locked="false" hidden="false"/>
    </xf>
    <xf numFmtId="164" fontId="37" fillId="0" borderId="3" xfId="0" applyFont="true" applyBorder="true" applyAlignment="true" applyProtection="true">
      <alignment horizontal="center" vertical="center" textRotation="0" wrapText="false" indent="0" shrinkToFit="false"/>
      <protection locked="false" hidden="false"/>
    </xf>
    <xf numFmtId="164" fontId="12" fillId="0" borderId="37" xfId="0" applyFont="true" applyBorder="true" applyAlignment="true" applyProtection="true">
      <alignment horizontal="center" vertical="center" textRotation="0" wrapText="false" indent="0" shrinkToFit="false"/>
      <protection locked="false" hidden="false"/>
    </xf>
    <xf numFmtId="174" fontId="34" fillId="0" borderId="37" xfId="0" applyFont="true" applyBorder="true" applyAlignment="true" applyProtection="true">
      <alignment horizontal="center" vertical="center" textRotation="0" wrapText="false" indent="0" shrinkToFit="false"/>
      <protection locked="false" hidden="false"/>
    </xf>
    <xf numFmtId="164" fontId="34" fillId="0" borderId="37" xfId="0" applyFont="true" applyBorder="true" applyAlignment="true" applyProtection="true">
      <alignment horizontal="center" vertical="center" textRotation="0" wrapText="false" indent="0" shrinkToFit="false"/>
      <protection locked="false" hidden="false"/>
    </xf>
    <xf numFmtId="164" fontId="34" fillId="0" borderId="37" xfId="0" applyFont="true" applyBorder="true" applyAlignment="true" applyProtection="true">
      <alignment horizontal="left" vertical="center" textRotation="0" wrapText="false" indent="0" shrinkToFit="false"/>
      <protection locked="false" hidden="false"/>
    </xf>
    <xf numFmtId="164" fontId="0" fillId="0" borderId="37" xfId="0" applyFont="false" applyBorder="true" applyAlignment="true" applyProtection="true">
      <alignment horizontal="center" vertical="center" textRotation="0" wrapText="false" indent="0" shrinkToFit="false"/>
      <protection locked="false" hidden="false"/>
    </xf>
    <xf numFmtId="164" fontId="0" fillId="0" borderId="38" xfId="0" applyFont="false" applyBorder="true" applyAlignment="true" applyProtection="true">
      <alignment horizontal="center" vertical="center" textRotation="0" wrapText="false" indent="0" shrinkToFit="false"/>
      <protection locked="fals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6" fontId="34" fillId="3" borderId="37" xfId="0" applyFont="true" applyBorder="true" applyAlignment="true" applyProtection="true">
      <alignment horizontal="center" vertical="center" textRotation="0" wrapText="false" indent="0" shrinkToFit="false"/>
      <protection locked="false" hidden="false"/>
    </xf>
    <xf numFmtId="166" fontId="38" fillId="3" borderId="0" xfId="0" applyFont="true" applyBorder="false" applyAlignment="true" applyProtection="true">
      <alignment horizontal="left" vertical="center" textRotation="0" wrapText="false" indent="0" shrinkToFit="false"/>
      <protection locked="false" hidden="false"/>
    </xf>
    <xf numFmtId="164" fontId="32" fillId="0" borderId="35" xfId="0" applyFont="true" applyBorder="true" applyAlignment="true" applyProtection="true">
      <alignment horizontal="center" vertical="center" textRotation="0" wrapText="false" indent="0" shrinkToFit="false"/>
      <protection locked="false" hidden="false"/>
    </xf>
    <xf numFmtId="164" fontId="32" fillId="0" borderId="19" xfId="0" applyFont="true" applyBorder="true" applyAlignment="true" applyProtection="true">
      <alignment horizontal="center" vertical="center" textRotation="0" wrapText="false" indent="0" shrinkToFit="false"/>
      <protection locked="false" hidden="false"/>
    </xf>
    <xf numFmtId="164" fontId="32" fillId="0" borderId="20" xfId="0" applyFont="true" applyBorder="true" applyAlignment="true" applyProtection="true">
      <alignment horizontal="center" vertical="center" textRotation="0" wrapText="false" indent="0" shrinkToFit="false"/>
      <protection locked="false" hidden="false"/>
    </xf>
    <xf numFmtId="164" fontId="12" fillId="0" borderId="40" xfId="0" applyFont="true" applyBorder="true" applyAlignment="true" applyProtection="true">
      <alignment horizontal="center" vertical="center" textRotation="0" wrapText="false" indent="0" shrinkToFit="false"/>
      <protection locked="false" hidden="false"/>
    </xf>
    <xf numFmtId="174" fontId="34" fillId="0" borderId="40" xfId="0" applyFont="true" applyBorder="true" applyAlignment="true" applyProtection="true">
      <alignment horizontal="center" vertical="center" textRotation="0" wrapText="false" indent="0" shrinkToFit="false"/>
      <protection locked="false" hidden="false"/>
    </xf>
    <xf numFmtId="164" fontId="34" fillId="0" borderId="40" xfId="0" applyFont="true" applyBorder="true" applyAlignment="true" applyProtection="true">
      <alignment horizontal="center" vertical="center" textRotation="0" wrapText="false" indent="0" shrinkToFit="false"/>
      <protection locked="false" hidden="false"/>
    </xf>
    <xf numFmtId="164" fontId="34" fillId="0" borderId="40" xfId="0" applyFont="true" applyBorder="true" applyAlignment="true" applyProtection="true">
      <alignment horizontal="left" vertical="center" textRotation="0" wrapText="false" indent="0" shrinkToFit="false"/>
      <protection locked="false" hidden="false"/>
    </xf>
    <xf numFmtId="164" fontId="0" fillId="0" borderId="40" xfId="0" applyFont="false" applyBorder="true" applyAlignment="true" applyProtection="true">
      <alignment horizontal="center" vertical="center" textRotation="0" wrapText="false" indent="0" shrinkToFit="false"/>
      <protection locked="false" hidden="false"/>
    </xf>
    <xf numFmtId="164" fontId="0" fillId="0" borderId="41" xfId="0" applyFont="false" applyBorder="true" applyAlignment="true" applyProtection="true">
      <alignment horizontal="center" vertical="center" textRotation="0" wrapText="false" indent="0" shrinkToFit="false"/>
      <protection locked="false" hidden="false"/>
    </xf>
    <xf numFmtId="164" fontId="0" fillId="0" borderId="42" xfId="0" applyFont="false" applyBorder="true" applyAlignment="true" applyProtection="true">
      <alignment horizontal="center" vertical="center" textRotation="0" wrapText="false" indent="0" shrinkToFit="false"/>
      <protection locked="false" hidden="false"/>
    </xf>
    <xf numFmtId="166" fontId="34" fillId="3" borderId="43" xfId="0" applyFont="true" applyBorder="true" applyAlignment="true" applyProtection="true">
      <alignment horizontal="center" vertical="center" textRotation="0" wrapText="false" indent="0" shrinkToFit="false"/>
      <protection locked="false" hidden="false"/>
    </xf>
    <xf numFmtId="164" fontId="32" fillId="0" borderId="1" xfId="0" applyFont="true" applyBorder="true" applyAlignment="true" applyProtection="true">
      <alignment horizontal="center" vertical="center" textRotation="0" wrapText="false" indent="0" shrinkToFit="false"/>
      <protection locked="false" hidden="false"/>
    </xf>
    <xf numFmtId="164" fontId="32" fillId="0" borderId="22" xfId="0" applyFont="true" applyBorder="true" applyAlignment="true" applyProtection="true">
      <alignment horizontal="center" vertical="center" textRotation="0" wrapText="false" indent="0" shrinkToFit="false"/>
      <protection locked="false" hidden="false"/>
    </xf>
    <xf numFmtId="164" fontId="0" fillId="0" borderId="44" xfId="0" applyFont="false" applyBorder="true" applyAlignment="true" applyProtection="true">
      <alignment horizontal="center" vertical="center" textRotation="0" wrapText="false" indent="0" shrinkToFit="false"/>
      <protection locked="false" hidden="false"/>
    </xf>
    <xf numFmtId="164" fontId="0" fillId="0" borderId="45" xfId="0" applyFont="false" applyBorder="true" applyAlignment="true" applyProtection="true">
      <alignment horizontal="center" vertical="center" textRotation="0" wrapText="false" indent="0" shrinkToFit="false"/>
      <protection locked="false" hidden="false"/>
    </xf>
    <xf numFmtId="166" fontId="34" fillId="3" borderId="40" xfId="0" applyFont="true" applyBorder="true" applyAlignment="true" applyProtection="true">
      <alignment horizontal="center" vertical="center" textRotation="0" wrapText="false" indent="0" shrinkToFit="false"/>
      <protection locked="false" hidden="false"/>
    </xf>
    <xf numFmtId="164" fontId="32" fillId="0" borderId="46" xfId="0" applyFont="true" applyBorder="true" applyAlignment="true" applyProtection="true">
      <alignment horizontal="center" vertical="center" textRotation="0" wrapText="false" indent="0" shrinkToFit="false"/>
      <protection locked="false" hidden="false"/>
    </xf>
    <xf numFmtId="164" fontId="32" fillId="0" borderId="47" xfId="0" applyFont="true" applyBorder="true" applyAlignment="true" applyProtection="true">
      <alignment horizontal="center" vertical="center" textRotation="0" wrapText="false" indent="0" shrinkToFit="false"/>
      <protection locked="false" hidden="false"/>
    </xf>
    <xf numFmtId="164" fontId="32" fillId="0" borderId="48" xfId="0" applyFont="true" applyBorder="true" applyAlignment="true" applyProtection="true">
      <alignment horizontal="center" vertical="center" textRotation="0" wrapText="false" indent="0" shrinkToFit="false"/>
      <protection locked="false" hidden="false"/>
    </xf>
    <xf numFmtId="164" fontId="32" fillId="0" borderId="27" xfId="0" applyFont="true" applyBorder="true" applyAlignment="true" applyProtection="true">
      <alignment horizontal="center" vertical="center" textRotation="0" wrapText="false" indent="0" shrinkToFit="false"/>
      <protection locked="false" hidden="false"/>
    </xf>
    <xf numFmtId="164" fontId="32" fillId="0" borderId="49" xfId="0" applyFont="true" applyBorder="true" applyAlignment="true" applyProtection="true">
      <alignment horizontal="center" vertical="center" textRotation="0" wrapText="false" indent="0" shrinkToFit="false"/>
      <protection locked="false" hidden="false"/>
    </xf>
    <xf numFmtId="164" fontId="34" fillId="0" borderId="50" xfId="0" applyFont="true" applyBorder="true" applyAlignment="true" applyProtection="true">
      <alignment horizontal="center" vertical="center" textRotation="0" wrapText="false" indent="0" shrinkToFit="false"/>
      <protection locked="false" hidden="false"/>
    </xf>
    <xf numFmtId="164" fontId="34" fillId="0" borderId="50" xfId="0" applyFont="true" applyBorder="true" applyAlignment="true" applyProtection="true">
      <alignment horizontal="left" vertical="center" textRotation="0" wrapText="false" indent="0" shrinkToFit="false"/>
      <protection locked="false" hidden="false"/>
    </xf>
    <xf numFmtId="164" fontId="12" fillId="0" borderId="43" xfId="0" applyFont="true" applyBorder="true" applyAlignment="true" applyProtection="true">
      <alignment horizontal="center" vertical="center" textRotation="0" wrapText="false" indent="0" shrinkToFit="false"/>
      <protection locked="false" hidden="false"/>
    </xf>
    <xf numFmtId="174" fontId="34" fillId="0" borderId="43" xfId="0" applyFont="true" applyBorder="true" applyAlignment="true" applyProtection="true">
      <alignment horizontal="center" vertical="center" textRotation="0" wrapText="false" indent="0" shrinkToFit="false"/>
      <protection locked="false" hidden="false"/>
    </xf>
    <xf numFmtId="164" fontId="34" fillId="0" borderId="43" xfId="0" applyFont="true" applyBorder="true" applyAlignment="true" applyProtection="true">
      <alignment horizontal="center" vertical="center" textRotation="0" wrapText="false" indent="0" shrinkToFit="false"/>
      <protection locked="false" hidden="false"/>
    </xf>
    <xf numFmtId="164" fontId="34" fillId="0" borderId="43" xfId="0" applyFont="true" applyBorder="true" applyAlignment="true" applyProtection="true">
      <alignment horizontal="left" vertical="center" textRotation="0" wrapText="false" indent="0" shrinkToFit="false"/>
      <protection locked="false" hidden="false"/>
    </xf>
    <xf numFmtId="164" fontId="0" fillId="0" borderId="43" xfId="0" applyFont="false" applyBorder="true" applyAlignment="true" applyProtection="true">
      <alignment horizontal="center" vertical="center" textRotation="0" wrapText="false" indent="0" shrinkToFit="false"/>
      <protection locked="false" hidden="false"/>
    </xf>
    <xf numFmtId="164" fontId="12" fillId="0" borderId="51" xfId="0" applyFont="true" applyBorder="true" applyAlignment="true" applyProtection="true">
      <alignment horizontal="center" vertical="center" textRotation="0" wrapText="false" indent="0" shrinkToFit="false"/>
      <protection locked="false" hidden="false"/>
    </xf>
    <xf numFmtId="174" fontId="34" fillId="0" borderId="51" xfId="0" applyFont="true" applyBorder="true" applyAlignment="true" applyProtection="true">
      <alignment horizontal="center" vertical="center" textRotation="0" wrapText="false" indent="0" shrinkToFit="false"/>
      <protection locked="false" hidden="false"/>
    </xf>
    <xf numFmtId="164" fontId="34" fillId="0" borderId="51" xfId="0" applyFont="true" applyBorder="true" applyAlignment="true" applyProtection="true">
      <alignment horizontal="center" vertical="center" textRotation="0" wrapText="false" indent="0" shrinkToFit="false"/>
      <protection locked="false" hidden="false"/>
    </xf>
    <xf numFmtId="164" fontId="34" fillId="0" borderId="51" xfId="0" applyFont="true" applyBorder="true" applyAlignment="true" applyProtection="true">
      <alignment horizontal="left" vertical="center" textRotation="0" wrapText="false" indent="0" shrinkToFit="false"/>
      <protection locked="false" hidden="false"/>
    </xf>
    <xf numFmtId="164" fontId="0" fillId="0" borderId="51" xfId="0" applyFont="false" applyBorder="true" applyAlignment="true" applyProtection="true">
      <alignment horizontal="center" vertical="center" textRotation="0" wrapText="false" indent="0" shrinkToFit="false"/>
      <protection locked="false" hidden="false"/>
    </xf>
    <xf numFmtId="164" fontId="0" fillId="0" borderId="52" xfId="0" applyFont="false" applyBorder="true" applyAlignment="true" applyProtection="true">
      <alignment horizontal="center" vertical="center" textRotation="0" wrapText="false" indent="0" shrinkToFit="false"/>
      <protection locked="false" hidden="false"/>
    </xf>
    <xf numFmtId="164" fontId="0" fillId="0" borderId="53" xfId="0" applyFont="false" applyBorder="true" applyAlignment="true" applyProtection="true">
      <alignment horizontal="center" vertical="center" textRotation="0" wrapText="false" indent="0" shrinkToFit="false"/>
      <protection locked="false" hidden="false"/>
    </xf>
    <xf numFmtId="166" fontId="34" fillId="3" borderId="51"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5" fillId="0" borderId="32" xfId="0" applyFont="true" applyBorder="true" applyAlignment="true" applyProtection="true">
      <alignment horizontal="center" vertical="center" textRotation="0" wrapText="false" indent="0" shrinkToFit="false"/>
      <protection locked="fals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5" borderId="35" xfId="0" applyFont="true" applyBorder="true" applyAlignment="true" applyProtection="true">
      <alignment horizontal="center" vertical="center" textRotation="0" wrapText="true" indent="0" shrinkToFit="false"/>
      <protection locked="fals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64" fontId="25" fillId="2" borderId="3" xfId="0" applyFont="true" applyBorder="true" applyAlignment="true" applyProtection="false">
      <alignment horizontal="center" vertical="center" textRotation="0" wrapText="false" indent="0" shrinkToFit="false"/>
      <protection locked="true" hidden="false"/>
    </xf>
    <xf numFmtId="169" fontId="12" fillId="0" borderId="54" xfId="0" applyFont="true" applyBorder="true" applyAlignment="true" applyProtection="false">
      <alignment horizontal="center" vertical="center" textRotation="0" wrapText="false" indent="0" shrinkToFit="false"/>
      <protection locked="true" hidden="false"/>
    </xf>
    <xf numFmtId="169" fontId="12" fillId="0" borderId="3" xfId="0" applyFont="true" applyBorder="true" applyAlignment="true" applyProtection="false">
      <alignment horizontal="center" vertical="center" textRotation="0" wrapText="false" indent="0" shrinkToFit="false"/>
      <protection locked="true" hidden="false"/>
    </xf>
    <xf numFmtId="164" fontId="34" fillId="0" borderId="35" xfId="0" applyFont="true" applyBorder="true" applyAlignment="true" applyProtection="true">
      <alignment horizontal="center" vertical="center" textRotation="90" wrapText="false" indent="0" shrinkToFit="false"/>
      <protection locked="false" hidden="false"/>
    </xf>
    <xf numFmtId="164" fontId="34" fillId="0" borderId="55" xfId="0" applyFont="true" applyBorder="true" applyAlignment="true" applyProtection="true">
      <alignment horizontal="center" vertical="center" textRotation="90" wrapText="false" indent="0" shrinkToFit="false"/>
      <protection locked="false" hidden="false"/>
    </xf>
    <xf numFmtId="164" fontId="34" fillId="0" borderId="36" xfId="0" applyFont="true" applyBorder="true" applyAlignment="true" applyProtection="true">
      <alignment horizontal="center" vertical="center" textRotation="90" wrapText="false" indent="0" shrinkToFit="false"/>
      <protection locked="false" hidden="false"/>
    </xf>
    <xf numFmtId="164" fontId="34" fillId="0" borderId="35" xfId="0" applyFont="true" applyBorder="true" applyAlignment="true" applyProtection="false">
      <alignment horizontal="center" vertical="center" textRotation="0" wrapText="false" indent="0" shrinkToFit="false"/>
      <protection locked="true" hidden="false"/>
    </xf>
    <xf numFmtId="164" fontId="34" fillId="0" borderId="36"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34" fillId="0" borderId="22"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true" applyProtection="true">
      <alignment horizontal="center" vertical="center" textRotation="0" wrapText="false" indent="0" shrinkToFit="false"/>
      <protection locked="false" hidden="false"/>
    </xf>
    <xf numFmtId="164" fontId="12" fillId="0" borderId="20" xfId="0" applyFont="true" applyBorder="true" applyAlignment="true" applyProtection="true">
      <alignment horizontal="center" vertical="center" textRotation="0" wrapText="false" indent="0" shrinkToFit="false"/>
      <protection locked="false" hidden="false"/>
    </xf>
    <xf numFmtId="164" fontId="12" fillId="0" borderId="57" xfId="0" applyFont="true" applyBorder="true" applyAlignment="true" applyProtection="true">
      <alignment horizontal="center" vertical="center" textRotation="0" wrapText="false" indent="0" shrinkToFit="false"/>
      <protection locked="false" hidden="false"/>
    </xf>
    <xf numFmtId="164" fontId="12" fillId="0" borderId="5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true" applyProtection="true">
      <alignment horizontal="center" vertical="center" textRotation="0" wrapText="false" indent="0" shrinkToFit="false"/>
      <protection locked="false" hidden="false"/>
    </xf>
    <xf numFmtId="164" fontId="12" fillId="0" borderId="18" xfId="0" applyFont="true" applyBorder="true" applyAlignment="true" applyProtection="true">
      <alignment horizontal="center" vertical="center" textRotation="0" wrapText="false" indent="0" shrinkToFit="false"/>
      <protection locked="false" hidden="false"/>
    </xf>
    <xf numFmtId="164" fontId="10" fillId="6" borderId="6" xfId="0" applyFont="true" applyBorder="true" applyAlignment="true" applyProtection="true">
      <alignment horizontal="center" vertical="center" textRotation="0" wrapText="true" indent="0" shrinkToFit="false"/>
      <protection locked="false" hidden="false"/>
    </xf>
    <xf numFmtId="166" fontId="34" fillId="3" borderId="8" xfId="0" applyFont="true" applyBorder="true" applyAlignment="true" applyProtection="false">
      <alignment horizontal="center" vertical="center" textRotation="0" wrapText="true" indent="0" shrinkToFit="false"/>
      <protection locked="true" hidden="false"/>
    </xf>
    <xf numFmtId="166" fontId="34" fillId="3"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6" fontId="34" fillId="3" borderId="59" xfId="0" applyFont="true" applyBorder="true" applyAlignment="true" applyProtection="false">
      <alignment horizontal="center" vertical="center" textRotation="0" wrapText="true" indent="0" shrinkToFit="false"/>
      <protection locked="true" hidden="false"/>
    </xf>
    <xf numFmtId="166" fontId="28" fillId="3" borderId="59"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28" fillId="3" borderId="22" xfId="0" applyFont="true" applyBorder="true" applyAlignment="true" applyProtection="false">
      <alignment horizontal="center" vertical="center" textRotation="0" wrapText="true" indent="0" shrinkToFit="false"/>
      <protection locked="true" hidden="false"/>
    </xf>
    <xf numFmtId="164" fontId="34" fillId="0" borderId="47" xfId="0" applyFont="true" applyBorder="true" applyAlignment="true" applyProtection="false">
      <alignment horizontal="center" vertical="center" textRotation="0" wrapText="false" indent="0" shrinkToFit="false"/>
      <protection locked="true" hidden="false"/>
    </xf>
    <xf numFmtId="166" fontId="12" fillId="3" borderId="60" xfId="0" applyFont="true" applyBorder="true" applyAlignment="true" applyProtection="false">
      <alignment horizontal="center" vertical="center" textRotation="0" wrapText="true" indent="0" shrinkToFit="false"/>
      <protection locked="true" hidden="false"/>
    </xf>
    <xf numFmtId="166" fontId="12" fillId="3" borderId="46" xfId="0" applyFont="true" applyBorder="true" applyAlignment="true" applyProtection="false">
      <alignment horizontal="center" vertical="center" textRotation="0" wrapText="true" indent="0" shrinkToFit="false"/>
      <protection locked="true" hidden="false"/>
    </xf>
    <xf numFmtId="166" fontId="12" fillId="3" borderId="61" xfId="0" applyFont="true" applyBorder="true" applyAlignment="true" applyProtection="false">
      <alignment horizontal="center" vertical="center" textRotation="0" wrapText="true" indent="0" shrinkToFit="false"/>
      <protection locked="true" hidden="false"/>
    </xf>
    <xf numFmtId="166" fontId="12" fillId="3" borderId="47"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8" fillId="0" borderId="62" xfId="0" applyFont="true" applyBorder="true" applyAlignment="true" applyProtection="false">
      <alignment horizontal="center" vertical="center" textRotation="0" wrapText="false" indent="0" shrinkToFit="false"/>
      <protection locked="true" hidden="false"/>
    </xf>
    <xf numFmtId="164" fontId="38" fillId="0" borderId="29" xfId="0" applyFont="true" applyBorder="true" applyAlignment="true" applyProtection="false">
      <alignment horizontal="center" vertical="center" textRotation="0" wrapText="false" indent="0" shrinkToFit="false"/>
      <protection locked="true" hidden="false"/>
    </xf>
    <xf numFmtId="164" fontId="34" fillId="0" borderId="63" xfId="0" applyFont="true" applyBorder="true" applyAlignment="true" applyProtection="false">
      <alignment horizontal="center" vertical="center" textRotation="0" wrapText="fals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8" fillId="0" borderId="64" xfId="0" applyFont="true" applyBorder="true" applyAlignment="true" applyProtection="false">
      <alignment horizontal="right" vertical="center" textRotation="0" wrapText="false" indent="0" shrinkToFit="false"/>
      <protection locked="true" hidden="false"/>
    </xf>
    <xf numFmtId="165" fontId="38" fillId="0" borderId="57" xfId="0" applyFont="true" applyBorder="true" applyAlignment="true" applyProtection="true">
      <alignment horizontal="left" vertical="center" textRotation="0" wrapText="false" indent="0" shrinkToFit="false"/>
      <protection locked="false" hidden="false"/>
    </xf>
    <xf numFmtId="165" fontId="38" fillId="0" borderId="57" xfId="0" applyFont="true" applyBorder="true" applyAlignment="true" applyProtection="true">
      <alignment horizontal="center" vertical="center" textRotation="0" wrapText="false" indent="0" shrinkToFit="false"/>
      <protection locked="false" hidden="false"/>
    </xf>
    <xf numFmtId="164" fontId="38" fillId="0" borderId="19" xfId="0" applyFont="true" applyBorder="true" applyAlignment="true" applyProtection="true">
      <alignment horizontal="center" vertical="center" textRotation="0" wrapText="false" indent="0" shrinkToFit="false"/>
      <protection locked="false" hidden="false"/>
    </xf>
    <xf numFmtId="166" fontId="38" fillId="3" borderId="65"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74" fontId="34" fillId="0" borderId="56" xfId="0" applyFont="true" applyBorder="true" applyAlignment="true" applyProtection="true">
      <alignment horizontal="center" vertical="center" textRotation="0" wrapText="false" indent="0" shrinkToFit="false"/>
      <protection locked="false" hidden="false"/>
    </xf>
    <xf numFmtId="164" fontId="34" fillId="0" borderId="19" xfId="0" applyFont="true" applyBorder="true" applyAlignment="true" applyProtection="true">
      <alignment horizontal="center" vertical="center" textRotation="0" wrapText="false" indent="0" shrinkToFit="false"/>
      <protection locked="false" hidden="false"/>
    </xf>
    <xf numFmtId="164" fontId="34" fillId="0" borderId="20" xfId="0" applyFont="true" applyBorder="true" applyAlignment="true" applyProtection="true">
      <alignment horizontal="center" vertical="center" textRotation="0" wrapText="false" indent="0" shrinkToFit="false"/>
      <protection locked="false" hidden="false"/>
    </xf>
    <xf numFmtId="171" fontId="34" fillId="0" borderId="57" xfId="0" applyFont="true" applyBorder="true" applyAlignment="true" applyProtection="true">
      <alignment horizontal="center" vertical="center" textRotation="0" wrapText="false" indent="0" shrinkToFit="false"/>
      <protection locked="false" hidden="false"/>
    </xf>
    <xf numFmtId="171" fontId="34" fillId="0" borderId="57" xfId="0" applyFont="true" applyBorder="true" applyAlignment="true" applyProtection="false">
      <alignment horizontal="center" vertical="center" textRotation="0" wrapText="false" indent="0" shrinkToFit="false"/>
      <protection locked="true" hidden="false"/>
    </xf>
    <xf numFmtId="171" fontId="34" fillId="0" borderId="19" xfId="0" applyFont="true" applyBorder="true" applyAlignment="true" applyProtection="true">
      <alignment horizontal="center" vertical="center" textRotation="0" wrapText="false" indent="0" shrinkToFit="false"/>
      <protection locked="false" hidden="false"/>
    </xf>
    <xf numFmtId="171" fontId="34" fillId="0" borderId="56" xfId="0" applyFont="true" applyBorder="true" applyAlignment="true" applyProtection="true">
      <alignment horizontal="center" vertical="center" textRotation="0" wrapText="false" indent="0" shrinkToFit="false"/>
      <protection locked="false" hidden="false"/>
    </xf>
    <xf numFmtId="171" fontId="34" fillId="0" borderId="18" xfId="0" applyFont="true" applyBorder="true" applyAlignment="true" applyProtection="true">
      <alignment horizontal="center" vertical="center" textRotation="0" wrapText="false" indent="0" shrinkToFit="false"/>
      <protection locked="false" hidden="false"/>
    </xf>
    <xf numFmtId="171" fontId="34" fillId="0" borderId="20" xfId="0" applyFont="true" applyBorder="true" applyAlignment="true" applyProtection="true">
      <alignment horizontal="center" vertical="center" textRotation="0" wrapText="false" indent="0" shrinkToFit="false"/>
      <protection locked="false" hidden="false"/>
    </xf>
    <xf numFmtId="164" fontId="34" fillId="0" borderId="56" xfId="0" applyFont="true" applyBorder="true" applyAlignment="true" applyProtection="true">
      <alignment horizontal="general" vertical="center" textRotation="0" wrapText="false" indent="0" shrinkToFit="false"/>
      <protection locked="fals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34" fillId="0" borderId="5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8" fillId="0" borderId="66" xfId="0" applyFont="true" applyBorder="true" applyAlignment="true" applyProtection="false">
      <alignment horizontal="right" vertical="center" textRotation="0" wrapText="false" indent="0" shrinkToFit="false"/>
      <protection locked="true" hidden="false"/>
    </xf>
    <xf numFmtId="165" fontId="38" fillId="0" borderId="8" xfId="0" applyFont="true" applyBorder="true" applyAlignment="true" applyProtection="true">
      <alignment horizontal="left" vertical="center" textRotation="0" wrapText="false" indent="0" shrinkToFit="false"/>
      <protection locked="false" hidden="false"/>
    </xf>
    <xf numFmtId="165" fontId="38" fillId="0" borderId="8" xfId="0" applyFont="true" applyBorder="true" applyAlignment="true" applyProtection="true">
      <alignment horizontal="center" vertical="center" textRotation="0" wrapText="false" indent="0" shrinkToFit="false"/>
      <protection locked="fals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6" fontId="38" fillId="3" borderId="27" xfId="0" applyFont="true" applyBorder="true" applyAlignment="true" applyProtection="false">
      <alignment horizontal="center" vertical="center" textRotation="0" wrapText="false" indent="0" shrinkToFit="false"/>
      <protection locked="true" hidden="false"/>
    </xf>
    <xf numFmtId="164" fontId="34" fillId="0" borderId="22" xfId="0" applyFont="true" applyBorder="true" applyAlignment="true" applyProtection="false">
      <alignment horizontal="center" vertical="center" textRotation="0" wrapText="false" indent="0" shrinkToFit="false"/>
      <protection locked="true" hidden="false"/>
    </xf>
    <xf numFmtId="174" fontId="34" fillId="0" borderId="59" xfId="0" applyFont="true" applyBorder="true" applyAlignment="true" applyProtection="true">
      <alignment horizontal="center" vertical="center" textRotation="0" wrapText="false" indent="0" shrinkToFit="false"/>
      <protection locked="fals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34" fillId="0" borderId="22" xfId="0" applyFont="true" applyBorder="true" applyAlignment="true" applyProtection="true">
      <alignment horizontal="center" vertical="center" textRotation="0" wrapText="false" indent="0" shrinkToFit="false"/>
      <protection locked="false" hidden="false"/>
    </xf>
    <xf numFmtId="171" fontId="34" fillId="0" borderId="8" xfId="0" applyFont="true" applyBorder="true" applyAlignment="true" applyProtection="true">
      <alignment horizontal="center" vertical="center" textRotation="0" wrapText="false" indent="0" shrinkToFit="false"/>
      <protection locked="false" hidden="false"/>
    </xf>
    <xf numFmtId="171" fontId="34" fillId="0" borderId="8"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true">
      <alignment horizontal="center" vertical="center" textRotation="0" wrapText="false" indent="0" shrinkToFit="false"/>
      <protection locked="false" hidden="false"/>
    </xf>
    <xf numFmtId="171" fontId="34" fillId="0" borderId="59" xfId="0" applyFont="true" applyBorder="true" applyAlignment="true" applyProtection="true">
      <alignment horizontal="center" vertical="center" textRotation="0" wrapText="false" indent="0" shrinkToFit="false"/>
      <protection locked="false" hidden="false"/>
    </xf>
    <xf numFmtId="171" fontId="34" fillId="0" borderId="2" xfId="0" applyFont="true" applyBorder="true" applyAlignment="true" applyProtection="true">
      <alignment horizontal="center" vertical="center" textRotation="0" wrapText="false" indent="0" shrinkToFit="false"/>
      <protection locked="false" hidden="false"/>
    </xf>
    <xf numFmtId="171" fontId="34" fillId="0" borderId="22" xfId="0" applyFont="true" applyBorder="true" applyAlignment="true" applyProtection="true">
      <alignment horizontal="center" vertical="center" textRotation="0" wrapText="false" indent="0" shrinkToFit="false"/>
      <protection locked="false" hidden="false"/>
    </xf>
    <xf numFmtId="164" fontId="34" fillId="0" borderId="59" xfId="0" applyFont="true" applyBorder="true" applyAlignment="true" applyProtection="true">
      <alignment horizontal="general" vertical="center" textRotation="0" wrapText="false" indent="0" shrinkToFit="false"/>
      <protection locked="fals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34" fillId="0" borderId="59" xfId="0" applyFont="true" applyBorder="true" applyAlignment="true" applyProtection="false">
      <alignment horizontal="center" vertical="center" textRotation="0" wrapText="false" indent="0" shrinkToFit="false"/>
      <protection locked="true" hidden="false"/>
    </xf>
    <xf numFmtId="171" fontId="34" fillId="0" borderId="67"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64" fontId="38" fillId="0" borderId="68" xfId="0" applyFont="true" applyBorder="true" applyAlignment="true" applyProtection="false">
      <alignment horizontal="right" vertical="center" textRotation="0" wrapText="false" indent="0" shrinkToFit="false"/>
      <protection locked="true" hidden="false"/>
    </xf>
    <xf numFmtId="165" fontId="38" fillId="0" borderId="26" xfId="0" applyFont="true" applyBorder="true" applyAlignment="true" applyProtection="true">
      <alignment horizontal="left" vertical="center" textRotation="0" wrapText="false" indent="0" shrinkToFit="false"/>
      <protection locked="false" hidden="false"/>
    </xf>
    <xf numFmtId="165" fontId="38" fillId="0" borderId="8" xfId="0" applyFont="true" applyBorder="true" applyAlignment="true" applyProtection="true">
      <alignment horizontal="center" vertical="center" textRotation="0" wrapText="false" indent="0" shrinkToFit="false"/>
      <protection locked="false" hidden="false"/>
    </xf>
    <xf numFmtId="164" fontId="38" fillId="0" borderId="1" xfId="0" applyFont="true" applyBorder="true" applyAlignment="true" applyProtection="true">
      <alignment horizontal="center" vertical="center" textRotation="0" wrapText="false" indent="0" shrinkToFit="false"/>
      <protection locked="false" hidden="false"/>
    </xf>
    <xf numFmtId="174" fontId="34" fillId="0" borderId="1" xfId="0" applyFont="true" applyBorder="true" applyAlignment="true" applyProtection="true">
      <alignment horizontal="center" vertical="center" textRotation="0" wrapText="false" indent="0" shrinkToFit="false"/>
      <protection locked="false" hidden="false"/>
    </xf>
    <xf numFmtId="174" fontId="34" fillId="0" borderId="22" xfId="0" applyFont="true" applyBorder="true" applyAlignment="true" applyProtection="true">
      <alignment horizontal="center" vertical="center" textRotation="0" wrapText="false" indent="0" shrinkToFit="false"/>
      <protection locked="false" hidden="false"/>
    </xf>
    <xf numFmtId="164" fontId="34" fillId="0" borderId="69" xfId="0" applyFont="true" applyBorder="true" applyAlignment="true" applyProtection="false">
      <alignment horizontal="center" vertical="center" textRotation="0" wrapText="false" indent="0" shrinkToFit="false"/>
      <protection locked="true" hidden="false"/>
    </xf>
    <xf numFmtId="164" fontId="34" fillId="0" borderId="49"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false" hidden="false"/>
    </xf>
    <xf numFmtId="174" fontId="34" fillId="6" borderId="35" xfId="0" applyFont="true" applyBorder="true" applyAlignment="true" applyProtection="true">
      <alignment horizontal="right" vertical="center" textRotation="0" wrapText="false" indent="0" shrinkToFit="false"/>
      <protection locked="false" hidden="false"/>
    </xf>
    <xf numFmtId="174" fontId="34" fillId="6" borderId="55" xfId="0" applyFont="true" applyBorder="true" applyAlignment="true" applyProtection="true">
      <alignment horizontal="right" vertical="center" textRotation="0" wrapText="false" indent="0" shrinkToFit="false"/>
      <protection locked="false" hidden="false"/>
    </xf>
    <xf numFmtId="174" fontId="34" fillId="6" borderId="36" xfId="0" applyFont="true" applyBorder="true" applyAlignment="true" applyProtection="true">
      <alignment horizontal="right" vertical="center" textRotation="0" wrapText="false" indent="0" shrinkToFit="false"/>
      <protection locked="false" hidden="false"/>
    </xf>
    <xf numFmtId="166" fontId="12" fillId="3" borderId="70" xfId="0" applyFont="true" applyBorder="true" applyAlignment="true" applyProtection="true">
      <alignment horizontal="center" vertical="center" textRotation="0" wrapText="false" indent="0" shrinkToFit="false"/>
      <protection locked="true" hidden="false"/>
    </xf>
    <xf numFmtId="166" fontId="12" fillId="3" borderId="55" xfId="0" applyFont="true" applyBorder="true" applyAlignment="true" applyProtection="true">
      <alignment horizontal="center" vertical="center" textRotation="0" wrapText="false" indent="0" shrinkToFit="false"/>
      <protection locked="true" hidden="false"/>
    </xf>
    <xf numFmtId="166" fontId="12" fillId="3" borderId="35" xfId="0" applyFont="true" applyBorder="true" applyAlignment="true" applyProtection="true">
      <alignment horizontal="center" vertical="center" textRotation="0" wrapText="false" indent="0" shrinkToFit="false"/>
      <protection locked="true" hidden="false"/>
    </xf>
    <xf numFmtId="166" fontId="12" fillId="3" borderId="36" xfId="0" applyFont="true" applyBorder="true" applyAlignment="true" applyProtection="true">
      <alignment horizontal="center" vertical="center" textRotation="0" wrapText="false" indent="0" shrinkToFit="false"/>
      <protection locked="true" hidden="false"/>
    </xf>
    <xf numFmtId="164" fontId="34" fillId="6" borderId="3" xfId="0" applyFont="true" applyBorder="true" applyAlignment="true" applyProtection="true">
      <alignment horizontal="center" vertical="center" textRotation="0" wrapText="false" indent="0" shrinkToFit="false"/>
      <protection locked="false" hidden="false"/>
    </xf>
    <xf numFmtId="164" fontId="34" fillId="0" borderId="35" xfId="0" applyFont="true" applyBorder="true" applyAlignment="true" applyProtection="false">
      <alignment horizontal="center" vertical="center" textRotation="0" wrapText="false" indent="0" shrinkToFit="false"/>
      <protection locked="true" hidden="false"/>
    </xf>
    <xf numFmtId="164" fontId="34" fillId="0" borderId="3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4" fillId="0" borderId="24" xfId="0" applyFont="true" applyBorder="true" applyAlignment="true" applyProtection="true">
      <alignment horizontal="center" vertical="center" textRotation="0" wrapText="false" indent="0" shrinkToFit="false"/>
      <protection locked="false" hidden="false"/>
    </xf>
    <xf numFmtId="164" fontId="34" fillId="0" borderId="25" xfId="0" applyFont="true" applyBorder="true" applyAlignment="true" applyProtection="true">
      <alignment horizontal="center" vertical="center" textRotation="0" wrapText="false" indent="0" shrinkToFit="false"/>
      <protection locked="false" hidden="false"/>
    </xf>
    <xf numFmtId="171" fontId="34" fillId="0" borderId="71" xfId="0" applyFont="true" applyBorder="true" applyAlignment="true" applyProtection="true">
      <alignment horizontal="center" vertical="center" textRotation="0" wrapText="false" indent="0" shrinkToFit="false"/>
      <protection locked="false" hidden="false"/>
    </xf>
    <xf numFmtId="171" fontId="34" fillId="0" borderId="71" xfId="0" applyFont="true" applyBorder="true" applyAlignment="true" applyProtection="false">
      <alignment horizontal="center" vertical="center" textRotation="0" wrapText="false" indent="0" shrinkToFit="false"/>
      <protection locked="true" hidden="false"/>
    </xf>
    <xf numFmtId="171" fontId="34" fillId="0" borderId="24" xfId="0" applyFont="true" applyBorder="true" applyAlignment="true" applyProtection="true">
      <alignment horizontal="center" vertical="center" textRotation="0" wrapText="false" indent="0" shrinkToFit="false"/>
      <protection locked="false" hidden="false"/>
    </xf>
    <xf numFmtId="171" fontId="34" fillId="0" borderId="72" xfId="0" applyFont="true" applyBorder="true" applyAlignment="true" applyProtection="true">
      <alignment horizontal="center" vertical="center" textRotation="0" wrapText="false" indent="0" shrinkToFit="false"/>
      <protection locked="false" hidden="false"/>
    </xf>
    <xf numFmtId="171" fontId="34" fillId="0" borderId="21" xfId="0" applyFont="true" applyBorder="true" applyAlignment="true" applyProtection="true">
      <alignment horizontal="center" vertical="center" textRotation="0" wrapText="false" indent="0" shrinkToFit="false"/>
      <protection locked="false" hidden="false"/>
    </xf>
    <xf numFmtId="171" fontId="34" fillId="0" borderId="25" xfId="0" applyFont="true" applyBorder="true" applyAlignment="true" applyProtection="true">
      <alignment horizontal="center" vertical="center" textRotation="0" wrapText="false" indent="0" shrinkToFit="false"/>
      <protection locked="false" hidden="false"/>
    </xf>
    <xf numFmtId="164" fontId="34" fillId="0" borderId="72"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center" vertical="center" textRotation="0" wrapText="false" indent="0" shrinkToFit="false"/>
      <protection locked="true" hidden="false"/>
    </xf>
    <xf numFmtId="171" fontId="34" fillId="0" borderId="26" xfId="0" applyFont="true" applyBorder="true" applyAlignment="true" applyProtection="true">
      <alignment horizontal="center" vertical="center" textRotation="0" wrapText="false" indent="0" shrinkToFit="false"/>
      <protection locked="false" hidden="false"/>
    </xf>
    <xf numFmtId="171" fontId="34" fillId="0" borderId="27" xfId="0" applyFont="true" applyBorder="true" applyAlignment="true" applyProtection="true">
      <alignment horizontal="center" vertical="center" textRotation="0" wrapText="false" indent="0" shrinkToFit="false"/>
      <protection locked="false" hidden="false"/>
    </xf>
    <xf numFmtId="171" fontId="34" fillId="0" borderId="73" xfId="0" applyFont="true" applyBorder="true" applyAlignment="true" applyProtection="true">
      <alignment horizontal="center" vertical="center" textRotation="0" wrapText="false" indent="0" shrinkToFit="false"/>
      <protection locked="false" hidden="false"/>
    </xf>
    <xf numFmtId="171" fontId="34" fillId="0" borderId="49" xfId="0" applyFont="true" applyBorder="true" applyAlignment="true" applyProtection="true">
      <alignment horizontal="center" vertical="center" textRotation="0" wrapText="false" indent="0" shrinkToFit="false"/>
      <protection locked="false" hidden="false"/>
    </xf>
    <xf numFmtId="164" fontId="34" fillId="0" borderId="49" xfId="0" applyFont="true" applyBorder="true" applyAlignment="true" applyProtection="false">
      <alignment horizontal="center" vertical="center" textRotation="0" wrapText="false" indent="0" shrinkToFit="false"/>
      <protection locked="true" hidden="false"/>
    </xf>
    <xf numFmtId="164" fontId="34" fillId="0" borderId="27" xfId="0" applyFont="true" applyBorder="true" applyAlignment="true" applyProtection="true">
      <alignment horizontal="center" vertical="center" textRotation="0" wrapText="false" indent="0" shrinkToFit="false"/>
      <protection locked="false" hidden="false"/>
    </xf>
    <xf numFmtId="164" fontId="34" fillId="0" borderId="49" xfId="0" applyFont="true" applyBorder="true" applyAlignment="true" applyProtection="true">
      <alignment horizontal="center" vertical="center" textRotation="0" wrapText="false" indent="0" shrinkToFit="false"/>
      <protection locked="false" hidden="false"/>
    </xf>
    <xf numFmtId="171" fontId="34" fillId="0" borderId="74" xfId="0" applyFont="true" applyBorder="true" applyAlignment="true" applyProtection="false">
      <alignment horizontal="center" vertical="center" textRotation="0" wrapText="false" indent="0" shrinkToFit="false"/>
      <protection locked="true" hidden="false"/>
    </xf>
    <xf numFmtId="171" fontId="34" fillId="0" borderId="69" xfId="0" applyFont="true" applyBorder="true" applyAlignment="true" applyProtection="true">
      <alignment horizontal="center" vertical="center" textRotation="0" wrapText="false" indent="0" shrinkToFit="false"/>
      <protection locked="false" hidden="false"/>
    </xf>
    <xf numFmtId="165" fontId="38" fillId="0" borderId="26" xfId="0" applyFont="true" applyBorder="true" applyAlignment="true" applyProtection="true">
      <alignment horizontal="center" vertical="center" textRotation="0" wrapText="false" indent="0" shrinkToFit="false"/>
      <protection locked="false" hidden="false"/>
    </xf>
    <xf numFmtId="164" fontId="38" fillId="0" borderId="27" xfId="0" applyFont="true" applyBorder="true" applyAlignment="true" applyProtection="true">
      <alignment horizontal="center" vertical="center" textRotation="0" wrapText="false" indent="0" shrinkToFit="false"/>
      <protection locked="false" hidden="false"/>
    </xf>
    <xf numFmtId="174" fontId="34" fillId="0" borderId="69" xfId="0" applyFont="true" applyBorder="true" applyAlignment="true" applyProtection="true">
      <alignment horizontal="center" vertical="center" textRotation="0" wrapText="false" indent="0" shrinkToFit="false"/>
      <protection locked="false" hidden="false"/>
    </xf>
    <xf numFmtId="174" fontId="34" fillId="0" borderId="27" xfId="0" applyFont="true" applyBorder="true" applyAlignment="true" applyProtection="true">
      <alignment horizontal="center" vertical="center" textRotation="0" wrapText="false" indent="0" shrinkToFit="false"/>
      <protection locked="false" hidden="false"/>
    </xf>
    <xf numFmtId="174" fontId="34" fillId="0" borderId="49" xfId="0" applyFont="true" applyBorder="true" applyAlignment="true" applyProtection="true">
      <alignment horizontal="center" vertical="center" textRotation="0" wrapText="false" indent="0" shrinkToFit="false"/>
      <protection locked="false" hidden="false"/>
    </xf>
    <xf numFmtId="171" fontId="34" fillId="0" borderId="26" xfId="0" applyFont="true" applyBorder="true" applyAlignment="true" applyProtection="false">
      <alignment horizontal="center" vertical="center" textRotation="0" wrapText="false" indent="0" shrinkToFit="false"/>
      <protection locked="true" hidden="false"/>
    </xf>
    <xf numFmtId="164" fontId="34" fillId="0" borderId="61" xfId="0" applyFont="true" applyBorder="true" applyAlignment="true" applyProtection="true">
      <alignment horizontal="general" vertical="center" textRotation="0" wrapText="false" indent="0" shrinkToFit="false"/>
      <protection locked="false" hidden="false"/>
    </xf>
    <xf numFmtId="164" fontId="21" fillId="0" borderId="46" xfId="0" applyFont="tru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false" hidden="false"/>
    </xf>
    <xf numFmtId="171" fontId="34" fillId="0" borderId="23" xfId="0" applyFont="true" applyBorder="true" applyAlignment="true" applyProtection="false">
      <alignment horizontal="center" vertical="center" textRotation="0" wrapText="false" indent="0" shrinkToFit="false"/>
      <protection locked="true" hidden="false"/>
    </xf>
    <xf numFmtId="171" fontId="34" fillId="0" borderId="19"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4" fillId="0" borderId="69" xfId="0" applyFont="true" applyBorder="true" applyAlignment="true" applyProtection="true">
      <alignment horizontal="general" vertical="center" textRotation="0" wrapText="false" indent="0" shrinkToFit="false"/>
      <protection locked="false" hidden="false"/>
    </xf>
    <xf numFmtId="164" fontId="21" fillId="0" borderId="27"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38" fillId="0" borderId="27" xfId="0" applyFont="true" applyBorder="true" applyAlignment="true" applyProtection="false">
      <alignment horizontal="center" vertical="center" textRotation="0" wrapText="false" indent="0" shrinkToFit="false"/>
      <protection locked="true" hidden="false"/>
    </xf>
    <xf numFmtId="165" fontId="38" fillId="0" borderId="8" xfId="0" applyFont="true" applyBorder="true" applyAlignment="true" applyProtection="true">
      <alignment horizontal="left" vertical="center" textRotation="0" wrapText="false" indent="0" shrinkToFit="false"/>
      <protection locked="false" hidden="false"/>
    </xf>
    <xf numFmtId="165" fontId="38" fillId="0" borderId="26" xfId="0" applyFont="true" applyBorder="true" applyAlignment="true" applyProtection="true">
      <alignment horizontal="center" vertical="center" textRotation="0" wrapText="false" indent="0" shrinkToFit="false"/>
      <protection locked="false" hidden="false"/>
    </xf>
    <xf numFmtId="164" fontId="38" fillId="0" borderId="27" xfId="0" applyFont="true" applyBorder="true" applyAlignment="true" applyProtection="true">
      <alignment horizontal="center" vertical="center" textRotation="0" wrapText="false" indent="0" shrinkToFit="false"/>
      <protection locked="false" hidden="false"/>
    </xf>
    <xf numFmtId="164" fontId="38" fillId="0" borderId="75" xfId="0" applyFont="true" applyBorder="true" applyAlignment="true" applyProtection="false">
      <alignment horizontal="right" vertical="center" textRotation="0" wrapText="false" indent="0" shrinkToFit="false"/>
      <protection locked="true" hidden="false"/>
    </xf>
    <xf numFmtId="165" fontId="38" fillId="0" borderId="71" xfId="0" applyFont="true" applyBorder="true" applyAlignment="true" applyProtection="true">
      <alignment horizontal="left" vertical="center" textRotation="0" wrapText="false" indent="0" shrinkToFit="false"/>
      <protection locked="false" hidden="false"/>
    </xf>
    <xf numFmtId="165" fontId="38" fillId="0" borderId="71" xfId="0" applyFont="true" applyBorder="true" applyAlignment="true" applyProtection="true">
      <alignment horizontal="center" vertical="center" textRotation="0" wrapText="false" indent="0" shrinkToFit="false"/>
      <protection locked="false" hidden="false"/>
    </xf>
    <xf numFmtId="164" fontId="38" fillId="0" borderId="24" xfId="0" applyFont="true" applyBorder="true" applyAlignment="true" applyProtection="true">
      <alignment horizontal="center" vertical="center" textRotation="0" wrapText="false" indent="0" shrinkToFit="false"/>
      <protection locked="false" hidden="false"/>
    </xf>
    <xf numFmtId="166" fontId="38" fillId="3" borderId="1" xfId="0" applyFont="true" applyBorder="true" applyAlignment="true" applyProtection="false">
      <alignment horizontal="center" vertical="center" textRotation="0" wrapText="false" indent="0" shrinkToFit="false"/>
      <protection locked="true" hidden="false"/>
    </xf>
    <xf numFmtId="164" fontId="38" fillId="0" borderId="59"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false"/>
    </xf>
    <xf numFmtId="176" fontId="38" fillId="0" borderId="71" xfId="0" applyFont="true" applyBorder="true" applyAlignment="true" applyProtection="true">
      <alignment horizontal="left" vertical="center" textRotation="0" wrapText="false" indent="0" shrinkToFit="false"/>
      <protection locked="false" hidden="false"/>
    </xf>
    <xf numFmtId="164" fontId="34" fillId="0" borderId="66" xfId="0" applyFont="true" applyBorder="true" applyAlignment="true" applyProtection="false">
      <alignment horizontal="right" vertical="center" textRotation="0" wrapText="false" indent="0" shrinkToFit="false"/>
      <protection locked="true" hidden="false"/>
    </xf>
    <xf numFmtId="165" fontId="34" fillId="0" borderId="8" xfId="0" applyFont="true" applyBorder="true" applyAlignment="true" applyProtection="true">
      <alignment horizontal="left" vertical="center" textRotation="0" wrapText="false" indent="0" shrinkToFit="false"/>
      <protection locked="false" hidden="false"/>
    </xf>
    <xf numFmtId="165" fontId="34" fillId="0" borderId="8" xfId="0" applyFont="true" applyBorder="true" applyAlignment="true" applyProtection="true">
      <alignment horizontal="center" vertical="center" textRotation="0" wrapText="false" indent="0" shrinkToFit="false"/>
      <protection locked="fals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6" fontId="34" fillId="3" borderId="27" xfId="0" applyFont="true" applyBorder="true" applyAlignment="true" applyProtection="false">
      <alignment horizontal="center" vertical="center" textRotation="0" wrapText="false" indent="0" shrinkToFit="false"/>
      <protection locked="true" hidden="false"/>
    </xf>
    <xf numFmtId="164" fontId="12" fillId="0" borderId="66" xfId="0" applyFont="true" applyBorder="true" applyAlignment="true" applyProtection="false">
      <alignment horizontal="right" vertical="center" textRotation="0" wrapText="false" indent="0" shrinkToFit="false"/>
      <protection locked="true" hidden="false"/>
    </xf>
    <xf numFmtId="165" fontId="12" fillId="0" borderId="8" xfId="0" applyFont="true" applyBorder="true" applyAlignment="true" applyProtection="true">
      <alignment horizontal="left" vertical="center" textRotation="0" wrapText="false" indent="0" shrinkToFit="false"/>
      <protection locked="false" hidden="false"/>
    </xf>
    <xf numFmtId="165" fontId="12" fillId="0" borderId="8" xfId="0" applyFont="true" applyBorder="true" applyAlignment="true" applyProtection="true">
      <alignment horizontal="center" vertical="center" textRotation="0" wrapText="false" indent="0" shrinkToFit="false"/>
      <protection locked="false" hidden="false"/>
    </xf>
    <xf numFmtId="166" fontId="12" fillId="3" borderId="27"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4" fontId="12" fillId="0" borderId="59"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2" fillId="0" borderId="22" xfId="0" applyFont="true" applyBorder="true" applyAlignment="true" applyProtection="true">
      <alignment horizontal="center" vertical="center" textRotation="0" wrapText="false" indent="0" shrinkToFit="false"/>
      <protection locked="false" hidden="false"/>
    </xf>
    <xf numFmtId="171" fontId="12" fillId="0" borderId="8" xfId="0" applyFont="true" applyBorder="true" applyAlignment="true" applyProtection="true">
      <alignment horizontal="center" vertical="center" textRotation="0" wrapText="false" indent="0" shrinkToFit="false"/>
      <protection locked="false" hidden="false"/>
    </xf>
    <xf numFmtId="171" fontId="12" fillId="0" borderId="8" xfId="0" applyFont="true" applyBorder="true" applyAlignment="true" applyProtection="false">
      <alignment horizontal="center" vertical="center" textRotation="0" wrapText="false" indent="0" shrinkToFit="false"/>
      <protection locked="true" hidden="false"/>
    </xf>
    <xf numFmtId="171" fontId="12" fillId="0" borderId="1" xfId="0" applyFont="true" applyBorder="true" applyAlignment="true" applyProtection="true">
      <alignment horizontal="center" vertical="center" textRotation="0" wrapText="false" indent="0" shrinkToFit="false"/>
      <protection locked="false" hidden="false"/>
    </xf>
    <xf numFmtId="171" fontId="34" fillId="5" borderId="24" xfId="0" applyFont="true" applyBorder="true" applyAlignment="true" applyProtection="true">
      <alignment horizontal="center" vertical="center" textRotation="0" wrapText="false" indent="0" shrinkToFit="false"/>
      <protection locked="false" hidden="false"/>
    </xf>
    <xf numFmtId="171" fontId="34" fillId="5" borderId="1" xfId="0" applyFont="true" applyBorder="true" applyAlignment="true" applyProtection="true">
      <alignment horizontal="center" vertical="center" textRotation="0" wrapText="false" indent="0" shrinkToFit="false"/>
      <protection locked="false" hidden="false"/>
    </xf>
    <xf numFmtId="174" fontId="12" fillId="6" borderId="35" xfId="0" applyFont="true" applyBorder="true" applyAlignment="true" applyProtection="true">
      <alignment horizontal="right" vertical="center" textRotation="0" wrapText="false" indent="0" shrinkToFit="false"/>
      <protection locked="false" hidden="false"/>
    </xf>
    <xf numFmtId="174" fontId="12" fillId="6" borderId="55" xfId="0" applyFont="true" applyBorder="true" applyAlignment="true" applyProtection="true">
      <alignment horizontal="right" vertical="center" textRotation="0" wrapText="false" indent="0" shrinkToFit="false"/>
      <protection locked="false" hidden="false"/>
    </xf>
    <xf numFmtId="174" fontId="12" fillId="6" borderId="36"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43" fillId="0" borderId="4" xfId="0" applyFont="true" applyBorder="true" applyAlignment="true" applyProtection="false">
      <alignment horizontal="center" vertical="bottom" textRotation="0" wrapText="true" indent="0" shrinkToFit="false"/>
      <protection locked="true" hidden="false"/>
    </xf>
    <xf numFmtId="164" fontId="43" fillId="0" borderId="3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center" textRotation="9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bottom" textRotation="90" wrapText="false" indent="0" shrinkToFit="false"/>
      <protection locked="true" hidden="false"/>
    </xf>
    <xf numFmtId="164" fontId="4" fillId="0" borderId="77" xfId="0" applyFont="true" applyBorder="true" applyAlignment="true" applyProtection="false">
      <alignment horizontal="center" vertical="bottom" textRotation="90" wrapText="false" indent="0" shrinkToFit="false"/>
      <protection locked="true" hidden="false"/>
    </xf>
    <xf numFmtId="164" fontId="4" fillId="0" borderId="78" xfId="0" applyFont="true" applyBorder="true" applyAlignment="true" applyProtection="false">
      <alignment horizontal="center" vertical="bottom" textRotation="90" wrapText="false" indent="0" shrinkToFit="false"/>
      <protection locked="true" hidden="false"/>
    </xf>
    <xf numFmtId="164" fontId="4" fillId="0" borderId="35" xfId="0" applyFont="true" applyBorder="true" applyAlignment="true" applyProtection="false">
      <alignment horizontal="center" vertical="center" textRotation="90" wrapText="false" indent="0" shrinkToFit="false"/>
      <protection locked="true" hidden="false"/>
    </xf>
    <xf numFmtId="164" fontId="4" fillId="0" borderId="55" xfId="0" applyFont="true" applyBorder="true" applyAlignment="true" applyProtection="false">
      <alignment horizontal="center" vertical="center" textRotation="90" wrapText="false" indent="0" shrinkToFit="false"/>
      <protection locked="true" hidden="false"/>
    </xf>
    <xf numFmtId="164" fontId="4" fillId="0" borderId="36" xfId="0" applyFont="true" applyBorder="true" applyAlignment="true" applyProtection="false">
      <alignment horizontal="center" vertical="center" textRotation="90" wrapText="false" indent="0" shrinkToFit="false"/>
      <protection locked="true" hidden="false"/>
    </xf>
    <xf numFmtId="164" fontId="43" fillId="0" borderId="11" xfId="0" applyFont="true" applyBorder="true" applyAlignment="true" applyProtection="false">
      <alignment horizontal="center" vertical="bottom" textRotation="0" wrapText="true" indent="0" shrinkToFit="false"/>
      <protection locked="true" hidden="false"/>
    </xf>
    <xf numFmtId="164" fontId="28" fillId="0" borderId="35" xfId="0" applyFont="true" applyBorder="true" applyAlignment="true" applyProtection="false">
      <alignment horizontal="center" vertical="center" textRotation="90" wrapText="false" indent="0" shrinkToFit="false"/>
      <protection locked="true" hidden="false"/>
    </xf>
    <xf numFmtId="164" fontId="28" fillId="0" borderId="55" xfId="0" applyFont="true" applyBorder="true" applyAlignment="true" applyProtection="false">
      <alignment horizontal="center" vertical="center" textRotation="90" wrapText="false" indent="0" shrinkToFit="false"/>
      <protection locked="true" hidden="false"/>
    </xf>
    <xf numFmtId="164" fontId="28" fillId="0" borderId="36" xfId="0" applyFont="true" applyBorder="true" applyAlignment="true" applyProtection="false">
      <alignment horizontal="center" vertical="center" textRotation="90" wrapText="false" indent="0" shrinkToFit="false"/>
      <protection locked="true" hidden="false"/>
    </xf>
    <xf numFmtId="164" fontId="45" fillId="0" borderId="29" xfId="0" applyFont="true" applyBorder="true" applyAlignment="true" applyProtection="false">
      <alignment horizontal="center" vertical="bottom" textRotation="90" wrapText="false" indent="0" shrinkToFit="false"/>
      <protection locked="true" hidden="false"/>
    </xf>
    <xf numFmtId="164" fontId="45" fillId="0" borderId="30" xfId="0" applyFont="true" applyBorder="true" applyAlignment="true" applyProtection="false">
      <alignment horizontal="center" vertical="bottom" textRotation="90" wrapText="false" indent="0" shrinkToFit="false"/>
      <protection locked="true" hidden="false"/>
    </xf>
    <xf numFmtId="164" fontId="45" fillId="0" borderId="79" xfId="0" applyFont="true" applyBorder="true" applyAlignment="true" applyProtection="false">
      <alignment horizontal="center" vertical="bottom" textRotation="9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bottom" textRotation="0" wrapText="true" indent="0" shrinkToFit="false"/>
      <protection locked="true" hidden="false"/>
    </xf>
    <xf numFmtId="166" fontId="9" fillId="3" borderId="29" xfId="0" applyFont="true" applyBorder="true" applyAlignment="true" applyProtection="false">
      <alignment horizontal="center" vertical="center" textRotation="0" wrapText="false" indent="0" shrinkToFit="false"/>
      <protection locked="true" hidden="false"/>
    </xf>
    <xf numFmtId="166" fontId="9" fillId="3" borderId="30" xfId="0" applyFont="true" applyBorder="true" applyAlignment="true" applyProtection="false">
      <alignment horizontal="center" vertical="center" textRotation="0" wrapText="false" indent="0" shrinkToFit="false"/>
      <protection locked="true" hidden="false"/>
    </xf>
    <xf numFmtId="166" fontId="9" fillId="3" borderId="63"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true">
      <alignment horizontal="center" vertical="center" textRotation="0" wrapText="false" indent="0" shrinkToFit="false"/>
      <protection locked="false" hidden="false"/>
    </xf>
    <xf numFmtId="164" fontId="28" fillId="0" borderId="3" xfId="0" applyFont="true" applyBorder="true" applyAlignment="true" applyProtection="true">
      <alignment horizontal="center" vertical="center" textRotation="0" wrapText="false" indent="0" shrinkToFit="false"/>
      <protection locked="false" hidden="false"/>
    </xf>
    <xf numFmtId="164" fontId="28" fillId="0" borderId="32" xfId="0" applyFont="true" applyBorder="true" applyAlignment="true" applyProtection="true">
      <alignment horizontal="center" vertical="center" textRotation="0" wrapText="true" indent="0" shrinkToFit="false"/>
      <protection locked="false" hidden="false"/>
    </xf>
    <xf numFmtId="164" fontId="28" fillId="0" borderId="35" xfId="0" applyFont="true" applyBorder="true" applyAlignment="true" applyProtection="true">
      <alignment horizontal="center" vertical="center" textRotation="0" wrapText="true" indent="0" shrinkToFit="false"/>
      <protection locked="false" hidden="false"/>
    </xf>
    <xf numFmtId="164" fontId="28" fillId="0" borderId="55" xfId="0" applyFont="true" applyBorder="true" applyAlignment="true" applyProtection="true">
      <alignment horizontal="center" vertical="center" textRotation="0" wrapText="true" indent="0" shrinkToFit="false"/>
      <protection locked="false" hidden="false"/>
    </xf>
    <xf numFmtId="164" fontId="32" fillId="0" borderId="36"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46" fillId="0" borderId="29" xfId="0" applyFont="true" applyBorder="true" applyAlignment="true" applyProtection="false">
      <alignment horizontal="center" vertical="center" textRotation="0" wrapText="false" indent="0" shrinkToFit="false"/>
      <protection locked="true" hidden="false"/>
    </xf>
    <xf numFmtId="164" fontId="46" fillId="0" borderId="30" xfId="0" applyFont="true" applyBorder="true" applyAlignment="true" applyProtection="false">
      <alignment horizontal="center" vertical="center" textRotation="0" wrapText="false" indent="0" shrinkToFit="false"/>
      <protection locked="true" hidden="false"/>
    </xf>
    <xf numFmtId="164" fontId="46" fillId="0" borderId="6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46" fillId="0" borderId="35" xfId="0" applyFont="true" applyBorder="true" applyAlignment="true" applyProtection="false">
      <alignment horizontal="center" vertical="center" textRotation="0" wrapText="false" indent="0" shrinkToFit="false"/>
      <protection locked="true" hidden="false"/>
    </xf>
    <xf numFmtId="164" fontId="46" fillId="0" borderId="55" xfId="0" applyFont="true" applyBorder="true" applyAlignment="true" applyProtection="false">
      <alignment horizontal="center" vertical="center" textRotation="0" wrapText="false" indent="0" shrinkToFit="false"/>
      <protection locked="true" hidden="false"/>
    </xf>
    <xf numFmtId="164" fontId="46" fillId="0" borderId="80" xfId="0" applyFont="true" applyBorder="true" applyAlignment="true" applyProtection="false">
      <alignment horizontal="center" vertical="center" textRotation="0" wrapText="false" indent="0" shrinkToFit="false"/>
      <protection locked="true" hidden="false"/>
    </xf>
    <xf numFmtId="164" fontId="46" fillId="0" borderId="36" xfId="0" applyFont="true" applyBorder="true" applyAlignment="true" applyProtection="false">
      <alignment horizontal="center" vertical="center" textRotation="0" wrapText="false" indent="0" shrinkToFit="false"/>
      <protection locked="true" hidden="false"/>
    </xf>
    <xf numFmtId="164" fontId="4" fillId="0" borderId="81"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71" fontId="28" fillId="0" borderId="3" xfId="0" applyFont="true" applyBorder="true" applyAlignment="true" applyProtection="true">
      <alignment horizontal="center" vertical="center" textRotation="0" wrapText="false" indent="0" shrinkToFit="false"/>
      <protection locked="false" hidden="false"/>
    </xf>
    <xf numFmtId="171" fontId="28" fillId="0" borderId="35" xfId="0" applyFont="true" applyBorder="true" applyAlignment="true" applyProtection="false">
      <alignment horizontal="center" vertical="center" textRotation="0" wrapText="true" indent="0" shrinkToFit="false"/>
      <protection locked="true" hidden="false"/>
    </xf>
    <xf numFmtId="171" fontId="18" fillId="0" borderId="55" xfId="0" applyFont="true" applyBorder="true" applyAlignment="true" applyProtection="true">
      <alignment horizontal="center" vertical="center" textRotation="0" wrapText="false" indent="0" shrinkToFit="false"/>
      <protection locked="false" hidden="false"/>
    </xf>
    <xf numFmtId="171" fontId="28" fillId="0" borderId="83" xfId="0" applyFont="true" applyBorder="true" applyAlignment="true" applyProtection="true">
      <alignment horizontal="center" vertical="center" textRotation="0" wrapText="false" indent="0" shrinkToFit="false"/>
      <protection locked="false" hidden="false"/>
    </xf>
    <xf numFmtId="171" fontId="28" fillId="0" borderId="55" xfId="0" applyFont="true" applyBorder="true" applyAlignment="true" applyProtection="true">
      <alignment horizontal="center" vertical="center" textRotation="0" wrapText="false" indent="0" shrinkToFit="false"/>
      <protection locked="false" hidden="false"/>
    </xf>
    <xf numFmtId="171" fontId="28" fillId="0" borderId="39" xfId="0" applyFont="true" applyBorder="true" applyAlignment="true" applyProtection="true">
      <alignment horizontal="center" vertical="center" textRotation="0" wrapText="false" indent="0" shrinkToFit="false"/>
      <protection locked="false" hidden="false"/>
    </xf>
    <xf numFmtId="171" fontId="28" fillId="0" borderId="38" xfId="0" applyFont="true" applyBorder="true" applyAlignment="true" applyProtection="true">
      <alignment horizontal="center" vertical="center" textRotation="0" wrapText="false" indent="0" shrinkToFit="false"/>
      <protection locked="false" hidden="false"/>
    </xf>
    <xf numFmtId="171" fontId="28" fillId="7" borderId="38" xfId="0" applyFont="true" applyBorder="true" applyAlignment="true" applyProtection="true">
      <alignment horizontal="center" vertical="center" textRotation="0" wrapText="false" indent="0" shrinkToFit="false"/>
      <protection locked="false" hidden="false"/>
    </xf>
    <xf numFmtId="171" fontId="28" fillId="7" borderId="84" xfId="0" applyFont="true" applyBorder="true" applyAlignment="true" applyProtection="true">
      <alignment horizontal="center" vertical="center" textRotation="0" wrapText="false" indent="0" shrinkToFit="false"/>
      <protection locked="false" hidden="false"/>
    </xf>
    <xf numFmtId="164" fontId="32" fillId="0" borderId="83" xfId="0" applyFont="true" applyBorder="true" applyAlignment="true" applyProtection="true">
      <alignment horizontal="center" vertical="center" textRotation="0" wrapText="false" indent="0" shrinkToFit="false"/>
      <protection locked="false" hidden="false"/>
    </xf>
    <xf numFmtId="164" fontId="32" fillId="0" borderId="39" xfId="0" applyFont="true" applyBorder="true" applyAlignment="true" applyProtection="true">
      <alignment horizontal="center" vertical="center" textRotation="0" wrapText="false" indent="0" shrinkToFit="false"/>
      <protection locked="false" hidden="false"/>
    </xf>
    <xf numFmtId="164" fontId="28" fillId="0" borderId="85" xfId="0" applyFont="true" applyBorder="true" applyAlignment="true" applyProtection="false">
      <alignment horizontal="center" vertical="center" textRotation="0" wrapText="false" indent="0" shrinkToFit="false"/>
      <protection locked="true" hidden="false"/>
    </xf>
    <xf numFmtId="164" fontId="28" fillId="0" borderId="83" xfId="0" applyFont="true" applyBorder="true" applyAlignment="true" applyProtection="false">
      <alignment horizontal="center" vertical="center" textRotation="0" wrapText="false" indent="0" shrinkToFit="false"/>
      <protection locked="true" hidden="false"/>
    </xf>
    <xf numFmtId="164" fontId="28" fillId="0" borderId="83" xfId="0" applyFont="true" applyBorder="true" applyAlignment="true" applyProtection="true">
      <alignment horizontal="center" vertical="center" textRotation="0" wrapText="false" indent="0" shrinkToFit="false"/>
      <protection locked="false" hidden="false"/>
    </xf>
    <xf numFmtId="164" fontId="28" fillId="0" borderId="39" xfId="0" applyFont="true" applyBorder="true" applyAlignment="true" applyProtection="true">
      <alignment horizontal="center" vertical="center" textRotation="0" wrapText="false" indent="0" shrinkToFit="false"/>
      <protection locked="false" hidden="false"/>
    </xf>
    <xf numFmtId="164" fontId="28" fillId="0" borderId="37" xfId="0" applyFont="true" applyBorder="true" applyAlignment="true" applyProtection="true">
      <alignment horizontal="center" vertical="center" textRotation="0" wrapText="false" indent="0" shrinkToFit="false"/>
      <protection locked="false" hidden="false"/>
    </xf>
    <xf numFmtId="166" fontId="28" fillId="3" borderId="37" xfId="0" applyFont="true" applyBorder="true" applyAlignment="true" applyProtection="true">
      <alignment horizontal="center" vertical="center" textRotation="0" wrapText="false" indent="0" shrinkToFit="false"/>
      <protection locked="false" hidden="false"/>
    </xf>
    <xf numFmtId="164" fontId="28" fillId="0" borderId="84" xfId="0" applyFont="true" applyBorder="true" applyAlignment="true" applyProtection="false">
      <alignment horizontal="center" vertical="center" textRotation="0" wrapText="false" indent="0" shrinkToFit="false"/>
      <protection locked="true" hidden="false"/>
    </xf>
    <xf numFmtId="164" fontId="28" fillId="0" borderId="38" xfId="0" applyFont="true" applyBorder="true" applyAlignment="true" applyProtection="false">
      <alignment horizontal="center" vertical="center" textRotation="0" wrapText="false" indent="0" shrinkToFit="false"/>
      <protection locked="true" hidden="false"/>
    </xf>
    <xf numFmtId="164" fontId="28" fillId="0" borderId="39" xfId="0" applyFont="true" applyBorder="true" applyAlignment="true" applyProtection="false">
      <alignment horizontal="center" vertical="center" textRotation="0" wrapText="false" indent="0" shrinkToFit="false"/>
      <protection locked="true" hidden="false"/>
    </xf>
    <xf numFmtId="164" fontId="28" fillId="0" borderId="86" xfId="0" applyFont="true" applyBorder="true" applyAlignment="true" applyProtection="false">
      <alignment horizontal="general" vertical="center" textRotation="0" wrapText="false" indent="0" shrinkToFit="false"/>
      <protection locked="true" hidden="false"/>
    </xf>
    <xf numFmtId="164" fontId="28" fillId="0" borderId="87" xfId="0" applyFont="true" applyBorder="true" applyAlignment="true" applyProtection="false">
      <alignment horizontal="center" vertical="center" textRotation="0" wrapText="false" indent="0" shrinkToFit="false"/>
      <protection locked="true" hidden="false"/>
    </xf>
    <xf numFmtId="171" fontId="28" fillId="0" borderId="87" xfId="0" applyFont="true" applyBorder="true" applyAlignment="true" applyProtection="true">
      <alignment horizontal="center" vertical="center" textRotation="0" wrapText="false" indent="0" shrinkToFit="false"/>
      <protection locked="false" hidden="false"/>
    </xf>
    <xf numFmtId="171" fontId="28" fillId="0" borderId="45" xfId="0" applyFont="true" applyBorder="true" applyAlignment="true" applyProtection="true">
      <alignment horizontal="center" vertical="center" textRotation="0" wrapText="false" indent="0" shrinkToFit="false"/>
      <protection locked="false" hidden="false"/>
    </xf>
    <xf numFmtId="171" fontId="28" fillId="0" borderId="44" xfId="0" applyFont="true" applyBorder="true" applyAlignment="true" applyProtection="true">
      <alignment horizontal="center" vertical="center" textRotation="0" wrapText="false" indent="0" shrinkToFit="false"/>
      <protection locked="false" hidden="false"/>
    </xf>
    <xf numFmtId="171" fontId="28" fillId="7" borderId="44" xfId="0" applyFont="true" applyBorder="true" applyAlignment="true" applyProtection="true">
      <alignment horizontal="center" vertical="center" textRotation="0" wrapText="false" indent="0" shrinkToFit="false"/>
      <protection locked="false" hidden="false"/>
    </xf>
    <xf numFmtId="171" fontId="28" fillId="7" borderId="88" xfId="0" applyFont="true" applyBorder="true" applyAlignment="true" applyProtection="true">
      <alignment horizontal="center" vertical="center" textRotation="0" wrapText="false" indent="0" shrinkToFit="false"/>
      <protection locked="false" hidden="false"/>
    </xf>
    <xf numFmtId="164" fontId="32" fillId="0" borderId="87" xfId="0" applyFont="true" applyBorder="true" applyAlignment="true" applyProtection="true">
      <alignment horizontal="center" vertical="center" textRotation="0" wrapText="false" indent="0" shrinkToFit="false"/>
      <protection locked="false" hidden="false"/>
    </xf>
    <xf numFmtId="164" fontId="32" fillId="0" borderId="45" xfId="0" applyFont="true" applyBorder="true" applyAlignment="true" applyProtection="true">
      <alignment horizontal="center" vertical="center" textRotation="0" wrapText="false" indent="0" shrinkToFit="false"/>
      <protection locked="false" hidden="false"/>
    </xf>
    <xf numFmtId="164" fontId="28" fillId="0" borderId="89" xfId="0" applyFont="true" applyBorder="true" applyAlignment="true" applyProtection="false">
      <alignment horizontal="center" vertical="center" textRotation="0" wrapText="false" indent="0" shrinkToFit="false"/>
      <protection locked="true" hidden="false"/>
    </xf>
    <xf numFmtId="164" fontId="28" fillId="0" borderId="87" xfId="0" applyFont="true" applyBorder="true" applyAlignment="true" applyProtection="false">
      <alignment horizontal="center" vertical="center" textRotation="0" wrapText="false" indent="0" shrinkToFit="false"/>
      <protection locked="true" hidden="false"/>
    </xf>
    <xf numFmtId="164" fontId="28" fillId="0" borderId="87" xfId="0" applyFont="true" applyBorder="true" applyAlignment="true" applyProtection="true">
      <alignment horizontal="center" vertical="center" textRotation="0" wrapText="false" indent="0" shrinkToFit="false"/>
      <protection locked="false" hidden="false"/>
    </xf>
    <xf numFmtId="164" fontId="28" fillId="0" borderId="45" xfId="0" applyFont="true" applyBorder="true" applyAlignment="true" applyProtection="true">
      <alignment horizontal="center" vertical="center" textRotation="0" wrapText="false" indent="0" shrinkToFit="false"/>
      <protection locked="false" hidden="false"/>
    </xf>
    <xf numFmtId="164" fontId="28" fillId="0" borderId="40" xfId="0" applyFont="true" applyBorder="true" applyAlignment="true" applyProtection="true">
      <alignment horizontal="center" vertical="center" textRotation="0" wrapText="false" indent="0" shrinkToFit="false"/>
      <protection locked="false" hidden="false"/>
    </xf>
    <xf numFmtId="166" fontId="28" fillId="3" borderId="40" xfId="0" applyFont="true" applyBorder="true" applyAlignment="true" applyProtection="true">
      <alignment horizontal="center" vertical="center" textRotation="0" wrapText="false" indent="0" shrinkToFit="false"/>
      <protection locked="false" hidden="false"/>
    </xf>
    <xf numFmtId="164" fontId="28" fillId="0" borderId="88" xfId="0" applyFont="true" applyBorder="true" applyAlignment="true" applyProtection="false">
      <alignment horizontal="center" vertical="center" textRotation="0" wrapText="false" indent="0" shrinkToFit="false"/>
      <protection locked="true" hidden="false"/>
    </xf>
    <xf numFmtId="164" fontId="28" fillId="0" borderId="44" xfId="0" applyFont="true" applyBorder="true" applyAlignment="true" applyProtection="false">
      <alignment horizontal="center" vertical="center" textRotation="0" wrapText="false" indent="0" shrinkToFit="false"/>
      <protection locked="true" hidden="false"/>
    </xf>
    <xf numFmtId="164" fontId="28" fillId="0" borderId="45" xfId="0" applyFont="true" applyBorder="true" applyAlignment="true" applyProtection="false">
      <alignment horizontal="center" vertical="center" textRotation="0" wrapText="false" indent="0" shrinkToFit="false"/>
      <protection locked="true" hidden="false"/>
    </xf>
    <xf numFmtId="164" fontId="28" fillId="0" borderId="90" xfId="0" applyFont="true" applyBorder="true" applyAlignment="true" applyProtection="false">
      <alignment horizontal="general" vertical="center" textRotation="0" wrapText="false" indent="0" shrinkToFit="false"/>
      <protection locked="true" hidden="false"/>
    </xf>
    <xf numFmtId="171" fontId="28" fillId="0" borderId="88" xfId="0" applyFont="true" applyBorder="true" applyAlignment="true" applyProtection="true">
      <alignment horizontal="center" vertical="center" textRotation="0" wrapText="false" indent="0" shrinkToFit="false"/>
      <protection locked="false" hidden="false"/>
    </xf>
    <xf numFmtId="164" fontId="28" fillId="0" borderId="91" xfId="0" applyFont="true" applyBorder="true" applyAlignment="true" applyProtection="false">
      <alignment horizontal="center" vertical="center" textRotation="0" wrapText="false" indent="0" shrinkToFit="false"/>
      <protection locked="true" hidden="false"/>
    </xf>
    <xf numFmtId="171" fontId="28" fillId="0" borderId="91" xfId="0" applyFont="true" applyBorder="true" applyAlignment="true" applyProtection="true">
      <alignment horizontal="center" vertical="center" textRotation="0" wrapText="false" indent="0" shrinkToFit="false"/>
      <protection locked="false" hidden="false"/>
    </xf>
    <xf numFmtId="171" fontId="28" fillId="0" borderId="53" xfId="0" applyFont="true" applyBorder="true" applyAlignment="true" applyProtection="true">
      <alignment horizontal="center" vertical="center" textRotation="0" wrapText="false" indent="0" shrinkToFit="false"/>
      <protection locked="false" hidden="false"/>
    </xf>
    <xf numFmtId="171" fontId="28" fillId="0" borderId="52" xfId="0" applyFont="true" applyBorder="true" applyAlignment="true" applyProtection="true">
      <alignment horizontal="center" vertical="center" textRotation="0" wrapText="false" indent="0" shrinkToFit="false"/>
      <protection locked="false" hidden="false"/>
    </xf>
    <xf numFmtId="171" fontId="28" fillId="0" borderId="92" xfId="0" applyFont="true" applyBorder="true" applyAlignment="true" applyProtection="true">
      <alignment horizontal="center" vertical="center" textRotation="0" wrapText="false" indent="0" shrinkToFit="false"/>
      <protection locked="false" hidden="false"/>
    </xf>
    <xf numFmtId="164" fontId="32" fillId="0" borderId="91" xfId="0" applyFont="true" applyBorder="true" applyAlignment="true" applyProtection="true">
      <alignment horizontal="center" vertical="center" textRotation="0" wrapText="false" indent="0" shrinkToFit="false"/>
      <protection locked="false" hidden="false"/>
    </xf>
    <xf numFmtId="164" fontId="32" fillId="0" borderId="53" xfId="0" applyFont="true" applyBorder="true" applyAlignment="true" applyProtection="true">
      <alignment horizontal="center" vertical="center" textRotation="0" wrapText="false" indent="0" shrinkToFit="false"/>
      <protection locked="false" hidden="false"/>
    </xf>
    <xf numFmtId="164" fontId="28" fillId="0" borderId="93" xfId="0" applyFont="true" applyBorder="true" applyAlignment="true" applyProtection="false">
      <alignment horizontal="center" vertical="center" textRotation="0" wrapText="false" indent="0" shrinkToFit="false"/>
      <protection locked="true" hidden="false"/>
    </xf>
    <xf numFmtId="164" fontId="28" fillId="0" borderId="91" xfId="0" applyFont="true" applyBorder="true" applyAlignment="true" applyProtection="false">
      <alignment horizontal="center" vertical="center" textRotation="0" wrapText="false" indent="0" shrinkToFit="false"/>
      <protection locked="true" hidden="false"/>
    </xf>
    <xf numFmtId="164" fontId="28" fillId="0" borderId="91" xfId="0" applyFont="true" applyBorder="true" applyAlignment="true" applyProtection="true">
      <alignment horizontal="center" vertical="center" textRotation="0" wrapText="false" indent="0" shrinkToFit="false"/>
      <protection locked="false" hidden="false"/>
    </xf>
    <xf numFmtId="164" fontId="28" fillId="0" borderId="53" xfId="0" applyFont="true" applyBorder="true" applyAlignment="true" applyProtection="true">
      <alignment horizontal="center" vertical="center" textRotation="0" wrapText="false" indent="0" shrinkToFit="false"/>
      <protection locked="false" hidden="false"/>
    </xf>
    <xf numFmtId="164" fontId="28" fillId="0" borderId="51" xfId="0" applyFont="true" applyBorder="true" applyAlignment="true" applyProtection="true">
      <alignment horizontal="center" vertical="center" textRotation="0" wrapText="false" indent="0" shrinkToFit="false"/>
      <protection locked="false" hidden="false"/>
    </xf>
    <xf numFmtId="166" fontId="28" fillId="3" borderId="51" xfId="0" applyFont="true" applyBorder="true" applyAlignment="true" applyProtection="true">
      <alignment horizontal="center" vertical="center" textRotation="0" wrapText="false" indent="0" shrinkToFit="false"/>
      <protection locked="false" hidden="false"/>
    </xf>
    <xf numFmtId="164" fontId="28" fillId="0" borderId="92" xfId="0" applyFont="true" applyBorder="true" applyAlignment="true" applyProtection="false">
      <alignment horizontal="center" vertical="center" textRotation="0" wrapText="false" indent="0" shrinkToFit="false"/>
      <protection locked="true" hidden="false"/>
    </xf>
    <xf numFmtId="164" fontId="28" fillId="0" borderId="53" xfId="0" applyFont="true" applyBorder="true" applyAlignment="true" applyProtection="false">
      <alignment horizontal="center" vertical="center" textRotation="0" wrapText="false" indent="0" shrinkToFit="false"/>
      <protection locked="true" hidden="false"/>
    </xf>
    <xf numFmtId="171" fontId="28" fillId="0" borderId="84" xfId="0" applyFont="true" applyBorder="true" applyAlignment="true" applyProtection="true">
      <alignment horizontal="center" vertical="center" textRotation="0" wrapText="false" indent="0" shrinkToFit="false"/>
      <protection locked="false" hidden="false"/>
    </xf>
    <xf numFmtId="171" fontId="28" fillId="7" borderId="52" xfId="0" applyFont="true" applyBorder="true" applyAlignment="true" applyProtection="true">
      <alignment horizontal="center" vertical="center" textRotation="0" wrapText="false" indent="0" shrinkToFit="false"/>
      <protection locked="false" hidden="false"/>
    </xf>
    <xf numFmtId="171" fontId="28" fillId="7" borderId="92" xfId="0" applyFont="true" applyBorder="true" applyAlignment="true" applyProtection="true">
      <alignment horizontal="center" vertical="center" textRotation="0" wrapText="false" indent="0" shrinkToFit="false"/>
      <protection locked="false" hidden="false"/>
    </xf>
    <xf numFmtId="171" fontId="28" fillId="0" borderId="51" xfId="0" applyFont="true" applyBorder="true" applyAlignment="true" applyProtection="true">
      <alignment horizontal="center" vertical="center" textRotation="0" wrapText="false" indent="0" shrinkToFit="false"/>
      <protection locked="false" hidden="false"/>
    </xf>
    <xf numFmtId="171" fontId="28" fillId="4" borderId="83" xfId="0" applyFont="true" applyBorder="true" applyAlignment="true" applyProtection="true">
      <alignment horizontal="center" vertical="center" textRotation="0" wrapText="false" indent="0" shrinkToFit="false"/>
      <protection locked="false" hidden="false"/>
    </xf>
    <xf numFmtId="171" fontId="28" fillId="0" borderId="37" xfId="0" applyFont="true" applyBorder="true" applyAlignment="true" applyProtection="true">
      <alignment horizontal="center" vertical="center" textRotation="0" wrapText="false" indent="0" shrinkToFit="false"/>
      <protection locked="false" hidden="false"/>
    </xf>
    <xf numFmtId="164" fontId="32" fillId="4" borderId="39" xfId="0" applyFont="true" applyBorder="true" applyAlignment="true" applyProtection="true">
      <alignment horizontal="center" vertical="center" textRotation="0" wrapText="false" indent="0" shrinkToFit="false"/>
      <protection locked="false" hidden="false"/>
    </xf>
    <xf numFmtId="171" fontId="28" fillId="5" borderId="38" xfId="0" applyFont="true" applyBorder="true" applyAlignment="true" applyProtection="true">
      <alignment horizontal="center" vertical="center" textRotation="0" wrapText="false" indent="0" shrinkToFit="false"/>
      <protection locked="false" hidden="false"/>
    </xf>
    <xf numFmtId="171" fontId="28" fillId="5" borderId="84" xfId="0" applyFont="true" applyBorder="true" applyAlignment="true" applyProtection="true">
      <alignment horizontal="center" vertical="center" textRotation="0" wrapText="false" indent="0" shrinkToFit="false"/>
      <protection locked="false" hidden="false"/>
    </xf>
    <xf numFmtId="171" fontId="28" fillId="5" borderId="44" xfId="0" applyFont="true" applyBorder="true" applyAlignment="true" applyProtection="true">
      <alignment horizontal="center" vertical="center" textRotation="0" wrapText="false" indent="0" shrinkToFit="false"/>
      <protection locked="false" hidden="false"/>
    </xf>
    <xf numFmtId="171" fontId="28" fillId="5" borderId="88" xfId="0" applyFont="true" applyBorder="true" applyAlignment="true" applyProtection="true">
      <alignment horizontal="center" vertical="center" textRotation="0" wrapText="false" indent="0" shrinkToFit="false"/>
      <protection locked="false" hidden="false"/>
    </xf>
    <xf numFmtId="171" fontId="28" fillId="5" borderId="52" xfId="0" applyFont="true" applyBorder="true" applyAlignment="true" applyProtection="true">
      <alignment horizontal="center" vertical="center" textRotation="0" wrapText="false" indent="0" shrinkToFit="false"/>
      <protection locked="false" hidden="false"/>
    </xf>
    <xf numFmtId="171" fontId="28" fillId="5" borderId="92" xfId="0" applyFont="true" applyBorder="true" applyAlignment="true" applyProtection="true">
      <alignment horizontal="center" vertical="center" textRotation="0" wrapText="false" indent="0" shrinkToFit="false"/>
      <protection locked="false" hidden="false"/>
    </xf>
    <xf numFmtId="171" fontId="28" fillId="4" borderId="38" xfId="0" applyFont="true" applyBorder="true" applyAlignment="true" applyProtection="true">
      <alignment horizontal="center" vertical="center" textRotation="0" wrapText="false" indent="0" shrinkToFit="false"/>
      <protection locked="false" hidden="false"/>
    </xf>
    <xf numFmtId="171" fontId="28" fillId="4" borderId="44" xfId="0" applyFont="true" applyBorder="true" applyAlignment="true" applyProtection="true">
      <alignment horizontal="center" vertical="center" textRotation="0" wrapText="false" indent="0" shrinkToFit="false"/>
      <protection locked="false" hidden="false"/>
    </xf>
    <xf numFmtId="171" fontId="28" fillId="4" borderId="87" xfId="0" applyFont="true" applyBorder="true" applyAlignment="true" applyProtection="true">
      <alignment horizontal="center" vertical="center" textRotation="0" wrapText="false" indent="0" shrinkToFit="false"/>
      <protection locked="false" hidden="false"/>
    </xf>
    <xf numFmtId="171" fontId="28" fillId="0" borderId="94"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35" xfId="0" applyFont="true" applyBorder="true" applyAlignment="true" applyProtection="false">
      <alignment horizontal="center" vertical="center" textRotation="0" wrapText="false" indent="0" shrinkToFit="false"/>
      <protection locked="true" hidden="false"/>
    </xf>
    <xf numFmtId="164" fontId="36" fillId="0" borderId="55" xfId="0" applyFont="true" applyBorder="true" applyAlignment="true" applyProtection="false">
      <alignment horizontal="center" vertical="center" textRotation="0" wrapText="false" indent="0" shrinkToFit="false"/>
      <protection locked="true" hidden="false"/>
    </xf>
    <xf numFmtId="164" fontId="36" fillId="5" borderId="55" xfId="0" applyFont="true" applyBorder="true" applyAlignment="true" applyProtection="fals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4" fontId="36" fillId="5" borderId="5" xfId="0" applyFont="true" applyBorder="true" applyAlignment="true" applyProtection="false">
      <alignment horizontal="center" vertical="center" textRotation="0" wrapText="false" indent="0" shrinkToFit="false"/>
      <protection locked="true" hidden="false"/>
    </xf>
    <xf numFmtId="164" fontId="36" fillId="5" borderId="61" xfId="0" applyFont="true" applyBorder="true" applyAlignment="true" applyProtection="false">
      <alignment horizontal="center" vertical="center" textRotation="0" wrapText="false" indent="0" shrinkToFit="false"/>
      <protection locked="true" hidden="false"/>
    </xf>
    <xf numFmtId="164" fontId="36" fillId="5" borderId="47"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5" borderId="95" xfId="0" applyFont="true" applyBorder="true" applyAlignment="true" applyProtection="false">
      <alignment horizontal="center" vertical="center" textRotation="0" wrapText="false" indent="0" shrinkToFit="false"/>
      <protection locked="true" hidden="false"/>
    </xf>
    <xf numFmtId="164" fontId="17" fillId="5" borderId="96" xfId="0" applyFont="true" applyBorder="true" applyAlignment="true" applyProtection="false">
      <alignment horizontal="center" vertical="center" textRotation="0" wrapText="false" indent="0" shrinkToFit="false"/>
      <protection locked="true" hidden="false"/>
    </xf>
    <xf numFmtId="164" fontId="17" fillId="5" borderId="97" xfId="0" applyFont="true" applyBorder="true" applyAlignment="true" applyProtection="false">
      <alignment horizontal="center" vertical="center" textRotation="0" wrapText="false" indent="0" shrinkToFit="false"/>
      <protection locked="true" hidden="false"/>
    </xf>
    <xf numFmtId="164" fontId="44" fillId="5" borderId="98" xfId="0" applyFont="true" applyBorder="true" applyAlignment="true" applyProtection="false">
      <alignment horizontal="center" vertical="center" textRotation="0" wrapText="false" indent="0" shrinkToFit="false"/>
      <protection locked="true" hidden="false"/>
    </xf>
    <xf numFmtId="164" fontId="44" fillId="5" borderId="99" xfId="0" applyFont="true" applyBorder="true" applyAlignment="true" applyProtection="false">
      <alignment horizontal="center" vertical="center" textRotation="0" wrapText="false" indent="0" shrinkToFit="false"/>
      <protection locked="true" hidden="false"/>
    </xf>
    <xf numFmtId="164" fontId="44" fillId="5" borderId="10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5" borderId="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5" borderId="101" xfId="0" applyFont="true" applyBorder="true" applyAlignment="true" applyProtection="false">
      <alignment horizontal="center" vertical="center" textRotation="0" wrapText="false" indent="0" shrinkToFit="false"/>
      <protection locked="true" hidden="false"/>
    </xf>
    <xf numFmtId="164" fontId="17" fillId="5" borderId="102" xfId="0" applyFont="true" applyBorder="true" applyAlignment="true" applyProtection="false">
      <alignment horizontal="center" vertical="center" textRotation="0" wrapText="false" indent="0" shrinkToFit="false"/>
      <protection locked="true" hidden="false"/>
    </xf>
    <xf numFmtId="164" fontId="17" fillId="5" borderId="103" xfId="0" applyFont="true" applyBorder="true" applyAlignment="true" applyProtection="false">
      <alignment horizontal="center" vertical="center" textRotation="0" wrapText="false" indent="0" shrinkToFit="false"/>
      <protection locked="true" hidden="false"/>
    </xf>
    <xf numFmtId="164" fontId="44" fillId="5" borderId="104" xfId="0" applyFont="true" applyBorder="true" applyAlignment="true" applyProtection="false">
      <alignment horizontal="center" vertical="center" textRotation="0" wrapText="false" indent="0" shrinkToFit="false"/>
      <protection locked="true" hidden="false"/>
    </xf>
    <xf numFmtId="164" fontId="44" fillId="5" borderId="105" xfId="0" applyFont="true" applyBorder="true" applyAlignment="true" applyProtection="false">
      <alignment horizontal="center" vertical="center" textRotation="0" wrapText="false" indent="0" shrinkToFit="false"/>
      <protection locked="true" hidden="false"/>
    </xf>
    <xf numFmtId="164" fontId="44" fillId="5" borderId="106" xfId="0" applyFont="true" applyBorder="true" applyAlignment="true" applyProtection="false">
      <alignment horizontal="center" vertical="center" textRotation="0" wrapText="fals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17" fillId="5" borderId="46" xfId="0" applyFont="true" applyBorder="true" applyAlignment="true" applyProtection="false">
      <alignment horizontal="center" vertical="center" textRotation="0" wrapText="false" indent="0" shrinkToFit="false"/>
      <protection locked="true" hidden="false"/>
    </xf>
    <xf numFmtId="164" fontId="17" fillId="0" borderId="47" xfId="0" applyFont="true" applyBorder="true" applyAlignment="true" applyProtection="false">
      <alignment horizontal="center" vertical="center" textRotation="0" wrapText="false" indent="0" shrinkToFit="false"/>
      <protection locked="true" hidden="false"/>
    </xf>
    <xf numFmtId="164" fontId="44" fillId="5" borderId="107" xfId="0" applyFont="true" applyBorder="true" applyAlignment="true" applyProtection="false">
      <alignment horizontal="center" vertical="center" textRotation="0" wrapText="false" indent="0" shrinkToFit="false"/>
      <protection locked="true" hidden="false"/>
    </xf>
    <xf numFmtId="164" fontId="44" fillId="5" borderId="108" xfId="0" applyFont="true" applyBorder="true" applyAlignment="true" applyProtection="false">
      <alignment horizontal="center" vertical="center" textRotation="0" wrapText="false" indent="0" shrinkToFit="false"/>
      <protection locked="true" hidden="false"/>
    </xf>
    <xf numFmtId="164" fontId="44" fillId="5" borderId="109" xfId="0" applyFont="true" applyBorder="true" applyAlignment="true" applyProtection="false">
      <alignment horizontal="center" vertical="center" textRotation="0" wrapText="false" indent="0" shrinkToFit="false"/>
      <protection locked="true" hidden="false"/>
    </xf>
    <xf numFmtId="164" fontId="17" fillId="5" borderId="110" xfId="0" applyFont="true" applyBorder="true" applyAlignment="true" applyProtection="false">
      <alignment horizontal="center" vertical="center" textRotation="0" wrapText="false" indent="0" shrinkToFit="false"/>
      <protection locked="true" hidden="false"/>
    </xf>
    <xf numFmtId="164" fontId="17" fillId="5" borderId="111" xfId="0" applyFont="true" applyBorder="true" applyAlignment="true" applyProtection="false">
      <alignment horizontal="center" vertical="center" textRotation="0" wrapText="false" indent="0" shrinkToFit="false"/>
      <protection locked="true" hidden="false"/>
    </xf>
    <xf numFmtId="164" fontId="17" fillId="5" borderId="112" xfId="0" applyFont="true" applyBorder="true" applyAlignment="true" applyProtection="false">
      <alignment horizontal="center" vertical="center" textRotation="0" wrapText="false" indent="0" shrinkToFit="false"/>
      <protection locked="true" hidden="false"/>
    </xf>
    <xf numFmtId="164" fontId="23" fillId="5" borderId="1" xfId="0" applyFont="true" applyBorder="true" applyAlignment="true" applyProtection="false">
      <alignment horizontal="center" vertical="center" textRotation="0" wrapText="false" indent="0" shrinkToFit="false"/>
      <protection locked="true" hidden="false"/>
    </xf>
    <xf numFmtId="164" fontId="23" fillId="5" borderId="46"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7" fillId="0" borderId="34" xfId="0" applyFont="true" applyBorder="true" applyAlignment="true" applyProtection="false">
      <alignment horizontal="center" vertical="center" textRotation="0" wrapText="false" indent="0" shrinkToFit="false"/>
      <protection locked="true" hidden="false"/>
    </xf>
    <xf numFmtId="164" fontId="48" fillId="0" borderId="3" xfId="0" applyFont="true" applyBorder="true" applyAlignment="true" applyProtection="false">
      <alignment horizontal="center" vertical="center" textRotation="0" wrapText="false" indent="0" shrinkToFit="false"/>
      <protection locked="true" hidden="false"/>
    </xf>
    <xf numFmtId="164" fontId="48" fillId="0" borderId="3" xfId="0" applyFont="true" applyBorder="true" applyAlignment="true" applyProtection="false">
      <alignment horizontal="center" vertical="center" textRotation="0" wrapText="false" indent="0" shrinkToFit="false"/>
      <protection locked="true" hidden="false"/>
    </xf>
    <xf numFmtId="164" fontId="48" fillId="0" borderId="3" xfId="0" applyFont="true" applyBorder="true" applyAlignment="true" applyProtection="false">
      <alignment horizontal="center" vertical="center" textRotation="0" wrapText="false" indent="0" shrinkToFit="false"/>
      <protection locked="true" hidden="false"/>
    </xf>
    <xf numFmtId="164" fontId="47" fillId="0" borderId="113" xfId="0" applyFont="true" applyBorder="true" applyAlignment="true" applyProtection="true">
      <alignment horizontal="center" vertical="center" textRotation="0" wrapText="false" indent="0" shrinkToFit="false"/>
      <protection locked="false" hidden="false"/>
    </xf>
    <xf numFmtId="164" fontId="47" fillId="0" borderId="113" xfId="0" applyFont="true" applyBorder="true" applyAlignment="true" applyProtection="false">
      <alignment horizontal="left" vertical="center" textRotation="0" wrapText="false" indent="0" shrinkToFit="false"/>
      <protection locked="true" hidden="false"/>
    </xf>
    <xf numFmtId="164" fontId="47" fillId="0" borderId="72" xfId="0" applyFont="true" applyBorder="true" applyAlignment="true" applyProtection="true">
      <alignment horizontal="center" vertical="center" textRotation="0" wrapText="false" indent="0" shrinkToFit="false"/>
      <protection locked="false" hidden="false"/>
    </xf>
    <xf numFmtId="164" fontId="47" fillId="0" borderId="24" xfId="0" applyFont="true" applyBorder="true" applyAlignment="true" applyProtection="true">
      <alignment horizontal="center" vertical="center" textRotation="0" wrapText="false" indent="0" shrinkToFit="false"/>
      <protection locked="false" hidden="false"/>
    </xf>
    <xf numFmtId="164" fontId="47" fillId="0" borderId="21" xfId="0" applyFont="true" applyBorder="true" applyAlignment="true" applyProtection="true">
      <alignment horizontal="center" vertical="center" textRotation="0" wrapText="false" indent="0" shrinkToFit="false"/>
      <protection locked="false" hidden="false"/>
    </xf>
    <xf numFmtId="164" fontId="47" fillId="0" borderId="25" xfId="0" applyFont="true" applyBorder="true" applyAlignment="true" applyProtection="true">
      <alignment horizontal="center" vertical="center" textRotation="0" wrapText="false" indent="0" shrinkToFit="false"/>
      <protection locked="false" hidden="false"/>
    </xf>
    <xf numFmtId="164" fontId="47" fillId="0" borderId="0" xfId="0" applyFont="true" applyBorder="true" applyAlignment="true" applyProtection="true">
      <alignment horizontal="center" vertical="center" textRotation="0" wrapText="false" indent="0" shrinkToFit="false"/>
      <protection locked="false" hidden="false"/>
    </xf>
    <xf numFmtId="166" fontId="47" fillId="3" borderId="56" xfId="0" applyFont="true" applyBorder="true" applyAlignment="true" applyProtection="false">
      <alignment horizontal="center" vertical="center" textRotation="0" wrapText="false" indent="0" shrinkToFit="false"/>
      <protection locked="true" hidden="false"/>
    </xf>
    <xf numFmtId="166" fontId="47" fillId="3" borderId="19" xfId="0" applyFont="true" applyBorder="true" applyAlignment="true" applyProtection="false">
      <alignment horizontal="center" vertical="center" textRotation="0" wrapText="false" indent="0" shrinkToFit="false"/>
      <protection locked="true" hidden="false"/>
    </xf>
    <xf numFmtId="166" fontId="47" fillId="3" borderId="20"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false" indent="0" shrinkToFit="false"/>
      <protection locked="false" hidden="false"/>
    </xf>
    <xf numFmtId="164" fontId="47" fillId="0" borderId="9" xfId="0" applyFont="true" applyBorder="true" applyAlignment="true" applyProtection="false">
      <alignment horizontal="left" vertical="center" textRotation="0" wrapText="false" indent="0" shrinkToFit="false"/>
      <protection locked="true" hidden="false"/>
    </xf>
    <xf numFmtId="164" fontId="47" fillId="0" borderId="59" xfId="0" applyFont="true" applyBorder="true" applyAlignment="true" applyProtection="true">
      <alignment horizontal="center" vertical="center" textRotation="0" wrapText="false" indent="0" shrinkToFit="false"/>
      <protection locked="false" hidden="false"/>
    </xf>
    <xf numFmtId="164" fontId="47" fillId="0" borderId="1" xfId="0" applyFont="true" applyBorder="true" applyAlignment="true" applyProtection="true">
      <alignment horizontal="center" vertical="center" textRotation="0" wrapText="false" indent="0" shrinkToFit="false"/>
      <protection locked="false" hidden="false"/>
    </xf>
    <xf numFmtId="164" fontId="47" fillId="0" borderId="1" xfId="0" applyFont="true" applyBorder="true" applyAlignment="true" applyProtection="false">
      <alignment horizontal="general" vertical="center" textRotation="0" wrapText="false" indent="0" shrinkToFit="false"/>
      <protection locked="true" hidden="false"/>
    </xf>
    <xf numFmtId="164" fontId="47" fillId="0" borderId="2" xfId="0" applyFont="true" applyBorder="true" applyAlignment="true" applyProtection="false">
      <alignment horizontal="general" vertical="center" textRotation="0" wrapText="false" indent="0" shrinkToFit="false"/>
      <protection locked="true" hidden="false"/>
    </xf>
    <xf numFmtId="164" fontId="47" fillId="0" borderId="22" xfId="0" applyFont="true" applyBorder="true" applyAlignment="true" applyProtection="false">
      <alignment horizontal="general" vertical="center" textRotation="0" wrapText="false" indent="0" shrinkToFit="false"/>
      <protection locked="true" hidden="false"/>
    </xf>
    <xf numFmtId="166" fontId="47" fillId="3" borderId="59" xfId="0" applyFont="true" applyBorder="true" applyAlignment="true" applyProtection="false">
      <alignment horizontal="center" vertical="center" textRotation="0" wrapText="false" indent="0" shrinkToFit="false"/>
      <protection locked="true" hidden="false"/>
    </xf>
    <xf numFmtId="166" fontId="47" fillId="3" borderId="1" xfId="0" applyFont="true" applyBorder="true" applyAlignment="true" applyProtection="false">
      <alignment horizontal="center" vertical="center" textRotation="0" wrapText="false" indent="0" shrinkToFit="false"/>
      <protection locked="true" hidden="false"/>
    </xf>
    <xf numFmtId="166" fontId="47" fillId="3" borderId="2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true" applyProtection="false">
      <alignment horizontal="left" vertical="center" textRotation="0" wrapText="false" indent="0" shrinkToFit="false"/>
      <protection locked="true" hidden="false"/>
    </xf>
    <xf numFmtId="164" fontId="47" fillId="0" borderId="59" xfId="0" applyFont="true" applyBorder="true" applyAlignment="true" applyProtection="false">
      <alignment horizontal="general" vertical="center" textRotation="0" wrapText="false" indent="0" shrinkToFit="false"/>
      <protection locked="true" hidden="false"/>
    </xf>
    <xf numFmtId="164" fontId="47" fillId="0" borderId="10" xfId="0" applyFont="true" applyBorder="true" applyAlignment="true" applyProtection="true">
      <alignment horizontal="center" vertical="center" textRotation="0" wrapText="false" indent="0" shrinkToFit="false"/>
      <protection locked="false" hidden="false"/>
    </xf>
    <xf numFmtId="164" fontId="47" fillId="0" borderId="10" xfId="0" applyFont="true" applyBorder="true" applyAlignment="true" applyProtection="false">
      <alignment horizontal="left" vertical="center" textRotation="0" wrapText="false" indent="0" shrinkToFit="false"/>
      <protection locked="true" hidden="false"/>
    </xf>
    <xf numFmtId="164" fontId="47" fillId="0" borderId="69" xfId="0" applyFont="true" applyBorder="true" applyAlignment="true" applyProtection="false">
      <alignment horizontal="general" vertical="center" textRotation="0" wrapText="false" indent="0" shrinkToFit="false"/>
      <protection locked="true" hidden="false"/>
    </xf>
    <xf numFmtId="164" fontId="47" fillId="0" borderId="27" xfId="0" applyFont="true" applyBorder="true" applyAlignment="true" applyProtection="false">
      <alignment horizontal="general" vertical="center" textRotation="0" wrapText="false" indent="0" shrinkToFit="false"/>
      <protection locked="true" hidden="false"/>
    </xf>
    <xf numFmtId="164" fontId="47" fillId="0" borderId="73" xfId="0" applyFont="true" applyBorder="true" applyAlignment="true" applyProtection="false">
      <alignment horizontal="general" vertical="center" textRotation="0" wrapText="false" indent="0" shrinkToFit="false"/>
      <protection locked="true" hidden="false"/>
    </xf>
    <xf numFmtId="164" fontId="47" fillId="0" borderId="49" xfId="0" applyFont="true" applyBorder="true" applyAlignment="true" applyProtection="false">
      <alignment horizontal="general" vertical="center" textRotation="0" wrapText="fals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false" hidden="false"/>
    </xf>
    <xf numFmtId="164" fontId="47" fillId="0" borderId="5" xfId="0" applyFont="true" applyBorder="true" applyAlignment="true" applyProtection="false">
      <alignment horizontal="left" vertical="center" textRotation="0" wrapText="false" indent="0" shrinkToFit="false"/>
      <protection locked="true" hidden="false"/>
    </xf>
    <xf numFmtId="164" fontId="47" fillId="0" borderId="56" xfId="0" applyFont="true" applyBorder="true" applyAlignment="true" applyProtection="true">
      <alignment horizontal="center" vertical="center" textRotation="0" wrapText="false" indent="0" shrinkToFit="false"/>
      <protection locked="false" hidden="false"/>
    </xf>
    <xf numFmtId="164" fontId="47" fillId="0" borderId="19" xfId="0" applyFont="true" applyBorder="true" applyAlignment="true" applyProtection="true">
      <alignment horizontal="center" vertical="center" textRotation="0" wrapText="false" indent="0" shrinkToFit="false"/>
      <protection locked="false" hidden="false"/>
    </xf>
    <xf numFmtId="164" fontId="47" fillId="0" borderId="19" xfId="0" applyFont="true" applyBorder="true" applyAlignment="true" applyProtection="false">
      <alignment horizontal="general" vertical="center" textRotation="0" wrapText="fals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7" fillId="0" borderId="20" xfId="0" applyFont="true" applyBorder="true" applyAlignment="true" applyProtection="false">
      <alignment horizontal="general" vertical="center" textRotation="0" wrapText="false" indent="0" shrinkToFit="false"/>
      <protection locked="true" hidden="false"/>
    </xf>
    <xf numFmtId="166" fontId="47" fillId="3" borderId="61" xfId="0" applyFont="true" applyBorder="true" applyAlignment="true" applyProtection="false">
      <alignment horizontal="center" vertical="center" textRotation="0" wrapText="false" indent="0" shrinkToFit="false"/>
      <protection locked="true" hidden="false"/>
    </xf>
    <xf numFmtId="166" fontId="47" fillId="3" borderId="46" xfId="0" applyFont="true" applyBorder="true" applyAlignment="true" applyProtection="false">
      <alignment horizontal="center" vertical="center" textRotation="0" wrapText="false" indent="0" shrinkToFit="false"/>
      <protection locked="true" hidden="false"/>
    </xf>
    <xf numFmtId="166" fontId="47" fillId="3" borderId="47"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false" hidden="false"/>
    </xf>
    <xf numFmtId="164" fontId="47" fillId="0" borderId="6" xfId="0" applyFont="true" applyBorder="true" applyAlignment="true" applyProtection="false">
      <alignment horizontal="left" vertical="center" textRotation="0" wrapText="false" indent="0" shrinkToFit="false"/>
      <protection locked="true" hidden="false"/>
    </xf>
    <xf numFmtId="164" fontId="47" fillId="0" borderId="61" xfId="0" applyFont="true" applyBorder="true" applyAlignment="true" applyProtection="true">
      <alignment horizontal="center" vertical="center" textRotation="0" wrapText="false" indent="0" shrinkToFit="false"/>
      <protection locked="false" hidden="false"/>
    </xf>
    <xf numFmtId="164" fontId="47" fillId="0" borderId="46" xfId="0" applyFont="true" applyBorder="true" applyAlignment="true" applyProtection="true">
      <alignment horizontal="center" vertical="center" textRotation="0" wrapText="false" indent="0" shrinkToFit="false"/>
      <protection locked="false" hidden="false"/>
    </xf>
    <xf numFmtId="164" fontId="47" fillId="0" borderId="46" xfId="0" applyFont="true" applyBorder="true" applyAlignment="true" applyProtection="false">
      <alignment horizontal="general" vertical="center" textRotation="0" wrapText="false" indent="0" shrinkToFit="false"/>
      <protection locked="true" hidden="false"/>
    </xf>
    <xf numFmtId="164" fontId="47" fillId="0" borderId="114" xfId="0" applyFont="true" applyBorder="true" applyAlignment="true" applyProtection="false">
      <alignment horizontal="general" vertical="center" textRotation="0" wrapText="false" indent="0" shrinkToFit="false"/>
      <protection locked="true" hidden="false"/>
    </xf>
    <xf numFmtId="164" fontId="47" fillId="0" borderId="47" xfId="0" applyFont="true" applyBorder="true" applyAlignment="true" applyProtection="false">
      <alignment horizontal="general" vertical="center" textRotation="0" wrapText="false" indent="0" shrinkToFit="false"/>
      <protection locked="true" hidden="false"/>
    </xf>
    <xf numFmtId="164" fontId="47" fillId="0" borderId="6" xfId="0" applyFont="true" applyBorder="true" applyAlignment="true" applyProtection="false">
      <alignment horizontal="left" vertical="center" textRotation="0" wrapText="false" indent="0" shrinkToFit="false"/>
      <protection locked="true" hidden="false"/>
    </xf>
    <xf numFmtId="164" fontId="47" fillId="0" borderId="56" xfId="0" applyFont="true" applyBorder="true" applyAlignment="true" applyProtection="false">
      <alignment horizontal="general" vertical="center" textRotation="0" wrapText="false" indent="0" shrinkToFit="false"/>
      <protection locked="true" hidden="false"/>
    </xf>
    <xf numFmtId="164" fontId="47" fillId="0" borderId="2" xfId="0" applyFont="true" applyBorder="true" applyAlignment="true" applyProtection="true">
      <alignment horizontal="center" vertical="center" textRotation="0" wrapText="false" indent="0" shrinkToFit="false"/>
      <protection locked="false" hidden="false"/>
    </xf>
    <xf numFmtId="164" fontId="47" fillId="0" borderId="22" xfId="0" applyFont="true" applyBorder="true" applyAlignment="true" applyProtection="true">
      <alignment horizontal="center" vertical="center" textRotation="0" wrapText="false" indent="0" shrinkToFit="false"/>
      <protection locked="false" hidden="false"/>
    </xf>
    <xf numFmtId="164" fontId="47" fillId="0" borderId="66" xfId="0" applyFont="true" applyBorder="true" applyAlignment="true" applyProtection="true">
      <alignment horizontal="center" vertical="center" textRotation="0" wrapText="false" indent="0" shrinkToFit="false"/>
      <protection locked="false" hidden="false"/>
    </xf>
    <xf numFmtId="164" fontId="47" fillId="4" borderId="61" xfId="0" applyFont="true" applyBorder="true" applyAlignment="true" applyProtection="true">
      <alignment horizontal="center" vertical="center" textRotation="0" wrapText="false" indent="0" shrinkToFit="false"/>
      <protection locked="false" hidden="false"/>
    </xf>
    <xf numFmtId="164" fontId="47" fillId="0" borderId="3" xfId="0" applyFont="true" applyBorder="true" applyAlignment="true" applyProtection="true">
      <alignment horizontal="center" vertical="center" textRotation="0" wrapText="false" indent="0" shrinkToFit="false"/>
      <protection locked="false" hidden="false"/>
    </xf>
    <xf numFmtId="164" fontId="47" fillId="0" borderId="3" xfId="0" applyFont="true" applyBorder="true" applyAlignment="true" applyProtection="false">
      <alignment horizontal="left" vertical="center" textRotation="0" wrapText="false" indent="0" shrinkToFit="false"/>
      <protection locked="true" hidden="false"/>
    </xf>
    <xf numFmtId="164" fontId="47" fillId="4" borderId="35" xfId="0" applyFont="true" applyBorder="true" applyAlignment="true" applyProtection="true">
      <alignment horizontal="center" vertical="center" textRotation="0" wrapText="false" indent="0" shrinkToFit="false"/>
      <protection locked="false" hidden="false"/>
    </xf>
    <xf numFmtId="164" fontId="47" fillId="0" borderId="55" xfId="0" applyFont="true" applyBorder="true" applyAlignment="true" applyProtection="false">
      <alignment horizontal="general" vertical="center" textRotation="0" wrapText="false" indent="0" shrinkToFit="false"/>
      <protection locked="true" hidden="false"/>
    </xf>
    <xf numFmtId="164" fontId="47" fillId="0" borderId="80" xfId="0" applyFont="true" applyBorder="true" applyAlignment="true" applyProtection="false">
      <alignment horizontal="general" vertical="center" textRotation="0" wrapText="false" indent="0" shrinkToFit="false"/>
      <protection locked="true" hidden="false"/>
    </xf>
    <xf numFmtId="164" fontId="47" fillId="0" borderId="36" xfId="0" applyFont="true" applyBorder="true" applyAlignment="true" applyProtection="false">
      <alignment horizontal="general" vertical="center" textRotation="0" wrapText="false" indent="0" shrinkToFit="false"/>
      <protection locked="true" hidden="false"/>
    </xf>
    <xf numFmtId="164" fontId="47" fillId="4" borderId="9" xfId="0" applyFont="true" applyBorder="true" applyAlignment="true" applyProtection="false">
      <alignment horizontal="left" vertical="center" textRotation="0" wrapText="false" indent="0" shrinkToFit="false"/>
      <protection locked="true" hidden="false"/>
    </xf>
    <xf numFmtId="164" fontId="47" fillId="4" borderId="59" xfId="0" applyFont="true" applyBorder="true" applyAlignment="true" applyProtection="true">
      <alignment horizontal="center" vertical="center" textRotation="0" wrapText="false" indent="0" shrinkToFit="false"/>
      <protection locked="false" hidden="false"/>
    </xf>
    <xf numFmtId="164" fontId="47" fillId="0" borderId="24" xfId="0" applyFont="true" applyBorder="true" applyAlignment="true" applyProtection="false">
      <alignment horizontal="general" vertical="center" textRotation="0" wrapText="false" indent="0" shrinkToFit="false"/>
      <protection locked="true" hidden="false"/>
    </xf>
    <xf numFmtId="164" fontId="47" fillId="0" borderId="21" xfId="0" applyFont="true" applyBorder="true" applyAlignment="true" applyProtection="false">
      <alignment horizontal="general" vertical="center" textRotation="0" wrapText="false" indent="0" shrinkToFit="false"/>
      <protection locked="true" hidden="false"/>
    </xf>
    <xf numFmtId="164" fontId="47" fillId="0" borderId="25" xfId="0" applyFont="true" applyBorder="true" applyAlignment="true" applyProtection="false">
      <alignment horizontal="general" vertical="center" textRotation="0" wrapText="false" indent="0" shrinkToFit="false"/>
      <protection locked="true" hidden="false"/>
    </xf>
    <xf numFmtId="164" fontId="47" fillId="0" borderId="61" xfId="0" applyFont="true" applyBorder="true" applyAlignment="true" applyProtection="false">
      <alignment horizontal="general" vertical="center" textRotation="0" wrapText="false" indent="0" shrinkToFit="false"/>
      <protection locked="true" hidden="false"/>
    </xf>
    <xf numFmtId="164" fontId="47" fillId="0" borderId="18" xfId="0" applyFont="true" applyBorder="true" applyAlignment="true" applyProtection="true">
      <alignment horizontal="center" vertical="center" textRotation="0" wrapText="false" indent="0" shrinkToFit="false"/>
      <protection locked="false" hidden="false"/>
    </xf>
    <xf numFmtId="164" fontId="47" fillId="0" borderId="20" xfId="0" applyFont="true" applyBorder="true" applyAlignment="true" applyProtection="true">
      <alignment horizontal="center" vertical="center" textRotation="0" wrapText="false" indent="0" shrinkToFit="false"/>
      <protection locked="false" hidden="false"/>
    </xf>
    <xf numFmtId="164" fontId="47" fillId="0" borderId="17" xfId="0" applyFont="true" applyBorder="true" applyAlignment="true" applyProtection="false">
      <alignment horizontal="center" vertical="center" textRotation="0" wrapText="false" indent="0" shrinkToFit="false"/>
      <protection locked="true" hidden="false"/>
    </xf>
    <xf numFmtId="164" fontId="47" fillId="0" borderId="69" xfId="0" applyFont="true" applyBorder="true" applyAlignment="true" applyProtection="true">
      <alignment horizontal="center" vertical="center" textRotation="0" wrapText="false" indent="0" shrinkToFit="false"/>
      <protection locked="fals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50" fillId="6" borderId="3" xfId="0" applyFont="true" applyBorder="true" applyAlignment="true" applyProtection="false">
      <alignment horizontal="center" vertical="center" textRotation="0" wrapText="false" indent="0" shrinkToFit="false"/>
      <protection locked="true" hidden="false"/>
    </xf>
    <xf numFmtId="166" fontId="47" fillId="3" borderId="56" xfId="0" applyFont="true" applyBorder="true" applyAlignment="true" applyProtection="false">
      <alignment horizontal="center" vertical="center" textRotation="0" wrapText="false" indent="0" shrinkToFit="false"/>
      <protection locked="true" hidden="false"/>
    </xf>
    <xf numFmtId="166" fontId="47" fillId="3" borderId="59" xfId="0" applyFont="true" applyBorder="true" applyAlignment="true" applyProtection="false">
      <alignment horizontal="center" vertical="center" textRotation="0" wrapText="false" indent="0" shrinkToFit="false"/>
      <protection locked="true" hidden="false"/>
    </xf>
    <xf numFmtId="166" fontId="47" fillId="3" borderId="61" xfId="0" applyFont="true" applyBorder="true" applyAlignment="true" applyProtection="false">
      <alignment horizontal="center" vertical="center" textRotation="0" wrapText="false" indent="0" shrinkToFit="false"/>
      <protection locked="true" hidden="false"/>
    </xf>
    <xf numFmtId="166" fontId="47" fillId="6" borderId="3" xfId="0" applyFont="true" applyBorder="true" applyAlignment="true" applyProtection="false">
      <alignment horizontal="center" vertical="center" textRotation="0" wrapText="false" indent="0" shrinkToFit="false"/>
      <protection locked="true" hidden="false"/>
    </xf>
    <xf numFmtId="166" fontId="47" fillId="3" borderId="19" xfId="0" applyFont="true" applyBorder="true" applyAlignment="true" applyProtection="false">
      <alignment horizontal="center" vertical="center" textRotation="0" wrapText="false" indent="0" shrinkToFit="false"/>
      <protection locked="true" hidden="false"/>
    </xf>
    <xf numFmtId="166" fontId="47" fillId="3" borderId="1" xfId="0" applyFont="true" applyBorder="true" applyAlignment="true" applyProtection="false">
      <alignment horizontal="center" vertical="center" textRotation="0" wrapText="false" indent="0" shrinkToFit="false"/>
      <protection locked="true" hidden="false"/>
    </xf>
    <xf numFmtId="166" fontId="47" fillId="3" borderId="4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8"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8" fillId="0" borderId="17" xfId="0" applyFont="true" applyBorder="true" applyAlignment="true" applyProtection="false">
      <alignment horizontal="right" vertical="center" textRotation="0" wrapText="false" indent="0" shrinkToFit="false"/>
      <protection locked="true" hidden="false"/>
    </xf>
    <xf numFmtId="164" fontId="0" fillId="7" borderId="27"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8" borderId="27" xfId="0" applyFont="true" applyBorder="true" applyAlignment="true" applyProtection="false">
      <alignment horizontal="center" vertical="center" textRotation="0" wrapText="false" indent="0" shrinkToFit="false"/>
      <protection locked="true" hidden="false"/>
    </xf>
    <xf numFmtId="164" fontId="0" fillId="7"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8" borderId="1" xfId="0" applyFont="false" applyBorder="true" applyAlignment="true" applyProtection="false">
      <alignment horizontal="center" vertical="center" textRotation="0" wrapText="false" indent="0" shrinkToFit="false"/>
      <protection locked="true" hidden="false"/>
    </xf>
    <xf numFmtId="164" fontId="28" fillId="0" borderId="34" xfId="0" applyFont="true" applyBorder="true" applyAlignment="true" applyProtection="false">
      <alignment horizontal="general" vertical="center" textRotation="0" wrapText="false" indent="0" shrinkToFit="false"/>
      <protection locked="true" hidden="false"/>
    </xf>
    <xf numFmtId="164" fontId="43" fillId="0" borderId="34" xfId="0" applyFont="true" applyBorder="true" applyAlignment="true" applyProtection="false">
      <alignment horizontal="center" vertical="center" textRotation="0" wrapText="true" indent="0" shrinkToFit="false"/>
      <protection locked="true" hidden="false"/>
    </xf>
    <xf numFmtId="172" fontId="0" fillId="0" borderId="1" xfId="0" applyFont="false" applyBorder="true" applyAlignment="true" applyProtection="false">
      <alignment horizontal="center" vertical="center" textRotation="0" wrapText="false" indent="0" shrinkToFit="false"/>
      <protection locked="true" hidden="false"/>
    </xf>
    <xf numFmtId="171" fontId="0" fillId="0" borderId="1" xfId="0" applyFont="true" applyBorder="true" applyAlignment="true" applyProtection="false">
      <alignment horizontal="center" vertical="center" textRotation="0" wrapText="false" indent="0" shrinkToFit="false"/>
      <protection locked="true" hidden="false"/>
    </xf>
    <xf numFmtId="164" fontId="30" fillId="5" borderId="1" xfId="0" applyFont="true" applyBorder="true" applyAlignment="true" applyProtection="false">
      <alignment horizontal="center" vertical="center" textRotation="0" wrapText="true" indent="0" shrinkToFit="false"/>
      <protection locked="true" hidden="false"/>
    </xf>
    <xf numFmtId="164" fontId="0" fillId="5"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b val="0"/>
        <i val="0"/>
        <strike val="0"/>
        <color rgb="FF969696"/>
      </font>
    </dxf>
    <dxf>
      <font>
        <name val="Arial"/>
        <family val="0"/>
      </font>
      <fill>
        <patternFill>
          <bgColor rgb="FFC0C0C0"/>
        </patternFill>
      </fill>
    </dxf>
    <dxf>
      <font>
        <name val="Arial"/>
        <family val="0"/>
      </font>
      <fill>
        <patternFill>
          <bgColor rgb="FFEFEFEF"/>
        </patternFill>
      </fill>
    </dxf>
    <dxf>
      <font>
        <name val="Arial"/>
        <family val="0"/>
      </font>
      <fill>
        <patternFill>
          <bgColor rgb="FFC0C0C0"/>
        </patternFill>
      </fill>
    </dxf>
    <dxf>
      <font>
        <name val="Arial"/>
        <family val="0"/>
      </font>
      <fill>
        <patternFill>
          <bgColor rgb="FFEFEFEF"/>
        </patternFill>
      </fill>
    </dxf>
    <dxf>
      <font>
        <name val="Arial"/>
        <family val="0"/>
      </font>
      <fill>
        <patternFill>
          <bgColor rgb="FFC0C0C0"/>
        </patternFill>
      </fill>
    </dxf>
    <dxf>
      <font>
        <name val="Arial"/>
        <family val="0"/>
      </font>
      <fill>
        <patternFill>
          <bgColor rgb="FFEFEFE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8.wmf"/>
</Relationships>
</file>

<file path=xl/drawings/_rels/drawing11.xml.rels><?xml version="1.0" encoding="UTF-8"?>
<Relationships xmlns="http://schemas.openxmlformats.org/package/2006/relationships"><Relationship Id="rId1" Type="http://schemas.openxmlformats.org/officeDocument/2006/relationships/image" Target="../media/image9.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4.wmf"/>
</Relationships>
</file>

<file path=xl/drawings/_rels/drawing7.xml.rels><?xml version="1.0" encoding="UTF-8"?>
<Relationships xmlns="http://schemas.openxmlformats.org/package/2006/relationships"><Relationship Id="rId1" Type="http://schemas.openxmlformats.org/officeDocument/2006/relationships/image" Target="../media/image5.wmf"/>
</Relationships>
</file>

<file path=xl/drawings/_rels/drawing8.xml.rels><?xml version="1.0" encoding="UTF-8"?>
<Relationships xmlns="http://schemas.openxmlformats.org/package/2006/relationships"><Relationship Id="rId1" Type="http://schemas.openxmlformats.org/officeDocument/2006/relationships/image" Target="../media/image6.wmf"/>
</Relationships>
</file>

<file path=xl/drawings/_rels/drawing9.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440</xdr:colOff>
      <xdr:row>11</xdr:row>
      <xdr:rowOff>38160</xdr:rowOff>
    </xdr:from>
    <xdr:to>
      <xdr:col>1</xdr:col>
      <xdr:colOff>1280160</xdr:colOff>
      <xdr:row>15</xdr:row>
      <xdr:rowOff>9720</xdr:rowOff>
    </xdr:to>
    <xdr:pic>
      <xdr:nvPicPr>
        <xdr:cNvPr id="0" name="Picture 2" descr=""/>
        <xdr:cNvPicPr/>
      </xdr:nvPicPr>
      <xdr:blipFill>
        <a:blip r:embed="rId1"/>
        <a:stretch/>
      </xdr:blipFill>
      <xdr:spPr>
        <a:xfrm>
          <a:off x="512280" y="1838520"/>
          <a:ext cx="1008720" cy="809640"/>
        </a:xfrm>
        <a:prstGeom prst="rect">
          <a:avLst/>
        </a:prstGeom>
        <a:ln w="0">
          <a:noFill/>
        </a:ln>
      </xdr:spPr>
    </xdr:pic>
    <xdr:clientData/>
  </xdr:twoCellAnchor>
  <xdr:twoCellAnchor editAs="oneCell">
    <xdr:from>
      <xdr:col>4</xdr:col>
      <xdr:colOff>563040</xdr:colOff>
      <xdr:row>15</xdr:row>
      <xdr:rowOff>57240</xdr:rowOff>
    </xdr:from>
    <xdr:to>
      <xdr:col>8</xdr:col>
      <xdr:colOff>1100880</xdr:colOff>
      <xdr:row>16</xdr:row>
      <xdr:rowOff>209520</xdr:rowOff>
    </xdr:to>
    <xdr:sp>
      <xdr:nvSpPr>
        <xdr:cNvPr id="1" name="Text 16"/>
        <xdr:cNvSpPr/>
      </xdr:nvSpPr>
      <xdr:spPr>
        <a:xfrm>
          <a:off x="6833160" y="2695680"/>
          <a:ext cx="5458320" cy="361800"/>
        </a:xfrm>
        <a:prstGeom prst="rect">
          <a:avLst/>
        </a:prstGeom>
        <a:solidFill>
          <a:srgbClr val="33cc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2000" spc="-1" strike="noStrike">
              <a:latin typeface="Arial"/>
            </a:rPr>
            <a:t>NE PAS IMPRIMER - CET ONGLET</a:t>
          </a:r>
          <a:endParaRPr b="0" lang="en-US" sz="2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215</xdr:row>
      <xdr:rowOff>123840</xdr:rowOff>
    </xdr:from>
    <xdr:to>
      <xdr:col>10</xdr:col>
      <xdr:colOff>412920</xdr:colOff>
      <xdr:row>219</xdr:row>
      <xdr:rowOff>123840</xdr:rowOff>
    </xdr:to>
    <xdr:sp>
      <xdr:nvSpPr>
        <xdr:cNvPr id="31" name="Text 7"/>
        <xdr:cNvSpPr/>
      </xdr:nvSpPr>
      <xdr:spPr>
        <a:xfrm>
          <a:off x="9410760" y="41814720"/>
          <a:ext cx="3522600" cy="723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latin typeface="Arial"/>
            </a:rPr>
            <a:t>LES FACETTES DE LA CLINIQUE NE SONT PAS REPRESENTEES</a:t>
          </a:r>
          <a:endParaRPr b="0" lang="en-US" sz="1000" spc="-1" strike="noStrike">
            <a:latin typeface="Times New Roman"/>
          </a:endParaRPr>
        </a:p>
      </xdr:txBody>
    </xdr:sp>
    <xdr:clientData/>
  </xdr:twoCellAnchor>
  <xdr:twoCellAnchor editAs="oneCell">
    <xdr:from>
      <xdr:col>2</xdr:col>
      <xdr:colOff>3934440</xdr:colOff>
      <xdr:row>1</xdr:row>
      <xdr:rowOff>104040</xdr:rowOff>
    </xdr:from>
    <xdr:to>
      <xdr:col>15</xdr:col>
      <xdr:colOff>21240</xdr:colOff>
      <xdr:row>1</xdr:row>
      <xdr:rowOff>1800720</xdr:rowOff>
    </xdr:to>
    <xdr:pic>
      <xdr:nvPicPr>
        <xdr:cNvPr id="32" name="Picture 8" descr=""/>
        <xdr:cNvPicPr/>
      </xdr:nvPicPr>
      <xdr:blipFill>
        <a:blip r:embed="rId1"/>
        <a:stretch/>
      </xdr:blipFill>
      <xdr:spPr>
        <a:xfrm>
          <a:off x="5523840" y="304200"/>
          <a:ext cx="11697480" cy="1696680"/>
        </a:xfrm>
        <a:prstGeom prst="rect">
          <a:avLst/>
        </a:prstGeom>
        <a:ln w="9360">
          <a:solidFill>
            <a:srgbClr val="000000"/>
          </a:solidFill>
          <a:miter/>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89840</xdr:colOff>
      <xdr:row>1</xdr:row>
      <xdr:rowOff>123840</xdr:rowOff>
    </xdr:from>
    <xdr:to>
      <xdr:col>7</xdr:col>
      <xdr:colOff>272160</xdr:colOff>
      <xdr:row>1</xdr:row>
      <xdr:rowOff>1749960</xdr:rowOff>
    </xdr:to>
    <xdr:pic>
      <xdr:nvPicPr>
        <xdr:cNvPr id="33" name="Picture 5" descr=""/>
        <xdr:cNvPicPr/>
      </xdr:nvPicPr>
      <xdr:blipFill>
        <a:blip r:embed="rId1"/>
        <a:stretch/>
      </xdr:blipFill>
      <xdr:spPr>
        <a:xfrm>
          <a:off x="5737320" y="324000"/>
          <a:ext cx="11253600" cy="162612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7</xdr:row>
      <xdr:rowOff>75960</xdr:rowOff>
    </xdr:from>
    <xdr:to>
      <xdr:col>1</xdr:col>
      <xdr:colOff>101160</xdr:colOff>
      <xdr:row>9</xdr:row>
      <xdr:rowOff>267120</xdr:rowOff>
    </xdr:to>
    <xdr:pic>
      <xdr:nvPicPr>
        <xdr:cNvPr id="2" name="Picture 1" descr=""/>
        <xdr:cNvPicPr/>
      </xdr:nvPicPr>
      <xdr:blipFill>
        <a:blip r:embed="rId1"/>
        <a:stretch/>
      </xdr:blipFill>
      <xdr:spPr>
        <a:xfrm>
          <a:off x="241200" y="1923840"/>
          <a:ext cx="674640" cy="533880"/>
        </a:xfrm>
        <a:prstGeom prst="rect">
          <a:avLst/>
        </a:prstGeom>
        <a:ln w="0">
          <a:noFill/>
        </a:ln>
      </xdr:spPr>
    </xdr:pic>
    <xdr:clientData/>
  </xdr:twoCellAnchor>
  <xdr:twoCellAnchor editAs="oneCell">
    <xdr:from>
      <xdr:col>0</xdr:col>
      <xdr:colOff>201240</xdr:colOff>
      <xdr:row>14</xdr:row>
      <xdr:rowOff>85680</xdr:rowOff>
    </xdr:from>
    <xdr:to>
      <xdr:col>1</xdr:col>
      <xdr:colOff>60840</xdr:colOff>
      <xdr:row>16</xdr:row>
      <xdr:rowOff>275760</xdr:rowOff>
    </xdr:to>
    <xdr:pic>
      <xdr:nvPicPr>
        <xdr:cNvPr id="3" name="Picture 2" descr=""/>
        <xdr:cNvPicPr/>
      </xdr:nvPicPr>
      <xdr:blipFill>
        <a:blip r:embed="rId2"/>
        <a:stretch/>
      </xdr:blipFill>
      <xdr:spPr>
        <a:xfrm>
          <a:off x="201240" y="3781440"/>
          <a:ext cx="674280" cy="532800"/>
        </a:xfrm>
        <a:prstGeom prst="rect">
          <a:avLst/>
        </a:prstGeom>
        <a:ln w="0">
          <a:noFill/>
        </a:ln>
      </xdr:spPr>
    </xdr:pic>
    <xdr:clientData/>
  </xdr:twoCellAnchor>
  <xdr:twoCellAnchor editAs="oneCell">
    <xdr:from>
      <xdr:col>0</xdr:col>
      <xdr:colOff>241200</xdr:colOff>
      <xdr:row>0</xdr:row>
      <xdr:rowOff>104760</xdr:rowOff>
    </xdr:from>
    <xdr:to>
      <xdr:col>1</xdr:col>
      <xdr:colOff>101160</xdr:colOff>
      <xdr:row>2</xdr:row>
      <xdr:rowOff>294480</xdr:rowOff>
    </xdr:to>
    <xdr:pic>
      <xdr:nvPicPr>
        <xdr:cNvPr id="4" name="Picture 3" descr=""/>
        <xdr:cNvPicPr/>
      </xdr:nvPicPr>
      <xdr:blipFill>
        <a:blip r:embed="rId3"/>
        <a:stretch/>
      </xdr:blipFill>
      <xdr:spPr>
        <a:xfrm>
          <a:off x="241200" y="104760"/>
          <a:ext cx="674640" cy="532800"/>
        </a:xfrm>
        <a:prstGeom prst="rect">
          <a:avLst/>
        </a:prstGeom>
        <a:ln w="0">
          <a:noFill/>
        </a:ln>
      </xdr:spPr>
    </xdr:pic>
    <xdr:clientData/>
  </xdr:twoCellAnchor>
  <xdr:twoCellAnchor editAs="oneCell">
    <xdr:from>
      <xdr:col>9</xdr:col>
      <xdr:colOff>240840</xdr:colOff>
      <xdr:row>0</xdr:row>
      <xdr:rowOff>104760</xdr:rowOff>
    </xdr:from>
    <xdr:to>
      <xdr:col>10</xdr:col>
      <xdr:colOff>100800</xdr:colOff>
      <xdr:row>2</xdr:row>
      <xdr:rowOff>294480</xdr:rowOff>
    </xdr:to>
    <xdr:pic>
      <xdr:nvPicPr>
        <xdr:cNvPr id="5" name="Picture 4" descr=""/>
        <xdr:cNvPicPr/>
      </xdr:nvPicPr>
      <xdr:blipFill>
        <a:blip r:embed="rId4"/>
        <a:stretch/>
      </xdr:blipFill>
      <xdr:spPr>
        <a:xfrm>
          <a:off x="10041480" y="104760"/>
          <a:ext cx="674640" cy="532800"/>
        </a:xfrm>
        <a:prstGeom prst="rect">
          <a:avLst/>
        </a:prstGeom>
        <a:ln w="0">
          <a:noFill/>
        </a:ln>
      </xdr:spPr>
    </xdr:pic>
    <xdr:clientData/>
  </xdr:twoCellAnchor>
  <xdr:twoCellAnchor editAs="oneCell">
    <xdr:from>
      <xdr:col>9</xdr:col>
      <xdr:colOff>240840</xdr:colOff>
      <xdr:row>7</xdr:row>
      <xdr:rowOff>104760</xdr:rowOff>
    </xdr:from>
    <xdr:to>
      <xdr:col>10</xdr:col>
      <xdr:colOff>100800</xdr:colOff>
      <xdr:row>9</xdr:row>
      <xdr:rowOff>294840</xdr:rowOff>
    </xdr:to>
    <xdr:pic>
      <xdr:nvPicPr>
        <xdr:cNvPr id="6" name="Picture 5" descr=""/>
        <xdr:cNvPicPr/>
      </xdr:nvPicPr>
      <xdr:blipFill>
        <a:blip r:embed="rId5"/>
        <a:stretch/>
      </xdr:blipFill>
      <xdr:spPr>
        <a:xfrm>
          <a:off x="10041480" y="1952640"/>
          <a:ext cx="674640" cy="532800"/>
        </a:xfrm>
        <a:prstGeom prst="rect">
          <a:avLst/>
        </a:prstGeom>
        <a:ln w="0">
          <a:noFill/>
        </a:ln>
      </xdr:spPr>
    </xdr:pic>
    <xdr:clientData/>
  </xdr:twoCellAnchor>
  <xdr:twoCellAnchor editAs="oneCell">
    <xdr:from>
      <xdr:col>9</xdr:col>
      <xdr:colOff>240840</xdr:colOff>
      <xdr:row>14</xdr:row>
      <xdr:rowOff>104760</xdr:rowOff>
    </xdr:from>
    <xdr:to>
      <xdr:col>10</xdr:col>
      <xdr:colOff>100800</xdr:colOff>
      <xdr:row>16</xdr:row>
      <xdr:rowOff>294840</xdr:rowOff>
    </xdr:to>
    <xdr:pic>
      <xdr:nvPicPr>
        <xdr:cNvPr id="7" name="Picture 6" descr=""/>
        <xdr:cNvPicPr/>
      </xdr:nvPicPr>
      <xdr:blipFill>
        <a:blip r:embed="rId6"/>
        <a:stretch/>
      </xdr:blipFill>
      <xdr:spPr>
        <a:xfrm>
          <a:off x="10041480" y="3800520"/>
          <a:ext cx="674640" cy="532800"/>
        </a:xfrm>
        <a:prstGeom prst="rect">
          <a:avLst/>
        </a:prstGeom>
        <a:ln w="0">
          <a:noFill/>
        </a:ln>
      </xdr:spPr>
    </xdr:pic>
    <xdr:clientData/>
  </xdr:twoCellAnchor>
  <xdr:twoCellAnchor editAs="oneCell">
    <xdr:from>
      <xdr:col>2</xdr:col>
      <xdr:colOff>441720</xdr:colOff>
      <xdr:row>5</xdr:row>
      <xdr:rowOff>104400</xdr:rowOff>
    </xdr:from>
    <xdr:to>
      <xdr:col>5</xdr:col>
      <xdr:colOff>202320</xdr:colOff>
      <xdr:row>6</xdr:row>
      <xdr:rowOff>95040</xdr:rowOff>
    </xdr:to>
    <xdr:sp>
      <xdr:nvSpPr>
        <xdr:cNvPr id="8" name="Text 7"/>
        <xdr:cNvSpPr/>
      </xdr:nvSpPr>
      <xdr:spPr>
        <a:xfrm>
          <a:off x="1608120" y="1371240"/>
          <a:ext cx="5457960" cy="362160"/>
        </a:xfrm>
        <a:prstGeom prst="rect">
          <a:avLst/>
        </a:prstGeom>
        <a:solidFill>
          <a:srgbClr val="33cc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2000" spc="-1" strike="noStrike">
              <a:latin typeface="Arial"/>
            </a:rPr>
            <a:t>NE PAS IMPRIMER - CET ONGLET</a:t>
          </a:r>
          <a:endParaRPr b="0" lang="en-US" sz="2000" spc="-1" strike="noStrike">
            <a:latin typeface="Times New Roman"/>
          </a:endParaRPr>
        </a:p>
      </xdr:txBody>
    </xdr:sp>
    <xdr:clientData/>
  </xdr:twoCellAnchor>
  <xdr:twoCellAnchor editAs="oneCell">
    <xdr:from>
      <xdr:col>0</xdr:col>
      <xdr:colOff>201240</xdr:colOff>
      <xdr:row>25</xdr:row>
      <xdr:rowOff>85680</xdr:rowOff>
    </xdr:from>
    <xdr:to>
      <xdr:col>1</xdr:col>
      <xdr:colOff>60840</xdr:colOff>
      <xdr:row>27</xdr:row>
      <xdr:rowOff>275760</xdr:rowOff>
    </xdr:to>
    <xdr:pic>
      <xdr:nvPicPr>
        <xdr:cNvPr id="9" name="Picture 15" descr=""/>
        <xdr:cNvPicPr/>
      </xdr:nvPicPr>
      <xdr:blipFill>
        <a:blip r:embed="rId7"/>
        <a:stretch/>
      </xdr:blipFill>
      <xdr:spPr>
        <a:xfrm>
          <a:off x="201240" y="6219720"/>
          <a:ext cx="674280" cy="533160"/>
        </a:xfrm>
        <a:prstGeom prst="rect">
          <a:avLst/>
        </a:prstGeom>
        <a:ln w="0">
          <a:noFill/>
        </a:ln>
      </xdr:spPr>
    </xdr:pic>
    <xdr:clientData/>
  </xdr:twoCellAnchor>
  <xdr:twoCellAnchor editAs="oneCell">
    <xdr:from>
      <xdr:col>9</xdr:col>
      <xdr:colOff>240840</xdr:colOff>
      <xdr:row>25</xdr:row>
      <xdr:rowOff>105120</xdr:rowOff>
    </xdr:from>
    <xdr:to>
      <xdr:col>10</xdr:col>
      <xdr:colOff>100800</xdr:colOff>
      <xdr:row>27</xdr:row>
      <xdr:rowOff>294480</xdr:rowOff>
    </xdr:to>
    <xdr:pic>
      <xdr:nvPicPr>
        <xdr:cNvPr id="10" name="Picture 16" descr=""/>
        <xdr:cNvPicPr/>
      </xdr:nvPicPr>
      <xdr:blipFill>
        <a:blip r:embed="rId8"/>
        <a:stretch/>
      </xdr:blipFill>
      <xdr:spPr>
        <a:xfrm>
          <a:off x="10041480" y="6239160"/>
          <a:ext cx="674640" cy="532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72600</xdr:colOff>
      <xdr:row>1</xdr:row>
      <xdr:rowOff>124200</xdr:rowOff>
    </xdr:from>
    <xdr:to>
      <xdr:col>7</xdr:col>
      <xdr:colOff>281880</xdr:colOff>
      <xdr:row>4</xdr:row>
      <xdr:rowOff>95400</xdr:rowOff>
    </xdr:to>
    <xdr:sp>
      <xdr:nvSpPr>
        <xdr:cNvPr id="11" name="Text 2"/>
        <xdr:cNvSpPr/>
      </xdr:nvSpPr>
      <xdr:spPr>
        <a:xfrm>
          <a:off x="7588080" y="276480"/>
          <a:ext cx="1518480" cy="5238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RIER OBLIGATOIREMENT PAR DESIGNATION</a:t>
          </a:r>
          <a:endParaRPr b="0" lang="en-US" sz="1000" spc="-1" strike="noStrike">
            <a:latin typeface="Times New Roman"/>
          </a:endParaRPr>
        </a:p>
      </xdr:txBody>
    </xdr:sp>
    <xdr:clientData/>
  </xdr:twoCellAnchor>
  <xdr:twoCellAnchor editAs="oneCell">
    <xdr:from>
      <xdr:col>5</xdr:col>
      <xdr:colOff>381960</xdr:colOff>
      <xdr:row>6</xdr:row>
      <xdr:rowOff>18720</xdr:rowOff>
    </xdr:from>
    <xdr:to>
      <xdr:col>7</xdr:col>
      <xdr:colOff>292320</xdr:colOff>
      <xdr:row>8</xdr:row>
      <xdr:rowOff>95760</xdr:rowOff>
    </xdr:to>
    <xdr:sp>
      <xdr:nvSpPr>
        <xdr:cNvPr id="12" name="Text 3"/>
        <xdr:cNvSpPr/>
      </xdr:nvSpPr>
      <xdr:spPr>
        <a:xfrm>
          <a:off x="7597440" y="1009440"/>
          <a:ext cx="1519560" cy="3625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NE PAS IMPRIMER</a:t>
          </a:r>
          <a:endParaRPr b="0" lang="en-US" sz="1000" spc="-1" strike="noStrike">
            <a:latin typeface="Times New Roman"/>
          </a:endParaRPr>
        </a:p>
        <a:p>
          <a:pPr algn="ctr"/>
          <a:r>
            <a:rPr b="0" lang="en-US" sz="1000" spc="-1" strike="noStrike">
              <a:latin typeface="Arial"/>
            </a:rPr>
            <a:t>CET ONGLET</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34</xdr:row>
      <xdr:rowOff>180720</xdr:rowOff>
    </xdr:from>
    <xdr:to>
      <xdr:col>5</xdr:col>
      <xdr:colOff>876600</xdr:colOff>
      <xdr:row>44</xdr:row>
      <xdr:rowOff>47520</xdr:rowOff>
    </xdr:to>
    <xdr:pic>
      <xdr:nvPicPr>
        <xdr:cNvPr id="13" name="Picture 1228" descr=""/>
        <xdr:cNvPicPr/>
      </xdr:nvPicPr>
      <xdr:blipFill>
        <a:blip r:embed="rId1"/>
        <a:stretch/>
      </xdr:blipFill>
      <xdr:spPr>
        <a:xfrm>
          <a:off x="432360" y="12411000"/>
          <a:ext cx="4750200" cy="1962000"/>
        </a:xfrm>
        <a:prstGeom prst="rect">
          <a:avLst/>
        </a:prstGeom>
        <a:ln w="9360">
          <a:solidFill>
            <a:srgbClr val="000000"/>
          </a:solidFill>
          <a:miter/>
        </a:ln>
      </xdr:spPr>
    </xdr:pic>
    <xdr:clientData/>
  </xdr:twoCellAnchor>
  <xdr:twoCellAnchor editAs="oneCell">
    <xdr:from>
      <xdr:col>18</xdr:col>
      <xdr:colOff>1631520</xdr:colOff>
      <xdr:row>16</xdr:row>
      <xdr:rowOff>123840</xdr:rowOff>
    </xdr:from>
    <xdr:to>
      <xdr:col>19</xdr:col>
      <xdr:colOff>537120</xdr:colOff>
      <xdr:row>21</xdr:row>
      <xdr:rowOff>504720</xdr:rowOff>
    </xdr:to>
    <xdr:sp>
      <xdr:nvSpPr>
        <xdr:cNvPr id="14" name="Line 1234"/>
        <xdr:cNvSpPr/>
      </xdr:nvSpPr>
      <xdr:spPr>
        <a:xfrm flipV="1">
          <a:off x="14646960" y="6029280"/>
          <a:ext cx="1915560" cy="27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5</xdr:col>
      <xdr:colOff>70200</xdr:colOff>
      <xdr:row>23</xdr:row>
      <xdr:rowOff>19800</xdr:rowOff>
    </xdr:from>
    <xdr:to>
      <xdr:col>18</xdr:col>
      <xdr:colOff>1542960</xdr:colOff>
      <xdr:row>38</xdr:row>
      <xdr:rowOff>47520</xdr:rowOff>
    </xdr:to>
    <xdr:sp>
      <xdr:nvSpPr>
        <xdr:cNvPr id="15" name="Line 1235"/>
        <xdr:cNvSpPr/>
      </xdr:nvSpPr>
      <xdr:spPr>
        <a:xfrm flipH="1">
          <a:off x="10672200" y="9439920"/>
          <a:ext cx="3886200" cy="3675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6480</xdr:colOff>
      <xdr:row>0</xdr:row>
      <xdr:rowOff>97560</xdr:rowOff>
    </xdr:from>
    <xdr:to>
      <xdr:col>5</xdr:col>
      <xdr:colOff>867240</xdr:colOff>
      <xdr:row>0</xdr:row>
      <xdr:rowOff>1049400</xdr:rowOff>
    </xdr:to>
    <xdr:pic>
      <xdr:nvPicPr>
        <xdr:cNvPr id="16" name="Picture 5" descr=""/>
        <xdr:cNvPicPr/>
      </xdr:nvPicPr>
      <xdr:blipFill>
        <a:blip r:embed="rId1"/>
        <a:stretch/>
      </xdr:blipFill>
      <xdr:spPr>
        <a:xfrm>
          <a:off x="2415600" y="97560"/>
          <a:ext cx="6755400" cy="951840"/>
        </a:xfrm>
        <a:prstGeom prst="rect">
          <a:avLst/>
        </a:prstGeom>
        <a:ln w="9360">
          <a:solidFill>
            <a:srgbClr val="000000"/>
          </a:solidFill>
          <a:miter/>
        </a:ln>
      </xdr:spPr>
    </xdr:pic>
    <xdr:clientData/>
  </xdr:twoCellAnchor>
  <xdr:twoCellAnchor editAs="oneCell">
    <xdr:from>
      <xdr:col>5</xdr:col>
      <xdr:colOff>392040</xdr:colOff>
      <xdr:row>15</xdr:row>
      <xdr:rowOff>0</xdr:rowOff>
    </xdr:from>
    <xdr:to>
      <xdr:col>6</xdr:col>
      <xdr:colOff>1381680</xdr:colOff>
      <xdr:row>17</xdr:row>
      <xdr:rowOff>123840</xdr:rowOff>
    </xdr:to>
    <xdr:sp>
      <xdr:nvSpPr>
        <xdr:cNvPr id="17" name="Text 30"/>
        <xdr:cNvSpPr/>
      </xdr:nvSpPr>
      <xdr:spPr>
        <a:xfrm>
          <a:off x="8695800" y="3314880"/>
          <a:ext cx="2428560" cy="4474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RIER OBLIGATOIREMENT PAR ABREVIATION</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1680</xdr:colOff>
      <xdr:row>1</xdr:row>
      <xdr:rowOff>259920</xdr:rowOff>
    </xdr:from>
    <xdr:to>
      <xdr:col>7</xdr:col>
      <xdr:colOff>2934720</xdr:colOff>
      <xdr:row>1</xdr:row>
      <xdr:rowOff>1458000</xdr:rowOff>
    </xdr:to>
    <xdr:pic>
      <xdr:nvPicPr>
        <xdr:cNvPr id="18" name="Picture 13" descr=""/>
        <xdr:cNvPicPr/>
      </xdr:nvPicPr>
      <xdr:blipFill>
        <a:blip r:embed="rId1"/>
        <a:stretch/>
      </xdr:blipFill>
      <xdr:spPr>
        <a:xfrm>
          <a:off x="512640" y="450360"/>
          <a:ext cx="8690760" cy="1198080"/>
        </a:xfrm>
        <a:prstGeom prst="rect">
          <a:avLst/>
        </a:prstGeom>
        <a:ln w="9360">
          <a:solidFill>
            <a:srgbClr val="000000"/>
          </a:solidFill>
          <a:miter/>
        </a:ln>
      </xdr:spPr>
    </xdr:pic>
    <xdr:clientData/>
  </xdr:twoCellAnchor>
  <xdr:twoCellAnchor editAs="oneCell">
    <xdr:from>
      <xdr:col>7</xdr:col>
      <xdr:colOff>712800</xdr:colOff>
      <xdr:row>26</xdr:row>
      <xdr:rowOff>199800</xdr:rowOff>
    </xdr:from>
    <xdr:to>
      <xdr:col>7</xdr:col>
      <xdr:colOff>5033520</xdr:colOff>
      <xdr:row>29</xdr:row>
      <xdr:rowOff>152640</xdr:rowOff>
    </xdr:to>
    <xdr:sp>
      <xdr:nvSpPr>
        <xdr:cNvPr id="19" name="Text 15"/>
        <xdr:cNvSpPr/>
      </xdr:nvSpPr>
      <xdr:spPr>
        <a:xfrm>
          <a:off x="6981480" y="8258040"/>
          <a:ext cx="4320720" cy="724320"/>
        </a:xfrm>
        <a:prstGeom prst="rect">
          <a:avLst/>
        </a:prstGeom>
        <a:solidFill>
          <a:srgbClr val="33cccc">
            <a:alpha val="66000"/>
          </a:srgbClr>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0" lang="en-US" sz="1200" spc="-1" strike="noStrike">
              <a:latin typeface="Arial"/>
            </a:rPr>
            <a:t>Ajuster la zone d'impression à la dernière ZD utilisée</a:t>
          </a:r>
          <a:endParaRPr b="0" lang="en-US" sz="1200" spc="-1" strike="noStrike">
            <a:latin typeface="Times New Roman"/>
          </a:endParaRPr>
        </a:p>
        <a:p>
          <a:pPr algn="ctr"/>
          <a:r>
            <a:rPr b="0" lang="en-US" sz="1200" spc="-1" strike="noStrike">
              <a:latin typeface="Arial"/>
            </a:rPr>
            <a:t>Supprimer les numéros de ZD non utilisés</a:t>
          </a:r>
          <a:endParaRPr b="0" lang="en-US" sz="1200" spc="-1" strike="noStrike">
            <a:latin typeface="Times New Roman"/>
          </a:endParaRPr>
        </a:p>
        <a:p>
          <a:pPr algn="ct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64800</xdr:colOff>
      <xdr:row>0</xdr:row>
      <xdr:rowOff>194760</xdr:rowOff>
    </xdr:from>
    <xdr:to>
      <xdr:col>21</xdr:col>
      <xdr:colOff>51480</xdr:colOff>
      <xdr:row>0</xdr:row>
      <xdr:rowOff>3643560</xdr:rowOff>
    </xdr:to>
    <xdr:pic>
      <xdr:nvPicPr>
        <xdr:cNvPr id="20" name="Picture 733" descr=""/>
        <xdr:cNvPicPr/>
      </xdr:nvPicPr>
      <xdr:blipFill>
        <a:blip r:embed="rId1"/>
        <a:stretch/>
      </xdr:blipFill>
      <xdr:spPr>
        <a:xfrm>
          <a:off x="11331000" y="194760"/>
          <a:ext cx="24582240" cy="3448800"/>
        </a:xfrm>
        <a:prstGeom prst="rect">
          <a:avLst/>
        </a:prstGeom>
        <a:ln w="9360">
          <a:solidFill>
            <a:srgbClr val="000000"/>
          </a:solidFill>
          <a:miter/>
        </a:ln>
      </xdr:spPr>
    </xdr:pic>
    <xdr:clientData/>
  </xdr:twoCellAnchor>
  <xdr:twoCellAnchor editAs="oneCell">
    <xdr:from>
      <xdr:col>15</xdr:col>
      <xdr:colOff>129960</xdr:colOff>
      <xdr:row>176</xdr:row>
      <xdr:rowOff>314640</xdr:rowOff>
    </xdr:from>
    <xdr:to>
      <xdr:col>17</xdr:col>
      <xdr:colOff>897480</xdr:colOff>
      <xdr:row>180</xdr:row>
      <xdr:rowOff>267480</xdr:rowOff>
    </xdr:to>
    <xdr:sp>
      <xdr:nvSpPr>
        <xdr:cNvPr id="21" name="Text 1381"/>
        <xdr:cNvSpPr/>
      </xdr:nvSpPr>
      <xdr:spPr>
        <a:xfrm>
          <a:off x="26691480" y="82496520"/>
          <a:ext cx="3867480" cy="1743480"/>
        </a:xfrm>
        <a:prstGeom prst="rect">
          <a:avLst/>
        </a:prstGeom>
        <a:solidFill>
          <a:srgbClr val="33cccc"/>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2800" spc="-1" strike="noStrike">
            <a:latin typeface="Times New Roman"/>
          </a:endParaRPr>
        </a:p>
        <a:p>
          <a:pPr algn="ctr"/>
          <a:r>
            <a:rPr b="1" lang="en-US" sz="2800" spc="-1" strike="noStrike">
              <a:latin typeface="Arial"/>
            </a:rPr>
            <a:t>REPORT</a:t>
          </a:r>
          <a:endParaRPr b="0" lang="en-US" sz="2800" spc="-1" strike="noStrike">
            <a:latin typeface="Times New Roman"/>
          </a:endParaRPr>
        </a:p>
        <a:p>
          <a:pPr algn="ctr"/>
          <a:r>
            <a:rPr b="1" lang="en-US" sz="2800" spc="-1" strike="noStrike">
              <a:latin typeface="Arial"/>
            </a:rPr>
            <a:t>RPAD</a:t>
          </a:r>
          <a:endParaRPr b="0" lang="en-US" sz="2800" spc="-1" strike="noStrike">
            <a:latin typeface="Times New Roman"/>
          </a:endParaRPr>
        </a:p>
      </xdr:txBody>
    </xdr:sp>
    <xdr:clientData/>
  </xdr:twoCellAnchor>
  <xdr:twoCellAnchor editAs="oneCell">
    <xdr:from>
      <xdr:col>15</xdr:col>
      <xdr:colOff>352440</xdr:colOff>
      <xdr:row>137</xdr:row>
      <xdr:rowOff>0</xdr:rowOff>
    </xdr:from>
    <xdr:to>
      <xdr:col>18</xdr:col>
      <xdr:colOff>51480</xdr:colOff>
      <xdr:row>139</xdr:row>
      <xdr:rowOff>400680</xdr:rowOff>
    </xdr:to>
    <xdr:sp>
      <xdr:nvSpPr>
        <xdr:cNvPr id="22" name="Text 1382"/>
        <xdr:cNvSpPr/>
      </xdr:nvSpPr>
      <xdr:spPr>
        <a:xfrm>
          <a:off x="26913960" y="64722240"/>
          <a:ext cx="4349160" cy="1296000"/>
        </a:xfrm>
        <a:prstGeom prst="rect">
          <a:avLst/>
        </a:prstGeom>
        <a:solidFill>
          <a:srgbClr val="33cccc"/>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2800" spc="-1" strike="noStrike">
            <a:latin typeface="Times New Roman"/>
          </a:endParaRPr>
        </a:p>
        <a:p>
          <a:pPr algn="ctr"/>
          <a:r>
            <a:rPr b="1" lang="en-US" sz="2800" spc="-1" strike="noStrike">
              <a:latin typeface="Arial"/>
            </a:rPr>
            <a:t>L.M.S</a:t>
          </a:r>
          <a:endParaRPr b="0" lang="en-US" sz="2800" spc="-1" strike="noStrike">
            <a:latin typeface="Times New Roman"/>
          </a:endParaRPr>
        </a:p>
      </xdr:txBody>
    </xdr:sp>
    <xdr:clientData/>
  </xdr:twoCellAnchor>
  <xdr:twoCellAnchor editAs="oneCell">
    <xdr:from>
      <xdr:col>15</xdr:col>
      <xdr:colOff>201240</xdr:colOff>
      <xdr:row>111</xdr:row>
      <xdr:rowOff>190800</xdr:rowOff>
    </xdr:from>
    <xdr:to>
      <xdr:col>17</xdr:col>
      <xdr:colOff>967320</xdr:colOff>
      <xdr:row>114</xdr:row>
      <xdr:rowOff>143280</xdr:rowOff>
    </xdr:to>
    <xdr:sp>
      <xdr:nvSpPr>
        <xdr:cNvPr id="23" name="Text 1383"/>
        <xdr:cNvSpPr/>
      </xdr:nvSpPr>
      <xdr:spPr>
        <a:xfrm>
          <a:off x="26762760" y="53273520"/>
          <a:ext cx="3866040" cy="1295640"/>
        </a:xfrm>
        <a:prstGeom prst="rect">
          <a:avLst/>
        </a:prstGeom>
        <a:solidFill>
          <a:srgbClr val="33cccc"/>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2800" spc="-1" strike="noStrike">
            <a:latin typeface="Times New Roman"/>
          </a:endParaRPr>
        </a:p>
        <a:p>
          <a:pPr algn="ctr"/>
          <a:r>
            <a:rPr b="1" lang="en-US" sz="2800" spc="-1" strike="noStrike">
              <a:latin typeface="Arial"/>
            </a:rPr>
            <a:t>L.M.S</a:t>
          </a:r>
          <a:endParaRPr b="0" lang="en-US" sz="2800" spc="-1" strike="noStrike">
            <a:latin typeface="Times New Roman"/>
          </a:endParaRPr>
        </a:p>
      </xdr:txBody>
    </xdr:sp>
    <xdr:clientData/>
  </xdr:twoCellAnchor>
  <xdr:twoCellAnchor editAs="oneCell">
    <xdr:from>
      <xdr:col>15</xdr:col>
      <xdr:colOff>201240</xdr:colOff>
      <xdr:row>59</xdr:row>
      <xdr:rowOff>190800</xdr:rowOff>
    </xdr:from>
    <xdr:to>
      <xdr:col>17</xdr:col>
      <xdr:colOff>967320</xdr:colOff>
      <xdr:row>62</xdr:row>
      <xdr:rowOff>143280</xdr:rowOff>
    </xdr:to>
    <xdr:sp>
      <xdr:nvSpPr>
        <xdr:cNvPr id="24" name="Text 1384"/>
        <xdr:cNvSpPr/>
      </xdr:nvSpPr>
      <xdr:spPr>
        <a:xfrm>
          <a:off x="26762760" y="29994480"/>
          <a:ext cx="3866040" cy="1295640"/>
        </a:xfrm>
        <a:prstGeom prst="rect">
          <a:avLst/>
        </a:prstGeom>
        <a:solidFill>
          <a:srgbClr val="33cccc"/>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2800" spc="-1" strike="noStrike">
            <a:latin typeface="Times New Roman"/>
          </a:endParaRPr>
        </a:p>
        <a:p>
          <a:pPr algn="ctr"/>
          <a:r>
            <a:rPr b="1" lang="en-US" sz="2800" spc="-1" strike="noStrike">
              <a:latin typeface="Arial"/>
            </a:rPr>
            <a:t>L.M.S</a:t>
          </a:r>
          <a:endParaRPr b="0" lang="en-US" sz="2800" spc="-1" strike="noStrike">
            <a:latin typeface="Times New Roman"/>
          </a:endParaRPr>
        </a:p>
      </xdr:txBody>
    </xdr:sp>
    <xdr:clientData/>
  </xdr:twoCellAnchor>
  <xdr:twoCellAnchor editAs="oneCell">
    <xdr:from>
      <xdr:col>15</xdr:col>
      <xdr:colOff>201240</xdr:colOff>
      <xdr:row>13</xdr:row>
      <xdr:rowOff>190800</xdr:rowOff>
    </xdr:from>
    <xdr:to>
      <xdr:col>17</xdr:col>
      <xdr:colOff>967320</xdr:colOff>
      <xdr:row>16</xdr:row>
      <xdr:rowOff>143280</xdr:rowOff>
    </xdr:to>
    <xdr:sp>
      <xdr:nvSpPr>
        <xdr:cNvPr id="25" name="Text 1385"/>
        <xdr:cNvSpPr/>
      </xdr:nvSpPr>
      <xdr:spPr>
        <a:xfrm>
          <a:off x="26762760" y="9401400"/>
          <a:ext cx="3866040" cy="1295640"/>
        </a:xfrm>
        <a:prstGeom prst="rect">
          <a:avLst/>
        </a:prstGeom>
        <a:solidFill>
          <a:srgbClr val="33cccc"/>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2800" spc="-1" strike="noStrike">
            <a:latin typeface="Times New Roman"/>
          </a:endParaRPr>
        </a:p>
        <a:p>
          <a:pPr algn="ctr"/>
          <a:r>
            <a:rPr b="1" lang="en-US" sz="2800" spc="-1" strike="noStrike">
              <a:latin typeface="Arial"/>
            </a:rPr>
            <a:t>L.M.S</a:t>
          </a:r>
          <a:endParaRPr b="0" lang="en-US" sz="2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3120</xdr:colOff>
      <xdr:row>4</xdr:row>
      <xdr:rowOff>92520</xdr:rowOff>
    </xdr:from>
    <xdr:to>
      <xdr:col>21</xdr:col>
      <xdr:colOff>402840</xdr:colOff>
      <xdr:row>4</xdr:row>
      <xdr:rowOff>2452680</xdr:rowOff>
    </xdr:to>
    <xdr:pic>
      <xdr:nvPicPr>
        <xdr:cNvPr id="26" name="Picture 2066" descr=""/>
        <xdr:cNvPicPr/>
      </xdr:nvPicPr>
      <xdr:blipFill>
        <a:blip r:embed="rId1"/>
        <a:stretch/>
      </xdr:blipFill>
      <xdr:spPr>
        <a:xfrm>
          <a:off x="2022840" y="1350000"/>
          <a:ext cx="16201800" cy="2360160"/>
        </a:xfrm>
        <a:prstGeom prst="rect">
          <a:avLst/>
        </a:prstGeom>
        <a:ln w="9360">
          <a:solidFill>
            <a:srgbClr val="000000"/>
          </a:solidFill>
          <a:miter/>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85960</xdr:colOff>
      <xdr:row>1</xdr:row>
      <xdr:rowOff>313200</xdr:rowOff>
    </xdr:from>
    <xdr:to>
      <xdr:col>10</xdr:col>
      <xdr:colOff>1342080</xdr:colOff>
      <xdr:row>1</xdr:row>
      <xdr:rowOff>2011680</xdr:rowOff>
    </xdr:to>
    <xdr:pic>
      <xdr:nvPicPr>
        <xdr:cNvPr id="27" name="Picture 12" descr=""/>
        <xdr:cNvPicPr/>
      </xdr:nvPicPr>
      <xdr:blipFill>
        <a:blip r:embed="rId1"/>
        <a:stretch/>
      </xdr:blipFill>
      <xdr:spPr>
        <a:xfrm>
          <a:off x="8816400" y="551160"/>
          <a:ext cx="12081600" cy="1698480"/>
        </a:xfrm>
        <a:prstGeom prst="rect">
          <a:avLst/>
        </a:prstGeom>
        <a:ln w="9360">
          <a:solidFill>
            <a:srgbClr val="000000"/>
          </a:solidFill>
          <a:miter/>
        </a:ln>
      </xdr:spPr>
    </xdr:pic>
    <xdr:clientData/>
  </xdr:twoCellAnchor>
  <xdr:twoCellAnchor editAs="oneCell">
    <xdr:from>
      <xdr:col>8</xdr:col>
      <xdr:colOff>290880</xdr:colOff>
      <xdr:row>77</xdr:row>
      <xdr:rowOff>228960</xdr:rowOff>
    </xdr:from>
    <xdr:to>
      <xdr:col>10</xdr:col>
      <xdr:colOff>163440</xdr:colOff>
      <xdr:row>82</xdr:row>
      <xdr:rowOff>151920</xdr:rowOff>
    </xdr:to>
    <xdr:sp>
      <xdr:nvSpPr>
        <xdr:cNvPr id="28" name="Text 13"/>
        <xdr:cNvSpPr/>
      </xdr:nvSpPr>
      <xdr:spPr>
        <a:xfrm>
          <a:off x="14280480" y="23612760"/>
          <a:ext cx="5438880" cy="130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400" spc="-1" strike="noStrike">
            <a:latin typeface="Times New Roman"/>
          </a:endParaRPr>
        </a:p>
        <a:p>
          <a:pPr algn="ctr"/>
          <a:r>
            <a:rPr b="1" lang="en-US" sz="1400" spc="-1" strike="noStrike">
              <a:latin typeface="Arial"/>
            </a:rPr>
            <a:t>SEULS LES RELAIS CONCERNANT LE CH SONT RENSEIGNES</a:t>
          </a:r>
          <a:endParaRPr b="0" lang="en-US" sz="1400" spc="-1" strike="noStrike">
            <a:latin typeface="Times New Roman"/>
          </a:endParaRPr>
        </a:p>
        <a:p>
          <a:pPr algn="ctr"/>
          <a:r>
            <a:rPr b="1" lang="en-US" sz="1400" spc="-1" strike="noStrike">
              <a:latin typeface="Arial"/>
            </a:rPr>
            <a:t>(CARTES RELAIS E3L20_09 et E3L020_10)</a:t>
          </a:r>
          <a:endParaRPr b="0" lang="en-US" sz="1400" spc="-1" strike="noStrike">
            <a:latin typeface="Times New Roman"/>
          </a:endParaRPr>
        </a:p>
      </xdr:txBody>
    </xdr:sp>
    <xdr:clientData/>
  </xdr:twoCellAnchor>
  <xdr:twoCellAnchor editAs="oneCell">
    <xdr:from>
      <xdr:col>11</xdr:col>
      <xdr:colOff>1228320</xdr:colOff>
      <xdr:row>10</xdr:row>
      <xdr:rowOff>47520</xdr:rowOff>
    </xdr:from>
    <xdr:to>
      <xdr:col>13</xdr:col>
      <xdr:colOff>1300680</xdr:colOff>
      <xdr:row>17</xdr:row>
      <xdr:rowOff>133560</xdr:rowOff>
    </xdr:to>
    <xdr:sp>
      <xdr:nvSpPr>
        <xdr:cNvPr id="29" name="AutoShape 15"/>
        <xdr:cNvSpPr txBox="1"/>
      </xdr:nvSpPr>
      <xdr:spPr>
        <a:xfrm>
          <a:off x="22898160" y="4924440"/>
          <a:ext cx="4300200" cy="201960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Arial Black"/>
            </a:rPr>
            <a:t>HOPITAL</a:t>
          </a:r>
          <a:endParaRPr b="0" lang="en-US" sz="1200" spc="1" strike="noStrike">
            <a:ln w="9360">
              <a:solidFill>
                <a:srgbClr val="000000"/>
              </a:solidFill>
              <a:miter/>
            </a:ln>
            <a:solidFill>
              <a:srgbClr val="000000"/>
            </a:solidFill>
            <a:latin typeface="Arial Black"/>
            <a:ea typeface="Arial Black"/>
          </a:endParaRPr>
        </a:p>
      </xdr:txBody>
    </xdr:sp>
    <xdr:clientData/>
  </xdr:twoCellAnchor>
  <xdr:twoCellAnchor editAs="oneCell">
    <xdr:from>
      <xdr:col>9</xdr:col>
      <xdr:colOff>89640</xdr:colOff>
      <xdr:row>95</xdr:row>
      <xdr:rowOff>257040</xdr:rowOff>
    </xdr:from>
    <xdr:to>
      <xdr:col>10</xdr:col>
      <xdr:colOff>2095560</xdr:colOff>
      <xdr:row>103</xdr:row>
      <xdr:rowOff>66960</xdr:rowOff>
    </xdr:to>
    <xdr:sp>
      <xdr:nvSpPr>
        <xdr:cNvPr id="30" name="AutoShape 16"/>
        <xdr:cNvSpPr txBox="1"/>
      </xdr:nvSpPr>
      <xdr:spPr>
        <a:xfrm>
          <a:off x="17350920" y="28612800"/>
          <a:ext cx="4300560" cy="201996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Arial Black"/>
            </a:rPr>
            <a:t>CLINIQUE</a:t>
          </a:r>
          <a:endParaRPr b="0" lang="en-US" sz="1200" spc="1" strike="noStrike">
            <a:ln w="9360">
              <a:solidFill>
                <a:srgbClr val="000000"/>
              </a:solidFill>
              <a:miter/>
            </a:ln>
            <a:solidFill>
              <a:srgbClr val="000000"/>
            </a:solidFill>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e.industriel@juret.fr" TargetMode="External"/><Relationship Id="rId2" Type="http://schemas.openxmlformats.org/officeDocument/2006/relationships/hyperlink" Target="mailto:infos.lemans@juret.fr" TargetMode="External"/><Relationship Id="rId3" Type="http://schemas.openxmlformats.org/officeDocument/2006/relationships/hyperlink" Target="mailto:be.angers@juret.fr" TargetMode="External"/><Relationship Id="rId4" Type="http://schemas.openxmlformats.org/officeDocument/2006/relationships/hyperlink" Target="mailto:be.chateaubriant@juret.fr" TargetMode="External"/><Relationship Id="rId5" Type="http://schemas.openxmlformats.org/officeDocument/2006/relationships/hyperlink" Target="mailto:be.saumur@juret.fr" TargetMode="External"/><Relationship Id="rId6" Type="http://schemas.openxmlformats.org/officeDocument/2006/relationships/hyperlink" Target="mailto:be.chateaugontier@juret.fr" TargetMode="External"/><Relationship Id="rId7" Type="http://schemas.openxmlformats.org/officeDocument/2006/relationships/hyperlink" Target="mailto:be.nantes@juret.fr" TargetMode="External"/><Relationship Id="rId8"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53"/>
  <sheetViews>
    <sheetView showFormulas="false" showGridLines="false" showRowColHeaders="true" showZeros="false" rightToLeft="false" tabSelected="false" showOutlineSymbols="true" defaultGridColor="true" view="normal" topLeftCell="A1" colorId="64" zoomScale="85" zoomScaleNormal="85" zoomScalePageLayoutView="85" workbookViewId="0">
      <selection pane="topLeft" activeCell="D17" activeCellId="0" sqref="D17"/>
    </sheetView>
  </sheetViews>
  <sheetFormatPr defaultColWidth="11.41796875" defaultRowHeight="12.75" zeroHeight="false" outlineLevelRow="0" outlineLevelCol="0"/>
  <cols>
    <col collapsed="false" customWidth="true" hidden="false" outlineLevel="0" max="1" min="1" style="1" width="3.42"/>
    <col collapsed="false" customWidth="true" hidden="false" outlineLevel="0" max="2" min="2" style="1" width="20.99"/>
    <col collapsed="false" customWidth="true" hidden="false" outlineLevel="0" max="3" min="3" style="1" width="53.13"/>
    <col collapsed="false" customWidth="false" hidden="false" outlineLevel="0" max="5" min="4" style="1" width="11.42"/>
    <col collapsed="false" customWidth="true" hidden="false" outlineLevel="0" max="6" min="6" style="1" width="2.7"/>
    <col collapsed="false" customWidth="true" hidden="false" outlineLevel="0" max="7" min="7" style="1" width="18.56"/>
    <col collapsed="false" customWidth="true" hidden="false" outlineLevel="0" max="8" min="8" style="1" width="37.14"/>
    <col collapsed="false" customWidth="true" hidden="false" outlineLevel="0" max="9" min="9" style="1" width="37.28"/>
    <col collapsed="false" customWidth="true" hidden="false" outlineLevel="0" max="10" min="10" style="1" width="38.7"/>
    <col collapsed="false" customWidth="true" hidden="false" outlineLevel="0" max="11" min="11" style="1" width="22.99"/>
    <col collapsed="false" customWidth="false" hidden="false" outlineLevel="0" max="257" min="12" style="1" width="11.42"/>
  </cols>
  <sheetData>
    <row r="2" customFormat="false" ht="13.5" hidden="false" customHeight="false" outlineLevel="0" collapsed="false">
      <c r="E2" s="2"/>
      <c r="F2" s="3" t="s">
        <v>0</v>
      </c>
      <c r="G2" s="4" t="s">
        <v>1</v>
      </c>
      <c r="H2" s="5" t="s">
        <v>2</v>
      </c>
      <c r="I2" s="5" t="s">
        <v>3</v>
      </c>
      <c r="J2" s="5" t="s">
        <v>4</v>
      </c>
      <c r="K2" s="6" t="s">
        <v>5</v>
      </c>
    </row>
    <row r="3" customFormat="false" ht="13.5" hidden="false" customHeight="false" outlineLevel="0" collapsed="false">
      <c r="B3" s="1" t="s">
        <v>6</v>
      </c>
      <c r="C3" s="7" t="s">
        <v>7</v>
      </c>
      <c r="D3" s="8" t="str">
        <f aca="false">IF(LEN(C3)&lt;30,"OK","TROP LONG")</f>
        <v>OK</v>
      </c>
      <c r="E3" s="2"/>
      <c r="F3" s="3" t="s">
        <v>8</v>
      </c>
      <c r="G3" s="4" t="s">
        <v>9</v>
      </c>
      <c r="H3" s="5" t="s">
        <v>10</v>
      </c>
      <c r="I3" s="5" t="s">
        <v>11</v>
      </c>
      <c r="J3" s="5" t="s">
        <v>12</v>
      </c>
      <c r="K3" s="6" t="s">
        <v>13</v>
      </c>
    </row>
    <row r="4" customFormat="false" ht="12.75" hidden="false" customHeight="false" outlineLevel="0" collapsed="false">
      <c r="B4" s="1" t="s">
        <v>14</v>
      </c>
      <c r="C4" s="9" t="s">
        <v>15</v>
      </c>
      <c r="E4" s="10"/>
      <c r="F4" s="3" t="n">
        <v>12</v>
      </c>
      <c r="G4" s="4" t="s">
        <v>16</v>
      </c>
      <c r="H4" s="5" t="s">
        <v>17</v>
      </c>
      <c r="I4" s="5" t="s">
        <v>18</v>
      </c>
      <c r="J4" s="5" t="s">
        <v>19</v>
      </c>
      <c r="K4" s="6" t="s">
        <v>20</v>
      </c>
    </row>
    <row r="5" customFormat="false" ht="12.75" hidden="false" customHeight="false" outlineLevel="0" collapsed="false">
      <c r="B5" s="1" t="s">
        <v>21</v>
      </c>
      <c r="C5" s="11" t="n">
        <v>52</v>
      </c>
      <c r="E5" s="10"/>
      <c r="F5" s="3" t="n">
        <v>21</v>
      </c>
      <c r="G5" s="4" t="s">
        <v>22</v>
      </c>
      <c r="H5" s="5" t="s">
        <v>23</v>
      </c>
      <c r="I5" s="5" t="s">
        <v>24</v>
      </c>
      <c r="J5" s="5" t="s">
        <v>25</v>
      </c>
      <c r="K5" s="6" t="s">
        <v>26</v>
      </c>
    </row>
    <row r="6" customFormat="false" ht="12.75" hidden="false" customHeight="false" outlineLevel="0" collapsed="false">
      <c r="B6" s="12" t="s">
        <v>27</v>
      </c>
      <c r="C6" s="13" t="n">
        <v>1155</v>
      </c>
      <c r="E6" s="10"/>
      <c r="F6" s="3" t="n">
        <v>32</v>
      </c>
      <c r="G6" s="4" t="s">
        <v>28</v>
      </c>
      <c r="H6" s="5" t="s">
        <v>29</v>
      </c>
      <c r="I6" s="5" t="s">
        <v>30</v>
      </c>
      <c r="J6" s="5" t="s">
        <v>31</v>
      </c>
      <c r="K6" s="6" t="s">
        <v>32</v>
      </c>
    </row>
    <row r="7" customFormat="false" ht="12.75" hidden="false" customHeight="false" outlineLevel="0" collapsed="false">
      <c r="E7" s="2"/>
      <c r="F7" s="3" t="n">
        <v>41</v>
      </c>
      <c r="G7" s="4" t="s">
        <v>33</v>
      </c>
      <c r="H7" s="5" t="s">
        <v>34</v>
      </c>
      <c r="I7" s="5" t="s">
        <v>35</v>
      </c>
      <c r="J7" s="5" t="s">
        <v>36</v>
      </c>
      <c r="K7" s="6" t="s">
        <v>37</v>
      </c>
    </row>
    <row r="8" customFormat="false" ht="12.75" hidden="false" customHeight="false" outlineLevel="0" collapsed="false">
      <c r="E8" s="2"/>
      <c r="F8" s="3" t="n">
        <v>52</v>
      </c>
      <c r="G8" s="4" t="s">
        <v>38</v>
      </c>
      <c r="H8" s="5" t="s">
        <v>39</v>
      </c>
      <c r="I8" s="5" t="s">
        <v>40</v>
      </c>
      <c r="J8" s="5" t="s">
        <v>41</v>
      </c>
      <c r="K8" s="6" t="s">
        <v>42</v>
      </c>
    </row>
    <row r="11" customFormat="false" ht="12.75" hidden="false" customHeight="false" outlineLevel="0" collapsed="false">
      <c r="B11" s="14"/>
      <c r="C11" s="14"/>
    </row>
    <row r="12" s="15" customFormat="true" ht="16.5" hidden="false" customHeight="true" outlineLevel="0" collapsed="false">
      <c r="B12" s="16"/>
      <c r="C12" s="17" t="s">
        <v>43</v>
      </c>
    </row>
    <row r="13" s="15" customFormat="true" ht="16.5" hidden="false" customHeight="true" outlineLevel="0" collapsed="false">
      <c r="B13" s="16"/>
      <c r="C13" s="17" t="s">
        <v>44</v>
      </c>
    </row>
    <row r="14" s="15" customFormat="true" ht="16.5" hidden="false" customHeight="true" outlineLevel="0" collapsed="false">
      <c r="B14" s="16"/>
      <c r="C14" s="17" t="s">
        <v>45</v>
      </c>
    </row>
    <row r="15" s="15" customFormat="true" ht="16.5" hidden="false" customHeight="true" outlineLevel="0" collapsed="false">
      <c r="B15" s="16"/>
      <c r="C15" s="17" t="s">
        <v>46</v>
      </c>
    </row>
    <row r="16" s="15" customFormat="true" ht="16.5" hidden="false" customHeight="true" outlineLevel="0" collapsed="false">
      <c r="B16" s="16"/>
      <c r="C16" s="18"/>
      <c r="D16" s="18"/>
    </row>
    <row r="17" s="15" customFormat="true" ht="16.5" hidden="false" customHeight="true" outlineLevel="0" collapsed="false">
      <c r="B17" s="19" t="str">
        <f aca="false">VLOOKUP(C5,$F$2:$K$8,3)</f>
        <v>1 BIS RUE DE LA GIRAUDIERE</v>
      </c>
      <c r="C17" s="19"/>
      <c r="D17" s="18"/>
    </row>
    <row r="18" s="15" customFormat="true" ht="16.5" hidden="false" customHeight="true" outlineLevel="0" collapsed="false">
      <c r="B18" s="19" t="str">
        <f aca="false">VLOOKUP(C5,$F$2:$K$8,4)</f>
        <v> B.P. 50521   44475 CARQUEFOU CEDEX</v>
      </c>
      <c r="C18" s="19"/>
      <c r="D18" s="18"/>
    </row>
    <row r="19" s="15" customFormat="true" ht="16.5" hidden="false" customHeight="true" outlineLevel="0" collapsed="false">
      <c r="B19" s="19" t="str">
        <f aca="false">VLOOKUP(C5,$F$2:$K$8,5)</f>
        <v>TEL. 02.40.25.20.65  -  FAX.  0820.20.55.52</v>
      </c>
      <c r="C19" s="19"/>
      <c r="D19" s="18"/>
    </row>
    <row r="20" s="15" customFormat="true" ht="16.5" hidden="false" customHeight="true" outlineLevel="0" collapsed="false">
      <c r="B20" s="19" t="str">
        <f aca="false">VLOOKUP(C5,$F$2:$K$8,6)</f>
        <v>be.nantes@juret.fr</v>
      </c>
      <c r="C20" s="19"/>
      <c r="D20" s="18"/>
    </row>
    <row r="21" customFormat="false" ht="12.75" hidden="false" customHeight="false" outlineLevel="0" collapsed="false">
      <c r="B21" s="14"/>
      <c r="C21" s="14"/>
    </row>
    <row r="23" customFormat="false" ht="13.5" hidden="false" customHeight="false" outlineLevel="0" collapsed="false"/>
    <row r="24" customFormat="false" ht="29.25" hidden="false" customHeight="true" outlineLevel="0" collapsed="false">
      <c r="B24" s="20" t="s">
        <v>47</v>
      </c>
      <c r="C24" s="20"/>
      <c r="D24" s="20"/>
      <c r="E24" s="20"/>
      <c r="F24" s="20"/>
      <c r="G24" s="20"/>
    </row>
    <row r="25" customFormat="false" ht="13.5" hidden="false" customHeight="false" outlineLevel="0" collapsed="false"/>
    <row r="26" customFormat="false" ht="29.25" hidden="false" customHeight="true" outlineLevel="0" collapsed="false">
      <c r="B26" s="21" t="s">
        <v>48</v>
      </c>
      <c r="C26" s="21"/>
      <c r="D26" s="21"/>
      <c r="E26" s="21"/>
      <c r="F26" s="21"/>
      <c r="G26" s="21"/>
    </row>
    <row r="27" customFormat="false" ht="13.5" hidden="false" customHeight="false" outlineLevel="0" collapsed="false"/>
    <row r="28" customFormat="false" ht="29.25" hidden="false" customHeight="true" outlineLevel="0" collapsed="false">
      <c r="B28" s="22" t="s">
        <v>49</v>
      </c>
      <c r="C28" s="22"/>
      <c r="D28" s="22"/>
      <c r="E28" s="22"/>
      <c r="F28" s="22"/>
      <c r="G28" s="22"/>
    </row>
    <row r="29" customFormat="false" ht="13.5" hidden="false" customHeight="false" outlineLevel="0" collapsed="false"/>
    <row r="30" customFormat="false" ht="29.25" hidden="false" customHeight="true" outlineLevel="0" collapsed="false">
      <c r="B30" s="22" t="s">
        <v>50</v>
      </c>
      <c r="C30" s="22"/>
      <c r="D30" s="22"/>
      <c r="E30" s="22"/>
      <c r="F30" s="22"/>
      <c r="G30" s="22"/>
    </row>
    <row r="31" customFormat="false" ht="12.75" hidden="false" customHeight="false" outlineLevel="0" collapsed="false">
      <c r="B31" s="22"/>
      <c r="C31" s="22"/>
      <c r="D31" s="22"/>
      <c r="E31" s="22"/>
      <c r="F31" s="22"/>
      <c r="G31" s="22"/>
    </row>
    <row r="32" customFormat="false" ht="13.5" hidden="false" customHeight="false" outlineLevel="0" collapsed="false">
      <c r="B32" s="22"/>
      <c r="C32" s="22"/>
      <c r="D32" s="22"/>
      <c r="E32" s="22"/>
      <c r="F32" s="22"/>
      <c r="G32" s="22"/>
    </row>
    <row r="34" customFormat="false" ht="28.5" hidden="false" customHeight="true" outlineLevel="0" collapsed="false"/>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sheetData>
  <mergeCells count="8">
    <mergeCell ref="B17:C17"/>
    <mergeCell ref="B18:C18"/>
    <mergeCell ref="B19:C19"/>
    <mergeCell ref="B20:C20"/>
    <mergeCell ref="B24:G24"/>
    <mergeCell ref="B26:G26"/>
    <mergeCell ref="B28:G28"/>
    <mergeCell ref="B30:G32"/>
  </mergeCells>
  <dataValidations count="1">
    <dataValidation allowBlank="true" errorStyle="stop" operator="between" showDropDown="false" showErrorMessage="true" showInputMessage="false" sqref="C5" type="list">
      <formula1>AGENCE</formula1>
      <formula2>0</formula2>
    </dataValidation>
  </dataValidations>
  <hyperlinks>
    <hyperlink ref="K2" r:id="rId1" display="be.industriel@juret.fr"/>
    <hyperlink ref="K3" r:id="rId2" display="infos.lemans@juret.fr"/>
    <hyperlink ref="K4" r:id="rId3" display="be.angers@juret.fr"/>
    <hyperlink ref="K5" r:id="rId4" display="be.chateaubriant@juret.fr"/>
    <hyperlink ref="K6" r:id="rId5" display="be.saumur@juret.fr"/>
    <hyperlink ref="K7" r:id="rId6" display="be.chateaugontier@juret.fr"/>
    <hyperlink ref="K8" r:id="rId7" display="be.nantes@juret.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drawing r:id="rId8"/>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407"/>
  <sheetViews>
    <sheetView showFormulas="false" showGridLines="false" showRowColHeaders="true" showZeros="false" rightToLeft="false" tabSelected="false" showOutlineSymbols="true" defaultGridColor="true" view="pageBreakPreview" topLeftCell="C1" colorId="64" zoomScale="55" zoomScaleNormal="85" zoomScalePageLayoutView="55" workbookViewId="0">
      <selection pane="topLeft" activeCell="B2" activeCellId="0" sqref="B2:O2"/>
    </sheetView>
  </sheetViews>
  <sheetFormatPr defaultColWidth="11.41796875" defaultRowHeight="14.25" zeroHeight="false" outlineLevelRow="0" outlineLevelCol="1"/>
  <cols>
    <col collapsed="false" customWidth="true" hidden="false" outlineLevel="0" max="1" min="1" style="634" width="2.99"/>
    <col collapsed="false" customWidth="true" hidden="false" outlineLevel="0" max="2" min="2" style="635" width="19.56"/>
    <col collapsed="false" customWidth="true" hidden="false" outlineLevel="0" max="3" min="3" style="636" width="59.42"/>
    <col collapsed="false" customWidth="true" hidden="false" outlineLevel="0" max="4" min="4" style="635" width="15.99"/>
    <col collapsed="false" customWidth="true" hidden="false" outlineLevel="0" max="23" min="5" style="634" width="13.28"/>
    <col collapsed="false" customWidth="true" hidden="false" outlineLevel="0" max="24" min="24" style="634" width="6.56"/>
    <col collapsed="false" customWidth="true" hidden="false" outlineLevel="1" max="28" min="25" style="637" width="6.56"/>
    <col collapsed="false" customWidth="true" hidden="false" outlineLevel="1" max="29" min="29" style="634" width="6.56"/>
    <col collapsed="false" customWidth="true" hidden="false" outlineLevel="0" max="33" min="30" style="638" width="58.85"/>
    <col collapsed="false" customWidth="false" hidden="false" outlineLevel="0" max="34" min="34" style="639" width="11.42"/>
    <col collapsed="false" customWidth="true" hidden="false" outlineLevel="0" max="35" min="35" style="634" width="17.42"/>
    <col collapsed="false" customWidth="false" hidden="false" outlineLevel="0" max="257" min="36" style="634" width="11.42"/>
  </cols>
  <sheetData>
    <row r="1" s="640" customFormat="true" ht="15.75" hidden="false" customHeight="true" outlineLevel="0" collapsed="false">
      <c r="B1" s="635"/>
      <c r="C1" s="636"/>
      <c r="D1" s="641"/>
      <c r="Y1" s="642"/>
      <c r="Z1" s="642"/>
      <c r="AA1" s="642"/>
      <c r="AB1" s="642"/>
      <c r="AD1" s="643"/>
      <c r="AE1" s="643"/>
      <c r="AF1" s="643"/>
      <c r="AG1" s="643"/>
      <c r="AH1" s="644"/>
    </row>
    <row r="2" s="640" customFormat="true" ht="150" hidden="false" customHeight="true" outlineLevel="0" collapsed="false">
      <c r="B2" s="645"/>
      <c r="C2" s="645"/>
      <c r="D2" s="645"/>
      <c r="E2" s="645"/>
      <c r="F2" s="645"/>
      <c r="G2" s="645"/>
      <c r="H2" s="645"/>
      <c r="I2" s="645"/>
      <c r="J2" s="645"/>
      <c r="K2" s="645"/>
      <c r="L2" s="645"/>
      <c r="M2" s="645"/>
      <c r="N2" s="645"/>
      <c r="O2" s="645"/>
      <c r="P2" s="645"/>
      <c r="Q2" s="645"/>
      <c r="R2" s="645"/>
      <c r="S2" s="645"/>
      <c r="T2" s="645"/>
      <c r="U2" s="645"/>
      <c r="V2" s="645"/>
      <c r="W2" s="645"/>
      <c r="Y2" s="642"/>
      <c r="Z2" s="642"/>
      <c r="AA2" s="642"/>
      <c r="AB2" s="642"/>
      <c r="AD2" s="643"/>
      <c r="AE2" s="643"/>
      <c r="AF2" s="643"/>
      <c r="AG2" s="643"/>
      <c r="AH2" s="644"/>
    </row>
    <row r="3" customFormat="false" ht="28.5" hidden="false" customHeight="true" outlineLevel="0" collapsed="false">
      <c r="B3" s="646" t="s">
        <v>3543</v>
      </c>
      <c r="C3" s="647" t="s">
        <v>3544</v>
      </c>
      <c r="D3" s="646" t="s">
        <v>3545</v>
      </c>
      <c r="E3" s="646"/>
      <c r="F3" s="646"/>
      <c r="G3" s="646"/>
      <c r="H3" s="646"/>
      <c r="I3" s="646"/>
      <c r="J3" s="646"/>
      <c r="K3" s="646"/>
      <c r="L3" s="646"/>
      <c r="M3" s="646"/>
      <c r="N3" s="646"/>
      <c r="O3" s="646"/>
      <c r="P3" s="646"/>
      <c r="Q3" s="646"/>
      <c r="R3" s="646"/>
      <c r="S3" s="646"/>
      <c r="T3" s="646"/>
      <c r="U3" s="646"/>
      <c r="V3" s="646"/>
      <c r="W3" s="646"/>
      <c r="AD3" s="648" t="s">
        <v>3546</v>
      </c>
      <c r="AE3" s="648"/>
      <c r="AF3" s="648"/>
      <c r="AG3" s="648"/>
    </row>
    <row r="4" customFormat="false" ht="14.25" hidden="false" customHeight="false" outlineLevel="0" collapsed="false">
      <c r="B4" s="649" t="n">
        <v>1</v>
      </c>
      <c r="C4" s="650" t="s">
        <v>3547</v>
      </c>
      <c r="D4" s="651" t="s">
        <v>3548</v>
      </c>
      <c r="E4" s="652" t="s">
        <v>3549</v>
      </c>
      <c r="F4" s="652" t="s">
        <v>3550</v>
      </c>
      <c r="G4" s="652" t="s">
        <v>3551</v>
      </c>
      <c r="H4" s="652" t="s">
        <v>3552</v>
      </c>
      <c r="I4" s="652" t="s">
        <v>3553</v>
      </c>
      <c r="J4" s="652" t="s">
        <v>3554</v>
      </c>
      <c r="K4" s="652" t="s">
        <v>3555</v>
      </c>
      <c r="L4" s="652" t="s">
        <v>3556</v>
      </c>
      <c r="M4" s="652" t="s">
        <v>3557</v>
      </c>
      <c r="N4" s="652" t="s">
        <v>3558</v>
      </c>
      <c r="O4" s="652" t="s">
        <v>3559</v>
      </c>
      <c r="P4" s="652" t="s">
        <v>3560</v>
      </c>
      <c r="Q4" s="653" t="s">
        <v>3561</v>
      </c>
      <c r="R4" s="653" t="s">
        <v>3562</v>
      </c>
      <c r="S4" s="653" t="s">
        <v>3563</v>
      </c>
      <c r="T4" s="653" t="s">
        <v>3564</v>
      </c>
      <c r="U4" s="653" t="s">
        <v>3565</v>
      </c>
      <c r="V4" s="653" t="s">
        <v>3566</v>
      </c>
      <c r="W4" s="654" t="s">
        <v>3567</v>
      </c>
      <c r="X4" s="655"/>
      <c r="Y4" s="655" t="n">
        <v>1</v>
      </c>
      <c r="Z4" s="655" t="n">
        <f aca="false">Y4+12</f>
        <v>13</v>
      </c>
      <c r="AA4" s="655" t="n">
        <f aca="false">Z4+12</f>
        <v>25</v>
      </c>
      <c r="AB4" s="655" t="n">
        <f aca="false">AA4+12</f>
        <v>37</v>
      </c>
      <c r="AC4" s="655"/>
      <c r="AD4" s="656" t="str">
        <f aca="false">VLOOKUP(Y4,$B$4:$C$197,2)</f>
        <v>COMMANDE ISSUES DE SECOURS HOPITAL</v>
      </c>
      <c r="AE4" s="657" t="str">
        <f aca="false">VLOOKUP(Z4,$B$4:$C$197,2)</f>
        <v>COMPARTIMENTAGE CCF NIV.2 ZC203</v>
      </c>
      <c r="AF4" s="657" t="str">
        <f aca="false">VLOOKUP(AA4,$B$4:$C$197,2)</f>
        <v>COMPARTIMENTAGE CCF NIV.1 ZC101</v>
      </c>
      <c r="AG4" s="658" t="str">
        <f aca="false">VLOOKUP(AB4,$B$4:$C$197,2)</f>
        <v>COMPARTIMENTAGE RDCH ZC001</v>
      </c>
    </row>
    <row r="5" customFormat="false" ht="14.25" hidden="false" customHeight="false" outlineLevel="0" collapsed="false">
      <c r="B5" s="659" t="n">
        <v>2</v>
      </c>
      <c r="C5" s="660" t="s">
        <v>3568</v>
      </c>
      <c r="D5" s="661"/>
      <c r="E5" s="662"/>
      <c r="F5" s="662"/>
      <c r="G5" s="662"/>
      <c r="H5" s="662"/>
      <c r="I5" s="662"/>
      <c r="J5" s="663"/>
      <c r="K5" s="663"/>
      <c r="L5" s="663"/>
      <c r="M5" s="663"/>
      <c r="N5" s="663"/>
      <c r="O5" s="663"/>
      <c r="P5" s="663"/>
      <c r="Q5" s="664"/>
      <c r="R5" s="664"/>
      <c r="S5" s="664"/>
      <c r="T5" s="664"/>
      <c r="U5" s="664"/>
      <c r="V5" s="664"/>
      <c r="W5" s="665"/>
      <c r="Y5" s="637" t="n">
        <f aca="false">Y4+1</f>
        <v>2</v>
      </c>
      <c r="Z5" s="655" t="n">
        <f aca="false">Y5+12</f>
        <v>14</v>
      </c>
      <c r="AA5" s="655" t="n">
        <f aca="false">Z5+12</f>
        <v>26</v>
      </c>
      <c r="AB5" s="655" t="n">
        <f aca="false">AA5+12</f>
        <v>38</v>
      </c>
      <c r="AD5" s="666" t="str">
        <f aca="false">VLOOKUP(Y5,$B$4:$C$197,2)</f>
        <v>ISSUES DE SECOURS HOPITAL (SIGNALISATION)</v>
      </c>
      <c r="AE5" s="667" t="str">
        <f aca="false">VLOOKUP(Z5,$B$4:$C$197,2)</f>
        <v>COMPARTIMENTAGE CCF NIV.2 ZC204</v>
      </c>
      <c r="AF5" s="667" t="str">
        <f aca="false">VLOOKUP(AA5,$B$4:$C$197,2)</f>
        <v>COMPARTIMENTAGE CCF NIV.1 ZC102</v>
      </c>
      <c r="AG5" s="668" t="str">
        <f aca="false">VLOOKUP(AB5,$B$4:$C$197,2)</f>
        <v>-</v>
      </c>
    </row>
    <row r="6" customFormat="false" ht="14.25" hidden="false" customHeight="false" outlineLevel="0" collapsed="false">
      <c r="B6" s="659" t="n">
        <v>3</v>
      </c>
      <c r="C6" s="669" t="s">
        <v>3569</v>
      </c>
      <c r="D6" s="670"/>
      <c r="E6" s="663"/>
      <c r="F6" s="663"/>
      <c r="G6" s="663"/>
      <c r="H6" s="663"/>
      <c r="I6" s="663"/>
      <c r="J6" s="663"/>
      <c r="K6" s="663"/>
      <c r="L6" s="663"/>
      <c r="M6" s="663"/>
      <c r="N6" s="663"/>
      <c r="O6" s="663"/>
      <c r="P6" s="663"/>
      <c r="Q6" s="664"/>
      <c r="R6" s="664"/>
      <c r="S6" s="664"/>
      <c r="T6" s="664"/>
      <c r="U6" s="664"/>
      <c r="V6" s="664"/>
      <c r="W6" s="665"/>
      <c r="Y6" s="637" t="n">
        <f aca="false">Y5+1</f>
        <v>3</v>
      </c>
      <c r="Z6" s="655" t="n">
        <f aca="false">Y6+12</f>
        <v>15</v>
      </c>
      <c r="AA6" s="655" t="n">
        <f aca="false">Z6+12</f>
        <v>27</v>
      </c>
      <c r="AB6" s="655" t="n">
        <f aca="false">AA6+12</f>
        <v>39</v>
      </c>
      <c r="AD6" s="666" t="str">
        <f aca="false">VLOOKUP(Y6,$B$4:$C$197,2)</f>
        <v>ISSUES DE SECOURS CLINIQUE</v>
      </c>
      <c r="AE6" s="667" t="str">
        <f aca="false">VLOOKUP(Z6,$B$4:$C$197,2)</f>
        <v>DESENFUMAGE VOLETS NIV.2 ZF201</v>
      </c>
      <c r="AF6" s="667" t="str">
        <f aca="false">VLOOKUP(AA6,$B$4:$C$197,2)</f>
        <v>COMPARTIMENTAGE CCF NIV.1 ZC103</v>
      </c>
      <c r="AG6" s="668" t="str">
        <f aca="false">VLOOKUP(AB6,$B$4:$C$197,2)</f>
        <v>-</v>
      </c>
    </row>
    <row r="7" customFormat="false" ht="15" hidden="false" customHeight="false" outlineLevel="0" collapsed="false">
      <c r="B7" s="671" t="n">
        <v>4</v>
      </c>
      <c r="C7" s="672" t="s">
        <v>311</v>
      </c>
      <c r="D7" s="673"/>
      <c r="E7" s="674"/>
      <c r="F7" s="674"/>
      <c r="G7" s="674"/>
      <c r="H7" s="674"/>
      <c r="I7" s="674"/>
      <c r="J7" s="674"/>
      <c r="K7" s="674"/>
      <c r="L7" s="674"/>
      <c r="M7" s="674"/>
      <c r="N7" s="674"/>
      <c r="O7" s="674"/>
      <c r="P7" s="674"/>
      <c r="Q7" s="675"/>
      <c r="R7" s="675"/>
      <c r="S7" s="675"/>
      <c r="T7" s="675"/>
      <c r="U7" s="675"/>
      <c r="V7" s="675"/>
      <c r="W7" s="676"/>
      <c r="Y7" s="637" t="n">
        <f aca="false">Y6+1</f>
        <v>4</v>
      </c>
      <c r="Z7" s="655" t="n">
        <f aca="false">Y7+12</f>
        <v>16</v>
      </c>
      <c r="AA7" s="655" t="n">
        <f aca="false">Z7+12</f>
        <v>28</v>
      </c>
      <c r="AB7" s="655" t="n">
        <f aca="false">AA7+12</f>
        <v>40</v>
      </c>
      <c r="AD7" s="666" t="str">
        <f aca="false">VLOOKUP(Y7,$B$4:$C$197,2)</f>
        <v>-</v>
      </c>
      <c r="AE7" s="667" t="str">
        <f aca="false">VLOOKUP(Z7,$B$4:$C$197,2)</f>
        <v>DESENFUMAGE VOLETS NIV.2 ZF202</v>
      </c>
      <c r="AF7" s="667" t="str">
        <f aca="false">VLOOKUP(AA7,$B$4:$C$197,2)</f>
        <v>COMPARTIMENTAGE CCF NIV.1 ZC104</v>
      </c>
      <c r="AG7" s="668" t="str">
        <f aca="false">VLOOKUP(AB7,$B$4:$C$197,2)</f>
        <v>COMPARTIMENTAGE RDCH ZC004</v>
      </c>
    </row>
    <row r="8" customFormat="false" ht="14.25" hidden="false" customHeight="false" outlineLevel="0" collapsed="false">
      <c r="B8" s="677" t="n">
        <v>5</v>
      </c>
      <c r="C8" s="678" t="s">
        <v>3570</v>
      </c>
      <c r="D8" s="679" t="s">
        <v>3571</v>
      </c>
      <c r="E8" s="680" t="s">
        <v>3572</v>
      </c>
      <c r="F8" s="680" t="s">
        <v>3573</v>
      </c>
      <c r="G8" s="680" t="s">
        <v>3574</v>
      </c>
      <c r="H8" s="681"/>
      <c r="I8" s="681"/>
      <c r="J8" s="681"/>
      <c r="K8" s="681"/>
      <c r="L8" s="681"/>
      <c r="M8" s="681"/>
      <c r="N8" s="681"/>
      <c r="O8" s="681"/>
      <c r="P8" s="681"/>
      <c r="Q8" s="682"/>
      <c r="R8" s="682"/>
      <c r="S8" s="682"/>
      <c r="T8" s="682"/>
      <c r="U8" s="682"/>
      <c r="V8" s="682"/>
      <c r="W8" s="683"/>
      <c r="Y8" s="637" t="n">
        <f aca="false">Y7+1</f>
        <v>5</v>
      </c>
      <c r="Z8" s="655" t="n">
        <f aca="false">Y8+12</f>
        <v>17</v>
      </c>
      <c r="AA8" s="655" t="n">
        <f aca="false">Z8+12</f>
        <v>29</v>
      </c>
      <c r="AB8" s="655" t="n">
        <f aca="false">AA8+12</f>
        <v>41</v>
      </c>
      <c r="AD8" s="666" t="str">
        <f aca="false">VLOOKUP(Y8,$B$4:$C$197,2)</f>
        <v>COMPARTIMENTAGE CCF LT2 TERRASSE ZC202</v>
      </c>
      <c r="AE8" s="667" t="str">
        <f aca="false">VLOOKUP(Z8,$B$4:$C$197,2)</f>
        <v>DESENFUMAGE VOLETS NIV.2 ZF203</v>
      </c>
      <c r="AF8" s="667" t="str">
        <f aca="false">VLOOKUP(AA8,$B$4:$C$197,2)</f>
        <v>COMPARTIMENTAGE CCF NIV.1 ZC105</v>
      </c>
      <c r="AG8" s="668" t="str">
        <f aca="false">VLOOKUP(AB8,$B$4:$C$197,2)</f>
        <v>COMPARTIMENTAGE RDCH ZC005</v>
      </c>
    </row>
    <row r="9" customFormat="false" ht="14.25" hidden="false" customHeight="false" outlineLevel="0" collapsed="false">
      <c r="B9" s="659" t="n">
        <v>6</v>
      </c>
      <c r="C9" s="669" t="s">
        <v>3575</v>
      </c>
      <c r="D9" s="661" t="s">
        <v>3576</v>
      </c>
      <c r="E9" s="662" t="s">
        <v>3577</v>
      </c>
      <c r="F9" s="662" t="s">
        <v>3578</v>
      </c>
      <c r="G9" s="662" t="s">
        <v>3579</v>
      </c>
      <c r="H9" s="663"/>
      <c r="I9" s="663"/>
      <c r="J9" s="663"/>
      <c r="K9" s="663"/>
      <c r="L9" s="663"/>
      <c r="M9" s="663"/>
      <c r="N9" s="663"/>
      <c r="O9" s="663"/>
      <c r="P9" s="663"/>
      <c r="Q9" s="664"/>
      <c r="R9" s="664"/>
      <c r="S9" s="664"/>
      <c r="T9" s="664"/>
      <c r="U9" s="664"/>
      <c r="V9" s="664"/>
      <c r="W9" s="665"/>
      <c r="Y9" s="637" t="n">
        <f aca="false">Y8+1</f>
        <v>6</v>
      </c>
      <c r="Z9" s="655" t="n">
        <f aca="false">Y9+12</f>
        <v>18</v>
      </c>
      <c r="AA9" s="655" t="n">
        <f aca="false">Z9+12</f>
        <v>30</v>
      </c>
      <c r="AB9" s="655" t="n">
        <f aca="false">AA9+12</f>
        <v>42</v>
      </c>
      <c r="AD9" s="666" t="str">
        <f aca="false">VLOOKUP(Y9,$B$4:$C$197,2)</f>
        <v>COMPARTIMENTAGE CCF LT1 TERRASSE ZC203</v>
      </c>
      <c r="AE9" s="667" t="str">
        <f aca="false">VLOOKUP(Z9,$B$4:$C$197,2)</f>
        <v>DESENFUMAGE VOLETS NIV.2 ZF204</v>
      </c>
      <c r="AF9" s="667" t="str">
        <f aca="false">VLOOKUP(AA9,$B$4:$C$197,2)</f>
        <v>DESENFUMAGE VOLETS NIV.1 ZF101</v>
      </c>
      <c r="AG9" s="668" t="str">
        <f aca="false">VLOOKUP(AB9,$B$4:$C$197,2)</f>
        <v>COMPARTIMENTAGE RDCH ZC006</v>
      </c>
    </row>
    <row r="10" customFormat="false" ht="14.25" hidden="false" customHeight="false" outlineLevel="0" collapsed="false">
      <c r="B10" s="659" t="n">
        <v>7</v>
      </c>
      <c r="C10" s="669" t="s">
        <v>3580</v>
      </c>
      <c r="D10" s="661" t="s">
        <v>3581</v>
      </c>
      <c r="E10" s="662" t="s">
        <v>3582</v>
      </c>
      <c r="F10" s="662" t="s">
        <v>3583</v>
      </c>
      <c r="G10" s="663"/>
      <c r="H10" s="663"/>
      <c r="I10" s="663"/>
      <c r="J10" s="663"/>
      <c r="K10" s="663"/>
      <c r="L10" s="663"/>
      <c r="M10" s="663"/>
      <c r="N10" s="663"/>
      <c r="O10" s="663"/>
      <c r="P10" s="663"/>
      <c r="Q10" s="664"/>
      <c r="R10" s="664"/>
      <c r="S10" s="664"/>
      <c r="T10" s="664"/>
      <c r="U10" s="664"/>
      <c r="V10" s="664"/>
      <c r="W10" s="665"/>
      <c r="Y10" s="637" t="n">
        <f aca="false">Y9+1</f>
        <v>7</v>
      </c>
      <c r="Z10" s="655" t="n">
        <f aca="false">Y10+12</f>
        <v>19</v>
      </c>
      <c r="AA10" s="655" t="n">
        <f aca="false">Z10+12</f>
        <v>31</v>
      </c>
      <c r="AB10" s="655" t="n">
        <f aca="false">AA10+12</f>
        <v>43</v>
      </c>
      <c r="AD10" s="666" t="str">
        <f aca="false">VLOOKUP(Y10,$B$4:$C$197,2)</f>
        <v>COMPARTIMENTAGE PCF NIV.2 ZC201</v>
      </c>
      <c r="AE10" s="667" t="str">
        <f aca="false">VLOOKUP(Z10,$B$4:$C$197,2)</f>
        <v>COMPARTIMENTAGE CCF LT4 TERRASSE ZC105</v>
      </c>
      <c r="AF10" s="667" t="str">
        <f aca="false">VLOOKUP(AA10,$B$4:$C$197,2)</f>
        <v>DESENFUMAGE VOLETS NIV.1 ZF102</v>
      </c>
      <c r="AG10" s="668" t="str">
        <f aca="false">VLOOKUP(AB10,$B$4:$C$197,2)</f>
        <v>COMPARTIMENTAGE RDCH ZC007</v>
      </c>
    </row>
    <row r="11" customFormat="false" ht="14.25" hidden="false" customHeight="false" outlineLevel="0" collapsed="false">
      <c r="B11" s="659" t="n">
        <v>8</v>
      </c>
      <c r="C11" s="669" t="s">
        <v>2167</v>
      </c>
      <c r="D11" s="661" t="s">
        <v>3584</v>
      </c>
      <c r="E11" s="663"/>
      <c r="F11" s="663"/>
      <c r="G11" s="663"/>
      <c r="H11" s="663"/>
      <c r="I11" s="663"/>
      <c r="J11" s="663"/>
      <c r="K11" s="663"/>
      <c r="L11" s="663"/>
      <c r="M11" s="663"/>
      <c r="N11" s="663"/>
      <c r="O11" s="663"/>
      <c r="P11" s="663"/>
      <c r="Q11" s="664"/>
      <c r="R11" s="664"/>
      <c r="S11" s="664"/>
      <c r="T11" s="664"/>
      <c r="U11" s="664"/>
      <c r="V11" s="664"/>
      <c r="W11" s="665"/>
      <c r="Y11" s="637" t="n">
        <f aca="false">Y10+1</f>
        <v>8</v>
      </c>
      <c r="Z11" s="655" t="n">
        <f aca="false">Y11+12</f>
        <v>20</v>
      </c>
      <c r="AA11" s="655" t="n">
        <f aca="false">Z11+12</f>
        <v>32</v>
      </c>
      <c r="AB11" s="655" t="n">
        <f aca="false">AA11+12</f>
        <v>44</v>
      </c>
      <c r="AD11" s="666" t="str">
        <f aca="false">VLOOKUP(Y11,$B$4:$C$197,2)</f>
        <v>COMPARTIMENTAGE PCF NIV.2 ZC201/202</v>
      </c>
      <c r="AE11" s="667" t="str">
        <f aca="false">VLOOKUP(Z11,$B$4:$C$197,2)</f>
        <v>COMPARTIMENTAGE PCF NIV.1 ZC101</v>
      </c>
      <c r="AF11" s="667" t="str">
        <f aca="false">VLOOKUP(AA11,$B$4:$C$197,2)</f>
        <v>DESENFUMAGE VOLETS NIV.1 ZF103</v>
      </c>
      <c r="AG11" s="668" t="str">
        <f aca="false">VLOOKUP(AB11,$B$4:$C$197,2)</f>
        <v>COMPARTIMENTAGE RDCH ZC007 (SIGNALISATION)</v>
      </c>
    </row>
    <row r="12" customFormat="false" ht="14.25" hidden="false" customHeight="false" outlineLevel="0" collapsed="false">
      <c r="B12" s="659" t="n">
        <v>9</v>
      </c>
      <c r="C12" s="669" t="s">
        <v>2181</v>
      </c>
      <c r="D12" s="661" t="s">
        <v>3585</v>
      </c>
      <c r="E12" s="663"/>
      <c r="F12" s="663"/>
      <c r="G12" s="663"/>
      <c r="H12" s="663"/>
      <c r="I12" s="663"/>
      <c r="J12" s="663"/>
      <c r="K12" s="663"/>
      <c r="L12" s="663"/>
      <c r="M12" s="663"/>
      <c r="N12" s="663"/>
      <c r="O12" s="663"/>
      <c r="P12" s="663"/>
      <c r="Q12" s="664"/>
      <c r="R12" s="664"/>
      <c r="S12" s="664"/>
      <c r="T12" s="664"/>
      <c r="U12" s="664"/>
      <c r="V12" s="664"/>
      <c r="W12" s="665"/>
      <c r="Y12" s="637" t="n">
        <f aca="false">Y11+1</f>
        <v>9</v>
      </c>
      <c r="Z12" s="655" t="n">
        <f aca="false">Y12+12</f>
        <v>21</v>
      </c>
      <c r="AA12" s="655" t="n">
        <f aca="false">Z12+12</f>
        <v>33</v>
      </c>
      <c r="AB12" s="655" t="n">
        <f aca="false">AA12+12</f>
        <v>45</v>
      </c>
      <c r="AD12" s="666" t="str">
        <f aca="false">VLOOKUP(Y12,$B$4:$C$197,2)</f>
        <v>COMPARTIMENTAGE PCF NIV.2 ZC201/203</v>
      </c>
      <c r="AE12" s="667" t="str">
        <f aca="false">VLOOKUP(Z12,$B$4:$C$197,2)</f>
        <v>COMPARTIMENTAGE PCF NIV.1 ZC101/ZC102</v>
      </c>
      <c r="AF12" s="667" t="str">
        <f aca="false">VLOOKUP(AA12,$B$4:$C$197,2)</f>
        <v>DESENFUMAGE VOLETS NIV.1 ZF104</v>
      </c>
      <c r="AG12" s="668" t="str">
        <f aca="false">VLOOKUP(AB12,$B$4:$C$197,2)</f>
        <v>-</v>
      </c>
    </row>
    <row r="13" customFormat="false" ht="14.25" hidden="false" customHeight="false" outlineLevel="0" collapsed="false">
      <c r="B13" s="659" t="n">
        <v>10</v>
      </c>
      <c r="C13" s="669" t="s">
        <v>2174</v>
      </c>
      <c r="D13" s="661" t="s">
        <v>3586</v>
      </c>
      <c r="E13" s="663"/>
      <c r="F13" s="663"/>
      <c r="G13" s="663"/>
      <c r="H13" s="663"/>
      <c r="I13" s="663"/>
      <c r="J13" s="663"/>
      <c r="K13" s="663"/>
      <c r="L13" s="663"/>
      <c r="M13" s="663"/>
      <c r="N13" s="663"/>
      <c r="O13" s="663"/>
      <c r="P13" s="663"/>
      <c r="Q13" s="664"/>
      <c r="R13" s="664"/>
      <c r="S13" s="664"/>
      <c r="T13" s="664"/>
      <c r="U13" s="664"/>
      <c r="V13" s="664"/>
      <c r="W13" s="665"/>
      <c r="Y13" s="637" t="n">
        <f aca="false">Y12+1</f>
        <v>10</v>
      </c>
      <c r="Z13" s="655" t="n">
        <f aca="false">Y13+12</f>
        <v>22</v>
      </c>
      <c r="AA13" s="655" t="n">
        <f aca="false">Z13+12</f>
        <v>34</v>
      </c>
      <c r="AB13" s="655" t="n">
        <f aca="false">AA13+12</f>
        <v>46</v>
      </c>
      <c r="AD13" s="666" t="str">
        <f aca="false">VLOOKUP(Y13,$B$4:$C$197,2)</f>
        <v>COMPARTIMENTAGE PCF NIV.2 ZC201/204</v>
      </c>
      <c r="AE13" s="667" t="str">
        <f aca="false">VLOOKUP(Z13,$B$4:$C$197,2)</f>
        <v>COMPARTIMENTAGE PCF NIV.1 ZC101/ZC103</v>
      </c>
      <c r="AF13" s="667" t="str">
        <f aca="false">VLOOKUP(AA13,$B$4:$C$197,2)</f>
        <v>DESENFUMAGE VOLETS NIV.1 ZF105</v>
      </c>
      <c r="AG13" s="668" t="str">
        <f aca="false">VLOOKUP(AB13,$B$4:$C$197,2)</f>
        <v>COMPARTIMENTAGE RDCH ZC009</v>
      </c>
    </row>
    <row r="14" customFormat="false" ht="14.25" hidden="false" customHeight="false" outlineLevel="0" collapsed="false">
      <c r="B14" s="659" t="n">
        <v>11</v>
      </c>
      <c r="C14" s="660" t="s">
        <v>3587</v>
      </c>
      <c r="D14" s="661" t="s">
        <v>3588</v>
      </c>
      <c r="E14" s="662"/>
      <c r="F14" s="663"/>
      <c r="G14" s="663"/>
      <c r="H14" s="663"/>
      <c r="I14" s="663"/>
      <c r="J14" s="663"/>
      <c r="K14" s="663"/>
      <c r="L14" s="663"/>
      <c r="M14" s="663"/>
      <c r="N14" s="663"/>
      <c r="O14" s="663"/>
      <c r="P14" s="663"/>
      <c r="Q14" s="664"/>
      <c r="R14" s="664"/>
      <c r="S14" s="664"/>
      <c r="T14" s="664"/>
      <c r="U14" s="664"/>
      <c r="V14" s="664"/>
      <c r="W14" s="665"/>
      <c r="Y14" s="637" t="n">
        <f aca="false">Y13+1</f>
        <v>11</v>
      </c>
      <c r="Z14" s="655" t="n">
        <f aca="false">Y14+12</f>
        <v>23</v>
      </c>
      <c r="AA14" s="655" t="n">
        <f aca="false">Z14+12</f>
        <v>35</v>
      </c>
      <c r="AB14" s="655" t="n">
        <f aca="false">AA14+12</f>
        <v>47</v>
      </c>
      <c r="AD14" s="666" t="str">
        <f aca="false">VLOOKUP(Y14,$B$4:$C$197,2)</f>
        <v>COMPARTIMENTAGE CCF NIV.2 ZC201</v>
      </c>
      <c r="AE14" s="667" t="str">
        <f aca="false">VLOOKUP(Z14,$B$4:$C$197,2)</f>
        <v>COMPARTIMENTAGE PCF NIV.1 ZC101/ZC104</v>
      </c>
      <c r="AF14" s="667" t="str">
        <f aca="false">VLOOKUP(AA14,$B$4:$C$197,2)</f>
        <v>COMPARTIMENTAGE CCF LT5 TERRASSE ZC009</v>
      </c>
      <c r="AG14" s="668" t="str">
        <f aca="false">VLOOKUP(AB14,$B$4:$C$197,2)</f>
        <v>COMPARTIMENTAGE RDCH ZC009 (SIGNALISATION)</v>
      </c>
    </row>
    <row r="15" customFormat="false" ht="15" hidden="false" customHeight="false" outlineLevel="0" collapsed="false">
      <c r="B15" s="659" t="n">
        <v>12</v>
      </c>
      <c r="C15" s="669" t="s">
        <v>3589</v>
      </c>
      <c r="D15" s="661" t="s">
        <v>3590</v>
      </c>
      <c r="E15" s="662" t="s">
        <v>3588</v>
      </c>
      <c r="F15" s="663"/>
      <c r="G15" s="663"/>
      <c r="H15" s="663"/>
      <c r="I15" s="663"/>
      <c r="J15" s="663"/>
      <c r="K15" s="663"/>
      <c r="L15" s="663"/>
      <c r="M15" s="663"/>
      <c r="N15" s="663"/>
      <c r="O15" s="663"/>
      <c r="P15" s="663"/>
      <c r="Q15" s="664"/>
      <c r="R15" s="664"/>
      <c r="S15" s="664"/>
      <c r="T15" s="664"/>
      <c r="U15" s="664"/>
      <c r="V15" s="664"/>
      <c r="W15" s="665"/>
      <c r="Y15" s="637" t="n">
        <f aca="false">Y14+1</f>
        <v>12</v>
      </c>
      <c r="Z15" s="655" t="n">
        <f aca="false">Y15+12</f>
        <v>24</v>
      </c>
      <c r="AA15" s="655" t="n">
        <f aca="false">Z15+12</f>
        <v>36</v>
      </c>
      <c r="AB15" s="655" t="n">
        <f aca="false">AA15+12</f>
        <v>48</v>
      </c>
      <c r="AD15" s="684" t="str">
        <f aca="false">VLOOKUP(Y15,$B$4:$C$197,2)</f>
        <v>COMPARTIMENTAGE CCF NIV.2 ZC202</v>
      </c>
      <c r="AE15" s="685" t="str">
        <f aca="false">VLOOKUP(Z15,$B$4:$C$197,2)</f>
        <v>COMPARTIMENTAGE PCF NIV.1 ZC102/ZC105</v>
      </c>
      <c r="AF15" s="685" t="str">
        <f aca="false">VLOOKUP(AA15,$B$4:$C$197,2)</f>
        <v>-</v>
      </c>
      <c r="AG15" s="686" t="str">
        <f aca="false">VLOOKUP(AB15,$B$4:$C$197,2)</f>
        <v>COMPARTIMENTAGE RDCH ZC010</v>
      </c>
    </row>
    <row r="16" customFormat="false" ht="15" hidden="false" customHeight="false" outlineLevel="0" collapsed="false">
      <c r="B16" s="659" t="n">
        <v>13</v>
      </c>
      <c r="C16" s="669" t="s">
        <v>3591</v>
      </c>
      <c r="D16" s="661" t="s">
        <v>3592</v>
      </c>
      <c r="E16" s="662" t="s">
        <v>3593</v>
      </c>
      <c r="F16" s="663"/>
      <c r="G16" s="663"/>
      <c r="H16" s="663"/>
      <c r="I16" s="663"/>
      <c r="J16" s="663"/>
      <c r="K16" s="663"/>
      <c r="L16" s="663"/>
      <c r="M16" s="663"/>
      <c r="N16" s="663"/>
      <c r="O16" s="663"/>
      <c r="P16" s="663"/>
      <c r="Q16" s="664"/>
      <c r="R16" s="664"/>
      <c r="S16" s="664"/>
      <c r="T16" s="664"/>
      <c r="U16" s="664"/>
      <c r="V16" s="664"/>
      <c r="W16" s="665"/>
      <c r="AD16" s="687"/>
      <c r="AE16" s="688"/>
      <c r="AF16" s="688"/>
      <c r="AG16" s="689"/>
    </row>
    <row r="17" customFormat="false" ht="14.25" hidden="false" customHeight="false" outlineLevel="0" collapsed="false">
      <c r="B17" s="659" t="n">
        <v>14</v>
      </c>
      <c r="C17" s="669" t="s">
        <v>3594</v>
      </c>
      <c r="D17" s="661" t="s">
        <v>3595</v>
      </c>
      <c r="E17" s="662" t="s">
        <v>3596</v>
      </c>
      <c r="F17" s="662" t="s">
        <v>3597</v>
      </c>
      <c r="G17" s="663"/>
      <c r="H17" s="663"/>
      <c r="I17" s="663"/>
      <c r="J17" s="663"/>
      <c r="K17" s="663"/>
      <c r="L17" s="663"/>
      <c r="M17" s="663"/>
      <c r="N17" s="663"/>
      <c r="O17" s="663"/>
      <c r="P17" s="663"/>
      <c r="Q17" s="664"/>
      <c r="R17" s="664"/>
      <c r="S17" s="664"/>
      <c r="T17" s="664"/>
      <c r="U17" s="664"/>
      <c r="V17" s="664"/>
      <c r="W17" s="665"/>
      <c r="Y17" s="655" t="n">
        <v>49</v>
      </c>
      <c r="Z17" s="655" t="n">
        <f aca="false">Y17+12</f>
        <v>61</v>
      </c>
      <c r="AA17" s="655" t="n">
        <f aca="false">Z17+12</f>
        <v>73</v>
      </c>
      <c r="AB17" s="655" t="n">
        <f aca="false">AA17+12</f>
        <v>85</v>
      </c>
      <c r="AD17" s="656" t="str">
        <f aca="false">VLOOKUP(Y17,$B$4:$C$197,2)</f>
        <v>COMPARTIMENTAGE RDCH ZC011</v>
      </c>
      <c r="AE17" s="657" t="str">
        <f aca="false">VLOOKUP(Z17,$B$4:$C$197,2)</f>
        <v>DESENFUMAGE VOLETS RDCH ZF007</v>
      </c>
      <c r="AF17" s="657" t="str">
        <f aca="false">VLOOKUP(AA17,$B$4:$C$197,2)</f>
        <v>COMPARTIMENTAGE RDCB ZC901</v>
      </c>
      <c r="AG17" s="658" t="str">
        <f aca="false">VLOOKUP(AB17,$B$4:$C$197,2)</f>
        <v>-</v>
      </c>
    </row>
    <row r="18" customFormat="false" ht="14.25" hidden="false" customHeight="false" outlineLevel="0" collapsed="false">
      <c r="B18" s="659" t="n">
        <v>15</v>
      </c>
      <c r="C18" s="669" t="s">
        <v>3598</v>
      </c>
      <c r="D18" s="661" t="s">
        <v>3599</v>
      </c>
      <c r="E18" s="662" t="s">
        <v>3600</v>
      </c>
      <c r="F18" s="663"/>
      <c r="G18" s="663"/>
      <c r="H18" s="663"/>
      <c r="I18" s="663"/>
      <c r="J18" s="663"/>
      <c r="K18" s="663"/>
      <c r="L18" s="663"/>
      <c r="M18" s="663"/>
      <c r="N18" s="663"/>
      <c r="O18" s="663"/>
      <c r="P18" s="663"/>
      <c r="Q18" s="664"/>
      <c r="R18" s="664"/>
      <c r="S18" s="664"/>
      <c r="T18" s="664"/>
      <c r="U18" s="664"/>
      <c r="V18" s="664"/>
      <c r="W18" s="665"/>
      <c r="Y18" s="637" t="n">
        <f aca="false">Y17+1</f>
        <v>50</v>
      </c>
      <c r="Z18" s="655" t="n">
        <f aca="false">Y18+12</f>
        <v>62</v>
      </c>
      <c r="AA18" s="655" t="n">
        <f aca="false">Z18+12</f>
        <v>74</v>
      </c>
      <c r="AB18" s="655" t="n">
        <f aca="false">AA18+12</f>
        <v>86</v>
      </c>
      <c r="AD18" s="666" t="str">
        <f aca="false">VLOOKUP(Y18,$B$4:$C$197,2)</f>
        <v>COMPARTIMENTAGE RDCH ZC011 (SIGNALISATION)</v>
      </c>
      <c r="AE18" s="667" t="str">
        <f aca="false">VLOOKUP(Z18,$B$4:$C$197,2)</f>
        <v>DESENFUMAGE VOLETS RDCH ZF007 (SIGNALISATION)</v>
      </c>
      <c r="AF18" s="667" t="str">
        <f aca="false">VLOOKUP(AA18,$B$4:$C$197,2)</f>
        <v>COMPARTIMENTAGE RDCB ZC902</v>
      </c>
      <c r="AG18" s="668" t="str">
        <f aca="false">VLOOKUP(AB18,$B$4:$C$197,2)</f>
        <v>-</v>
      </c>
    </row>
    <row r="19" customFormat="false" ht="14.25" hidden="false" customHeight="false" outlineLevel="0" collapsed="false">
      <c r="B19" s="659" t="n">
        <v>16</v>
      </c>
      <c r="C19" s="669" t="s">
        <v>3601</v>
      </c>
      <c r="D19" s="661" t="s">
        <v>3602</v>
      </c>
      <c r="E19" s="663"/>
      <c r="F19" s="663"/>
      <c r="G19" s="663"/>
      <c r="H19" s="663"/>
      <c r="I19" s="663"/>
      <c r="J19" s="663"/>
      <c r="K19" s="663"/>
      <c r="L19" s="663"/>
      <c r="M19" s="663"/>
      <c r="N19" s="663"/>
      <c r="O19" s="663"/>
      <c r="P19" s="663"/>
      <c r="Q19" s="664"/>
      <c r="R19" s="664"/>
      <c r="S19" s="664"/>
      <c r="T19" s="664"/>
      <c r="U19" s="664"/>
      <c r="V19" s="664"/>
      <c r="W19" s="665"/>
      <c r="Y19" s="637" t="n">
        <f aca="false">Y18+1</f>
        <v>51</v>
      </c>
      <c r="Z19" s="655" t="n">
        <f aca="false">Y19+12</f>
        <v>63</v>
      </c>
      <c r="AA19" s="655" t="n">
        <f aca="false">Z19+12</f>
        <v>75</v>
      </c>
      <c r="AB19" s="655" t="n">
        <f aca="false">AA19+12</f>
        <v>87</v>
      </c>
      <c r="AD19" s="666" t="str">
        <f aca="false">VLOOKUP(Y19,$B$4:$C$197,2)</f>
        <v>COMPARTIMENTAGE RDCH ZC012</v>
      </c>
      <c r="AE19" s="667" t="str">
        <f aca="false">VLOOKUP(Z19,$B$4:$C$197,2)</f>
        <v>-</v>
      </c>
      <c r="AF19" s="667" t="str">
        <f aca="false">VLOOKUP(AA19,$B$4:$C$197,2)</f>
        <v>COMPARTIMENTAGE RDCB ZC903</v>
      </c>
      <c r="AG19" s="668" t="str">
        <f aca="false">VLOOKUP(AB19,$B$4:$C$197,2)</f>
        <v>-</v>
      </c>
    </row>
    <row r="20" customFormat="false" ht="14.25" hidden="false" customHeight="false" outlineLevel="0" collapsed="false">
      <c r="B20" s="659" t="n">
        <v>17</v>
      </c>
      <c r="C20" s="669" t="s">
        <v>3603</v>
      </c>
      <c r="D20" s="661" t="s">
        <v>3604</v>
      </c>
      <c r="E20" s="662" t="s">
        <v>3605</v>
      </c>
      <c r="F20" s="662" t="s">
        <v>3606</v>
      </c>
      <c r="G20" s="663"/>
      <c r="H20" s="663"/>
      <c r="I20" s="663"/>
      <c r="J20" s="663"/>
      <c r="K20" s="663"/>
      <c r="L20" s="663"/>
      <c r="M20" s="663"/>
      <c r="N20" s="663"/>
      <c r="O20" s="663"/>
      <c r="P20" s="663"/>
      <c r="Q20" s="664"/>
      <c r="R20" s="664"/>
      <c r="S20" s="664"/>
      <c r="T20" s="664"/>
      <c r="U20" s="664"/>
      <c r="V20" s="664"/>
      <c r="W20" s="665"/>
      <c r="Y20" s="637" t="n">
        <f aca="false">Y19+1</f>
        <v>52</v>
      </c>
      <c r="Z20" s="655" t="n">
        <f aca="false">Y20+12</f>
        <v>64</v>
      </c>
      <c r="AA20" s="655" t="n">
        <f aca="false">Z20+12</f>
        <v>76</v>
      </c>
      <c r="AB20" s="655" t="n">
        <f aca="false">AA20+12</f>
        <v>88</v>
      </c>
      <c r="AD20" s="666" t="str">
        <f aca="false">VLOOKUP(Y20,$B$4:$C$197,2)</f>
        <v>COMPARTIMENTAGE RDCH ZC012 (SIGNALISATION)</v>
      </c>
      <c r="AE20" s="667" t="str">
        <f aca="false">VLOOKUP(Z20,$B$4:$C$197,2)</f>
        <v>DESENFUMAGE VOLETS RDCH ZF009</v>
      </c>
      <c r="AF20" s="667" t="str">
        <f aca="false">VLOOKUP(AA20,$B$4:$C$197,2)</f>
        <v>COMPARTIMENTAGE RDCB ZC904</v>
      </c>
      <c r="AG20" s="668" t="str">
        <f aca="false">VLOOKUP(AB20,$B$4:$C$197,2)</f>
        <v>-</v>
      </c>
    </row>
    <row r="21" customFormat="false" ht="14.25" hidden="false" customHeight="false" outlineLevel="0" collapsed="false">
      <c r="B21" s="659" t="n">
        <v>18</v>
      </c>
      <c r="C21" s="669" t="s">
        <v>3607</v>
      </c>
      <c r="D21" s="661" t="s">
        <v>3608</v>
      </c>
      <c r="E21" s="663"/>
      <c r="F21" s="663"/>
      <c r="G21" s="663"/>
      <c r="H21" s="663"/>
      <c r="I21" s="663"/>
      <c r="J21" s="663"/>
      <c r="K21" s="663"/>
      <c r="L21" s="663"/>
      <c r="M21" s="663"/>
      <c r="N21" s="663"/>
      <c r="O21" s="663"/>
      <c r="P21" s="663"/>
      <c r="Q21" s="664"/>
      <c r="R21" s="664"/>
      <c r="S21" s="664"/>
      <c r="T21" s="664"/>
      <c r="U21" s="664"/>
      <c r="V21" s="664"/>
      <c r="W21" s="665"/>
      <c r="Y21" s="637" t="n">
        <f aca="false">Y20+1</f>
        <v>53</v>
      </c>
      <c r="Z21" s="655" t="n">
        <f aca="false">Y21+12</f>
        <v>65</v>
      </c>
      <c r="AA21" s="655" t="n">
        <f aca="false">Z21+12</f>
        <v>77</v>
      </c>
      <c r="AB21" s="655" t="n">
        <f aca="false">AA21+12</f>
        <v>89</v>
      </c>
      <c r="AD21" s="666" t="str">
        <f aca="false">VLOOKUP(Y21,$B$4:$C$197,2)</f>
        <v>-</v>
      </c>
      <c r="AE21" s="667" t="str">
        <f aca="false">VLOOKUP(Z21,$B$4:$C$197,2)</f>
        <v>DESENFUMAGE VOLETS RDCH ZF009 (SIGNALISATION)</v>
      </c>
      <c r="AF21" s="667" t="str">
        <f aca="false">VLOOKUP(AA21,$B$4:$C$197,2)</f>
        <v>COMPARTIMENTAGE RDCB ZC905</v>
      </c>
      <c r="AG21" s="668" t="str">
        <f aca="false">VLOOKUP(AB21,$B$4:$C$197,2)</f>
        <v>-</v>
      </c>
    </row>
    <row r="22" customFormat="false" ht="15" hidden="false" customHeight="false" outlineLevel="0" collapsed="false">
      <c r="B22" s="690" t="n">
        <v>19</v>
      </c>
      <c r="C22" s="691" t="s">
        <v>3609</v>
      </c>
      <c r="D22" s="692" t="s">
        <v>3610</v>
      </c>
      <c r="E22" s="693" t="s">
        <v>3611</v>
      </c>
      <c r="F22" s="694"/>
      <c r="G22" s="694"/>
      <c r="H22" s="694"/>
      <c r="I22" s="694"/>
      <c r="J22" s="694"/>
      <c r="K22" s="694"/>
      <c r="L22" s="694"/>
      <c r="M22" s="694"/>
      <c r="N22" s="694"/>
      <c r="O22" s="694"/>
      <c r="P22" s="694"/>
      <c r="Q22" s="695"/>
      <c r="R22" s="695"/>
      <c r="S22" s="695"/>
      <c r="T22" s="695"/>
      <c r="U22" s="695"/>
      <c r="V22" s="695"/>
      <c r="W22" s="696"/>
      <c r="Y22" s="637" t="n">
        <f aca="false">Y21+1</f>
        <v>54</v>
      </c>
      <c r="Z22" s="655" t="n">
        <f aca="false">Y22+12</f>
        <v>66</v>
      </c>
      <c r="AA22" s="655" t="n">
        <f aca="false">Z22+12</f>
        <v>78</v>
      </c>
      <c r="AB22" s="655" t="n">
        <f aca="false">AA22+12</f>
        <v>90</v>
      </c>
      <c r="AD22" s="666" t="str">
        <f aca="false">VLOOKUP(Y22,$B$4:$C$197,2)</f>
        <v>-</v>
      </c>
      <c r="AE22" s="667" t="str">
        <f aca="false">VLOOKUP(Z22,$B$4:$C$197,2)</f>
        <v>DESENFUMAGE VOLETS RDCH ZF010</v>
      </c>
      <c r="AF22" s="667" t="str">
        <f aca="false">VLOOKUP(AA22,$B$4:$C$197,2)</f>
        <v>COMPARTIMENTAGE RDCB ZC906</v>
      </c>
      <c r="AG22" s="668" t="str">
        <f aca="false">VLOOKUP(AB22,$B$4:$C$197,2)</f>
        <v>-</v>
      </c>
    </row>
    <row r="23" customFormat="false" ht="14.25" hidden="false" customHeight="false" outlineLevel="0" collapsed="false">
      <c r="B23" s="677" t="n">
        <v>20</v>
      </c>
      <c r="C23" s="678" t="s">
        <v>3612</v>
      </c>
      <c r="D23" s="679" t="s">
        <v>3613</v>
      </c>
      <c r="E23" s="680" t="s">
        <v>3614</v>
      </c>
      <c r="F23" s="680" t="s">
        <v>3615</v>
      </c>
      <c r="G23" s="680" t="s">
        <v>3616</v>
      </c>
      <c r="H23" s="681"/>
      <c r="I23" s="681"/>
      <c r="J23" s="681"/>
      <c r="K23" s="681"/>
      <c r="L23" s="681"/>
      <c r="M23" s="681"/>
      <c r="N23" s="681"/>
      <c r="O23" s="681"/>
      <c r="P23" s="681"/>
      <c r="Q23" s="682"/>
      <c r="R23" s="682"/>
      <c r="S23" s="682"/>
      <c r="T23" s="682"/>
      <c r="U23" s="682"/>
      <c r="V23" s="682"/>
      <c r="W23" s="683"/>
      <c r="Y23" s="637" t="n">
        <f aca="false">Y22+1</f>
        <v>55</v>
      </c>
      <c r="Z23" s="655" t="n">
        <f aca="false">Y23+12</f>
        <v>67</v>
      </c>
      <c r="AA23" s="655" t="n">
        <f aca="false">Z23+12</f>
        <v>79</v>
      </c>
      <c r="AB23" s="655" t="n">
        <f aca="false">AA23+12</f>
        <v>91</v>
      </c>
      <c r="AD23" s="666" t="str">
        <f aca="false">VLOOKUP(Y23,$B$4:$C$197,2)</f>
        <v>COMPARTIMENTAGE RDCH ZC015</v>
      </c>
      <c r="AE23" s="667" t="str">
        <f aca="false">VLOOKUP(Z23,$B$4:$C$197,2)</f>
        <v>DESENFUMAGE VOLETS RDCH ZF011</v>
      </c>
      <c r="AF23" s="667" t="str">
        <f aca="false">VLOOKUP(AA23,$B$4:$C$197,2)</f>
        <v>COMPARTIMENTAGE RDCB ZC907</v>
      </c>
      <c r="AG23" s="668" t="str">
        <f aca="false">VLOOKUP(AB23,$B$4:$C$197,2)</f>
        <v>-</v>
      </c>
    </row>
    <row r="24" customFormat="false" ht="14.25" hidden="false" customHeight="false" outlineLevel="0" collapsed="false">
      <c r="B24" s="659" t="n">
        <v>21</v>
      </c>
      <c r="C24" s="669" t="s">
        <v>2316</v>
      </c>
      <c r="D24" s="661" t="s">
        <v>3617</v>
      </c>
      <c r="E24" s="663"/>
      <c r="F24" s="663"/>
      <c r="G24" s="663"/>
      <c r="H24" s="663"/>
      <c r="I24" s="663"/>
      <c r="J24" s="663"/>
      <c r="K24" s="663"/>
      <c r="L24" s="663"/>
      <c r="M24" s="663"/>
      <c r="N24" s="663"/>
      <c r="O24" s="663"/>
      <c r="P24" s="663"/>
      <c r="Q24" s="664"/>
      <c r="R24" s="664"/>
      <c r="S24" s="664"/>
      <c r="T24" s="664"/>
      <c r="U24" s="664"/>
      <c r="V24" s="664"/>
      <c r="W24" s="665"/>
      <c r="Y24" s="637" t="n">
        <f aca="false">Y23+1</f>
        <v>56</v>
      </c>
      <c r="Z24" s="655" t="n">
        <f aca="false">Y24+12</f>
        <v>68</v>
      </c>
      <c r="AA24" s="655" t="n">
        <f aca="false">Z24+12</f>
        <v>80</v>
      </c>
      <c r="AB24" s="655" t="n">
        <f aca="false">AA24+12</f>
        <v>92</v>
      </c>
      <c r="AD24" s="666" t="str">
        <f aca="false">VLOOKUP(Y24,$B$4:$C$197,2)</f>
        <v>DESENFUMAGE VOLETS RDCH ZF001</v>
      </c>
      <c r="AE24" s="667" t="str">
        <f aca="false">VLOOKUP(Z24,$B$4:$C$197,2)</f>
        <v>DESENFUMAGE VOLETS RDCH ZF011 (SIGNALISATION)</v>
      </c>
      <c r="AF24" s="667" t="str">
        <f aca="false">VLOOKUP(AA24,$B$4:$C$197,2)</f>
        <v>COMPARTIMENTAGE RDCB ZC908</v>
      </c>
      <c r="AG24" s="668" t="str">
        <f aca="false">VLOOKUP(AB24,$B$4:$C$197,2)</f>
        <v>-</v>
      </c>
    </row>
    <row r="25" customFormat="false" ht="14.25" hidden="false" customHeight="false" outlineLevel="0" collapsed="false">
      <c r="B25" s="659" t="n">
        <v>22</v>
      </c>
      <c r="C25" s="669" t="s">
        <v>2327</v>
      </c>
      <c r="D25" s="661" t="s">
        <v>3618</v>
      </c>
      <c r="E25" s="663"/>
      <c r="F25" s="663"/>
      <c r="G25" s="663"/>
      <c r="H25" s="663"/>
      <c r="I25" s="663"/>
      <c r="J25" s="663"/>
      <c r="K25" s="663"/>
      <c r="L25" s="663"/>
      <c r="M25" s="663"/>
      <c r="N25" s="663"/>
      <c r="O25" s="663"/>
      <c r="P25" s="663"/>
      <c r="Q25" s="664"/>
      <c r="R25" s="664"/>
      <c r="S25" s="664"/>
      <c r="T25" s="664"/>
      <c r="U25" s="664"/>
      <c r="V25" s="664"/>
      <c r="W25" s="665"/>
      <c r="Y25" s="637" t="n">
        <f aca="false">Y24+1</f>
        <v>57</v>
      </c>
      <c r="Z25" s="655" t="n">
        <f aca="false">Y25+12</f>
        <v>69</v>
      </c>
      <c r="AA25" s="655" t="n">
        <f aca="false">Z25+12</f>
        <v>81</v>
      </c>
      <c r="AB25" s="655" t="n">
        <f aca="false">AA25+12</f>
        <v>93</v>
      </c>
      <c r="AD25" s="666" t="str">
        <f aca="false">VLOOKUP(Y25,$B$4:$C$197,2)</f>
        <v>DESENFUMAGE VOLETS RDCH ZF001 (SIGNALISATION)</v>
      </c>
      <c r="AE25" s="667" t="str">
        <f aca="false">VLOOKUP(Z25,$B$4:$C$197,2)</f>
        <v>DESENFUMAGE VOLETS RDCH ZF012</v>
      </c>
      <c r="AF25" s="667" t="str">
        <f aca="false">VLOOKUP(AA25,$B$4:$C$197,2)</f>
        <v>COMPARTIMENTAGE RDCB ZC909</v>
      </c>
      <c r="AG25" s="668" t="str">
        <f aca="false">VLOOKUP(AB25,$B$4:$C$197,2)</f>
        <v>DESENFUMAGE VOLETS RDCB ZF901</v>
      </c>
    </row>
    <row r="26" customFormat="false" ht="14.25" hidden="false" customHeight="false" outlineLevel="0" collapsed="false">
      <c r="B26" s="659" t="n">
        <v>23</v>
      </c>
      <c r="C26" s="669" t="s">
        <v>2331</v>
      </c>
      <c r="D26" s="661" t="s">
        <v>3619</v>
      </c>
      <c r="E26" s="663"/>
      <c r="F26" s="663"/>
      <c r="G26" s="663"/>
      <c r="H26" s="663"/>
      <c r="I26" s="663"/>
      <c r="J26" s="663"/>
      <c r="K26" s="663"/>
      <c r="L26" s="663"/>
      <c r="M26" s="663"/>
      <c r="N26" s="663"/>
      <c r="O26" s="663"/>
      <c r="P26" s="663"/>
      <c r="Q26" s="664"/>
      <c r="R26" s="664"/>
      <c r="S26" s="664"/>
      <c r="T26" s="664"/>
      <c r="U26" s="664"/>
      <c r="V26" s="664"/>
      <c r="W26" s="665"/>
      <c r="Y26" s="637" t="n">
        <f aca="false">Y25+1</f>
        <v>58</v>
      </c>
      <c r="Z26" s="655" t="n">
        <f aca="false">Y26+12</f>
        <v>70</v>
      </c>
      <c r="AA26" s="655" t="n">
        <f aca="false">Z26+12</f>
        <v>82</v>
      </c>
      <c r="AB26" s="655" t="n">
        <f aca="false">AA26+12</f>
        <v>94</v>
      </c>
      <c r="AD26" s="666" t="str">
        <f aca="false">VLOOKUP(Y26,$B$4:$C$197,2)</f>
        <v>DESENFUMAGE VOLETS RDCH ZF004</v>
      </c>
      <c r="AE26" s="667" t="str">
        <f aca="false">VLOOKUP(Z26,$B$4:$C$197,2)</f>
        <v>-</v>
      </c>
      <c r="AF26" s="667" t="str">
        <f aca="false">VLOOKUP(AA26,$B$4:$C$197,2)</f>
        <v>COMPARTIMENTAGE LMS</v>
      </c>
      <c r="AG26" s="668" t="str">
        <f aca="false">VLOOKUP(AB26,$B$4:$C$197,2)</f>
        <v>DESENFUMAGE VOLETS RDCB ZF902</v>
      </c>
    </row>
    <row r="27" customFormat="false" ht="14.25" hidden="false" customHeight="false" outlineLevel="0" collapsed="false">
      <c r="B27" s="659" t="n">
        <v>24</v>
      </c>
      <c r="C27" s="669" t="s">
        <v>2295</v>
      </c>
      <c r="D27" s="661" t="s">
        <v>3620</v>
      </c>
      <c r="E27" s="663"/>
      <c r="F27" s="663"/>
      <c r="G27" s="663"/>
      <c r="H27" s="663"/>
      <c r="I27" s="663"/>
      <c r="J27" s="663"/>
      <c r="K27" s="663"/>
      <c r="L27" s="663"/>
      <c r="M27" s="663"/>
      <c r="N27" s="663"/>
      <c r="O27" s="663"/>
      <c r="P27" s="663"/>
      <c r="Q27" s="664"/>
      <c r="R27" s="664"/>
      <c r="S27" s="664"/>
      <c r="T27" s="664"/>
      <c r="U27" s="664"/>
      <c r="V27" s="664"/>
      <c r="W27" s="665"/>
      <c r="Y27" s="637" t="n">
        <f aca="false">Y26+1</f>
        <v>59</v>
      </c>
      <c r="Z27" s="655" t="n">
        <f aca="false">Y27+12</f>
        <v>71</v>
      </c>
      <c r="AA27" s="655" t="n">
        <f aca="false">Z27+12</f>
        <v>83</v>
      </c>
      <c r="AB27" s="655" t="n">
        <f aca="false">AA27+12</f>
        <v>95</v>
      </c>
      <c r="AD27" s="666" t="str">
        <f aca="false">VLOOKUP(Y27,$B$4:$C$197,2)</f>
        <v>DESENFUMAGE VOLETS RDCH ZF005</v>
      </c>
      <c r="AE27" s="667" t="str">
        <f aca="false">VLOOKUP(Z27,$B$4:$C$197,2)</f>
        <v>-</v>
      </c>
      <c r="AF27" s="667" t="str">
        <f aca="false">VLOOKUP(AA27,$B$4:$C$197,2)</f>
        <v>-</v>
      </c>
      <c r="AG27" s="668" t="str">
        <f aca="false">VLOOKUP(AB27,$B$4:$C$197,2)</f>
        <v>DESENFUMAGE VOLETS RDCB ZF905</v>
      </c>
    </row>
    <row r="28" customFormat="false" ht="15" hidden="false" customHeight="false" outlineLevel="0" collapsed="false">
      <c r="B28" s="659" t="n">
        <v>25</v>
      </c>
      <c r="C28" s="660" t="s">
        <v>3621</v>
      </c>
      <c r="D28" s="661" t="s">
        <v>3622</v>
      </c>
      <c r="E28" s="662" t="s">
        <v>3623</v>
      </c>
      <c r="F28" s="663"/>
      <c r="G28" s="663"/>
      <c r="H28" s="663"/>
      <c r="I28" s="663"/>
      <c r="J28" s="663"/>
      <c r="K28" s="663"/>
      <c r="L28" s="663"/>
      <c r="M28" s="663"/>
      <c r="N28" s="663"/>
      <c r="O28" s="663"/>
      <c r="P28" s="663"/>
      <c r="Q28" s="664"/>
      <c r="R28" s="664"/>
      <c r="S28" s="664"/>
      <c r="T28" s="664"/>
      <c r="U28" s="664"/>
      <c r="V28" s="664"/>
      <c r="W28" s="665"/>
      <c r="Y28" s="637" t="n">
        <f aca="false">Y27+1</f>
        <v>60</v>
      </c>
      <c r="Z28" s="655" t="n">
        <f aca="false">Y28+12</f>
        <v>72</v>
      </c>
      <c r="AA28" s="655" t="n">
        <f aca="false">Z28+12</f>
        <v>84</v>
      </c>
      <c r="AB28" s="655" t="n">
        <f aca="false">AA28+12</f>
        <v>96</v>
      </c>
      <c r="AD28" s="684" t="str">
        <f aca="false">VLOOKUP(Y28,$B$4:$C$197,2)</f>
        <v>DESENFUMAGE VOLETS RDCH ZF006</v>
      </c>
      <c r="AE28" s="685" t="str">
        <f aca="false">VLOOKUP(Z28,$B$4:$C$197,2)</f>
        <v>DESENFUMAGE VOLETS RDCH ZF015</v>
      </c>
      <c r="AF28" s="685" t="str">
        <f aca="false">VLOOKUP(AA28,$B$4:$C$197,2)</f>
        <v>-</v>
      </c>
      <c r="AG28" s="686" t="str">
        <f aca="false">VLOOKUP(AB28,$B$4:$C$197,2)</f>
        <v>DESENFUMAGE VOLETS RDCB ZF906</v>
      </c>
    </row>
    <row r="29" customFormat="false" ht="15" hidden="false" customHeight="false" outlineLevel="0" collapsed="false">
      <c r="B29" s="659" t="n">
        <v>26</v>
      </c>
      <c r="C29" s="669" t="s">
        <v>3624</v>
      </c>
      <c r="D29" s="661" t="s">
        <v>3625</v>
      </c>
      <c r="E29" s="662" t="s">
        <v>3623</v>
      </c>
      <c r="F29" s="663"/>
      <c r="G29" s="663"/>
      <c r="H29" s="663"/>
      <c r="I29" s="663"/>
      <c r="J29" s="663"/>
      <c r="K29" s="663"/>
      <c r="L29" s="663"/>
      <c r="M29" s="663"/>
      <c r="N29" s="663"/>
      <c r="O29" s="663"/>
      <c r="P29" s="663"/>
      <c r="Q29" s="664"/>
      <c r="R29" s="664"/>
      <c r="S29" s="664"/>
      <c r="T29" s="664"/>
      <c r="U29" s="664"/>
      <c r="V29" s="664"/>
      <c r="W29" s="665"/>
      <c r="AD29" s="687"/>
      <c r="AE29" s="688"/>
      <c r="AF29" s="688"/>
      <c r="AG29" s="689"/>
    </row>
    <row r="30" customFormat="false" ht="14.25" hidden="false" customHeight="false" outlineLevel="0" collapsed="false">
      <c r="B30" s="659" t="n">
        <v>27</v>
      </c>
      <c r="C30" s="669" t="s">
        <v>3626</v>
      </c>
      <c r="D30" s="661" t="s">
        <v>3627</v>
      </c>
      <c r="E30" s="662" t="s">
        <v>3628</v>
      </c>
      <c r="F30" s="662" t="s">
        <v>3622</v>
      </c>
      <c r="G30" s="663"/>
      <c r="H30" s="663"/>
      <c r="I30" s="663"/>
      <c r="J30" s="663"/>
      <c r="K30" s="663"/>
      <c r="L30" s="663"/>
      <c r="M30" s="663"/>
      <c r="N30" s="663"/>
      <c r="O30" s="663"/>
      <c r="P30" s="663"/>
      <c r="Q30" s="664"/>
      <c r="R30" s="664"/>
      <c r="S30" s="664"/>
      <c r="T30" s="664"/>
      <c r="U30" s="664"/>
      <c r="V30" s="664"/>
      <c r="W30" s="665"/>
      <c r="Y30" s="655" t="n">
        <v>97</v>
      </c>
      <c r="Z30" s="655" t="n">
        <f aca="false">Y30+12</f>
        <v>109</v>
      </c>
      <c r="AA30" s="655" t="n">
        <f aca="false">Z30+12</f>
        <v>121</v>
      </c>
      <c r="AB30" s="655" t="n">
        <f aca="false">AA30+12</f>
        <v>133</v>
      </c>
      <c r="AD30" s="656" t="str">
        <f aca="false">VLOOKUP(Y30,$B$4:$C$197,2)</f>
        <v>TOURELLE MV01 ZF001-ZF101-ZF201</v>
      </c>
      <c r="AE30" s="657" t="str">
        <f aca="false">VLOOKUP(Z30,$B$4:$C$197,2)</f>
        <v>TOURELLE MV13 ZF010-ZF011</v>
      </c>
      <c r="AF30" s="657" t="str">
        <f aca="false">VLOOKUP(AA30,$B$4:$C$197,2)</f>
        <v>TOURELLE T06 ZF010</v>
      </c>
      <c r="AG30" s="658" t="str">
        <f aca="false">VLOOKUP(AB30,$B$4:$C$197,2)</f>
        <v>TOURELLE VED10 ZF011</v>
      </c>
    </row>
    <row r="31" customFormat="false" ht="14.25" hidden="false" customHeight="false" outlineLevel="0" collapsed="false">
      <c r="B31" s="659" t="n">
        <v>28</v>
      </c>
      <c r="C31" s="669" t="s">
        <v>3629</v>
      </c>
      <c r="D31" s="661" t="s">
        <v>3630</v>
      </c>
      <c r="E31" s="662" t="s">
        <v>3631</v>
      </c>
      <c r="F31" s="662" t="s">
        <v>3632</v>
      </c>
      <c r="G31" s="663"/>
      <c r="H31" s="663"/>
      <c r="I31" s="663"/>
      <c r="J31" s="663"/>
      <c r="K31" s="663"/>
      <c r="L31" s="663"/>
      <c r="M31" s="663"/>
      <c r="N31" s="663"/>
      <c r="O31" s="663"/>
      <c r="P31" s="663"/>
      <c r="Q31" s="664"/>
      <c r="R31" s="664"/>
      <c r="S31" s="664"/>
      <c r="T31" s="664"/>
      <c r="U31" s="664"/>
      <c r="V31" s="664"/>
      <c r="W31" s="665"/>
      <c r="Y31" s="637" t="n">
        <f aca="false">Y30+1</f>
        <v>98</v>
      </c>
      <c r="Z31" s="655" t="n">
        <f aca="false">Y31+12</f>
        <v>110</v>
      </c>
      <c r="AA31" s="655" t="n">
        <f aca="false">Z31+12</f>
        <v>122</v>
      </c>
      <c r="AB31" s="655" t="n">
        <f aca="false">AA31+12</f>
        <v>134</v>
      </c>
      <c r="AD31" s="666" t="str">
        <f aca="false">VLOOKUP(Y31,$B$4:$C$197,2)</f>
        <v>TOURELLE MV02 ZF104</v>
      </c>
      <c r="AE31" s="667" t="str">
        <f aca="false">VLOOKUP(Z31,$B$4:$C$197,2)</f>
        <v>TOURELLE MV14 ZF001-ZF010</v>
      </c>
      <c r="AF31" s="667" t="str">
        <f aca="false">VLOOKUP(AA31,$B$4:$C$197,2)</f>
        <v>TOURELLE VED04 ZF009</v>
      </c>
      <c r="AG31" s="668" t="str">
        <f aca="false">VLOOKUP(AB31,$B$4:$C$197,2)</f>
        <v>TOURELLE VED15 ZF006</v>
      </c>
    </row>
    <row r="32" customFormat="false" ht="14.25" hidden="false" customHeight="false" outlineLevel="0" collapsed="false">
      <c r="B32" s="659" t="n">
        <v>29</v>
      </c>
      <c r="C32" s="669" t="s">
        <v>3633</v>
      </c>
      <c r="D32" s="661" t="s">
        <v>3634</v>
      </c>
      <c r="E32" s="662" t="s">
        <v>3635</v>
      </c>
      <c r="F32" s="662" t="s">
        <v>3636</v>
      </c>
      <c r="G32" s="663"/>
      <c r="H32" s="663"/>
      <c r="I32" s="663"/>
      <c r="J32" s="663"/>
      <c r="K32" s="663"/>
      <c r="L32" s="663"/>
      <c r="M32" s="663"/>
      <c r="N32" s="663"/>
      <c r="O32" s="663"/>
      <c r="P32" s="663"/>
      <c r="Q32" s="664"/>
      <c r="R32" s="664"/>
      <c r="S32" s="664"/>
      <c r="T32" s="664"/>
      <c r="U32" s="664"/>
      <c r="V32" s="664"/>
      <c r="W32" s="665"/>
      <c r="Y32" s="637" t="n">
        <f aca="false">Y31+1</f>
        <v>99</v>
      </c>
      <c r="Z32" s="655" t="n">
        <f aca="false">Y32+12</f>
        <v>111</v>
      </c>
      <c r="AA32" s="655" t="n">
        <f aca="false">Z32+12</f>
        <v>123</v>
      </c>
      <c r="AB32" s="655" t="n">
        <f aca="false">AA32+12</f>
        <v>135</v>
      </c>
      <c r="AD32" s="666" t="str">
        <f aca="false">VLOOKUP(Y32,$B$4:$C$197,2)</f>
        <v>TOURELLE MV03 ZF102-ZF202</v>
      </c>
      <c r="AE32" s="667" t="str">
        <f aca="false">VLOOKUP(Z32,$B$4:$C$197,2)</f>
        <v>TOURELLE MV15 ZF007</v>
      </c>
      <c r="AF32" s="667" t="str">
        <f aca="false">VLOOKUP(AA32,$B$4:$C$197,2)</f>
        <v>TOURELLE T08 ZF009</v>
      </c>
      <c r="AG32" s="668" t="str">
        <f aca="false">VLOOKUP(AB32,$B$4:$C$197,2)</f>
        <v>TOURELLE VED18 ZF007</v>
      </c>
    </row>
    <row r="33" customFormat="false" ht="14.25" hidden="false" customHeight="false" outlineLevel="0" collapsed="false">
      <c r="B33" s="659" t="n">
        <v>30</v>
      </c>
      <c r="C33" s="669" t="s">
        <v>3637</v>
      </c>
      <c r="D33" s="661" t="s">
        <v>3638</v>
      </c>
      <c r="E33" s="662" t="s">
        <v>3639</v>
      </c>
      <c r="F33" s="663"/>
      <c r="G33" s="663"/>
      <c r="H33" s="663"/>
      <c r="I33" s="663"/>
      <c r="J33" s="663"/>
      <c r="K33" s="663"/>
      <c r="L33" s="663"/>
      <c r="M33" s="663"/>
      <c r="N33" s="663"/>
      <c r="O33" s="663"/>
      <c r="P33" s="663"/>
      <c r="Q33" s="664"/>
      <c r="R33" s="664"/>
      <c r="S33" s="664"/>
      <c r="T33" s="664"/>
      <c r="U33" s="664"/>
      <c r="V33" s="664"/>
      <c r="W33" s="665"/>
      <c r="Y33" s="637" t="n">
        <f aca="false">Y32+1</f>
        <v>100</v>
      </c>
      <c r="Z33" s="655" t="n">
        <f aca="false">Y33+12</f>
        <v>112</v>
      </c>
      <c r="AA33" s="655" t="n">
        <f aca="false">Z33+12</f>
        <v>124</v>
      </c>
      <c r="AB33" s="655" t="n">
        <f aca="false">AA33+12</f>
        <v>136</v>
      </c>
      <c r="AD33" s="666" t="str">
        <f aca="false">VLOOKUP(Y33,$B$4:$C$197,2)</f>
        <v>TOURELLE MV04 ZF011-ZF103-ZF203</v>
      </c>
      <c r="AE33" s="667" t="str">
        <f aca="false">VLOOKUP(Z33,$B$4:$C$197,2)</f>
        <v>TOURELLE VED21 ZF007-ZF906</v>
      </c>
      <c r="AF33" s="667" t="str">
        <f aca="false">VLOOKUP(AA33,$B$4:$C$197,2)</f>
        <v>TOURELLE VED20 ZF007</v>
      </c>
      <c r="AG33" s="668" t="str">
        <f aca="false">VLOOKUP(AB33,$B$4:$C$197,2)</f>
        <v>TOURELLE VED19 ZF007</v>
      </c>
    </row>
    <row r="34" customFormat="false" ht="14.25" hidden="false" customHeight="false" outlineLevel="0" collapsed="false">
      <c r="B34" s="659" t="n">
        <v>31</v>
      </c>
      <c r="C34" s="669" t="s">
        <v>3640</v>
      </c>
      <c r="D34" s="661" t="s">
        <v>3641</v>
      </c>
      <c r="E34" s="662" t="s">
        <v>3642</v>
      </c>
      <c r="F34" s="663"/>
      <c r="G34" s="663"/>
      <c r="H34" s="663"/>
      <c r="I34" s="663"/>
      <c r="J34" s="663"/>
      <c r="K34" s="663"/>
      <c r="L34" s="663"/>
      <c r="M34" s="663"/>
      <c r="N34" s="663"/>
      <c r="O34" s="663"/>
      <c r="P34" s="663"/>
      <c r="Q34" s="664"/>
      <c r="R34" s="664"/>
      <c r="S34" s="664"/>
      <c r="T34" s="664"/>
      <c r="U34" s="664"/>
      <c r="V34" s="664"/>
      <c r="W34" s="665"/>
      <c r="Y34" s="637" t="n">
        <f aca="false">Y33+1</f>
        <v>101</v>
      </c>
      <c r="Z34" s="655" t="n">
        <f aca="false">Y34+12</f>
        <v>113</v>
      </c>
      <c r="AA34" s="655" t="n">
        <f aca="false">Z34+12</f>
        <v>125</v>
      </c>
      <c r="AB34" s="655" t="n">
        <f aca="false">AA34+12</f>
        <v>137</v>
      </c>
      <c r="AD34" s="666" t="str">
        <f aca="false">VLOOKUP(Y34,$B$4:$C$197,2)</f>
        <v>-</v>
      </c>
      <c r="AE34" s="667" t="str">
        <f aca="false">VLOOKUP(Z34,$B$4:$C$197,2)</f>
        <v>TOURELLE MV17 ZF905</v>
      </c>
      <c r="AF34" s="667" t="str">
        <f aca="false">VLOOKUP(AA34,$B$4:$C$197,2)</f>
        <v>TOURELLE VED28 ZF007</v>
      </c>
      <c r="AG34" s="668" t="str">
        <f aca="false">VLOOKUP(AB34,$B$4:$C$197,2)</f>
        <v>TOURELLE VED32/33 ZF004</v>
      </c>
    </row>
    <row r="35" customFormat="false" ht="14.25" hidden="false" customHeight="false" outlineLevel="0" collapsed="false">
      <c r="B35" s="659" t="n">
        <v>32</v>
      </c>
      <c r="C35" s="669" t="s">
        <v>3643</v>
      </c>
      <c r="D35" s="661" t="s">
        <v>3644</v>
      </c>
      <c r="E35" s="662" t="s">
        <v>3645</v>
      </c>
      <c r="F35" s="662" t="s">
        <v>3646</v>
      </c>
      <c r="G35" s="663"/>
      <c r="H35" s="663"/>
      <c r="I35" s="663"/>
      <c r="J35" s="663"/>
      <c r="K35" s="663"/>
      <c r="L35" s="663"/>
      <c r="M35" s="663"/>
      <c r="N35" s="663"/>
      <c r="O35" s="663"/>
      <c r="P35" s="663"/>
      <c r="Q35" s="664"/>
      <c r="R35" s="664"/>
      <c r="S35" s="664"/>
      <c r="T35" s="664"/>
      <c r="U35" s="664"/>
      <c r="V35" s="664"/>
      <c r="W35" s="665"/>
      <c r="Y35" s="637" t="n">
        <f aca="false">Y34+1</f>
        <v>102</v>
      </c>
      <c r="Z35" s="655" t="n">
        <f aca="false">Y35+12</f>
        <v>114</v>
      </c>
      <c r="AA35" s="655" t="n">
        <f aca="false">Z35+12</f>
        <v>126</v>
      </c>
      <c r="AB35" s="655" t="n">
        <f aca="false">AA35+12</f>
        <v>138</v>
      </c>
      <c r="AD35" s="666" t="str">
        <f aca="false">VLOOKUP(Y35,$B$4:$C$197,2)</f>
        <v>TOURELLE MV06 ZF005-ZF105</v>
      </c>
      <c r="AE35" s="667" t="str">
        <f aca="false">VLOOKUP(Z35,$B$4:$C$197,2)</f>
        <v>TOURELLE VED16 ZF006</v>
      </c>
      <c r="AF35" s="667" t="str">
        <f aca="false">VLOOKUP(AA35,$B$4:$C$197,2)</f>
        <v>TOURELLE VED02/03 ZF009</v>
      </c>
      <c r="AG35" s="668" t="str">
        <f aca="false">VLOOKUP(AB35,$B$4:$C$197,2)</f>
        <v>TOURELLE VED40 ZF001</v>
      </c>
    </row>
    <row r="36" customFormat="false" ht="14.25" hidden="false" customHeight="false" outlineLevel="0" collapsed="false">
      <c r="B36" s="659" t="n">
        <v>33</v>
      </c>
      <c r="C36" s="669" t="s">
        <v>3647</v>
      </c>
      <c r="D36" s="661" t="s">
        <v>3648</v>
      </c>
      <c r="E36" s="662" t="s">
        <v>3649</v>
      </c>
      <c r="F36" s="662" t="s">
        <v>3650</v>
      </c>
      <c r="G36" s="663"/>
      <c r="H36" s="663"/>
      <c r="I36" s="663"/>
      <c r="J36" s="663"/>
      <c r="K36" s="663"/>
      <c r="L36" s="663"/>
      <c r="M36" s="663"/>
      <c r="N36" s="663"/>
      <c r="O36" s="663"/>
      <c r="P36" s="663"/>
      <c r="Q36" s="664"/>
      <c r="R36" s="664"/>
      <c r="S36" s="664"/>
      <c r="T36" s="664"/>
      <c r="U36" s="664"/>
      <c r="V36" s="664"/>
      <c r="W36" s="665"/>
      <c r="Y36" s="637" t="n">
        <f aca="false">Y35+1</f>
        <v>103</v>
      </c>
      <c r="Z36" s="655" t="n">
        <f aca="false">Y36+12</f>
        <v>115</v>
      </c>
      <c r="AA36" s="655" t="n">
        <f aca="false">Z36+12</f>
        <v>127</v>
      </c>
      <c r="AB36" s="655" t="n">
        <f aca="false">AA36+12</f>
        <v>139</v>
      </c>
      <c r="AD36" s="666" t="str">
        <f aca="false">VLOOKUP(Y36,$B$4:$C$197,2)</f>
        <v>TOURELLE MV07 ZF105</v>
      </c>
      <c r="AE36" s="667" t="str">
        <f aca="false">VLOOKUP(Z36,$B$4:$C$197,2)</f>
        <v>TOURELLE MV19 ZF905</v>
      </c>
      <c r="AF36" s="667" t="str">
        <f aca="false">VLOOKUP(AA36,$B$4:$C$197,2)</f>
        <v>TOURELLE VED01/05 ZF009</v>
      </c>
      <c r="AG36" s="668" t="str">
        <f aca="false">VLOOKUP(AB36,$B$4:$C$197,2)</f>
        <v>TOURELLE VED22 ZF015</v>
      </c>
    </row>
    <row r="37" customFormat="false" ht="14.25" hidden="false" customHeight="false" outlineLevel="0" collapsed="false">
      <c r="B37" s="659" t="n">
        <v>34</v>
      </c>
      <c r="C37" s="669" t="s">
        <v>3651</v>
      </c>
      <c r="D37" s="661" t="s">
        <v>3652</v>
      </c>
      <c r="E37" s="662" t="s">
        <v>3653</v>
      </c>
      <c r="F37" s="662" t="s">
        <v>3654</v>
      </c>
      <c r="G37" s="663"/>
      <c r="H37" s="663"/>
      <c r="I37" s="663"/>
      <c r="J37" s="663"/>
      <c r="K37" s="663"/>
      <c r="L37" s="663"/>
      <c r="M37" s="663"/>
      <c r="N37" s="663"/>
      <c r="O37" s="663"/>
      <c r="P37" s="663"/>
      <c r="Q37" s="664"/>
      <c r="R37" s="664"/>
      <c r="S37" s="664"/>
      <c r="T37" s="664"/>
      <c r="U37" s="664"/>
      <c r="V37" s="664"/>
      <c r="W37" s="665"/>
      <c r="Y37" s="637" t="n">
        <f aca="false">Y36+1</f>
        <v>104</v>
      </c>
      <c r="Z37" s="655" t="n">
        <f aca="false">Y37+12</f>
        <v>116</v>
      </c>
      <c r="AA37" s="655" t="n">
        <f aca="false">Z37+12</f>
        <v>128</v>
      </c>
      <c r="AB37" s="655" t="n">
        <f aca="false">AA37+12</f>
        <v>140</v>
      </c>
      <c r="AD37" s="666" t="str">
        <f aca="false">VLOOKUP(Y37,$B$4:$C$197,2)</f>
        <v>TOURELLE MV08 ZF104</v>
      </c>
      <c r="AE37" s="667" t="str">
        <f aca="false">VLOOKUP(Z37,$B$4:$C$197,2)</f>
        <v>TOURELLE T01 ZF104-ZF204</v>
      </c>
      <c r="AF37" s="667" t="str">
        <f aca="false">VLOOKUP(AA37,$B$4:$C$197,2)</f>
        <v>TOURELLE VED13 ZF005</v>
      </c>
      <c r="AG37" s="668" t="str">
        <f aca="false">VLOOKUP(AB37,$B$4:$C$197,2)</f>
        <v>TOURELLE CR06 ZF001</v>
      </c>
    </row>
    <row r="38" customFormat="false" ht="15" hidden="false" customHeight="false" outlineLevel="0" collapsed="false">
      <c r="B38" s="690" t="n">
        <v>35</v>
      </c>
      <c r="C38" s="697" t="s">
        <v>3655</v>
      </c>
      <c r="D38" s="692" t="s">
        <v>3656</v>
      </c>
      <c r="E38" s="693" t="s">
        <v>3657</v>
      </c>
      <c r="F38" s="693" t="s">
        <v>3658</v>
      </c>
      <c r="G38" s="693" t="s">
        <v>3659</v>
      </c>
      <c r="H38" s="693" t="s">
        <v>3660</v>
      </c>
      <c r="I38" s="693" t="s">
        <v>3661</v>
      </c>
      <c r="J38" s="694"/>
      <c r="K38" s="694"/>
      <c r="L38" s="694"/>
      <c r="M38" s="694"/>
      <c r="N38" s="694"/>
      <c r="O38" s="694"/>
      <c r="P38" s="694"/>
      <c r="Q38" s="695"/>
      <c r="R38" s="695"/>
      <c r="S38" s="695"/>
      <c r="T38" s="695"/>
      <c r="U38" s="695"/>
      <c r="V38" s="695"/>
      <c r="W38" s="696"/>
      <c r="Y38" s="637" t="n">
        <f aca="false">Y37+1</f>
        <v>105</v>
      </c>
      <c r="Z38" s="655" t="n">
        <f aca="false">Y38+12</f>
        <v>117</v>
      </c>
      <c r="AA38" s="655" t="n">
        <f aca="false">Z38+12</f>
        <v>129</v>
      </c>
      <c r="AB38" s="655" t="n">
        <f aca="false">AA38+12</f>
        <v>141</v>
      </c>
      <c r="AD38" s="666" t="str">
        <f aca="false">VLOOKUP(Y38,$B$4:$C$197,2)</f>
        <v>TOURELLE MV09 ZF005-ZF901-ZF902</v>
      </c>
      <c r="AE38" s="667" t="str">
        <f aca="false">VLOOKUP(Z38,$B$4:$C$197,2)</f>
        <v>TOURELLE MV20 ZF010-ZF101-ZF103-ZF201-ZF203</v>
      </c>
      <c r="AF38" s="667" t="str">
        <f aca="false">VLOOKUP(AA38,$B$4:$C$197,2)</f>
        <v>TOURELLE VED14 PV ZF105</v>
      </c>
      <c r="AG38" s="668" t="str">
        <f aca="false">VLOOKUP(AB38,$B$4:$C$197,2)</f>
        <v>-</v>
      </c>
    </row>
    <row r="39" customFormat="false" ht="14.25" hidden="false" customHeight="false" outlineLevel="0" collapsed="false">
      <c r="B39" s="677" t="n">
        <v>36</v>
      </c>
      <c r="C39" s="678" t="s">
        <v>311</v>
      </c>
      <c r="D39" s="698"/>
      <c r="E39" s="681"/>
      <c r="F39" s="681"/>
      <c r="G39" s="681"/>
      <c r="H39" s="681"/>
      <c r="I39" s="681"/>
      <c r="J39" s="681"/>
      <c r="K39" s="681"/>
      <c r="L39" s="681"/>
      <c r="M39" s="681"/>
      <c r="N39" s="681"/>
      <c r="O39" s="681"/>
      <c r="P39" s="681"/>
      <c r="Q39" s="682"/>
      <c r="R39" s="682"/>
      <c r="S39" s="682"/>
      <c r="T39" s="682"/>
      <c r="U39" s="682"/>
      <c r="V39" s="682"/>
      <c r="W39" s="683"/>
      <c r="Y39" s="637" t="n">
        <f aca="false">Y38+1</f>
        <v>106</v>
      </c>
      <c r="Z39" s="655" t="n">
        <f aca="false">Y39+12</f>
        <v>118</v>
      </c>
      <c r="AA39" s="655" t="n">
        <f aca="false">Z39+12</f>
        <v>130</v>
      </c>
      <c r="AB39" s="655" t="n">
        <f aca="false">AA39+12</f>
        <v>142</v>
      </c>
      <c r="AD39" s="666" t="str">
        <f aca="false">VLOOKUP(Y39,$B$4:$C$197,2)</f>
        <v>TOURELLE MV10 ZF001</v>
      </c>
      <c r="AE39" s="667" t="str">
        <f aca="false">VLOOKUP(Z39,$B$4:$C$197,2)</f>
        <v>TOURELLE T03 ZF103-ZF203</v>
      </c>
      <c r="AF39" s="667" t="str">
        <f aca="false">VLOOKUP(AA39,$B$4:$C$197,2)</f>
        <v>TOURELLE VED14 GV ZF005</v>
      </c>
      <c r="AG39" s="668" t="str">
        <f aca="false">VLOOKUP(AB39,$B$4:$C$197,2)</f>
        <v>-</v>
      </c>
    </row>
    <row r="40" customFormat="false" ht="14.25" hidden="false" customHeight="false" outlineLevel="0" collapsed="false">
      <c r="B40" s="659" t="n">
        <v>37</v>
      </c>
      <c r="C40" s="669" t="s">
        <v>3662</v>
      </c>
      <c r="D40" s="661" t="s">
        <v>3663</v>
      </c>
      <c r="E40" s="662" t="s">
        <v>3664</v>
      </c>
      <c r="F40" s="662" t="s">
        <v>3665</v>
      </c>
      <c r="G40" s="662" t="s">
        <v>3666</v>
      </c>
      <c r="H40" s="662" t="s">
        <v>3667</v>
      </c>
      <c r="I40" s="662" t="s">
        <v>3668</v>
      </c>
      <c r="J40" s="662" t="s">
        <v>3669</v>
      </c>
      <c r="K40" s="662" t="s">
        <v>3670</v>
      </c>
      <c r="L40" s="662" t="s">
        <v>3671</v>
      </c>
      <c r="M40" s="662" t="s">
        <v>3672</v>
      </c>
      <c r="N40" s="662" t="s">
        <v>3673</v>
      </c>
      <c r="O40" s="662" t="s">
        <v>3674</v>
      </c>
      <c r="P40" s="662" t="s">
        <v>3675</v>
      </c>
      <c r="Q40" s="699" t="s">
        <v>3676</v>
      </c>
      <c r="R40" s="699"/>
      <c r="S40" s="699"/>
      <c r="T40" s="699"/>
      <c r="U40" s="699"/>
      <c r="V40" s="699"/>
      <c r="W40" s="700"/>
      <c r="X40" s="655"/>
      <c r="Y40" s="637" t="n">
        <f aca="false">Y39+1</f>
        <v>107</v>
      </c>
      <c r="Z40" s="655" t="n">
        <f aca="false">Y40+12</f>
        <v>119</v>
      </c>
      <c r="AA40" s="655" t="n">
        <f aca="false">Z40+12</f>
        <v>131</v>
      </c>
      <c r="AB40" s="655" t="n">
        <f aca="false">AA40+12</f>
        <v>143</v>
      </c>
      <c r="AC40" s="655"/>
      <c r="AD40" s="666" t="str">
        <f aca="false">VLOOKUP(Y40,$B$4:$C$197,2)</f>
        <v>TOURELLE MV11 ZF012</v>
      </c>
      <c r="AE40" s="667" t="str">
        <f aca="false">VLOOKUP(Z40,$B$4:$C$197,2)</f>
        <v>TOURELLE T04 ZF005-ZF105</v>
      </c>
      <c r="AF40" s="667" t="str">
        <f aca="false">VLOOKUP(AA40,$B$4:$C$197,2)</f>
        <v>TOURELLE VED07/08 ZF011</v>
      </c>
      <c r="AG40" s="668" t="str">
        <f aca="false">VLOOKUP(AB40,$B$4:$C$197,2)</f>
        <v>-</v>
      </c>
    </row>
    <row r="41" customFormat="false" ht="15" hidden="false" customHeight="false" outlineLevel="0" collapsed="false">
      <c r="B41" s="659" t="n">
        <v>38</v>
      </c>
      <c r="C41" s="669" t="s">
        <v>311</v>
      </c>
      <c r="D41" s="670"/>
      <c r="E41" s="663"/>
      <c r="F41" s="663"/>
      <c r="G41" s="663"/>
      <c r="H41" s="663"/>
      <c r="I41" s="663"/>
      <c r="J41" s="663"/>
      <c r="K41" s="663"/>
      <c r="L41" s="663"/>
      <c r="M41" s="663"/>
      <c r="N41" s="663"/>
      <c r="O41" s="663"/>
      <c r="P41" s="663"/>
      <c r="Q41" s="664"/>
      <c r="R41" s="664"/>
      <c r="S41" s="664"/>
      <c r="T41" s="664"/>
      <c r="U41" s="664"/>
      <c r="V41" s="664"/>
      <c r="W41" s="665"/>
      <c r="Y41" s="637" t="n">
        <f aca="false">Y40+1</f>
        <v>108</v>
      </c>
      <c r="Z41" s="655" t="n">
        <f aca="false">Y41+12</f>
        <v>120</v>
      </c>
      <c r="AA41" s="655" t="n">
        <f aca="false">Z41+12</f>
        <v>132</v>
      </c>
      <c r="AB41" s="655" t="n">
        <f aca="false">AA41+12</f>
        <v>144</v>
      </c>
      <c r="AD41" s="684" t="str">
        <f aca="false">VLOOKUP(Y41,$B$4:$C$197,2)</f>
        <v>TOURELLE MV12 ZF012</v>
      </c>
      <c r="AE41" s="685" t="str">
        <f aca="false">VLOOKUP(Z41,$B$4:$C$197,2)</f>
        <v>TOURELLE T05 ZF011</v>
      </c>
      <c r="AF41" s="685" t="str">
        <f aca="false">VLOOKUP(AA41,$B$4:$C$197,2)</f>
        <v>TOURELLE VED09 ZF011</v>
      </c>
      <c r="AG41" s="686" t="str">
        <f aca="false">VLOOKUP(AB41,$B$4:$C$197,2)</f>
        <v>-</v>
      </c>
    </row>
    <row r="42" customFormat="false" ht="15" hidden="false" customHeight="false" outlineLevel="0" collapsed="false">
      <c r="B42" s="659" t="n">
        <v>39</v>
      </c>
      <c r="C42" s="669" t="s">
        <v>311</v>
      </c>
      <c r="D42" s="670"/>
      <c r="E42" s="663"/>
      <c r="F42" s="663"/>
      <c r="G42" s="663"/>
      <c r="H42" s="663"/>
      <c r="I42" s="663"/>
      <c r="J42" s="663"/>
      <c r="K42" s="663"/>
      <c r="L42" s="663"/>
      <c r="M42" s="663"/>
      <c r="N42" s="663"/>
      <c r="O42" s="663"/>
      <c r="P42" s="663"/>
      <c r="Q42" s="664"/>
      <c r="R42" s="664"/>
      <c r="S42" s="664"/>
      <c r="T42" s="664"/>
      <c r="U42" s="664"/>
      <c r="V42" s="664"/>
      <c r="W42" s="665"/>
      <c r="AD42" s="687"/>
      <c r="AE42" s="688"/>
      <c r="AF42" s="688"/>
      <c r="AG42" s="689"/>
    </row>
    <row r="43" customFormat="false" ht="14.25" hidden="false" customHeight="false" outlineLevel="0" collapsed="false">
      <c r="B43" s="659" t="n">
        <v>40</v>
      </c>
      <c r="C43" s="669" t="s">
        <v>3677</v>
      </c>
      <c r="D43" s="661" t="s">
        <v>3678</v>
      </c>
      <c r="E43" s="662" t="s">
        <v>3679</v>
      </c>
      <c r="F43" s="662" t="s">
        <v>3665</v>
      </c>
      <c r="G43" s="662" t="s">
        <v>3666</v>
      </c>
      <c r="H43" s="662" t="s">
        <v>3667</v>
      </c>
      <c r="I43" s="663"/>
      <c r="J43" s="663"/>
      <c r="K43" s="663"/>
      <c r="L43" s="663"/>
      <c r="M43" s="663"/>
      <c r="N43" s="663"/>
      <c r="O43" s="663"/>
      <c r="P43" s="663"/>
      <c r="Q43" s="664"/>
      <c r="R43" s="664"/>
      <c r="S43" s="664"/>
      <c r="T43" s="664"/>
      <c r="U43" s="664"/>
      <c r="V43" s="664"/>
      <c r="W43" s="665"/>
      <c r="Y43" s="655" t="n">
        <v>145</v>
      </c>
      <c r="Z43" s="655" t="n">
        <f aca="false">Y43+12</f>
        <v>157</v>
      </c>
      <c r="AA43" s="655" t="n">
        <f aca="false">Z43+12</f>
        <v>169</v>
      </c>
      <c r="AB43" s="655" t="n">
        <f aca="false">AA43+12</f>
        <v>181</v>
      </c>
      <c r="AD43" s="656" t="str">
        <f aca="false">VLOOKUP(Y43,$B$4:$C$197,2)</f>
        <v>ARRET POMPIERS MV01 ZF001-ZF101-ZF201</v>
      </c>
      <c r="AE43" s="657" t="str">
        <f aca="false">VLOOKUP(Z43,$B$4:$C$197,2)</f>
        <v>ARRET POMPIERS MV13 ZF010-ZF011</v>
      </c>
      <c r="AF43" s="657" t="str">
        <f aca="false">VLOOKUP(AA43,$B$4:$C$197,2)</f>
        <v>ARRET POMPIERS T06 ZF010</v>
      </c>
      <c r="AG43" s="658" t="str">
        <f aca="false">VLOOKUP(AB43,$B$4:$C$197,2)</f>
        <v>ARRET POMPIERS VED10 ZF011</v>
      </c>
    </row>
    <row r="44" customFormat="false" ht="14.25" hidden="false" customHeight="false" outlineLevel="0" collapsed="false">
      <c r="B44" s="659" t="n">
        <v>41</v>
      </c>
      <c r="C44" s="669" t="s">
        <v>3450</v>
      </c>
      <c r="D44" s="661" t="s">
        <v>3680</v>
      </c>
      <c r="E44" s="662" t="s">
        <v>3681</v>
      </c>
      <c r="F44" s="662" t="s">
        <v>3682</v>
      </c>
      <c r="G44" s="662" t="s">
        <v>3683</v>
      </c>
      <c r="H44" s="662" t="s">
        <v>3684</v>
      </c>
      <c r="I44" s="662" t="s">
        <v>3685</v>
      </c>
      <c r="J44" s="662" t="s">
        <v>3686</v>
      </c>
      <c r="K44" s="662" t="s">
        <v>3668</v>
      </c>
      <c r="L44" s="662" t="s">
        <v>3669</v>
      </c>
      <c r="M44" s="662" t="s">
        <v>3687</v>
      </c>
      <c r="N44" s="662" t="s">
        <v>3688</v>
      </c>
      <c r="O44" s="662" t="s">
        <v>3689</v>
      </c>
      <c r="P44" s="662" t="s">
        <v>3690</v>
      </c>
      <c r="Q44" s="699" t="s">
        <v>3691</v>
      </c>
      <c r="R44" s="699"/>
      <c r="S44" s="699"/>
      <c r="T44" s="699"/>
      <c r="U44" s="699"/>
      <c r="V44" s="699"/>
      <c r="W44" s="700"/>
      <c r="X44" s="655"/>
      <c r="Y44" s="637" t="n">
        <f aca="false">Y43+1</f>
        <v>146</v>
      </c>
      <c r="Z44" s="655" t="n">
        <f aca="false">Y44+12</f>
        <v>158</v>
      </c>
      <c r="AA44" s="655" t="n">
        <f aca="false">Z44+12</f>
        <v>170</v>
      </c>
      <c r="AB44" s="655" t="n">
        <f aca="false">AA44+12</f>
        <v>182</v>
      </c>
      <c r="AC44" s="655"/>
      <c r="AD44" s="666" t="str">
        <f aca="false">VLOOKUP(Y44,$B$4:$C$197,2)</f>
        <v>ARRET POMPIERS MV02 ZF104</v>
      </c>
      <c r="AE44" s="667" t="str">
        <f aca="false">VLOOKUP(Z44,$B$4:$C$197,2)</f>
        <v>ARRET POMPIERS MV14 ZF001-ZF010</v>
      </c>
      <c r="AF44" s="667" t="str">
        <f aca="false">VLOOKUP(AA44,$B$4:$C$197,2)</f>
        <v>ARRET POMPIERS VED04 ZF009</v>
      </c>
      <c r="AG44" s="668" t="str">
        <f aca="false">VLOOKUP(AB44,$B$4:$C$197,2)</f>
        <v>ARRET POMPIERS VED15 ZF006</v>
      </c>
    </row>
    <row r="45" customFormat="false" ht="14.25" hidden="false" customHeight="false" outlineLevel="0" collapsed="false">
      <c r="B45" s="659" t="n">
        <v>42</v>
      </c>
      <c r="C45" s="669" t="s">
        <v>3692</v>
      </c>
      <c r="D45" s="661" t="s">
        <v>3693</v>
      </c>
      <c r="E45" s="662" t="s">
        <v>3687</v>
      </c>
      <c r="F45" s="662" t="s">
        <v>3694</v>
      </c>
      <c r="G45" s="662" t="s">
        <v>3695</v>
      </c>
      <c r="H45" s="662" t="s">
        <v>3696</v>
      </c>
      <c r="I45" s="663"/>
      <c r="J45" s="663"/>
      <c r="K45" s="663"/>
      <c r="L45" s="663"/>
      <c r="M45" s="663"/>
      <c r="N45" s="663"/>
      <c r="O45" s="663"/>
      <c r="P45" s="663"/>
      <c r="Q45" s="664"/>
      <c r="R45" s="664"/>
      <c r="S45" s="664"/>
      <c r="T45" s="664"/>
      <c r="U45" s="664"/>
      <c r="V45" s="664"/>
      <c r="W45" s="665"/>
      <c r="Y45" s="637" t="n">
        <f aca="false">Y44+1</f>
        <v>147</v>
      </c>
      <c r="Z45" s="655" t="n">
        <f aca="false">Y45+12</f>
        <v>159</v>
      </c>
      <c r="AA45" s="655" t="n">
        <f aca="false">Z45+12</f>
        <v>171</v>
      </c>
      <c r="AB45" s="655" t="n">
        <f aca="false">AA45+12</f>
        <v>183</v>
      </c>
      <c r="AD45" s="666" t="str">
        <f aca="false">VLOOKUP(Y45,$B$4:$C$197,2)</f>
        <v>ARRET POMPIERS MV03 ZF102-ZF202</v>
      </c>
      <c r="AE45" s="667" t="str">
        <f aca="false">VLOOKUP(Z45,$B$4:$C$197,2)</f>
        <v>ARRET POMPIERS MV15 ZF007</v>
      </c>
      <c r="AF45" s="667" t="str">
        <f aca="false">VLOOKUP(AA45,$B$4:$C$197,2)</f>
        <v>ARRET POMPIERS T08 ZF009</v>
      </c>
      <c r="AG45" s="668" t="str">
        <f aca="false">VLOOKUP(AB45,$B$4:$C$197,2)</f>
        <v>ARRET POMPIERS VED18 ZF007</v>
      </c>
    </row>
    <row r="46" customFormat="false" ht="14.25" hidden="false" customHeight="false" outlineLevel="0" collapsed="false">
      <c r="B46" s="659" t="n">
        <v>43</v>
      </c>
      <c r="C46" s="669" t="s">
        <v>3697</v>
      </c>
      <c r="D46" s="661" t="s">
        <v>3698</v>
      </c>
      <c r="E46" s="662" t="s">
        <v>3699</v>
      </c>
      <c r="F46" s="662" t="s">
        <v>3688</v>
      </c>
      <c r="G46" s="662" t="s">
        <v>3689</v>
      </c>
      <c r="H46" s="662" t="s">
        <v>3694</v>
      </c>
      <c r="I46" s="662" t="s">
        <v>3695</v>
      </c>
      <c r="J46" s="662" t="s">
        <v>3696</v>
      </c>
      <c r="K46" s="662" t="s">
        <v>3700</v>
      </c>
      <c r="L46" s="662" t="s">
        <v>3701</v>
      </c>
      <c r="M46" s="663"/>
      <c r="N46" s="663"/>
      <c r="O46" s="663"/>
      <c r="P46" s="663"/>
      <c r="Q46" s="664"/>
      <c r="R46" s="664"/>
      <c r="S46" s="664"/>
      <c r="T46" s="664"/>
      <c r="U46" s="664"/>
      <c r="V46" s="664"/>
      <c r="W46" s="665"/>
      <c r="Y46" s="637" t="n">
        <f aca="false">Y45+1</f>
        <v>148</v>
      </c>
      <c r="Z46" s="655" t="n">
        <f aca="false">Y46+12</f>
        <v>160</v>
      </c>
      <c r="AA46" s="655" t="n">
        <f aca="false">Z46+12</f>
        <v>172</v>
      </c>
      <c r="AB46" s="655" t="n">
        <f aca="false">AA46+12</f>
        <v>184</v>
      </c>
      <c r="AD46" s="666" t="str">
        <f aca="false">VLOOKUP(Y46,$B$4:$C$197,2)</f>
        <v>ARRET POMPIERS MV04 ZF011-ZF103-ZF203</v>
      </c>
      <c r="AE46" s="667" t="str">
        <f aca="false">VLOOKUP(Z46,$B$4:$C$197,2)</f>
        <v>ARRET POMPIERS VED21 ZF007-ZF906</v>
      </c>
      <c r="AF46" s="667" t="str">
        <f aca="false">VLOOKUP(AA46,$B$4:$C$197,2)</f>
        <v>ARRET POMPIERS VED20 ZF007</v>
      </c>
      <c r="AG46" s="668" t="str">
        <f aca="false">VLOOKUP(AB46,$B$4:$C$197,2)</f>
        <v>ARRET POMPIERS VED19 ZF007</v>
      </c>
    </row>
    <row r="47" customFormat="false" ht="14.25" hidden="false" customHeight="false" outlineLevel="0" collapsed="false">
      <c r="B47" s="659" t="n">
        <v>44</v>
      </c>
      <c r="C47" s="669" t="s">
        <v>3702</v>
      </c>
      <c r="D47" s="661" t="s">
        <v>3703</v>
      </c>
      <c r="E47" s="662" t="s">
        <v>3704</v>
      </c>
      <c r="F47" s="663"/>
      <c r="G47" s="663"/>
      <c r="H47" s="663"/>
      <c r="I47" s="663"/>
      <c r="J47" s="663"/>
      <c r="K47" s="663"/>
      <c r="L47" s="663"/>
      <c r="M47" s="663"/>
      <c r="N47" s="663"/>
      <c r="O47" s="663"/>
      <c r="P47" s="663"/>
      <c r="Q47" s="664"/>
      <c r="R47" s="664"/>
      <c r="S47" s="664"/>
      <c r="T47" s="664"/>
      <c r="U47" s="664"/>
      <c r="V47" s="664"/>
      <c r="W47" s="665"/>
      <c r="Y47" s="637" t="n">
        <f aca="false">Y46+1</f>
        <v>149</v>
      </c>
      <c r="Z47" s="655" t="n">
        <f aca="false">Y47+12</f>
        <v>161</v>
      </c>
      <c r="AA47" s="655" t="n">
        <f aca="false">Z47+12</f>
        <v>173</v>
      </c>
      <c r="AB47" s="655" t="n">
        <f aca="false">AA47+12</f>
        <v>185</v>
      </c>
      <c r="AD47" s="666" t="str">
        <f aca="false">VLOOKUP(Y47,$B$4:$C$197,2)</f>
        <v>-</v>
      </c>
      <c r="AE47" s="667" t="str">
        <f aca="false">VLOOKUP(Z47,$B$4:$C$197,2)</f>
        <v>ARRET POMPIERS MV17 ZF905</v>
      </c>
      <c r="AF47" s="667" t="str">
        <f aca="false">VLOOKUP(AA47,$B$4:$C$197,2)</f>
        <v>ARRET POMPIERS VED28 ZF007</v>
      </c>
      <c r="AG47" s="668" t="str">
        <f aca="false">VLOOKUP(AB47,$B$4:$C$197,2)</f>
        <v>ARRET POMPIERS VED32/33 ZF004</v>
      </c>
    </row>
    <row r="48" customFormat="false" ht="14.25" hidden="false" customHeight="false" outlineLevel="0" collapsed="false">
      <c r="B48" s="659" t="n">
        <v>45</v>
      </c>
      <c r="C48" s="669" t="s">
        <v>311</v>
      </c>
      <c r="D48" s="661"/>
      <c r="E48" s="663"/>
      <c r="F48" s="663"/>
      <c r="G48" s="663"/>
      <c r="H48" s="663"/>
      <c r="I48" s="663"/>
      <c r="J48" s="663"/>
      <c r="K48" s="663"/>
      <c r="L48" s="663"/>
      <c r="M48" s="663"/>
      <c r="N48" s="663"/>
      <c r="O48" s="663"/>
      <c r="P48" s="663"/>
      <c r="Q48" s="664"/>
      <c r="R48" s="664"/>
      <c r="S48" s="664"/>
      <c r="T48" s="664"/>
      <c r="U48" s="664"/>
      <c r="V48" s="664"/>
      <c r="W48" s="665"/>
      <c r="Y48" s="637" t="n">
        <f aca="false">Y47+1</f>
        <v>150</v>
      </c>
      <c r="Z48" s="655" t="n">
        <f aca="false">Y48+12</f>
        <v>162</v>
      </c>
      <c r="AA48" s="655" t="n">
        <f aca="false">Z48+12</f>
        <v>174</v>
      </c>
      <c r="AB48" s="655" t="n">
        <f aca="false">AA48+12</f>
        <v>186</v>
      </c>
      <c r="AD48" s="666" t="str">
        <f aca="false">VLOOKUP(Y48,$B$4:$C$197,2)</f>
        <v>ARRET POMPIERS MV06 ZF005-ZF105</v>
      </c>
      <c r="AE48" s="667" t="str">
        <f aca="false">VLOOKUP(Z48,$B$4:$C$197,2)</f>
        <v>ARRET POMPIERS VED16 ZF006</v>
      </c>
      <c r="AF48" s="667" t="str">
        <f aca="false">VLOOKUP(AA48,$B$4:$C$197,2)</f>
        <v>ARRET POMPIERS VED02/03 ZF009</v>
      </c>
      <c r="AG48" s="668" t="str">
        <f aca="false">VLOOKUP(AB48,$B$4:$C$197,2)</f>
        <v>ARRET POMPIERS VED40 ZF001</v>
      </c>
    </row>
    <row r="49" customFormat="false" ht="14.25" hidden="false" customHeight="false" outlineLevel="0" collapsed="false">
      <c r="B49" s="659" t="n">
        <v>46</v>
      </c>
      <c r="C49" s="669" t="s">
        <v>3705</v>
      </c>
      <c r="D49" s="661" t="s">
        <v>3706</v>
      </c>
      <c r="E49" s="662" t="s">
        <v>3656</v>
      </c>
      <c r="F49" s="662" t="s">
        <v>3657</v>
      </c>
      <c r="G49" s="662" t="s">
        <v>3658</v>
      </c>
      <c r="H49" s="662" t="s">
        <v>3659</v>
      </c>
      <c r="I49" s="662" t="s">
        <v>3660</v>
      </c>
      <c r="J49" s="662" t="s">
        <v>3661</v>
      </c>
      <c r="K49" s="662" t="s">
        <v>3700</v>
      </c>
      <c r="L49" s="662" t="s">
        <v>3701</v>
      </c>
      <c r="M49" s="662" t="s">
        <v>3707</v>
      </c>
      <c r="N49" s="662" t="s">
        <v>3708</v>
      </c>
      <c r="O49" s="663"/>
      <c r="P49" s="663"/>
      <c r="Q49" s="664"/>
      <c r="R49" s="664"/>
      <c r="S49" s="664"/>
      <c r="T49" s="664"/>
      <c r="U49" s="664"/>
      <c r="V49" s="664"/>
      <c r="W49" s="665"/>
      <c r="Y49" s="637" t="n">
        <f aca="false">Y48+1</f>
        <v>151</v>
      </c>
      <c r="Z49" s="655" t="n">
        <f aca="false">Y49+12</f>
        <v>163</v>
      </c>
      <c r="AA49" s="655" t="n">
        <f aca="false">Z49+12</f>
        <v>175</v>
      </c>
      <c r="AB49" s="655" t="n">
        <f aca="false">AA49+12</f>
        <v>187</v>
      </c>
      <c r="AD49" s="666" t="str">
        <f aca="false">VLOOKUP(Y49,$B$4:$C$197,2)</f>
        <v>ARRET POMPIERS MV07 ZF105</v>
      </c>
      <c r="AE49" s="667" t="str">
        <f aca="false">VLOOKUP(Z49,$B$4:$C$197,2)</f>
        <v>ARRET POMPIERS MV19 ZF905</v>
      </c>
      <c r="AF49" s="667" t="str">
        <f aca="false">VLOOKUP(AA49,$B$4:$C$197,2)</f>
        <v>ARRET POMPIERS VED01/05 ZF009</v>
      </c>
      <c r="AG49" s="668" t="str">
        <f aca="false">VLOOKUP(AB49,$B$4:$C$197,2)</f>
        <v>ARRET POMPIERS VED22 ZF015</v>
      </c>
    </row>
    <row r="50" customFormat="false" ht="14.25" hidden="false" customHeight="false" outlineLevel="0" collapsed="false">
      <c r="B50" s="659" t="n">
        <v>47</v>
      </c>
      <c r="C50" s="669" t="s">
        <v>3709</v>
      </c>
      <c r="D50" s="661" t="s">
        <v>3710</v>
      </c>
      <c r="E50" s="662" t="s">
        <v>3711</v>
      </c>
      <c r="F50" s="662" t="s">
        <v>3703</v>
      </c>
      <c r="G50" s="662" t="s">
        <v>3704</v>
      </c>
      <c r="H50" s="663"/>
      <c r="I50" s="663"/>
      <c r="J50" s="663"/>
      <c r="K50" s="663"/>
      <c r="L50" s="663"/>
      <c r="M50" s="663"/>
      <c r="N50" s="663"/>
      <c r="O50" s="663"/>
      <c r="P50" s="663"/>
      <c r="Q50" s="664"/>
      <c r="R50" s="664"/>
      <c r="S50" s="664"/>
      <c r="T50" s="664"/>
      <c r="U50" s="664"/>
      <c r="V50" s="664"/>
      <c r="W50" s="665"/>
      <c r="Y50" s="637" t="n">
        <f aca="false">Y49+1</f>
        <v>152</v>
      </c>
      <c r="Z50" s="655" t="n">
        <f aca="false">Y50+12</f>
        <v>164</v>
      </c>
      <c r="AA50" s="655" t="n">
        <f aca="false">Z50+12</f>
        <v>176</v>
      </c>
      <c r="AB50" s="655" t="n">
        <f aca="false">AA50+12</f>
        <v>188</v>
      </c>
      <c r="AD50" s="666" t="str">
        <f aca="false">VLOOKUP(Y50,$B$4:$C$197,2)</f>
        <v>ARRET POMPIERS MV08 ZF104</v>
      </c>
      <c r="AE50" s="667" t="str">
        <f aca="false">VLOOKUP(Z50,$B$4:$C$197,2)</f>
        <v>ARRET POMPIERS T01 ZF104-ZF204</v>
      </c>
      <c r="AF50" s="667" t="str">
        <f aca="false">VLOOKUP(AA50,$B$4:$C$197,2)</f>
        <v>ARRET POMPIERS VED13 ZF005</v>
      </c>
      <c r="AG50" s="668" t="str">
        <f aca="false">VLOOKUP(AB50,$B$4:$C$197,2)</f>
        <v>ARRET POMPIERS CR06 ZF001</v>
      </c>
    </row>
    <row r="51" customFormat="false" ht="14.25" hidden="false" customHeight="false" outlineLevel="0" collapsed="false">
      <c r="B51" s="659" t="n">
        <v>48</v>
      </c>
      <c r="C51" s="669" t="s">
        <v>3712</v>
      </c>
      <c r="D51" s="661" t="s">
        <v>3713</v>
      </c>
      <c r="E51" s="662" t="s">
        <v>3670</v>
      </c>
      <c r="F51" s="662" t="s">
        <v>3671</v>
      </c>
      <c r="G51" s="662" t="s">
        <v>3690</v>
      </c>
      <c r="H51" s="662" t="s">
        <v>3691</v>
      </c>
      <c r="I51" s="662" t="s">
        <v>3707</v>
      </c>
      <c r="J51" s="662" t="s">
        <v>3714</v>
      </c>
      <c r="K51" s="663"/>
      <c r="L51" s="663"/>
      <c r="M51" s="663"/>
      <c r="N51" s="663"/>
      <c r="O51" s="663"/>
      <c r="P51" s="663"/>
      <c r="Q51" s="664"/>
      <c r="R51" s="664"/>
      <c r="S51" s="664"/>
      <c r="T51" s="664"/>
      <c r="U51" s="664"/>
      <c r="V51" s="664"/>
      <c r="W51" s="665"/>
      <c r="Y51" s="637" t="n">
        <f aca="false">Y50+1</f>
        <v>153</v>
      </c>
      <c r="Z51" s="655" t="n">
        <f aca="false">Y51+12</f>
        <v>165</v>
      </c>
      <c r="AA51" s="655" t="n">
        <f aca="false">Z51+12</f>
        <v>177</v>
      </c>
      <c r="AB51" s="655" t="n">
        <f aca="false">AA51+12</f>
        <v>189</v>
      </c>
      <c r="AD51" s="666" t="str">
        <f aca="false">VLOOKUP(Y51,$B$4:$C$197,2)</f>
        <v>ARRET POMPIERS MV09 ZF005-ZF901-ZF902</v>
      </c>
      <c r="AE51" s="667" t="str">
        <f aca="false">VLOOKUP(Z51,$B$4:$C$197,2)</f>
        <v>ARRET POMPIERS MV20 ZF010-ZF101-ZF103-ZF201-ZF203</v>
      </c>
      <c r="AF51" s="667" t="str">
        <f aca="false">VLOOKUP(AA51,$B$4:$C$197,2)</f>
        <v>ARRET POMPIERS VED14 ZF005/105</v>
      </c>
      <c r="AG51" s="668" t="str">
        <f aca="false">VLOOKUP(AB51,$B$4:$C$197,2)</f>
        <v>-</v>
      </c>
    </row>
    <row r="52" customFormat="false" ht="14.25" hidden="false" customHeight="false" outlineLevel="0" collapsed="false">
      <c r="B52" s="659" t="n">
        <v>49</v>
      </c>
      <c r="C52" s="669" t="s">
        <v>3715</v>
      </c>
      <c r="D52" s="661" t="s">
        <v>3716</v>
      </c>
      <c r="E52" s="662" t="s">
        <v>3717</v>
      </c>
      <c r="F52" s="662" t="s">
        <v>3672</v>
      </c>
      <c r="G52" s="662" t="s">
        <v>3673</v>
      </c>
      <c r="H52" s="662" t="s">
        <v>3708</v>
      </c>
      <c r="I52" s="662" t="s">
        <v>3714</v>
      </c>
      <c r="J52" s="699" t="s">
        <v>3718</v>
      </c>
      <c r="K52" s="662" t="s">
        <v>3719</v>
      </c>
      <c r="L52" s="663"/>
      <c r="M52" s="663"/>
      <c r="N52" s="663"/>
      <c r="O52" s="663"/>
      <c r="P52" s="663"/>
      <c r="Q52" s="664"/>
      <c r="R52" s="664"/>
      <c r="S52" s="664"/>
      <c r="T52" s="664"/>
      <c r="U52" s="664"/>
      <c r="V52" s="664"/>
      <c r="W52" s="665"/>
      <c r="Y52" s="637" t="n">
        <f aca="false">Y51+1</f>
        <v>154</v>
      </c>
      <c r="Z52" s="655" t="n">
        <f aca="false">Y52+12</f>
        <v>166</v>
      </c>
      <c r="AA52" s="655" t="n">
        <f aca="false">Z52+12</f>
        <v>178</v>
      </c>
      <c r="AB52" s="655" t="n">
        <f aca="false">AA52+12</f>
        <v>190</v>
      </c>
      <c r="AD52" s="666" t="str">
        <f aca="false">VLOOKUP(Y52,$B$4:$C$197,2)</f>
        <v>ARRET POMPIERS MV10 ZF001</v>
      </c>
      <c r="AE52" s="667" t="str">
        <f aca="false">VLOOKUP(Z52,$B$4:$C$197,2)</f>
        <v>ARRET POMPIERS T03 ZF103-ZF203</v>
      </c>
      <c r="AF52" s="667" t="str">
        <f aca="false">VLOOKUP(AA52,$B$4:$C$197,2)</f>
        <v>-</v>
      </c>
      <c r="AG52" s="668" t="str">
        <f aca="false">VLOOKUP(AB52,$B$4:$C$197,2)</f>
        <v>-</v>
      </c>
    </row>
    <row r="53" customFormat="false" ht="14.25" hidden="false" customHeight="false" outlineLevel="0" collapsed="false">
      <c r="B53" s="659" t="n">
        <v>50</v>
      </c>
      <c r="C53" s="660" t="s">
        <v>3720</v>
      </c>
      <c r="D53" s="661"/>
      <c r="E53" s="663"/>
      <c r="F53" s="663"/>
      <c r="G53" s="663"/>
      <c r="H53" s="663"/>
      <c r="I53" s="663"/>
      <c r="J53" s="663"/>
      <c r="K53" s="663"/>
      <c r="L53" s="663"/>
      <c r="M53" s="663"/>
      <c r="N53" s="663"/>
      <c r="O53" s="663"/>
      <c r="P53" s="663"/>
      <c r="Q53" s="664"/>
      <c r="R53" s="664"/>
      <c r="S53" s="664"/>
      <c r="T53" s="664"/>
      <c r="U53" s="664"/>
      <c r="V53" s="664"/>
      <c r="W53" s="665"/>
      <c r="Y53" s="637" t="n">
        <f aca="false">Y52+1</f>
        <v>155</v>
      </c>
      <c r="Z53" s="655" t="n">
        <f aca="false">Y53+12</f>
        <v>167</v>
      </c>
      <c r="AA53" s="655" t="n">
        <f aca="false">Z53+12</f>
        <v>179</v>
      </c>
      <c r="AB53" s="655" t="n">
        <f aca="false">AA53+12</f>
        <v>191</v>
      </c>
      <c r="AD53" s="666" t="str">
        <f aca="false">VLOOKUP(Y53,$B$4:$C$197,2)</f>
        <v>ARRET POMPIERS MV11 ZF012</v>
      </c>
      <c r="AE53" s="667" t="str">
        <f aca="false">VLOOKUP(Z53,$B$4:$C$197,2)</f>
        <v>ARRET POMPIERS T04 ZF005-ZF105</v>
      </c>
      <c r="AF53" s="667" t="str">
        <f aca="false">VLOOKUP(AA53,$B$4:$C$197,2)</f>
        <v>ARRET POMPIERS VED07/08 ZF011</v>
      </c>
      <c r="AG53" s="668" t="str">
        <f aca="false">VLOOKUP(AB53,$B$4:$C$197,2)</f>
        <v>-</v>
      </c>
    </row>
    <row r="54" customFormat="false" ht="15" hidden="false" customHeight="false" outlineLevel="0" collapsed="false">
      <c r="B54" s="659" t="n">
        <v>51</v>
      </c>
      <c r="C54" s="660" t="s">
        <v>3721</v>
      </c>
      <c r="D54" s="661" t="s">
        <v>3722</v>
      </c>
      <c r="E54" s="662" t="s">
        <v>3723</v>
      </c>
      <c r="F54" s="662" t="s">
        <v>3560</v>
      </c>
      <c r="G54" s="662" t="s">
        <v>3674</v>
      </c>
      <c r="H54" s="662" t="s">
        <v>3675</v>
      </c>
      <c r="I54" s="662" t="s">
        <v>3676</v>
      </c>
      <c r="J54" s="662" t="s">
        <v>3718</v>
      </c>
      <c r="K54" s="662" t="s">
        <v>3724</v>
      </c>
      <c r="L54" s="699" t="s">
        <v>3725</v>
      </c>
      <c r="M54" s="662" t="s">
        <v>3726</v>
      </c>
      <c r="N54" s="662" t="s">
        <v>3727</v>
      </c>
      <c r="O54" s="663"/>
      <c r="P54" s="663"/>
      <c r="Q54" s="664"/>
      <c r="R54" s="664"/>
      <c r="S54" s="664"/>
      <c r="T54" s="664"/>
      <c r="U54" s="664"/>
      <c r="V54" s="664"/>
      <c r="W54" s="665"/>
      <c r="Y54" s="637" t="n">
        <f aca="false">Y53+1</f>
        <v>156</v>
      </c>
      <c r="Z54" s="655" t="n">
        <f aca="false">Y54+12</f>
        <v>168</v>
      </c>
      <c r="AA54" s="655" t="n">
        <f aca="false">Z54+12</f>
        <v>180</v>
      </c>
      <c r="AB54" s="655" t="n">
        <f aca="false">AA54+12</f>
        <v>192</v>
      </c>
      <c r="AD54" s="684" t="str">
        <f aca="false">VLOOKUP(Y54,$B$4:$C$197,2)</f>
        <v>ARRET POMPIERS MV12 ZF012</v>
      </c>
      <c r="AE54" s="685" t="str">
        <f aca="false">VLOOKUP(Z54,$B$4:$C$197,2)</f>
        <v>ARRET POMPIERS T05 ZF011</v>
      </c>
      <c r="AF54" s="685" t="str">
        <f aca="false">VLOOKUP(AA54,$B$4:$C$197,2)</f>
        <v>ARRET POMPIERS VED09 ZF011</v>
      </c>
      <c r="AG54" s="686" t="str">
        <f aca="false">VLOOKUP(AB54,$B$4:$C$197,2)</f>
        <v>-</v>
      </c>
    </row>
    <row r="55" customFormat="false" ht="14.25" hidden="false" customHeight="false" outlineLevel="0" collapsed="false">
      <c r="B55" s="659" t="n">
        <v>52</v>
      </c>
      <c r="C55" s="660" t="s">
        <v>3728</v>
      </c>
      <c r="D55" s="661"/>
      <c r="E55" s="662"/>
      <c r="F55" s="663"/>
      <c r="G55" s="663"/>
      <c r="H55" s="663"/>
      <c r="I55" s="663"/>
      <c r="J55" s="663"/>
      <c r="K55" s="663"/>
      <c r="L55" s="663"/>
      <c r="M55" s="663"/>
      <c r="N55" s="663"/>
      <c r="O55" s="663"/>
      <c r="P55" s="663"/>
      <c r="Q55" s="664"/>
      <c r="R55" s="664"/>
      <c r="S55" s="664"/>
      <c r="T55" s="664"/>
      <c r="U55" s="664"/>
      <c r="V55" s="664"/>
      <c r="W55" s="665"/>
    </row>
    <row r="56" customFormat="false" ht="14.25" hidden="false" customHeight="false" outlineLevel="0" collapsed="false">
      <c r="B56" s="659" t="n">
        <v>53</v>
      </c>
      <c r="C56" s="660" t="s">
        <v>311</v>
      </c>
      <c r="D56" s="670"/>
      <c r="E56" s="663"/>
      <c r="F56" s="663"/>
      <c r="G56" s="663"/>
      <c r="H56" s="663"/>
      <c r="I56" s="663"/>
      <c r="J56" s="663"/>
      <c r="K56" s="663"/>
      <c r="L56" s="663"/>
      <c r="M56" s="663"/>
      <c r="N56" s="663"/>
      <c r="O56" s="663"/>
      <c r="P56" s="663"/>
      <c r="Q56" s="664"/>
      <c r="R56" s="664"/>
      <c r="S56" s="664"/>
      <c r="T56" s="664"/>
      <c r="U56" s="664"/>
      <c r="V56" s="664"/>
      <c r="W56" s="665"/>
    </row>
    <row r="57" customFormat="false" ht="14.25" hidden="false" customHeight="false" outlineLevel="0" collapsed="false">
      <c r="B57" s="659" t="n">
        <v>54</v>
      </c>
      <c r="C57" s="660" t="s">
        <v>311</v>
      </c>
      <c r="D57" s="670"/>
      <c r="E57" s="663"/>
      <c r="F57" s="663"/>
      <c r="G57" s="663"/>
      <c r="H57" s="663"/>
      <c r="I57" s="663"/>
      <c r="J57" s="663"/>
      <c r="K57" s="663"/>
      <c r="L57" s="663"/>
      <c r="M57" s="663"/>
      <c r="N57" s="663"/>
      <c r="O57" s="663"/>
      <c r="P57" s="663"/>
      <c r="Q57" s="664"/>
      <c r="R57" s="664"/>
      <c r="S57" s="664"/>
      <c r="T57" s="664"/>
      <c r="U57" s="664"/>
      <c r="V57" s="664"/>
      <c r="W57" s="665"/>
    </row>
    <row r="58" customFormat="false" ht="14.25" hidden="false" customHeight="false" outlineLevel="0" collapsed="false">
      <c r="B58" s="659" t="n">
        <v>55</v>
      </c>
      <c r="C58" s="660" t="s">
        <v>3729</v>
      </c>
      <c r="D58" s="661" t="s">
        <v>3726</v>
      </c>
      <c r="E58" s="662" t="s">
        <v>3727</v>
      </c>
      <c r="F58" s="663"/>
      <c r="G58" s="663"/>
      <c r="H58" s="663"/>
      <c r="I58" s="663"/>
      <c r="J58" s="663"/>
      <c r="K58" s="663"/>
      <c r="L58" s="663"/>
      <c r="M58" s="663"/>
      <c r="N58" s="663"/>
      <c r="O58" s="663"/>
      <c r="P58" s="663"/>
      <c r="Q58" s="664"/>
      <c r="R58" s="664"/>
      <c r="S58" s="664"/>
      <c r="T58" s="664"/>
      <c r="U58" s="664"/>
      <c r="V58" s="664"/>
      <c r="W58" s="665"/>
    </row>
    <row r="59" customFormat="false" ht="14.25" hidden="false" customHeight="false" outlineLevel="0" collapsed="false">
      <c r="B59" s="659" t="n">
        <v>56</v>
      </c>
      <c r="C59" s="660" t="s">
        <v>3730</v>
      </c>
      <c r="D59" s="661" t="s">
        <v>3731</v>
      </c>
      <c r="E59" s="662" t="s">
        <v>3732</v>
      </c>
      <c r="F59" s="662" t="s">
        <v>3733</v>
      </c>
      <c r="G59" s="699" t="s">
        <v>3734</v>
      </c>
      <c r="H59" s="662" t="s">
        <v>3735</v>
      </c>
      <c r="I59" s="662" t="s">
        <v>3736</v>
      </c>
      <c r="J59" s="662" t="s">
        <v>3737</v>
      </c>
      <c r="K59" s="663"/>
      <c r="L59" s="663"/>
      <c r="M59" s="663"/>
      <c r="N59" s="663"/>
      <c r="O59" s="663"/>
      <c r="P59" s="663"/>
      <c r="Q59" s="664"/>
      <c r="R59" s="664"/>
      <c r="S59" s="664"/>
      <c r="T59" s="664"/>
      <c r="U59" s="664"/>
      <c r="V59" s="664"/>
      <c r="W59" s="665"/>
    </row>
    <row r="60" customFormat="false" ht="14.25" hidden="false" customHeight="false" outlineLevel="0" collapsed="false">
      <c r="B60" s="659" t="n">
        <v>57</v>
      </c>
      <c r="C60" s="660" t="s">
        <v>3738</v>
      </c>
      <c r="D60" s="661"/>
      <c r="E60" s="662"/>
      <c r="F60" s="662"/>
      <c r="G60" s="663"/>
      <c r="H60" s="663"/>
      <c r="I60" s="663"/>
      <c r="J60" s="663"/>
      <c r="K60" s="663"/>
      <c r="L60" s="663"/>
      <c r="M60" s="663"/>
      <c r="N60" s="663"/>
      <c r="O60" s="663"/>
      <c r="P60" s="663"/>
      <c r="Q60" s="664"/>
      <c r="R60" s="664"/>
      <c r="S60" s="664"/>
      <c r="T60" s="664"/>
      <c r="U60" s="664"/>
      <c r="V60" s="664"/>
      <c r="W60" s="665"/>
    </row>
    <row r="61" customFormat="false" ht="14.25" hidden="false" customHeight="false" outlineLevel="0" collapsed="false">
      <c r="B61" s="659" t="n">
        <v>58</v>
      </c>
      <c r="C61" s="660" t="s">
        <v>3739</v>
      </c>
      <c r="D61" s="670"/>
      <c r="E61" s="663"/>
      <c r="F61" s="663"/>
      <c r="G61" s="663"/>
      <c r="H61" s="663"/>
      <c r="I61" s="663"/>
      <c r="J61" s="663"/>
      <c r="K61" s="663"/>
      <c r="L61" s="663"/>
      <c r="M61" s="663"/>
      <c r="N61" s="663"/>
      <c r="O61" s="663"/>
      <c r="P61" s="663"/>
      <c r="Q61" s="664"/>
      <c r="R61" s="664"/>
      <c r="S61" s="664"/>
      <c r="T61" s="664"/>
      <c r="U61" s="664"/>
      <c r="V61" s="664"/>
      <c r="W61" s="665"/>
    </row>
    <row r="62" customFormat="false" ht="14.25" hidden="false" customHeight="false" outlineLevel="0" collapsed="false">
      <c r="B62" s="659" t="n">
        <v>59</v>
      </c>
      <c r="C62" s="660" t="s">
        <v>3740</v>
      </c>
      <c r="D62" s="661" t="s">
        <v>3741</v>
      </c>
      <c r="E62" s="662" t="s">
        <v>3742</v>
      </c>
      <c r="F62" s="662" t="s">
        <v>3743</v>
      </c>
      <c r="G62" s="662" t="s">
        <v>3744</v>
      </c>
      <c r="H62" s="662" t="s">
        <v>3745</v>
      </c>
      <c r="I62" s="663"/>
      <c r="J62" s="663"/>
      <c r="K62" s="663"/>
      <c r="L62" s="663"/>
      <c r="M62" s="663"/>
      <c r="N62" s="663"/>
      <c r="O62" s="663"/>
      <c r="P62" s="663"/>
      <c r="Q62" s="664"/>
      <c r="R62" s="664"/>
      <c r="S62" s="664"/>
      <c r="T62" s="664"/>
      <c r="U62" s="664"/>
      <c r="V62" s="664"/>
      <c r="W62" s="665"/>
    </row>
    <row r="63" customFormat="false" ht="14.25" hidden="false" customHeight="false" outlineLevel="0" collapsed="false">
      <c r="B63" s="659" t="n">
        <v>60</v>
      </c>
      <c r="C63" s="660" t="s">
        <v>3746</v>
      </c>
      <c r="D63" s="661" t="s">
        <v>3747</v>
      </c>
      <c r="E63" s="662" t="s">
        <v>3748</v>
      </c>
      <c r="F63" s="663"/>
      <c r="G63" s="663"/>
      <c r="H63" s="663"/>
      <c r="I63" s="663"/>
      <c r="J63" s="663"/>
      <c r="K63" s="663"/>
      <c r="L63" s="663"/>
      <c r="M63" s="663"/>
      <c r="N63" s="663"/>
      <c r="O63" s="663"/>
      <c r="P63" s="663"/>
      <c r="Q63" s="664"/>
      <c r="R63" s="664"/>
      <c r="S63" s="664"/>
      <c r="T63" s="664"/>
      <c r="U63" s="664"/>
      <c r="V63" s="664"/>
      <c r="W63" s="665"/>
    </row>
    <row r="64" customFormat="false" ht="14.25" hidden="false" customHeight="false" outlineLevel="0" collapsed="false">
      <c r="B64" s="659" t="n">
        <v>61</v>
      </c>
      <c r="C64" s="660" t="s">
        <v>3749</v>
      </c>
      <c r="D64" s="661" t="s">
        <v>3750</v>
      </c>
      <c r="E64" s="662" t="s">
        <v>3751</v>
      </c>
      <c r="F64" s="662" t="s">
        <v>3752</v>
      </c>
      <c r="G64" s="699" t="s">
        <v>3753</v>
      </c>
      <c r="H64" s="662" t="s">
        <v>3754</v>
      </c>
      <c r="I64" s="663"/>
      <c r="J64" s="663"/>
      <c r="K64" s="663"/>
      <c r="L64" s="663"/>
      <c r="M64" s="663"/>
      <c r="N64" s="663"/>
      <c r="O64" s="663"/>
      <c r="P64" s="663"/>
      <c r="Q64" s="664"/>
      <c r="R64" s="664"/>
      <c r="S64" s="664"/>
      <c r="T64" s="664"/>
      <c r="U64" s="664"/>
      <c r="V64" s="664"/>
      <c r="W64" s="665"/>
    </row>
    <row r="65" customFormat="false" ht="14.25" hidden="false" customHeight="false" outlineLevel="0" collapsed="false">
      <c r="B65" s="659" t="n">
        <v>62</v>
      </c>
      <c r="C65" s="660" t="s">
        <v>3755</v>
      </c>
      <c r="D65" s="661"/>
      <c r="E65" s="663"/>
      <c r="F65" s="663"/>
      <c r="G65" s="663"/>
      <c r="H65" s="663"/>
      <c r="I65" s="663"/>
      <c r="J65" s="663"/>
      <c r="K65" s="663"/>
      <c r="L65" s="663"/>
      <c r="M65" s="663"/>
      <c r="N65" s="663"/>
      <c r="O65" s="663"/>
      <c r="P65" s="663"/>
      <c r="Q65" s="664"/>
      <c r="R65" s="664"/>
      <c r="S65" s="664"/>
      <c r="T65" s="664"/>
      <c r="U65" s="664"/>
      <c r="V65" s="664"/>
      <c r="W65" s="665"/>
    </row>
    <row r="66" customFormat="false" ht="14.25" hidden="false" customHeight="false" outlineLevel="0" collapsed="false">
      <c r="B66" s="659" t="n">
        <v>63</v>
      </c>
      <c r="C66" s="660" t="s">
        <v>311</v>
      </c>
      <c r="D66" s="670"/>
      <c r="E66" s="663"/>
      <c r="F66" s="663"/>
      <c r="G66" s="663"/>
      <c r="H66" s="663"/>
      <c r="I66" s="663"/>
      <c r="J66" s="663"/>
      <c r="K66" s="663"/>
      <c r="L66" s="663"/>
      <c r="M66" s="663"/>
      <c r="N66" s="663"/>
      <c r="O66" s="663"/>
      <c r="P66" s="663"/>
      <c r="Q66" s="664"/>
      <c r="R66" s="664"/>
      <c r="S66" s="664"/>
      <c r="T66" s="664"/>
      <c r="U66" s="664"/>
      <c r="V66" s="664"/>
      <c r="W66" s="665"/>
    </row>
    <row r="67" customFormat="false" ht="14.25" hidden="false" customHeight="false" outlineLevel="0" collapsed="false">
      <c r="B67" s="659" t="n">
        <v>64</v>
      </c>
      <c r="C67" s="660" t="s">
        <v>3756</v>
      </c>
      <c r="D67" s="701" t="s">
        <v>3757</v>
      </c>
      <c r="E67" s="662" t="s">
        <v>3758</v>
      </c>
      <c r="F67" s="662" t="s">
        <v>3759</v>
      </c>
      <c r="G67" s="663"/>
      <c r="H67" s="663"/>
      <c r="I67" s="663"/>
      <c r="J67" s="663"/>
      <c r="K67" s="663"/>
      <c r="L67" s="663"/>
      <c r="M67" s="663"/>
      <c r="N67" s="663"/>
      <c r="O67" s="663"/>
      <c r="P67" s="663"/>
      <c r="Q67" s="664"/>
      <c r="R67" s="664"/>
      <c r="S67" s="664"/>
      <c r="T67" s="664"/>
      <c r="U67" s="664"/>
      <c r="V67" s="664"/>
      <c r="W67" s="665"/>
    </row>
    <row r="68" customFormat="false" ht="14.25" hidden="false" customHeight="false" outlineLevel="0" collapsed="false">
      <c r="B68" s="659" t="n">
        <v>65</v>
      </c>
      <c r="C68" s="660" t="s">
        <v>3760</v>
      </c>
      <c r="D68" s="661"/>
      <c r="E68" s="662"/>
      <c r="F68" s="663"/>
      <c r="G68" s="663"/>
      <c r="H68" s="663"/>
      <c r="I68" s="663"/>
      <c r="J68" s="663"/>
      <c r="K68" s="663"/>
      <c r="L68" s="663"/>
      <c r="M68" s="663"/>
      <c r="N68" s="663"/>
      <c r="O68" s="663"/>
      <c r="P68" s="663"/>
      <c r="Q68" s="664"/>
      <c r="R68" s="664"/>
      <c r="S68" s="664"/>
      <c r="T68" s="664"/>
      <c r="U68" s="664"/>
      <c r="V68" s="664"/>
      <c r="W68" s="665"/>
    </row>
    <row r="69" customFormat="false" ht="14.25" hidden="false" customHeight="false" outlineLevel="0" collapsed="false">
      <c r="B69" s="659" t="n">
        <v>66</v>
      </c>
      <c r="C69" s="660" t="s">
        <v>3761</v>
      </c>
      <c r="D69" s="661" t="s">
        <v>3762</v>
      </c>
      <c r="E69" s="662" t="s">
        <v>3763</v>
      </c>
      <c r="F69" s="662" t="s">
        <v>3764</v>
      </c>
      <c r="G69" s="663"/>
      <c r="H69" s="663"/>
      <c r="I69" s="663"/>
      <c r="J69" s="663"/>
      <c r="K69" s="663"/>
      <c r="L69" s="663"/>
      <c r="M69" s="663"/>
      <c r="N69" s="663"/>
      <c r="O69" s="663"/>
      <c r="P69" s="663"/>
      <c r="Q69" s="664"/>
      <c r="R69" s="664"/>
      <c r="S69" s="664"/>
      <c r="T69" s="664"/>
      <c r="U69" s="664"/>
      <c r="V69" s="664"/>
      <c r="W69" s="665"/>
    </row>
    <row r="70" customFormat="false" ht="14.25" hidden="false" customHeight="false" outlineLevel="0" collapsed="false">
      <c r="B70" s="659" t="n">
        <v>67</v>
      </c>
      <c r="C70" s="660" t="s">
        <v>3765</v>
      </c>
      <c r="D70" s="661" t="s">
        <v>3766</v>
      </c>
      <c r="E70" s="699" t="s">
        <v>3767</v>
      </c>
      <c r="F70" s="662" t="s">
        <v>3768</v>
      </c>
      <c r="G70" s="662" t="s">
        <v>3769</v>
      </c>
      <c r="H70" s="663"/>
      <c r="I70" s="663"/>
      <c r="J70" s="663"/>
      <c r="K70" s="663"/>
      <c r="L70" s="663"/>
      <c r="M70" s="663"/>
      <c r="N70" s="663"/>
      <c r="O70" s="663"/>
      <c r="P70" s="663"/>
      <c r="Q70" s="664"/>
      <c r="R70" s="664"/>
      <c r="S70" s="664"/>
      <c r="T70" s="664"/>
      <c r="U70" s="664"/>
      <c r="V70" s="664"/>
      <c r="W70" s="665"/>
    </row>
    <row r="71" customFormat="false" ht="14.25" hidden="false" customHeight="false" outlineLevel="0" collapsed="false">
      <c r="B71" s="659" t="n">
        <v>68</v>
      </c>
      <c r="C71" s="660" t="s">
        <v>3770</v>
      </c>
      <c r="D71" s="661"/>
      <c r="E71" s="662"/>
      <c r="F71" s="663"/>
      <c r="G71" s="663"/>
      <c r="H71" s="663"/>
      <c r="I71" s="663"/>
      <c r="J71" s="663"/>
      <c r="K71" s="663"/>
      <c r="L71" s="663"/>
      <c r="M71" s="663"/>
      <c r="N71" s="663"/>
      <c r="O71" s="663"/>
      <c r="P71" s="663"/>
      <c r="Q71" s="664"/>
      <c r="R71" s="664"/>
      <c r="S71" s="664"/>
      <c r="T71" s="664"/>
      <c r="U71" s="664"/>
      <c r="V71" s="664"/>
      <c r="W71" s="665"/>
    </row>
    <row r="72" customFormat="false" ht="14.25" hidden="false" customHeight="false" outlineLevel="0" collapsed="false">
      <c r="B72" s="659" t="n">
        <v>69</v>
      </c>
      <c r="C72" s="669" t="s">
        <v>3771</v>
      </c>
      <c r="D72" s="661" t="s">
        <v>3772</v>
      </c>
      <c r="E72" s="662" t="s">
        <v>3773</v>
      </c>
      <c r="F72" s="662" t="s">
        <v>3774</v>
      </c>
      <c r="G72" s="662" t="s">
        <v>3724</v>
      </c>
      <c r="H72" s="662" t="s">
        <v>3725</v>
      </c>
      <c r="I72" s="663"/>
      <c r="J72" s="663"/>
      <c r="K72" s="663"/>
      <c r="L72" s="663"/>
      <c r="M72" s="663"/>
      <c r="N72" s="663"/>
      <c r="O72" s="663"/>
      <c r="P72" s="663"/>
      <c r="Q72" s="664"/>
      <c r="R72" s="664"/>
      <c r="S72" s="664"/>
      <c r="T72" s="664"/>
      <c r="U72" s="664"/>
      <c r="V72" s="664"/>
      <c r="W72" s="665"/>
    </row>
    <row r="73" customFormat="false" ht="14.25" hidden="false" customHeight="false" outlineLevel="0" collapsed="false">
      <c r="B73" s="659" t="n">
        <v>70</v>
      </c>
      <c r="C73" s="669" t="s">
        <v>311</v>
      </c>
      <c r="D73" s="670"/>
      <c r="E73" s="663"/>
      <c r="F73" s="663"/>
      <c r="G73" s="663"/>
      <c r="H73" s="663"/>
      <c r="I73" s="663"/>
      <c r="J73" s="663"/>
      <c r="K73" s="663"/>
      <c r="L73" s="663"/>
      <c r="M73" s="663"/>
      <c r="N73" s="663"/>
      <c r="O73" s="663"/>
      <c r="P73" s="663"/>
      <c r="Q73" s="664"/>
      <c r="R73" s="664"/>
      <c r="S73" s="664"/>
      <c r="T73" s="664"/>
      <c r="U73" s="664"/>
      <c r="V73" s="664"/>
      <c r="W73" s="665"/>
    </row>
    <row r="74" customFormat="false" ht="14.25" hidden="false" customHeight="false" outlineLevel="0" collapsed="false">
      <c r="B74" s="659" t="n">
        <v>71</v>
      </c>
      <c r="C74" s="669" t="s">
        <v>311</v>
      </c>
      <c r="D74" s="670"/>
      <c r="E74" s="663"/>
      <c r="F74" s="663"/>
      <c r="G74" s="663"/>
      <c r="H74" s="663"/>
      <c r="I74" s="663"/>
      <c r="J74" s="663"/>
      <c r="K74" s="663"/>
      <c r="L74" s="663"/>
      <c r="M74" s="663"/>
      <c r="N74" s="663"/>
      <c r="O74" s="663"/>
      <c r="P74" s="663"/>
      <c r="Q74" s="664"/>
      <c r="R74" s="664"/>
      <c r="S74" s="664"/>
      <c r="T74" s="664"/>
      <c r="U74" s="664"/>
      <c r="V74" s="664"/>
      <c r="W74" s="665"/>
    </row>
    <row r="75" customFormat="false" ht="15" hidden="false" customHeight="false" outlineLevel="0" collapsed="false">
      <c r="B75" s="690" t="n">
        <v>72</v>
      </c>
      <c r="C75" s="691" t="s">
        <v>3775</v>
      </c>
      <c r="D75" s="692" t="s">
        <v>3776</v>
      </c>
      <c r="E75" s="694"/>
      <c r="F75" s="694"/>
      <c r="G75" s="694"/>
      <c r="H75" s="694"/>
      <c r="I75" s="694"/>
      <c r="J75" s="694"/>
      <c r="K75" s="694"/>
      <c r="L75" s="694"/>
      <c r="M75" s="694"/>
      <c r="N75" s="694"/>
      <c r="O75" s="694"/>
      <c r="P75" s="694"/>
      <c r="Q75" s="695"/>
      <c r="R75" s="695"/>
      <c r="S75" s="695"/>
      <c r="T75" s="695"/>
      <c r="U75" s="695"/>
      <c r="V75" s="695"/>
      <c r="W75" s="696"/>
    </row>
    <row r="76" customFormat="false" ht="28.5" hidden="false" customHeight="true" outlineLevel="0" collapsed="false">
      <c r="B76" s="646" t="s">
        <v>3543</v>
      </c>
      <c r="C76" s="647" t="s">
        <v>3544</v>
      </c>
      <c r="D76" s="646" t="s">
        <v>3545</v>
      </c>
      <c r="E76" s="646"/>
      <c r="F76" s="646"/>
      <c r="G76" s="646"/>
      <c r="H76" s="646"/>
      <c r="I76" s="646"/>
      <c r="J76" s="646"/>
      <c r="K76" s="646"/>
      <c r="L76" s="646"/>
      <c r="M76" s="646"/>
      <c r="N76" s="646"/>
      <c r="O76" s="646"/>
      <c r="P76" s="646"/>
      <c r="Q76" s="646"/>
      <c r="R76" s="646"/>
      <c r="S76" s="646"/>
      <c r="T76" s="646"/>
      <c r="U76" s="646"/>
      <c r="V76" s="646"/>
      <c r="W76" s="646"/>
    </row>
    <row r="77" customFormat="false" ht="14.25" hidden="false" customHeight="false" outlineLevel="0" collapsed="false">
      <c r="B77" s="677" t="n">
        <v>73</v>
      </c>
      <c r="C77" s="678" t="s">
        <v>3777</v>
      </c>
      <c r="D77" s="679" t="s">
        <v>3778</v>
      </c>
      <c r="E77" s="680" t="s">
        <v>3779</v>
      </c>
      <c r="F77" s="680" t="s">
        <v>3780</v>
      </c>
      <c r="G77" s="680" t="s">
        <v>3781</v>
      </c>
      <c r="H77" s="680" t="s">
        <v>3782</v>
      </c>
      <c r="I77" s="680" t="s">
        <v>3783</v>
      </c>
      <c r="J77" s="681"/>
      <c r="K77" s="681"/>
      <c r="L77" s="681"/>
      <c r="M77" s="681"/>
      <c r="N77" s="681"/>
      <c r="O77" s="681"/>
      <c r="P77" s="681"/>
      <c r="Q77" s="682"/>
      <c r="R77" s="682"/>
      <c r="S77" s="682"/>
      <c r="T77" s="682"/>
      <c r="U77" s="682"/>
      <c r="V77" s="682"/>
      <c r="W77" s="683"/>
    </row>
    <row r="78" customFormat="false" ht="14.25" hidden="false" customHeight="false" outlineLevel="0" collapsed="false">
      <c r="B78" s="659" t="n">
        <v>74</v>
      </c>
      <c r="C78" s="660" t="s">
        <v>3784</v>
      </c>
      <c r="D78" s="661" t="s">
        <v>3779</v>
      </c>
      <c r="E78" s="662" t="s">
        <v>3785</v>
      </c>
      <c r="F78" s="662" t="s">
        <v>3786</v>
      </c>
      <c r="G78" s="663"/>
      <c r="H78" s="663"/>
      <c r="I78" s="663"/>
      <c r="J78" s="663"/>
      <c r="K78" s="663"/>
      <c r="L78" s="663"/>
      <c r="M78" s="663"/>
      <c r="N78" s="663"/>
      <c r="O78" s="663"/>
      <c r="P78" s="663"/>
      <c r="Q78" s="664"/>
      <c r="R78" s="664"/>
      <c r="S78" s="664"/>
      <c r="T78" s="664"/>
      <c r="U78" s="664"/>
      <c r="V78" s="664"/>
      <c r="W78" s="665"/>
    </row>
    <row r="79" customFormat="false" ht="14.25" hidden="false" customHeight="false" outlineLevel="0" collapsed="false">
      <c r="B79" s="659" t="n">
        <v>75</v>
      </c>
      <c r="C79" s="669" t="s">
        <v>3787</v>
      </c>
      <c r="D79" s="661" t="s">
        <v>3788</v>
      </c>
      <c r="E79" s="662" t="s">
        <v>3780</v>
      </c>
      <c r="F79" s="662" t="s">
        <v>3789</v>
      </c>
      <c r="G79" s="662" t="s">
        <v>3790</v>
      </c>
      <c r="H79" s="663"/>
      <c r="I79" s="663"/>
      <c r="J79" s="663"/>
      <c r="K79" s="663"/>
      <c r="L79" s="663"/>
      <c r="M79" s="663"/>
      <c r="N79" s="663"/>
      <c r="O79" s="663"/>
      <c r="P79" s="663"/>
      <c r="Q79" s="664"/>
      <c r="R79" s="664"/>
      <c r="S79" s="664"/>
      <c r="T79" s="664"/>
      <c r="U79" s="664"/>
      <c r="V79" s="664"/>
      <c r="W79" s="665"/>
    </row>
    <row r="80" customFormat="false" ht="14.25" hidden="false" customHeight="false" outlineLevel="0" collapsed="false">
      <c r="B80" s="659" t="n">
        <v>76</v>
      </c>
      <c r="C80" s="669" t="s">
        <v>3791</v>
      </c>
      <c r="D80" s="661" t="s">
        <v>3792</v>
      </c>
      <c r="E80" s="662" t="s">
        <v>3781</v>
      </c>
      <c r="F80" s="662" t="s">
        <v>3793</v>
      </c>
      <c r="G80" s="663"/>
      <c r="H80" s="663"/>
      <c r="I80" s="663"/>
      <c r="J80" s="663"/>
      <c r="K80" s="663"/>
      <c r="L80" s="663"/>
      <c r="M80" s="663"/>
      <c r="N80" s="663"/>
      <c r="O80" s="663"/>
      <c r="P80" s="663"/>
      <c r="Q80" s="664"/>
      <c r="R80" s="664"/>
      <c r="S80" s="664"/>
      <c r="T80" s="664"/>
      <c r="U80" s="664"/>
      <c r="V80" s="664"/>
      <c r="W80" s="665"/>
    </row>
    <row r="81" customFormat="false" ht="14.25" hidden="false" customHeight="false" outlineLevel="0" collapsed="false">
      <c r="B81" s="659" t="n">
        <v>77</v>
      </c>
      <c r="C81" s="669" t="s">
        <v>3794</v>
      </c>
      <c r="D81" s="661" t="s">
        <v>3795</v>
      </c>
      <c r="E81" s="662" t="s">
        <v>3796</v>
      </c>
      <c r="F81" s="662" t="s">
        <v>3797</v>
      </c>
      <c r="G81" s="662" t="s">
        <v>3798</v>
      </c>
      <c r="H81" s="662" t="s">
        <v>3793</v>
      </c>
      <c r="I81" s="662" t="s">
        <v>3799</v>
      </c>
      <c r="J81" s="662" t="s">
        <v>3800</v>
      </c>
      <c r="K81" s="662" t="s">
        <v>3801</v>
      </c>
      <c r="L81" s="663"/>
      <c r="M81" s="663"/>
      <c r="N81" s="663"/>
      <c r="O81" s="663"/>
      <c r="P81" s="663"/>
      <c r="Q81" s="664"/>
      <c r="R81" s="664"/>
      <c r="S81" s="664"/>
      <c r="T81" s="664"/>
      <c r="U81" s="664"/>
      <c r="V81" s="664"/>
      <c r="W81" s="665"/>
    </row>
    <row r="82" customFormat="false" ht="14.25" hidden="false" customHeight="false" outlineLevel="0" collapsed="false">
      <c r="B82" s="659" t="n">
        <v>78</v>
      </c>
      <c r="C82" s="669" t="s">
        <v>3802</v>
      </c>
      <c r="D82" s="661" t="s">
        <v>3803</v>
      </c>
      <c r="E82" s="662" t="s">
        <v>3782</v>
      </c>
      <c r="F82" s="662" t="s">
        <v>3783</v>
      </c>
      <c r="G82" s="662" t="s">
        <v>3785</v>
      </c>
      <c r="H82" s="662" t="s">
        <v>3799</v>
      </c>
      <c r="I82" s="662" t="s">
        <v>3800</v>
      </c>
      <c r="J82" s="662" t="s">
        <v>3804</v>
      </c>
      <c r="K82" s="663"/>
      <c r="L82" s="663"/>
      <c r="M82" s="663"/>
      <c r="N82" s="663"/>
      <c r="O82" s="663"/>
      <c r="P82" s="663"/>
      <c r="Q82" s="664"/>
      <c r="R82" s="664"/>
      <c r="S82" s="664"/>
      <c r="T82" s="664"/>
      <c r="U82" s="664"/>
      <c r="V82" s="664"/>
      <c r="W82" s="665"/>
    </row>
    <row r="83" customFormat="false" ht="14.25" hidden="false" customHeight="false" outlineLevel="0" collapsed="false">
      <c r="B83" s="659" t="n">
        <v>79</v>
      </c>
      <c r="C83" s="660" t="s">
        <v>3805</v>
      </c>
      <c r="D83" s="661"/>
      <c r="E83" s="663"/>
      <c r="F83" s="663"/>
      <c r="G83" s="663"/>
      <c r="H83" s="663"/>
      <c r="I83" s="663"/>
      <c r="J83" s="663"/>
      <c r="K83" s="663"/>
      <c r="L83" s="663"/>
      <c r="M83" s="663"/>
      <c r="N83" s="663"/>
      <c r="O83" s="663"/>
      <c r="P83" s="663"/>
      <c r="Q83" s="664"/>
      <c r="R83" s="664"/>
      <c r="S83" s="664"/>
      <c r="T83" s="664"/>
      <c r="U83" s="664"/>
      <c r="V83" s="664"/>
      <c r="W83" s="665"/>
    </row>
    <row r="84" customFormat="false" ht="14.25" hidden="false" customHeight="false" outlineLevel="0" collapsed="false">
      <c r="B84" s="659" t="n">
        <v>80</v>
      </c>
      <c r="C84" s="669" t="s">
        <v>3806</v>
      </c>
      <c r="D84" s="661" t="s">
        <v>3807</v>
      </c>
      <c r="E84" s="662" t="s">
        <v>3786</v>
      </c>
      <c r="F84" s="662" t="s">
        <v>3789</v>
      </c>
      <c r="G84" s="662" t="s">
        <v>3790</v>
      </c>
      <c r="H84" s="662" t="s">
        <v>3804</v>
      </c>
      <c r="I84" s="663"/>
      <c r="J84" s="663"/>
      <c r="K84" s="663"/>
      <c r="L84" s="663"/>
      <c r="M84" s="663"/>
      <c r="N84" s="663"/>
      <c r="O84" s="663"/>
      <c r="P84" s="663"/>
      <c r="Q84" s="664"/>
      <c r="R84" s="664"/>
      <c r="S84" s="664"/>
      <c r="T84" s="664"/>
      <c r="U84" s="664"/>
      <c r="V84" s="664"/>
      <c r="W84" s="665"/>
    </row>
    <row r="85" customFormat="false" ht="15" hidden="false" customHeight="false" outlineLevel="0" collapsed="false">
      <c r="B85" s="690" t="n">
        <v>81</v>
      </c>
      <c r="C85" s="697" t="s">
        <v>3808</v>
      </c>
      <c r="D85" s="702" t="s">
        <v>3642</v>
      </c>
      <c r="E85" s="694"/>
      <c r="F85" s="694"/>
      <c r="G85" s="694"/>
      <c r="H85" s="694"/>
      <c r="I85" s="694"/>
      <c r="J85" s="694"/>
      <c r="K85" s="694"/>
      <c r="L85" s="694"/>
      <c r="M85" s="694"/>
      <c r="N85" s="694"/>
      <c r="O85" s="694"/>
      <c r="P85" s="694"/>
      <c r="Q85" s="695"/>
      <c r="R85" s="695"/>
      <c r="S85" s="695"/>
      <c r="T85" s="695"/>
      <c r="U85" s="695"/>
      <c r="V85" s="695"/>
      <c r="W85" s="696"/>
    </row>
    <row r="86" customFormat="false" ht="15" hidden="false" customHeight="false" outlineLevel="0" collapsed="false">
      <c r="B86" s="703" t="n">
        <v>82</v>
      </c>
      <c r="C86" s="704" t="s">
        <v>3809</v>
      </c>
      <c r="D86" s="705" t="s">
        <v>3801</v>
      </c>
      <c r="E86" s="706"/>
      <c r="F86" s="706"/>
      <c r="G86" s="706"/>
      <c r="H86" s="706"/>
      <c r="I86" s="706"/>
      <c r="J86" s="706"/>
      <c r="K86" s="706"/>
      <c r="L86" s="706"/>
      <c r="M86" s="706"/>
      <c r="N86" s="706"/>
      <c r="O86" s="706"/>
      <c r="P86" s="706"/>
      <c r="Q86" s="707"/>
      <c r="R86" s="707"/>
      <c r="S86" s="707"/>
      <c r="T86" s="707"/>
      <c r="U86" s="707"/>
      <c r="V86" s="707"/>
      <c r="W86" s="708"/>
    </row>
    <row r="87" customFormat="false" ht="14.25" hidden="false" customHeight="false" outlineLevel="0" collapsed="false">
      <c r="B87" s="677" t="n">
        <v>83</v>
      </c>
      <c r="C87" s="678" t="s">
        <v>311</v>
      </c>
      <c r="D87" s="679"/>
      <c r="E87" s="681"/>
      <c r="F87" s="681"/>
      <c r="G87" s="681"/>
      <c r="H87" s="681"/>
      <c r="I87" s="681"/>
      <c r="J87" s="681"/>
      <c r="K87" s="681"/>
      <c r="L87" s="681"/>
      <c r="M87" s="681"/>
      <c r="N87" s="681"/>
      <c r="O87" s="681"/>
      <c r="P87" s="681"/>
      <c r="Q87" s="682"/>
      <c r="R87" s="682"/>
      <c r="S87" s="682"/>
      <c r="T87" s="682"/>
      <c r="U87" s="682"/>
      <c r="V87" s="682"/>
      <c r="W87" s="683"/>
    </row>
    <row r="88" customFormat="false" ht="14.25" hidden="false" customHeight="false" outlineLevel="0" collapsed="false">
      <c r="B88" s="659" t="n">
        <v>84</v>
      </c>
      <c r="C88" s="669" t="s">
        <v>311</v>
      </c>
      <c r="D88" s="661"/>
      <c r="E88" s="663"/>
      <c r="F88" s="663"/>
      <c r="G88" s="663"/>
      <c r="H88" s="663"/>
      <c r="I88" s="663"/>
      <c r="J88" s="663"/>
      <c r="K88" s="663"/>
      <c r="L88" s="663"/>
      <c r="M88" s="663"/>
      <c r="N88" s="663"/>
      <c r="O88" s="663"/>
      <c r="P88" s="663"/>
      <c r="Q88" s="664"/>
      <c r="R88" s="664"/>
      <c r="S88" s="664"/>
      <c r="T88" s="664"/>
      <c r="U88" s="664"/>
      <c r="V88" s="664"/>
      <c r="W88" s="665"/>
    </row>
    <row r="89" customFormat="false" ht="14.25" hidden="false" customHeight="false" outlineLevel="0" collapsed="false">
      <c r="B89" s="659" t="n">
        <v>85</v>
      </c>
      <c r="C89" s="669" t="s">
        <v>311</v>
      </c>
      <c r="D89" s="661"/>
      <c r="E89" s="663"/>
      <c r="F89" s="663"/>
      <c r="G89" s="663"/>
      <c r="H89" s="663"/>
      <c r="I89" s="663"/>
      <c r="J89" s="663"/>
      <c r="K89" s="663"/>
      <c r="L89" s="663"/>
      <c r="M89" s="663"/>
      <c r="N89" s="663"/>
      <c r="O89" s="663"/>
      <c r="P89" s="663"/>
      <c r="Q89" s="664"/>
      <c r="R89" s="664"/>
      <c r="S89" s="664"/>
      <c r="T89" s="664"/>
      <c r="U89" s="664"/>
      <c r="V89" s="664"/>
      <c r="W89" s="665"/>
    </row>
    <row r="90" customFormat="false" ht="14.25" hidden="false" customHeight="false" outlineLevel="0" collapsed="false">
      <c r="B90" s="659" t="n">
        <v>86</v>
      </c>
      <c r="C90" s="669" t="s">
        <v>311</v>
      </c>
      <c r="D90" s="661"/>
      <c r="E90" s="663"/>
      <c r="F90" s="663"/>
      <c r="G90" s="663"/>
      <c r="H90" s="663"/>
      <c r="I90" s="663"/>
      <c r="J90" s="663"/>
      <c r="K90" s="663"/>
      <c r="L90" s="663"/>
      <c r="M90" s="663"/>
      <c r="N90" s="663"/>
      <c r="O90" s="663"/>
      <c r="P90" s="663"/>
      <c r="Q90" s="664"/>
      <c r="R90" s="664"/>
      <c r="S90" s="664"/>
      <c r="T90" s="664"/>
      <c r="U90" s="664"/>
      <c r="V90" s="664"/>
      <c r="W90" s="665"/>
    </row>
    <row r="91" customFormat="false" ht="14.25" hidden="false" customHeight="false" outlineLevel="0" collapsed="false">
      <c r="B91" s="659" t="n">
        <v>87</v>
      </c>
      <c r="C91" s="669" t="s">
        <v>311</v>
      </c>
      <c r="D91" s="661"/>
      <c r="E91" s="663"/>
      <c r="F91" s="663"/>
      <c r="G91" s="663"/>
      <c r="H91" s="663"/>
      <c r="I91" s="663"/>
      <c r="J91" s="663"/>
      <c r="K91" s="663"/>
      <c r="L91" s="663"/>
      <c r="M91" s="663"/>
      <c r="N91" s="663"/>
      <c r="O91" s="663"/>
      <c r="P91" s="663"/>
      <c r="Q91" s="664"/>
      <c r="R91" s="664"/>
      <c r="S91" s="664"/>
      <c r="T91" s="664"/>
      <c r="U91" s="664"/>
      <c r="V91" s="664"/>
      <c r="W91" s="665"/>
    </row>
    <row r="92" customFormat="false" ht="14.25" hidden="false" customHeight="false" outlineLevel="0" collapsed="false">
      <c r="B92" s="659" t="n">
        <v>88</v>
      </c>
      <c r="C92" s="669" t="s">
        <v>311</v>
      </c>
      <c r="D92" s="661"/>
      <c r="E92" s="663"/>
      <c r="F92" s="663"/>
      <c r="G92" s="663"/>
      <c r="H92" s="663"/>
      <c r="I92" s="663"/>
      <c r="J92" s="663"/>
      <c r="K92" s="663"/>
      <c r="L92" s="663"/>
      <c r="M92" s="663"/>
      <c r="N92" s="663"/>
      <c r="O92" s="663"/>
      <c r="P92" s="663"/>
      <c r="Q92" s="664"/>
      <c r="R92" s="664"/>
      <c r="S92" s="664"/>
      <c r="T92" s="664"/>
      <c r="U92" s="664"/>
      <c r="V92" s="664"/>
      <c r="W92" s="665"/>
    </row>
    <row r="93" customFormat="false" ht="14.25" hidden="false" customHeight="false" outlineLevel="0" collapsed="false">
      <c r="B93" s="659" t="n">
        <v>89</v>
      </c>
      <c r="C93" s="669" t="s">
        <v>311</v>
      </c>
      <c r="D93" s="661"/>
      <c r="E93" s="663"/>
      <c r="F93" s="663"/>
      <c r="G93" s="663"/>
      <c r="H93" s="663"/>
      <c r="I93" s="663"/>
      <c r="J93" s="663"/>
      <c r="K93" s="663"/>
      <c r="L93" s="663"/>
      <c r="M93" s="663"/>
      <c r="N93" s="663"/>
      <c r="O93" s="663"/>
      <c r="P93" s="663"/>
      <c r="Q93" s="664"/>
      <c r="R93" s="664"/>
      <c r="S93" s="664"/>
      <c r="T93" s="664"/>
      <c r="U93" s="664"/>
      <c r="V93" s="664"/>
      <c r="W93" s="665"/>
    </row>
    <row r="94" customFormat="false" ht="14.25" hidden="false" customHeight="false" outlineLevel="0" collapsed="false">
      <c r="B94" s="659" t="n">
        <v>90</v>
      </c>
      <c r="C94" s="669" t="s">
        <v>311</v>
      </c>
      <c r="D94" s="661"/>
      <c r="E94" s="663"/>
      <c r="F94" s="663"/>
      <c r="G94" s="663"/>
      <c r="H94" s="663"/>
      <c r="I94" s="663"/>
      <c r="J94" s="663"/>
      <c r="K94" s="663"/>
      <c r="L94" s="663"/>
      <c r="M94" s="663"/>
      <c r="N94" s="663"/>
      <c r="O94" s="663"/>
      <c r="P94" s="663"/>
      <c r="Q94" s="664"/>
      <c r="R94" s="664"/>
      <c r="S94" s="664"/>
      <c r="T94" s="664"/>
      <c r="U94" s="664"/>
      <c r="V94" s="664"/>
      <c r="W94" s="665"/>
    </row>
    <row r="95" customFormat="false" ht="14.25" hidden="false" customHeight="false" outlineLevel="0" collapsed="false">
      <c r="B95" s="659" t="n">
        <v>91</v>
      </c>
      <c r="C95" s="669" t="s">
        <v>311</v>
      </c>
      <c r="D95" s="661"/>
      <c r="E95" s="663"/>
      <c r="F95" s="663"/>
      <c r="G95" s="663"/>
      <c r="H95" s="663"/>
      <c r="I95" s="663"/>
      <c r="J95" s="663"/>
      <c r="K95" s="663"/>
      <c r="L95" s="663"/>
      <c r="M95" s="663"/>
      <c r="N95" s="663"/>
      <c r="O95" s="663"/>
      <c r="P95" s="663"/>
      <c r="Q95" s="664"/>
      <c r="R95" s="664"/>
      <c r="S95" s="664"/>
      <c r="T95" s="664"/>
      <c r="U95" s="664"/>
      <c r="V95" s="664"/>
      <c r="W95" s="665"/>
    </row>
    <row r="96" customFormat="false" ht="14.25" hidden="false" customHeight="false" outlineLevel="0" collapsed="false">
      <c r="B96" s="659" t="n">
        <v>92</v>
      </c>
      <c r="C96" s="669" t="s">
        <v>311</v>
      </c>
      <c r="D96" s="661"/>
      <c r="E96" s="663"/>
      <c r="F96" s="663"/>
      <c r="G96" s="663"/>
      <c r="H96" s="663"/>
      <c r="I96" s="663"/>
      <c r="J96" s="663"/>
      <c r="K96" s="663"/>
      <c r="L96" s="663"/>
      <c r="M96" s="663"/>
      <c r="N96" s="663"/>
      <c r="O96" s="663"/>
      <c r="P96" s="663"/>
      <c r="Q96" s="664"/>
      <c r="R96" s="664"/>
      <c r="S96" s="664"/>
      <c r="T96" s="664"/>
      <c r="U96" s="664"/>
      <c r="V96" s="664"/>
      <c r="W96" s="665"/>
    </row>
    <row r="97" customFormat="false" ht="14.25" hidden="false" customHeight="false" outlineLevel="0" collapsed="false">
      <c r="B97" s="659" t="n">
        <v>93</v>
      </c>
      <c r="C97" s="669" t="s">
        <v>3810</v>
      </c>
      <c r="D97" s="661" t="s">
        <v>3811</v>
      </c>
      <c r="E97" s="663"/>
      <c r="F97" s="663"/>
      <c r="G97" s="663"/>
      <c r="H97" s="663"/>
      <c r="I97" s="663"/>
      <c r="J97" s="663"/>
      <c r="K97" s="663"/>
      <c r="L97" s="663"/>
      <c r="M97" s="663"/>
      <c r="N97" s="663"/>
      <c r="O97" s="663"/>
      <c r="P97" s="663"/>
      <c r="Q97" s="664"/>
      <c r="R97" s="664"/>
      <c r="S97" s="664"/>
      <c r="T97" s="664"/>
      <c r="U97" s="664"/>
      <c r="V97" s="664"/>
      <c r="W97" s="665"/>
    </row>
    <row r="98" customFormat="false" ht="14.25" hidden="false" customHeight="false" outlineLevel="0" collapsed="false">
      <c r="B98" s="659" t="n">
        <v>94</v>
      </c>
      <c r="C98" s="669" t="s">
        <v>3812</v>
      </c>
      <c r="D98" s="661" t="s">
        <v>3813</v>
      </c>
      <c r="E98" s="663"/>
      <c r="F98" s="663"/>
      <c r="G98" s="663"/>
      <c r="H98" s="663"/>
      <c r="I98" s="663"/>
      <c r="J98" s="663"/>
      <c r="K98" s="663"/>
      <c r="L98" s="663"/>
      <c r="M98" s="663"/>
      <c r="N98" s="663"/>
      <c r="O98" s="663"/>
      <c r="P98" s="663"/>
      <c r="Q98" s="664"/>
      <c r="R98" s="664"/>
      <c r="S98" s="664"/>
      <c r="T98" s="664"/>
      <c r="U98" s="664"/>
      <c r="V98" s="664"/>
      <c r="W98" s="665"/>
    </row>
    <row r="99" customFormat="false" ht="14.25" hidden="false" customHeight="false" outlineLevel="0" collapsed="false">
      <c r="B99" s="659" t="n">
        <v>95</v>
      </c>
      <c r="C99" s="669" t="s">
        <v>3814</v>
      </c>
      <c r="D99" s="661" t="s">
        <v>3815</v>
      </c>
      <c r="E99" s="663"/>
      <c r="F99" s="663"/>
      <c r="G99" s="663"/>
      <c r="H99" s="663"/>
      <c r="I99" s="663"/>
      <c r="J99" s="663"/>
      <c r="K99" s="663"/>
      <c r="L99" s="663"/>
      <c r="M99" s="663"/>
      <c r="N99" s="663"/>
      <c r="O99" s="663"/>
      <c r="P99" s="663"/>
      <c r="Q99" s="664"/>
      <c r="R99" s="664"/>
      <c r="S99" s="664"/>
      <c r="T99" s="664"/>
      <c r="U99" s="664"/>
      <c r="V99" s="664"/>
      <c r="W99" s="665"/>
    </row>
    <row r="100" customFormat="false" ht="15" hidden="false" customHeight="false" outlineLevel="0" collapsed="false">
      <c r="B100" s="690" t="n">
        <v>96</v>
      </c>
      <c r="C100" s="691" t="s">
        <v>3816</v>
      </c>
      <c r="D100" s="692" t="s">
        <v>3817</v>
      </c>
      <c r="E100" s="694"/>
      <c r="F100" s="694"/>
      <c r="G100" s="694"/>
      <c r="H100" s="694"/>
      <c r="I100" s="694"/>
      <c r="J100" s="694"/>
      <c r="K100" s="694"/>
      <c r="L100" s="694"/>
      <c r="M100" s="694"/>
      <c r="N100" s="694"/>
      <c r="O100" s="694"/>
      <c r="P100" s="694"/>
      <c r="Q100" s="695"/>
      <c r="R100" s="695"/>
      <c r="S100" s="695"/>
      <c r="T100" s="695"/>
      <c r="U100" s="695"/>
      <c r="V100" s="695"/>
      <c r="W100" s="696"/>
    </row>
    <row r="101" customFormat="false" ht="14.25" hidden="false" customHeight="false" outlineLevel="0" collapsed="false">
      <c r="B101" s="677" t="n">
        <v>97</v>
      </c>
      <c r="C101" s="678" t="s">
        <v>3818</v>
      </c>
      <c r="D101" s="679" t="s">
        <v>3819</v>
      </c>
      <c r="E101" s="681"/>
      <c r="F101" s="681"/>
      <c r="G101" s="681"/>
      <c r="H101" s="681"/>
      <c r="I101" s="681"/>
      <c r="J101" s="681"/>
      <c r="K101" s="681"/>
      <c r="L101" s="681"/>
      <c r="M101" s="681"/>
      <c r="N101" s="681"/>
      <c r="O101" s="681"/>
      <c r="P101" s="681"/>
      <c r="Q101" s="682"/>
      <c r="R101" s="682"/>
      <c r="S101" s="682"/>
      <c r="T101" s="682"/>
      <c r="U101" s="682"/>
      <c r="V101" s="682"/>
      <c r="W101" s="683"/>
    </row>
    <row r="102" customFormat="false" ht="14.25" hidden="false" customHeight="false" outlineLevel="0" collapsed="false">
      <c r="B102" s="659" t="n">
        <v>98</v>
      </c>
      <c r="C102" s="669" t="s">
        <v>3820</v>
      </c>
      <c r="D102" s="661" t="s">
        <v>3821</v>
      </c>
      <c r="E102" s="663"/>
      <c r="F102" s="663"/>
      <c r="G102" s="663"/>
      <c r="H102" s="663"/>
      <c r="I102" s="663"/>
      <c r="J102" s="663"/>
      <c r="K102" s="663"/>
      <c r="L102" s="663"/>
      <c r="M102" s="663"/>
      <c r="N102" s="663"/>
      <c r="O102" s="663"/>
      <c r="P102" s="663"/>
      <c r="Q102" s="664"/>
      <c r="R102" s="664"/>
      <c r="S102" s="664"/>
      <c r="T102" s="664"/>
      <c r="U102" s="664"/>
      <c r="V102" s="664"/>
      <c r="W102" s="665"/>
    </row>
    <row r="103" customFormat="false" ht="14.25" hidden="false" customHeight="false" outlineLevel="0" collapsed="false">
      <c r="B103" s="659" t="n">
        <v>99</v>
      </c>
      <c r="C103" s="669" t="s">
        <v>3822</v>
      </c>
      <c r="D103" s="661" t="s">
        <v>3823</v>
      </c>
      <c r="E103" s="663"/>
      <c r="F103" s="663"/>
      <c r="G103" s="663"/>
      <c r="H103" s="663"/>
      <c r="I103" s="663"/>
      <c r="J103" s="663"/>
      <c r="K103" s="663"/>
      <c r="L103" s="663"/>
      <c r="M103" s="663"/>
      <c r="N103" s="663"/>
      <c r="O103" s="663"/>
      <c r="P103" s="663"/>
      <c r="Q103" s="664"/>
      <c r="R103" s="664"/>
      <c r="S103" s="664"/>
      <c r="T103" s="664"/>
      <c r="U103" s="664"/>
      <c r="V103" s="664"/>
      <c r="W103" s="665"/>
    </row>
    <row r="104" customFormat="false" ht="14.25" hidden="false" customHeight="false" outlineLevel="0" collapsed="false">
      <c r="B104" s="659" t="n">
        <v>100</v>
      </c>
      <c r="C104" s="669" t="s">
        <v>3824</v>
      </c>
      <c r="D104" s="661" t="s">
        <v>3825</v>
      </c>
      <c r="E104" s="663"/>
      <c r="F104" s="663"/>
      <c r="G104" s="663"/>
      <c r="H104" s="663"/>
      <c r="I104" s="663"/>
      <c r="J104" s="663"/>
      <c r="K104" s="663"/>
      <c r="L104" s="663"/>
      <c r="M104" s="663"/>
      <c r="N104" s="663"/>
      <c r="O104" s="663"/>
      <c r="P104" s="663"/>
      <c r="Q104" s="664"/>
      <c r="R104" s="664"/>
      <c r="S104" s="664"/>
      <c r="T104" s="664"/>
      <c r="U104" s="664"/>
      <c r="V104" s="664"/>
      <c r="W104" s="665"/>
    </row>
    <row r="105" customFormat="false" ht="14.25" hidden="false" customHeight="false" outlineLevel="0" collapsed="false">
      <c r="B105" s="659" t="n">
        <v>101</v>
      </c>
      <c r="C105" s="669" t="s">
        <v>311</v>
      </c>
      <c r="D105" s="661"/>
      <c r="E105" s="663"/>
      <c r="F105" s="663"/>
      <c r="G105" s="663"/>
      <c r="H105" s="663"/>
      <c r="I105" s="663"/>
      <c r="J105" s="663"/>
      <c r="K105" s="663"/>
      <c r="L105" s="663"/>
      <c r="M105" s="663"/>
      <c r="N105" s="663"/>
      <c r="O105" s="663"/>
      <c r="P105" s="663"/>
      <c r="Q105" s="664"/>
      <c r="R105" s="664"/>
      <c r="S105" s="664"/>
      <c r="T105" s="664"/>
      <c r="U105" s="664"/>
      <c r="V105" s="664"/>
      <c r="W105" s="665"/>
    </row>
    <row r="106" customFormat="false" ht="14.25" hidden="false" customHeight="false" outlineLevel="0" collapsed="false">
      <c r="B106" s="659" t="n">
        <v>102</v>
      </c>
      <c r="C106" s="669" t="s">
        <v>3826</v>
      </c>
      <c r="D106" s="661" t="s">
        <v>3827</v>
      </c>
      <c r="E106" s="663"/>
      <c r="F106" s="663"/>
      <c r="G106" s="663"/>
      <c r="H106" s="663"/>
      <c r="I106" s="663"/>
      <c r="J106" s="663"/>
      <c r="K106" s="663"/>
      <c r="L106" s="663"/>
      <c r="M106" s="663"/>
      <c r="N106" s="663"/>
      <c r="O106" s="663"/>
      <c r="P106" s="663"/>
      <c r="Q106" s="664"/>
      <c r="R106" s="664"/>
      <c r="S106" s="664"/>
      <c r="T106" s="664"/>
      <c r="U106" s="664"/>
      <c r="V106" s="664"/>
      <c r="W106" s="665"/>
    </row>
    <row r="107" customFormat="false" ht="14.25" hidden="false" customHeight="false" outlineLevel="0" collapsed="false">
      <c r="B107" s="659" t="n">
        <v>103</v>
      </c>
      <c r="C107" s="669" t="s">
        <v>3828</v>
      </c>
      <c r="D107" s="661" t="s">
        <v>3829</v>
      </c>
      <c r="E107" s="663"/>
      <c r="F107" s="663"/>
      <c r="G107" s="663"/>
      <c r="H107" s="663"/>
      <c r="I107" s="663"/>
      <c r="J107" s="663"/>
      <c r="K107" s="663"/>
      <c r="L107" s="663"/>
      <c r="M107" s="663"/>
      <c r="N107" s="663"/>
      <c r="O107" s="663"/>
      <c r="P107" s="663"/>
      <c r="Q107" s="664"/>
      <c r="R107" s="664"/>
      <c r="S107" s="664"/>
      <c r="T107" s="664"/>
      <c r="U107" s="664"/>
      <c r="V107" s="664"/>
      <c r="W107" s="665"/>
    </row>
    <row r="108" customFormat="false" ht="14.25" hidden="false" customHeight="false" outlineLevel="0" collapsed="false">
      <c r="B108" s="659" t="n">
        <v>104</v>
      </c>
      <c r="C108" s="669" t="s">
        <v>3830</v>
      </c>
      <c r="D108" s="661" t="s">
        <v>3831</v>
      </c>
      <c r="E108" s="663"/>
      <c r="F108" s="663"/>
      <c r="G108" s="663"/>
      <c r="H108" s="663"/>
      <c r="I108" s="663"/>
      <c r="J108" s="663"/>
      <c r="K108" s="663"/>
      <c r="L108" s="663"/>
      <c r="M108" s="663"/>
      <c r="N108" s="663"/>
      <c r="O108" s="663"/>
      <c r="P108" s="663"/>
      <c r="Q108" s="664"/>
      <c r="R108" s="664"/>
      <c r="S108" s="664"/>
      <c r="T108" s="664"/>
      <c r="U108" s="664"/>
      <c r="V108" s="664"/>
      <c r="W108" s="665"/>
    </row>
    <row r="109" customFormat="false" ht="14.25" hidden="false" customHeight="false" outlineLevel="0" collapsed="false">
      <c r="B109" s="659" t="n">
        <v>105</v>
      </c>
      <c r="C109" s="669" t="s">
        <v>3832</v>
      </c>
      <c r="D109" s="661" t="s">
        <v>3833</v>
      </c>
      <c r="E109" s="663"/>
      <c r="F109" s="663"/>
      <c r="G109" s="663"/>
      <c r="H109" s="663"/>
      <c r="I109" s="663"/>
      <c r="J109" s="663"/>
      <c r="K109" s="663"/>
      <c r="L109" s="663"/>
      <c r="M109" s="663"/>
      <c r="N109" s="663"/>
      <c r="O109" s="663"/>
      <c r="P109" s="663"/>
      <c r="Q109" s="664"/>
      <c r="R109" s="664"/>
      <c r="S109" s="664"/>
      <c r="T109" s="664"/>
      <c r="U109" s="664"/>
      <c r="V109" s="664"/>
      <c r="W109" s="665"/>
    </row>
    <row r="110" customFormat="false" ht="14.25" hidden="false" customHeight="false" outlineLevel="0" collapsed="false">
      <c r="B110" s="659" t="n">
        <v>106</v>
      </c>
      <c r="C110" s="669" t="s">
        <v>3834</v>
      </c>
      <c r="D110" s="661" t="s">
        <v>3835</v>
      </c>
      <c r="E110" s="663"/>
      <c r="F110" s="663"/>
      <c r="G110" s="663"/>
      <c r="H110" s="663"/>
      <c r="I110" s="663"/>
      <c r="J110" s="663"/>
      <c r="K110" s="663"/>
      <c r="L110" s="663"/>
      <c r="M110" s="663"/>
      <c r="N110" s="663"/>
      <c r="O110" s="663"/>
      <c r="P110" s="663"/>
      <c r="Q110" s="664"/>
      <c r="R110" s="664"/>
      <c r="S110" s="664"/>
      <c r="T110" s="664"/>
      <c r="U110" s="664"/>
      <c r="V110" s="664"/>
      <c r="W110" s="665"/>
    </row>
    <row r="111" customFormat="false" ht="14.25" hidden="false" customHeight="false" outlineLevel="0" collapsed="false">
      <c r="B111" s="659" t="n">
        <v>107</v>
      </c>
      <c r="C111" s="669" t="s">
        <v>3836</v>
      </c>
      <c r="D111" s="661" t="s">
        <v>3837</v>
      </c>
      <c r="E111" s="663"/>
      <c r="F111" s="663"/>
      <c r="G111" s="663"/>
      <c r="H111" s="663"/>
      <c r="I111" s="663"/>
      <c r="J111" s="663"/>
      <c r="K111" s="663"/>
      <c r="L111" s="663"/>
      <c r="M111" s="663"/>
      <c r="N111" s="663"/>
      <c r="O111" s="663"/>
      <c r="P111" s="663"/>
      <c r="Q111" s="664"/>
      <c r="R111" s="664"/>
      <c r="S111" s="664"/>
      <c r="T111" s="664"/>
      <c r="U111" s="664"/>
      <c r="V111" s="664"/>
      <c r="W111" s="665"/>
    </row>
    <row r="112" customFormat="false" ht="14.25" hidden="false" customHeight="false" outlineLevel="0" collapsed="false">
      <c r="B112" s="659" t="n">
        <v>108</v>
      </c>
      <c r="C112" s="669" t="s">
        <v>3838</v>
      </c>
      <c r="D112" s="661" t="s">
        <v>3839</v>
      </c>
      <c r="E112" s="663"/>
      <c r="F112" s="663"/>
      <c r="G112" s="663"/>
      <c r="H112" s="663"/>
      <c r="I112" s="663"/>
      <c r="J112" s="663"/>
      <c r="K112" s="663"/>
      <c r="L112" s="663"/>
      <c r="M112" s="663"/>
      <c r="N112" s="663"/>
      <c r="O112" s="663"/>
      <c r="P112" s="663"/>
      <c r="Q112" s="664"/>
      <c r="R112" s="664"/>
      <c r="S112" s="664"/>
      <c r="T112" s="664"/>
      <c r="U112" s="664"/>
      <c r="V112" s="664"/>
      <c r="W112" s="665"/>
    </row>
    <row r="113" customFormat="false" ht="14.25" hidden="false" customHeight="false" outlineLevel="0" collapsed="false">
      <c r="B113" s="659" t="n">
        <v>109</v>
      </c>
      <c r="C113" s="669" t="s">
        <v>3840</v>
      </c>
      <c r="D113" s="661" t="s">
        <v>3841</v>
      </c>
      <c r="E113" s="663"/>
      <c r="F113" s="663"/>
      <c r="G113" s="663"/>
      <c r="H113" s="663"/>
      <c r="I113" s="663"/>
      <c r="J113" s="663"/>
      <c r="K113" s="663"/>
      <c r="L113" s="663"/>
      <c r="M113" s="663"/>
      <c r="N113" s="663"/>
      <c r="O113" s="663"/>
      <c r="P113" s="663"/>
      <c r="Q113" s="664"/>
      <c r="R113" s="664"/>
      <c r="S113" s="664"/>
      <c r="T113" s="664"/>
      <c r="U113" s="664"/>
      <c r="V113" s="664"/>
      <c r="W113" s="665"/>
    </row>
    <row r="114" customFormat="false" ht="14.25" hidden="false" customHeight="false" outlineLevel="0" collapsed="false">
      <c r="B114" s="659" t="n">
        <v>110</v>
      </c>
      <c r="C114" s="669" t="s">
        <v>3842</v>
      </c>
      <c r="D114" s="661" t="s">
        <v>3843</v>
      </c>
      <c r="E114" s="663"/>
      <c r="F114" s="663"/>
      <c r="G114" s="663"/>
      <c r="H114" s="663"/>
      <c r="I114" s="663"/>
      <c r="J114" s="663"/>
      <c r="K114" s="663"/>
      <c r="L114" s="663"/>
      <c r="M114" s="663"/>
      <c r="N114" s="663"/>
      <c r="O114" s="663"/>
      <c r="P114" s="663"/>
      <c r="Q114" s="664"/>
      <c r="R114" s="664"/>
      <c r="S114" s="664"/>
      <c r="T114" s="664"/>
      <c r="U114" s="664"/>
      <c r="V114" s="664"/>
      <c r="W114" s="665"/>
    </row>
    <row r="115" customFormat="false" ht="14.25" hidden="false" customHeight="false" outlineLevel="0" collapsed="false">
      <c r="B115" s="659" t="n">
        <v>111</v>
      </c>
      <c r="C115" s="669" t="s">
        <v>3844</v>
      </c>
      <c r="D115" s="661" t="s">
        <v>3845</v>
      </c>
      <c r="E115" s="663"/>
      <c r="F115" s="663"/>
      <c r="G115" s="663"/>
      <c r="H115" s="663"/>
      <c r="I115" s="663"/>
      <c r="J115" s="663"/>
      <c r="K115" s="663"/>
      <c r="L115" s="663"/>
      <c r="M115" s="663"/>
      <c r="N115" s="663"/>
      <c r="O115" s="663"/>
      <c r="P115" s="663"/>
      <c r="Q115" s="664"/>
      <c r="R115" s="664"/>
      <c r="S115" s="664"/>
      <c r="T115" s="664"/>
      <c r="U115" s="664"/>
      <c r="V115" s="664"/>
      <c r="W115" s="665"/>
    </row>
    <row r="116" customFormat="false" ht="14.25" hidden="false" customHeight="false" outlineLevel="0" collapsed="false">
      <c r="B116" s="659" t="n">
        <v>112</v>
      </c>
      <c r="C116" s="669" t="s">
        <v>3846</v>
      </c>
      <c r="D116" s="661" t="s">
        <v>3847</v>
      </c>
      <c r="E116" s="663"/>
      <c r="F116" s="663"/>
      <c r="G116" s="663"/>
      <c r="H116" s="663"/>
      <c r="I116" s="663"/>
      <c r="J116" s="663"/>
      <c r="K116" s="663"/>
      <c r="L116" s="663"/>
      <c r="M116" s="663"/>
      <c r="N116" s="663"/>
      <c r="O116" s="663"/>
      <c r="P116" s="663"/>
      <c r="Q116" s="664"/>
      <c r="R116" s="664"/>
      <c r="S116" s="664"/>
      <c r="T116" s="664"/>
      <c r="U116" s="664"/>
      <c r="V116" s="664"/>
      <c r="W116" s="665"/>
    </row>
    <row r="117" customFormat="false" ht="14.25" hidden="false" customHeight="false" outlineLevel="0" collapsed="false">
      <c r="B117" s="659" t="n">
        <v>113</v>
      </c>
      <c r="C117" s="669" t="s">
        <v>3848</v>
      </c>
      <c r="D117" s="661" t="s">
        <v>3849</v>
      </c>
      <c r="E117" s="663"/>
      <c r="F117" s="663"/>
      <c r="G117" s="663"/>
      <c r="H117" s="663"/>
      <c r="I117" s="663"/>
      <c r="J117" s="663"/>
      <c r="K117" s="663"/>
      <c r="L117" s="663"/>
      <c r="M117" s="663"/>
      <c r="N117" s="663"/>
      <c r="O117" s="663"/>
      <c r="P117" s="663"/>
      <c r="Q117" s="664"/>
      <c r="R117" s="664"/>
      <c r="S117" s="664"/>
      <c r="T117" s="664"/>
      <c r="U117" s="664"/>
      <c r="V117" s="664"/>
      <c r="W117" s="665"/>
    </row>
    <row r="118" customFormat="false" ht="14.25" hidden="false" customHeight="false" outlineLevel="0" collapsed="false">
      <c r="B118" s="659" t="n">
        <v>114</v>
      </c>
      <c r="C118" s="669" t="s">
        <v>3850</v>
      </c>
      <c r="D118" s="661" t="s">
        <v>3851</v>
      </c>
      <c r="E118" s="663"/>
      <c r="F118" s="663"/>
      <c r="G118" s="663"/>
      <c r="H118" s="663"/>
      <c r="I118" s="663"/>
      <c r="J118" s="663"/>
      <c r="K118" s="663"/>
      <c r="L118" s="663"/>
      <c r="M118" s="663"/>
      <c r="N118" s="663"/>
      <c r="O118" s="663"/>
      <c r="P118" s="663"/>
      <c r="Q118" s="664"/>
      <c r="R118" s="664"/>
      <c r="S118" s="664"/>
      <c r="T118" s="664"/>
      <c r="U118" s="664"/>
      <c r="V118" s="664"/>
      <c r="W118" s="665"/>
    </row>
    <row r="119" customFormat="false" ht="14.25" hidden="false" customHeight="false" outlineLevel="0" collapsed="false">
      <c r="B119" s="659" t="n">
        <v>115</v>
      </c>
      <c r="C119" s="669" t="s">
        <v>3852</v>
      </c>
      <c r="D119" s="661" t="s">
        <v>3853</v>
      </c>
      <c r="E119" s="663"/>
      <c r="F119" s="663"/>
      <c r="G119" s="663"/>
      <c r="H119" s="663"/>
      <c r="I119" s="663"/>
      <c r="J119" s="663"/>
      <c r="K119" s="663"/>
      <c r="L119" s="663"/>
      <c r="M119" s="663"/>
      <c r="N119" s="663"/>
      <c r="O119" s="663"/>
      <c r="P119" s="663"/>
      <c r="Q119" s="664"/>
      <c r="R119" s="664"/>
      <c r="S119" s="664"/>
      <c r="T119" s="664"/>
      <c r="U119" s="664"/>
      <c r="V119" s="664"/>
      <c r="W119" s="665"/>
    </row>
    <row r="120" customFormat="false" ht="14.25" hidden="false" customHeight="false" outlineLevel="0" collapsed="false">
      <c r="B120" s="659" t="n">
        <v>116</v>
      </c>
      <c r="C120" s="669" t="s">
        <v>3854</v>
      </c>
      <c r="D120" s="661" t="s">
        <v>3855</v>
      </c>
      <c r="E120" s="663"/>
      <c r="F120" s="663"/>
      <c r="G120" s="663"/>
      <c r="H120" s="663"/>
      <c r="I120" s="663"/>
      <c r="J120" s="663"/>
      <c r="K120" s="663"/>
      <c r="L120" s="663"/>
      <c r="M120" s="663"/>
      <c r="N120" s="663"/>
      <c r="O120" s="663"/>
      <c r="P120" s="663"/>
      <c r="Q120" s="664"/>
      <c r="R120" s="664"/>
      <c r="S120" s="664"/>
      <c r="T120" s="664"/>
      <c r="U120" s="664"/>
      <c r="V120" s="664"/>
      <c r="W120" s="665"/>
    </row>
    <row r="121" customFormat="false" ht="14.25" hidden="false" customHeight="false" outlineLevel="0" collapsed="false">
      <c r="B121" s="659" t="n">
        <v>117</v>
      </c>
      <c r="C121" s="669" t="s">
        <v>3856</v>
      </c>
      <c r="D121" s="661" t="s">
        <v>3857</v>
      </c>
      <c r="E121" s="663"/>
      <c r="F121" s="663"/>
      <c r="G121" s="663"/>
      <c r="H121" s="663"/>
      <c r="I121" s="663"/>
      <c r="J121" s="663"/>
      <c r="K121" s="663"/>
      <c r="L121" s="663"/>
      <c r="M121" s="663"/>
      <c r="N121" s="663"/>
      <c r="O121" s="663"/>
      <c r="P121" s="663"/>
      <c r="Q121" s="664"/>
      <c r="R121" s="664"/>
      <c r="S121" s="664"/>
      <c r="T121" s="664"/>
      <c r="U121" s="664"/>
      <c r="V121" s="664"/>
      <c r="W121" s="665"/>
    </row>
    <row r="122" customFormat="false" ht="14.25" hidden="false" customHeight="false" outlineLevel="0" collapsed="false">
      <c r="B122" s="659" t="n">
        <v>118</v>
      </c>
      <c r="C122" s="669" t="s">
        <v>3858</v>
      </c>
      <c r="D122" s="661" t="s">
        <v>3859</v>
      </c>
      <c r="E122" s="663"/>
      <c r="F122" s="663"/>
      <c r="G122" s="663"/>
      <c r="H122" s="663"/>
      <c r="I122" s="663"/>
      <c r="J122" s="663"/>
      <c r="K122" s="663"/>
      <c r="L122" s="663"/>
      <c r="M122" s="663"/>
      <c r="N122" s="663"/>
      <c r="O122" s="663"/>
      <c r="P122" s="663"/>
      <c r="Q122" s="664"/>
      <c r="R122" s="664"/>
      <c r="S122" s="664"/>
      <c r="T122" s="664"/>
      <c r="U122" s="664"/>
      <c r="V122" s="664"/>
      <c r="W122" s="665"/>
    </row>
    <row r="123" customFormat="false" ht="14.25" hidden="false" customHeight="false" outlineLevel="0" collapsed="false">
      <c r="B123" s="659" t="n">
        <v>119</v>
      </c>
      <c r="C123" s="669" t="s">
        <v>3860</v>
      </c>
      <c r="D123" s="661" t="s">
        <v>3861</v>
      </c>
      <c r="E123" s="663"/>
      <c r="F123" s="663"/>
      <c r="G123" s="663"/>
      <c r="H123" s="663"/>
      <c r="I123" s="663"/>
      <c r="J123" s="663"/>
      <c r="K123" s="663"/>
      <c r="L123" s="663"/>
      <c r="M123" s="663"/>
      <c r="N123" s="663"/>
      <c r="O123" s="663"/>
      <c r="P123" s="663"/>
      <c r="Q123" s="664"/>
      <c r="R123" s="664"/>
      <c r="S123" s="664"/>
      <c r="T123" s="664"/>
      <c r="U123" s="664"/>
      <c r="V123" s="664"/>
      <c r="W123" s="665"/>
    </row>
    <row r="124" customFormat="false" ht="14.25" hidden="false" customHeight="false" outlineLevel="0" collapsed="false">
      <c r="B124" s="659" t="n">
        <v>120</v>
      </c>
      <c r="C124" s="669" t="s">
        <v>3862</v>
      </c>
      <c r="D124" s="661" t="s">
        <v>3863</v>
      </c>
      <c r="E124" s="663"/>
      <c r="F124" s="663"/>
      <c r="G124" s="663"/>
      <c r="H124" s="663"/>
      <c r="I124" s="663"/>
      <c r="J124" s="663"/>
      <c r="K124" s="663"/>
      <c r="L124" s="663"/>
      <c r="M124" s="663"/>
      <c r="N124" s="663"/>
      <c r="O124" s="663"/>
      <c r="P124" s="663"/>
      <c r="Q124" s="664"/>
      <c r="R124" s="664"/>
      <c r="S124" s="664"/>
      <c r="T124" s="664"/>
      <c r="U124" s="664"/>
      <c r="V124" s="664"/>
      <c r="W124" s="665"/>
    </row>
    <row r="125" customFormat="false" ht="14.25" hidden="false" customHeight="false" outlineLevel="0" collapsed="false">
      <c r="B125" s="659" t="n">
        <v>121</v>
      </c>
      <c r="C125" s="669" t="s">
        <v>3864</v>
      </c>
      <c r="D125" s="661" t="s">
        <v>3865</v>
      </c>
      <c r="E125" s="663"/>
      <c r="F125" s="663"/>
      <c r="G125" s="663"/>
      <c r="H125" s="663"/>
      <c r="I125" s="663"/>
      <c r="J125" s="663"/>
      <c r="K125" s="663"/>
      <c r="L125" s="663"/>
      <c r="M125" s="663"/>
      <c r="N125" s="663"/>
      <c r="O125" s="663"/>
      <c r="P125" s="663"/>
      <c r="Q125" s="664"/>
      <c r="R125" s="664"/>
      <c r="S125" s="664"/>
      <c r="T125" s="664"/>
      <c r="U125" s="664"/>
      <c r="V125" s="664"/>
      <c r="W125" s="665"/>
    </row>
    <row r="126" customFormat="false" ht="14.25" hidden="false" customHeight="false" outlineLevel="0" collapsed="false">
      <c r="B126" s="659" t="n">
        <v>122</v>
      </c>
      <c r="C126" s="669" t="s">
        <v>3866</v>
      </c>
      <c r="D126" s="661" t="s">
        <v>3867</v>
      </c>
      <c r="E126" s="663"/>
      <c r="F126" s="663"/>
      <c r="G126" s="663"/>
      <c r="H126" s="663"/>
      <c r="I126" s="663"/>
      <c r="J126" s="663"/>
      <c r="K126" s="663"/>
      <c r="L126" s="663"/>
      <c r="M126" s="663"/>
      <c r="N126" s="663"/>
      <c r="O126" s="663"/>
      <c r="P126" s="663"/>
      <c r="Q126" s="664"/>
      <c r="R126" s="664"/>
      <c r="S126" s="664"/>
      <c r="T126" s="664"/>
      <c r="U126" s="664"/>
      <c r="V126" s="664"/>
      <c r="W126" s="665"/>
    </row>
    <row r="127" customFormat="false" ht="14.25" hidden="false" customHeight="false" outlineLevel="0" collapsed="false">
      <c r="B127" s="659" t="n">
        <v>123</v>
      </c>
      <c r="C127" s="669" t="s">
        <v>3868</v>
      </c>
      <c r="D127" s="661" t="s">
        <v>3869</v>
      </c>
      <c r="E127" s="663"/>
      <c r="F127" s="663"/>
      <c r="G127" s="663"/>
      <c r="H127" s="663"/>
      <c r="I127" s="663"/>
      <c r="J127" s="663"/>
      <c r="K127" s="663"/>
      <c r="L127" s="663"/>
      <c r="M127" s="663"/>
      <c r="N127" s="663"/>
      <c r="O127" s="663"/>
      <c r="P127" s="663"/>
      <c r="Q127" s="664"/>
      <c r="R127" s="664"/>
      <c r="S127" s="664"/>
      <c r="T127" s="664"/>
      <c r="U127" s="664"/>
      <c r="V127" s="664"/>
      <c r="W127" s="665"/>
    </row>
    <row r="128" customFormat="false" ht="14.25" hidden="false" customHeight="false" outlineLevel="0" collapsed="false">
      <c r="B128" s="659" t="n">
        <v>124</v>
      </c>
      <c r="C128" s="669" t="s">
        <v>3870</v>
      </c>
      <c r="D128" s="661" t="s">
        <v>3871</v>
      </c>
      <c r="E128" s="663"/>
      <c r="F128" s="663"/>
      <c r="G128" s="663"/>
      <c r="H128" s="663"/>
      <c r="I128" s="663"/>
      <c r="J128" s="663"/>
      <c r="K128" s="663"/>
      <c r="L128" s="663"/>
      <c r="M128" s="663"/>
      <c r="N128" s="663"/>
      <c r="O128" s="663"/>
      <c r="P128" s="663"/>
      <c r="Q128" s="664"/>
      <c r="R128" s="664"/>
      <c r="S128" s="664"/>
      <c r="T128" s="664"/>
      <c r="U128" s="664"/>
      <c r="V128" s="664"/>
      <c r="W128" s="665"/>
    </row>
    <row r="129" customFormat="false" ht="14.25" hidden="false" customHeight="false" outlineLevel="0" collapsed="false">
      <c r="B129" s="659" t="n">
        <v>125</v>
      </c>
      <c r="C129" s="669" t="s">
        <v>3872</v>
      </c>
      <c r="D129" s="661" t="s">
        <v>3873</v>
      </c>
      <c r="E129" s="663"/>
      <c r="F129" s="663"/>
      <c r="G129" s="663"/>
      <c r="H129" s="663"/>
      <c r="I129" s="663"/>
      <c r="J129" s="663"/>
      <c r="K129" s="663"/>
      <c r="L129" s="663"/>
      <c r="M129" s="663"/>
      <c r="N129" s="663"/>
      <c r="O129" s="663"/>
      <c r="P129" s="663"/>
      <c r="Q129" s="664"/>
      <c r="R129" s="664"/>
      <c r="S129" s="664"/>
      <c r="T129" s="664"/>
      <c r="U129" s="664"/>
      <c r="V129" s="664"/>
      <c r="W129" s="665"/>
    </row>
    <row r="130" customFormat="false" ht="14.25" hidden="false" customHeight="false" outlineLevel="0" collapsed="false">
      <c r="B130" s="659" t="n">
        <v>126</v>
      </c>
      <c r="C130" s="669" t="s">
        <v>3874</v>
      </c>
      <c r="D130" s="661" t="s">
        <v>3875</v>
      </c>
      <c r="E130" s="663"/>
      <c r="F130" s="663"/>
      <c r="G130" s="663"/>
      <c r="H130" s="663"/>
      <c r="I130" s="663"/>
      <c r="J130" s="663"/>
      <c r="K130" s="663"/>
      <c r="L130" s="663"/>
      <c r="M130" s="663"/>
      <c r="N130" s="663"/>
      <c r="O130" s="663"/>
      <c r="P130" s="663"/>
      <c r="Q130" s="664"/>
      <c r="R130" s="664"/>
      <c r="S130" s="664"/>
      <c r="T130" s="664"/>
      <c r="U130" s="664"/>
      <c r="V130" s="664"/>
      <c r="W130" s="665"/>
    </row>
    <row r="131" customFormat="false" ht="14.25" hidden="false" customHeight="false" outlineLevel="0" collapsed="false">
      <c r="B131" s="659" t="n">
        <v>127</v>
      </c>
      <c r="C131" s="669" t="s">
        <v>3876</v>
      </c>
      <c r="D131" s="661" t="s">
        <v>3877</v>
      </c>
      <c r="E131" s="663"/>
      <c r="F131" s="663"/>
      <c r="G131" s="663"/>
      <c r="H131" s="663"/>
      <c r="I131" s="663"/>
      <c r="J131" s="663"/>
      <c r="K131" s="663"/>
      <c r="L131" s="663"/>
      <c r="M131" s="663"/>
      <c r="N131" s="663"/>
      <c r="O131" s="663"/>
      <c r="P131" s="663"/>
      <c r="Q131" s="664"/>
      <c r="R131" s="664"/>
      <c r="S131" s="664"/>
      <c r="T131" s="664"/>
      <c r="U131" s="664"/>
      <c r="V131" s="664"/>
      <c r="W131" s="665"/>
    </row>
    <row r="132" customFormat="false" ht="14.25" hidden="false" customHeight="false" outlineLevel="0" collapsed="false">
      <c r="B132" s="659" t="n">
        <v>128</v>
      </c>
      <c r="C132" s="669" t="s">
        <v>3878</v>
      </c>
      <c r="D132" s="661" t="s">
        <v>3879</v>
      </c>
      <c r="E132" s="663"/>
      <c r="F132" s="663"/>
      <c r="G132" s="663"/>
      <c r="H132" s="663"/>
      <c r="I132" s="663"/>
      <c r="J132" s="663"/>
      <c r="K132" s="663"/>
      <c r="L132" s="663"/>
      <c r="M132" s="663"/>
      <c r="N132" s="663"/>
      <c r="O132" s="663"/>
      <c r="P132" s="663"/>
      <c r="Q132" s="664"/>
      <c r="R132" s="664"/>
      <c r="S132" s="664"/>
      <c r="T132" s="664"/>
      <c r="U132" s="664"/>
      <c r="V132" s="664"/>
      <c r="W132" s="665"/>
    </row>
    <row r="133" customFormat="false" ht="14.25" hidden="false" customHeight="false" outlineLevel="0" collapsed="false">
      <c r="B133" s="659" t="n">
        <v>129</v>
      </c>
      <c r="C133" s="669" t="s">
        <v>3880</v>
      </c>
      <c r="D133" s="661" t="s">
        <v>3881</v>
      </c>
      <c r="E133" s="663"/>
      <c r="F133" s="663"/>
      <c r="G133" s="663"/>
      <c r="H133" s="663"/>
      <c r="I133" s="663"/>
      <c r="J133" s="663"/>
      <c r="K133" s="663"/>
      <c r="L133" s="663"/>
      <c r="M133" s="663"/>
      <c r="N133" s="663"/>
      <c r="O133" s="663"/>
      <c r="P133" s="663"/>
      <c r="Q133" s="664"/>
      <c r="R133" s="664"/>
      <c r="S133" s="664"/>
      <c r="T133" s="664"/>
      <c r="U133" s="664"/>
      <c r="V133" s="664"/>
      <c r="W133" s="665"/>
    </row>
    <row r="134" customFormat="false" ht="14.25" hidden="false" customHeight="false" outlineLevel="0" collapsed="false">
      <c r="B134" s="659" t="n">
        <v>130</v>
      </c>
      <c r="C134" s="669" t="s">
        <v>3882</v>
      </c>
      <c r="D134" s="661" t="s">
        <v>3883</v>
      </c>
      <c r="E134" s="663"/>
      <c r="F134" s="663"/>
      <c r="G134" s="663"/>
      <c r="H134" s="663"/>
      <c r="I134" s="663"/>
      <c r="J134" s="663"/>
      <c r="K134" s="663"/>
      <c r="L134" s="663"/>
      <c r="M134" s="663"/>
      <c r="N134" s="663"/>
      <c r="O134" s="663"/>
      <c r="P134" s="663"/>
      <c r="Q134" s="664"/>
      <c r="R134" s="664"/>
      <c r="S134" s="664"/>
      <c r="T134" s="664"/>
      <c r="U134" s="664"/>
      <c r="V134" s="664"/>
      <c r="W134" s="665"/>
    </row>
    <row r="135" customFormat="false" ht="14.25" hidden="false" customHeight="false" outlineLevel="0" collapsed="false">
      <c r="B135" s="659" t="n">
        <v>131</v>
      </c>
      <c r="C135" s="709" t="s">
        <v>3884</v>
      </c>
      <c r="D135" s="710" t="s">
        <v>3885</v>
      </c>
      <c r="E135" s="663"/>
      <c r="F135" s="663"/>
      <c r="G135" s="663"/>
      <c r="H135" s="663"/>
      <c r="I135" s="663"/>
      <c r="J135" s="663"/>
      <c r="K135" s="663"/>
      <c r="L135" s="663"/>
      <c r="M135" s="663"/>
      <c r="N135" s="663"/>
      <c r="O135" s="663"/>
      <c r="P135" s="663"/>
      <c r="Q135" s="664"/>
      <c r="R135" s="664"/>
      <c r="S135" s="664"/>
      <c r="T135" s="664"/>
      <c r="U135" s="664"/>
      <c r="V135" s="664"/>
      <c r="W135" s="665"/>
    </row>
    <row r="136" customFormat="false" ht="14.25" hidden="false" customHeight="false" outlineLevel="0" collapsed="false">
      <c r="B136" s="659" t="n">
        <v>132</v>
      </c>
      <c r="C136" s="709" t="s">
        <v>3886</v>
      </c>
      <c r="D136" s="710" t="s">
        <v>3887</v>
      </c>
      <c r="E136" s="663"/>
      <c r="F136" s="663"/>
      <c r="G136" s="663"/>
      <c r="H136" s="663"/>
      <c r="I136" s="663"/>
      <c r="J136" s="663"/>
      <c r="K136" s="663"/>
      <c r="L136" s="663"/>
      <c r="M136" s="663"/>
      <c r="N136" s="663"/>
      <c r="O136" s="663"/>
      <c r="P136" s="663"/>
      <c r="Q136" s="664"/>
      <c r="R136" s="664"/>
      <c r="S136" s="664"/>
      <c r="T136" s="664"/>
      <c r="U136" s="664"/>
      <c r="V136" s="664"/>
      <c r="W136" s="665"/>
    </row>
    <row r="137" customFormat="false" ht="14.25" hidden="false" customHeight="false" outlineLevel="0" collapsed="false">
      <c r="B137" s="659" t="n">
        <v>133</v>
      </c>
      <c r="C137" s="709" t="s">
        <v>3888</v>
      </c>
      <c r="D137" s="710" t="s">
        <v>3889</v>
      </c>
      <c r="E137" s="663"/>
      <c r="F137" s="663"/>
      <c r="G137" s="663"/>
      <c r="H137" s="663"/>
      <c r="I137" s="663"/>
      <c r="J137" s="663"/>
      <c r="K137" s="663"/>
      <c r="L137" s="663"/>
      <c r="M137" s="663"/>
      <c r="N137" s="663"/>
      <c r="O137" s="663"/>
      <c r="P137" s="663"/>
      <c r="Q137" s="664"/>
      <c r="R137" s="664"/>
      <c r="S137" s="664"/>
      <c r="T137" s="664"/>
      <c r="U137" s="664"/>
      <c r="V137" s="664"/>
      <c r="W137" s="665"/>
    </row>
    <row r="138" customFormat="false" ht="14.25" hidden="false" customHeight="false" outlineLevel="0" collapsed="false">
      <c r="B138" s="659" t="n">
        <v>134</v>
      </c>
      <c r="C138" s="669" t="s">
        <v>3890</v>
      </c>
      <c r="D138" s="661" t="s">
        <v>3891</v>
      </c>
      <c r="E138" s="663"/>
      <c r="F138" s="663"/>
      <c r="G138" s="663"/>
      <c r="H138" s="663"/>
      <c r="I138" s="663"/>
      <c r="J138" s="663"/>
      <c r="K138" s="663"/>
      <c r="L138" s="663"/>
      <c r="M138" s="663"/>
      <c r="N138" s="663"/>
      <c r="O138" s="663"/>
      <c r="P138" s="663"/>
      <c r="Q138" s="664"/>
      <c r="R138" s="664"/>
      <c r="S138" s="664"/>
      <c r="T138" s="664"/>
      <c r="U138" s="664"/>
      <c r="V138" s="664"/>
      <c r="W138" s="665"/>
    </row>
    <row r="139" customFormat="false" ht="14.25" hidden="false" customHeight="false" outlineLevel="0" collapsed="false">
      <c r="B139" s="659" t="n">
        <v>135</v>
      </c>
      <c r="C139" s="669" t="s">
        <v>3892</v>
      </c>
      <c r="D139" s="661" t="s">
        <v>3893</v>
      </c>
      <c r="E139" s="663"/>
      <c r="F139" s="663"/>
      <c r="G139" s="663"/>
      <c r="H139" s="663"/>
      <c r="I139" s="663"/>
      <c r="J139" s="663"/>
      <c r="K139" s="663"/>
      <c r="L139" s="663"/>
      <c r="M139" s="663"/>
      <c r="N139" s="663"/>
      <c r="O139" s="663"/>
      <c r="P139" s="663"/>
      <c r="Q139" s="664"/>
      <c r="R139" s="664"/>
      <c r="S139" s="664"/>
      <c r="T139" s="664"/>
      <c r="U139" s="664"/>
      <c r="V139" s="664"/>
      <c r="W139" s="665"/>
    </row>
    <row r="140" customFormat="false" ht="14.25" hidden="false" customHeight="false" outlineLevel="0" collapsed="false">
      <c r="B140" s="659" t="n">
        <v>136</v>
      </c>
      <c r="C140" s="669" t="s">
        <v>3894</v>
      </c>
      <c r="D140" s="661" t="s">
        <v>3895</v>
      </c>
      <c r="E140" s="663"/>
      <c r="F140" s="663"/>
      <c r="G140" s="663"/>
      <c r="H140" s="663"/>
      <c r="I140" s="663"/>
      <c r="J140" s="663"/>
      <c r="K140" s="663"/>
      <c r="L140" s="663"/>
      <c r="M140" s="663"/>
      <c r="N140" s="663"/>
      <c r="O140" s="663"/>
      <c r="P140" s="663"/>
      <c r="Q140" s="664"/>
      <c r="R140" s="664"/>
      <c r="S140" s="664"/>
      <c r="T140" s="664"/>
      <c r="U140" s="664"/>
      <c r="V140" s="664"/>
      <c r="W140" s="665"/>
    </row>
    <row r="141" customFormat="false" ht="14.25" hidden="false" customHeight="false" outlineLevel="0" collapsed="false">
      <c r="B141" s="659" t="n">
        <v>137</v>
      </c>
      <c r="C141" s="669" t="s">
        <v>3896</v>
      </c>
      <c r="D141" s="661" t="s">
        <v>3897</v>
      </c>
      <c r="E141" s="663"/>
      <c r="F141" s="663"/>
      <c r="G141" s="663"/>
      <c r="H141" s="663"/>
      <c r="I141" s="663"/>
      <c r="J141" s="663"/>
      <c r="K141" s="663"/>
      <c r="L141" s="663"/>
      <c r="M141" s="663"/>
      <c r="N141" s="663"/>
      <c r="O141" s="663"/>
      <c r="P141" s="663"/>
      <c r="Q141" s="664"/>
      <c r="R141" s="664"/>
      <c r="S141" s="664"/>
      <c r="T141" s="664"/>
      <c r="U141" s="664"/>
      <c r="V141" s="664"/>
      <c r="W141" s="665"/>
    </row>
    <row r="142" customFormat="false" ht="14.25" hidden="false" customHeight="false" outlineLevel="0" collapsed="false">
      <c r="B142" s="659" t="n">
        <v>138</v>
      </c>
      <c r="C142" s="669" t="s">
        <v>3898</v>
      </c>
      <c r="D142" s="661" t="s">
        <v>3899</v>
      </c>
      <c r="E142" s="663"/>
      <c r="F142" s="663"/>
      <c r="G142" s="663"/>
      <c r="H142" s="663"/>
      <c r="I142" s="663"/>
      <c r="J142" s="663"/>
      <c r="K142" s="663"/>
      <c r="L142" s="663"/>
      <c r="M142" s="663"/>
      <c r="N142" s="663"/>
      <c r="O142" s="663"/>
      <c r="P142" s="663"/>
      <c r="Q142" s="664"/>
      <c r="R142" s="664"/>
      <c r="S142" s="664"/>
      <c r="T142" s="664"/>
      <c r="U142" s="664"/>
      <c r="V142" s="664"/>
      <c r="W142" s="665"/>
    </row>
    <row r="143" customFormat="false" ht="14.25" hidden="false" customHeight="false" outlineLevel="0" collapsed="false">
      <c r="B143" s="659" t="n">
        <v>139</v>
      </c>
      <c r="C143" s="669" t="s">
        <v>3900</v>
      </c>
      <c r="D143" s="661" t="s">
        <v>3901</v>
      </c>
      <c r="E143" s="663"/>
      <c r="F143" s="663"/>
      <c r="G143" s="663"/>
      <c r="H143" s="663"/>
      <c r="I143" s="663"/>
      <c r="J143" s="663"/>
      <c r="K143" s="663"/>
      <c r="L143" s="663"/>
      <c r="M143" s="663"/>
      <c r="N143" s="663"/>
      <c r="O143" s="663"/>
      <c r="P143" s="663"/>
      <c r="Q143" s="664"/>
      <c r="R143" s="664"/>
      <c r="S143" s="664"/>
      <c r="T143" s="664"/>
      <c r="U143" s="664"/>
      <c r="V143" s="664"/>
      <c r="W143" s="665"/>
    </row>
    <row r="144" customFormat="false" ht="14.25" hidden="false" customHeight="false" outlineLevel="0" collapsed="false">
      <c r="B144" s="659" t="n">
        <v>140</v>
      </c>
      <c r="C144" s="669" t="s">
        <v>3902</v>
      </c>
      <c r="D144" s="661" t="s">
        <v>3903</v>
      </c>
      <c r="E144" s="663"/>
      <c r="F144" s="663"/>
      <c r="G144" s="663"/>
      <c r="H144" s="663"/>
      <c r="I144" s="663"/>
      <c r="J144" s="663"/>
      <c r="K144" s="663"/>
      <c r="L144" s="663"/>
      <c r="M144" s="663"/>
      <c r="N144" s="663"/>
      <c r="O144" s="663"/>
      <c r="P144" s="663"/>
      <c r="Q144" s="664"/>
      <c r="R144" s="664"/>
      <c r="S144" s="664"/>
      <c r="T144" s="664"/>
      <c r="U144" s="664"/>
      <c r="V144" s="664"/>
      <c r="W144" s="665"/>
    </row>
    <row r="145" customFormat="false" ht="14.25" hidden="false" customHeight="false" outlineLevel="0" collapsed="false">
      <c r="B145" s="659" t="n">
        <v>141</v>
      </c>
      <c r="C145" s="669" t="s">
        <v>311</v>
      </c>
      <c r="D145" s="661"/>
      <c r="E145" s="663"/>
      <c r="F145" s="663"/>
      <c r="G145" s="663"/>
      <c r="H145" s="663"/>
      <c r="I145" s="663"/>
      <c r="J145" s="663"/>
      <c r="K145" s="663"/>
      <c r="L145" s="663"/>
      <c r="M145" s="663"/>
      <c r="N145" s="663"/>
      <c r="O145" s="663"/>
      <c r="P145" s="663"/>
      <c r="Q145" s="664"/>
      <c r="R145" s="664"/>
      <c r="S145" s="664"/>
      <c r="T145" s="664"/>
      <c r="U145" s="664"/>
      <c r="V145" s="664"/>
      <c r="W145" s="665"/>
    </row>
    <row r="146" customFormat="false" ht="14.25" hidden="false" customHeight="false" outlineLevel="0" collapsed="false">
      <c r="B146" s="659" t="n">
        <v>142</v>
      </c>
      <c r="C146" s="669" t="s">
        <v>311</v>
      </c>
      <c r="D146" s="661"/>
      <c r="E146" s="663"/>
      <c r="F146" s="663"/>
      <c r="G146" s="663"/>
      <c r="H146" s="663"/>
      <c r="I146" s="663"/>
      <c r="J146" s="663"/>
      <c r="K146" s="663"/>
      <c r="L146" s="663"/>
      <c r="M146" s="663"/>
      <c r="N146" s="663"/>
      <c r="O146" s="663"/>
      <c r="P146" s="663"/>
      <c r="Q146" s="664"/>
      <c r="R146" s="664"/>
      <c r="S146" s="664"/>
      <c r="T146" s="664"/>
      <c r="U146" s="664"/>
      <c r="V146" s="664"/>
      <c r="W146" s="665"/>
    </row>
    <row r="147" customFormat="false" ht="14.25" hidden="false" customHeight="false" outlineLevel="0" collapsed="false">
      <c r="B147" s="659" t="n">
        <v>143</v>
      </c>
      <c r="C147" s="669" t="s">
        <v>311</v>
      </c>
      <c r="D147" s="661"/>
      <c r="E147" s="663"/>
      <c r="F147" s="663"/>
      <c r="G147" s="663"/>
      <c r="H147" s="663"/>
      <c r="I147" s="663"/>
      <c r="J147" s="663"/>
      <c r="K147" s="663"/>
      <c r="L147" s="663"/>
      <c r="M147" s="663"/>
      <c r="N147" s="663"/>
      <c r="O147" s="663"/>
      <c r="P147" s="663"/>
      <c r="Q147" s="664"/>
      <c r="R147" s="664"/>
      <c r="S147" s="664"/>
      <c r="T147" s="664"/>
      <c r="U147" s="664"/>
      <c r="V147" s="664"/>
      <c r="W147" s="665"/>
    </row>
    <row r="148" customFormat="false" ht="15" hidden="false" customHeight="false" outlineLevel="0" collapsed="false">
      <c r="B148" s="690" t="n">
        <v>144</v>
      </c>
      <c r="C148" s="691" t="s">
        <v>311</v>
      </c>
      <c r="D148" s="692"/>
      <c r="E148" s="694"/>
      <c r="F148" s="694"/>
      <c r="G148" s="694"/>
      <c r="H148" s="694"/>
      <c r="I148" s="694"/>
      <c r="J148" s="694"/>
      <c r="K148" s="694"/>
      <c r="L148" s="694"/>
      <c r="M148" s="694"/>
      <c r="N148" s="694"/>
      <c r="O148" s="694"/>
      <c r="P148" s="694"/>
      <c r="Q148" s="695"/>
      <c r="R148" s="695"/>
      <c r="S148" s="695"/>
      <c r="T148" s="695"/>
      <c r="U148" s="695"/>
      <c r="V148" s="695"/>
      <c r="W148" s="696"/>
    </row>
    <row r="149" customFormat="false" ht="28.5" hidden="false" customHeight="true" outlineLevel="0" collapsed="false">
      <c r="B149" s="646" t="s">
        <v>3543</v>
      </c>
      <c r="C149" s="647" t="s">
        <v>3544</v>
      </c>
      <c r="D149" s="646" t="s">
        <v>3545</v>
      </c>
      <c r="E149" s="646"/>
      <c r="F149" s="646"/>
      <c r="G149" s="646"/>
      <c r="H149" s="646"/>
      <c r="I149" s="646"/>
      <c r="J149" s="646"/>
      <c r="K149" s="646"/>
      <c r="L149" s="646"/>
      <c r="M149" s="646"/>
      <c r="N149" s="646"/>
      <c r="O149" s="646"/>
      <c r="P149" s="646"/>
      <c r="Q149" s="646"/>
      <c r="R149" s="646"/>
      <c r="S149" s="646"/>
      <c r="T149" s="646"/>
      <c r="U149" s="646"/>
      <c r="V149" s="646"/>
      <c r="W149" s="646"/>
    </row>
    <row r="150" customFormat="false" ht="14.25" hidden="false" customHeight="false" outlineLevel="0" collapsed="false">
      <c r="B150" s="649" t="n">
        <v>145</v>
      </c>
      <c r="C150" s="650" t="s">
        <v>3904</v>
      </c>
      <c r="D150" s="651" t="s">
        <v>3905</v>
      </c>
      <c r="E150" s="711"/>
      <c r="F150" s="711"/>
      <c r="G150" s="711"/>
      <c r="H150" s="711"/>
      <c r="I150" s="711"/>
      <c r="J150" s="711"/>
      <c r="K150" s="711"/>
      <c r="L150" s="711"/>
      <c r="M150" s="711"/>
      <c r="N150" s="711"/>
      <c r="O150" s="711"/>
      <c r="P150" s="711"/>
      <c r="Q150" s="712"/>
      <c r="R150" s="712"/>
      <c r="S150" s="712"/>
      <c r="T150" s="712"/>
      <c r="U150" s="712"/>
      <c r="V150" s="712"/>
      <c r="W150" s="713"/>
    </row>
    <row r="151" customFormat="false" ht="14.25" hidden="false" customHeight="false" outlineLevel="0" collapsed="false">
      <c r="B151" s="659" t="n">
        <v>146</v>
      </c>
      <c r="C151" s="669" t="s">
        <v>3906</v>
      </c>
      <c r="D151" s="661" t="s">
        <v>3907</v>
      </c>
      <c r="E151" s="663"/>
      <c r="F151" s="663"/>
      <c r="G151" s="663"/>
      <c r="H151" s="663"/>
      <c r="I151" s="663"/>
      <c r="J151" s="663"/>
      <c r="K151" s="663"/>
      <c r="L151" s="663"/>
      <c r="M151" s="663"/>
      <c r="N151" s="663"/>
      <c r="O151" s="663"/>
      <c r="P151" s="663"/>
      <c r="Q151" s="664"/>
      <c r="R151" s="664"/>
      <c r="S151" s="664"/>
      <c r="T151" s="664"/>
      <c r="U151" s="664"/>
      <c r="V151" s="664"/>
      <c r="W151" s="665"/>
    </row>
    <row r="152" customFormat="false" ht="14.25" hidden="false" customHeight="false" outlineLevel="0" collapsed="false">
      <c r="B152" s="659" t="n">
        <v>147</v>
      </c>
      <c r="C152" s="669" t="s">
        <v>3908</v>
      </c>
      <c r="D152" s="661" t="s">
        <v>3909</v>
      </c>
      <c r="E152" s="663"/>
      <c r="F152" s="663"/>
      <c r="G152" s="663"/>
      <c r="H152" s="663"/>
      <c r="I152" s="663"/>
      <c r="J152" s="663"/>
      <c r="K152" s="663"/>
      <c r="L152" s="663"/>
      <c r="M152" s="663"/>
      <c r="N152" s="663"/>
      <c r="O152" s="663"/>
      <c r="P152" s="663"/>
      <c r="Q152" s="664"/>
      <c r="R152" s="664"/>
      <c r="S152" s="664"/>
      <c r="T152" s="664"/>
      <c r="U152" s="664"/>
      <c r="V152" s="664"/>
      <c r="W152" s="665"/>
    </row>
    <row r="153" customFormat="false" ht="14.25" hidden="false" customHeight="false" outlineLevel="0" collapsed="false">
      <c r="B153" s="659" t="n">
        <v>148</v>
      </c>
      <c r="C153" s="669" t="s">
        <v>3910</v>
      </c>
      <c r="D153" s="661" t="s">
        <v>3911</v>
      </c>
      <c r="E153" s="663"/>
      <c r="F153" s="663"/>
      <c r="G153" s="663"/>
      <c r="H153" s="663"/>
      <c r="I153" s="663"/>
      <c r="J153" s="663"/>
      <c r="K153" s="663"/>
      <c r="L153" s="663"/>
      <c r="M153" s="663"/>
      <c r="N153" s="663"/>
      <c r="O153" s="663"/>
      <c r="P153" s="663"/>
      <c r="Q153" s="664"/>
      <c r="R153" s="664"/>
      <c r="S153" s="664"/>
      <c r="T153" s="664"/>
      <c r="U153" s="664"/>
      <c r="V153" s="664"/>
      <c r="W153" s="665"/>
    </row>
    <row r="154" customFormat="false" ht="14.25" hidden="false" customHeight="false" outlineLevel="0" collapsed="false">
      <c r="B154" s="659" t="n">
        <v>149</v>
      </c>
      <c r="C154" s="669" t="s">
        <v>311</v>
      </c>
      <c r="D154" s="661"/>
      <c r="E154" s="663"/>
      <c r="F154" s="663"/>
      <c r="G154" s="663"/>
      <c r="H154" s="663"/>
      <c r="I154" s="663"/>
      <c r="J154" s="663"/>
      <c r="K154" s="663"/>
      <c r="L154" s="663"/>
      <c r="M154" s="663"/>
      <c r="N154" s="663"/>
      <c r="O154" s="663"/>
      <c r="P154" s="663"/>
      <c r="Q154" s="664"/>
      <c r="R154" s="664"/>
      <c r="S154" s="664"/>
      <c r="T154" s="664"/>
      <c r="U154" s="664"/>
      <c r="V154" s="664"/>
      <c r="W154" s="665"/>
    </row>
    <row r="155" customFormat="false" ht="14.25" hidden="false" customHeight="false" outlineLevel="0" collapsed="false">
      <c r="B155" s="659" t="n">
        <v>150</v>
      </c>
      <c r="C155" s="669" t="s">
        <v>3912</v>
      </c>
      <c r="D155" s="661" t="s">
        <v>3913</v>
      </c>
      <c r="E155" s="663"/>
      <c r="F155" s="663"/>
      <c r="G155" s="663"/>
      <c r="H155" s="663"/>
      <c r="I155" s="663"/>
      <c r="J155" s="663"/>
      <c r="K155" s="663"/>
      <c r="L155" s="663"/>
      <c r="M155" s="663"/>
      <c r="N155" s="663"/>
      <c r="O155" s="663"/>
      <c r="P155" s="663"/>
      <c r="Q155" s="664"/>
      <c r="R155" s="664"/>
      <c r="S155" s="664"/>
      <c r="T155" s="664"/>
      <c r="U155" s="664"/>
      <c r="V155" s="664"/>
      <c r="W155" s="665"/>
    </row>
    <row r="156" customFormat="false" ht="14.25" hidden="false" customHeight="false" outlineLevel="0" collapsed="false">
      <c r="B156" s="659" t="n">
        <v>151</v>
      </c>
      <c r="C156" s="669" t="s">
        <v>3914</v>
      </c>
      <c r="D156" s="661" t="s">
        <v>3915</v>
      </c>
      <c r="E156" s="663"/>
      <c r="F156" s="663"/>
      <c r="G156" s="663"/>
      <c r="H156" s="663"/>
      <c r="I156" s="663"/>
      <c r="J156" s="663"/>
      <c r="K156" s="663"/>
      <c r="L156" s="663"/>
      <c r="M156" s="663"/>
      <c r="N156" s="663"/>
      <c r="O156" s="663"/>
      <c r="P156" s="663"/>
      <c r="Q156" s="664"/>
      <c r="R156" s="664"/>
      <c r="S156" s="664"/>
      <c r="T156" s="664"/>
      <c r="U156" s="664"/>
      <c r="V156" s="664"/>
      <c r="W156" s="665"/>
    </row>
    <row r="157" customFormat="false" ht="14.25" hidden="false" customHeight="false" outlineLevel="0" collapsed="false">
      <c r="B157" s="659" t="n">
        <v>152</v>
      </c>
      <c r="C157" s="669" t="s">
        <v>3916</v>
      </c>
      <c r="D157" s="661" t="s">
        <v>3917</v>
      </c>
      <c r="E157" s="663"/>
      <c r="F157" s="663"/>
      <c r="G157" s="663"/>
      <c r="H157" s="663"/>
      <c r="I157" s="663"/>
      <c r="J157" s="663"/>
      <c r="K157" s="663"/>
      <c r="L157" s="663"/>
      <c r="M157" s="663"/>
      <c r="N157" s="663"/>
      <c r="O157" s="663"/>
      <c r="P157" s="663"/>
      <c r="Q157" s="664"/>
      <c r="R157" s="664"/>
      <c r="S157" s="664"/>
      <c r="T157" s="664"/>
      <c r="U157" s="664"/>
      <c r="V157" s="664"/>
      <c r="W157" s="665"/>
    </row>
    <row r="158" customFormat="false" ht="14.25" hidden="false" customHeight="false" outlineLevel="0" collapsed="false">
      <c r="B158" s="659" t="n">
        <v>153</v>
      </c>
      <c r="C158" s="669" t="s">
        <v>3918</v>
      </c>
      <c r="D158" s="661" t="s">
        <v>3919</v>
      </c>
      <c r="E158" s="663"/>
      <c r="F158" s="663"/>
      <c r="G158" s="663"/>
      <c r="H158" s="663"/>
      <c r="I158" s="663"/>
      <c r="J158" s="663"/>
      <c r="K158" s="663"/>
      <c r="L158" s="663"/>
      <c r="M158" s="663"/>
      <c r="N158" s="663"/>
      <c r="O158" s="663"/>
      <c r="P158" s="663"/>
      <c r="Q158" s="664"/>
      <c r="R158" s="664"/>
      <c r="S158" s="664"/>
      <c r="T158" s="664"/>
      <c r="U158" s="664"/>
      <c r="V158" s="664"/>
      <c r="W158" s="665"/>
    </row>
    <row r="159" customFormat="false" ht="14.25" hidden="false" customHeight="false" outlineLevel="0" collapsed="false">
      <c r="B159" s="659" t="n">
        <v>154</v>
      </c>
      <c r="C159" s="669" t="s">
        <v>3920</v>
      </c>
      <c r="D159" s="661" t="s">
        <v>3921</v>
      </c>
      <c r="E159" s="663"/>
      <c r="F159" s="663"/>
      <c r="G159" s="663"/>
      <c r="H159" s="663"/>
      <c r="I159" s="663"/>
      <c r="J159" s="663"/>
      <c r="K159" s="663"/>
      <c r="L159" s="663"/>
      <c r="M159" s="663"/>
      <c r="N159" s="663"/>
      <c r="O159" s="663"/>
      <c r="P159" s="663"/>
      <c r="Q159" s="664"/>
      <c r="R159" s="664"/>
      <c r="S159" s="664"/>
      <c r="T159" s="664"/>
      <c r="U159" s="664"/>
      <c r="V159" s="664"/>
      <c r="W159" s="665"/>
    </row>
    <row r="160" customFormat="false" ht="14.25" hidden="false" customHeight="false" outlineLevel="0" collapsed="false">
      <c r="B160" s="659" t="n">
        <v>155</v>
      </c>
      <c r="C160" s="669" t="s">
        <v>3922</v>
      </c>
      <c r="D160" s="661" t="s">
        <v>3923</v>
      </c>
      <c r="E160" s="663"/>
      <c r="F160" s="663"/>
      <c r="G160" s="663"/>
      <c r="H160" s="663"/>
      <c r="I160" s="663"/>
      <c r="J160" s="663"/>
      <c r="K160" s="663"/>
      <c r="L160" s="663"/>
      <c r="M160" s="663"/>
      <c r="N160" s="663"/>
      <c r="O160" s="663"/>
      <c r="P160" s="663"/>
      <c r="Q160" s="664"/>
      <c r="R160" s="664"/>
      <c r="S160" s="664"/>
      <c r="T160" s="664"/>
      <c r="U160" s="664"/>
      <c r="V160" s="664"/>
      <c r="W160" s="665"/>
    </row>
    <row r="161" customFormat="false" ht="14.25" hidden="false" customHeight="false" outlineLevel="0" collapsed="false">
      <c r="B161" s="659" t="n">
        <v>156</v>
      </c>
      <c r="C161" s="669" t="s">
        <v>3924</v>
      </c>
      <c r="D161" s="661" t="s">
        <v>3925</v>
      </c>
      <c r="E161" s="663"/>
      <c r="F161" s="663"/>
      <c r="G161" s="663"/>
      <c r="H161" s="663"/>
      <c r="I161" s="663"/>
      <c r="J161" s="663"/>
      <c r="K161" s="663"/>
      <c r="L161" s="663"/>
      <c r="M161" s="663"/>
      <c r="N161" s="663"/>
      <c r="O161" s="663"/>
      <c r="P161" s="663"/>
      <c r="Q161" s="664"/>
      <c r="R161" s="664"/>
      <c r="S161" s="664"/>
      <c r="T161" s="664"/>
      <c r="U161" s="664"/>
      <c r="V161" s="664"/>
      <c r="W161" s="665"/>
    </row>
    <row r="162" customFormat="false" ht="14.25" hidden="false" customHeight="false" outlineLevel="0" collapsed="false">
      <c r="B162" s="659" t="n">
        <v>157</v>
      </c>
      <c r="C162" s="669" t="s">
        <v>3926</v>
      </c>
      <c r="D162" s="661" t="s">
        <v>3927</v>
      </c>
      <c r="E162" s="663"/>
      <c r="F162" s="663"/>
      <c r="G162" s="663"/>
      <c r="H162" s="663"/>
      <c r="I162" s="663"/>
      <c r="J162" s="663"/>
      <c r="K162" s="663"/>
      <c r="L162" s="663"/>
      <c r="M162" s="663"/>
      <c r="N162" s="663"/>
      <c r="O162" s="663"/>
      <c r="P162" s="663"/>
      <c r="Q162" s="664"/>
      <c r="R162" s="664"/>
      <c r="S162" s="664"/>
      <c r="T162" s="664"/>
      <c r="U162" s="664"/>
      <c r="V162" s="664"/>
      <c r="W162" s="665"/>
    </row>
    <row r="163" customFormat="false" ht="14.25" hidden="false" customHeight="false" outlineLevel="0" collapsed="false">
      <c r="B163" s="659" t="n">
        <v>158</v>
      </c>
      <c r="C163" s="669" t="s">
        <v>3928</v>
      </c>
      <c r="D163" s="661" t="s">
        <v>3929</v>
      </c>
      <c r="E163" s="663"/>
      <c r="F163" s="663"/>
      <c r="G163" s="663"/>
      <c r="H163" s="663"/>
      <c r="I163" s="663"/>
      <c r="J163" s="663"/>
      <c r="K163" s="663"/>
      <c r="L163" s="663"/>
      <c r="M163" s="663"/>
      <c r="N163" s="663"/>
      <c r="O163" s="663"/>
      <c r="P163" s="663"/>
      <c r="Q163" s="664"/>
      <c r="R163" s="664"/>
      <c r="S163" s="664"/>
      <c r="T163" s="664"/>
      <c r="U163" s="664"/>
      <c r="V163" s="664"/>
      <c r="W163" s="665"/>
    </row>
    <row r="164" customFormat="false" ht="14.25" hidden="false" customHeight="false" outlineLevel="0" collapsed="false">
      <c r="B164" s="659" t="n">
        <v>159</v>
      </c>
      <c r="C164" s="669" t="s">
        <v>3930</v>
      </c>
      <c r="D164" s="661" t="s">
        <v>3931</v>
      </c>
      <c r="E164" s="663"/>
      <c r="F164" s="663"/>
      <c r="G164" s="663"/>
      <c r="H164" s="663"/>
      <c r="I164" s="663"/>
      <c r="J164" s="663"/>
      <c r="K164" s="663"/>
      <c r="L164" s="663"/>
      <c r="M164" s="663"/>
      <c r="N164" s="663"/>
      <c r="O164" s="663"/>
      <c r="P164" s="663"/>
      <c r="Q164" s="664"/>
      <c r="R164" s="664"/>
      <c r="S164" s="664"/>
      <c r="T164" s="664"/>
      <c r="U164" s="664"/>
      <c r="V164" s="664"/>
      <c r="W164" s="665"/>
    </row>
    <row r="165" customFormat="false" ht="14.25" hidden="false" customHeight="false" outlineLevel="0" collapsed="false">
      <c r="B165" s="659" t="n">
        <v>160</v>
      </c>
      <c r="C165" s="669" t="s">
        <v>3932</v>
      </c>
      <c r="D165" s="661" t="s">
        <v>3933</v>
      </c>
      <c r="E165" s="663"/>
      <c r="F165" s="663"/>
      <c r="G165" s="663"/>
      <c r="H165" s="663"/>
      <c r="I165" s="663"/>
      <c r="J165" s="663"/>
      <c r="K165" s="663"/>
      <c r="L165" s="663"/>
      <c r="M165" s="663"/>
      <c r="N165" s="663"/>
      <c r="O165" s="663"/>
      <c r="P165" s="663"/>
      <c r="Q165" s="664"/>
      <c r="R165" s="664"/>
      <c r="S165" s="664"/>
      <c r="T165" s="664"/>
      <c r="U165" s="664"/>
      <c r="V165" s="664"/>
      <c r="W165" s="665"/>
    </row>
    <row r="166" customFormat="false" ht="14.25" hidden="false" customHeight="false" outlineLevel="0" collapsed="false">
      <c r="B166" s="659" t="n">
        <v>161</v>
      </c>
      <c r="C166" s="669" t="s">
        <v>3934</v>
      </c>
      <c r="D166" s="661" t="s">
        <v>3935</v>
      </c>
      <c r="E166" s="663"/>
      <c r="F166" s="663"/>
      <c r="G166" s="663"/>
      <c r="H166" s="663"/>
      <c r="I166" s="663"/>
      <c r="J166" s="663"/>
      <c r="K166" s="663"/>
      <c r="L166" s="663"/>
      <c r="M166" s="663"/>
      <c r="N166" s="663"/>
      <c r="O166" s="663"/>
      <c r="P166" s="663"/>
      <c r="Q166" s="664"/>
      <c r="R166" s="664"/>
      <c r="S166" s="664"/>
      <c r="T166" s="664"/>
      <c r="U166" s="664"/>
      <c r="V166" s="664"/>
      <c r="W166" s="665"/>
    </row>
    <row r="167" customFormat="false" ht="14.25" hidden="false" customHeight="false" outlineLevel="0" collapsed="false">
      <c r="B167" s="659" t="n">
        <v>162</v>
      </c>
      <c r="C167" s="669" t="s">
        <v>3936</v>
      </c>
      <c r="D167" s="661" t="s">
        <v>3937</v>
      </c>
      <c r="E167" s="663"/>
      <c r="F167" s="663"/>
      <c r="G167" s="663"/>
      <c r="H167" s="663"/>
      <c r="I167" s="663"/>
      <c r="J167" s="663"/>
      <c r="K167" s="663"/>
      <c r="L167" s="663"/>
      <c r="M167" s="663"/>
      <c r="N167" s="663"/>
      <c r="O167" s="663"/>
      <c r="P167" s="663"/>
      <c r="Q167" s="664"/>
      <c r="R167" s="664"/>
      <c r="S167" s="664"/>
      <c r="T167" s="664"/>
      <c r="U167" s="664"/>
      <c r="V167" s="664"/>
      <c r="W167" s="665"/>
    </row>
    <row r="168" customFormat="false" ht="14.25" hidden="false" customHeight="false" outlineLevel="0" collapsed="false">
      <c r="B168" s="659" t="n">
        <v>163</v>
      </c>
      <c r="C168" s="669" t="s">
        <v>3938</v>
      </c>
      <c r="D168" s="661" t="s">
        <v>3939</v>
      </c>
      <c r="E168" s="663"/>
      <c r="F168" s="663"/>
      <c r="G168" s="663"/>
      <c r="H168" s="663"/>
      <c r="I168" s="663"/>
      <c r="J168" s="663"/>
      <c r="K168" s="663"/>
      <c r="L168" s="663"/>
      <c r="M168" s="663"/>
      <c r="N168" s="663"/>
      <c r="O168" s="663"/>
      <c r="P168" s="663"/>
      <c r="Q168" s="664"/>
      <c r="R168" s="664"/>
      <c r="S168" s="664"/>
      <c r="T168" s="664"/>
      <c r="U168" s="664"/>
      <c r="V168" s="664"/>
      <c r="W168" s="665"/>
    </row>
    <row r="169" customFormat="false" ht="14.25" hidden="false" customHeight="false" outlineLevel="0" collapsed="false">
      <c r="B169" s="659" t="n">
        <v>164</v>
      </c>
      <c r="C169" s="669" t="s">
        <v>3940</v>
      </c>
      <c r="D169" s="661" t="s">
        <v>3941</v>
      </c>
      <c r="E169" s="663"/>
      <c r="F169" s="663"/>
      <c r="G169" s="663"/>
      <c r="H169" s="663"/>
      <c r="I169" s="663"/>
      <c r="J169" s="663"/>
      <c r="K169" s="663"/>
      <c r="L169" s="663"/>
      <c r="M169" s="663"/>
      <c r="N169" s="663"/>
      <c r="O169" s="663"/>
      <c r="P169" s="663"/>
      <c r="Q169" s="664"/>
      <c r="R169" s="664"/>
      <c r="S169" s="664"/>
      <c r="T169" s="664"/>
      <c r="U169" s="664"/>
      <c r="V169" s="664"/>
      <c r="W169" s="665"/>
    </row>
    <row r="170" customFormat="false" ht="14.25" hidden="false" customHeight="false" outlineLevel="0" collapsed="false">
      <c r="B170" s="659" t="n">
        <v>165</v>
      </c>
      <c r="C170" s="669" t="s">
        <v>3942</v>
      </c>
      <c r="D170" s="661" t="s">
        <v>3943</v>
      </c>
      <c r="E170" s="663"/>
      <c r="F170" s="663"/>
      <c r="G170" s="663"/>
      <c r="H170" s="663"/>
      <c r="I170" s="663"/>
      <c r="J170" s="663"/>
      <c r="K170" s="663"/>
      <c r="L170" s="663"/>
      <c r="M170" s="663"/>
      <c r="N170" s="663"/>
      <c r="O170" s="663"/>
      <c r="P170" s="663"/>
      <c r="Q170" s="664"/>
      <c r="R170" s="664"/>
      <c r="S170" s="664"/>
      <c r="T170" s="664"/>
      <c r="U170" s="664"/>
      <c r="V170" s="664"/>
      <c r="W170" s="665"/>
    </row>
    <row r="171" customFormat="false" ht="14.25" hidden="false" customHeight="false" outlineLevel="0" collapsed="false">
      <c r="B171" s="659" t="n">
        <v>166</v>
      </c>
      <c r="C171" s="669" t="s">
        <v>3944</v>
      </c>
      <c r="D171" s="661" t="s">
        <v>3945</v>
      </c>
      <c r="E171" s="663"/>
      <c r="F171" s="663"/>
      <c r="G171" s="663"/>
      <c r="H171" s="663"/>
      <c r="I171" s="663"/>
      <c r="J171" s="663"/>
      <c r="K171" s="663"/>
      <c r="L171" s="663"/>
      <c r="M171" s="663"/>
      <c r="N171" s="663"/>
      <c r="O171" s="663"/>
      <c r="P171" s="663"/>
      <c r="Q171" s="664"/>
      <c r="R171" s="664"/>
      <c r="S171" s="664"/>
      <c r="T171" s="664"/>
      <c r="U171" s="664"/>
      <c r="V171" s="664"/>
      <c r="W171" s="665"/>
    </row>
    <row r="172" customFormat="false" ht="14.25" hidden="false" customHeight="false" outlineLevel="0" collapsed="false">
      <c r="B172" s="659" t="n">
        <v>167</v>
      </c>
      <c r="C172" s="669" t="s">
        <v>3946</v>
      </c>
      <c r="D172" s="661" t="s">
        <v>3947</v>
      </c>
      <c r="E172" s="663"/>
      <c r="F172" s="663"/>
      <c r="G172" s="663"/>
      <c r="H172" s="663"/>
      <c r="I172" s="663"/>
      <c r="J172" s="663"/>
      <c r="K172" s="663"/>
      <c r="L172" s="663"/>
      <c r="M172" s="663"/>
      <c r="N172" s="663"/>
      <c r="O172" s="663"/>
      <c r="P172" s="663"/>
      <c r="Q172" s="664"/>
      <c r="R172" s="664"/>
      <c r="S172" s="664"/>
      <c r="T172" s="664"/>
      <c r="U172" s="664"/>
      <c r="V172" s="664"/>
      <c r="W172" s="665"/>
    </row>
    <row r="173" customFormat="false" ht="14.25" hidden="false" customHeight="false" outlineLevel="0" collapsed="false">
      <c r="B173" s="659" t="n">
        <v>168</v>
      </c>
      <c r="C173" s="669" t="s">
        <v>3948</v>
      </c>
      <c r="D173" s="661" t="s">
        <v>3949</v>
      </c>
      <c r="E173" s="663"/>
      <c r="F173" s="663"/>
      <c r="G173" s="663"/>
      <c r="H173" s="663"/>
      <c r="I173" s="663"/>
      <c r="J173" s="663"/>
      <c r="K173" s="663"/>
      <c r="L173" s="663"/>
      <c r="M173" s="663"/>
      <c r="N173" s="663"/>
      <c r="O173" s="663"/>
      <c r="P173" s="663"/>
      <c r="Q173" s="664"/>
      <c r="R173" s="664"/>
      <c r="S173" s="664"/>
      <c r="T173" s="664"/>
      <c r="U173" s="664"/>
      <c r="V173" s="664"/>
      <c r="W173" s="665"/>
    </row>
    <row r="174" customFormat="false" ht="14.25" hidden="false" customHeight="false" outlineLevel="0" collapsed="false">
      <c r="B174" s="659" t="n">
        <v>169</v>
      </c>
      <c r="C174" s="669" t="s">
        <v>3950</v>
      </c>
      <c r="D174" s="661" t="s">
        <v>3951</v>
      </c>
      <c r="E174" s="663"/>
      <c r="F174" s="663"/>
      <c r="G174" s="663"/>
      <c r="H174" s="663"/>
      <c r="I174" s="663"/>
      <c r="J174" s="663"/>
      <c r="K174" s="663"/>
      <c r="L174" s="663"/>
      <c r="M174" s="663"/>
      <c r="N174" s="663"/>
      <c r="O174" s="663"/>
      <c r="P174" s="663"/>
      <c r="Q174" s="664"/>
      <c r="R174" s="664"/>
      <c r="S174" s="664"/>
      <c r="T174" s="664"/>
      <c r="U174" s="664"/>
      <c r="V174" s="664"/>
      <c r="W174" s="665"/>
    </row>
    <row r="175" customFormat="false" ht="14.25" hidden="false" customHeight="false" outlineLevel="0" collapsed="false">
      <c r="B175" s="659" t="n">
        <v>170</v>
      </c>
      <c r="C175" s="669" t="s">
        <v>3952</v>
      </c>
      <c r="D175" s="661" t="s">
        <v>3953</v>
      </c>
      <c r="E175" s="663"/>
      <c r="F175" s="663"/>
      <c r="G175" s="663"/>
      <c r="H175" s="663"/>
      <c r="I175" s="663"/>
      <c r="J175" s="663"/>
      <c r="K175" s="663"/>
      <c r="L175" s="663"/>
      <c r="M175" s="663"/>
      <c r="N175" s="663"/>
      <c r="O175" s="663"/>
      <c r="P175" s="663"/>
      <c r="Q175" s="664"/>
      <c r="R175" s="664"/>
      <c r="S175" s="664"/>
      <c r="T175" s="664"/>
      <c r="U175" s="664"/>
      <c r="V175" s="664"/>
      <c r="W175" s="665"/>
    </row>
    <row r="176" customFormat="false" ht="14.25" hidden="false" customHeight="false" outlineLevel="0" collapsed="false">
      <c r="B176" s="659" t="n">
        <v>171</v>
      </c>
      <c r="C176" s="669" t="s">
        <v>3954</v>
      </c>
      <c r="D176" s="661" t="s">
        <v>3955</v>
      </c>
      <c r="E176" s="663"/>
      <c r="F176" s="663"/>
      <c r="G176" s="663"/>
      <c r="H176" s="663"/>
      <c r="I176" s="663"/>
      <c r="J176" s="663"/>
      <c r="K176" s="663"/>
      <c r="L176" s="663"/>
      <c r="M176" s="663"/>
      <c r="N176" s="663"/>
      <c r="O176" s="663"/>
      <c r="P176" s="663"/>
      <c r="Q176" s="664"/>
      <c r="R176" s="664"/>
      <c r="S176" s="664"/>
      <c r="T176" s="664"/>
      <c r="U176" s="664"/>
      <c r="V176" s="664"/>
      <c r="W176" s="665"/>
    </row>
    <row r="177" customFormat="false" ht="14.25" hidden="false" customHeight="false" outlineLevel="0" collapsed="false">
      <c r="B177" s="659" t="n">
        <v>172</v>
      </c>
      <c r="C177" s="669" t="s">
        <v>3956</v>
      </c>
      <c r="D177" s="661" t="s">
        <v>3957</v>
      </c>
      <c r="E177" s="663"/>
      <c r="F177" s="663"/>
      <c r="G177" s="663"/>
      <c r="H177" s="663"/>
      <c r="I177" s="663"/>
      <c r="J177" s="663"/>
      <c r="K177" s="663"/>
      <c r="L177" s="663"/>
      <c r="M177" s="663"/>
      <c r="N177" s="663"/>
      <c r="O177" s="663"/>
      <c r="P177" s="663"/>
      <c r="Q177" s="664"/>
      <c r="R177" s="664"/>
      <c r="S177" s="664"/>
      <c r="T177" s="664"/>
      <c r="U177" s="664"/>
      <c r="V177" s="664"/>
      <c r="W177" s="665"/>
    </row>
    <row r="178" customFormat="false" ht="14.25" hidden="false" customHeight="false" outlineLevel="0" collapsed="false">
      <c r="B178" s="659" t="n">
        <v>173</v>
      </c>
      <c r="C178" s="669" t="s">
        <v>3958</v>
      </c>
      <c r="D178" s="661" t="s">
        <v>3959</v>
      </c>
      <c r="E178" s="663"/>
      <c r="F178" s="663"/>
      <c r="G178" s="663"/>
      <c r="H178" s="663"/>
      <c r="I178" s="663"/>
      <c r="J178" s="663"/>
      <c r="K178" s="663"/>
      <c r="L178" s="663"/>
      <c r="M178" s="663"/>
      <c r="N178" s="663"/>
      <c r="O178" s="663"/>
      <c r="P178" s="663"/>
      <c r="Q178" s="664"/>
      <c r="R178" s="664"/>
      <c r="S178" s="664"/>
      <c r="T178" s="664"/>
      <c r="U178" s="664"/>
      <c r="V178" s="664"/>
      <c r="W178" s="665"/>
    </row>
    <row r="179" customFormat="false" ht="14.25" hidden="false" customHeight="false" outlineLevel="0" collapsed="false">
      <c r="B179" s="659" t="n">
        <v>174</v>
      </c>
      <c r="C179" s="669" t="s">
        <v>3960</v>
      </c>
      <c r="D179" s="661" t="s">
        <v>3961</v>
      </c>
      <c r="E179" s="663"/>
      <c r="F179" s="663"/>
      <c r="G179" s="663"/>
      <c r="H179" s="663"/>
      <c r="I179" s="663"/>
      <c r="J179" s="663"/>
      <c r="K179" s="663"/>
      <c r="L179" s="663"/>
      <c r="M179" s="663"/>
      <c r="N179" s="663"/>
      <c r="O179" s="663"/>
      <c r="P179" s="663"/>
      <c r="Q179" s="664"/>
      <c r="R179" s="664"/>
      <c r="S179" s="664"/>
      <c r="T179" s="664"/>
      <c r="U179" s="664"/>
      <c r="V179" s="664"/>
      <c r="W179" s="665"/>
    </row>
    <row r="180" customFormat="false" ht="14.25" hidden="false" customHeight="false" outlineLevel="0" collapsed="false">
      <c r="B180" s="659" t="n">
        <v>175</v>
      </c>
      <c r="C180" s="669" t="s">
        <v>3962</v>
      </c>
      <c r="D180" s="661" t="s">
        <v>3963</v>
      </c>
      <c r="E180" s="663"/>
      <c r="F180" s="663"/>
      <c r="G180" s="663"/>
      <c r="H180" s="663"/>
      <c r="I180" s="663"/>
      <c r="J180" s="663"/>
      <c r="K180" s="663"/>
      <c r="L180" s="663"/>
      <c r="M180" s="663"/>
      <c r="N180" s="663"/>
      <c r="O180" s="663"/>
      <c r="P180" s="663"/>
      <c r="Q180" s="664"/>
      <c r="R180" s="664"/>
      <c r="S180" s="664"/>
      <c r="T180" s="664"/>
      <c r="U180" s="664"/>
      <c r="V180" s="664"/>
      <c r="W180" s="665"/>
    </row>
    <row r="181" customFormat="false" ht="14.25" hidden="false" customHeight="false" outlineLevel="0" collapsed="false">
      <c r="B181" s="659" t="n">
        <v>176</v>
      </c>
      <c r="C181" s="669" t="s">
        <v>3964</v>
      </c>
      <c r="D181" s="661" t="s">
        <v>3965</v>
      </c>
      <c r="E181" s="663"/>
      <c r="F181" s="663"/>
      <c r="G181" s="663"/>
      <c r="H181" s="663"/>
      <c r="I181" s="663"/>
      <c r="J181" s="663"/>
      <c r="K181" s="663"/>
      <c r="L181" s="663"/>
      <c r="M181" s="663"/>
      <c r="N181" s="663"/>
      <c r="O181" s="663"/>
      <c r="P181" s="663"/>
      <c r="Q181" s="664"/>
      <c r="R181" s="664"/>
      <c r="S181" s="664"/>
      <c r="T181" s="664"/>
      <c r="U181" s="664"/>
      <c r="V181" s="664"/>
      <c r="W181" s="665"/>
    </row>
    <row r="182" customFormat="false" ht="14.25" hidden="false" customHeight="false" outlineLevel="0" collapsed="false">
      <c r="B182" s="659" t="n">
        <v>177</v>
      </c>
      <c r="C182" s="669" t="s">
        <v>3966</v>
      </c>
      <c r="D182" s="661" t="s">
        <v>3967</v>
      </c>
      <c r="E182" s="663"/>
      <c r="F182" s="663"/>
      <c r="G182" s="663"/>
      <c r="H182" s="663"/>
      <c r="I182" s="663"/>
      <c r="J182" s="663"/>
      <c r="K182" s="663"/>
      <c r="L182" s="663"/>
      <c r="M182" s="663"/>
      <c r="N182" s="663"/>
      <c r="O182" s="663"/>
      <c r="P182" s="663"/>
      <c r="Q182" s="664"/>
      <c r="R182" s="664"/>
      <c r="S182" s="664"/>
      <c r="T182" s="664"/>
      <c r="U182" s="664"/>
      <c r="V182" s="664"/>
      <c r="W182" s="665"/>
    </row>
    <row r="183" customFormat="false" ht="14.25" hidden="false" customHeight="false" outlineLevel="0" collapsed="false">
      <c r="B183" s="659" t="n">
        <v>178</v>
      </c>
      <c r="C183" s="669" t="s">
        <v>311</v>
      </c>
      <c r="D183" s="661"/>
      <c r="E183" s="663"/>
      <c r="F183" s="663"/>
      <c r="G183" s="663"/>
      <c r="H183" s="663"/>
      <c r="I183" s="663"/>
      <c r="J183" s="663"/>
      <c r="K183" s="663"/>
      <c r="L183" s="663"/>
      <c r="M183" s="663"/>
      <c r="N183" s="663"/>
      <c r="O183" s="663"/>
      <c r="P183" s="663"/>
      <c r="Q183" s="664"/>
      <c r="R183" s="664"/>
      <c r="S183" s="664"/>
      <c r="T183" s="664"/>
      <c r="U183" s="664"/>
      <c r="V183" s="664"/>
      <c r="W183" s="665"/>
    </row>
    <row r="184" customFormat="false" ht="14.25" hidden="false" customHeight="false" outlineLevel="0" collapsed="false">
      <c r="B184" s="659" t="n">
        <v>179</v>
      </c>
      <c r="C184" s="709" t="s">
        <v>3968</v>
      </c>
      <c r="D184" s="710" t="s">
        <v>3969</v>
      </c>
      <c r="E184" s="663"/>
      <c r="F184" s="663"/>
      <c r="G184" s="663"/>
      <c r="H184" s="663"/>
      <c r="I184" s="663"/>
      <c r="J184" s="663"/>
      <c r="K184" s="663"/>
      <c r="L184" s="663"/>
      <c r="M184" s="663"/>
      <c r="N184" s="663"/>
      <c r="O184" s="663"/>
      <c r="P184" s="663"/>
      <c r="Q184" s="664"/>
      <c r="R184" s="664"/>
      <c r="S184" s="664"/>
      <c r="T184" s="664"/>
      <c r="U184" s="664"/>
      <c r="V184" s="664"/>
      <c r="W184" s="665"/>
    </row>
    <row r="185" customFormat="false" ht="14.25" hidden="false" customHeight="false" outlineLevel="0" collapsed="false">
      <c r="B185" s="659" t="n">
        <v>180</v>
      </c>
      <c r="C185" s="709" t="s">
        <v>3970</v>
      </c>
      <c r="D185" s="710" t="s">
        <v>3971</v>
      </c>
      <c r="E185" s="663"/>
      <c r="F185" s="663"/>
      <c r="G185" s="663"/>
      <c r="H185" s="663"/>
      <c r="I185" s="663"/>
      <c r="J185" s="663"/>
      <c r="K185" s="663"/>
      <c r="L185" s="663"/>
      <c r="M185" s="663"/>
      <c r="N185" s="663"/>
      <c r="O185" s="663"/>
      <c r="P185" s="663"/>
      <c r="Q185" s="664"/>
      <c r="R185" s="664"/>
      <c r="S185" s="664"/>
      <c r="T185" s="664"/>
      <c r="U185" s="664"/>
      <c r="V185" s="664"/>
      <c r="W185" s="665"/>
    </row>
    <row r="186" customFormat="false" ht="14.25" hidden="false" customHeight="false" outlineLevel="0" collapsed="false">
      <c r="B186" s="659" t="n">
        <v>181</v>
      </c>
      <c r="C186" s="709" t="s">
        <v>3972</v>
      </c>
      <c r="D186" s="710" t="s">
        <v>3973</v>
      </c>
      <c r="E186" s="663"/>
      <c r="F186" s="663"/>
      <c r="G186" s="663"/>
      <c r="H186" s="663"/>
      <c r="I186" s="663"/>
      <c r="J186" s="663"/>
      <c r="K186" s="663"/>
      <c r="L186" s="663"/>
      <c r="M186" s="663"/>
      <c r="N186" s="663"/>
      <c r="O186" s="663"/>
      <c r="P186" s="663"/>
      <c r="Q186" s="664"/>
      <c r="R186" s="664"/>
      <c r="S186" s="664"/>
      <c r="T186" s="664"/>
      <c r="U186" s="664"/>
      <c r="V186" s="664"/>
      <c r="W186" s="665"/>
    </row>
    <row r="187" customFormat="false" ht="14.25" hidden="false" customHeight="false" outlineLevel="0" collapsed="false">
      <c r="B187" s="659" t="n">
        <v>182</v>
      </c>
      <c r="C187" s="669" t="s">
        <v>3974</v>
      </c>
      <c r="D187" s="661" t="s">
        <v>3975</v>
      </c>
      <c r="E187" s="663"/>
      <c r="F187" s="663"/>
      <c r="G187" s="663"/>
      <c r="H187" s="663"/>
      <c r="I187" s="663"/>
      <c r="J187" s="663"/>
      <c r="K187" s="663"/>
      <c r="L187" s="663"/>
      <c r="M187" s="663"/>
      <c r="N187" s="663"/>
      <c r="O187" s="663"/>
      <c r="P187" s="663"/>
      <c r="Q187" s="664"/>
      <c r="R187" s="664"/>
      <c r="S187" s="664"/>
      <c r="T187" s="664"/>
      <c r="U187" s="664"/>
      <c r="V187" s="664"/>
      <c r="W187" s="665"/>
    </row>
    <row r="188" customFormat="false" ht="14.25" hidden="false" customHeight="false" outlineLevel="0" collapsed="false">
      <c r="B188" s="659" t="n">
        <v>183</v>
      </c>
      <c r="C188" s="669" t="s">
        <v>3976</v>
      </c>
      <c r="D188" s="661" t="s">
        <v>3977</v>
      </c>
      <c r="E188" s="663"/>
      <c r="F188" s="663"/>
      <c r="G188" s="663"/>
      <c r="H188" s="663"/>
      <c r="I188" s="663"/>
      <c r="J188" s="663"/>
      <c r="K188" s="663"/>
      <c r="L188" s="663"/>
      <c r="M188" s="663"/>
      <c r="N188" s="663"/>
      <c r="O188" s="663"/>
      <c r="P188" s="663"/>
      <c r="Q188" s="664"/>
      <c r="R188" s="664"/>
      <c r="S188" s="664"/>
      <c r="T188" s="664"/>
      <c r="U188" s="664"/>
      <c r="V188" s="664"/>
      <c r="W188" s="665"/>
    </row>
    <row r="189" customFormat="false" ht="14.25" hidden="false" customHeight="false" outlineLevel="0" collapsed="false">
      <c r="B189" s="659" t="n">
        <v>184</v>
      </c>
      <c r="C189" s="669" t="s">
        <v>3978</v>
      </c>
      <c r="D189" s="661" t="s">
        <v>3979</v>
      </c>
      <c r="E189" s="663"/>
      <c r="F189" s="663"/>
      <c r="G189" s="663"/>
      <c r="H189" s="663"/>
      <c r="I189" s="663"/>
      <c r="J189" s="663"/>
      <c r="K189" s="663"/>
      <c r="L189" s="663"/>
      <c r="M189" s="663"/>
      <c r="N189" s="663"/>
      <c r="O189" s="663"/>
      <c r="P189" s="663"/>
      <c r="Q189" s="664"/>
      <c r="R189" s="664"/>
      <c r="S189" s="664"/>
      <c r="T189" s="664"/>
      <c r="U189" s="664"/>
      <c r="V189" s="664"/>
      <c r="W189" s="665"/>
    </row>
    <row r="190" customFormat="false" ht="14.25" hidden="false" customHeight="false" outlineLevel="0" collapsed="false">
      <c r="B190" s="659" t="n">
        <v>185</v>
      </c>
      <c r="C190" s="669" t="s">
        <v>3980</v>
      </c>
      <c r="D190" s="661" t="s">
        <v>3981</v>
      </c>
      <c r="E190" s="663"/>
      <c r="F190" s="663"/>
      <c r="G190" s="663"/>
      <c r="H190" s="663"/>
      <c r="I190" s="663"/>
      <c r="J190" s="663"/>
      <c r="K190" s="663"/>
      <c r="L190" s="663"/>
      <c r="M190" s="663"/>
      <c r="N190" s="663"/>
      <c r="O190" s="663"/>
      <c r="P190" s="663"/>
      <c r="Q190" s="664"/>
      <c r="R190" s="664"/>
      <c r="S190" s="664"/>
      <c r="T190" s="664"/>
      <c r="U190" s="664"/>
      <c r="V190" s="664"/>
      <c r="W190" s="665"/>
    </row>
    <row r="191" customFormat="false" ht="14.25" hidden="false" customHeight="false" outlineLevel="0" collapsed="false">
      <c r="B191" s="659" t="n">
        <v>186</v>
      </c>
      <c r="C191" s="669" t="s">
        <v>3982</v>
      </c>
      <c r="D191" s="661" t="s">
        <v>3983</v>
      </c>
      <c r="E191" s="663"/>
      <c r="F191" s="663"/>
      <c r="G191" s="663"/>
      <c r="H191" s="663"/>
      <c r="I191" s="663"/>
      <c r="J191" s="663"/>
      <c r="K191" s="663"/>
      <c r="L191" s="663"/>
      <c r="M191" s="663"/>
      <c r="N191" s="663"/>
      <c r="O191" s="663"/>
      <c r="P191" s="663"/>
      <c r="Q191" s="664"/>
      <c r="R191" s="664"/>
      <c r="S191" s="664"/>
      <c r="T191" s="664"/>
      <c r="U191" s="664"/>
      <c r="V191" s="664"/>
      <c r="W191" s="665"/>
    </row>
    <row r="192" customFormat="false" ht="14.25" hidden="false" customHeight="false" outlineLevel="0" collapsed="false">
      <c r="B192" s="659" t="n">
        <v>187</v>
      </c>
      <c r="C192" s="669" t="s">
        <v>3984</v>
      </c>
      <c r="D192" s="661" t="s">
        <v>3985</v>
      </c>
      <c r="E192" s="663"/>
      <c r="F192" s="663"/>
      <c r="G192" s="663"/>
      <c r="H192" s="663"/>
      <c r="I192" s="663"/>
      <c r="J192" s="663"/>
      <c r="K192" s="663"/>
      <c r="L192" s="663"/>
      <c r="M192" s="663"/>
      <c r="N192" s="663"/>
      <c r="O192" s="663"/>
      <c r="P192" s="663"/>
      <c r="Q192" s="664"/>
      <c r="R192" s="664"/>
      <c r="S192" s="664"/>
      <c r="T192" s="664"/>
      <c r="U192" s="664"/>
      <c r="V192" s="664"/>
      <c r="W192" s="665"/>
    </row>
    <row r="193" customFormat="false" ht="14.25" hidden="false" customHeight="false" outlineLevel="0" collapsed="false">
      <c r="B193" s="659" t="n">
        <v>188</v>
      </c>
      <c r="C193" s="669" t="s">
        <v>3986</v>
      </c>
      <c r="D193" s="661" t="s">
        <v>3987</v>
      </c>
      <c r="E193" s="663"/>
      <c r="F193" s="663"/>
      <c r="G193" s="663"/>
      <c r="H193" s="663"/>
      <c r="I193" s="663"/>
      <c r="J193" s="663"/>
      <c r="K193" s="663"/>
      <c r="L193" s="663"/>
      <c r="M193" s="663"/>
      <c r="N193" s="663"/>
      <c r="O193" s="663"/>
      <c r="P193" s="663"/>
      <c r="Q193" s="664"/>
      <c r="R193" s="664"/>
      <c r="S193" s="664"/>
      <c r="T193" s="664"/>
      <c r="U193" s="664"/>
      <c r="V193" s="664"/>
      <c r="W193" s="665"/>
    </row>
    <row r="194" customFormat="false" ht="14.25" hidden="false" customHeight="false" outlineLevel="0" collapsed="false">
      <c r="B194" s="659" t="n">
        <v>189</v>
      </c>
      <c r="C194" s="669" t="s">
        <v>311</v>
      </c>
      <c r="D194" s="670"/>
      <c r="E194" s="663"/>
      <c r="F194" s="663"/>
      <c r="G194" s="663"/>
      <c r="H194" s="663"/>
      <c r="I194" s="663"/>
      <c r="J194" s="663"/>
      <c r="K194" s="663"/>
      <c r="L194" s="663"/>
      <c r="M194" s="663"/>
      <c r="N194" s="663"/>
      <c r="O194" s="663"/>
      <c r="P194" s="663"/>
      <c r="Q194" s="664"/>
      <c r="R194" s="664"/>
      <c r="S194" s="664"/>
      <c r="T194" s="664"/>
      <c r="U194" s="664"/>
      <c r="V194" s="664"/>
      <c r="W194" s="665"/>
    </row>
    <row r="195" customFormat="false" ht="14.25" hidden="false" customHeight="false" outlineLevel="0" collapsed="false">
      <c r="B195" s="659" t="n">
        <v>190</v>
      </c>
      <c r="C195" s="669" t="s">
        <v>311</v>
      </c>
      <c r="D195" s="670"/>
      <c r="E195" s="663"/>
      <c r="F195" s="663"/>
      <c r="G195" s="663"/>
      <c r="H195" s="663"/>
      <c r="I195" s="663"/>
      <c r="J195" s="663"/>
      <c r="K195" s="663"/>
      <c r="L195" s="663"/>
      <c r="M195" s="663"/>
      <c r="N195" s="663"/>
      <c r="O195" s="663"/>
      <c r="P195" s="663"/>
      <c r="Q195" s="664"/>
      <c r="R195" s="664"/>
      <c r="S195" s="664"/>
      <c r="T195" s="664"/>
      <c r="U195" s="664"/>
      <c r="V195" s="664"/>
      <c r="W195" s="665"/>
    </row>
    <row r="196" customFormat="false" ht="14.25" hidden="false" customHeight="false" outlineLevel="0" collapsed="false">
      <c r="B196" s="659" t="n">
        <v>191</v>
      </c>
      <c r="C196" s="669" t="s">
        <v>311</v>
      </c>
      <c r="D196" s="670"/>
      <c r="E196" s="663"/>
      <c r="F196" s="663"/>
      <c r="G196" s="663"/>
      <c r="H196" s="663"/>
      <c r="I196" s="663"/>
      <c r="J196" s="663"/>
      <c r="K196" s="663"/>
      <c r="L196" s="663"/>
      <c r="M196" s="663"/>
      <c r="N196" s="663"/>
      <c r="O196" s="663"/>
      <c r="P196" s="663"/>
      <c r="Q196" s="664"/>
      <c r="R196" s="664"/>
      <c r="S196" s="664"/>
      <c r="T196" s="664"/>
      <c r="U196" s="664"/>
      <c r="V196" s="664"/>
      <c r="W196" s="665"/>
    </row>
    <row r="197" customFormat="false" ht="15" hidden="false" customHeight="false" outlineLevel="0" collapsed="false">
      <c r="B197" s="690" t="n">
        <v>192</v>
      </c>
      <c r="C197" s="691" t="s">
        <v>311</v>
      </c>
      <c r="D197" s="714"/>
      <c r="E197" s="694"/>
      <c r="F197" s="694"/>
      <c r="G197" s="694"/>
      <c r="H197" s="694"/>
      <c r="I197" s="694"/>
      <c r="J197" s="694"/>
      <c r="K197" s="694"/>
      <c r="L197" s="694"/>
      <c r="M197" s="694"/>
      <c r="N197" s="694"/>
      <c r="O197" s="694"/>
      <c r="P197" s="694"/>
      <c r="Q197" s="695"/>
      <c r="R197" s="695"/>
      <c r="S197" s="695"/>
      <c r="T197" s="695"/>
      <c r="U197" s="695"/>
      <c r="V197" s="695"/>
      <c r="W197" s="696"/>
    </row>
    <row r="198" customFormat="false" ht="24.75" hidden="false" customHeight="true" outlineLevel="0" collapsed="false">
      <c r="AD198" s="648" t="s">
        <v>3546</v>
      </c>
      <c r="AE198" s="648"/>
      <c r="AF198" s="648"/>
      <c r="AG198" s="648"/>
    </row>
    <row r="199" customFormat="false" ht="15" hidden="false" customHeight="false" outlineLevel="0" collapsed="false">
      <c r="X199" s="655"/>
      <c r="Y199" s="655" t="n">
        <v>1</v>
      </c>
      <c r="Z199" s="655" t="n">
        <f aca="false">Y199+12</f>
        <v>13</v>
      </c>
      <c r="AA199" s="655" t="n">
        <f aca="false">Z199+12</f>
        <v>25</v>
      </c>
      <c r="AB199" s="655" t="n">
        <f aca="false">AA199+12</f>
        <v>37</v>
      </c>
      <c r="AC199" s="655"/>
      <c r="AD199" s="656" t="str">
        <f aca="false">VLOOKUP(Y199,$B$201:$C$394,2)</f>
        <v>NSA ZC201</v>
      </c>
      <c r="AE199" s="657" t="n">
        <f aca="false">VLOOKUP(Z199,$B$201:$C$394,2)</f>
        <v>0</v>
      </c>
      <c r="AF199" s="657" t="str">
        <f aca="false">VLOOKUP(AA199,$B$201:$C$394,2)</f>
        <v>COMPARTIMENTAGE  HOP / CLINIQUE RDCB ZC904 / ZC910</v>
      </c>
      <c r="AG199" s="658" t="n">
        <f aca="false">VLOOKUP(AB199,$B$201:$C$394,2)</f>
        <v>0</v>
      </c>
    </row>
    <row r="200" customFormat="false" ht="28.5" hidden="false" customHeight="true" outlineLevel="0" collapsed="false">
      <c r="B200" s="646" t="s">
        <v>3988</v>
      </c>
      <c r="C200" s="647" t="s">
        <v>3544</v>
      </c>
      <c r="D200" s="646" t="s">
        <v>3989</v>
      </c>
      <c r="E200" s="646"/>
      <c r="F200" s="646"/>
      <c r="G200" s="646"/>
      <c r="H200" s="646"/>
      <c r="I200" s="646"/>
      <c r="J200" s="646"/>
      <c r="K200" s="646"/>
      <c r="L200" s="646"/>
      <c r="M200" s="646"/>
      <c r="N200" s="646"/>
      <c r="O200" s="646"/>
      <c r="P200" s="646"/>
      <c r="Q200" s="646"/>
      <c r="R200" s="646"/>
      <c r="S200" s="646"/>
      <c r="T200" s="646"/>
      <c r="U200" s="646"/>
      <c r="V200" s="646"/>
      <c r="W200" s="646"/>
      <c r="Y200" s="637" t="n">
        <f aca="false">Y199+1</f>
        <v>2</v>
      </c>
      <c r="Z200" s="655" t="n">
        <f aca="false">Y200+12</f>
        <v>14</v>
      </c>
      <c r="AA200" s="655" t="n">
        <f aca="false">Z200+12</f>
        <v>26</v>
      </c>
      <c r="AB200" s="655" t="n">
        <f aca="false">AA200+12</f>
        <v>38</v>
      </c>
      <c r="AD200" s="666" t="str">
        <f aca="false">VLOOKUP(Y200,$B$201:$C$394,2)</f>
        <v>NSMM ZC202</v>
      </c>
      <c r="AE200" s="667" t="n">
        <f aca="false">VLOOKUP(Z200,$B$201:$C$394,2)</f>
        <v>0</v>
      </c>
      <c r="AF200" s="667" t="str">
        <f aca="false">VLOOKUP(AA200,$B$201:$C$394,2)</f>
        <v>COMPARTIMENTAGE  HOP / CLINIQUE RDCH ZC005 / ZC014</v>
      </c>
      <c r="AG200" s="668" t="n">
        <f aca="false">VLOOKUP(AB200,$B$201:$C$394,2)</f>
        <v>0</v>
      </c>
    </row>
    <row r="201" customFormat="false" ht="14.25" hidden="false" customHeight="false" outlineLevel="0" collapsed="false">
      <c r="B201" s="677" t="n">
        <v>1</v>
      </c>
      <c r="C201" s="678" t="s">
        <v>3434</v>
      </c>
      <c r="D201" s="679" t="s">
        <v>3990</v>
      </c>
      <c r="E201" s="680"/>
      <c r="F201" s="680"/>
      <c r="G201" s="680"/>
      <c r="H201" s="680"/>
      <c r="I201" s="680"/>
      <c r="J201" s="680"/>
      <c r="K201" s="680"/>
      <c r="L201" s="680"/>
      <c r="M201" s="680"/>
      <c r="N201" s="680"/>
      <c r="O201" s="680"/>
      <c r="P201" s="680"/>
      <c r="Q201" s="715"/>
      <c r="R201" s="715"/>
      <c r="S201" s="715"/>
      <c r="T201" s="715"/>
      <c r="U201" s="715"/>
      <c r="V201" s="715"/>
      <c r="W201" s="716"/>
      <c r="Y201" s="637" t="n">
        <f aca="false">Y200+1</f>
        <v>3</v>
      </c>
      <c r="Z201" s="655" t="n">
        <f aca="false">Y201+12</f>
        <v>15</v>
      </c>
      <c r="AA201" s="655" t="n">
        <f aca="false">Z201+12</f>
        <v>27</v>
      </c>
      <c r="AB201" s="655" t="n">
        <f aca="false">AA201+12</f>
        <v>39</v>
      </c>
      <c r="AD201" s="666" t="str">
        <f aca="false">VLOOKUP(Y201,$B$201:$C$394,2)</f>
        <v>NSA ZC101</v>
      </c>
      <c r="AE201" s="667" t="n">
        <f aca="false">VLOOKUP(Z201,$B$201:$C$394,2)</f>
        <v>0</v>
      </c>
      <c r="AF201" s="667" t="str">
        <f aca="false">VLOOKUP(AA201,$B$201:$C$394,2)</f>
        <v>SIGNALISATION RDCH ZC001</v>
      </c>
      <c r="AG201" s="668" t="n">
        <f aca="false">VLOOKUP(AB201,$B$201:$C$394,2)</f>
        <v>0</v>
      </c>
    </row>
    <row r="202" customFormat="false" ht="14.25" hidden="false" customHeight="false" outlineLevel="0" collapsed="false">
      <c r="B202" s="659" t="n">
        <v>2</v>
      </c>
      <c r="C202" s="660" t="s">
        <v>3437</v>
      </c>
      <c r="D202" s="661" t="s">
        <v>3991</v>
      </c>
      <c r="E202" s="662"/>
      <c r="F202" s="662"/>
      <c r="G202" s="662"/>
      <c r="H202" s="662"/>
      <c r="I202" s="662"/>
      <c r="J202" s="663"/>
      <c r="K202" s="663"/>
      <c r="L202" s="663"/>
      <c r="M202" s="663"/>
      <c r="N202" s="663"/>
      <c r="O202" s="663"/>
      <c r="P202" s="663"/>
      <c r="Q202" s="664"/>
      <c r="R202" s="664"/>
      <c r="S202" s="664"/>
      <c r="T202" s="664"/>
      <c r="U202" s="664"/>
      <c r="V202" s="664"/>
      <c r="W202" s="665"/>
      <c r="Y202" s="637" t="n">
        <f aca="false">Y201+1</f>
        <v>4</v>
      </c>
      <c r="Z202" s="655" t="n">
        <f aca="false">Y202+12</f>
        <v>16</v>
      </c>
      <c r="AA202" s="655" t="n">
        <f aca="false">Z202+12</f>
        <v>28</v>
      </c>
      <c r="AB202" s="655" t="n">
        <f aca="false">AA202+12</f>
        <v>40</v>
      </c>
      <c r="AD202" s="666" t="str">
        <f aca="false">VLOOKUP(Y202,$B$201:$C$394,2)</f>
        <v>NSMM ZC102</v>
      </c>
      <c r="AE202" s="667" t="n">
        <f aca="false">VLOOKUP(Z202,$B$201:$C$394,2)</f>
        <v>0</v>
      </c>
      <c r="AF202" s="667" t="str">
        <f aca="false">VLOOKUP(AA202,$B$201:$C$394,2)</f>
        <v>COMPARTIMENTAGE  HOP / CLINIQUE NIV.1 ZC105/106</v>
      </c>
      <c r="AG202" s="668" t="n">
        <f aca="false">VLOOKUP(AB202,$B$201:$C$394,2)</f>
        <v>0</v>
      </c>
    </row>
    <row r="203" customFormat="false" ht="14.25" hidden="false" customHeight="false" outlineLevel="0" collapsed="false">
      <c r="B203" s="659" t="n">
        <v>3</v>
      </c>
      <c r="C203" s="669" t="s">
        <v>3440</v>
      </c>
      <c r="D203" s="661" t="s">
        <v>3992</v>
      </c>
      <c r="E203" s="663"/>
      <c r="F203" s="663"/>
      <c r="G203" s="663"/>
      <c r="H203" s="663"/>
      <c r="I203" s="663"/>
      <c r="J203" s="663"/>
      <c r="K203" s="663"/>
      <c r="L203" s="663"/>
      <c r="M203" s="663"/>
      <c r="N203" s="663"/>
      <c r="O203" s="663"/>
      <c r="P203" s="663"/>
      <c r="Q203" s="664"/>
      <c r="R203" s="664"/>
      <c r="S203" s="664"/>
      <c r="T203" s="664"/>
      <c r="U203" s="664"/>
      <c r="V203" s="664"/>
      <c r="W203" s="665"/>
      <c r="Y203" s="637" t="n">
        <f aca="false">Y202+1</f>
        <v>5</v>
      </c>
      <c r="Z203" s="655" t="n">
        <f aca="false">Y203+12</f>
        <v>17</v>
      </c>
      <c r="AA203" s="655" t="n">
        <f aca="false">Z203+12</f>
        <v>29</v>
      </c>
      <c r="AB203" s="655" t="n">
        <f aca="false">AA203+12</f>
        <v>41</v>
      </c>
      <c r="AD203" s="666" t="str">
        <f aca="false">VLOOKUP(Y203,$B$201:$C$394,2)</f>
        <v>NSA ZC001</v>
      </c>
      <c r="AE203" s="667" t="n">
        <f aca="false">VLOOKUP(Z203,$B$201:$C$394,2)</f>
        <v>0</v>
      </c>
      <c r="AF203" s="667" t="n">
        <f aca="false">VLOOKUP(AA203,$B$201:$C$394,2)</f>
        <v>0</v>
      </c>
      <c r="AG203" s="668" t="n">
        <f aca="false">VLOOKUP(AB203,$B$201:$C$394,2)</f>
        <v>0</v>
      </c>
    </row>
    <row r="204" customFormat="false" ht="14.25" hidden="false" customHeight="false" outlineLevel="0" collapsed="false">
      <c r="B204" s="659" t="n">
        <v>4</v>
      </c>
      <c r="C204" s="669" t="s">
        <v>3443</v>
      </c>
      <c r="D204" s="661" t="s">
        <v>3993</v>
      </c>
      <c r="E204" s="663"/>
      <c r="F204" s="663"/>
      <c r="G204" s="663"/>
      <c r="H204" s="663"/>
      <c r="I204" s="663"/>
      <c r="J204" s="663"/>
      <c r="K204" s="663"/>
      <c r="L204" s="663"/>
      <c r="M204" s="663"/>
      <c r="N204" s="663"/>
      <c r="O204" s="663"/>
      <c r="P204" s="663"/>
      <c r="Q204" s="664"/>
      <c r="R204" s="664"/>
      <c r="S204" s="664"/>
      <c r="T204" s="664"/>
      <c r="U204" s="664"/>
      <c r="V204" s="664"/>
      <c r="W204" s="665"/>
      <c r="Y204" s="637" t="n">
        <f aca="false">Y203+1</f>
        <v>6</v>
      </c>
      <c r="Z204" s="655" t="n">
        <f aca="false">Y204+12</f>
        <v>18</v>
      </c>
      <c r="AA204" s="655" t="n">
        <f aca="false">Z204+12</f>
        <v>30</v>
      </c>
      <c r="AB204" s="655" t="n">
        <f aca="false">AA204+12</f>
        <v>42</v>
      </c>
      <c r="AD204" s="666" t="str">
        <f aca="false">VLOOKUP(Y204,$B$201:$C$394,2)</f>
        <v>NSMM ZC005</v>
      </c>
      <c r="AE204" s="667" t="n">
        <f aca="false">VLOOKUP(Z204,$B$201:$C$394,2)</f>
        <v>0</v>
      </c>
      <c r="AF204" s="667" t="n">
        <f aca="false">VLOOKUP(AA204,$B$201:$C$394,2)</f>
        <v>0</v>
      </c>
      <c r="AG204" s="668" t="n">
        <f aca="false">VLOOKUP(AB204,$B$201:$C$394,2)</f>
        <v>0</v>
      </c>
    </row>
    <row r="205" customFormat="false" ht="14.25" hidden="false" customHeight="false" outlineLevel="0" collapsed="false">
      <c r="B205" s="659" t="n">
        <v>5</v>
      </c>
      <c r="C205" s="669" t="s">
        <v>3446</v>
      </c>
      <c r="D205" s="661" t="s">
        <v>3994</v>
      </c>
      <c r="E205" s="662"/>
      <c r="F205" s="662"/>
      <c r="G205" s="662"/>
      <c r="H205" s="663"/>
      <c r="I205" s="663"/>
      <c r="J205" s="663"/>
      <c r="K205" s="663"/>
      <c r="L205" s="663"/>
      <c r="M205" s="663"/>
      <c r="N205" s="663"/>
      <c r="O205" s="663"/>
      <c r="P205" s="663"/>
      <c r="Q205" s="664"/>
      <c r="R205" s="664"/>
      <c r="S205" s="664"/>
      <c r="T205" s="664"/>
      <c r="U205" s="664"/>
      <c r="V205" s="664"/>
      <c r="W205" s="665"/>
      <c r="Y205" s="637" t="n">
        <f aca="false">Y204+1</f>
        <v>7</v>
      </c>
      <c r="Z205" s="655" t="n">
        <f aca="false">Y205+12</f>
        <v>19</v>
      </c>
      <c r="AA205" s="655" t="n">
        <f aca="false">Z205+12</f>
        <v>31</v>
      </c>
      <c r="AB205" s="655" t="n">
        <f aca="false">AA205+12</f>
        <v>43</v>
      </c>
      <c r="AD205" s="666" t="str">
        <f aca="false">VLOOKUP(Y205,$B$201:$C$394,2)</f>
        <v>NSA ZC901</v>
      </c>
      <c r="AE205" s="667" t="n">
        <f aca="false">VLOOKUP(Z205,$B$201:$C$394,2)</f>
        <v>0</v>
      </c>
      <c r="AF205" s="667" t="n">
        <f aca="false">VLOOKUP(AA205,$B$201:$C$394,2)</f>
        <v>0</v>
      </c>
      <c r="AG205" s="668" t="n">
        <f aca="false">VLOOKUP(AB205,$B$201:$C$394,2)</f>
        <v>0</v>
      </c>
    </row>
    <row r="206" customFormat="false" ht="14.25" hidden="false" customHeight="false" outlineLevel="0" collapsed="false">
      <c r="B206" s="659" t="n">
        <v>6</v>
      </c>
      <c r="C206" s="669" t="s">
        <v>3449</v>
      </c>
      <c r="D206" s="661" t="s">
        <v>3995</v>
      </c>
      <c r="E206" s="662"/>
      <c r="F206" s="662"/>
      <c r="G206" s="662"/>
      <c r="H206" s="663"/>
      <c r="I206" s="663"/>
      <c r="J206" s="663"/>
      <c r="K206" s="663"/>
      <c r="L206" s="663"/>
      <c r="M206" s="663"/>
      <c r="N206" s="663"/>
      <c r="O206" s="663"/>
      <c r="P206" s="663"/>
      <c r="Q206" s="664"/>
      <c r="R206" s="664"/>
      <c r="S206" s="664"/>
      <c r="T206" s="664"/>
      <c r="U206" s="664"/>
      <c r="V206" s="664"/>
      <c r="W206" s="665"/>
      <c r="Y206" s="637" t="n">
        <f aca="false">Y205+1</f>
        <v>8</v>
      </c>
      <c r="Z206" s="655" t="n">
        <f aca="false">Y206+12</f>
        <v>20</v>
      </c>
      <c r="AA206" s="655" t="n">
        <f aca="false">Z206+12</f>
        <v>32</v>
      </c>
      <c r="AB206" s="655" t="n">
        <f aca="false">AA206+12</f>
        <v>44</v>
      </c>
      <c r="AD206" s="666" t="str">
        <f aca="false">VLOOKUP(Y206,$B$201:$C$394,2)</f>
        <v>NSMM ZC902</v>
      </c>
      <c r="AE206" s="667" t="n">
        <f aca="false">VLOOKUP(Z206,$B$201:$C$394,2)</f>
        <v>0</v>
      </c>
      <c r="AF206" s="667" t="n">
        <f aca="false">VLOOKUP(AA206,$B$201:$C$394,2)</f>
        <v>0</v>
      </c>
      <c r="AG206" s="668" t="n">
        <f aca="false">VLOOKUP(AB206,$B$201:$C$394,2)</f>
        <v>0</v>
      </c>
    </row>
    <row r="207" customFormat="false" ht="14.25" hidden="false" customHeight="false" outlineLevel="0" collapsed="false">
      <c r="B207" s="659" t="n">
        <v>7</v>
      </c>
      <c r="C207" s="669" t="s">
        <v>3452</v>
      </c>
      <c r="D207" s="661" t="s">
        <v>3996</v>
      </c>
      <c r="E207" s="662"/>
      <c r="F207" s="662"/>
      <c r="G207" s="663"/>
      <c r="H207" s="663"/>
      <c r="I207" s="663"/>
      <c r="J207" s="663"/>
      <c r="K207" s="663"/>
      <c r="L207" s="663"/>
      <c r="M207" s="663"/>
      <c r="N207" s="663"/>
      <c r="O207" s="663"/>
      <c r="P207" s="663"/>
      <c r="Q207" s="664"/>
      <c r="R207" s="664"/>
      <c r="S207" s="664"/>
      <c r="T207" s="664"/>
      <c r="U207" s="664"/>
      <c r="V207" s="664"/>
      <c r="W207" s="665"/>
      <c r="Y207" s="637" t="n">
        <f aca="false">Y206+1</f>
        <v>9</v>
      </c>
      <c r="Z207" s="655" t="n">
        <f aca="false">Y207+12</f>
        <v>21</v>
      </c>
      <c r="AA207" s="655" t="n">
        <f aca="false">Z207+12</f>
        <v>33</v>
      </c>
      <c r="AB207" s="655" t="n">
        <f aca="false">AA207+12</f>
        <v>45</v>
      </c>
      <c r="AD207" s="666" t="n">
        <f aca="false">VLOOKUP(Y207,$B$201:$C$394,2)</f>
        <v>0</v>
      </c>
      <c r="AE207" s="667" t="n">
        <f aca="false">VLOOKUP(Z207,$B$201:$C$394,2)</f>
        <v>0</v>
      </c>
      <c r="AF207" s="667" t="n">
        <f aca="false">VLOOKUP(AA207,$B$201:$C$394,2)</f>
        <v>0</v>
      </c>
      <c r="AG207" s="668" t="n">
        <f aca="false">VLOOKUP(AB207,$B$201:$C$394,2)</f>
        <v>0</v>
      </c>
    </row>
    <row r="208" customFormat="false" ht="14.25" hidden="false" customHeight="false" outlineLevel="0" collapsed="false">
      <c r="B208" s="659" t="n">
        <v>8</v>
      </c>
      <c r="C208" s="669" t="s">
        <v>3455</v>
      </c>
      <c r="D208" s="661" t="s">
        <v>3997</v>
      </c>
      <c r="E208" s="663"/>
      <c r="F208" s="663"/>
      <c r="G208" s="663"/>
      <c r="H208" s="663"/>
      <c r="I208" s="663"/>
      <c r="J208" s="663"/>
      <c r="K208" s="663"/>
      <c r="L208" s="663"/>
      <c r="M208" s="663"/>
      <c r="N208" s="663"/>
      <c r="O208" s="663"/>
      <c r="P208" s="663"/>
      <c r="Q208" s="664"/>
      <c r="R208" s="664"/>
      <c r="S208" s="664"/>
      <c r="T208" s="664"/>
      <c r="U208" s="664"/>
      <c r="V208" s="664"/>
      <c r="W208" s="665"/>
      <c r="Y208" s="637" t="n">
        <f aca="false">Y207+1</f>
        <v>10</v>
      </c>
      <c r="Z208" s="655" t="n">
        <f aca="false">Y208+12</f>
        <v>22</v>
      </c>
      <c r="AA208" s="655" t="n">
        <f aca="false">Z208+12</f>
        <v>34</v>
      </c>
      <c r="AB208" s="655" t="n">
        <f aca="false">AA208+12</f>
        <v>46</v>
      </c>
      <c r="AD208" s="666" t="str">
        <f aca="false">VLOOKUP(Y208,$B$201:$C$394,2)</f>
        <v>ARRET CTA LT2 NIV.3 ZC202</v>
      </c>
      <c r="AE208" s="667" t="n">
        <f aca="false">VLOOKUP(Z208,$B$201:$C$394,2)</f>
        <v>0</v>
      </c>
      <c r="AF208" s="667" t="n">
        <f aca="false">VLOOKUP(AA208,$B$201:$C$394,2)</f>
        <v>0</v>
      </c>
      <c r="AG208" s="668" t="n">
        <f aca="false">VLOOKUP(AB208,$B$201:$C$394,2)</f>
        <v>0</v>
      </c>
    </row>
    <row r="209" customFormat="false" ht="14.25" hidden="false" customHeight="false" outlineLevel="0" collapsed="false">
      <c r="B209" s="659" t="n">
        <v>9</v>
      </c>
      <c r="C209" s="669"/>
      <c r="D209" s="661"/>
      <c r="E209" s="663"/>
      <c r="F209" s="663"/>
      <c r="G209" s="663"/>
      <c r="H209" s="663"/>
      <c r="I209" s="663"/>
      <c r="J209" s="663"/>
      <c r="K209" s="663"/>
      <c r="L209" s="663"/>
      <c r="M209" s="663"/>
      <c r="N209" s="663"/>
      <c r="O209" s="663"/>
      <c r="P209" s="663"/>
      <c r="Q209" s="664"/>
      <c r="R209" s="664"/>
      <c r="S209" s="664"/>
      <c r="T209" s="664"/>
      <c r="U209" s="664"/>
      <c r="V209" s="664"/>
      <c r="W209" s="665"/>
      <c r="Y209" s="637" t="n">
        <f aca="false">Y208+1</f>
        <v>11</v>
      </c>
      <c r="Z209" s="655" t="n">
        <f aca="false">Y209+12</f>
        <v>23</v>
      </c>
      <c r="AA209" s="655" t="n">
        <f aca="false">Z209+12</f>
        <v>35</v>
      </c>
      <c r="AB209" s="655" t="n">
        <f aca="false">AA209+12</f>
        <v>47</v>
      </c>
      <c r="AD209" s="666" t="n">
        <f aca="false">VLOOKUP(Y209,$B$201:$C$394,2)</f>
        <v>0</v>
      </c>
      <c r="AE209" s="667" t="n">
        <f aca="false">VLOOKUP(Z209,$B$201:$C$394,2)</f>
        <v>0</v>
      </c>
      <c r="AF209" s="667" t="str">
        <f aca="false">VLOOKUP(AA209,$B$201:$C$394,2)</f>
        <v>SIGNALISATION HOPITAL IS</v>
      </c>
      <c r="AG209" s="668" t="n">
        <f aca="false">VLOOKUP(AB209,$B$201:$C$394,2)</f>
        <v>0</v>
      </c>
    </row>
    <row r="210" customFormat="false" ht="15" hidden="false" customHeight="false" outlineLevel="0" collapsed="false">
      <c r="B210" s="659" t="n">
        <v>10</v>
      </c>
      <c r="C210" s="660" t="s">
        <v>3463</v>
      </c>
      <c r="D210" s="661" t="s">
        <v>3998</v>
      </c>
      <c r="E210" s="663"/>
      <c r="F210" s="663"/>
      <c r="G210" s="663"/>
      <c r="H210" s="663"/>
      <c r="I210" s="663"/>
      <c r="J210" s="663"/>
      <c r="K210" s="663"/>
      <c r="L210" s="663"/>
      <c r="M210" s="663"/>
      <c r="N210" s="663"/>
      <c r="O210" s="663"/>
      <c r="P210" s="663"/>
      <c r="Q210" s="664"/>
      <c r="R210" s="664"/>
      <c r="S210" s="664"/>
      <c r="T210" s="664"/>
      <c r="U210" s="664"/>
      <c r="V210" s="664"/>
      <c r="W210" s="665"/>
      <c r="Y210" s="637" t="n">
        <f aca="false">Y209+1</f>
        <v>12</v>
      </c>
      <c r="Z210" s="655" t="n">
        <f aca="false">Y210+12</f>
        <v>24</v>
      </c>
      <c r="AA210" s="655" t="n">
        <f aca="false">Z210+12</f>
        <v>36</v>
      </c>
      <c r="AB210" s="655" t="n">
        <f aca="false">AA210+12</f>
        <v>48</v>
      </c>
      <c r="AD210" s="684" t="n">
        <f aca="false">VLOOKUP(Y210,$B$201:$C$394,2)</f>
        <v>0</v>
      </c>
      <c r="AE210" s="685" t="n">
        <f aca="false">VLOOKUP(Z210,$B$201:$C$394,2)</f>
        <v>0</v>
      </c>
      <c r="AF210" s="685" t="str">
        <f aca="false">VLOOKUP(AA210,$B$201:$C$394,2)</f>
        <v>COMMANDE ISSUES DE SECOURS CLINIQUES</v>
      </c>
      <c r="AG210" s="686" t="n">
        <f aca="false">VLOOKUP(AB210,$B$201:$C$394,2)</f>
        <v>0</v>
      </c>
    </row>
    <row r="211" customFormat="false" ht="15" hidden="false" customHeight="false" outlineLevel="0" collapsed="false">
      <c r="B211" s="659" t="n">
        <v>11</v>
      </c>
      <c r="C211" s="660"/>
      <c r="D211" s="661"/>
      <c r="E211" s="662"/>
      <c r="F211" s="663"/>
      <c r="G211" s="663"/>
      <c r="H211" s="663"/>
      <c r="I211" s="663"/>
      <c r="J211" s="663"/>
      <c r="K211" s="663"/>
      <c r="L211" s="663"/>
      <c r="M211" s="663"/>
      <c r="N211" s="663"/>
      <c r="O211" s="663"/>
      <c r="P211" s="663"/>
      <c r="Q211" s="664"/>
      <c r="R211" s="664"/>
      <c r="S211" s="664"/>
      <c r="T211" s="664"/>
      <c r="U211" s="664"/>
      <c r="V211" s="664"/>
      <c r="W211" s="665"/>
      <c r="AD211" s="687"/>
      <c r="AE211" s="688"/>
      <c r="AF211" s="688"/>
      <c r="AG211" s="689"/>
    </row>
    <row r="212" customFormat="false" ht="14.25" hidden="false" customHeight="false" outlineLevel="0" collapsed="false">
      <c r="B212" s="659" t="n">
        <v>12</v>
      </c>
      <c r="C212" s="669"/>
      <c r="D212" s="661"/>
      <c r="E212" s="662"/>
      <c r="F212" s="663"/>
      <c r="G212" s="663"/>
      <c r="H212" s="663"/>
      <c r="I212" s="663"/>
      <c r="J212" s="663"/>
      <c r="K212" s="663"/>
      <c r="L212" s="663"/>
      <c r="M212" s="663"/>
      <c r="N212" s="663"/>
      <c r="O212" s="663"/>
      <c r="P212" s="663"/>
      <c r="Q212" s="664"/>
      <c r="R212" s="664"/>
      <c r="S212" s="664"/>
      <c r="T212" s="664"/>
      <c r="U212" s="664"/>
      <c r="V212" s="664"/>
      <c r="W212" s="665"/>
      <c r="Y212" s="655" t="n">
        <v>49</v>
      </c>
      <c r="Z212" s="655" t="n">
        <f aca="false">Y212+12</f>
        <v>61</v>
      </c>
      <c r="AA212" s="655" t="n">
        <f aca="false">Z212+12</f>
        <v>73</v>
      </c>
      <c r="AB212" s="655" t="n">
        <f aca="false">AA212+12</f>
        <v>85</v>
      </c>
      <c r="AD212" s="656" t="n">
        <f aca="false">VLOOKUP(Y212,$B$201:$C$394,2)</f>
        <v>0</v>
      </c>
      <c r="AE212" s="657" t="n">
        <f aca="false">VLOOKUP(Z212,$B$201:$C$394,2)</f>
        <v>0</v>
      </c>
      <c r="AF212" s="657" t="n">
        <f aca="false">VLOOKUP(AA212,$B$201:$C$394,2)</f>
        <v>0</v>
      </c>
      <c r="AG212" s="658" t="n">
        <f aca="false">VLOOKUP(AB212,$B$201:$C$394,2)</f>
        <v>0</v>
      </c>
    </row>
    <row r="213" customFormat="false" ht="14.25" hidden="false" customHeight="false" outlineLevel="0" collapsed="false">
      <c r="B213" s="659" t="n">
        <v>13</v>
      </c>
      <c r="C213" s="669"/>
      <c r="D213" s="661"/>
      <c r="E213" s="662"/>
      <c r="F213" s="663"/>
      <c r="G213" s="663"/>
      <c r="H213" s="663"/>
      <c r="I213" s="663"/>
      <c r="J213" s="663"/>
      <c r="K213" s="663"/>
      <c r="L213" s="663"/>
      <c r="M213" s="663"/>
      <c r="N213" s="663"/>
      <c r="O213" s="663"/>
      <c r="P213" s="663"/>
      <c r="Q213" s="664"/>
      <c r="R213" s="664"/>
      <c r="S213" s="664"/>
      <c r="T213" s="664"/>
      <c r="U213" s="664"/>
      <c r="V213" s="664"/>
      <c r="W213" s="665"/>
      <c r="Y213" s="637" t="n">
        <f aca="false">Y212+1</f>
        <v>50</v>
      </c>
      <c r="Z213" s="655" t="n">
        <f aca="false">Y213+12</f>
        <v>62</v>
      </c>
      <c r="AA213" s="655" t="n">
        <f aca="false">Z213+12</f>
        <v>74</v>
      </c>
      <c r="AB213" s="655" t="n">
        <f aca="false">AA213+12</f>
        <v>86</v>
      </c>
      <c r="AD213" s="666" t="n">
        <f aca="false">VLOOKUP(Y213,$B$201:$C$394,2)</f>
        <v>0</v>
      </c>
      <c r="AE213" s="667" t="n">
        <f aca="false">VLOOKUP(Z213,$B$201:$C$394,2)</f>
        <v>0</v>
      </c>
      <c r="AF213" s="667" t="n">
        <f aca="false">VLOOKUP(AA213,$B$201:$C$394,2)</f>
        <v>0</v>
      </c>
      <c r="AG213" s="668" t="n">
        <f aca="false">VLOOKUP(AB213,$B$201:$C$394,2)</f>
        <v>0</v>
      </c>
    </row>
    <row r="214" customFormat="false" ht="14.25" hidden="false" customHeight="false" outlineLevel="0" collapsed="false">
      <c r="B214" s="659" t="n">
        <v>14</v>
      </c>
      <c r="C214" s="669"/>
      <c r="D214" s="661"/>
      <c r="E214" s="662"/>
      <c r="F214" s="662"/>
      <c r="G214" s="663"/>
      <c r="H214" s="663"/>
      <c r="I214" s="663"/>
      <c r="J214" s="663"/>
      <c r="K214" s="663"/>
      <c r="L214" s="663"/>
      <c r="M214" s="663"/>
      <c r="N214" s="663"/>
      <c r="O214" s="663"/>
      <c r="P214" s="663"/>
      <c r="Q214" s="664"/>
      <c r="R214" s="664"/>
      <c r="S214" s="664"/>
      <c r="T214" s="664"/>
      <c r="U214" s="664"/>
      <c r="V214" s="664"/>
      <c r="W214" s="665"/>
      <c r="Y214" s="637" t="n">
        <f aca="false">Y213+1</f>
        <v>51</v>
      </c>
      <c r="Z214" s="655" t="n">
        <f aca="false">Y214+12</f>
        <v>63</v>
      </c>
      <c r="AA214" s="655" t="n">
        <f aca="false">Z214+12</f>
        <v>75</v>
      </c>
      <c r="AB214" s="655" t="n">
        <f aca="false">AA214+12</f>
        <v>87</v>
      </c>
      <c r="AD214" s="666" t="n">
        <f aca="false">VLOOKUP(Y214,$B$201:$C$394,2)</f>
        <v>0</v>
      </c>
      <c r="AE214" s="667" t="n">
        <f aca="false">VLOOKUP(Z214,$B$201:$C$394,2)</f>
        <v>0</v>
      </c>
      <c r="AF214" s="667" t="n">
        <f aca="false">VLOOKUP(AA214,$B$201:$C$394,2)</f>
        <v>0</v>
      </c>
      <c r="AG214" s="668" t="n">
        <f aca="false">VLOOKUP(AB214,$B$201:$C$394,2)</f>
        <v>0</v>
      </c>
    </row>
    <row r="215" customFormat="false" ht="14.25" hidden="false" customHeight="false" outlineLevel="0" collapsed="false">
      <c r="B215" s="659" t="n">
        <v>15</v>
      </c>
      <c r="C215" s="669"/>
      <c r="D215" s="661"/>
      <c r="E215" s="662"/>
      <c r="F215" s="663"/>
      <c r="G215" s="663"/>
      <c r="H215" s="663"/>
      <c r="I215" s="663"/>
      <c r="J215" s="663"/>
      <c r="K215" s="663"/>
      <c r="L215" s="663"/>
      <c r="M215" s="663"/>
      <c r="N215" s="663"/>
      <c r="O215" s="663"/>
      <c r="P215" s="663"/>
      <c r="Q215" s="664"/>
      <c r="R215" s="664"/>
      <c r="S215" s="664"/>
      <c r="T215" s="664"/>
      <c r="U215" s="664"/>
      <c r="V215" s="664"/>
      <c r="W215" s="665"/>
      <c r="Y215" s="637" t="n">
        <f aca="false">Y214+1</f>
        <v>52</v>
      </c>
      <c r="Z215" s="655" t="n">
        <f aca="false">Y215+12</f>
        <v>64</v>
      </c>
      <c r="AA215" s="655" t="n">
        <f aca="false">Z215+12</f>
        <v>76</v>
      </c>
      <c r="AB215" s="655" t="n">
        <f aca="false">AA215+12</f>
        <v>88</v>
      </c>
      <c r="AD215" s="666" t="n">
        <f aca="false">VLOOKUP(Y215,$B$201:$C$394,2)</f>
        <v>0</v>
      </c>
      <c r="AE215" s="667" t="n">
        <f aca="false">VLOOKUP(Z215,$B$201:$C$394,2)</f>
        <v>0</v>
      </c>
      <c r="AF215" s="667" t="n">
        <f aca="false">VLOOKUP(AA215,$B$201:$C$394,2)</f>
        <v>0</v>
      </c>
      <c r="AG215" s="668" t="n">
        <f aca="false">VLOOKUP(AB215,$B$201:$C$394,2)</f>
        <v>0</v>
      </c>
    </row>
    <row r="216" customFormat="false" ht="14.25" hidden="false" customHeight="false" outlineLevel="0" collapsed="false">
      <c r="B216" s="659" t="n">
        <v>16</v>
      </c>
      <c r="C216" s="669"/>
      <c r="D216" s="661"/>
      <c r="E216" s="663"/>
      <c r="F216" s="663"/>
      <c r="G216" s="663"/>
      <c r="H216" s="663"/>
      <c r="I216" s="663"/>
      <c r="J216" s="663"/>
      <c r="K216" s="663"/>
      <c r="L216" s="663"/>
      <c r="M216" s="663"/>
      <c r="N216" s="663"/>
      <c r="O216" s="663"/>
      <c r="P216" s="663"/>
      <c r="Q216" s="664"/>
      <c r="R216" s="664"/>
      <c r="S216" s="664"/>
      <c r="T216" s="664"/>
      <c r="U216" s="664"/>
      <c r="V216" s="664"/>
      <c r="W216" s="665"/>
      <c r="Y216" s="637" t="n">
        <f aca="false">Y215+1</f>
        <v>53</v>
      </c>
      <c r="Z216" s="655" t="n">
        <f aca="false">Y216+12</f>
        <v>65</v>
      </c>
      <c r="AA216" s="655" t="n">
        <f aca="false">Z216+12</f>
        <v>77</v>
      </c>
      <c r="AB216" s="655" t="n">
        <f aca="false">AA216+12</f>
        <v>89</v>
      </c>
      <c r="AD216" s="666" t="n">
        <f aca="false">VLOOKUP(Y216,$B$201:$C$394,2)</f>
        <v>0</v>
      </c>
      <c r="AE216" s="667" t="n">
        <f aca="false">VLOOKUP(Z216,$B$201:$C$394,2)</f>
        <v>0</v>
      </c>
      <c r="AF216" s="667" t="n">
        <f aca="false">VLOOKUP(AA216,$B$201:$C$394,2)</f>
        <v>0</v>
      </c>
      <c r="AG216" s="668" t="n">
        <f aca="false">VLOOKUP(AB216,$B$201:$C$394,2)</f>
        <v>0</v>
      </c>
    </row>
    <row r="217" customFormat="false" ht="14.25" hidden="false" customHeight="false" outlineLevel="0" collapsed="false">
      <c r="B217" s="659" t="n">
        <v>17</v>
      </c>
      <c r="C217" s="669"/>
      <c r="D217" s="661"/>
      <c r="E217" s="663"/>
      <c r="F217" s="663"/>
      <c r="G217" s="663"/>
      <c r="H217" s="663"/>
      <c r="I217" s="663"/>
      <c r="J217" s="663"/>
      <c r="K217" s="663"/>
      <c r="L217" s="663"/>
      <c r="M217" s="663"/>
      <c r="N217" s="663"/>
      <c r="O217" s="663"/>
      <c r="P217" s="663"/>
      <c r="Q217" s="664"/>
      <c r="R217" s="664"/>
      <c r="S217" s="664"/>
      <c r="T217" s="664"/>
      <c r="U217" s="664"/>
      <c r="V217" s="664"/>
      <c r="W217" s="665"/>
      <c r="Y217" s="637" t="n">
        <f aca="false">Y216+1</f>
        <v>54</v>
      </c>
      <c r="Z217" s="655" t="n">
        <f aca="false">Y217+12</f>
        <v>66</v>
      </c>
      <c r="AA217" s="655" t="n">
        <f aca="false">Z217+12</f>
        <v>78</v>
      </c>
      <c r="AB217" s="655" t="n">
        <f aca="false">AA217+12</f>
        <v>90</v>
      </c>
      <c r="AD217" s="666" t="n">
        <f aca="false">VLOOKUP(Y217,$B$201:$C$394,2)</f>
        <v>0</v>
      </c>
      <c r="AE217" s="667" t="n">
        <f aca="false">VLOOKUP(Z217,$B$201:$C$394,2)</f>
        <v>0</v>
      </c>
      <c r="AF217" s="667" t="n">
        <f aca="false">VLOOKUP(AA217,$B$201:$C$394,2)</f>
        <v>0</v>
      </c>
      <c r="AG217" s="668" t="n">
        <f aca="false">VLOOKUP(AB217,$B$201:$C$394,2)</f>
        <v>0</v>
      </c>
    </row>
    <row r="218" customFormat="false" ht="14.25" hidden="false" customHeight="false" outlineLevel="0" collapsed="false">
      <c r="B218" s="659" t="n">
        <v>18</v>
      </c>
      <c r="C218" s="669"/>
      <c r="D218" s="661"/>
      <c r="E218" s="663"/>
      <c r="F218" s="663"/>
      <c r="G218" s="663"/>
      <c r="H218" s="663"/>
      <c r="I218" s="663"/>
      <c r="J218" s="663"/>
      <c r="K218" s="663"/>
      <c r="L218" s="663"/>
      <c r="M218" s="663"/>
      <c r="N218" s="663"/>
      <c r="O218" s="663"/>
      <c r="P218" s="663"/>
      <c r="Q218" s="664"/>
      <c r="R218" s="664"/>
      <c r="S218" s="664"/>
      <c r="T218" s="664"/>
      <c r="U218" s="664"/>
      <c r="V218" s="664"/>
      <c r="W218" s="665"/>
      <c r="Y218" s="637" t="n">
        <f aca="false">Y217+1</f>
        <v>55</v>
      </c>
      <c r="Z218" s="655" t="n">
        <f aca="false">Y218+12</f>
        <v>67</v>
      </c>
      <c r="AA218" s="655" t="n">
        <f aca="false">Z218+12</f>
        <v>79</v>
      </c>
      <c r="AB218" s="655" t="n">
        <f aca="false">AA218+12</f>
        <v>91</v>
      </c>
      <c r="AD218" s="666" t="n">
        <f aca="false">VLOOKUP(Y218,$B$201:$C$394,2)</f>
        <v>0</v>
      </c>
      <c r="AE218" s="667" t="n">
        <f aca="false">VLOOKUP(Z218,$B$201:$C$394,2)</f>
        <v>0</v>
      </c>
      <c r="AF218" s="667" t="n">
        <f aca="false">VLOOKUP(AA218,$B$201:$C$394,2)</f>
        <v>0</v>
      </c>
      <c r="AG218" s="668" t="n">
        <f aca="false">VLOOKUP(AB218,$B$201:$C$394,2)</f>
        <v>0</v>
      </c>
    </row>
    <row r="219" customFormat="false" ht="14.25" hidden="false" customHeight="false" outlineLevel="0" collapsed="false">
      <c r="B219" s="659" t="n">
        <v>19</v>
      </c>
      <c r="C219" s="669"/>
      <c r="D219" s="661"/>
      <c r="E219" s="663"/>
      <c r="F219" s="663"/>
      <c r="G219" s="663"/>
      <c r="H219" s="663"/>
      <c r="I219" s="663"/>
      <c r="J219" s="663"/>
      <c r="K219" s="663"/>
      <c r="L219" s="663"/>
      <c r="M219" s="663"/>
      <c r="N219" s="663"/>
      <c r="O219" s="663"/>
      <c r="P219" s="663"/>
      <c r="Q219" s="664"/>
      <c r="R219" s="664"/>
      <c r="S219" s="664"/>
      <c r="T219" s="664"/>
      <c r="U219" s="664"/>
      <c r="V219" s="664"/>
      <c r="W219" s="665"/>
      <c r="Y219" s="637" t="n">
        <f aca="false">Y218+1</f>
        <v>56</v>
      </c>
      <c r="Z219" s="655" t="n">
        <f aca="false">Y219+12</f>
        <v>68</v>
      </c>
      <c r="AA219" s="655" t="n">
        <f aca="false">Z219+12</f>
        <v>80</v>
      </c>
      <c r="AB219" s="655" t="n">
        <f aca="false">AA219+12</f>
        <v>92</v>
      </c>
      <c r="AD219" s="666" t="n">
        <f aca="false">VLOOKUP(Y219,$B$201:$C$394,2)</f>
        <v>0</v>
      </c>
      <c r="AE219" s="667" t="n">
        <f aca="false">VLOOKUP(Z219,$B$201:$C$394,2)</f>
        <v>0</v>
      </c>
      <c r="AF219" s="667" t="n">
        <f aca="false">VLOOKUP(AA219,$B$201:$C$394,2)</f>
        <v>0</v>
      </c>
      <c r="AG219" s="668" t="n">
        <f aca="false">VLOOKUP(AB219,$B$201:$C$394,2)</f>
        <v>0</v>
      </c>
    </row>
    <row r="220" customFormat="false" ht="14.25" hidden="false" customHeight="false" outlineLevel="0" collapsed="false">
      <c r="B220" s="659" t="n">
        <v>20</v>
      </c>
      <c r="C220" s="669"/>
      <c r="D220" s="661"/>
      <c r="E220" s="663"/>
      <c r="F220" s="663"/>
      <c r="G220" s="663"/>
      <c r="H220" s="663"/>
      <c r="I220" s="663"/>
      <c r="J220" s="663"/>
      <c r="K220" s="663"/>
      <c r="L220" s="663"/>
      <c r="M220" s="663"/>
      <c r="N220" s="663"/>
      <c r="O220" s="663"/>
      <c r="P220" s="663"/>
      <c r="Q220" s="664"/>
      <c r="R220" s="664"/>
      <c r="S220" s="664"/>
      <c r="T220" s="664"/>
      <c r="U220" s="664"/>
      <c r="V220" s="664"/>
      <c r="W220" s="665"/>
      <c r="Y220" s="637" t="n">
        <f aca="false">Y219+1</f>
        <v>57</v>
      </c>
      <c r="Z220" s="655" t="n">
        <f aca="false">Y220+12</f>
        <v>69</v>
      </c>
      <c r="AA220" s="655" t="n">
        <f aca="false">Z220+12</f>
        <v>81</v>
      </c>
      <c r="AB220" s="655" t="n">
        <f aca="false">AA220+12</f>
        <v>93</v>
      </c>
      <c r="AD220" s="666" t="n">
        <f aca="false">VLOOKUP(Y220,$B$201:$C$394,2)</f>
        <v>0</v>
      </c>
      <c r="AE220" s="667" t="n">
        <f aca="false">VLOOKUP(Z220,$B$201:$C$394,2)</f>
        <v>0</v>
      </c>
      <c r="AF220" s="667" t="n">
        <f aca="false">VLOOKUP(AA220,$B$201:$C$394,2)</f>
        <v>0</v>
      </c>
      <c r="AG220" s="668" t="n">
        <f aca="false">VLOOKUP(AB220,$B$201:$C$394,2)</f>
        <v>0</v>
      </c>
    </row>
    <row r="221" customFormat="false" ht="14.25" hidden="false" customHeight="false" outlineLevel="0" collapsed="false">
      <c r="B221" s="659" t="n">
        <v>21</v>
      </c>
      <c r="C221" s="669"/>
      <c r="D221" s="661"/>
      <c r="E221" s="663"/>
      <c r="F221" s="663"/>
      <c r="G221" s="663"/>
      <c r="H221" s="663"/>
      <c r="I221" s="663"/>
      <c r="J221" s="663"/>
      <c r="K221" s="663"/>
      <c r="L221" s="663"/>
      <c r="M221" s="663"/>
      <c r="N221" s="663"/>
      <c r="O221" s="663"/>
      <c r="P221" s="663"/>
      <c r="Q221" s="664"/>
      <c r="R221" s="664"/>
      <c r="S221" s="664"/>
      <c r="T221" s="664"/>
      <c r="U221" s="664"/>
      <c r="V221" s="664"/>
      <c r="W221" s="665"/>
      <c r="Y221" s="637" t="n">
        <f aca="false">Y220+1</f>
        <v>58</v>
      </c>
      <c r="Z221" s="655" t="n">
        <f aca="false">Y221+12</f>
        <v>70</v>
      </c>
      <c r="AA221" s="655" t="n">
        <f aca="false">Z221+12</f>
        <v>82</v>
      </c>
      <c r="AB221" s="655" t="n">
        <f aca="false">AA221+12</f>
        <v>94</v>
      </c>
      <c r="AD221" s="666" t="n">
        <f aca="false">VLOOKUP(Y221,$B$201:$C$394,2)</f>
        <v>0</v>
      </c>
      <c r="AE221" s="667" t="n">
        <f aca="false">VLOOKUP(Z221,$B$201:$C$394,2)</f>
        <v>0</v>
      </c>
      <c r="AF221" s="667" t="n">
        <f aca="false">VLOOKUP(AA221,$B$201:$C$394,2)</f>
        <v>0</v>
      </c>
      <c r="AG221" s="668" t="n">
        <f aca="false">VLOOKUP(AB221,$B$201:$C$394,2)</f>
        <v>0</v>
      </c>
    </row>
    <row r="222" customFormat="false" ht="14.25" hidden="false" customHeight="false" outlineLevel="0" collapsed="false">
      <c r="B222" s="659" t="n">
        <v>22</v>
      </c>
      <c r="C222" s="669"/>
      <c r="D222" s="661"/>
      <c r="E222" s="663"/>
      <c r="F222" s="663"/>
      <c r="G222" s="663"/>
      <c r="H222" s="663"/>
      <c r="I222" s="663"/>
      <c r="J222" s="663"/>
      <c r="K222" s="663"/>
      <c r="L222" s="663"/>
      <c r="M222" s="663"/>
      <c r="N222" s="663"/>
      <c r="O222" s="663"/>
      <c r="P222" s="663"/>
      <c r="Q222" s="664"/>
      <c r="R222" s="664"/>
      <c r="S222" s="664"/>
      <c r="T222" s="664"/>
      <c r="U222" s="664"/>
      <c r="V222" s="664"/>
      <c r="W222" s="665"/>
      <c r="Y222" s="637" t="n">
        <f aca="false">Y221+1</f>
        <v>59</v>
      </c>
      <c r="Z222" s="655" t="n">
        <f aca="false">Y222+12</f>
        <v>71</v>
      </c>
      <c r="AA222" s="655" t="n">
        <f aca="false">Z222+12</f>
        <v>83</v>
      </c>
      <c r="AB222" s="655" t="n">
        <f aca="false">AA222+12</f>
        <v>95</v>
      </c>
      <c r="AD222" s="666" t="n">
        <f aca="false">VLOOKUP(Y222,$B$201:$C$394,2)</f>
        <v>0</v>
      </c>
      <c r="AE222" s="667" t="n">
        <f aca="false">VLOOKUP(Z222,$B$201:$C$394,2)</f>
        <v>0</v>
      </c>
      <c r="AF222" s="667" t="n">
        <f aca="false">VLOOKUP(AA222,$B$201:$C$394,2)</f>
        <v>0</v>
      </c>
      <c r="AG222" s="668" t="n">
        <f aca="false">VLOOKUP(AB222,$B$201:$C$394,2)</f>
        <v>0</v>
      </c>
    </row>
    <row r="223" customFormat="false" ht="15" hidden="false" customHeight="false" outlineLevel="0" collapsed="false">
      <c r="B223" s="659" t="n">
        <v>23</v>
      </c>
      <c r="C223" s="669"/>
      <c r="D223" s="661"/>
      <c r="E223" s="663"/>
      <c r="F223" s="663"/>
      <c r="G223" s="663"/>
      <c r="H223" s="663"/>
      <c r="I223" s="663"/>
      <c r="J223" s="663"/>
      <c r="K223" s="663"/>
      <c r="L223" s="663"/>
      <c r="M223" s="663"/>
      <c r="N223" s="663"/>
      <c r="O223" s="663"/>
      <c r="P223" s="663"/>
      <c r="Q223" s="664"/>
      <c r="R223" s="664"/>
      <c r="S223" s="664"/>
      <c r="T223" s="664"/>
      <c r="U223" s="664"/>
      <c r="V223" s="664"/>
      <c r="W223" s="665"/>
      <c r="Y223" s="637" t="n">
        <f aca="false">Y222+1</f>
        <v>60</v>
      </c>
      <c r="Z223" s="655" t="n">
        <f aca="false">Y223+12</f>
        <v>72</v>
      </c>
      <c r="AA223" s="655" t="n">
        <f aca="false">Z223+12</f>
        <v>84</v>
      </c>
      <c r="AB223" s="655" t="n">
        <f aca="false">AA223+12</f>
        <v>96</v>
      </c>
      <c r="AD223" s="684" t="n">
        <f aca="false">VLOOKUP(Y223,$B$201:$C$394,2)</f>
        <v>0</v>
      </c>
      <c r="AE223" s="685" t="n">
        <f aca="false">VLOOKUP(Z223,$B$201:$C$394,2)</f>
        <v>0</v>
      </c>
      <c r="AF223" s="685" t="n">
        <f aca="false">VLOOKUP(AA223,$B$201:$C$394,2)</f>
        <v>0</v>
      </c>
      <c r="AG223" s="686" t="n">
        <f aca="false">VLOOKUP(AB223,$B$201:$C$394,2)</f>
        <v>0</v>
      </c>
    </row>
    <row r="224" customFormat="false" ht="15" hidden="false" customHeight="false" outlineLevel="0" collapsed="false">
      <c r="B224" s="659" t="n">
        <v>24</v>
      </c>
      <c r="C224" s="669"/>
      <c r="D224" s="661"/>
      <c r="E224" s="663"/>
      <c r="F224" s="663"/>
      <c r="G224" s="663"/>
      <c r="H224" s="663"/>
      <c r="I224" s="663"/>
      <c r="J224" s="663"/>
      <c r="K224" s="663"/>
      <c r="L224" s="663"/>
      <c r="M224" s="663"/>
      <c r="N224" s="663"/>
      <c r="O224" s="663"/>
      <c r="P224" s="663"/>
      <c r="Q224" s="664"/>
      <c r="R224" s="664"/>
      <c r="S224" s="664"/>
      <c r="T224" s="664"/>
      <c r="U224" s="664"/>
      <c r="V224" s="664"/>
      <c r="W224" s="665"/>
      <c r="AD224" s="687"/>
      <c r="AE224" s="688"/>
      <c r="AF224" s="688"/>
      <c r="AG224" s="689"/>
    </row>
    <row r="225" customFormat="false" ht="14.25" hidden="false" customHeight="false" outlineLevel="0" collapsed="false">
      <c r="B225" s="659" t="n">
        <v>25</v>
      </c>
      <c r="C225" s="669" t="s">
        <v>3999</v>
      </c>
      <c r="D225" s="661"/>
      <c r="E225" s="663"/>
      <c r="F225" s="663"/>
      <c r="G225" s="663"/>
      <c r="H225" s="663"/>
      <c r="I225" s="663"/>
      <c r="J225" s="663"/>
      <c r="K225" s="663"/>
      <c r="L225" s="663"/>
      <c r="M225" s="663"/>
      <c r="N225" s="663"/>
      <c r="O225" s="663"/>
      <c r="P225" s="663"/>
      <c r="Q225" s="664"/>
      <c r="R225" s="664"/>
      <c r="S225" s="664"/>
      <c r="T225" s="664"/>
      <c r="U225" s="664"/>
      <c r="V225" s="664"/>
      <c r="W225" s="665"/>
      <c r="Y225" s="655" t="n">
        <v>97</v>
      </c>
      <c r="Z225" s="655" t="n">
        <f aca="false">Y225+12</f>
        <v>109</v>
      </c>
      <c r="AA225" s="655" t="n">
        <f aca="false">Z225+12</f>
        <v>121</v>
      </c>
      <c r="AB225" s="655" t="n">
        <f aca="false">AA225+12</f>
        <v>133</v>
      </c>
      <c r="AD225" s="656" t="n">
        <f aca="false">VLOOKUP(Y225,$B$201:$C$394,2)</f>
        <v>0</v>
      </c>
      <c r="AE225" s="657" t="n">
        <f aca="false">VLOOKUP(Z225,$B$201:$C$394,2)</f>
        <v>0</v>
      </c>
      <c r="AF225" s="657" t="n">
        <f aca="false">VLOOKUP(AA225,$B$201:$C$394,2)</f>
        <v>0</v>
      </c>
      <c r="AG225" s="658" t="n">
        <f aca="false">VLOOKUP(AB225,$B$201:$C$394,2)</f>
        <v>0</v>
      </c>
    </row>
    <row r="226" customFormat="false" ht="14.25" hidden="false" customHeight="false" outlineLevel="0" collapsed="false">
      <c r="B226" s="659" t="n">
        <v>26</v>
      </c>
      <c r="C226" s="669" t="s">
        <v>4000</v>
      </c>
      <c r="D226" s="661"/>
      <c r="E226" s="663"/>
      <c r="F226" s="663"/>
      <c r="G226" s="663"/>
      <c r="H226" s="663"/>
      <c r="I226" s="663"/>
      <c r="J226" s="663"/>
      <c r="K226" s="663"/>
      <c r="L226" s="663"/>
      <c r="M226" s="663"/>
      <c r="N226" s="663"/>
      <c r="O226" s="663"/>
      <c r="P226" s="663"/>
      <c r="Q226" s="664"/>
      <c r="R226" s="664"/>
      <c r="S226" s="664"/>
      <c r="T226" s="664"/>
      <c r="U226" s="664"/>
      <c r="V226" s="664"/>
      <c r="W226" s="665"/>
      <c r="Y226" s="637" t="n">
        <f aca="false">Y225+1</f>
        <v>98</v>
      </c>
      <c r="Z226" s="655" t="n">
        <f aca="false">Y226+12</f>
        <v>110</v>
      </c>
      <c r="AA226" s="655" t="n">
        <f aca="false">Z226+12</f>
        <v>122</v>
      </c>
      <c r="AB226" s="655" t="n">
        <f aca="false">AA226+12</f>
        <v>134</v>
      </c>
      <c r="AD226" s="666" t="n">
        <f aca="false">VLOOKUP(Y226,$B$201:$C$394,2)</f>
        <v>0</v>
      </c>
      <c r="AE226" s="667" t="n">
        <f aca="false">VLOOKUP(Z226,$B$201:$C$394,2)</f>
        <v>0</v>
      </c>
      <c r="AF226" s="667" t="n">
        <f aca="false">VLOOKUP(AA226,$B$201:$C$394,2)</f>
        <v>0</v>
      </c>
      <c r="AG226" s="668" t="n">
        <f aca="false">VLOOKUP(AB226,$B$201:$C$394,2)</f>
        <v>0</v>
      </c>
    </row>
    <row r="227" customFormat="false" ht="14.25" hidden="false" customHeight="false" outlineLevel="0" collapsed="false">
      <c r="B227" s="659" t="n">
        <v>27</v>
      </c>
      <c r="C227" s="669" t="s">
        <v>4001</v>
      </c>
      <c r="D227" s="661"/>
      <c r="E227" s="663"/>
      <c r="F227" s="663"/>
      <c r="G227" s="663"/>
      <c r="H227" s="663"/>
      <c r="I227" s="663"/>
      <c r="J227" s="663"/>
      <c r="K227" s="663"/>
      <c r="L227" s="663"/>
      <c r="M227" s="663"/>
      <c r="N227" s="663"/>
      <c r="O227" s="663"/>
      <c r="P227" s="663"/>
      <c r="Q227" s="664"/>
      <c r="R227" s="664"/>
      <c r="S227" s="664"/>
      <c r="T227" s="664"/>
      <c r="U227" s="664"/>
      <c r="V227" s="664"/>
      <c r="W227" s="665"/>
      <c r="Y227" s="637" t="n">
        <f aca="false">Y226+1</f>
        <v>99</v>
      </c>
      <c r="Z227" s="655" t="n">
        <f aca="false">Y227+12</f>
        <v>111</v>
      </c>
      <c r="AA227" s="655" t="n">
        <f aca="false">Z227+12</f>
        <v>123</v>
      </c>
      <c r="AB227" s="655" t="n">
        <f aca="false">AA227+12</f>
        <v>135</v>
      </c>
      <c r="AD227" s="666" t="n">
        <f aca="false">VLOOKUP(Y227,$B$201:$C$394,2)</f>
        <v>0</v>
      </c>
      <c r="AE227" s="667" t="n">
        <f aca="false">VLOOKUP(Z227,$B$201:$C$394,2)</f>
        <v>0</v>
      </c>
      <c r="AF227" s="667" t="n">
        <f aca="false">VLOOKUP(AA227,$B$201:$C$394,2)</f>
        <v>0</v>
      </c>
      <c r="AG227" s="668" t="n">
        <f aca="false">VLOOKUP(AB227,$B$201:$C$394,2)</f>
        <v>0</v>
      </c>
    </row>
    <row r="228" customFormat="false" ht="14.25" hidden="false" customHeight="false" outlineLevel="0" collapsed="false">
      <c r="B228" s="659" t="n">
        <v>28</v>
      </c>
      <c r="C228" s="669" t="s">
        <v>4002</v>
      </c>
      <c r="D228" s="661"/>
      <c r="E228" s="663"/>
      <c r="F228" s="663"/>
      <c r="G228" s="663"/>
      <c r="H228" s="663"/>
      <c r="I228" s="663"/>
      <c r="J228" s="663"/>
      <c r="K228" s="663"/>
      <c r="L228" s="663"/>
      <c r="M228" s="663"/>
      <c r="N228" s="663"/>
      <c r="O228" s="663"/>
      <c r="P228" s="663"/>
      <c r="Q228" s="664"/>
      <c r="R228" s="664"/>
      <c r="S228" s="664"/>
      <c r="T228" s="664"/>
      <c r="U228" s="664"/>
      <c r="V228" s="664"/>
      <c r="W228" s="665"/>
      <c r="Y228" s="637" t="n">
        <f aca="false">Y227+1</f>
        <v>100</v>
      </c>
      <c r="Z228" s="655" t="n">
        <f aca="false">Y228+12</f>
        <v>112</v>
      </c>
      <c r="AA228" s="655" t="n">
        <f aca="false">Z228+12</f>
        <v>124</v>
      </c>
      <c r="AB228" s="655" t="n">
        <f aca="false">AA228+12</f>
        <v>136</v>
      </c>
      <c r="AD228" s="666" t="n">
        <f aca="false">VLOOKUP(Y228,$B$201:$C$394,2)</f>
        <v>0</v>
      </c>
      <c r="AE228" s="667" t="n">
        <f aca="false">VLOOKUP(Z228,$B$201:$C$394,2)</f>
        <v>0</v>
      </c>
      <c r="AF228" s="667" t="n">
        <f aca="false">VLOOKUP(AA228,$B$201:$C$394,2)</f>
        <v>0</v>
      </c>
      <c r="AG228" s="668" t="n">
        <f aca="false">VLOOKUP(AB228,$B$201:$C$394,2)</f>
        <v>0</v>
      </c>
    </row>
    <row r="229" customFormat="false" ht="14.25" hidden="false" customHeight="false" outlineLevel="0" collapsed="false">
      <c r="B229" s="659" t="n">
        <v>29</v>
      </c>
      <c r="C229" s="669"/>
      <c r="D229" s="661"/>
      <c r="E229" s="663"/>
      <c r="F229" s="663"/>
      <c r="G229" s="663"/>
      <c r="H229" s="663"/>
      <c r="I229" s="663"/>
      <c r="J229" s="663"/>
      <c r="K229" s="663"/>
      <c r="L229" s="663"/>
      <c r="M229" s="663"/>
      <c r="N229" s="663"/>
      <c r="O229" s="663"/>
      <c r="P229" s="663"/>
      <c r="Q229" s="664"/>
      <c r="R229" s="664"/>
      <c r="S229" s="664"/>
      <c r="T229" s="664"/>
      <c r="U229" s="664"/>
      <c r="V229" s="664"/>
      <c r="W229" s="665"/>
      <c r="Y229" s="637" t="n">
        <f aca="false">Y228+1</f>
        <v>101</v>
      </c>
      <c r="Z229" s="655" t="n">
        <f aca="false">Y229+12</f>
        <v>113</v>
      </c>
      <c r="AA229" s="655" t="n">
        <f aca="false">Z229+12</f>
        <v>125</v>
      </c>
      <c r="AB229" s="655" t="n">
        <f aca="false">AA229+12</f>
        <v>137</v>
      </c>
      <c r="AD229" s="666" t="n">
        <f aca="false">VLOOKUP(Y229,$B$201:$C$394,2)</f>
        <v>0</v>
      </c>
      <c r="AE229" s="667" t="n">
        <f aca="false">VLOOKUP(Z229,$B$201:$C$394,2)</f>
        <v>0</v>
      </c>
      <c r="AF229" s="667" t="n">
        <f aca="false">VLOOKUP(AA229,$B$201:$C$394,2)</f>
        <v>0</v>
      </c>
      <c r="AG229" s="668" t="n">
        <f aca="false">VLOOKUP(AB229,$B$201:$C$394,2)</f>
        <v>0</v>
      </c>
    </row>
    <row r="230" customFormat="false" ht="14.25" hidden="false" customHeight="false" outlineLevel="0" collapsed="false">
      <c r="B230" s="659" t="n">
        <v>30</v>
      </c>
      <c r="C230" s="669"/>
      <c r="D230" s="661"/>
      <c r="E230" s="663"/>
      <c r="F230" s="663"/>
      <c r="G230" s="663"/>
      <c r="H230" s="663"/>
      <c r="I230" s="663"/>
      <c r="J230" s="663"/>
      <c r="K230" s="663"/>
      <c r="L230" s="663"/>
      <c r="M230" s="663"/>
      <c r="N230" s="663"/>
      <c r="O230" s="663"/>
      <c r="P230" s="663"/>
      <c r="Q230" s="664"/>
      <c r="R230" s="664"/>
      <c r="S230" s="664"/>
      <c r="T230" s="664"/>
      <c r="U230" s="664"/>
      <c r="V230" s="664"/>
      <c r="W230" s="665"/>
      <c r="Y230" s="637" t="n">
        <f aca="false">Y229+1</f>
        <v>102</v>
      </c>
      <c r="Z230" s="655" t="n">
        <f aca="false">Y230+12</f>
        <v>114</v>
      </c>
      <c r="AA230" s="655" t="n">
        <f aca="false">Z230+12</f>
        <v>126</v>
      </c>
      <c r="AB230" s="655" t="n">
        <f aca="false">AA230+12</f>
        <v>138</v>
      </c>
      <c r="AD230" s="666" t="n">
        <f aca="false">VLOOKUP(Y230,$B$201:$C$394,2)</f>
        <v>0</v>
      </c>
      <c r="AE230" s="667" t="n">
        <f aca="false">VLOOKUP(Z230,$B$201:$C$394,2)</f>
        <v>0</v>
      </c>
      <c r="AF230" s="667" t="n">
        <f aca="false">VLOOKUP(AA230,$B$201:$C$394,2)</f>
        <v>0</v>
      </c>
      <c r="AG230" s="668" t="n">
        <f aca="false">VLOOKUP(AB230,$B$201:$C$394,2)</f>
        <v>0</v>
      </c>
    </row>
    <row r="231" customFormat="false" ht="14.25" hidden="false" customHeight="false" outlineLevel="0" collapsed="false">
      <c r="B231" s="659" t="n">
        <v>31</v>
      </c>
      <c r="C231" s="669"/>
      <c r="D231" s="661"/>
      <c r="E231" s="663"/>
      <c r="F231" s="663"/>
      <c r="G231" s="663"/>
      <c r="H231" s="663"/>
      <c r="I231" s="663"/>
      <c r="J231" s="663"/>
      <c r="K231" s="663"/>
      <c r="L231" s="663"/>
      <c r="M231" s="663"/>
      <c r="N231" s="663"/>
      <c r="O231" s="663"/>
      <c r="P231" s="663"/>
      <c r="Q231" s="664"/>
      <c r="R231" s="664"/>
      <c r="S231" s="664"/>
      <c r="T231" s="664"/>
      <c r="U231" s="664"/>
      <c r="V231" s="664"/>
      <c r="W231" s="665"/>
      <c r="Y231" s="637" t="n">
        <f aca="false">Y230+1</f>
        <v>103</v>
      </c>
      <c r="Z231" s="655" t="n">
        <f aca="false">Y231+12</f>
        <v>115</v>
      </c>
      <c r="AA231" s="655" t="n">
        <f aca="false">Z231+12</f>
        <v>127</v>
      </c>
      <c r="AB231" s="655" t="n">
        <f aca="false">AA231+12</f>
        <v>139</v>
      </c>
      <c r="AD231" s="666" t="n">
        <f aca="false">VLOOKUP(Y231,$B$201:$C$394,2)</f>
        <v>0</v>
      </c>
      <c r="AE231" s="667" t="n">
        <f aca="false">VLOOKUP(Z231,$B$201:$C$394,2)</f>
        <v>0</v>
      </c>
      <c r="AF231" s="667" t="n">
        <f aca="false">VLOOKUP(AA231,$B$201:$C$394,2)</f>
        <v>0</v>
      </c>
      <c r="AG231" s="668" t="n">
        <f aca="false">VLOOKUP(AB231,$B$201:$C$394,2)</f>
        <v>0</v>
      </c>
    </row>
    <row r="232" customFormat="false" ht="14.25" hidden="false" customHeight="false" outlineLevel="0" collapsed="false">
      <c r="B232" s="659" t="n">
        <v>32</v>
      </c>
      <c r="C232" s="669"/>
      <c r="D232" s="661"/>
      <c r="E232" s="663"/>
      <c r="F232" s="663"/>
      <c r="G232" s="663"/>
      <c r="H232" s="663"/>
      <c r="I232" s="663"/>
      <c r="J232" s="663"/>
      <c r="K232" s="663"/>
      <c r="L232" s="663"/>
      <c r="M232" s="663"/>
      <c r="N232" s="663"/>
      <c r="O232" s="663"/>
      <c r="P232" s="663"/>
      <c r="Q232" s="664"/>
      <c r="R232" s="664"/>
      <c r="S232" s="664"/>
      <c r="T232" s="664"/>
      <c r="U232" s="664"/>
      <c r="V232" s="664"/>
      <c r="W232" s="665"/>
      <c r="Y232" s="637" t="n">
        <f aca="false">Y231+1</f>
        <v>104</v>
      </c>
      <c r="Z232" s="655" t="n">
        <f aca="false">Y232+12</f>
        <v>116</v>
      </c>
      <c r="AA232" s="655" t="n">
        <f aca="false">Z232+12</f>
        <v>128</v>
      </c>
      <c r="AB232" s="655" t="n">
        <f aca="false">AA232+12</f>
        <v>140</v>
      </c>
      <c r="AD232" s="666" t="n">
        <f aca="false">VLOOKUP(Y232,$B$201:$C$394,2)</f>
        <v>0</v>
      </c>
      <c r="AE232" s="667" t="n">
        <f aca="false">VLOOKUP(Z232,$B$201:$C$394,2)</f>
        <v>0</v>
      </c>
      <c r="AF232" s="667" t="n">
        <f aca="false">VLOOKUP(AA232,$B$201:$C$394,2)</f>
        <v>0</v>
      </c>
      <c r="AG232" s="668" t="n">
        <f aca="false">VLOOKUP(AB232,$B$201:$C$394,2)</f>
        <v>0</v>
      </c>
    </row>
    <row r="233" customFormat="false" ht="14.25" hidden="false" customHeight="false" outlineLevel="0" collapsed="false">
      <c r="B233" s="659" t="n">
        <v>33</v>
      </c>
      <c r="C233" s="669"/>
      <c r="D233" s="661"/>
      <c r="E233" s="663"/>
      <c r="F233" s="663"/>
      <c r="G233" s="663"/>
      <c r="H233" s="663"/>
      <c r="I233" s="663"/>
      <c r="J233" s="663"/>
      <c r="K233" s="663"/>
      <c r="L233" s="663"/>
      <c r="M233" s="663"/>
      <c r="N233" s="663"/>
      <c r="O233" s="663"/>
      <c r="P233" s="663"/>
      <c r="Q233" s="664"/>
      <c r="R233" s="664"/>
      <c r="S233" s="664"/>
      <c r="T233" s="664"/>
      <c r="U233" s="664"/>
      <c r="V233" s="664"/>
      <c r="W233" s="665"/>
      <c r="Y233" s="637" t="n">
        <f aca="false">Y232+1</f>
        <v>105</v>
      </c>
      <c r="Z233" s="655" t="n">
        <f aca="false">Y233+12</f>
        <v>117</v>
      </c>
      <c r="AA233" s="655" t="n">
        <f aca="false">Z233+12</f>
        <v>129</v>
      </c>
      <c r="AB233" s="655" t="n">
        <f aca="false">AA233+12</f>
        <v>141</v>
      </c>
      <c r="AD233" s="666" t="n">
        <f aca="false">VLOOKUP(Y233,$B$201:$C$394,2)</f>
        <v>0</v>
      </c>
      <c r="AE233" s="667" t="n">
        <f aca="false">VLOOKUP(Z233,$B$201:$C$394,2)</f>
        <v>0</v>
      </c>
      <c r="AF233" s="667" t="n">
        <f aca="false">VLOOKUP(AA233,$B$201:$C$394,2)</f>
        <v>0</v>
      </c>
      <c r="AG233" s="668" t="n">
        <f aca="false">VLOOKUP(AB233,$B$201:$C$394,2)</f>
        <v>0</v>
      </c>
    </row>
    <row r="234" customFormat="false" ht="14.25" hidden="false" customHeight="false" outlineLevel="0" collapsed="false">
      <c r="B234" s="659" t="n">
        <v>34</v>
      </c>
      <c r="C234" s="669"/>
      <c r="D234" s="661"/>
      <c r="E234" s="663"/>
      <c r="F234" s="663"/>
      <c r="G234" s="663"/>
      <c r="H234" s="663"/>
      <c r="I234" s="663"/>
      <c r="J234" s="663"/>
      <c r="K234" s="663"/>
      <c r="L234" s="663"/>
      <c r="M234" s="663"/>
      <c r="N234" s="663"/>
      <c r="O234" s="663"/>
      <c r="P234" s="663"/>
      <c r="Q234" s="664"/>
      <c r="R234" s="664"/>
      <c r="S234" s="664"/>
      <c r="T234" s="664"/>
      <c r="U234" s="664"/>
      <c r="V234" s="664"/>
      <c r="W234" s="665"/>
      <c r="Y234" s="637" t="n">
        <f aca="false">Y233+1</f>
        <v>106</v>
      </c>
      <c r="Z234" s="655" t="n">
        <f aca="false">Y234+12</f>
        <v>118</v>
      </c>
      <c r="AA234" s="655" t="n">
        <f aca="false">Z234+12</f>
        <v>130</v>
      </c>
      <c r="AB234" s="655" t="n">
        <f aca="false">AA234+12</f>
        <v>142</v>
      </c>
      <c r="AD234" s="666" t="n">
        <f aca="false">VLOOKUP(Y234,$B$201:$C$394,2)</f>
        <v>0</v>
      </c>
      <c r="AE234" s="667" t="n">
        <f aca="false">VLOOKUP(Z234,$B$201:$C$394,2)</f>
        <v>0</v>
      </c>
      <c r="AF234" s="667" t="n">
        <f aca="false">VLOOKUP(AA234,$B$201:$C$394,2)</f>
        <v>0</v>
      </c>
      <c r="AG234" s="668" t="n">
        <f aca="false">VLOOKUP(AB234,$B$201:$C$394,2)</f>
        <v>0</v>
      </c>
    </row>
    <row r="235" customFormat="false" ht="14.25" hidden="false" customHeight="false" outlineLevel="0" collapsed="false">
      <c r="B235" s="659" t="n">
        <v>35</v>
      </c>
      <c r="C235" s="669" t="s">
        <v>4003</v>
      </c>
      <c r="D235" s="661"/>
      <c r="E235" s="663"/>
      <c r="F235" s="663"/>
      <c r="G235" s="663"/>
      <c r="H235" s="663"/>
      <c r="I235" s="663"/>
      <c r="J235" s="663"/>
      <c r="K235" s="663"/>
      <c r="L235" s="663"/>
      <c r="M235" s="663"/>
      <c r="N235" s="663"/>
      <c r="O235" s="663"/>
      <c r="P235" s="663"/>
      <c r="Q235" s="664"/>
      <c r="R235" s="664"/>
      <c r="S235" s="664"/>
      <c r="T235" s="664"/>
      <c r="U235" s="664"/>
      <c r="V235" s="664"/>
      <c r="W235" s="665"/>
      <c r="Y235" s="637" t="n">
        <f aca="false">Y234+1</f>
        <v>107</v>
      </c>
      <c r="Z235" s="655" t="n">
        <f aca="false">Y235+12</f>
        <v>119</v>
      </c>
      <c r="AA235" s="655" t="n">
        <f aca="false">Z235+12</f>
        <v>131</v>
      </c>
      <c r="AB235" s="655" t="n">
        <f aca="false">AA235+12</f>
        <v>143</v>
      </c>
      <c r="AD235" s="666" t="n">
        <f aca="false">VLOOKUP(Y235,$B$201:$C$394,2)</f>
        <v>0</v>
      </c>
      <c r="AE235" s="667" t="n">
        <f aca="false">VLOOKUP(Z235,$B$201:$C$394,2)</f>
        <v>0</v>
      </c>
      <c r="AF235" s="667" t="n">
        <f aca="false">VLOOKUP(AA235,$B$201:$C$394,2)</f>
        <v>0</v>
      </c>
      <c r="AG235" s="668" t="n">
        <f aca="false">VLOOKUP(AB235,$B$201:$C$394,2)</f>
        <v>0</v>
      </c>
    </row>
    <row r="236" customFormat="false" ht="15" hidden="false" customHeight="false" outlineLevel="0" collapsed="false">
      <c r="B236" s="659" t="n">
        <v>36</v>
      </c>
      <c r="C236" s="669" t="s">
        <v>4004</v>
      </c>
      <c r="D236" s="661"/>
      <c r="E236" s="663"/>
      <c r="F236" s="663"/>
      <c r="G236" s="663"/>
      <c r="H236" s="663"/>
      <c r="I236" s="663"/>
      <c r="J236" s="663"/>
      <c r="K236" s="663"/>
      <c r="L236" s="663"/>
      <c r="M236" s="663"/>
      <c r="N236" s="663"/>
      <c r="O236" s="663"/>
      <c r="P236" s="663"/>
      <c r="Q236" s="664"/>
      <c r="R236" s="664"/>
      <c r="S236" s="664"/>
      <c r="T236" s="664"/>
      <c r="U236" s="664"/>
      <c r="V236" s="664"/>
      <c r="W236" s="665"/>
      <c r="Y236" s="637" t="n">
        <f aca="false">Y235+1</f>
        <v>108</v>
      </c>
      <c r="Z236" s="655" t="n">
        <f aca="false">Y236+12</f>
        <v>120</v>
      </c>
      <c r="AA236" s="655" t="n">
        <f aca="false">Z236+12</f>
        <v>132</v>
      </c>
      <c r="AB236" s="655" t="n">
        <f aca="false">AA236+12</f>
        <v>144</v>
      </c>
      <c r="AD236" s="684" t="n">
        <f aca="false">VLOOKUP(Y236,$B$201:$C$394,2)</f>
        <v>0</v>
      </c>
      <c r="AE236" s="685" t="n">
        <f aca="false">VLOOKUP(Z236,$B$201:$C$394,2)</f>
        <v>0</v>
      </c>
      <c r="AF236" s="685" t="n">
        <f aca="false">VLOOKUP(AA236,$B$201:$C$394,2)</f>
        <v>0</v>
      </c>
      <c r="AG236" s="686" t="n">
        <f aca="false">VLOOKUP(AB236,$B$201:$C$394,2)</f>
        <v>0</v>
      </c>
    </row>
    <row r="237" customFormat="false" ht="15" hidden="false" customHeight="false" outlineLevel="0" collapsed="false">
      <c r="B237" s="659" t="n">
        <v>37</v>
      </c>
      <c r="C237" s="669"/>
      <c r="D237" s="661"/>
      <c r="E237" s="663"/>
      <c r="F237" s="663"/>
      <c r="G237" s="663"/>
      <c r="H237" s="663"/>
      <c r="I237" s="663"/>
      <c r="J237" s="663"/>
      <c r="K237" s="663"/>
      <c r="L237" s="663"/>
      <c r="M237" s="663"/>
      <c r="N237" s="663"/>
      <c r="O237" s="663"/>
      <c r="P237" s="663"/>
      <c r="Q237" s="664"/>
      <c r="R237" s="664"/>
      <c r="S237" s="664"/>
      <c r="T237" s="664"/>
      <c r="U237" s="664"/>
      <c r="V237" s="664"/>
      <c r="W237" s="665"/>
      <c r="AD237" s="687"/>
      <c r="AE237" s="688"/>
      <c r="AF237" s="688"/>
      <c r="AG237" s="689"/>
    </row>
    <row r="238" customFormat="false" ht="14.25" hidden="false" customHeight="false" outlineLevel="0" collapsed="false">
      <c r="B238" s="659" t="n">
        <v>38</v>
      </c>
      <c r="C238" s="669"/>
      <c r="D238" s="661"/>
      <c r="E238" s="663"/>
      <c r="F238" s="663"/>
      <c r="G238" s="663"/>
      <c r="H238" s="663"/>
      <c r="I238" s="663"/>
      <c r="J238" s="663"/>
      <c r="K238" s="663"/>
      <c r="L238" s="663"/>
      <c r="M238" s="663"/>
      <c r="N238" s="663"/>
      <c r="O238" s="663"/>
      <c r="P238" s="663"/>
      <c r="Q238" s="664"/>
      <c r="R238" s="664"/>
      <c r="S238" s="664"/>
      <c r="T238" s="664"/>
      <c r="U238" s="664"/>
      <c r="V238" s="664"/>
      <c r="W238" s="665"/>
      <c r="Y238" s="655" t="n">
        <v>145</v>
      </c>
      <c r="Z238" s="655" t="n">
        <f aca="false">Y238+12</f>
        <v>157</v>
      </c>
      <c r="AA238" s="655" t="n">
        <f aca="false">Z238+12</f>
        <v>169</v>
      </c>
      <c r="AB238" s="655" t="n">
        <f aca="false">AA238+12</f>
        <v>181</v>
      </c>
      <c r="AD238" s="656" t="n">
        <f aca="false">VLOOKUP(Y238,$B$201:$C$394,2)</f>
        <v>0</v>
      </c>
      <c r="AE238" s="657" t="n">
        <f aca="false">VLOOKUP(Z238,$B$201:$C$394,2)</f>
        <v>0</v>
      </c>
      <c r="AF238" s="657" t="n">
        <f aca="false">VLOOKUP(AA238,$B$201:$C$394,2)</f>
        <v>0</v>
      </c>
      <c r="AG238" s="658" t="n">
        <f aca="false">VLOOKUP(AB238,$B$201:$C$394,2)</f>
        <v>0</v>
      </c>
    </row>
    <row r="239" customFormat="false" ht="14.25" hidden="false" customHeight="false" outlineLevel="0" collapsed="false">
      <c r="B239" s="659" t="n">
        <v>39</v>
      </c>
      <c r="C239" s="669"/>
      <c r="D239" s="661"/>
      <c r="E239" s="663"/>
      <c r="F239" s="663"/>
      <c r="G239" s="663"/>
      <c r="H239" s="663"/>
      <c r="I239" s="663"/>
      <c r="J239" s="663"/>
      <c r="K239" s="663"/>
      <c r="L239" s="663"/>
      <c r="M239" s="663"/>
      <c r="N239" s="663"/>
      <c r="O239" s="663"/>
      <c r="P239" s="663"/>
      <c r="Q239" s="664"/>
      <c r="R239" s="664"/>
      <c r="S239" s="664"/>
      <c r="T239" s="664"/>
      <c r="U239" s="664"/>
      <c r="V239" s="664"/>
      <c r="W239" s="665"/>
      <c r="Y239" s="637" t="n">
        <f aca="false">Y238+1</f>
        <v>146</v>
      </c>
      <c r="Z239" s="655" t="n">
        <f aca="false">Y239+12</f>
        <v>158</v>
      </c>
      <c r="AA239" s="655" t="n">
        <f aca="false">Z239+12</f>
        <v>170</v>
      </c>
      <c r="AB239" s="655" t="n">
        <f aca="false">AA239+12</f>
        <v>182</v>
      </c>
      <c r="AD239" s="666" t="n">
        <f aca="false">VLOOKUP(Y239,$B$201:$C$394,2)</f>
        <v>0</v>
      </c>
      <c r="AE239" s="667" t="n">
        <f aca="false">VLOOKUP(Z239,$B$201:$C$394,2)</f>
        <v>0</v>
      </c>
      <c r="AF239" s="667" t="n">
        <f aca="false">VLOOKUP(AA239,$B$201:$C$394,2)</f>
        <v>0</v>
      </c>
      <c r="AG239" s="668" t="n">
        <f aca="false">VLOOKUP(AB239,$B$201:$C$394,2)</f>
        <v>0</v>
      </c>
    </row>
    <row r="240" customFormat="false" ht="14.25" hidden="false" customHeight="false" outlineLevel="0" collapsed="false">
      <c r="B240" s="659" t="n">
        <v>40</v>
      </c>
      <c r="C240" s="669"/>
      <c r="D240" s="661"/>
      <c r="E240" s="663"/>
      <c r="F240" s="663"/>
      <c r="G240" s="663"/>
      <c r="H240" s="663"/>
      <c r="I240" s="663"/>
      <c r="J240" s="663"/>
      <c r="K240" s="663"/>
      <c r="L240" s="663"/>
      <c r="M240" s="663"/>
      <c r="N240" s="663"/>
      <c r="O240" s="663"/>
      <c r="P240" s="663"/>
      <c r="Q240" s="664"/>
      <c r="R240" s="664"/>
      <c r="S240" s="664"/>
      <c r="T240" s="664"/>
      <c r="U240" s="664"/>
      <c r="V240" s="664"/>
      <c r="W240" s="665"/>
      <c r="Y240" s="637" t="n">
        <f aca="false">Y239+1</f>
        <v>147</v>
      </c>
      <c r="Z240" s="655" t="n">
        <f aca="false">Y240+12</f>
        <v>159</v>
      </c>
      <c r="AA240" s="655" t="n">
        <f aca="false">Z240+12</f>
        <v>171</v>
      </c>
      <c r="AB240" s="655" t="n">
        <f aca="false">AA240+12</f>
        <v>183</v>
      </c>
      <c r="AD240" s="666" t="n">
        <f aca="false">VLOOKUP(Y240,$B$201:$C$394,2)</f>
        <v>0</v>
      </c>
      <c r="AE240" s="667" t="n">
        <f aca="false">VLOOKUP(Z240,$B$201:$C$394,2)</f>
        <v>0</v>
      </c>
      <c r="AF240" s="667" t="n">
        <f aca="false">VLOOKUP(AA240,$B$201:$C$394,2)</f>
        <v>0</v>
      </c>
      <c r="AG240" s="668" t="n">
        <f aca="false">VLOOKUP(AB240,$B$201:$C$394,2)</f>
        <v>0</v>
      </c>
    </row>
    <row r="241" customFormat="false" ht="14.25" hidden="false" customHeight="false" outlineLevel="0" collapsed="false">
      <c r="B241" s="659" t="n">
        <v>41</v>
      </c>
      <c r="C241" s="669"/>
      <c r="D241" s="661"/>
      <c r="E241" s="663"/>
      <c r="F241" s="663"/>
      <c r="G241" s="663"/>
      <c r="H241" s="663"/>
      <c r="I241" s="663"/>
      <c r="J241" s="663"/>
      <c r="K241" s="663"/>
      <c r="L241" s="663"/>
      <c r="M241" s="663"/>
      <c r="N241" s="663"/>
      <c r="O241" s="663"/>
      <c r="P241" s="663"/>
      <c r="Q241" s="664"/>
      <c r="R241" s="664"/>
      <c r="S241" s="664"/>
      <c r="T241" s="664"/>
      <c r="U241" s="664"/>
      <c r="V241" s="664"/>
      <c r="W241" s="665"/>
      <c r="Y241" s="637" t="n">
        <f aca="false">Y240+1</f>
        <v>148</v>
      </c>
      <c r="Z241" s="655" t="n">
        <f aca="false">Y241+12</f>
        <v>160</v>
      </c>
      <c r="AA241" s="655" t="n">
        <f aca="false">Z241+12</f>
        <v>172</v>
      </c>
      <c r="AB241" s="655" t="n">
        <f aca="false">AA241+12</f>
        <v>184</v>
      </c>
      <c r="AD241" s="666" t="n">
        <f aca="false">VLOOKUP(Y241,$B$201:$C$394,2)</f>
        <v>0</v>
      </c>
      <c r="AE241" s="667" t="n">
        <f aca="false">VLOOKUP(Z241,$B$201:$C$394,2)</f>
        <v>0</v>
      </c>
      <c r="AF241" s="667" t="n">
        <f aca="false">VLOOKUP(AA241,$B$201:$C$394,2)</f>
        <v>0</v>
      </c>
      <c r="AG241" s="668" t="n">
        <f aca="false">VLOOKUP(AB241,$B$201:$C$394,2)</f>
        <v>0</v>
      </c>
    </row>
    <row r="242" customFormat="false" ht="14.25" hidden="false" customHeight="false" outlineLevel="0" collapsed="false">
      <c r="B242" s="659" t="n">
        <v>42</v>
      </c>
      <c r="C242" s="669"/>
      <c r="D242" s="661"/>
      <c r="E242" s="663"/>
      <c r="F242" s="663"/>
      <c r="G242" s="663"/>
      <c r="H242" s="663"/>
      <c r="I242" s="663"/>
      <c r="J242" s="663"/>
      <c r="K242" s="663"/>
      <c r="L242" s="663"/>
      <c r="M242" s="663"/>
      <c r="N242" s="663"/>
      <c r="O242" s="663"/>
      <c r="P242" s="663"/>
      <c r="Q242" s="664"/>
      <c r="R242" s="664"/>
      <c r="S242" s="664"/>
      <c r="T242" s="664"/>
      <c r="U242" s="664"/>
      <c r="V242" s="664"/>
      <c r="W242" s="665"/>
      <c r="Y242" s="637" t="n">
        <f aca="false">Y241+1</f>
        <v>149</v>
      </c>
      <c r="Z242" s="655" t="n">
        <f aca="false">Y242+12</f>
        <v>161</v>
      </c>
      <c r="AA242" s="655" t="n">
        <f aca="false">Z242+12</f>
        <v>173</v>
      </c>
      <c r="AB242" s="655" t="n">
        <f aca="false">AA242+12</f>
        <v>185</v>
      </c>
      <c r="AD242" s="666" t="n">
        <f aca="false">VLOOKUP(Y242,$B$201:$C$394,2)</f>
        <v>0</v>
      </c>
      <c r="AE242" s="667" t="n">
        <f aca="false">VLOOKUP(Z242,$B$201:$C$394,2)</f>
        <v>0</v>
      </c>
      <c r="AF242" s="667" t="n">
        <f aca="false">VLOOKUP(AA242,$B$201:$C$394,2)</f>
        <v>0</v>
      </c>
      <c r="AG242" s="668" t="n">
        <f aca="false">VLOOKUP(AB242,$B$201:$C$394,2)</f>
        <v>0</v>
      </c>
    </row>
    <row r="243" customFormat="false" ht="14.25" hidden="false" customHeight="false" outlineLevel="0" collapsed="false">
      <c r="B243" s="659" t="n">
        <v>43</v>
      </c>
      <c r="C243" s="669"/>
      <c r="D243" s="661"/>
      <c r="E243" s="663"/>
      <c r="F243" s="663"/>
      <c r="G243" s="663"/>
      <c r="H243" s="663"/>
      <c r="I243" s="663"/>
      <c r="J243" s="663"/>
      <c r="K243" s="663"/>
      <c r="L243" s="663"/>
      <c r="M243" s="663"/>
      <c r="N243" s="663"/>
      <c r="O243" s="663"/>
      <c r="P243" s="663"/>
      <c r="Q243" s="664"/>
      <c r="R243" s="664"/>
      <c r="S243" s="664"/>
      <c r="T243" s="664"/>
      <c r="U243" s="664"/>
      <c r="V243" s="664"/>
      <c r="W243" s="665"/>
      <c r="Y243" s="637" t="n">
        <f aca="false">Y242+1</f>
        <v>150</v>
      </c>
      <c r="Z243" s="655" t="n">
        <f aca="false">Y243+12</f>
        <v>162</v>
      </c>
      <c r="AA243" s="655" t="n">
        <f aca="false">Z243+12</f>
        <v>174</v>
      </c>
      <c r="AB243" s="655" t="n">
        <f aca="false">AA243+12</f>
        <v>186</v>
      </c>
      <c r="AD243" s="666" t="n">
        <f aca="false">VLOOKUP(Y243,$B$201:$C$394,2)</f>
        <v>0</v>
      </c>
      <c r="AE243" s="667" t="n">
        <f aca="false">VLOOKUP(Z243,$B$201:$C$394,2)</f>
        <v>0</v>
      </c>
      <c r="AF243" s="667" t="n">
        <f aca="false">VLOOKUP(AA243,$B$201:$C$394,2)</f>
        <v>0</v>
      </c>
      <c r="AG243" s="668" t="n">
        <f aca="false">VLOOKUP(AB243,$B$201:$C$394,2)</f>
        <v>0</v>
      </c>
    </row>
    <row r="244" customFormat="false" ht="14.25" hidden="false" customHeight="false" outlineLevel="0" collapsed="false">
      <c r="B244" s="659" t="n">
        <v>44</v>
      </c>
      <c r="C244" s="669"/>
      <c r="D244" s="661"/>
      <c r="E244" s="663"/>
      <c r="F244" s="663"/>
      <c r="G244" s="663"/>
      <c r="H244" s="663"/>
      <c r="I244" s="663"/>
      <c r="J244" s="663"/>
      <c r="K244" s="663"/>
      <c r="L244" s="663"/>
      <c r="M244" s="663"/>
      <c r="N244" s="663"/>
      <c r="O244" s="663"/>
      <c r="P244" s="663"/>
      <c r="Q244" s="664"/>
      <c r="R244" s="664"/>
      <c r="S244" s="664"/>
      <c r="T244" s="664"/>
      <c r="U244" s="664"/>
      <c r="V244" s="664"/>
      <c r="W244" s="665"/>
      <c r="Y244" s="637" t="n">
        <f aca="false">Y243+1</f>
        <v>151</v>
      </c>
      <c r="Z244" s="655" t="n">
        <f aca="false">Y244+12</f>
        <v>163</v>
      </c>
      <c r="AA244" s="655" t="n">
        <f aca="false">Z244+12</f>
        <v>175</v>
      </c>
      <c r="AB244" s="655" t="n">
        <f aca="false">AA244+12</f>
        <v>187</v>
      </c>
      <c r="AD244" s="666" t="n">
        <f aca="false">VLOOKUP(Y244,$B$201:$C$394,2)</f>
        <v>0</v>
      </c>
      <c r="AE244" s="667" t="n">
        <f aca="false">VLOOKUP(Z244,$B$201:$C$394,2)</f>
        <v>0</v>
      </c>
      <c r="AF244" s="667" t="n">
        <f aca="false">VLOOKUP(AA244,$B$201:$C$394,2)</f>
        <v>0</v>
      </c>
      <c r="AG244" s="668" t="n">
        <f aca="false">VLOOKUP(AB244,$B$201:$C$394,2)</f>
        <v>0</v>
      </c>
    </row>
    <row r="245" customFormat="false" ht="14.25" hidden="false" customHeight="false" outlineLevel="0" collapsed="false">
      <c r="B245" s="659" t="n">
        <v>45</v>
      </c>
      <c r="C245" s="669"/>
      <c r="D245" s="661"/>
      <c r="E245" s="663"/>
      <c r="F245" s="663"/>
      <c r="G245" s="663"/>
      <c r="H245" s="663"/>
      <c r="I245" s="663"/>
      <c r="J245" s="663"/>
      <c r="K245" s="663"/>
      <c r="L245" s="663"/>
      <c r="M245" s="663"/>
      <c r="N245" s="663"/>
      <c r="O245" s="663"/>
      <c r="P245" s="663"/>
      <c r="Q245" s="664"/>
      <c r="R245" s="664"/>
      <c r="S245" s="664"/>
      <c r="T245" s="664"/>
      <c r="U245" s="664"/>
      <c r="V245" s="664"/>
      <c r="W245" s="665"/>
      <c r="Y245" s="637" t="n">
        <f aca="false">Y244+1</f>
        <v>152</v>
      </c>
      <c r="Z245" s="655" t="n">
        <f aca="false">Y245+12</f>
        <v>164</v>
      </c>
      <c r="AA245" s="655" t="n">
        <f aca="false">Z245+12</f>
        <v>176</v>
      </c>
      <c r="AB245" s="655" t="n">
        <f aca="false">AA245+12</f>
        <v>188</v>
      </c>
      <c r="AD245" s="666" t="n">
        <f aca="false">VLOOKUP(Y245,$B$201:$C$394,2)</f>
        <v>0</v>
      </c>
      <c r="AE245" s="667" t="n">
        <f aca="false">VLOOKUP(Z245,$B$201:$C$394,2)</f>
        <v>0</v>
      </c>
      <c r="AF245" s="667" t="n">
        <f aca="false">VLOOKUP(AA245,$B$201:$C$394,2)</f>
        <v>0</v>
      </c>
      <c r="AG245" s="668" t="n">
        <f aca="false">VLOOKUP(AB245,$B$201:$C$394,2)</f>
        <v>0</v>
      </c>
    </row>
    <row r="246" customFormat="false" ht="14.25" hidden="false" customHeight="false" outlineLevel="0" collapsed="false">
      <c r="B246" s="659" t="n">
        <v>46</v>
      </c>
      <c r="C246" s="669"/>
      <c r="D246" s="661"/>
      <c r="E246" s="663"/>
      <c r="F246" s="663"/>
      <c r="G246" s="663"/>
      <c r="H246" s="663"/>
      <c r="I246" s="663"/>
      <c r="J246" s="663"/>
      <c r="K246" s="663"/>
      <c r="L246" s="663"/>
      <c r="M246" s="663"/>
      <c r="N246" s="663"/>
      <c r="O246" s="663"/>
      <c r="P246" s="663"/>
      <c r="Q246" s="664"/>
      <c r="R246" s="664"/>
      <c r="S246" s="664"/>
      <c r="T246" s="664"/>
      <c r="U246" s="664"/>
      <c r="V246" s="664"/>
      <c r="W246" s="665"/>
      <c r="Y246" s="637" t="n">
        <f aca="false">Y245+1</f>
        <v>153</v>
      </c>
      <c r="Z246" s="655" t="n">
        <f aca="false">Y246+12</f>
        <v>165</v>
      </c>
      <c r="AA246" s="655" t="n">
        <f aca="false">Z246+12</f>
        <v>177</v>
      </c>
      <c r="AB246" s="655" t="n">
        <f aca="false">AA246+12</f>
        <v>189</v>
      </c>
      <c r="AD246" s="666" t="n">
        <f aca="false">VLOOKUP(Y246,$B$201:$C$394,2)</f>
        <v>0</v>
      </c>
      <c r="AE246" s="667" t="n">
        <f aca="false">VLOOKUP(Z246,$B$201:$C$394,2)</f>
        <v>0</v>
      </c>
      <c r="AF246" s="667" t="n">
        <f aca="false">VLOOKUP(AA246,$B$201:$C$394,2)</f>
        <v>0</v>
      </c>
      <c r="AG246" s="668" t="n">
        <f aca="false">VLOOKUP(AB246,$B$201:$C$394,2)</f>
        <v>0</v>
      </c>
    </row>
    <row r="247" customFormat="false" ht="14.25" hidden="false" customHeight="false" outlineLevel="0" collapsed="false">
      <c r="B247" s="659" t="n">
        <v>47</v>
      </c>
      <c r="C247" s="669"/>
      <c r="D247" s="661"/>
      <c r="E247" s="663"/>
      <c r="F247" s="663"/>
      <c r="G247" s="663"/>
      <c r="H247" s="663"/>
      <c r="I247" s="663"/>
      <c r="J247" s="663"/>
      <c r="K247" s="663"/>
      <c r="L247" s="663"/>
      <c r="M247" s="663"/>
      <c r="N247" s="663"/>
      <c r="O247" s="663"/>
      <c r="P247" s="663"/>
      <c r="Q247" s="664"/>
      <c r="R247" s="664"/>
      <c r="S247" s="664"/>
      <c r="T247" s="664"/>
      <c r="U247" s="664"/>
      <c r="V247" s="664"/>
      <c r="W247" s="665"/>
      <c r="Y247" s="637" t="n">
        <f aca="false">Y246+1</f>
        <v>154</v>
      </c>
      <c r="Z247" s="655" t="n">
        <f aca="false">Y247+12</f>
        <v>166</v>
      </c>
      <c r="AA247" s="655" t="n">
        <f aca="false">Z247+12</f>
        <v>178</v>
      </c>
      <c r="AB247" s="655" t="n">
        <f aca="false">AA247+12</f>
        <v>190</v>
      </c>
      <c r="AD247" s="666" t="n">
        <f aca="false">VLOOKUP(Y247,$B$201:$C$394,2)</f>
        <v>0</v>
      </c>
      <c r="AE247" s="667" t="n">
        <f aca="false">VLOOKUP(Z247,$B$201:$C$394,2)</f>
        <v>0</v>
      </c>
      <c r="AF247" s="667" t="n">
        <f aca="false">VLOOKUP(AA247,$B$201:$C$394,2)</f>
        <v>0</v>
      </c>
      <c r="AG247" s="668" t="n">
        <f aca="false">VLOOKUP(AB247,$B$201:$C$394,2)</f>
        <v>0</v>
      </c>
    </row>
    <row r="248" customFormat="false" ht="14.25" hidden="false" customHeight="false" outlineLevel="0" collapsed="false">
      <c r="B248" s="659" t="n">
        <v>48</v>
      </c>
      <c r="C248" s="669"/>
      <c r="D248" s="661"/>
      <c r="E248" s="663"/>
      <c r="F248" s="663"/>
      <c r="G248" s="663"/>
      <c r="H248" s="663"/>
      <c r="I248" s="663"/>
      <c r="J248" s="663"/>
      <c r="K248" s="663"/>
      <c r="L248" s="663"/>
      <c r="M248" s="663"/>
      <c r="N248" s="663"/>
      <c r="O248" s="663"/>
      <c r="P248" s="663"/>
      <c r="Q248" s="664"/>
      <c r="R248" s="664"/>
      <c r="S248" s="664"/>
      <c r="T248" s="664"/>
      <c r="U248" s="664"/>
      <c r="V248" s="664"/>
      <c r="W248" s="665"/>
      <c r="Y248" s="637" t="n">
        <f aca="false">Y247+1</f>
        <v>155</v>
      </c>
      <c r="Z248" s="655" t="n">
        <f aca="false">Y248+12</f>
        <v>167</v>
      </c>
      <c r="AA248" s="655" t="n">
        <f aca="false">Z248+12</f>
        <v>179</v>
      </c>
      <c r="AB248" s="655" t="n">
        <f aca="false">AA248+12</f>
        <v>191</v>
      </c>
      <c r="AD248" s="666" t="n">
        <f aca="false">VLOOKUP(Y248,$B$201:$C$394,2)</f>
        <v>0</v>
      </c>
      <c r="AE248" s="667" t="n">
        <f aca="false">VLOOKUP(Z248,$B$201:$C$394,2)</f>
        <v>0</v>
      </c>
      <c r="AF248" s="667" t="n">
        <f aca="false">VLOOKUP(AA248,$B$201:$C$394,2)</f>
        <v>0</v>
      </c>
      <c r="AG248" s="668" t="n">
        <f aca="false">VLOOKUP(AB248,$B$201:$C$394,2)</f>
        <v>0</v>
      </c>
    </row>
    <row r="249" customFormat="false" ht="15" hidden="false" customHeight="false" outlineLevel="0" collapsed="false">
      <c r="B249" s="659" t="n">
        <v>49</v>
      </c>
      <c r="C249" s="669"/>
      <c r="D249" s="661"/>
      <c r="E249" s="663"/>
      <c r="F249" s="663"/>
      <c r="G249" s="663"/>
      <c r="H249" s="663"/>
      <c r="I249" s="663"/>
      <c r="J249" s="663"/>
      <c r="K249" s="663"/>
      <c r="L249" s="663"/>
      <c r="M249" s="663"/>
      <c r="N249" s="663"/>
      <c r="O249" s="663"/>
      <c r="P249" s="663"/>
      <c r="Q249" s="664"/>
      <c r="R249" s="664"/>
      <c r="S249" s="664"/>
      <c r="T249" s="664"/>
      <c r="U249" s="664"/>
      <c r="V249" s="664"/>
      <c r="W249" s="665"/>
      <c r="Y249" s="637" t="n">
        <f aca="false">Y248+1</f>
        <v>156</v>
      </c>
      <c r="Z249" s="655" t="n">
        <f aca="false">Y249+12</f>
        <v>168</v>
      </c>
      <c r="AA249" s="655" t="n">
        <f aca="false">Z249+12</f>
        <v>180</v>
      </c>
      <c r="AB249" s="655" t="n">
        <f aca="false">AA249+12</f>
        <v>192</v>
      </c>
      <c r="AD249" s="684" t="n">
        <f aca="false">VLOOKUP(Y249,$B$201:$C$394,2)</f>
        <v>0</v>
      </c>
      <c r="AE249" s="685" t="n">
        <f aca="false">VLOOKUP(Z249,$B$201:$C$394,2)</f>
        <v>0</v>
      </c>
      <c r="AF249" s="685" t="n">
        <f aca="false">VLOOKUP(AA249,$B$201:$C$394,2)</f>
        <v>0</v>
      </c>
      <c r="AG249" s="686" t="n">
        <f aca="false">VLOOKUP(AB249,$B$201:$C$394,2)</f>
        <v>0</v>
      </c>
    </row>
    <row r="250" customFormat="false" ht="14.25" hidden="false" customHeight="false" outlineLevel="0" collapsed="false">
      <c r="B250" s="659" t="n">
        <v>50</v>
      </c>
      <c r="C250" s="669"/>
      <c r="D250" s="661"/>
      <c r="E250" s="663"/>
      <c r="F250" s="663"/>
      <c r="G250" s="663"/>
      <c r="H250" s="663"/>
      <c r="I250" s="663"/>
      <c r="J250" s="663"/>
      <c r="K250" s="663"/>
      <c r="L250" s="663"/>
      <c r="M250" s="663"/>
      <c r="N250" s="663"/>
      <c r="O250" s="663"/>
      <c r="P250" s="663"/>
      <c r="Q250" s="664"/>
      <c r="R250" s="664"/>
      <c r="S250" s="664"/>
      <c r="T250" s="664"/>
      <c r="U250" s="664"/>
      <c r="V250" s="664"/>
      <c r="W250" s="665"/>
      <c r="Z250" s="655"/>
      <c r="AA250" s="655"/>
      <c r="AB250" s="655"/>
      <c r="AD250" s="717"/>
      <c r="AE250" s="717"/>
      <c r="AF250" s="717"/>
      <c r="AG250" s="717"/>
    </row>
    <row r="251" customFormat="false" ht="14.25" hidden="false" customHeight="false" outlineLevel="0" collapsed="false">
      <c r="B251" s="659" t="n">
        <v>51</v>
      </c>
      <c r="C251" s="669"/>
      <c r="D251" s="661"/>
      <c r="E251" s="663"/>
      <c r="F251" s="663"/>
      <c r="G251" s="663"/>
      <c r="H251" s="663"/>
      <c r="I251" s="663"/>
      <c r="J251" s="663"/>
      <c r="K251" s="663"/>
      <c r="L251" s="663"/>
      <c r="M251" s="663"/>
      <c r="N251" s="663"/>
      <c r="O251" s="663"/>
      <c r="P251" s="663"/>
      <c r="Q251" s="664"/>
      <c r="R251" s="664"/>
      <c r="S251" s="664"/>
      <c r="T251" s="664"/>
      <c r="U251" s="664"/>
      <c r="V251" s="664"/>
      <c r="W251" s="665"/>
      <c r="Z251" s="655"/>
      <c r="AA251" s="655"/>
      <c r="AB251" s="655"/>
    </row>
    <row r="252" customFormat="false" ht="14.25" hidden="false" customHeight="false" outlineLevel="0" collapsed="false">
      <c r="B252" s="659" t="n">
        <v>52</v>
      </c>
      <c r="C252" s="669"/>
      <c r="D252" s="661"/>
      <c r="E252" s="663"/>
      <c r="F252" s="663"/>
      <c r="G252" s="663"/>
      <c r="H252" s="663"/>
      <c r="I252" s="663"/>
      <c r="J252" s="663"/>
      <c r="K252" s="663"/>
      <c r="L252" s="663"/>
      <c r="M252" s="663"/>
      <c r="N252" s="663"/>
      <c r="O252" s="663"/>
      <c r="P252" s="663"/>
      <c r="Q252" s="664"/>
      <c r="R252" s="664"/>
      <c r="S252" s="664"/>
      <c r="T252" s="664"/>
      <c r="U252" s="664"/>
      <c r="V252" s="664"/>
      <c r="W252" s="665"/>
      <c r="Z252" s="655"/>
      <c r="AA252" s="655"/>
      <c r="AB252" s="655"/>
    </row>
    <row r="253" customFormat="false" ht="14.25" hidden="false" customHeight="false" outlineLevel="0" collapsed="false">
      <c r="B253" s="659" t="n">
        <v>53</v>
      </c>
      <c r="C253" s="669"/>
      <c r="D253" s="661"/>
      <c r="E253" s="663"/>
      <c r="F253" s="663"/>
      <c r="G253" s="663"/>
      <c r="H253" s="663"/>
      <c r="I253" s="663"/>
      <c r="J253" s="663"/>
      <c r="K253" s="663"/>
      <c r="L253" s="663"/>
      <c r="M253" s="663"/>
      <c r="N253" s="663"/>
      <c r="O253" s="663"/>
      <c r="P253" s="663"/>
      <c r="Q253" s="664"/>
      <c r="R253" s="664"/>
      <c r="S253" s="664"/>
      <c r="T253" s="664"/>
      <c r="U253" s="664"/>
      <c r="V253" s="664"/>
      <c r="W253" s="665"/>
      <c r="Z253" s="655"/>
      <c r="AA253" s="655"/>
      <c r="AB253" s="655"/>
    </row>
    <row r="254" customFormat="false" ht="14.25" hidden="false" customHeight="false" outlineLevel="0" collapsed="false">
      <c r="B254" s="659" t="n">
        <v>54</v>
      </c>
      <c r="C254" s="669"/>
      <c r="D254" s="661"/>
      <c r="E254" s="663"/>
      <c r="F254" s="663"/>
      <c r="G254" s="663"/>
      <c r="H254" s="663"/>
      <c r="I254" s="663"/>
      <c r="J254" s="663"/>
      <c r="K254" s="663"/>
      <c r="L254" s="663"/>
      <c r="M254" s="663"/>
      <c r="N254" s="663"/>
      <c r="O254" s="663"/>
      <c r="P254" s="663"/>
      <c r="Q254" s="664"/>
      <c r="R254" s="664"/>
      <c r="S254" s="664"/>
      <c r="T254" s="664"/>
      <c r="U254" s="664"/>
      <c r="V254" s="664"/>
      <c r="W254" s="665"/>
      <c r="Z254" s="655"/>
      <c r="AA254" s="655"/>
      <c r="AB254" s="655"/>
    </row>
    <row r="255" customFormat="false" ht="14.25" hidden="false" customHeight="false" outlineLevel="0" collapsed="false">
      <c r="B255" s="659" t="n">
        <v>55</v>
      </c>
      <c r="C255" s="669"/>
      <c r="D255" s="661"/>
      <c r="E255" s="663"/>
      <c r="F255" s="663"/>
      <c r="G255" s="663"/>
      <c r="H255" s="663"/>
      <c r="I255" s="663"/>
      <c r="J255" s="663"/>
      <c r="K255" s="663"/>
      <c r="L255" s="663"/>
      <c r="M255" s="663"/>
      <c r="N255" s="663"/>
      <c r="O255" s="663"/>
      <c r="P255" s="663"/>
      <c r="Q255" s="664"/>
      <c r="R255" s="664"/>
      <c r="S255" s="664"/>
      <c r="T255" s="664"/>
      <c r="U255" s="664"/>
      <c r="V255" s="664"/>
      <c r="W255" s="665"/>
      <c r="Z255" s="655"/>
      <c r="AA255" s="655"/>
      <c r="AB255" s="655"/>
    </row>
    <row r="256" customFormat="false" ht="14.25" hidden="false" customHeight="false" outlineLevel="0" collapsed="false">
      <c r="B256" s="659" t="n">
        <v>56</v>
      </c>
      <c r="C256" s="669"/>
      <c r="D256" s="661"/>
      <c r="E256" s="663"/>
      <c r="F256" s="663"/>
      <c r="G256" s="663"/>
      <c r="H256" s="663"/>
      <c r="I256" s="663"/>
      <c r="J256" s="663"/>
      <c r="K256" s="663"/>
      <c r="L256" s="663"/>
      <c r="M256" s="663"/>
      <c r="N256" s="663"/>
      <c r="O256" s="663"/>
      <c r="P256" s="663"/>
      <c r="Q256" s="664"/>
      <c r="R256" s="664"/>
      <c r="S256" s="664"/>
      <c r="T256" s="664"/>
      <c r="U256" s="664"/>
      <c r="V256" s="664"/>
      <c r="W256" s="665"/>
      <c r="Z256" s="655"/>
      <c r="AA256" s="655"/>
      <c r="AB256" s="655"/>
    </row>
    <row r="257" customFormat="false" ht="14.25" hidden="false" customHeight="false" outlineLevel="0" collapsed="false">
      <c r="B257" s="659" t="n">
        <v>57</v>
      </c>
      <c r="C257" s="669"/>
      <c r="D257" s="661"/>
      <c r="E257" s="663"/>
      <c r="F257" s="663"/>
      <c r="G257" s="663"/>
      <c r="H257" s="663"/>
      <c r="I257" s="663"/>
      <c r="J257" s="663"/>
      <c r="K257" s="663"/>
      <c r="L257" s="663"/>
      <c r="M257" s="663"/>
      <c r="N257" s="663"/>
      <c r="O257" s="663"/>
      <c r="P257" s="663"/>
      <c r="Q257" s="664"/>
      <c r="R257" s="664"/>
      <c r="S257" s="664"/>
      <c r="T257" s="664"/>
      <c r="U257" s="664"/>
      <c r="V257" s="664"/>
      <c r="W257" s="665"/>
      <c r="Z257" s="655"/>
      <c r="AA257" s="655"/>
      <c r="AB257" s="655"/>
    </row>
    <row r="258" customFormat="false" ht="14.25" hidden="false" customHeight="false" outlineLevel="0" collapsed="false">
      <c r="B258" s="659" t="n">
        <v>58</v>
      </c>
      <c r="C258" s="669"/>
      <c r="D258" s="661"/>
      <c r="E258" s="663"/>
      <c r="F258" s="663"/>
      <c r="G258" s="663"/>
      <c r="H258" s="663"/>
      <c r="I258" s="663"/>
      <c r="J258" s="663"/>
      <c r="K258" s="663"/>
      <c r="L258" s="663"/>
      <c r="M258" s="663"/>
      <c r="N258" s="663"/>
      <c r="O258" s="663"/>
      <c r="P258" s="663"/>
      <c r="Q258" s="664"/>
      <c r="R258" s="664"/>
      <c r="S258" s="664"/>
      <c r="T258" s="664"/>
      <c r="U258" s="664"/>
      <c r="V258" s="664"/>
      <c r="W258" s="665"/>
      <c r="Z258" s="655"/>
      <c r="AA258" s="655"/>
      <c r="AB258" s="655"/>
    </row>
    <row r="259" customFormat="false" ht="14.25" hidden="false" customHeight="false" outlineLevel="0" collapsed="false">
      <c r="B259" s="659" t="n">
        <v>59</v>
      </c>
      <c r="C259" s="669"/>
      <c r="D259" s="661"/>
      <c r="E259" s="663"/>
      <c r="F259" s="663"/>
      <c r="G259" s="663"/>
      <c r="H259" s="663"/>
      <c r="I259" s="663"/>
      <c r="J259" s="663"/>
      <c r="K259" s="663"/>
      <c r="L259" s="663"/>
      <c r="M259" s="663"/>
      <c r="N259" s="663"/>
      <c r="O259" s="663"/>
      <c r="P259" s="663"/>
      <c r="Q259" s="664"/>
      <c r="R259" s="664"/>
      <c r="S259" s="664"/>
      <c r="T259" s="664"/>
      <c r="U259" s="664"/>
      <c r="V259" s="664"/>
      <c r="W259" s="665"/>
      <c r="Z259" s="655"/>
      <c r="AA259" s="655"/>
      <c r="AB259" s="655"/>
    </row>
    <row r="260" customFormat="false" ht="14.25" hidden="false" customHeight="false" outlineLevel="0" collapsed="false">
      <c r="B260" s="659" t="n">
        <v>60</v>
      </c>
      <c r="C260" s="669"/>
      <c r="D260" s="661"/>
      <c r="E260" s="663"/>
      <c r="F260" s="663"/>
      <c r="G260" s="663"/>
      <c r="H260" s="663"/>
      <c r="I260" s="663"/>
      <c r="J260" s="663"/>
      <c r="K260" s="663"/>
      <c r="L260" s="663"/>
      <c r="M260" s="663"/>
      <c r="N260" s="663"/>
      <c r="O260" s="663"/>
      <c r="P260" s="663"/>
      <c r="Q260" s="664"/>
      <c r="R260" s="664"/>
      <c r="S260" s="664"/>
      <c r="T260" s="664"/>
      <c r="U260" s="664"/>
      <c r="V260" s="664"/>
      <c r="W260" s="665"/>
      <c r="Z260" s="655"/>
      <c r="AA260" s="655"/>
      <c r="AB260" s="655"/>
    </row>
    <row r="261" customFormat="false" ht="14.25" hidden="false" customHeight="false" outlineLevel="0" collapsed="false">
      <c r="B261" s="659" t="n">
        <v>61</v>
      </c>
      <c r="C261" s="669"/>
      <c r="D261" s="661"/>
      <c r="E261" s="663"/>
      <c r="F261" s="663"/>
      <c r="G261" s="663"/>
      <c r="H261" s="663"/>
      <c r="I261" s="663"/>
      <c r="J261" s="663"/>
      <c r="K261" s="663"/>
      <c r="L261" s="663"/>
      <c r="M261" s="663"/>
      <c r="N261" s="663"/>
      <c r="O261" s="663"/>
      <c r="P261" s="663"/>
      <c r="Q261" s="664"/>
      <c r="R261" s="664"/>
      <c r="S261" s="664"/>
      <c r="T261" s="664"/>
      <c r="U261" s="664"/>
      <c r="V261" s="664"/>
      <c r="W261" s="665"/>
      <c r="Z261" s="655"/>
      <c r="AA261" s="655"/>
      <c r="AB261" s="655"/>
    </row>
    <row r="262" customFormat="false" ht="14.25" hidden="false" customHeight="false" outlineLevel="0" collapsed="false">
      <c r="B262" s="659" t="n">
        <v>62</v>
      </c>
      <c r="C262" s="669"/>
      <c r="D262" s="661"/>
      <c r="E262" s="663"/>
      <c r="F262" s="663"/>
      <c r="G262" s="663"/>
      <c r="H262" s="663"/>
      <c r="I262" s="663"/>
      <c r="J262" s="663"/>
      <c r="K262" s="663"/>
      <c r="L262" s="663"/>
      <c r="M262" s="663"/>
      <c r="N262" s="663"/>
      <c r="O262" s="663"/>
      <c r="P262" s="663"/>
      <c r="Q262" s="664"/>
      <c r="R262" s="664"/>
      <c r="S262" s="664"/>
      <c r="T262" s="664"/>
      <c r="U262" s="664"/>
      <c r="V262" s="664"/>
      <c r="W262" s="665"/>
      <c r="Z262" s="655"/>
      <c r="AA262" s="655"/>
      <c r="AB262" s="655"/>
    </row>
    <row r="263" customFormat="false" ht="14.25" hidden="false" customHeight="false" outlineLevel="0" collapsed="false">
      <c r="B263" s="659" t="n">
        <v>63</v>
      </c>
      <c r="C263" s="669"/>
      <c r="D263" s="661"/>
      <c r="E263" s="663"/>
      <c r="F263" s="663"/>
      <c r="G263" s="663"/>
      <c r="H263" s="663"/>
      <c r="I263" s="663"/>
      <c r="J263" s="663"/>
      <c r="K263" s="663"/>
      <c r="L263" s="663"/>
      <c r="M263" s="663"/>
      <c r="N263" s="663"/>
      <c r="O263" s="663"/>
      <c r="P263" s="663"/>
      <c r="Q263" s="664"/>
      <c r="R263" s="664"/>
      <c r="S263" s="664"/>
      <c r="T263" s="664"/>
      <c r="U263" s="664"/>
      <c r="V263" s="664"/>
      <c r="W263" s="665"/>
      <c r="Z263" s="655"/>
      <c r="AA263" s="655"/>
      <c r="AB263" s="655"/>
    </row>
    <row r="264" customFormat="false" ht="14.25" hidden="false" customHeight="false" outlineLevel="0" collapsed="false">
      <c r="B264" s="659" t="n">
        <v>64</v>
      </c>
      <c r="C264" s="669"/>
      <c r="D264" s="661"/>
      <c r="E264" s="663"/>
      <c r="F264" s="663"/>
      <c r="G264" s="663"/>
      <c r="H264" s="663"/>
      <c r="I264" s="663"/>
      <c r="J264" s="663"/>
      <c r="K264" s="663"/>
      <c r="L264" s="663"/>
      <c r="M264" s="663"/>
      <c r="N264" s="663"/>
      <c r="O264" s="663"/>
      <c r="P264" s="663"/>
      <c r="Q264" s="664"/>
      <c r="R264" s="664"/>
      <c r="S264" s="664"/>
      <c r="T264" s="664"/>
      <c r="U264" s="664"/>
      <c r="V264" s="664"/>
      <c r="W264" s="665"/>
      <c r="Z264" s="655"/>
      <c r="AA264" s="655"/>
      <c r="AB264" s="655"/>
    </row>
    <row r="265" customFormat="false" ht="14.25" hidden="false" customHeight="false" outlineLevel="0" collapsed="false">
      <c r="B265" s="659" t="n">
        <v>65</v>
      </c>
      <c r="C265" s="669"/>
      <c r="D265" s="661"/>
      <c r="E265" s="663"/>
      <c r="F265" s="663"/>
      <c r="G265" s="663"/>
      <c r="H265" s="663"/>
      <c r="I265" s="663"/>
      <c r="J265" s="663"/>
      <c r="K265" s="663"/>
      <c r="L265" s="663"/>
      <c r="M265" s="663"/>
      <c r="N265" s="663"/>
      <c r="O265" s="663"/>
      <c r="P265" s="663"/>
      <c r="Q265" s="664"/>
      <c r="R265" s="664"/>
      <c r="S265" s="664"/>
      <c r="T265" s="664"/>
      <c r="U265" s="664"/>
      <c r="V265" s="664"/>
      <c r="W265" s="665"/>
      <c r="Z265" s="655"/>
      <c r="AA265" s="655"/>
      <c r="AB265" s="655"/>
    </row>
    <row r="266" customFormat="false" ht="14.25" hidden="false" customHeight="false" outlineLevel="0" collapsed="false">
      <c r="B266" s="659" t="n">
        <v>66</v>
      </c>
      <c r="C266" s="669"/>
      <c r="D266" s="661"/>
      <c r="E266" s="663"/>
      <c r="F266" s="663"/>
      <c r="G266" s="663"/>
      <c r="H266" s="663"/>
      <c r="I266" s="663"/>
      <c r="J266" s="663"/>
      <c r="K266" s="663"/>
      <c r="L266" s="663"/>
      <c r="M266" s="663"/>
      <c r="N266" s="663"/>
      <c r="O266" s="663"/>
      <c r="P266" s="663"/>
      <c r="Q266" s="664"/>
      <c r="R266" s="664"/>
      <c r="S266" s="664"/>
      <c r="T266" s="664"/>
      <c r="U266" s="664"/>
      <c r="V266" s="664"/>
      <c r="W266" s="665"/>
      <c r="Z266" s="655"/>
      <c r="AA266" s="655"/>
      <c r="AB266" s="655"/>
    </row>
    <row r="267" customFormat="false" ht="14.25" hidden="false" customHeight="false" outlineLevel="0" collapsed="false">
      <c r="B267" s="659" t="n">
        <v>67</v>
      </c>
      <c r="C267" s="669"/>
      <c r="D267" s="661"/>
      <c r="E267" s="663"/>
      <c r="F267" s="663"/>
      <c r="G267" s="663"/>
      <c r="H267" s="663"/>
      <c r="I267" s="663"/>
      <c r="J267" s="663"/>
      <c r="K267" s="663"/>
      <c r="L267" s="663"/>
      <c r="M267" s="663"/>
      <c r="N267" s="663"/>
      <c r="O267" s="663"/>
      <c r="P267" s="663"/>
      <c r="Q267" s="664"/>
      <c r="R267" s="664"/>
      <c r="S267" s="664"/>
      <c r="T267" s="664"/>
      <c r="U267" s="664"/>
      <c r="V267" s="664"/>
      <c r="W267" s="665"/>
      <c r="Z267" s="655"/>
      <c r="AA267" s="655"/>
      <c r="AB267" s="655"/>
    </row>
    <row r="268" customFormat="false" ht="14.25" hidden="false" customHeight="false" outlineLevel="0" collapsed="false">
      <c r="B268" s="659" t="n">
        <v>68</v>
      </c>
      <c r="C268" s="669"/>
      <c r="D268" s="661"/>
      <c r="E268" s="663"/>
      <c r="F268" s="663"/>
      <c r="G268" s="663"/>
      <c r="H268" s="663"/>
      <c r="I268" s="663"/>
      <c r="J268" s="663"/>
      <c r="K268" s="663"/>
      <c r="L268" s="663"/>
      <c r="M268" s="663"/>
      <c r="N268" s="663"/>
      <c r="O268" s="663"/>
      <c r="P268" s="663"/>
      <c r="Q268" s="664"/>
      <c r="R268" s="664"/>
      <c r="S268" s="664"/>
      <c r="T268" s="664"/>
      <c r="U268" s="664"/>
      <c r="V268" s="664"/>
      <c r="W268" s="665"/>
      <c r="Z268" s="655"/>
      <c r="AA268" s="655"/>
      <c r="AB268" s="655"/>
    </row>
    <row r="269" customFormat="false" ht="14.25" hidden="false" customHeight="false" outlineLevel="0" collapsed="false">
      <c r="B269" s="659" t="n">
        <v>69</v>
      </c>
      <c r="C269" s="669"/>
      <c r="D269" s="661"/>
      <c r="E269" s="663"/>
      <c r="F269" s="663"/>
      <c r="G269" s="663"/>
      <c r="H269" s="663"/>
      <c r="I269" s="663"/>
      <c r="J269" s="663"/>
      <c r="K269" s="663"/>
      <c r="L269" s="663"/>
      <c r="M269" s="663"/>
      <c r="N269" s="663"/>
      <c r="O269" s="663"/>
      <c r="P269" s="663"/>
      <c r="Q269" s="664"/>
      <c r="R269" s="664"/>
      <c r="S269" s="664"/>
      <c r="T269" s="664"/>
      <c r="U269" s="664"/>
      <c r="V269" s="664"/>
      <c r="W269" s="665"/>
      <c r="Z269" s="655"/>
      <c r="AA269" s="655"/>
      <c r="AB269" s="655"/>
    </row>
    <row r="270" customFormat="false" ht="14.25" hidden="false" customHeight="false" outlineLevel="0" collapsed="false">
      <c r="B270" s="659" t="n">
        <v>70</v>
      </c>
      <c r="C270" s="669"/>
      <c r="D270" s="661"/>
      <c r="E270" s="663"/>
      <c r="F270" s="663"/>
      <c r="G270" s="663"/>
      <c r="H270" s="663"/>
      <c r="I270" s="663"/>
      <c r="J270" s="663"/>
      <c r="K270" s="663"/>
      <c r="L270" s="663"/>
      <c r="M270" s="663"/>
      <c r="N270" s="663"/>
      <c r="O270" s="663"/>
      <c r="P270" s="663"/>
      <c r="Q270" s="664"/>
      <c r="R270" s="664"/>
      <c r="S270" s="664"/>
      <c r="T270" s="664"/>
      <c r="U270" s="664"/>
      <c r="V270" s="664"/>
      <c r="W270" s="665"/>
      <c r="Z270" s="655"/>
      <c r="AA270" s="655"/>
      <c r="AB270" s="655"/>
    </row>
    <row r="271" customFormat="false" ht="14.25" hidden="false" customHeight="false" outlineLevel="0" collapsed="false">
      <c r="B271" s="659" t="n">
        <v>71</v>
      </c>
      <c r="C271" s="669"/>
      <c r="D271" s="661"/>
      <c r="E271" s="663"/>
      <c r="F271" s="663"/>
      <c r="G271" s="663"/>
      <c r="H271" s="663"/>
      <c r="I271" s="663"/>
      <c r="J271" s="663"/>
      <c r="K271" s="663"/>
      <c r="L271" s="663"/>
      <c r="M271" s="663"/>
      <c r="N271" s="663"/>
      <c r="O271" s="663"/>
      <c r="P271" s="663"/>
      <c r="Q271" s="664"/>
      <c r="R271" s="664"/>
      <c r="S271" s="664"/>
      <c r="T271" s="664"/>
      <c r="U271" s="664"/>
      <c r="V271" s="664"/>
      <c r="W271" s="665"/>
      <c r="Z271" s="655"/>
      <c r="AA271" s="655"/>
      <c r="AB271" s="655"/>
    </row>
    <row r="272" customFormat="false" ht="15" hidden="false" customHeight="false" outlineLevel="0" collapsed="false">
      <c r="B272" s="659" t="n">
        <v>72</v>
      </c>
      <c r="C272" s="669"/>
      <c r="D272" s="661"/>
      <c r="E272" s="663"/>
      <c r="F272" s="663"/>
      <c r="G272" s="663"/>
      <c r="H272" s="663"/>
      <c r="I272" s="663"/>
      <c r="J272" s="663"/>
      <c r="K272" s="663"/>
      <c r="L272" s="663"/>
      <c r="M272" s="663"/>
      <c r="N272" s="663"/>
      <c r="O272" s="663"/>
      <c r="P272" s="663"/>
      <c r="Q272" s="664"/>
      <c r="R272" s="664"/>
      <c r="S272" s="664"/>
      <c r="T272" s="664"/>
      <c r="U272" s="664"/>
      <c r="V272" s="664"/>
      <c r="W272" s="665"/>
      <c r="Z272" s="655"/>
      <c r="AA272" s="655"/>
      <c r="AB272" s="655"/>
    </row>
    <row r="273" customFormat="false" ht="28.5" hidden="false" customHeight="true" outlineLevel="0" collapsed="false">
      <c r="B273" s="646" t="s">
        <v>3988</v>
      </c>
      <c r="C273" s="647" t="s">
        <v>3544</v>
      </c>
      <c r="D273" s="646" t="s">
        <v>3989</v>
      </c>
      <c r="E273" s="646"/>
      <c r="F273" s="646"/>
      <c r="G273" s="646"/>
      <c r="H273" s="646"/>
      <c r="I273" s="646"/>
      <c r="J273" s="646"/>
      <c r="K273" s="646"/>
      <c r="L273" s="646"/>
      <c r="M273" s="646"/>
      <c r="N273" s="646"/>
      <c r="O273" s="646"/>
      <c r="P273" s="646"/>
      <c r="Q273" s="646"/>
      <c r="R273" s="646"/>
      <c r="S273" s="646"/>
      <c r="T273" s="646"/>
      <c r="U273" s="646"/>
      <c r="V273" s="646"/>
      <c r="W273" s="646"/>
      <c r="Z273" s="655"/>
      <c r="AA273" s="655"/>
      <c r="AB273" s="655"/>
    </row>
    <row r="274" customFormat="false" ht="14.25" hidden="false" customHeight="false" outlineLevel="0" collapsed="false">
      <c r="B274" s="659" t="n">
        <v>73</v>
      </c>
      <c r="C274" s="669"/>
      <c r="D274" s="661"/>
      <c r="E274" s="663"/>
      <c r="F274" s="663"/>
      <c r="G274" s="663"/>
      <c r="H274" s="663"/>
      <c r="I274" s="663"/>
      <c r="J274" s="663"/>
      <c r="K274" s="663"/>
      <c r="L274" s="663"/>
      <c r="M274" s="663"/>
      <c r="N274" s="663"/>
      <c r="O274" s="663"/>
      <c r="P274" s="663"/>
      <c r="Q274" s="664"/>
      <c r="R274" s="664"/>
      <c r="S274" s="664"/>
      <c r="T274" s="664"/>
      <c r="U274" s="664"/>
      <c r="V274" s="664"/>
      <c r="W274" s="665"/>
      <c r="Z274" s="655"/>
      <c r="AA274" s="655"/>
      <c r="AB274" s="655"/>
    </row>
    <row r="275" customFormat="false" ht="14.25" hidden="false" customHeight="false" outlineLevel="0" collapsed="false">
      <c r="B275" s="659" t="n">
        <v>74</v>
      </c>
      <c r="C275" s="669"/>
      <c r="D275" s="661"/>
      <c r="E275" s="663"/>
      <c r="F275" s="663"/>
      <c r="G275" s="663"/>
      <c r="H275" s="663"/>
      <c r="I275" s="663"/>
      <c r="J275" s="663"/>
      <c r="K275" s="663"/>
      <c r="L275" s="663"/>
      <c r="M275" s="663"/>
      <c r="N275" s="663"/>
      <c r="O275" s="663"/>
      <c r="P275" s="663"/>
      <c r="Q275" s="664"/>
      <c r="R275" s="664"/>
      <c r="S275" s="664"/>
      <c r="T275" s="664"/>
      <c r="U275" s="664"/>
      <c r="V275" s="664"/>
      <c r="W275" s="665"/>
      <c r="Z275" s="655"/>
      <c r="AA275" s="655"/>
      <c r="AB275" s="655"/>
    </row>
    <row r="276" customFormat="false" ht="14.25" hidden="false" customHeight="false" outlineLevel="0" collapsed="false">
      <c r="B276" s="659" t="n">
        <v>75</v>
      </c>
      <c r="C276" s="669"/>
      <c r="D276" s="661"/>
      <c r="E276" s="663"/>
      <c r="F276" s="663"/>
      <c r="G276" s="663"/>
      <c r="H276" s="663"/>
      <c r="I276" s="663"/>
      <c r="J276" s="663"/>
      <c r="K276" s="663"/>
      <c r="L276" s="663"/>
      <c r="M276" s="663"/>
      <c r="N276" s="663"/>
      <c r="O276" s="663"/>
      <c r="P276" s="663"/>
      <c r="Q276" s="664"/>
      <c r="R276" s="664"/>
      <c r="S276" s="664"/>
      <c r="T276" s="664"/>
      <c r="U276" s="664"/>
      <c r="V276" s="664"/>
      <c r="W276" s="665"/>
      <c r="Z276" s="655"/>
      <c r="AA276" s="655"/>
      <c r="AB276" s="655"/>
    </row>
    <row r="277" customFormat="false" ht="14.25" hidden="false" customHeight="false" outlineLevel="0" collapsed="false">
      <c r="B277" s="659" t="n">
        <v>76</v>
      </c>
      <c r="C277" s="669"/>
      <c r="D277" s="661"/>
      <c r="E277" s="663"/>
      <c r="F277" s="663"/>
      <c r="G277" s="663"/>
      <c r="H277" s="663"/>
      <c r="I277" s="663"/>
      <c r="J277" s="663"/>
      <c r="K277" s="663"/>
      <c r="L277" s="663"/>
      <c r="M277" s="663"/>
      <c r="N277" s="663"/>
      <c r="O277" s="663"/>
      <c r="P277" s="663"/>
      <c r="Q277" s="664"/>
      <c r="R277" s="664"/>
      <c r="S277" s="664"/>
      <c r="T277" s="664"/>
      <c r="U277" s="664"/>
      <c r="V277" s="664"/>
      <c r="W277" s="665"/>
      <c r="Z277" s="655"/>
      <c r="AA277" s="655"/>
      <c r="AB277" s="655"/>
    </row>
    <row r="278" customFormat="false" ht="14.25" hidden="false" customHeight="false" outlineLevel="0" collapsed="false">
      <c r="B278" s="659" t="n">
        <v>77</v>
      </c>
      <c r="C278" s="669"/>
      <c r="D278" s="661"/>
      <c r="E278" s="663"/>
      <c r="F278" s="663"/>
      <c r="G278" s="663"/>
      <c r="H278" s="663"/>
      <c r="I278" s="663"/>
      <c r="J278" s="663"/>
      <c r="K278" s="663"/>
      <c r="L278" s="663"/>
      <c r="M278" s="663"/>
      <c r="N278" s="663"/>
      <c r="O278" s="663"/>
      <c r="P278" s="663"/>
      <c r="Q278" s="664"/>
      <c r="R278" s="664"/>
      <c r="S278" s="664"/>
      <c r="T278" s="664"/>
      <c r="U278" s="664"/>
      <c r="V278" s="664"/>
      <c r="W278" s="665"/>
      <c r="Z278" s="655"/>
      <c r="AA278" s="655"/>
      <c r="AB278" s="655"/>
    </row>
    <row r="279" customFormat="false" ht="14.25" hidden="false" customHeight="false" outlineLevel="0" collapsed="false">
      <c r="B279" s="659" t="n">
        <v>78</v>
      </c>
      <c r="C279" s="669"/>
      <c r="D279" s="661"/>
      <c r="E279" s="663"/>
      <c r="F279" s="663"/>
      <c r="G279" s="663"/>
      <c r="H279" s="663"/>
      <c r="I279" s="663"/>
      <c r="J279" s="663"/>
      <c r="K279" s="663"/>
      <c r="L279" s="663"/>
      <c r="M279" s="663"/>
      <c r="N279" s="663"/>
      <c r="O279" s="663"/>
      <c r="P279" s="663"/>
      <c r="Q279" s="664"/>
      <c r="R279" s="664"/>
      <c r="S279" s="664"/>
      <c r="T279" s="664"/>
      <c r="U279" s="664"/>
      <c r="V279" s="664"/>
      <c r="W279" s="665"/>
      <c r="Z279" s="655"/>
      <c r="AA279" s="655"/>
      <c r="AB279" s="655"/>
    </row>
    <row r="280" customFormat="false" ht="14.25" hidden="false" customHeight="false" outlineLevel="0" collapsed="false">
      <c r="B280" s="659" t="n">
        <v>79</v>
      </c>
      <c r="C280" s="669"/>
      <c r="D280" s="661"/>
      <c r="E280" s="663"/>
      <c r="F280" s="663"/>
      <c r="G280" s="663"/>
      <c r="H280" s="663"/>
      <c r="I280" s="663"/>
      <c r="J280" s="663"/>
      <c r="K280" s="663"/>
      <c r="L280" s="663"/>
      <c r="M280" s="663"/>
      <c r="N280" s="663"/>
      <c r="O280" s="663"/>
      <c r="P280" s="663"/>
      <c r="Q280" s="664"/>
      <c r="R280" s="664"/>
      <c r="S280" s="664"/>
      <c r="T280" s="664"/>
      <c r="U280" s="664"/>
      <c r="V280" s="664"/>
      <c r="W280" s="665"/>
      <c r="Z280" s="655"/>
      <c r="AA280" s="655"/>
      <c r="AB280" s="655"/>
    </row>
    <row r="281" customFormat="false" ht="14.25" hidden="false" customHeight="false" outlineLevel="0" collapsed="false">
      <c r="B281" s="659" t="n">
        <v>80</v>
      </c>
      <c r="C281" s="669"/>
      <c r="D281" s="661"/>
      <c r="E281" s="663"/>
      <c r="F281" s="663"/>
      <c r="G281" s="663"/>
      <c r="H281" s="663"/>
      <c r="I281" s="663"/>
      <c r="J281" s="663"/>
      <c r="K281" s="663"/>
      <c r="L281" s="663"/>
      <c r="M281" s="663"/>
      <c r="N281" s="663"/>
      <c r="O281" s="663"/>
      <c r="P281" s="663"/>
      <c r="Q281" s="664"/>
      <c r="R281" s="664"/>
      <c r="S281" s="664"/>
      <c r="T281" s="664"/>
      <c r="U281" s="664"/>
      <c r="V281" s="664"/>
      <c r="W281" s="665"/>
      <c r="Z281" s="655"/>
      <c r="AA281" s="655"/>
      <c r="AB281" s="655"/>
    </row>
    <row r="282" customFormat="false" ht="14.25" hidden="false" customHeight="false" outlineLevel="0" collapsed="false">
      <c r="B282" s="659" t="n">
        <v>81</v>
      </c>
      <c r="C282" s="669"/>
      <c r="D282" s="661"/>
      <c r="E282" s="663"/>
      <c r="F282" s="663"/>
      <c r="G282" s="663"/>
      <c r="H282" s="663"/>
      <c r="I282" s="663"/>
      <c r="J282" s="663"/>
      <c r="K282" s="663"/>
      <c r="L282" s="663"/>
      <c r="M282" s="663"/>
      <c r="N282" s="663"/>
      <c r="O282" s="663"/>
      <c r="P282" s="663"/>
      <c r="Q282" s="664"/>
      <c r="R282" s="664"/>
      <c r="S282" s="664"/>
      <c r="T282" s="664"/>
      <c r="U282" s="664"/>
      <c r="V282" s="664"/>
      <c r="W282" s="665"/>
      <c r="Z282" s="655"/>
      <c r="AA282" s="655"/>
      <c r="AB282" s="655"/>
    </row>
    <row r="283" customFormat="false" ht="14.25" hidden="false" customHeight="false" outlineLevel="0" collapsed="false">
      <c r="B283" s="659" t="n">
        <v>82</v>
      </c>
      <c r="C283" s="669"/>
      <c r="D283" s="661"/>
      <c r="E283" s="663"/>
      <c r="F283" s="663"/>
      <c r="G283" s="663"/>
      <c r="H283" s="663"/>
      <c r="I283" s="663"/>
      <c r="J283" s="663"/>
      <c r="K283" s="663"/>
      <c r="L283" s="663"/>
      <c r="M283" s="663"/>
      <c r="N283" s="663"/>
      <c r="O283" s="663"/>
      <c r="P283" s="663"/>
      <c r="Q283" s="664"/>
      <c r="R283" s="664"/>
      <c r="S283" s="664"/>
      <c r="T283" s="664"/>
      <c r="U283" s="664"/>
      <c r="V283" s="664"/>
      <c r="W283" s="665"/>
      <c r="Z283" s="655"/>
      <c r="AA283" s="655"/>
      <c r="AB283" s="655"/>
    </row>
    <row r="284" customFormat="false" ht="14.25" hidden="false" customHeight="false" outlineLevel="0" collapsed="false">
      <c r="B284" s="659" t="n">
        <v>83</v>
      </c>
      <c r="C284" s="669"/>
      <c r="D284" s="661"/>
      <c r="E284" s="663"/>
      <c r="F284" s="663"/>
      <c r="G284" s="663"/>
      <c r="H284" s="663"/>
      <c r="I284" s="663"/>
      <c r="J284" s="663"/>
      <c r="K284" s="663"/>
      <c r="L284" s="663"/>
      <c r="M284" s="663"/>
      <c r="N284" s="663"/>
      <c r="O284" s="663"/>
      <c r="P284" s="663"/>
      <c r="Q284" s="664"/>
      <c r="R284" s="664"/>
      <c r="S284" s="664"/>
      <c r="T284" s="664"/>
      <c r="U284" s="664"/>
      <c r="V284" s="664"/>
      <c r="W284" s="665"/>
      <c r="Z284" s="655"/>
      <c r="AA284" s="655"/>
      <c r="AB284" s="655"/>
    </row>
    <row r="285" customFormat="false" ht="14.25" hidden="false" customHeight="false" outlineLevel="0" collapsed="false">
      <c r="B285" s="659" t="n">
        <v>84</v>
      </c>
      <c r="C285" s="669"/>
      <c r="D285" s="661"/>
      <c r="E285" s="663"/>
      <c r="F285" s="663"/>
      <c r="G285" s="663"/>
      <c r="H285" s="663"/>
      <c r="I285" s="663"/>
      <c r="J285" s="663"/>
      <c r="K285" s="663"/>
      <c r="L285" s="663"/>
      <c r="M285" s="663"/>
      <c r="N285" s="663"/>
      <c r="O285" s="663"/>
      <c r="P285" s="663"/>
      <c r="Q285" s="664"/>
      <c r="R285" s="664"/>
      <c r="S285" s="664"/>
      <c r="T285" s="664"/>
      <c r="U285" s="664"/>
      <c r="V285" s="664"/>
      <c r="W285" s="665"/>
      <c r="Z285" s="655"/>
      <c r="AA285" s="655"/>
      <c r="AB285" s="655"/>
    </row>
    <row r="286" customFormat="false" ht="14.25" hidden="false" customHeight="false" outlineLevel="0" collapsed="false">
      <c r="B286" s="659" t="n">
        <v>85</v>
      </c>
      <c r="C286" s="669"/>
      <c r="D286" s="661"/>
      <c r="E286" s="662"/>
      <c r="F286" s="662"/>
      <c r="G286" s="663"/>
      <c r="H286" s="663"/>
      <c r="I286" s="663"/>
      <c r="J286" s="663"/>
      <c r="K286" s="663"/>
      <c r="L286" s="663"/>
      <c r="M286" s="663"/>
      <c r="N286" s="663"/>
      <c r="O286" s="663"/>
      <c r="P286" s="663"/>
      <c r="Q286" s="664"/>
      <c r="R286" s="664"/>
      <c r="S286" s="664"/>
      <c r="T286" s="664"/>
      <c r="U286" s="664"/>
      <c r="V286" s="664"/>
      <c r="W286" s="665"/>
      <c r="Z286" s="655"/>
      <c r="AA286" s="655"/>
      <c r="AB286" s="655"/>
    </row>
    <row r="287" customFormat="false" ht="14.25" hidden="false" customHeight="false" outlineLevel="0" collapsed="false">
      <c r="B287" s="659" t="n">
        <v>86</v>
      </c>
      <c r="C287" s="669"/>
      <c r="D287" s="661"/>
      <c r="E287" s="663"/>
      <c r="F287" s="663"/>
      <c r="G287" s="663"/>
      <c r="H287" s="663"/>
      <c r="I287" s="663"/>
      <c r="J287" s="663"/>
      <c r="K287" s="663"/>
      <c r="L287" s="663"/>
      <c r="M287" s="663"/>
      <c r="N287" s="663"/>
      <c r="O287" s="663"/>
      <c r="P287" s="663"/>
      <c r="Q287" s="664"/>
      <c r="R287" s="664"/>
      <c r="S287" s="664"/>
      <c r="T287" s="664"/>
      <c r="U287" s="664"/>
      <c r="V287" s="664"/>
      <c r="W287" s="665"/>
      <c r="Z287" s="655"/>
      <c r="AA287" s="655"/>
      <c r="AB287" s="655"/>
    </row>
    <row r="288" customFormat="false" ht="14.25" hidden="false" customHeight="false" outlineLevel="0" collapsed="false">
      <c r="B288" s="659" t="n">
        <v>87</v>
      </c>
      <c r="C288" s="672"/>
      <c r="D288" s="718"/>
      <c r="E288" s="674"/>
      <c r="F288" s="674"/>
      <c r="G288" s="674"/>
      <c r="H288" s="674"/>
      <c r="I288" s="674"/>
      <c r="J288" s="674"/>
      <c r="K288" s="674"/>
      <c r="L288" s="674"/>
      <c r="M288" s="674"/>
      <c r="N288" s="674"/>
      <c r="O288" s="674"/>
      <c r="P288" s="674"/>
      <c r="Q288" s="675"/>
      <c r="R288" s="675"/>
      <c r="S288" s="675"/>
      <c r="T288" s="675"/>
      <c r="U288" s="675"/>
      <c r="V288" s="675"/>
      <c r="W288" s="676"/>
      <c r="Z288" s="655"/>
      <c r="AA288" s="655"/>
      <c r="AB288" s="655"/>
    </row>
    <row r="289" customFormat="false" ht="14.25" hidden="false" customHeight="false" outlineLevel="0" collapsed="false">
      <c r="B289" s="659" t="n">
        <v>88</v>
      </c>
      <c r="C289" s="672"/>
      <c r="D289" s="718"/>
      <c r="E289" s="674"/>
      <c r="F289" s="674"/>
      <c r="G289" s="674"/>
      <c r="H289" s="674"/>
      <c r="I289" s="674"/>
      <c r="J289" s="674"/>
      <c r="K289" s="674"/>
      <c r="L289" s="674"/>
      <c r="M289" s="674"/>
      <c r="N289" s="674"/>
      <c r="O289" s="674"/>
      <c r="P289" s="674"/>
      <c r="Q289" s="675"/>
      <c r="R289" s="675"/>
      <c r="S289" s="675"/>
      <c r="T289" s="675"/>
      <c r="U289" s="675"/>
      <c r="V289" s="675"/>
      <c r="W289" s="676"/>
      <c r="Z289" s="655"/>
      <c r="AA289" s="655"/>
      <c r="AB289" s="655"/>
    </row>
    <row r="290" customFormat="false" ht="14.25" hidden="false" customHeight="false" outlineLevel="0" collapsed="false">
      <c r="B290" s="659" t="n">
        <v>89</v>
      </c>
      <c r="C290" s="672"/>
      <c r="D290" s="718"/>
      <c r="E290" s="674"/>
      <c r="F290" s="674"/>
      <c r="G290" s="674"/>
      <c r="H290" s="674"/>
      <c r="I290" s="674"/>
      <c r="J290" s="674"/>
      <c r="K290" s="674"/>
      <c r="L290" s="674"/>
      <c r="M290" s="674"/>
      <c r="N290" s="674"/>
      <c r="O290" s="674"/>
      <c r="P290" s="674"/>
      <c r="Q290" s="675"/>
      <c r="R290" s="675"/>
      <c r="S290" s="675"/>
      <c r="T290" s="675"/>
      <c r="U290" s="675"/>
      <c r="V290" s="675"/>
      <c r="W290" s="676"/>
      <c r="Z290" s="655"/>
      <c r="AA290" s="655"/>
      <c r="AB290" s="655"/>
    </row>
    <row r="291" customFormat="false" ht="14.25" hidden="false" customHeight="false" outlineLevel="0" collapsed="false">
      <c r="B291" s="659" t="n">
        <v>90</v>
      </c>
      <c r="C291" s="672"/>
      <c r="D291" s="718"/>
      <c r="E291" s="674"/>
      <c r="F291" s="674"/>
      <c r="G291" s="674"/>
      <c r="H291" s="674"/>
      <c r="I291" s="674"/>
      <c r="J291" s="674"/>
      <c r="K291" s="674"/>
      <c r="L291" s="674"/>
      <c r="M291" s="674"/>
      <c r="N291" s="674"/>
      <c r="O291" s="674"/>
      <c r="P291" s="674"/>
      <c r="Q291" s="675"/>
      <c r="R291" s="675"/>
      <c r="S291" s="675"/>
      <c r="T291" s="675"/>
      <c r="U291" s="675"/>
      <c r="V291" s="675"/>
      <c r="W291" s="676"/>
      <c r="Z291" s="655"/>
      <c r="AA291" s="655"/>
      <c r="AB291" s="655"/>
    </row>
    <row r="292" customFormat="false" ht="14.25" hidden="false" customHeight="false" outlineLevel="0" collapsed="false">
      <c r="B292" s="659" t="n">
        <v>91</v>
      </c>
      <c r="C292" s="672"/>
      <c r="D292" s="718"/>
      <c r="E292" s="674"/>
      <c r="F292" s="674"/>
      <c r="G292" s="674"/>
      <c r="H292" s="674"/>
      <c r="I292" s="674"/>
      <c r="J292" s="674"/>
      <c r="K292" s="674"/>
      <c r="L292" s="674"/>
      <c r="M292" s="674"/>
      <c r="N292" s="674"/>
      <c r="O292" s="674"/>
      <c r="P292" s="674"/>
      <c r="Q292" s="675"/>
      <c r="R292" s="675"/>
      <c r="S292" s="675"/>
      <c r="T292" s="675"/>
      <c r="U292" s="675"/>
      <c r="V292" s="675"/>
      <c r="W292" s="676"/>
      <c r="Z292" s="655"/>
      <c r="AA292" s="655"/>
      <c r="AB292" s="655"/>
    </row>
    <row r="293" customFormat="false" ht="14.25" hidden="false" customHeight="false" outlineLevel="0" collapsed="false">
      <c r="B293" s="659" t="n">
        <v>92</v>
      </c>
      <c r="C293" s="672"/>
      <c r="D293" s="718"/>
      <c r="E293" s="674"/>
      <c r="F293" s="674"/>
      <c r="G293" s="674"/>
      <c r="H293" s="674"/>
      <c r="I293" s="674"/>
      <c r="J293" s="674"/>
      <c r="K293" s="674"/>
      <c r="L293" s="674"/>
      <c r="M293" s="674"/>
      <c r="N293" s="674"/>
      <c r="O293" s="674"/>
      <c r="P293" s="674"/>
      <c r="Q293" s="675"/>
      <c r="R293" s="675"/>
      <c r="S293" s="675"/>
      <c r="T293" s="675"/>
      <c r="U293" s="675"/>
      <c r="V293" s="675"/>
      <c r="W293" s="676"/>
      <c r="Z293" s="655"/>
      <c r="AA293" s="655"/>
      <c r="AB293" s="655"/>
    </row>
    <row r="294" customFormat="false" ht="14.25" hidden="false" customHeight="false" outlineLevel="0" collapsed="false">
      <c r="B294" s="659" t="n">
        <v>93</v>
      </c>
      <c r="C294" s="672"/>
      <c r="D294" s="718"/>
      <c r="E294" s="674"/>
      <c r="F294" s="674"/>
      <c r="G294" s="674"/>
      <c r="H294" s="674"/>
      <c r="I294" s="674"/>
      <c r="J294" s="674"/>
      <c r="K294" s="674"/>
      <c r="L294" s="674"/>
      <c r="M294" s="674"/>
      <c r="N294" s="674"/>
      <c r="O294" s="674"/>
      <c r="P294" s="674"/>
      <c r="Q294" s="675"/>
      <c r="R294" s="675"/>
      <c r="S294" s="675"/>
      <c r="T294" s="675"/>
      <c r="U294" s="675"/>
      <c r="V294" s="675"/>
      <c r="W294" s="676"/>
      <c r="Z294" s="655"/>
      <c r="AA294" s="655"/>
      <c r="AB294" s="655"/>
    </row>
    <row r="295" customFormat="false" ht="14.25" hidden="false" customHeight="false" outlineLevel="0" collapsed="false">
      <c r="B295" s="659" t="n">
        <v>94</v>
      </c>
      <c r="C295" s="672"/>
      <c r="D295" s="718"/>
      <c r="E295" s="674"/>
      <c r="F295" s="674"/>
      <c r="G295" s="674"/>
      <c r="H295" s="674"/>
      <c r="I295" s="674"/>
      <c r="J295" s="674"/>
      <c r="K295" s="674"/>
      <c r="L295" s="674"/>
      <c r="M295" s="674"/>
      <c r="N295" s="674"/>
      <c r="O295" s="674"/>
      <c r="P295" s="674"/>
      <c r="Q295" s="675"/>
      <c r="R295" s="675"/>
      <c r="S295" s="675"/>
      <c r="T295" s="675"/>
      <c r="U295" s="675"/>
      <c r="V295" s="675"/>
      <c r="W295" s="676"/>
      <c r="Z295" s="655"/>
      <c r="AA295" s="655"/>
      <c r="AB295" s="655"/>
    </row>
    <row r="296" customFormat="false" ht="14.25" hidden="false" customHeight="false" outlineLevel="0" collapsed="false">
      <c r="B296" s="659" t="n">
        <v>95</v>
      </c>
      <c r="C296" s="672"/>
      <c r="D296" s="718"/>
      <c r="E296" s="674"/>
      <c r="F296" s="674"/>
      <c r="G296" s="674"/>
      <c r="H296" s="674"/>
      <c r="I296" s="674"/>
      <c r="J296" s="674"/>
      <c r="K296" s="674"/>
      <c r="L296" s="674"/>
      <c r="M296" s="674"/>
      <c r="N296" s="674"/>
      <c r="O296" s="674"/>
      <c r="P296" s="674"/>
      <c r="Q296" s="675"/>
      <c r="R296" s="675"/>
      <c r="S296" s="675"/>
      <c r="T296" s="675"/>
      <c r="U296" s="675"/>
      <c r="V296" s="675"/>
      <c r="W296" s="676"/>
      <c r="Z296" s="655"/>
      <c r="AA296" s="655"/>
      <c r="AB296" s="655"/>
    </row>
    <row r="297" customFormat="false" ht="14.25" hidden="false" customHeight="false" outlineLevel="0" collapsed="false">
      <c r="B297" s="659" t="n">
        <v>96</v>
      </c>
      <c r="C297" s="672"/>
      <c r="D297" s="718"/>
      <c r="E297" s="674"/>
      <c r="F297" s="674"/>
      <c r="G297" s="674"/>
      <c r="H297" s="674"/>
      <c r="I297" s="674"/>
      <c r="J297" s="674"/>
      <c r="K297" s="674"/>
      <c r="L297" s="674"/>
      <c r="M297" s="674"/>
      <c r="N297" s="674"/>
      <c r="O297" s="674"/>
      <c r="P297" s="674"/>
      <c r="Q297" s="675"/>
      <c r="R297" s="675"/>
      <c r="S297" s="675"/>
      <c r="T297" s="675"/>
      <c r="U297" s="675"/>
      <c r="V297" s="675"/>
      <c r="W297" s="676"/>
      <c r="Z297" s="655"/>
      <c r="AA297" s="655"/>
      <c r="AB297" s="655"/>
    </row>
    <row r="298" customFormat="false" ht="14.25" hidden="false" customHeight="false" outlineLevel="0" collapsed="false">
      <c r="B298" s="659" t="n">
        <v>97</v>
      </c>
      <c r="C298" s="672"/>
      <c r="D298" s="718"/>
      <c r="E298" s="674"/>
      <c r="F298" s="674"/>
      <c r="G298" s="674"/>
      <c r="H298" s="674"/>
      <c r="I298" s="674"/>
      <c r="J298" s="674"/>
      <c r="K298" s="674"/>
      <c r="L298" s="674"/>
      <c r="M298" s="674"/>
      <c r="N298" s="674"/>
      <c r="O298" s="674"/>
      <c r="P298" s="674"/>
      <c r="Q298" s="675"/>
      <c r="R298" s="675"/>
      <c r="S298" s="675"/>
      <c r="T298" s="675"/>
      <c r="U298" s="675"/>
      <c r="V298" s="675"/>
      <c r="W298" s="676"/>
      <c r="Z298" s="655"/>
      <c r="AA298" s="655"/>
      <c r="AB298" s="655"/>
    </row>
    <row r="299" customFormat="false" ht="14.25" hidden="false" customHeight="false" outlineLevel="0" collapsed="false">
      <c r="B299" s="659" t="n">
        <v>98</v>
      </c>
      <c r="C299" s="672"/>
      <c r="D299" s="718"/>
      <c r="E299" s="674"/>
      <c r="F299" s="674"/>
      <c r="G299" s="674"/>
      <c r="H299" s="674"/>
      <c r="I299" s="674"/>
      <c r="J299" s="674"/>
      <c r="K299" s="674"/>
      <c r="L299" s="674"/>
      <c r="M299" s="674"/>
      <c r="N299" s="674"/>
      <c r="O299" s="674"/>
      <c r="P299" s="674"/>
      <c r="Q299" s="675"/>
      <c r="R299" s="675"/>
      <c r="S299" s="675"/>
      <c r="T299" s="675"/>
      <c r="U299" s="675"/>
      <c r="V299" s="675"/>
      <c r="W299" s="676"/>
      <c r="Z299" s="655"/>
      <c r="AA299" s="655"/>
      <c r="AB299" s="655"/>
    </row>
    <row r="300" customFormat="false" ht="14.25" hidden="false" customHeight="false" outlineLevel="0" collapsed="false">
      <c r="B300" s="659" t="n">
        <v>99</v>
      </c>
      <c r="C300" s="672"/>
      <c r="D300" s="718"/>
      <c r="E300" s="674"/>
      <c r="F300" s="674"/>
      <c r="G300" s="674"/>
      <c r="H300" s="674"/>
      <c r="I300" s="674"/>
      <c r="J300" s="674"/>
      <c r="K300" s="674"/>
      <c r="L300" s="674"/>
      <c r="M300" s="674"/>
      <c r="N300" s="674"/>
      <c r="O300" s="674"/>
      <c r="P300" s="674"/>
      <c r="Q300" s="675"/>
      <c r="R300" s="675"/>
      <c r="S300" s="675"/>
      <c r="T300" s="675"/>
      <c r="U300" s="675"/>
      <c r="V300" s="675"/>
      <c r="W300" s="676"/>
      <c r="Z300" s="655"/>
      <c r="AA300" s="655"/>
      <c r="AB300" s="655"/>
    </row>
    <row r="301" customFormat="false" ht="14.25" hidden="false" customHeight="false" outlineLevel="0" collapsed="false">
      <c r="B301" s="659" t="n">
        <v>100</v>
      </c>
      <c r="C301" s="672"/>
      <c r="D301" s="718"/>
      <c r="E301" s="674"/>
      <c r="F301" s="674"/>
      <c r="G301" s="674"/>
      <c r="H301" s="674"/>
      <c r="I301" s="674"/>
      <c r="J301" s="674"/>
      <c r="K301" s="674"/>
      <c r="L301" s="674"/>
      <c r="M301" s="674"/>
      <c r="N301" s="674"/>
      <c r="O301" s="674"/>
      <c r="P301" s="674"/>
      <c r="Q301" s="675"/>
      <c r="R301" s="675"/>
      <c r="S301" s="675"/>
      <c r="T301" s="675"/>
      <c r="U301" s="675"/>
      <c r="V301" s="675"/>
      <c r="W301" s="676"/>
      <c r="Z301" s="655"/>
      <c r="AA301" s="655"/>
      <c r="AB301" s="655"/>
    </row>
    <row r="302" customFormat="false" ht="14.25" hidden="false" customHeight="false" outlineLevel="0" collapsed="false">
      <c r="B302" s="659" t="n">
        <v>101</v>
      </c>
      <c r="C302" s="672"/>
      <c r="D302" s="718"/>
      <c r="E302" s="674"/>
      <c r="F302" s="674"/>
      <c r="G302" s="674"/>
      <c r="H302" s="674"/>
      <c r="I302" s="674"/>
      <c r="J302" s="674"/>
      <c r="K302" s="674"/>
      <c r="L302" s="674"/>
      <c r="M302" s="674"/>
      <c r="N302" s="674"/>
      <c r="O302" s="674"/>
      <c r="P302" s="674"/>
      <c r="Q302" s="675"/>
      <c r="R302" s="675"/>
      <c r="S302" s="675"/>
      <c r="T302" s="675"/>
      <c r="U302" s="675"/>
      <c r="V302" s="675"/>
      <c r="W302" s="676"/>
      <c r="Z302" s="655"/>
      <c r="AA302" s="655"/>
      <c r="AB302" s="655"/>
    </row>
    <row r="303" customFormat="false" ht="14.25" hidden="false" customHeight="false" outlineLevel="0" collapsed="false">
      <c r="B303" s="659" t="n">
        <v>102</v>
      </c>
      <c r="C303" s="672"/>
      <c r="D303" s="718"/>
      <c r="E303" s="674"/>
      <c r="F303" s="674"/>
      <c r="G303" s="674"/>
      <c r="H303" s="674"/>
      <c r="I303" s="674"/>
      <c r="J303" s="674"/>
      <c r="K303" s="674"/>
      <c r="L303" s="674"/>
      <c r="M303" s="674"/>
      <c r="N303" s="674"/>
      <c r="O303" s="674"/>
      <c r="P303" s="674"/>
      <c r="Q303" s="675"/>
      <c r="R303" s="675"/>
      <c r="S303" s="675"/>
      <c r="T303" s="675"/>
      <c r="U303" s="675"/>
      <c r="V303" s="675"/>
      <c r="W303" s="676"/>
      <c r="Z303" s="655"/>
      <c r="AA303" s="655"/>
      <c r="AB303" s="655"/>
    </row>
    <row r="304" customFormat="false" ht="14.25" hidden="false" customHeight="false" outlineLevel="0" collapsed="false">
      <c r="B304" s="659" t="n">
        <v>103</v>
      </c>
      <c r="C304" s="672"/>
      <c r="D304" s="718"/>
      <c r="E304" s="674"/>
      <c r="F304" s="674"/>
      <c r="G304" s="674"/>
      <c r="H304" s="674"/>
      <c r="I304" s="674"/>
      <c r="J304" s="674"/>
      <c r="K304" s="674"/>
      <c r="L304" s="674"/>
      <c r="M304" s="674"/>
      <c r="N304" s="674"/>
      <c r="O304" s="674"/>
      <c r="P304" s="674"/>
      <c r="Q304" s="675"/>
      <c r="R304" s="675"/>
      <c r="S304" s="675"/>
      <c r="T304" s="675"/>
      <c r="U304" s="675"/>
      <c r="V304" s="675"/>
      <c r="W304" s="676"/>
      <c r="Z304" s="655"/>
      <c r="AA304" s="655"/>
      <c r="AB304" s="655"/>
    </row>
    <row r="305" customFormat="false" ht="14.25" hidden="false" customHeight="false" outlineLevel="0" collapsed="false">
      <c r="B305" s="659" t="n">
        <v>104</v>
      </c>
      <c r="C305" s="672"/>
      <c r="D305" s="718"/>
      <c r="E305" s="674"/>
      <c r="F305" s="674"/>
      <c r="G305" s="674"/>
      <c r="H305" s="674"/>
      <c r="I305" s="674"/>
      <c r="J305" s="674"/>
      <c r="K305" s="674"/>
      <c r="L305" s="674"/>
      <c r="M305" s="674"/>
      <c r="N305" s="674"/>
      <c r="O305" s="674"/>
      <c r="P305" s="674"/>
      <c r="Q305" s="675"/>
      <c r="R305" s="675"/>
      <c r="S305" s="675"/>
      <c r="T305" s="675"/>
      <c r="U305" s="675"/>
      <c r="V305" s="675"/>
      <c r="W305" s="676"/>
      <c r="Z305" s="655"/>
      <c r="AA305" s="655"/>
      <c r="AB305" s="655"/>
    </row>
    <row r="306" customFormat="false" ht="14.25" hidden="false" customHeight="false" outlineLevel="0" collapsed="false">
      <c r="B306" s="659" t="n">
        <v>105</v>
      </c>
      <c r="C306" s="672"/>
      <c r="D306" s="718"/>
      <c r="E306" s="674"/>
      <c r="F306" s="674"/>
      <c r="G306" s="674"/>
      <c r="H306" s="674"/>
      <c r="I306" s="674"/>
      <c r="J306" s="674"/>
      <c r="K306" s="674"/>
      <c r="L306" s="674"/>
      <c r="M306" s="674"/>
      <c r="N306" s="674"/>
      <c r="O306" s="674"/>
      <c r="P306" s="674"/>
      <c r="Q306" s="675"/>
      <c r="R306" s="675"/>
      <c r="S306" s="675"/>
      <c r="T306" s="675"/>
      <c r="U306" s="675"/>
      <c r="V306" s="675"/>
      <c r="W306" s="676"/>
      <c r="Z306" s="655"/>
      <c r="AA306" s="655"/>
      <c r="AB306" s="655"/>
    </row>
    <row r="307" customFormat="false" ht="14.25" hidden="false" customHeight="false" outlineLevel="0" collapsed="false">
      <c r="B307" s="659" t="n">
        <v>106</v>
      </c>
      <c r="C307" s="672"/>
      <c r="D307" s="718"/>
      <c r="E307" s="674"/>
      <c r="F307" s="674"/>
      <c r="G307" s="674"/>
      <c r="H307" s="674"/>
      <c r="I307" s="674"/>
      <c r="J307" s="674"/>
      <c r="K307" s="674"/>
      <c r="L307" s="674"/>
      <c r="M307" s="674"/>
      <c r="N307" s="674"/>
      <c r="O307" s="674"/>
      <c r="P307" s="674"/>
      <c r="Q307" s="675"/>
      <c r="R307" s="675"/>
      <c r="S307" s="675"/>
      <c r="T307" s="675"/>
      <c r="U307" s="675"/>
      <c r="V307" s="675"/>
      <c r="W307" s="676"/>
      <c r="Z307" s="655"/>
      <c r="AA307" s="655"/>
      <c r="AB307" s="655"/>
    </row>
    <row r="308" customFormat="false" ht="14.25" hidden="false" customHeight="false" outlineLevel="0" collapsed="false">
      <c r="B308" s="659" t="n">
        <v>107</v>
      </c>
      <c r="C308" s="672"/>
      <c r="D308" s="718"/>
      <c r="E308" s="674"/>
      <c r="F308" s="674"/>
      <c r="G308" s="674"/>
      <c r="H308" s="674"/>
      <c r="I308" s="674"/>
      <c r="J308" s="674"/>
      <c r="K308" s="674"/>
      <c r="L308" s="674"/>
      <c r="M308" s="674"/>
      <c r="N308" s="674"/>
      <c r="O308" s="674"/>
      <c r="P308" s="674"/>
      <c r="Q308" s="675"/>
      <c r="R308" s="675"/>
      <c r="S308" s="675"/>
      <c r="T308" s="675"/>
      <c r="U308" s="675"/>
      <c r="V308" s="675"/>
      <c r="W308" s="676"/>
      <c r="Z308" s="655"/>
      <c r="AA308" s="655"/>
      <c r="AB308" s="655"/>
    </row>
    <row r="309" customFormat="false" ht="14.25" hidden="false" customHeight="false" outlineLevel="0" collapsed="false">
      <c r="B309" s="659" t="n">
        <v>108</v>
      </c>
      <c r="C309" s="672"/>
      <c r="D309" s="718"/>
      <c r="E309" s="674"/>
      <c r="F309" s="674"/>
      <c r="G309" s="674"/>
      <c r="H309" s="674"/>
      <c r="I309" s="674"/>
      <c r="J309" s="674"/>
      <c r="K309" s="674"/>
      <c r="L309" s="674"/>
      <c r="M309" s="674"/>
      <c r="N309" s="674"/>
      <c r="O309" s="674"/>
      <c r="P309" s="674"/>
      <c r="Q309" s="675"/>
      <c r="R309" s="675"/>
      <c r="S309" s="675"/>
      <c r="T309" s="675"/>
      <c r="U309" s="675"/>
      <c r="V309" s="675"/>
      <c r="W309" s="676"/>
      <c r="Z309" s="655"/>
      <c r="AA309" s="655"/>
      <c r="AB309" s="655"/>
    </row>
    <row r="310" customFormat="false" ht="14.25" hidden="false" customHeight="false" outlineLevel="0" collapsed="false">
      <c r="B310" s="659" t="n">
        <v>109</v>
      </c>
      <c r="C310" s="672"/>
      <c r="D310" s="718"/>
      <c r="E310" s="674"/>
      <c r="F310" s="674"/>
      <c r="G310" s="674"/>
      <c r="H310" s="674"/>
      <c r="I310" s="674"/>
      <c r="J310" s="674"/>
      <c r="K310" s="674"/>
      <c r="L310" s="674"/>
      <c r="M310" s="674"/>
      <c r="N310" s="674"/>
      <c r="O310" s="674"/>
      <c r="P310" s="674"/>
      <c r="Q310" s="675"/>
      <c r="R310" s="675"/>
      <c r="S310" s="675"/>
      <c r="T310" s="675"/>
      <c r="U310" s="675"/>
      <c r="V310" s="675"/>
      <c r="W310" s="676"/>
      <c r="Z310" s="655"/>
      <c r="AA310" s="655"/>
      <c r="AB310" s="655"/>
    </row>
    <row r="311" customFormat="false" ht="14.25" hidden="false" customHeight="false" outlineLevel="0" collapsed="false">
      <c r="B311" s="659" t="n">
        <v>110</v>
      </c>
      <c r="C311" s="672"/>
      <c r="D311" s="718"/>
      <c r="E311" s="674"/>
      <c r="F311" s="674"/>
      <c r="G311" s="674"/>
      <c r="H311" s="674"/>
      <c r="I311" s="674"/>
      <c r="J311" s="674"/>
      <c r="K311" s="674"/>
      <c r="L311" s="674"/>
      <c r="M311" s="674"/>
      <c r="N311" s="674"/>
      <c r="O311" s="674"/>
      <c r="P311" s="674"/>
      <c r="Q311" s="675"/>
      <c r="R311" s="675"/>
      <c r="S311" s="675"/>
      <c r="T311" s="675"/>
      <c r="U311" s="675"/>
      <c r="V311" s="675"/>
      <c r="W311" s="676"/>
      <c r="Z311" s="655"/>
      <c r="AA311" s="655"/>
      <c r="AB311" s="655"/>
    </row>
    <row r="312" customFormat="false" ht="14.25" hidden="false" customHeight="false" outlineLevel="0" collapsed="false">
      <c r="B312" s="659" t="n">
        <v>111</v>
      </c>
      <c r="C312" s="672"/>
      <c r="D312" s="718"/>
      <c r="E312" s="674"/>
      <c r="F312" s="674"/>
      <c r="G312" s="674"/>
      <c r="H312" s="674"/>
      <c r="I312" s="674"/>
      <c r="J312" s="674"/>
      <c r="K312" s="674"/>
      <c r="L312" s="674"/>
      <c r="M312" s="674"/>
      <c r="N312" s="674"/>
      <c r="O312" s="674"/>
      <c r="P312" s="674"/>
      <c r="Q312" s="675"/>
      <c r="R312" s="675"/>
      <c r="S312" s="675"/>
      <c r="T312" s="675"/>
      <c r="U312" s="675"/>
      <c r="V312" s="675"/>
      <c r="W312" s="676"/>
      <c r="Z312" s="655"/>
      <c r="AA312" s="655"/>
      <c r="AB312" s="655"/>
    </row>
    <row r="313" customFormat="false" ht="14.25" hidden="false" customHeight="false" outlineLevel="0" collapsed="false">
      <c r="B313" s="659" t="n">
        <v>112</v>
      </c>
      <c r="C313" s="672"/>
      <c r="D313" s="718"/>
      <c r="E313" s="674"/>
      <c r="F313" s="674"/>
      <c r="G313" s="674"/>
      <c r="H313" s="674"/>
      <c r="I313" s="674"/>
      <c r="J313" s="674"/>
      <c r="K313" s="674"/>
      <c r="L313" s="674"/>
      <c r="M313" s="674"/>
      <c r="N313" s="674"/>
      <c r="O313" s="674"/>
      <c r="P313" s="674"/>
      <c r="Q313" s="675"/>
      <c r="R313" s="675"/>
      <c r="S313" s="675"/>
      <c r="T313" s="675"/>
      <c r="U313" s="675"/>
      <c r="V313" s="675"/>
      <c r="W313" s="676"/>
      <c r="Z313" s="655"/>
      <c r="AA313" s="655"/>
      <c r="AB313" s="655"/>
    </row>
    <row r="314" customFormat="false" ht="14.25" hidden="false" customHeight="false" outlineLevel="0" collapsed="false">
      <c r="B314" s="659" t="n">
        <v>113</v>
      </c>
      <c r="C314" s="672"/>
      <c r="D314" s="718"/>
      <c r="E314" s="674"/>
      <c r="F314" s="674"/>
      <c r="G314" s="674"/>
      <c r="H314" s="674"/>
      <c r="I314" s="674"/>
      <c r="J314" s="674"/>
      <c r="K314" s="674"/>
      <c r="L314" s="674"/>
      <c r="M314" s="674"/>
      <c r="N314" s="674"/>
      <c r="O314" s="674"/>
      <c r="P314" s="674"/>
      <c r="Q314" s="675"/>
      <c r="R314" s="675"/>
      <c r="S314" s="675"/>
      <c r="T314" s="675"/>
      <c r="U314" s="675"/>
      <c r="V314" s="675"/>
      <c r="W314" s="676"/>
      <c r="Z314" s="655"/>
      <c r="AA314" s="655"/>
      <c r="AB314" s="655"/>
    </row>
    <row r="315" customFormat="false" ht="14.25" hidden="false" customHeight="false" outlineLevel="0" collapsed="false">
      <c r="B315" s="659" t="n">
        <v>114</v>
      </c>
      <c r="C315" s="672"/>
      <c r="D315" s="718"/>
      <c r="E315" s="674"/>
      <c r="F315" s="674"/>
      <c r="G315" s="674"/>
      <c r="H315" s="674"/>
      <c r="I315" s="674"/>
      <c r="J315" s="674"/>
      <c r="K315" s="674"/>
      <c r="L315" s="674"/>
      <c r="M315" s="674"/>
      <c r="N315" s="674"/>
      <c r="O315" s="674"/>
      <c r="P315" s="674"/>
      <c r="Q315" s="675"/>
      <c r="R315" s="675"/>
      <c r="S315" s="675"/>
      <c r="T315" s="675"/>
      <c r="U315" s="675"/>
      <c r="V315" s="675"/>
      <c r="W315" s="676"/>
      <c r="Z315" s="655"/>
      <c r="AA315" s="655"/>
      <c r="AB315" s="655"/>
    </row>
    <row r="316" customFormat="false" ht="14.25" hidden="false" customHeight="false" outlineLevel="0" collapsed="false">
      <c r="B316" s="659" t="n">
        <v>115</v>
      </c>
      <c r="C316" s="672"/>
      <c r="D316" s="718"/>
      <c r="E316" s="674"/>
      <c r="F316" s="674"/>
      <c r="G316" s="674"/>
      <c r="H316" s="674"/>
      <c r="I316" s="674"/>
      <c r="J316" s="674"/>
      <c r="K316" s="674"/>
      <c r="L316" s="674"/>
      <c r="M316" s="674"/>
      <c r="N316" s="674"/>
      <c r="O316" s="674"/>
      <c r="P316" s="674"/>
      <c r="Q316" s="675"/>
      <c r="R316" s="675"/>
      <c r="S316" s="675"/>
      <c r="T316" s="675"/>
      <c r="U316" s="675"/>
      <c r="V316" s="675"/>
      <c r="W316" s="676"/>
      <c r="Z316" s="655"/>
      <c r="AA316" s="655"/>
      <c r="AB316" s="655"/>
    </row>
    <row r="317" customFormat="false" ht="14.25" hidden="false" customHeight="false" outlineLevel="0" collapsed="false">
      <c r="B317" s="659" t="n">
        <v>116</v>
      </c>
      <c r="C317" s="672"/>
      <c r="D317" s="718"/>
      <c r="E317" s="674"/>
      <c r="F317" s="674"/>
      <c r="G317" s="674"/>
      <c r="H317" s="674"/>
      <c r="I317" s="674"/>
      <c r="J317" s="674"/>
      <c r="K317" s="674"/>
      <c r="L317" s="674"/>
      <c r="M317" s="674"/>
      <c r="N317" s="674"/>
      <c r="O317" s="674"/>
      <c r="P317" s="674"/>
      <c r="Q317" s="675"/>
      <c r="R317" s="675"/>
      <c r="S317" s="675"/>
      <c r="T317" s="675"/>
      <c r="U317" s="675"/>
      <c r="V317" s="675"/>
      <c r="W317" s="676"/>
      <c r="Z317" s="655"/>
      <c r="AA317" s="655"/>
      <c r="AB317" s="655"/>
    </row>
    <row r="318" customFormat="false" ht="14.25" hidden="false" customHeight="false" outlineLevel="0" collapsed="false">
      <c r="B318" s="659" t="n">
        <v>117</v>
      </c>
      <c r="C318" s="672"/>
      <c r="D318" s="718"/>
      <c r="E318" s="674"/>
      <c r="F318" s="674"/>
      <c r="G318" s="674"/>
      <c r="H318" s="674"/>
      <c r="I318" s="674"/>
      <c r="J318" s="674"/>
      <c r="K318" s="674"/>
      <c r="L318" s="674"/>
      <c r="M318" s="674"/>
      <c r="N318" s="674"/>
      <c r="O318" s="674"/>
      <c r="P318" s="674"/>
      <c r="Q318" s="675"/>
      <c r="R318" s="675"/>
      <c r="S318" s="675"/>
      <c r="T318" s="675"/>
      <c r="U318" s="675"/>
      <c r="V318" s="675"/>
      <c r="W318" s="676"/>
      <c r="Z318" s="655"/>
      <c r="AA318" s="655"/>
      <c r="AB318" s="655"/>
    </row>
    <row r="319" customFormat="false" ht="14.25" hidden="false" customHeight="false" outlineLevel="0" collapsed="false">
      <c r="B319" s="659" t="n">
        <v>118</v>
      </c>
      <c r="C319" s="672"/>
      <c r="D319" s="718"/>
      <c r="E319" s="674"/>
      <c r="F319" s="674"/>
      <c r="G319" s="674"/>
      <c r="H319" s="674"/>
      <c r="I319" s="674"/>
      <c r="J319" s="674"/>
      <c r="K319" s="674"/>
      <c r="L319" s="674"/>
      <c r="M319" s="674"/>
      <c r="N319" s="674"/>
      <c r="O319" s="674"/>
      <c r="P319" s="674"/>
      <c r="Q319" s="675"/>
      <c r="R319" s="675"/>
      <c r="S319" s="675"/>
      <c r="T319" s="675"/>
      <c r="U319" s="675"/>
      <c r="V319" s="675"/>
      <c r="W319" s="676"/>
      <c r="Z319" s="655"/>
      <c r="AA319" s="655"/>
      <c r="AB319" s="655"/>
    </row>
    <row r="320" customFormat="false" ht="14.25" hidden="false" customHeight="false" outlineLevel="0" collapsed="false">
      <c r="B320" s="659" t="n">
        <v>119</v>
      </c>
      <c r="C320" s="672"/>
      <c r="D320" s="718"/>
      <c r="E320" s="674"/>
      <c r="F320" s="674"/>
      <c r="G320" s="674"/>
      <c r="H320" s="674"/>
      <c r="I320" s="674"/>
      <c r="J320" s="674"/>
      <c r="K320" s="674"/>
      <c r="L320" s="674"/>
      <c r="M320" s="674"/>
      <c r="N320" s="674"/>
      <c r="O320" s="674"/>
      <c r="P320" s="674"/>
      <c r="Q320" s="675"/>
      <c r="R320" s="675"/>
      <c r="S320" s="675"/>
      <c r="T320" s="675"/>
      <c r="U320" s="675"/>
      <c r="V320" s="675"/>
      <c r="W320" s="676"/>
      <c r="Z320" s="655"/>
      <c r="AA320" s="655"/>
      <c r="AB320" s="655"/>
    </row>
    <row r="321" customFormat="false" ht="14.25" hidden="false" customHeight="false" outlineLevel="0" collapsed="false">
      <c r="B321" s="659" t="n">
        <v>120</v>
      </c>
      <c r="C321" s="672"/>
      <c r="D321" s="718"/>
      <c r="E321" s="674"/>
      <c r="F321" s="674"/>
      <c r="G321" s="674"/>
      <c r="H321" s="674"/>
      <c r="I321" s="674"/>
      <c r="J321" s="674"/>
      <c r="K321" s="674"/>
      <c r="L321" s="674"/>
      <c r="M321" s="674"/>
      <c r="N321" s="674"/>
      <c r="O321" s="674"/>
      <c r="P321" s="674"/>
      <c r="Q321" s="675"/>
      <c r="R321" s="675"/>
      <c r="S321" s="675"/>
      <c r="T321" s="675"/>
      <c r="U321" s="675"/>
      <c r="V321" s="675"/>
      <c r="W321" s="676"/>
      <c r="Z321" s="655"/>
      <c r="AA321" s="655"/>
      <c r="AB321" s="655"/>
    </row>
    <row r="322" customFormat="false" ht="14.25" hidden="false" customHeight="false" outlineLevel="0" collapsed="false">
      <c r="B322" s="659" t="n">
        <v>121</v>
      </c>
      <c r="C322" s="672"/>
      <c r="D322" s="718"/>
      <c r="E322" s="674"/>
      <c r="F322" s="674"/>
      <c r="G322" s="674"/>
      <c r="H322" s="674"/>
      <c r="I322" s="674"/>
      <c r="J322" s="674"/>
      <c r="K322" s="674"/>
      <c r="L322" s="674"/>
      <c r="M322" s="674"/>
      <c r="N322" s="674"/>
      <c r="O322" s="674"/>
      <c r="P322" s="674"/>
      <c r="Q322" s="675"/>
      <c r="R322" s="675"/>
      <c r="S322" s="675"/>
      <c r="T322" s="675"/>
      <c r="U322" s="675"/>
      <c r="V322" s="675"/>
      <c r="W322" s="676"/>
      <c r="Z322" s="655"/>
      <c r="AA322" s="655"/>
      <c r="AB322" s="655"/>
    </row>
    <row r="323" customFormat="false" ht="14.25" hidden="false" customHeight="false" outlineLevel="0" collapsed="false">
      <c r="B323" s="659" t="n">
        <v>122</v>
      </c>
      <c r="C323" s="672"/>
      <c r="D323" s="718"/>
      <c r="E323" s="674"/>
      <c r="F323" s="674"/>
      <c r="G323" s="674"/>
      <c r="H323" s="674"/>
      <c r="I323" s="674"/>
      <c r="J323" s="674"/>
      <c r="K323" s="674"/>
      <c r="L323" s="674"/>
      <c r="M323" s="674"/>
      <c r="N323" s="674"/>
      <c r="O323" s="674"/>
      <c r="P323" s="674"/>
      <c r="Q323" s="675"/>
      <c r="R323" s="675"/>
      <c r="S323" s="675"/>
      <c r="T323" s="675"/>
      <c r="U323" s="675"/>
      <c r="V323" s="675"/>
      <c r="W323" s="676"/>
      <c r="Z323" s="655"/>
      <c r="AA323" s="655"/>
      <c r="AB323" s="655"/>
    </row>
    <row r="324" customFormat="false" ht="14.25" hidden="false" customHeight="false" outlineLevel="0" collapsed="false">
      <c r="B324" s="659" t="n">
        <v>123</v>
      </c>
      <c r="C324" s="672"/>
      <c r="D324" s="718"/>
      <c r="E324" s="674"/>
      <c r="F324" s="674"/>
      <c r="G324" s="674"/>
      <c r="H324" s="674"/>
      <c r="I324" s="674"/>
      <c r="J324" s="674"/>
      <c r="K324" s="674"/>
      <c r="L324" s="674"/>
      <c r="M324" s="674"/>
      <c r="N324" s="674"/>
      <c r="O324" s="674"/>
      <c r="P324" s="674"/>
      <c r="Q324" s="675"/>
      <c r="R324" s="675"/>
      <c r="S324" s="675"/>
      <c r="T324" s="675"/>
      <c r="U324" s="675"/>
      <c r="V324" s="675"/>
      <c r="W324" s="676"/>
      <c r="Z324" s="655"/>
      <c r="AA324" s="655"/>
      <c r="AB324" s="655"/>
    </row>
    <row r="325" customFormat="false" ht="14.25" hidden="false" customHeight="false" outlineLevel="0" collapsed="false">
      <c r="B325" s="659" t="n">
        <v>124</v>
      </c>
      <c r="C325" s="672"/>
      <c r="D325" s="718"/>
      <c r="E325" s="674"/>
      <c r="F325" s="674"/>
      <c r="G325" s="674"/>
      <c r="H325" s="674"/>
      <c r="I325" s="674"/>
      <c r="J325" s="674"/>
      <c r="K325" s="674"/>
      <c r="L325" s="674"/>
      <c r="M325" s="674"/>
      <c r="N325" s="674"/>
      <c r="O325" s="674"/>
      <c r="P325" s="674"/>
      <c r="Q325" s="675"/>
      <c r="R325" s="675"/>
      <c r="S325" s="675"/>
      <c r="T325" s="675"/>
      <c r="U325" s="675"/>
      <c r="V325" s="675"/>
      <c r="W325" s="676"/>
      <c r="Z325" s="655"/>
      <c r="AA325" s="655"/>
      <c r="AB325" s="655"/>
    </row>
    <row r="326" customFormat="false" ht="14.25" hidden="false" customHeight="false" outlineLevel="0" collapsed="false">
      <c r="B326" s="659" t="n">
        <v>125</v>
      </c>
      <c r="C326" s="672"/>
      <c r="D326" s="718"/>
      <c r="E326" s="674"/>
      <c r="F326" s="674"/>
      <c r="G326" s="674"/>
      <c r="H326" s="674"/>
      <c r="I326" s="674"/>
      <c r="J326" s="674"/>
      <c r="K326" s="674"/>
      <c r="L326" s="674"/>
      <c r="M326" s="674"/>
      <c r="N326" s="674"/>
      <c r="O326" s="674"/>
      <c r="P326" s="674"/>
      <c r="Q326" s="675"/>
      <c r="R326" s="675"/>
      <c r="S326" s="675"/>
      <c r="T326" s="675"/>
      <c r="U326" s="675"/>
      <c r="V326" s="675"/>
      <c r="W326" s="676"/>
      <c r="Z326" s="655"/>
      <c r="AA326" s="655"/>
      <c r="AB326" s="655"/>
    </row>
    <row r="327" customFormat="false" ht="14.25" hidden="false" customHeight="false" outlineLevel="0" collapsed="false">
      <c r="B327" s="659" t="n">
        <v>126</v>
      </c>
      <c r="C327" s="672"/>
      <c r="D327" s="718"/>
      <c r="E327" s="674"/>
      <c r="F327" s="674"/>
      <c r="G327" s="674"/>
      <c r="H327" s="674"/>
      <c r="I327" s="674"/>
      <c r="J327" s="674"/>
      <c r="K327" s="674"/>
      <c r="L327" s="674"/>
      <c r="M327" s="674"/>
      <c r="N327" s="674"/>
      <c r="O327" s="674"/>
      <c r="P327" s="674"/>
      <c r="Q327" s="675"/>
      <c r="R327" s="675"/>
      <c r="S327" s="675"/>
      <c r="T327" s="675"/>
      <c r="U327" s="675"/>
      <c r="V327" s="675"/>
      <c r="W327" s="676"/>
      <c r="Z327" s="655"/>
      <c r="AA327" s="655"/>
      <c r="AB327" s="655"/>
    </row>
    <row r="328" customFormat="false" ht="14.25" hidden="false" customHeight="false" outlineLevel="0" collapsed="false">
      <c r="B328" s="659" t="n">
        <v>127</v>
      </c>
      <c r="C328" s="672"/>
      <c r="D328" s="718"/>
      <c r="E328" s="674"/>
      <c r="F328" s="674"/>
      <c r="G328" s="674"/>
      <c r="H328" s="674"/>
      <c r="I328" s="674"/>
      <c r="J328" s="674"/>
      <c r="K328" s="674"/>
      <c r="L328" s="674"/>
      <c r="M328" s="674"/>
      <c r="N328" s="674"/>
      <c r="O328" s="674"/>
      <c r="P328" s="674"/>
      <c r="Q328" s="675"/>
      <c r="R328" s="675"/>
      <c r="S328" s="675"/>
      <c r="T328" s="675"/>
      <c r="U328" s="675"/>
      <c r="V328" s="675"/>
      <c r="W328" s="676"/>
      <c r="Z328" s="655"/>
      <c r="AA328" s="655"/>
      <c r="AB328" s="655"/>
    </row>
    <row r="329" customFormat="false" ht="14.25" hidden="false" customHeight="false" outlineLevel="0" collapsed="false">
      <c r="B329" s="659" t="n">
        <v>128</v>
      </c>
      <c r="C329" s="672"/>
      <c r="D329" s="718"/>
      <c r="E329" s="674"/>
      <c r="F329" s="674"/>
      <c r="G329" s="674"/>
      <c r="H329" s="674"/>
      <c r="I329" s="674"/>
      <c r="J329" s="674"/>
      <c r="K329" s="674"/>
      <c r="L329" s="674"/>
      <c r="M329" s="674"/>
      <c r="N329" s="674"/>
      <c r="O329" s="674"/>
      <c r="P329" s="674"/>
      <c r="Q329" s="675"/>
      <c r="R329" s="675"/>
      <c r="S329" s="675"/>
      <c r="T329" s="675"/>
      <c r="U329" s="675"/>
      <c r="V329" s="675"/>
      <c r="W329" s="676"/>
      <c r="Z329" s="655"/>
      <c r="AA329" s="655"/>
      <c r="AB329" s="655"/>
    </row>
    <row r="330" customFormat="false" ht="14.25" hidden="false" customHeight="false" outlineLevel="0" collapsed="false">
      <c r="B330" s="659" t="n">
        <v>129</v>
      </c>
      <c r="C330" s="672"/>
      <c r="D330" s="718"/>
      <c r="E330" s="674"/>
      <c r="F330" s="674"/>
      <c r="G330" s="674"/>
      <c r="H330" s="674"/>
      <c r="I330" s="674"/>
      <c r="J330" s="674"/>
      <c r="K330" s="674"/>
      <c r="L330" s="674"/>
      <c r="M330" s="674"/>
      <c r="N330" s="674"/>
      <c r="O330" s="674"/>
      <c r="P330" s="674"/>
      <c r="Q330" s="675"/>
      <c r="R330" s="675"/>
      <c r="S330" s="675"/>
      <c r="T330" s="675"/>
      <c r="U330" s="675"/>
      <c r="V330" s="675"/>
      <c r="W330" s="676"/>
      <c r="Z330" s="655"/>
      <c r="AA330" s="655"/>
      <c r="AB330" s="655"/>
    </row>
    <row r="331" customFormat="false" ht="14.25" hidden="false" customHeight="false" outlineLevel="0" collapsed="false">
      <c r="B331" s="659" t="n">
        <v>130</v>
      </c>
      <c r="C331" s="672"/>
      <c r="D331" s="718"/>
      <c r="E331" s="674"/>
      <c r="F331" s="674"/>
      <c r="G331" s="674"/>
      <c r="H331" s="674"/>
      <c r="I331" s="674"/>
      <c r="J331" s="674"/>
      <c r="K331" s="674"/>
      <c r="L331" s="674"/>
      <c r="M331" s="674"/>
      <c r="N331" s="674"/>
      <c r="O331" s="674"/>
      <c r="P331" s="674"/>
      <c r="Q331" s="675"/>
      <c r="R331" s="675"/>
      <c r="S331" s="675"/>
      <c r="T331" s="675"/>
      <c r="U331" s="675"/>
      <c r="V331" s="675"/>
      <c r="W331" s="676"/>
      <c r="Z331" s="655"/>
      <c r="AA331" s="655"/>
      <c r="AB331" s="655"/>
    </row>
    <row r="332" customFormat="false" ht="14.25" hidden="false" customHeight="false" outlineLevel="0" collapsed="false">
      <c r="B332" s="659" t="n">
        <v>131</v>
      </c>
      <c r="C332" s="672"/>
      <c r="D332" s="718"/>
      <c r="E332" s="674"/>
      <c r="F332" s="674"/>
      <c r="G332" s="674"/>
      <c r="H332" s="674"/>
      <c r="I332" s="674"/>
      <c r="J332" s="674"/>
      <c r="K332" s="674"/>
      <c r="L332" s="674"/>
      <c r="M332" s="674"/>
      <c r="N332" s="674"/>
      <c r="O332" s="674"/>
      <c r="P332" s="674"/>
      <c r="Q332" s="675"/>
      <c r="R332" s="675"/>
      <c r="S332" s="675"/>
      <c r="T332" s="675"/>
      <c r="U332" s="675"/>
      <c r="V332" s="675"/>
      <c r="W332" s="676"/>
      <c r="Z332" s="655"/>
      <c r="AA332" s="655"/>
      <c r="AB332" s="655"/>
    </row>
    <row r="333" customFormat="false" ht="14.25" hidden="false" customHeight="false" outlineLevel="0" collapsed="false">
      <c r="B333" s="659" t="n">
        <v>132</v>
      </c>
      <c r="C333" s="672"/>
      <c r="D333" s="718"/>
      <c r="E333" s="674"/>
      <c r="F333" s="674"/>
      <c r="G333" s="674"/>
      <c r="H333" s="674"/>
      <c r="I333" s="674"/>
      <c r="J333" s="674"/>
      <c r="K333" s="674"/>
      <c r="L333" s="674"/>
      <c r="M333" s="674"/>
      <c r="N333" s="674"/>
      <c r="O333" s="674"/>
      <c r="P333" s="674"/>
      <c r="Q333" s="675"/>
      <c r="R333" s="675"/>
      <c r="S333" s="675"/>
      <c r="T333" s="675"/>
      <c r="U333" s="675"/>
      <c r="V333" s="675"/>
      <c r="W333" s="676"/>
      <c r="Z333" s="655"/>
      <c r="AA333" s="655"/>
      <c r="AB333" s="655"/>
    </row>
    <row r="334" customFormat="false" ht="14.25" hidden="false" customHeight="false" outlineLevel="0" collapsed="false">
      <c r="B334" s="659" t="n">
        <v>133</v>
      </c>
      <c r="C334" s="672"/>
      <c r="D334" s="718"/>
      <c r="E334" s="674"/>
      <c r="F334" s="674"/>
      <c r="G334" s="674"/>
      <c r="H334" s="674"/>
      <c r="I334" s="674"/>
      <c r="J334" s="674"/>
      <c r="K334" s="674"/>
      <c r="L334" s="674"/>
      <c r="M334" s="674"/>
      <c r="N334" s="674"/>
      <c r="O334" s="674"/>
      <c r="P334" s="674"/>
      <c r="Q334" s="675"/>
      <c r="R334" s="675"/>
      <c r="S334" s="675"/>
      <c r="T334" s="675"/>
      <c r="U334" s="675"/>
      <c r="V334" s="675"/>
      <c r="W334" s="676"/>
      <c r="Z334" s="655"/>
      <c r="AA334" s="655"/>
      <c r="AB334" s="655"/>
    </row>
    <row r="335" customFormat="false" ht="14.25" hidden="false" customHeight="false" outlineLevel="0" collapsed="false">
      <c r="B335" s="659" t="n">
        <v>134</v>
      </c>
      <c r="C335" s="672"/>
      <c r="D335" s="718"/>
      <c r="E335" s="674"/>
      <c r="F335" s="674"/>
      <c r="G335" s="674"/>
      <c r="H335" s="674"/>
      <c r="I335" s="674"/>
      <c r="J335" s="674"/>
      <c r="K335" s="674"/>
      <c r="L335" s="674"/>
      <c r="M335" s="674"/>
      <c r="N335" s="674"/>
      <c r="O335" s="674"/>
      <c r="P335" s="674"/>
      <c r="Q335" s="675"/>
      <c r="R335" s="675"/>
      <c r="S335" s="675"/>
      <c r="T335" s="675"/>
      <c r="U335" s="675"/>
      <c r="V335" s="675"/>
      <c r="W335" s="676"/>
      <c r="Z335" s="655"/>
      <c r="AA335" s="655"/>
      <c r="AB335" s="655"/>
    </row>
    <row r="336" customFormat="false" ht="14.25" hidden="false" customHeight="false" outlineLevel="0" collapsed="false">
      <c r="B336" s="659" t="n">
        <v>135</v>
      </c>
      <c r="C336" s="672"/>
      <c r="D336" s="718"/>
      <c r="E336" s="674"/>
      <c r="F336" s="674"/>
      <c r="G336" s="674"/>
      <c r="H336" s="674"/>
      <c r="I336" s="674"/>
      <c r="J336" s="674"/>
      <c r="K336" s="674"/>
      <c r="L336" s="674"/>
      <c r="M336" s="674"/>
      <c r="N336" s="674"/>
      <c r="O336" s="674"/>
      <c r="P336" s="674"/>
      <c r="Q336" s="675"/>
      <c r="R336" s="675"/>
      <c r="S336" s="675"/>
      <c r="T336" s="675"/>
      <c r="U336" s="675"/>
      <c r="V336" s="675"/>
      <c r="W336" s="676"/>
      <c r="Z336" s="655"/>
      <c r="AA336" s="655"/>
      <c r="AB336" s="655"/>
    </row>
    <row r="337" customFormat="false" ht="14.25" hidden="false" customHeight="false" outlineLevel="0" collapsed="false">
      <c r="B337" s="659" t="n">
        <v>136</v>
      </c>
      <c r="C337" s="672"/>
      <c r="D337" s="718"/>
      <c r="E337" s="674"/>
      <c r="F337" s="674"/>
      <c r="G337" s="674"/>
      <c r="H337" s="674"/>
      <c r="I337" s="674"/>
      <c r="J337" s="674"/>
      <c r="K337" s="674"/>
      <c r="L337" s="674"/>
      <c r="M337" s="674"/>
      <c r="N337" s="674"/>
      <c r="O337" s="674"/>
      <c r="P337" s="674"/>
      <c r="Q337" s="675"/>
      <c r="R337" s="675"/>
      <c r="S337" s="675"/>
      <c r="T337" s="675"/>
      <c r="U337" s="675"/>
      <c r="V337" s="675"/>
      <c r="W337" s="676"/>
      <c r="Z337" s="655"/>
      <c r="AA337" s="655"/>
      <c r="AB337" s="655"/>
    </row>
    <row r="338" customFormat="false" ht="14.25" hidden="false" customHeight="false" outlineLevel="0" collapsed="false">
      <c r="B338" s="659" t="n">
        <v>137</v>
      </c>
      <c r="C338" s="672"/>
      <c r="D338" s="718"/>
      <c r="E338" s="674"/>
      <c r="F338" s="674"/>
      <c r="G338" s="674"/>
      <c r="H338" s="674"/>
      <c r="I338" s="674"/>
      <c r="J338" s="674"/>
      <c r="K338" s="674"/>
      <c r="L338" s="674"/>
      <c r="M338" s="674"/>
      <c r="N338" s="674"/>
      <c r="O338" s="674"/>
      <c r="P338" s="674"/>
      <c r="Q338" s="675"/>
      <c r="R338" s="675"/>
      <c r="S338" s="675"/>
      <c r="T338" s="675"/>
      <c r="U338" s="675"/>
      <c r="V338" s="675"/>
      <c r="W338" s="676"/>
      <c r="Z338" s="655"/>
      <c r="AA338" s="655"/>
      <c r="AB338" s="655"/>
    </row>
    <row r="339" customFormat="false" ht="14.25" hidden="false" customHeight="false" outlineLevel="0" collapsed="false">
      <c r="B339" s="659" t="n">
        <v>138</v>
      </c>
      <c r="C339" s="672"/>
      <c r="D339" s="718"/>
      <c r="E339" s="674"/>
      <c r="F339" s="674"/>
      <c r="G339" s="674"/>
      <c r="H339" s="674"/>
      <c r="I339" s="674"/>
      <c r="J339" s="674"/>
      <c r="K339" s="674"/>
      <c r="L339" s="674"/>
      <c r="M339" s="674"/>
      <c r="N339" s="674"/>
      <c r="O339" s="674"/>
      <c r="P339" s="674"/>
      <c r="Q339" s="675"/>
      <c r="R339" s="675"/>
      <c r="S339" s="675"/>
      <c r="T339" s="675"/>
      <c r="U339" s="675"/>
      <c r="V339" s="675"/>
      <c r="W339" s="676"/>
      <c r="Z339" s="655"/>
      <c r="AA339" s="655"/>
      <c r="AB339" s="655"/>
    </row>
    <row r="340" customFormat="false" ht="14.25" hidden="false" customHeight="false" outlineLevel="0" collapsed="false">
      <c r="B340" s="659" t="n">
        <v>139</v>
      </c>
      <c r="C340" s="672"/>
      <c r="D340" s="718"/>
      <c r="E340" s="674"/>
      <c r="F340" s="674"/>
      <c r="G340" s="674"/>
      <c r="H340" s="674"/>
      <c r="I340" s="674"/>
      <c r="J340" s="674"/>
      <c r="K340" s="674"/>
      <c r="L340" s="674"/>
      <c r="M340" s="674"/>
      <c r="N340" s="674"/>
      <c r="O340" s="674"/>
      <c r="P340" s="674"/>
      <c r="Q340" s="675"/>
      <c r="R340" s="675"/>
      <c r="S340" s="675"/>
      <c r="T340" s="675"/>
      <c r="U340" s="675"/>
      <c r="V340" s="675"/>
      <c r="W340" s="676"/>
      <c r="Z340" s="655"/>
      <c r="AA340" s="655"/>
      <c r="AB340" s="655"/>
    </row>
    <row r="341" customFormat="false" ht="14.25" hidden="false" customHeight="false" outlineLevel="0" collapsed="false">
      <c r="B341" s="659" t="n">
        <v>140</v>
      </c>
      <c r="C341" s="672"/>
      <c r="D341" s="718"/>
      <c r="E341" s="674"/>
      <c r="F341" s="674"/>
      <c r="G341" s="674"/>
      <c r="H341" s="674"/>
      <c r="I341" s="674"/>
      <c r="J341" s="674"/>
      <c r="K341" s="674"/>
      <c r="L341" s="674"/>
      <c r="M341" s="674"/>
      <c r="N341" s="674"/>
      <c r="O341" s="674"/>
      <c r="P341" s="674"/>
      <c r="Q341" s="675"/>
      <c r="R341" s="675"/>
      <c r="S341" s="675"/>
      <c r="T341" s="675"/>
      <c r="U341" s="675"/>
      <c r="V341" s="675"/>
      <c r="W341" s="676"/>
      <c r="Z341" s="655"/>
      <c r="AA341" s="655"/>
      <c r="AB341" s="655"/>
    </row>
    <row r="342" customFormat="false" ht="14.25" hidden="false" customHeight="false" outlineLevel="0" collapsed="false">
      <c r="B342" s="659" t="n">
        <v>141</v>
      </c>
      <c r="C342" s="672"/>
      <c r="D342" s="718"/>
      <c r="E342" s="674"/>
      <c r="F342" s="674"/>
      <c r="G342" s="674"/>
      <c r="H342" s="674"/>
      <c r="I342" s="674"/>
      <c r="J342" s="674"/>
      <c r="K342" s="674"/>
      <c r="L342" s="674"/>
      <c r="M342" s="674"/>
      <c r="N342" s="674"/>
      <c r="O342" s="674"/>
      <c r="P342" s="674"/>
      <c r="Q342" s="675"/>
      <c r="R342" s="675"/>
      <c r="S342" s="675"/>
      <c r="T342" s="675"/>
      <c r="U342" s="675"/>
      <c r="V342" s="675"/>
      <c r="W342" s="676"/>
      <c r="Z342" s="655"/>
      <c r="AA342" s="655"/>
      <c r="AB342" s="655"/>
    </row>
    <row r="343" customFormat="false" ht="14.25" hidden="false" customHeight="false" outlineLevel="0" collapsed="false">
      <c r="B343" s="659" t="n">
        <v>142</v>
      </c>
      <c r="C343" s="672"/>
      <c r="D343" s="718"/>
      <c r="E343" s="674"/>
      <c r="F343" s="674"/>
      <c r="G343" s="674"/>
      <c r="H343" s="674"/>
      <c r="I343" s="674"/>
      <c r="J343" s="674"/>
      <c r="K343" s="674"/>
      <c r="L343" s="674"/>
      <c r="M343" s="674"/>
      <c r="N343" s="674"/>
      <c r="O343" s="674"/>
      <c r="P343" s="674"/>
      <c r="Q343" s="675"/>
      <c r="R343" s="675"/>
      <c r="S343" s="675"/>
      <c r="T343" s="675"/>
      <c r="U343" s="675"/>
      <c r="V343" s="675"/>
      <c r="W343" s="676"/>
      <c r="Z343" s="655"/>
      <c r="AA343" s="655"/>
      <c r="AB343" s="655"/>
    </row>
    <row r="344" customFormat="false" ht="14.25" hidden="false" customHeight="false" outlineLevel="0" collapsed="false">
      <c r="B344" s="659" t="n">
        <v>143</v>
      </c>
      <c r="C344" s="672"/>
      <c r="D344" s="718"/>
      <c r="E344" s="674"/>
      <c r="F344" s="674"/>
      <c r="G344" s="674"/>
      <c r="H344" s="674"/>
      <c r="I344" s="674"/>
      <c r="J344" s="674"/>
      <c r="K344" s="674"/>
      <c r="L344" s="674"/>
      <c r="M344" s="674"/>
      <c r="N344" s="674"/>
      <c r="O344" s="674"/>
      <c r="P344" s="674"/>
      <c r="Q344" s="675"/>
      <c r="R344" s="675"/>
      <c r="S344" s="675"/>
      <c r="T344" s="675"/>
      <c r="U344" s="675"/>
      <c r="V344" s="675"/>
      <c r="W344" s="676"/>
      <c r="Z344" s="655"/>
      <c r="AA344" s="655"/>
      <c r="AB344" s="655"/>
    </row>
    <row r="345" customFormat="false" ht="15" hidden="false" customHeight="false" outlineLevel="0" collapsed="false">
      <c r="B345" s="659" t="n">
        <v>144</v>
      </c>
      <c r="C345" s="672"/>
      <c r="D345" s="718"/>
      <c r="E345" s="674"/>
      <c r="F345" s="674"/>
      <c r="G345" s="674"/>
      <c r="H345" s="674"/>
      <c r="I345" s="674"/>
      <c r="J345" s="674"/>
      <c r="K345" s="674"/>
      <c r="L345" s="674"/>
      <c r="M345" s="674"/>
      <c r="N345" s="674"/>
      <c r="O345" s="674"/>
      <c r="P345" s="674"/>
      <c r="Q345" s="675"/>
      <c r="R345" s="675"/>
      <c r="S345" s="675"/>
      <c r="T345" s="675"/>
      <c r="U345" s="675"/>
      <c r="V345" s="675"/>
      <c r="W345" s="676"/>
      <c r="Z345" s="655"/>
      <c r="AA345" s="655"/>
      <c r="AB345" s="655"/>
    </row>
    <row r="346" customFormat="false" ht="28.5" hidden="false" customHeight="true" outlineLevel="0" collapsed="false">
      <c r="B346" s="646" t="s">
        <v>3988</v>
      </c>
      <c r="C346" s="647" t="s">
        <v>3544</v>
      </c>
      <c r="D346" s="646" t="s">
        <v>3989</v>
      </c>
      <c r="E346" s="646"/>
      <c r="F346" s="646"/>
      <c r="G346" s="646"/>
      <c r="H346" s="646"/>
      <c r="I346" s="646"/>
      <c r="J346" s="646"/>
      <c r="K346" s="646"/>
      <c r="L346" s="646"/>
      <c r="M346" s="646"/>
      <c r="N346" s="646"/>
      <c r="O346" s="646"/>
      <c r="P346" s="646"/>
      <c r="Q346" s="646"/>
      <c r="R346" s="646"/>
      <c r="S346" s="646"/>
      <c r="T346" s="646"/>
      <c r="U346" s="646"/>
      <c r="V346" s="646"/>
      <c r="W346" s="646"/>
      <c r="Z346" s="655"/>
      <c r="AA346" s="655"/>
      <c r="AB346" s="655"/>
    </row>
    <row r="347" customFormat="false" ht="14.25" hidden="false" customHeight="false" outlineLevel="0" collapsed="false">
      <c r="B347" s="659" t="n">
        <v>145</v>
      </c>
      <c r="C347" s="672"/>
      <c r="D347" s="718"/>
      <c r="E347" s="674"/>
      <c r="F347" s="674"/>
      <c r="G347" s="674"/>
      <c r="H347" s="674"/>
      <c r="I347" s="674"/>
      <c r="J347" s="674"/>
      <c r="K347" s="674"/>
      <c r="L347" s="674"/>
      <c r="M347" s="674"/>
      <c r="N347" s="674"/>
      <c r="O347" s="674"/>
      <c r="P347" s="674"/>
      <c r="Q347" s="675"/>
      <c r="R347" s="675"/>
      <c r="S347" s="675"/>
      <c r="T347" s="675"/>
      <c r="U347" s="675"/>
      <c r="V347" s="675"/>
      <c r="W347" s="676"/>
      <c r="Z347" s="655"/>
      <c r="AA347" s="655"/>
      <c r="AB347" s="655"/>
    </row>
    <row r="348" customFormat="false" ht="14.25" hidden="false" customHeight="false" outlineLevel="0" collapsed="false">
      <c r="B348" s="659" t="n">
        <v>146</v>
      </c>
      <c r="C348" s="672"/>
      <c r="D348" s="718"/>
      <c r="E348" s="674"/>
      <c r="F348" s="674"/>
      <c r="G348" s="674"/>
      <c r="H348" s="674"/>
      <c r="I348" s="674"/>
      <c r="J348" s="674"/>
      <c r="K348" s="674"/>
      <c r="L348" s="674"/>
      <c r="M348" s="674"/>
      <c r="N348" s="674"/>
      <c r="O348" s="674"/>
      <c r="P348" s="674"/>
      <c r="Q348" s="675"/>
      <c r="R348" s="675"/>
      <c r="S348" s="675"/>
      <c r="T348" s="675"/>
      <c r="U348" s="675"/>
      <c r="V348" s="675"/>
      <c r="W348" s="676"/>
      <c r="Z348" s="655"/>
      <c r="AA348" s="655"/>
      <c r="AB348" s="655"/>
    </row>
    <row r="349" customFormat="false" ht="14.25" hidden="false" customHeight="false" outlineLevel="0" collapsed="false">
      <c r="B349" s="659" t="n">
        <v>147</v>
      </c>
      <c r="C349" s="672"/>
      <c r="D349" s="718"/>
      <c r="E349" s="674"/>
      <c r="F349" s="674"/>
      <c r="G349" s="674"/>
      <c r="H349" s="674"/>
      <c r="I349" s="674"/>
      <c r="J349" s="674"/>
      <c r="K349" s="674"/>
      <c r="L349" s="674"/>
      <c r="M349" s="674"/>
      <c r="N349" s="674"/>
      <c r="O349" s="674"/>
      <c r="P349" s="674"/>
      <c r="Q349" s="675"/>
      <c r="R349" s="675"/>
      <c r="S349" s="675"/>
      <c r="T349" s="675"/>
      <c r="U349" s="675"/>
      <c r="V349" s="675"/>
      <c r="W349" s="676"/>
      <c r="Z349" s="655"/>
      <c r="AA349" s="655"/>
      <c r="AB349" s="655"/>
    </row>
    <row r="350" customFormat="false" ht="14.25" hidden="false" customHeight="false" outlineLevel="0" collapsed="false">
      <c r="B350" s="659" t="n">
        <v>148</v>
      </c>
      <c r="C350" s="672"/>
      <c r="D350" s="718"/>
      <c r="E350" s="674"/>
      <c r="F350" s="674"/>
      <c r="G350" s="674"/>
      <c r="H350" s="674"/>
      <c r="I350" s="674"/>
      <c r="J350" s="674"/>
      <c r="K350" s="674"/>
      <c r="L350" s="674"/>
      <c r="M350" s="674"/>
      <c r="N350" s="674"/>
      <c r="O350" s="674"/>
      <c r="P350" s="674"/>
      <c r="Q350" s="675"/>
      <c r="R350" s="675"/>
      <c r="S350" s="675"/>
      <c r="T350" s="675"/>
      <c r="U350" s="675"/>
      <c r="V350" s="675"/>
      <c r="W350" s="676"/>
      <c r="Z350" s="655"/>
      <c r="AA350" s="655"/>
      <c r="AB350" s="655"/>
    </row>
    <row r="351" customFormat="false" ht="14.25" hidden="false" customHeight="false" outlineLevel="0" collapsed="false">
      <c r="B351" s="659" t="n">
        <v>149</v>
      </c>
      <c r="C351" s="672"/>
      <c r="D351" s="718"/>
      <c r="E351" s="674"/>
      <c r="F351" s="674"/>
      <c r="G351" s="674"/>
      <c r="H351" s="674"/>
      <c r="I351" s="674"/>
      <c r="J351" s="674"/>
      <c r="K351" s="674"/>
      <c r="L351" s="674"/>
      <c r="M351" s="674"/>
      <c r="N351" s="674"/>
      <c r="O351" s="674"/>
      <c r="P351" s="674"/>
      <c r="Q351" s="675"/>
      <c r="R351" s="675"/>
      <c r="S351" s="675"/>
      <c r="T351" s="675"/>
      <c r="U351" s="675"/>
      <c r="V351" s="675"/>
      <c r="W351" s="676"/>
      <c r="Z351" s="655"/>
      <c r="AA351" s="655"/>
      <c r="AB351" s="655"/>
    </row>
    <row r="352" customFormat="false" ht="14.25" hidden="false" customHeight="false" outlineLevel="0" collapsed="false">
      <c r="B352" s="659" t="n">
        <v>150</v>
      </c>
      <c r="C352" s="672"/>
      <c r="D352" s="718"/>
      <c r="E352" s="674"/>
      <c r="F352" s="674"/>
      <c r="G352" s="674"/>
      <c r="H352" s="674"/>
      <c r="I352" s="674"/>
      <c r="J352" s="674"/>
      <c r="K352" s="674"/>
      <c r="L352" s="674"/>
      <c r="M352" s="674"/>
      <c r="N352" s="674"/>
      <c r="O352" s="674"/>
      <c r="P352" s="674"/>
      <c r="Q352" s="675"/>
      <c r="R352" s="675"/>
      <c r="S352" s="675"/>
      <c r="T352" s="675"/>
      <c r="U352" s="675"/>
      <c r="V352" s="675"/>
      <c r="W352" s="676"/>
      <c r="Z352" s="655"/>
      <c r="AA352" s="655"/>
      <c r="AB352" s="655"/>
    </row>
    <row r="353" customFormat="false" ht="14.25" hidden="false" customHeight="false" outlineLevel="0" collapsed="false">
      <c r="B353" s="659" t="n">
        <v>151</v>
      </c>
      <c r="C353" s="672"/>
      <c r="D353" s="718"/>
      <c r="E353" s="674"/>
      <c r="F353" s="674"/>
      <c r="G353" s="674"/>
      <c r="H353" s="674"/>
      <c r="I353" s="674"/>
      <c r="J353" s="674"/>
      <c r="K353" s="674"/>
      <c r="L353" s="674"/>
      <c r="M353" s="674"/>
      <c r="N353" s="674"/>
      <c r="O353" s="674"/>
      <c r="P353" s="674"/>
      <c r="Q353" s="675"/>
      <c r="R353" s="675"/>
      <c r="S353" s="675"/>
      <c r="T353" s="675"/>
      <c r="U353" s="675"/>
      <c r="V353" s="675"/>
      <c r="W353" s="676"/>
      <c r="Z353" s="655"/>
      <c r="AA353" s="655"/>
      <c r="AB353" s="655"/>
    </row>
    <row r="354" customFormat="false" ht="14.25" hidden="false" customHeight="false" outlineLevel="0" collapsed="false">
      <c r="B354" s="659" t="n">
        <v>152</v>
      </c>
      <c r="C354" s="672"/>
      <c r="D354" s="718"/>
      <c r="E354" s="674"/>
      <c r="F354" s="674"/>
      <c r="G354" s="674"/>
      <c r="H354" s="674"/>
      <c r="I354" s="674"/>
      <c r="J354" s="674"/>
      <c r="K354" s="674"/>
      <c r="L354" s="674"/>
      <c r="M354" s="674"/>
      <c r="N354" s="674"/>
      <c r="O354" s="674"/>
      <c r="P354" s="674"/>
      <c r="Q354" s="675"/>
      <c r="R354" s="675"/>
      <c r="S354" s="675"/>
      <c r="T354" s="675"/>
      <c r="U354" s="675"/>
      <c r="V354" s="675"/>
      <c r="W354" s="676"/>
      <c r="Z354" s="655"/>
      <c r="AA354" s="655"/>
      <c r="AB354" s="655"/>
    </row>
    <row r="355" customFormat="false" ht="14.25" hidden="false" customHeight="false" outlineLevel="0" collapsed="false">
      <c r="B355" s="659" t="n">
        <v>153</v>
      </c>
      <c r="C355" s="672"/>
      <c r="D355" s="718"/>
      <c r="E355" s="674"/>
      <c r="F355" s="674"/>
      <c r="G355" s="674"/>
      <c r="H355" s="674"/>
      <c r="I355" s="674"/>
      <c r="J355" s="674"/>
      <c r="K355" s="674"/>
      <c r="L355" s="674"/>
      <c r="M355" s="674"/>
      <c r="N355" s="674"/>
      <c r="O355" s="674"/>
      <c r="P355" s="674"/>
      <c r="Q355" s="675"/>
      <c r="R355" s="675"/>
      <c r="S355" s="675"/>
      <c r="T355" s="675"/>
      <c r="U355" s="675"/>
      <c r="V355" s="675"/>
      <c r="W355" s="676"/>
      <c r="Z355" s="655"/>
      <c r="AA355" s="655"/>
      <c r="AB355" s="655"/>
    </row>
    <row r="356" customFormat="false" ht="14.25" hidden="false" customHeight="false" outlineLevel="0" collapsed="false">
      <c r="B356" s="659" t="n">
        <v>154</v>
      </c>
      <c r="C356" s="672"/>
      <c r="D356" s="718"/>
      <c r="E356" s="674"/>
      <c r="F356" s="674"/>
      <c r="G356" s="674"/>
      <c r="H356" s="674"/>
      <c r="I356" s="674"/>
      <c r="J356" s="674"/>
      <c r="K356" s="674"/>
      <c r="L356" s="674"/>
      <c r="M356" s="674"/>
      <c r="N356" s="674"/>
      <c r="O356" s="674"/>
      <c r="P356" s="674"/>
      <c r="Q356" s="675"/>
      <c r="R356" s="675"/>
      <c r="S356" s="675"/>
      <c r="T356" s="675"/>
      <c r="U356" s="675"/>
      <c r="V356" s="675"/>
      <c r="W356" s="676"/>
      <c r="Z356" s="655"/>
      <c r="AA356" s="655"/>
      <c r="AB356" s="655"/>
    </row>
    <row r="357" customFormat="false" ht="14.25" hidden="false" customHeight="false" outlineLevel="0" collapsed="false">
      <c r="B357" s="659" t="n">
        <v>155</v>
      </c>
      <c r="C357" s="672"/>
      <c r="D357" s="718"/>
      <c r="E357" s="674"/>
      <c r="F357" s="674"/>
      <c r="G357" s="674"/>
      <c r="H357" s="674"/>
      <c r="I357" s="674"/>
      <c r="J357" s="674"/>
      <c r="K357" s="674"/>
      <c r="L357" s="674"/>
      <c r="M357" s="674"/>
      <c r="N357" s="674"/>
      <c r="O357" s="674"/>
      <c r="P357" s="674"/>
      <c r="Q357" s="675"/>
      <c r="R357" s="675"/>
      <c r="S357" s="675"/>
      <c r="T357" s="675"/>
      <c r="U357" s="675"/>
      <c r="V357" s="675"/>
      <c r="W357" s="676"/>
      <c r="Z357" s="655"/>
      <c r="AA357" s="655"/>
      <c r="AB357" s="655"/>
    </row>
    <row r="358" customFormat="false" ht="14.25" hidden="false" customHeight="false" outlineLevel="0" collapsed="false">
      <c r="B358" s="659" t="n">
        <v>156</v>
      </c>
      <c r="C358" s="672"/>
      <c r="D358" s="718"/>
      <c r="E358" s="674"/>
      <c r="F358" s="674"/>
      <c r="G358" s="674"/>
      <c r="H358" s="674"/>
      <c r="I358" s="674"/>
      <c r="J358" s="674"/>
      <c r="K358" s="674"/>
      <c r="L358" s="674"/>
      <c r="M358" s="674"/>
      <c r="N358" s="674"/>
      <c r="O358" s="674"/>
      <c r="P358" s="674"/>
      <c r="Q358" s="675"/>
      <c r="R358" s="675"/>
      <c r="S358" s="675"/>
      <c r="T358" s="675"/>
      <c r="U358" s="675"/>
      <c r="V358" s="675"/>
      <c r="W358" s="676"/>
      <c r="Z358" s="655"/>
      <c r="AA358" s="655"/>
      <c r="AB358" s="655"/>
    </row>
    <row r="359" customFormat="false" ht="14.25" hidden="false" customHeight="false" outlineLevel="0" collapsed="false">
      <c r="B359" s="659" t="n">
        <v>157</v>
      </c>
      <c r="C359" s="672"/>
      <c r="D359" s="718"/>
      <c r="E359" s="674"/>
      <c r="F359" s="674"/>
      <c r="G359" s="674"/>
      <c r="H359" s="674"/>
      <c r="I359" s="674"/>
      <c r="J359" s="674"/>
      <c r="K359" s="674"/>
      <c r="L359" s="674"/>
      <c r="M359" s="674"/>
      <c r="N359" s="674"/>
      <c r="O359" s="674"/>
      <c r="P359" s="674"/>
      <c r="Q359" s="675"/>
      <c r="R359" s="675"/>
      <c r="S359" s="675"/>
      <c r="T359" s="675"/>
      <c r="U359" s="675"/>
      <c r="V359" s="675"/>
      <c r="W359" s="676"/>
      <c r="Z359" s="655"/>
      <c r="AA359" s="655"/>
      <c r="AB359" s="655"/>
    </row>
    <row r="360" customFormat="false" ht="14.25" hidden="false" customHeight="false" outlineLevel="0" collapsed="false">
      <c r="B360" s="659" t="n">
        <v>158</v>
      </c>
      <c r="C360" s="672"/>
      <c r="D360" s="718"/>
      <c r="E360" s="674"/>
      <c r="F360" s="674"/>
      <c r="G360" s="674"/>
      <c r="H360" s="674"/>
      <c r="I360" s="674"/>
      <c r="J360" s="674"/>
      <c r="K360" s="674"/>
      <c r="L360" s="674"/>
      <c r="M360" s="674"/>
      <c r="N360" s="674"/>
      <c r="O360" s="674"/>
      <c r="P360" s="674"/>
      <c r="Q360" s="675"/>
      <c r="R360" s="675"/>
      <c r="S360" s="675"/>
      <c r="T360" s="675"/>
      <c r="U360" s="675"/>
      <c r="V360" s="675"/>
      <c r="W360" s="676"/>
      <c r="Z360" s="655"/>
      <c r="AA360" s="655"/>
      <c r="AB360" s="655"/>
    </row>
    <row r="361" customFormat="false" ht="14.25" hidden="false" customHeight="false" outlineLevel="0" collapsed="false">
      <c r="B361" s="659" t="n">
        <v>159</v>
      </c>
      <c r="C361" s="672"/>
      <c r="D361" s="718"/>
      <c r="E361" s="674"/>
      <c r="F361" s="674"/>
      <c r="G361" s="674"/>
      <c r="H361" s="674"/>
      <c r="I361" s="674"/>
      <c r="J361" s="674"/>
      <c r="K361" s="674"/>
      <c r="L361" s="674"/>
      <c r="M361" s="674"/>
      <c r="N361" s="674"/>
      <c r="O361" s="674"/>
      <c r="P361" s="674"/>
      <c r="Q361" s="675"/>
      <c r="R361" s="675"/>
      <c r="S361" s="675"/>
      <c r="T361" s="675"/>
      <c r="U361" s="675"/>
      <c r="V361" s="675"/>
      <c r="W361" s="676"/>
      <c r="Z361" s="655"/>
      <c r="AA361" s="655"/>
      <c r="AB361" s="655"/>
    </row>
    <row r="362" customFormat="false" ht="14.25" hidden="false" customHeight="false" outlineLevel="0" collapsed="false">
      <c r="B362" s="659" t="n">
        <v>160</v>
      </c>
      <c r="C362" s="672"/>
      <c r="D362" s="718"/>
      <c r="E362" s="674"/>
      <c r="F362" s="674"/>
      <c r="G362" s="674"/>
      <c r="H362" s="674"/>
      <c r="I362" s="674"/>
      <c r="J362" s="674"/>
      <c r="K362" s="674"/>
      <c r="L362" s="674"/>
      <c r="M362" s="674"/>
      <c r="N362" s="674"/>
      <c r="O362" s="674"/>
      <c r="P362" s="674"/>
      <c r="Q362" s="675"/>
      <c r="R362" s="675"/>
      <c r="S362" s="675"/>
      <c r="T362" s="675"/>
      <c r="U362" s="675"/>
      <c r="V362" s="675"/>
      <c r="W362" s="676"/>
      <c r="Z362" s="655"/>
      <c r="AA362" s="655"/>
      <c r="AB362" s="655"/>
    </row>
    <row r="363" customFormat="false" ht="14.25" hidden="false" customHeight="false" outlineLevel="0" collapsed="false">
      <c r="B363" s="659" t="n">
        <v>161</v>
      </c>
      <c r="C363" s="672"/>
      <c r="D363" s="718"/>
      <c r="E363" s="674"/>
      <c r="F363" s="674"/>
      <c r="G363" s="674"/>
      <c r="H363" s="674"/>
      <c r="I363" s="674"/>
      <c r="J363" s="674"/>
      <c r="K363" s="674"/>
      <c r="L363" s="674"/>
      <c r="M363" s="674"/>
      <c r="N363" s="674"/>
      <c r="O363" s="674"/>
      <c r="P363" s="674"/>
      <c r="Q363" s="675"/>
      <c r="R363" s="675"/>
      <c r="S363" s="675"/>
      <c r="T363" s="675"/>
      <c r="U363" s="675"/>
      <c r="V363" s="675"/>
      <c r="W363" s="676"/>
      <c r="Z363" s="655"/>
      <c r="AA363" s="655"/>
      <c r="AB363" s="655"/>
    </row>
    <row r="364" customFormat="false" ht="14.25" hidden="false" customHeight="false" outlineLevel="0" collapsed="false">
      <c r="B364" s="659" t="n">
        <v>162</v>
      </c>
      <c r="C364" s="672"/>
      <c r="D364" s="718"/>
      <c r="E364" s="674"/>
      <c r="F364" s="674"/>
      <c r="G364" s="674"/>
      <c r="H364" s="674"/>
      <c r="I364" s="674"/>
      <c r="J364" s="674"/>
      <c r="K364" s="674"/>
      <c r="L364" s="674"/>
      <c r="M364" s="674"/>
      <c r="N364" s="674"/>
      <c r="O364" s="674"/>
      <c r="P364" s="674"/>
      <c r="Q364" s="675"/>
      <c r="R364" s="675"/>
      <c r="S364" s="675"/>
      <c r="T364" s="675"/>
      <c r="U364" s="675"/>
      <c r="V364" s="675"/>
      <c r="W364" s="676"/>
      <c r="Z364" s="655"/>
      <c r="AA364" s="655"/>
      <c r="AB364" s="655"/>
    </row>
    <row r="365" customFormat="false" ht="14.25" hidden="false" customHeight="false" outlineLevel="0" collapsed="false">
      <c r="B365" s="659" t="n">
        <v>163</v>
      </c>
      <c r="C365" s="672"/>
      <c r="D365" s="718"/>
      <c r="E365" s="674"/>
      <c r="F365" s="674"/>
      <c r="G365" s="674"/>
      <c r="H365" s="674"/>
      <c r="I365" s="674"/>
      <c r="J365" s="674"/>
      <c r="K365" s="674"/>
      <c r="L365" s="674"/>
      <c r="M365" s="674"/>
      <c r="N365" s="674"/>
      <c r="O365" s="674"/>
      <c r="P365" s="674"/>
      <c r="Q365" s="675"/>
      <c r="R365" s="675"/>
      <c r="S365" s="675"/>
      <c r="T365" s="675"/>
      <c r="U365" s="675"/>
      <c r="V365" s="675"/>
      <c r="W365" s="676"/>
      <c r="Z365" s="655"/>
      <c r="AA365" s="655"/>
      <c r="AB365" s="655"/>
    </row>
    <row r="366" customFormat="false" ht="14.25" hidden="false" customHeight="false" outlineLevel="0" collapsed="false">
      <c r="B366" s="659" t="n">
        <v>164</v>
      </c>
      <c r="C366" s="672"/>
      <c r="D366" s="718"/>
      <c r="E366" s="674"/>
      <c r="F366" s="674"/>
      <c r="G366" s="674"/>
      <c r="H366" s="674"/>
      <c r="I366" s="674"/>
      <c r="J366" s="674"/>
      <c r="K366" s="674"/>
      <c r="L366" s="674"/>
      <c r="M366" s="674"/>
      <c r="N366" s="674"/>
      <c r="O366" s="674"/>
      <c r="P366" s="674"/>
      <c r="Q366" s="675"/>
      <c r="R366" s="675"/>
      <c r="S366" s="675"/>
      <c r="T366" s="675"/>
      <c r="U366" s="675"/>
      <c r="V366" s="675"/>
      <c r="W366" s="676"/>
      <c r="Z366" s="655"/>
      <c r="AA366" s="655"/>
      <c r="AB366" s="655"/>
    </row>
    <row r="367" customFormat="false" ht="14.25" hidden="false" customHeight="false" outlineLevel="0" collapsed="false">
      <c r="B367" s="659" t="n">
        <v>165</v>
      </c>
      <c r="C367" s="672"/>
      <c r="D367" s="718"/>
      <c r="E367" s="674"/>
      <c r="F367" s="674"/>
      <c r="G367" s="674"/>
      <c r="H367" s="674"/>
      <c r="I367" s="674"/>
      <c r="J367" s="674"/>
      <c r="K367" s="674"/>
      <c r="L367" s="674"/>
      <c r="M367" s="674"/>
      <c r="N367" s="674"/>
      <c r="O367" s="674"/>
      <c r="P367" s="674"/>
      <c r="Q367" s="675"/>
      <c r="R367" s="675"/>
      <c r="S367" s="675"/>
      <c r="T367" s="675"/>
      <c r="U367" s="675"/>
      <c r="V367" s="675"/>
      <c r="W367" s="676"/>
      <c r="Z367" s="655"/>
      <c r="AA367" s="655"/>
      <c r="AB367" s="655"/>
    </row>
    <row r="368" customFormat="false" ht="14.25" hidden="false" customHeight="false" outlineLevel="0" collapsed="false">
      <c r="B368" s="659" t="n">
        <v>166</v>
      </c>
      <c r="C368" s="672"/>
      <c r="D368" s="718"/>
      <c r="E368" s="674"/>
      <c r="F368" s="674"/>
      <c r="G368" s="674"/>
      <c r="H368" s="674"/>
      <c r="I368" s="674"/>
      <c r="J368" s="674"/>
      <c r="K368" s="674"/>
      <c r="L368" s="674"/>
      <c r="M368" s="674"/>
      <c r="N368" s="674"/>
      <c r="O368" s="674"/>
      <c r="P368" s="674"/>
      <c r="Q368" s="675"/>
      <c r="R368" s="675"/>
      <c r="S368" s="675"/>
      <c r="T368" s="675"/>
      <c r="U368" s="675"/>
      <c r="V368" s="675"/>
      <c r="W368" s="676"/>
      <c r="Z368" s="655"/>
      <c r="AA368" s="655"/>
      <c r="AB368" s="655"/>
    </row>
    <row r="369" customFormat="false" ht="14.25" hidden="false" customHeight="false" outlineLevel="0" collapsed="false">
      <c r="B369" s="659" t="n">
        <v>167</v>
      </c>
      <c r="C369" s="672"/>
      <c r="D369" s="718"/>
      <c r="E369" s="674"/>
      <c r="F369" s="674"/>
      <c r="G369" s="674"/>
      <c r="H369" s="674"/>
      <c r="I369" s="674"/>
      <c r="J369" s="674"/>
      <c r="K369" s="674"/>
      <c r="L369" s="674"/>
      <c r="M369" s="674"/>
      <c r="N369" s="674"/>
      <c r="O369" s="674"/>
      <c r="P369" s="674"/>
      <c r="Q369" s="675"/>
      <c r="R369" s="675"/>
      <c r="S369" s="675"/>
      <c r="T369" s="675"/>
      <c r="U369" s="675"/>
      <c r="V369" s="675"/>
      <c r="W369" s="676"/>
      <c r="Z369" s="655"/>
      <c r="AA369" s="655"/>
      <c r="AB369" s="655"/>
    </row>
    <row r="370" customFormat="false" ht="14.25" hidden="false" customHeight="false" outlineLevel="0" collapsed="false">
      <c r="B370" s="659" t="n">
        <v>168</v>
      </c>
      <c r="C370" s="672"/>
      <c r="D370" s="718"/>
      <c r="E370" s="674"/>
      <c r="F370" s="674"/>
      <c r="G370" s="674"/>
      <c r="H370" s="674"/>
      <c r="I370" s="674"/>
      <c r="J370" s="674"/>
      <c r="K370" s="674"/>
      <c r="L370" s="674"/>
      <c r="M370" s="674"/>
      <c r="N370" s="674"/>
      <c r="O370" s="674"/>
      <c r="P370" s="674"/>
      <c r="Q370" s="675"/>
      <c r="R370" s="675"/>
      <c r="S370" s="675"/>
      <c r="T370" s="675"/>
      <c r="U370" s="675"/>
      <c r="V370" s="675"/>
      <c r="W370" s="676"/>
      <c r="Z370" s="655"/>
      <c r="AA370" s="655"/>
      <c r="AB370" s="655"/>
    </row>
    <row r="371" customFormat="false" ht="14.25" hidden="false" customHeight="false" outlineLevel="0" collapsed="false">
      <c r="B371" s="659" t="n">
        <v>169</v>
      </c>
      <c r="C371" s="672"/>
      <c r="D371" s="718"/>
      <c r="E371" s="674"/>
      <c r="F371" s="674"/>
      <c r="G371" s="674"/>
      <c r="H371" s="674"/>
      <c r="I371" s="674"/>
      <c r="J371" s="674"/>
      <c r="K371" s="674"/>
      <c r="L371" s="674"/>
      <c r="M371" s="674"/>
      <c r="N371" s="674"/>
      <c r="O371" s="674"/>
      <c r="P371" s="674"/>
      <c r="Q371" s="675"/>
      <c r="R371" s="675"/>
      <c r="S371" s="675"/>
      <c r="T371" s="675"/>
      <c r="U371" s="675"/>
      <c r="V371" s="675"/>
      <c r="W371" s="676"/>
      <c r="Z371" s="655"/>
      <c r="AA371" s="655"/>
      <c r="AB371" s="655"/>
    </row>
    <row r="372" customFormat="false" ht="14.25" hidden="false" customHeight="false" outlineLevel="0" collapsed="false">
      <c r="B372" s="659" t="n">
        <v>170</v>
      </c>
      <c r="C372" s="672"/>
      <c r="D372" s="718"/>
      <c r="E372" s="674"/>
      <c r="F372" s="674"/>
      <c r="G372" s="674"/>
      <c r="H372" s="674"/>
      <c r="I372" s="674"/>
      <c r="J372" s="674"/>
      <c r="K372" s="674"/>
      <c r="L372" s="674"/>
      <c r="M372" s="674"/>
      <c r="N372" s="674"/>
      <c r="O372" s="674"/>
      <c r="P372" s="674"/>
      <c r="Q372" s="675"/>
      <c r="R372" s="675"/>
      <c r="S372" s="675"/>
      <c r="T372" s="675"/>
      <c r="U372" s="675"/>
      <c r="V372" s="675"/>
      <c r="W372" s="676"/>
      <c r="Z372" s="655"/>
      <c r="AA372" s="655"/>
      <c r="AB372" s="655"/>
    </row>
    <row r="373" customFormat="false" ht="14.25" hidden="false" customHeight="false" outlineLevel="0" collapsed="false">
      <c r="B373" s="659" t="n">
        <v>171</v>
      </c>
      <c r="C373" s="672"/>
      <c r="D373" s="718"/>
      <c r="E373" s="674"/>
      <c r="F373" s="674"/>
      <c r="G373" s="674"/>
      <c r="H373" s="674"/>
      <c r="I373" s="674"/>
      <c r="J373" s="674"/>
      <c r="K373" s="674"/>
      <c r="L373" s="674"/>
      <c r="M373" s="674"/>
      <c r="N373" s="674"/>
      <c r="O373" s="674"/>
      <c r="P373" s="674"/>
      <c r="Q373" s="675"/>
      <c r="R373" s="675"/>
      <c r="S373" s="675"/>
      <c r="T373" s="675"/>
      <c r="U373" s="675"/>
      <c r="V373" s="675"/>
      <c r="W373" s="676"/>
      <c r="Z373" s="655"/>
      <c r="AA373" s="655"/>
      <c r="AB373" s="655"/>
    </row>
    <row r="374" customFormat="false" ht="14.25" hidden="false" customHeight="false" outlineLevel="0" collapsed="false">
      <c r="B374" s="659" t="n">
        <v>172</v>
      </c>
      <c r="C374" s="672"/>
      <c r="D374" s="718"/>
      <c r="E374" s="674"/>
      <c r="F374" s="674"/>
      <c r="G374" s="674"/>
      <c r="H374" s="674"/>
      <c r="I374" s="674"/>
      <c r="J374" s="674"/>
      <c r="K374" s="674"/>
      <c r="L374" s="674"/>
      <c r="M374" s="674"/>
      <c r="N374" s="674"/>
      <c r="O374" s="674"/>
      <c r="P374" s="674"/>
      <c r="Q374" s="675"/>
      <c r="R374" s="675"/>
      <c r="S374" s="675"/>
      <c r="T374" s="675"/>
      <c r="U374" s="675"/>
      <c r="V374" s="675"/>
      <c r="W374" s="676"/>
      <c r="Z374" s="655"/>
      <c r="AA374" s="655"/>
      <c r="AB374" s="655"/>
    </row>
    <row r="375" customFormat="false" ht="14.25" hidden="false" customHeight="false" outlineLevel="0" collapsed="false">
      <c r="B375" s="659" t="n">
        <v>173</v>
      </c>
      <c r="C375" s="672"/>
      <c r="D375" s="718"/>
      <c r="E375" s="674"/>
      <c r="F375" s="674"/>
      <c r="G375" s="674"/>
      <c r="H375" s="674"/>
      <c r="I375" s="674"/>
      <c r="J375" s="674"/>
      <c r="K375" s="674"/>
      <c r="L375" s="674"/>
      <c r="M375" s="674"/>
      <c r="N375" s="674"/>
      <c r="O375" s="674"/>
      <c r="P375" s="674"/>
      <c r="Q375" s="675"/>
      <c r="R375" s="675"/>
      <c r="S375" s="675"/>
      <c r="T375" s="675"/>
      <c r="U375" s="675"/>
      <c r="V375" s="675"/>
      <c r="W375" s="676"/>
      <c r="Z375" s="655"/>
      <c r="AA375" s="655"/>
      <c r="AB375" s="655"/>
    </row>
    <row r="376" customFormat="false" ht="14.25" hidden="false" customHeight="false" outlineLevel="0" collapsed="false">
      <c r="B376" s="659" t="n">
        <v>174</v>
      </c>
      <c r="C376" s="672"/>
      <c r="D376" s="718"/>
      <c r="E376" s="674"/>
      <c r="F376" s="674"/>
      <c r="G376" s="674"/>
      <c r="H376" s="674"/>
      <c r="I376" s="674"/>
      <c r="J376" s="674"/>
      <c r="K376" s="674"/>
      <c r="L376" s="674"/>
      <c r="M376" s="674"/>
      <c r="N376" s="674"/>
      <c r="O376" s="674"/>
      <c r="P376" s="674"/>
      <c r="Q376" s="675"/>
      <c r="R376" s="675"/>
      <c r="S376" s="675"/>
      <c r="T376" s="675"/>
      <c r="U376" s="675"/>
      <c r="V376" s="675"/>
      <c r="W376" s="676"/>
      <c r="Z376" s="655"/>
      <c r="AA376" s="655"/>
      <c r="AB376" s="655"/>
    </row>
    <row r="377" customFormat="false" ht="14.25" hidden="false" customHeight="false" outlineLevel="0" collapsed="false">
      <c r="B377" s="659" t="n">
        <v>175</v>
      </c>
      <c r="C377" s="672"/>
      <c r="D377" s="718"/>
      <c r="E377" s="674"/>
      <c r="F377" s="674"/>
      <c r="G377" s="674"/>
      <c r="H377" s="674"/>
      <c r="I377" s="674"/>
      <c r="J377" s="674"/>
      <c r="K377" s="674"/>
      <c r="L377" s="674"/>
      <c r="M377" s="674"/>
      <c r="N377" s="674"/>
      <c r="O377" s="674"/>
      <c r="P377" s="674"/>
      <c r="Q377" s="675"/>
      <c r="R377" s="675"/>
      <c r="S377" s="675"/>
      <c r="T377" s="675"/>
      <c r="U377" s="675"/>
      <c r="V377" s="675"/>
      <c r="W377" s="676"/>
      <c r="Z377" s="655"/>
      <c r="AA377" s="655"/>
      <c r="AB377" s="655"/>
    </row>
    <row r="378" customFormat="false" ht="14.25" hidden="false" customHeight="false" outlineLevel="0" collapsed="false">
      <c r="B378" s="659" t="n">
        <v>176</v>
      </c>
      <c r="C378" s="672"/>
      <c r="D378" s="718"/>
      <c r="E378" s="674"/>
      <c r="F378" s="674"/>
      <c r="G378" s="674"/>
      <c r="H378" s="674"/>
      <c r="I378" s="674"/>
      <c r="J378" s="674"/>
      <c r="K378" s="674"/>
      <c r="L378" s="674"/>
      <c r="M378" s="674"/>
      <c r="N378" s="674"/>
      <c r="O378" s="674"/>
      <c r="P378" s="674"/>
      <c r="Q378" s="675"/>
      <c r="R378" s="675"/>
      <c r="S378" s="675"/>
      <c r="T378" s="675"/>
      <c r="U378" s="675"/>
      <c r="V378" s="675"/>
      <c r="W378" s="676"/>
      <c r="Z378" s="655"/>
      <c r="AA378" s="655"/>
      <c r="AB378" s="655"/>
    </row>
    <row r="379" customFormat="false" ht="14.25" hidden="false" customHeight="false" outlineLevel="0" collapsed="false">
      <c r="B379" s="659" t="n">
        <v>177</v>
      </c>
      <c r="C379" s="672"/>
      <c r="D379" s="718"/>
      <c r="E379" s="674"/>
      <c r="F379" s="674"/>
      <c r="G379" s="674"/>
      <c r="H379" s="674"/>
      <c r="I379" s="674"/>
      <c r="J379" s="674"/>
      <c r="K379" s="674"/>
      <c r="L379" s="674"/>
      <c r="M379" s="674"/>
      <c r="N379" s="674"/>
      <c r="O379" s="674"/>
      <c r="P379" s="674"/>
      <c r="Q379" s="675"/>
      <c r="R379" s="675"/>
      <c r="S379" s="675"/>
      <c r="T379" s="675"/>
      <c r="U379" s="675"/>
      <c r="V379" s="675"/>
      <c r="W379" s="676"/>
      <c r="Z379" s="655"/>
      <c r="AA379" s="655"/>
      <c r="AB379" s="655"/>
    </row>
    <row r="380" customFormat="false" ht="14.25" hidden="false" customHeight="false" outlineLevel="0" collapsed="false">
      <c r="B380" s="659" t="n">
        <v>178</v>
      </c>
      <c r="C380" s="672"/>
      <c r="D380" s="718"/>
      <c r="E380" s="674"/>
      <c r="F380" s="674"/>
      <c r="G380" s="674"/>
      <c r="H380" s="674"/>
      <c r="I380" s="674"/>
      <c r="J380" s="674"/>
      <c r="K380" s="674"/>
      <c r="L380" s="674"/>
      <c r="M380" s="674"/>
      <c r="N380" s="674"/>
      <c r="O380" s="674"/>
      <c r="P380" s="674"/>
      <c r="Q380" s="675"/>
      <c r="R380" s="675"/>
      <c r="S380" s="675"/>
      <c r="T380" s="675"/>
      <c r="U380" s="675"/>
      <c r="V380" s="675"/>
      <c r="W380" s="676"/>
      <c r="Z380" s="655"/>
      <c r="AA380" s="655"/>
      <c r="AB380" s="655"/>
    </row>
    <row r="381" customFormat="false" ht="14.25" hidden="false" customHeight="false" outlineLevel="0" collapsed="false">
      <c r="B381" s="659" t="n">
        <v>179</v>
      </c>
      <c r="C381" s="672"/>
      <c r="D381" s="718"/>
      <c r="E381" s="674"/>
      <c r="F381" s="674"/>
      <c r="G381" s="674"/>
      <c r="H381" s="674"/>
      <c r="I381" s="674"/>
      <c r="J381" s="674"/>
      <c r="K381" s="674"/>
      <c r="L381" s="674"/>
      <c r="M381" s="674"/>
      <c r="N381" s="674"/>
      <c r="O381" s="674"/>
      <c r="P381" s="674"/>
      <c r="Q381" s="675"/>
      <c r="R381" s="675"/>
      <c r="S381" s="675"/>
      <c r="T381" s="675"/>
      <c r="U381" s="675"/>
      <c r="V381" s="675"/>
      <c r="W381" s="676"/>
      <c r="Z381" s="655"/>
      <c r="AA381" s="655"/>
      <c r="AB381" s="655"/>
    </row>
    <row r="382" customFormat="false" ht="14.25" hidden="false" customHeight="false" outlineLevel="0" collapsed="false">
      <c r="B382" s="659" t="n">
        <v>180</v>
      </c>
      <c r="C382" s="672"/>
      <c r="D382" s="718"/>
      <c r="E382" s="674"/>
      <c r="F382" s="674"/>
      <c r="G382" s="674"/>
      <c r="H382" s="674"/>
      <c r="I382" s="674"/>
      <c r="J382" s="674"/>
      <c r="K382" s="674"/>
      <c r="L382" s="674"/>
      <c r="M382" s="674"/>
      <c r="N382" s="674"/>
      <c r="O382" s="674"/>
      <c r="P382" s="674"/>
      <c r="Q382" s="675"/>
      <c r="R382" s="675"/>
      <c r="S382" s="675"/>
      <c r="T382" s="675"/>
      <c r="U382" s="675"/>
      <c r="V382" s="675"/>
      <c r="W382" s="676"/>
      <c r="Z382" s="655"/>
      <c r="AA382" s="655"/>
      <c r="AB382" s="655"/>
    </row>
    <row r="383" customFormat="false" ht="14.25" hidden="false" customHeight="false" outlineLevel="0" collapsed="false">
      <c r="B383" s="659" t="n">
        <v>181</v>
      </c>
      <c r="C383" s="672"/>
      <c r="D383" s="718"/>
      <c r="E383" s="674"/>
      <c r="F383" s="674"/>
      <c r="G383" s="674"/>
      <c r="H383" s="674"/>
      <c r="I383" s="674"/>
      <c r="J383" s="674"/>
      <c r="K383" s="674"/>
      <c r="L383" s="674"/>
      <c r="M383" s="674"/>
      <c r="N383" s="674"/>
      <c r="O383" s="674"/>
      <c r="P383" s="674"/>
      <c r="Q383" s="675"/>
      <c r="R383" s="675"/>
      <c r="S383" s="675"/>
      <c r="T383" s="675"/>
      <c r="U383" s="675"/>
      <c r="V383" s="675"/>
      <c r="W383" s="676"/>
      <c r="Z383" s="655"/>
      <c r="AA383" s="655"/>
      <c r="AB383" s="655"/>
    </row>
    <row r="384" customFormat="false" ht="14.25" hidden="false" customHeight="false" outlineLevel="0" collapsed="false">
      <c r="B384" s="659" t="n">
        <v>182</v>
      </c>
      <c r="C384" s="672"/>
      <c r="D384" s="718"/>
      <c r="E384" s="674"/>
      <c r="F384" s="674"/>
      <c r="G384" s="674"/>
      <c r="H384" s="674"/>
      <c r="I384" s="674"/>
      <c r="J384" s="674"/>
      <c r="K384" s="674"/>
      <c r="L384" s="674"/>
      <c r="M384" s="674"/>
      <c r="N384" s="674"/>
      <c r="O384" s="674"/>
      <c r="P384" s="674"/>
      <c r="Q384" s="675"/>
      <c r="R384" s="675"/>
      <c r="S384" s="675"/>
      <c r="T384" s="675"/>
      <c r="U384" s="675"/>
      <c r="V384" s="675"/>
      <c r="W384" s="676"/>
      <c r="Z384" s="655"/>
      <c r="AA384" s="655"/>
      <c r="AB384" s="655"/>
    </row>
    <row r="385" customFormat="false" ht="14.25" hidden="false" customHeight="false" outlineLevel="0" collapsed="false">
      <c r="B385" s="659" t="n">
        <v>183</v>
      </c>
      <c r="C385" s="672"/>
      <c r="D385" s="718"/>
      <c r="E385" s="674"/>
      <c r="F385" s="674"/>
      <c r="G385" s="674"/>
      <c r="H385" s="674"/>
      <c r="I385" s="674"/>
      <c r="J385" s="674"/>
      <c r="K385" s="674"/>
      <c r="L385" s="674"/>
      <c r="M385" s="674"/>
      <c r="N385" s="674"/>
      <c r="O385" s="674"/>
      <c r="P385" s="674"/>
      <c r="Q385" s="675"/>
      <c r="R385" s="675"/>
      <c r="S385" s="675"/>
      <c r="T385" s="675"/>
      <c r="U385" s="675"/>
      <c r="V385" s="675"/>
      <c r="W385" s="676"/>
      <c r="Z385" s="655"/>
      <c r="AA385" s="655"/>
      <c r="AB385" s="655"/>
    </row>
    <row r="386" customFormat="false" ht="14.25" hidden="false" customHeight="false" outlineLevel="0" collapsed="false">
      <c r="B386" s="659" t="n">
        <v>184</v>
      </c>
      <c r="C386" s="672"/>
      <c r="D386" s="718"/>
      <c r="E386" s="674"/>
      <c r="F386" s="674"/>
      <c r="G386" s="674"/>
      <c r="H386" s="674"/>
      <c r="I386" s="674"/>
      <c r="J386" s="674"/>
      <c r="K386" s="674"/>
      <c r="L386" s="674"/>
      <c r="M386" s="674"/>
      <c r="N386" s="674"/>
      <c r="O386" s="674"/>
      <c r="P386" s="674"/>
      <c r="Q386" s="675"/>
      <c r="R386" s="675"/>
      <c r="S386" s="675"/>
      <c r="T386" s="675"/>
      <c r="U386" s="675"/>
      <c r="V386" s="675"/>
      <c r="W386" s="676"/>
      <c r="Z386" s="655"/>
      <c r="AA386" s="655"/>
      <c r="AB386" s="655"/>
    </row>
    <row r="387" customFormat="false" ht="14.25" hidden="false" customHeight="false" outlineLevel="0" collapsed="false">
      <c r="B387" s="659" t="n">
        <v>185</v>
      </c>
      <c r="C387" s="672"/>
      <c r="D387" s="718"/>
      <c r="E387" s="674"/>
      <c r="F387" s="674"/>
      <c r="G387" s="674"/>
      <c r="H387" s="674"/>
      <c r="I387" s="674"/>
      <c r="J387" s="674"/>
      <c r="K387" s="674"/>
      <c r="L387" s="674"/>
      <c r="M387" s="674"/>
      <c r="N387" s="674"/>
      <c r="O387" s="674"/>
      <c r="P387" s="674"/>
      <c r="Q387" s="675"/>
      <c r="R387" s="675"/>
      <c r="S387" s="675"/>
      <c r="T387" s="675"/>
      <c r="U387" s="675"/>
      <c r="V387" s="675"/>
      <c r="W387" s="676"/>
      <c r="Z387" s="655"/>
      <c r="AA387" s="655"/>
      <c r="AB387" s="655"/>
    </row>
    <row r="388" customFormat="false" ht="14.25" hidden="false" customHeight="false" outlineLevel="0" collapsed="false">
      <c r="B388" s="659" t="n">
        <v>186</v>
      </c>
      <c r="C388" s="672"/>
      <c r="D388" s="718"/>
      <c r="E388" s="674"/>
      <c r="F388" s="674"/>
      <c r="G388" s="674"/>
      <c r="H388" s="674"/>
      <c r="I388" s="674"/>
      <c r="J388" s="674"/>
      <c r="K388" s="674"/>
      <c r="L388" s="674"/>
      <c r="M388" s="674"/>
      <c r="N388" s="674"/>
      <c r="O388" s="674"/>
      <c r="P388" s="674"/>
      <c r="Q388" s="675"/>
      <c r="R388" s="675"/>
      <c r="S388" s="675"/>
      <c r="T388" s="675"/>
      <c r="U388" s="675"/>
      <c r="V388" s="675"/>
      <c r="W388" s="676"/>
      <c r="Z388" s="655"/>
      <c r="AA388" s="655"/>
      <c r="AB388" s="655"/>
    </row>
    <row r="389" customFormat="false" ht="14.25" hidden="false" customHeight="false" outlineLevel="0" collapsed="false">
      <c r="B389" s="659" t="n">
        <v>187</v>
      </c>
      <c r="C389" s="672"/>
      <c r="D389" s="718"/>
      <c r="E389" s="674"/>
      <c r="F389" s="674"/>
      <c r="G389" s="674"/>
      <c r="H389" s="674"/>
      <c r="I389" s="674"/>
      <c r="J389" s="674"/>
      <c r="K389" s="674"/>
      <c r="L389" s="674"/>
      <c r="M389" s="674"/>
      <c r="N389" s="674"/>
      <c r="O389" s="674"/>
      <c r="P389" s="674"/>
      <c r="Q389" s="675"/>
      <c r="R389" s="675"/>
      <c r="S389" s="675"/>
      <c r="T389" s="675"/>
      <c r="U389" s="675"/>
      <c r="V389" s="675"/>
      <c r="W389" s="676"/>
      <c r="Z389" s="655"/>
      <c r="AA389" s="655"/>
      <c r="AB389" s="655"/>
    </row>
    <row r="390" customFormat="false" ht="14.25" hidden="false" customHeight="false" outlineLevel="0" collapsed="false">
      <c r="B390" s="659" t="n">
        <v>188</v>
      </c>
      <c r="C390" s="672"/>
      <c r="D390" s="718"/>
      <c r="E390" s="674"/>
      <c r="F390" s="674"/>
      <c r="G390" s="674"/>
      <c r="H390" s="674"/>
      <c r="I390" s="674"/>
      <c r="J390" s="674"/>
      <c r="K390" s="674"/>
      <c r="L390" s="674"/>
      <c r="M390" s="674"/>
      <c r="N390" s="674"/>
      <c r="O390" s="674"/>
      <c r="P390" s="674"/>
      <c r="Q390" s="675"/>
      <c r="R390" s="675"/>
      <c r="S390" s="675"/>
      <c r="T390" s="675"/>
      <c r="U390" s="675"/>
      <c r="V390" s="675"/>
      <c r="W390" s="676"/>
      <c r="Z390" s="655"/>
      <c r="AA390" s="655"/>
      <c r="AB390" s="655"/>
    </row>
    <row r="391" customFormat="false" ht="14.25" hidden="false" customHeight="false" outlineLevel="0" collapsed="false">
      <c r="B391" s="659" t="n">
        <v>189</v>
      </c>
      <c r="C391" s="672"/>
      <c r="D391" s="718"/>
      <c r="E391" s="674"/>
      <c r="F391" s="674"/>
      <c r="G391" s="674"/>
      <c r="H391" s="674"/>
      <c r="I391" s="674"/>
      <c r="J391" s="674"/>
      <c r="K391" s="674"/>
      <c r="L391" s="674"/>
      <c r="M391" s="674"/>
      <c r="N391" s="674"/>
      <c r="O391" s="674"/>
      <c r="P391" s="674"/>
      <c r="Q391" s="675"/>
      <c r="R391" s="675"/>
      <c r="S391" s="675"/>
      <c r="T391" s="675"/>
      <c r="U391" s="675"/>
      <c r="V391" s="675"/>
      <c r="W391" s="676"/>
    </row>
    <row r="392" customFormat="false" ht="14.25" hidden="false" customHeight="false" outlineLevel="0" collapsed="false">
      <c r="B392" s="659" t="n">
        <v>190</v>
      </c>
      <c r="C392" s="672"/>
      <c r="D392" s="718"/>
      <c r="E392" s="674"/>
      <c r="F392" s="674"/>
      <c r="G392" s="674"/>
      <c r="H392" s="674"/>
      <c r="I392" s="674"/>
      <c r="J392" s="674"/>
      <c r="K392" s="674"/>
      <c r="L392" s="674"/>
      <c r="M392" s="674"/>
      <c r="N392" s="674"/>
      <c r="O392" s="674"/>
      <c r="P392" s="674"/>
      <c r="Q392" s="675"/>
      <c r="R392" s="675"/>
      <c r="S392" s="675"/>
      <c r="T392" s="675"/>
      <c r="U392" s="675"/>
      <c r="V392" s="675"/>
      <c r="W392" s="676"/>
    </row>
    <row r="393" customFormat="false" ht="14.25" hidden="false" customHeight="false" outlineLevel="0" collapsed="false">
      <c r="B393" s="659" t="n">
        <v>191</v>
      </c>
      <c r="C393" s="672"/>
      <c r="D393" s="718"/>
      <c r="E393" s="674"/>
      <c r="F393" s="674"/>
      <c r="G393" s="674"/>
      <c r="H393" s="674"/>
      <c r="I393" s="674"/>
      <c r="J393" s="674"/>
      <c r="K393" s="674"/>
      <c r="L393" s="674"/>
      <c r="M393" s="674"/>
      <c r="N393" s="674"/>
      <c r="O393" s="674"/>
      <c r="P393" s="674"/>
      <c r="Q393" s="675"/>
      <c r="R393" s="675"/>
      <c r="S393" s="675"/>
      <c r="T393" s="675"/>
      <c r="U393" s="675"/>
      <c r="V393" s="675"/>
      <c r="W393" s="676"/>
    </row>
    <row r="394" customFormat="false" ht="15" hidden="false" customHeight="false" outlineLevel="0" collapsed="false">
      <c r="B394" s="690" t="n">
        <v>192</v>
      </c>
      <c r="C394" s="691"/>
      <c r="D394" s="692"/>
      <c r="E394" s="694"/>
      <c r="F394" s="694"/>
      <c r="G394" s="694"/>
      <c r="H394" s="694"/>
      <c r="I394" s="694"/>
      <c r="J394" s="694"/>
      <c r="K394" s="694"/>
      <c r="L394" s="694"/>
      <c r="M394" s="694"/>
      <c r="N394" s="694"/>
      <c r="O394" s="694"/>
      <c r="P394" s="694"/>
      <c r="Q394" s="695"/>
      <c r="R394" s="695"/>
      <c r="S394" s="695"/>
      <c r="T394" s="695"/>
      <c r="U394" s="695"/>
      <c r="V394" s="695"/>
      <c r="W394" s="696"/>
    </row>
    <row r="395" customFormat="false" ht="14.25" hidden="false" customHeight="false" outlineLevel="0" collapsed="false">
      <c r="D395" s="655"/>
    </row>
    <row r="396" customFormat="false" ht="14.25" hidden="false" customHeight="false" outlineLevel="0" collapsed="false">
      <c r="D396" s="655"/>
    </row>
    <row r="397" customFormat="false" ht="14.25" hidden="false" customHeight="false" outlineLevel="0" collapsed="false">
      <c r="D397" s="655"/>
    </row>
    <row r="398" customFormat="false" ht="14.25" hidden="false" customHeight="false" outlineLevel="0" collapsed="false">
      <c r="D398" s="655"/>
    </row>
    <row r="399" customFormat="false" ht="14.25" hidden="false" customHeight="false" outlineLevel="0" collapsed="false">
      <c r="D399" s="655"/>
    </row>
    <row r="400" customFormat="false" ht="14.25" hidden="false" customHeight="false" outlineLevel="0" collapsed="false">
      <c r="D400" s="655"/>
    </row>
    <row r="401" customFormat="false" ht="14.25" hidden="false" customHeight="false" outlineLevel="0" collapsed="false">
      <c r="D401" s="655"/>
    </row>
    <row r="402" customFormat="false" ht="14.25" hidden="false" customHeight="false" outlineLevel="0" collapsed="false">
      <c r="D402" s="655"/>
    </row>
    <row r="403" customFormat="false" ht="14.25" hidden="false" customHeight="false" outlineLevel="0" collapsed="false">
      <c r="D403" s="655"/>
    </row>
    <row r="404" customFormat="false" ht="14.25" hidden="false" customHeight="false" outlineLevel="0" collapsed="false">
      <c r="D404" s="655"/>
    </row>
    <row r="405" customFormat="false" ht="14.25" hidden="false" customHeight="false" outlineLevel="0" collapsed="false">
      <c r="D405" s="655"/>
    </row>
    <row r="406" customFormat="false" ht="14.25" hidden="false" customHeight="false" outlineLevel="0" collapsed="false">
      <c r="D406" s="655"/>
    </row>
    <row r="407" customFormat="false" ht="14.25" hidden="false" customHeight="false" outlineLevel="0" collapsed="false">
      <c r="D407" s="655"/>
    </row>
  </sheetData>
  <mergeCells count="9">
    <mergeCell ref="B2:W2"/>
    <mergeCell ref="D3:W3"/>
    <mergeCell ref="AD3:AG3"/>
    <mergeCell ref="D76:W76"/>
    <mergeCell ref="D149:W149"/>
    <mergeCell ref="AD198:AG198"/>
    <mergeCell ref="D200:W200"/>
    <mergeCell ref="D273:W273"/>
    <mergeCell ref="D346:W346"/>
  </mergeCells>
  <conditionalFormatting sqref="D400 D404 D406 D402 D396 D398 D70:E71 E68 D43:H43 D60:F60 D51:J52 D49:E50 F50:G50 F49:N49 F45:H45 F46:L46 E84:H84 G38:I38 Y17:AB17 D47:D48 Y30:AB30 D45:E46 E47 D58:E58 D53:D55 E55 D72:H72 H81:K81 E77:I77 E81:G82 G79 E78:F80 H82:J82 D35:F38 D33:E34 D31:F32 E30:F30 D23:G23 D24:D30 E28:E29 E22 D19:D22 E20:F20 D18:E18 D17:F17 D11:D14 E14 D10:F10 D8:G9 D5:I5 K52 D63:E63 D62:H62 D65 D67:D68 D69:F69 D15:E16 D64:H64 E67:F67 F70:G70 D59:J59 E54:N54 Z5:AB15 D4:AC4 Z18:AB28 D40:X40 AC40 Z31:AB41 D44:X44 AC44 Z44:AB54 Y43:AB43 E286:F286 D215:E215 D214:F214 E207:F207 E205:G206 Y238:AB238 D202:I202 Z200:AB210 Y212:AB212 Y225:AB225 Z213:AB223 Z226:AB236 Z239:AB390 D211:E213 D203:D210 D201:W201 X199:AC199 B4:B75 D75 D150:D193 D77:D148 B77:B148 B150:B197 B201:B272 D216:D272 D347:D394 D274:D345 B274:B345 B347:B394">
    <cfRule type="cellIs" priority="2" operator="equal" aboveAverage="0" equalAverage="0" bottom="0" percent="0" rank="0" text="" dxfId="3">
      <formula>"X"</formula>
    </cfRule>
    <cfRule type="cellIs" priority="3" operator="equal" aboveAverage="0" equalAverage="0" bottom="0" percent="0" rank="0" text="" dxfId="4">
      <formula>"I"</formula>
    </cfRule>
  </conditionalFormatting>
  <printOptions headings="false" gridLines="false" gridLinesSet="true" horizontalCentered="true" verticalCentered="false"/>
  <pageMargins left="0.196527777777778" right="0.196527777777778" top="0.433333333333333" bottom="0.511805555555556" header="0.511811023622047" footer="0.315277777777778"/>
  <pageSetup paperSize="8" scale="60" fitToWidth="1" fitToHeight="1" pageOrder="downThenOver" orientation="landscape" blackAndWhite="false" draft="false" cellComments="none" horizontalDpi="300" verticalDpi="300" copies="1"/>
  <headerFooter differentFirst="false" differentOddEven="false">
    <oddHeader/>
    <oddFooter>&amp;L52/1155 CH DE CHATEAUBRIANT&amp;CPahe &amp;P/&amp;N&amp;RJUR DI 80 indice H</oddFooter>
  </headerFooter>
  <rowBreaks count="5" manualBreakCount="5">
    <brk id="75" man="true" max="16383" min="0"/>
    <brk id="148" man="true" max="16383" min="0"/>
    <brk id="199" man="true" max="16383" min="0"/>
    <brk id="272" man="true" max="16383" min="0"/>
    <brk id="345" man="true" max="16383" min="0"/>
  </rowBreaks>
  <colBreaks count="1" manualBreakCount="1">
    <brk id="23"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7"/>
  <sheetViews>
    <sheetView showFormulas="false" showGridLines="false" showRowColHeaders="true" showZeros="false" rightToLeft="false" tabSelected="false" showOutlineSymbols="true" defaultGridColor="true" view="pageBreakPreview" topLeftCell="A28" colorId="64" zoomScale="55" zoomScaleNormal="85" zoomScalePageLayoutView="55" workbookViewId="0">
      <selection pane="topLeft" activeCell="B2" activeCellId="0" sqref="B2:O2"/>
    </sheetView>
  </sheetViews>
  <sheetFormatPr defaultColWidth="11.41796875" defaultRowHeight="14.25" zeroHeight="false" outlineLevelRow="0" outlineLevelCol="0"/>
  <cols>
    <col collapsed="false" customWidth="false" hidden="false" outlineLevel="0" max="1" min="1" style="634" width="11.42"/>
    <col collapsed="false" customWidth="true" hidden="false" outlineLevel="0" max="2" min="2" style="639" width="7.7"/>
    <col collapsed="false" customWidth="true" hidden="false" outlineLevel="0" max="3" min="3" style="638" width="67.56"/>
    <col collapsed="false" customWidth="true" hidden="false" outlineLevel="0" max="4" min="4" style="688" width="7.7"/>
    <col collapsed="false" customWidth="true" hidden="false" outlineLevel="0" max="5" min="5" style="638" width="67.56"/>
    <col collapsed="false" customWidth="true" hidden="false" outlineLevel="0" max="6" min="6" style="688" width="7.7"/>
    <col collapsed="false" customWidth="true" hidden="false" outlineLevel="0" max="7" min="7" style="638" width="67.56"/>
    <col collapsed="false" customWidth="true" hidden="false" outlineLevel="0" max="8" min="8" style="688" width="7.7"/>
    <col collapsed="false" customWidth="true" hidden="false" outlineLevel="0" max="9" min="9" style="638" width="67.56"/>
    <col collapsed="false" customWidth="false" hidden="false" outlineLevel="0" max="10" min="10" style="639" width="11.42"/>
    <col collapsed="false" customWidth="true" hidden="false" outlineLevel="0" max="11" min="11" style="634" width="17.42"/>
    <col collapsed="false" customWidth="false" hidden="false" outlineLevel="0" max="257" min="12" style="634" width="11.42"/>
  </cols>
  <sheetData>
    <row r="1" s="640" customFormat="true" ht="15.75" hidden="false" customHeight="true" outlineLevel="0" collapsed="false">
      <c r="B1" s="644"/>
      <c r="C1" s="643"/>
      <c r="D1" s="719"/>
      <c r="E1" s="643"/>
      <c r="F1" s="719"/>
      <c r="G1" s="643"/>
      <c r="H1" s="719"/>
      <c r="I1" s="643"/>
      <c r="J1" s="644"/>
    </row>
    <row r="2" s="640" customFormat="true" ht="147" hidden="false" customHeight="true" outlineLevel="0" collapsed="false">
      <c r="B2" s="647"/>
      <c r="C2" s="647"/>
      <c r="D2" s="647"/>
      <c r="E2" s="647"/>
      <c r="F2" s="647"/>
      <c r="G2" s="647"/>
      <c r="H2" s="647"/>
      <c r="I2" s="647"/>
      <c r="J2" s="644"/>
    </row>
    <row r="3" customFormat="false" ht="29.25" hidden="false" customHeight="true" outlineLevel="0" collapsed="false">
      <c r="B3" s="720" t="s">
        <v>4005</v>
      </c>
      <c r="C3" s="720"/>
      <c r="D3" s="720"/>
      <c r="E3" s="720"/>
      <c r="F3" s="720"/>
      <c r="G3" s="720"/>
      <c r="H3" s="720"/>
      <c r="I3" s="720"/>
    </row>
    <row r="4" customFormat="false" ht="21" hidden="false" customHeight="true" outlineLevel="0" collapsed="false">
      <c r="B4" s="721" t="n">
        <f aca="false">'Corr. manu'!Y4</f>
        <v>1</v>
      </c>
      <c r="C4" s="658" t="str">
        <f aca="false">'Corr. manu'!AD4</f>
        <v>COMMANDE ISSUES DE SECOURS HOPITAL</v>
      </c>
      <c r="D4" s="656" t="n">
        <f aca="false">'Corr. manu'!Z4</f>
        <v>13</v>
      </c>
      <c r="E4" s="658" t="str">
        <f aca="false">'Corr. manu'!AE4</f>
        <v>COMPARTIMENTAGE CCF NIV.2 ZC203</v>
      </c>
      <c r="F4" s="656" t="n">
        <f aca="false">'Corr. manu'!AA4</f>
        <v>25</v>
      </c>
      <c r="G4" s="658" t="str">
        <f aca="false">'Corr. manu'!AF4</f>
        <v>COMPARTIMENTAGE CCF NIV.1 ZC101</v>
      </c>
      <c r="H4" s="656" t="n">
        <f aca="false">'Corr. manu'!AB4</f>
        <v>37</v>
      </c>
      <c r="I4" s="658" t="str">
        <f aca="false">'Corr. manu'!AG4</f>
        <v>COMPARTIMENTAGE RDCH ZC001</v>
      </c>
    </row>
    <row r="5" customFormat="false" ht="21" hidden="false" customHeight="true" outlineLevel="0" collapsed="false">
      <c r="B5" s="722" t="n">
        <f aca="false">'Corr. manu'!Y5</f>
        <v>2</v>
      </c>
      <c r="C5" s="668" t="str">
        <f aca="false">'Corr. manu'!AD5</f>
        <v>ISSUES DE SECOURS HOPITAL (SIGNALISATION)</v>
      </c>
      <c r="D5" s="666" t="n">
        <f aca="false">'Corr. manu'!Z5</f>
        <v>14</v>
      </c>
      <c r="E5" s="668" t="str">
        <f aca="false">'Corr. manu'!AE5</f>
        <v>COMPARTIMENTAGE CCF NIV.2 ZC204</v>
      </c>
      <c r="F5" s="666" t="n">
        <f aca="false">'Corr. manu'!AA5</f>
        <v>26</v>
      </c>
      <c r="G5" s="668" t="str">
        <f aca="false">'Corr. manu'!AF5</f>
        <v>COMPARTIMENTAGE CCF NIV.1 ZC102</v>
      </c>
      <c r="H5" s="666" t="n">
        <f aca="false">'Corr. manu'!AB5</f>
        <v>38</v>
      </c>
      <c r="I5" s="668" t="str">
        <f aca="false">'Corr. manu'!AG5</f>
        <v>-</v>
      </c>
    </row>
    <row r="6" customFormat="false" ht="21" hidden="false" customHeight="true" outlineLevel="0" collapsed="false">
      <c r="B6" s="722" t="n">
        <f aca="false">'Corr. manu'!Y6</f>
        <v>3</v>
      </c>
      <c r="C6" s="668" t="str">
        <f aca="false">'Corr. manu'!AD6</f>
        <v>ISSUES DE SECOURS CLINIQUE</v>
      </c>
      <c r="D6" s="666" t="n">
        <f aca="false">'Corr. manu'!Z6</f>
        <v>15</v>
      </c>
      <c r="E6" s="668" t="str">
        <f aca="false">'Corr. manu'!AE6</f>
        <v>DESENFUMAGE VOLETS NIV.2 ZF201</v>
      </c>
      <c r="F6" s="666" t="n">
        <f aca="false">'Corr. manu'!AA6</f>
        <v>27</v>
      </c>
      <c r="G6" s="668" t="str">
        <f aca="false">'Corr. manu'!AF6</f>
        <v>COMPARTIMENTAGE CCF NIV.1 ZC103</v>
      </c>
      <c r="H6" s="666" t="n">
        <f aca="false">'Corr. manu'!AB6</f>
        <v>39</v>
      </c>
      <c r="I6" s="668" t="str">
        <f aca="false">'Corr. manu'!AG6</f>
        <v>-</v>
      </c>
    </row>
    <row r="7" customFormat="false" ht="21" hidden="false" customHeight="true" outlineLevel="0" collapsed="false">
      <c r="B7" s="722" t="n">
        <f aca="false">'Corr. manu'!Y7</f>
        <v>4</v>
      </c>
      <c r="C7" s="668" t="str">
        <f aca="false">'Corr. manu'!AD7</f>
        <v>-</v>
      </c>
      <c r="D7" s="666" t="n">
        <f aca="false">'Corr. manu'!Z7</f>
        <v>16</v>
      </c>
      <c r="E7" s="668" t="str">
        <f aca="false">'Corr. manu'!AE7</f>
        <v>DESENFUMAGE VOLETS NIV.2 ZF202</v>
      </c>
      <c r="F7" s="666" t="n">
        <f aca="false">'Corr. manu'!AA7</f>
        <v>28</v>
      </c>
      <c r="G7" s="668" t="str">
        <f aca="false">'Corr. manu'!AF7</f>
        <v>COMPARTIMENTAGE CCF NIV.1 ZC104</v>
      </c>
      <c r="H7" s="666" t="n">
        <f aca="false">'Corr. manu'!AB7</f>
        <v>40</v>
      </c>
      <c r="I7" s="668" t="str">
        <f aca="false">'Corr. manu'!AG7</f>
        <v>COMPARTIMENTAGE RDCH ZC004</v>
      </c>
    </row>
    <row r="8" customFormat="false" ht="21" hidden="false" customHeight="true" outlineLevel="0" collapsed="false">
      <c r="B8" s="722" t="n">
        <f aca="false">'Corr. manu'!Y8</f>
        <v>5</v>
      </c>
      <c r="C8" s="668" t="str">
        <f aca="false">'Corr. manu'!AD8</f>
        <v>COMPARTIMENTAGE CCF LT2 TERRASSE ZC202</v>
      </c>
      <c r="D8" s="666" t="n">
        <f aca="false">'Corr. manu'!Z8</f>
        <v>17</v>
      </c>
      <c r="E8" s="668" t="str">
        <f aca="false">'Corr. manu'!AE8</f>
        <v>DESENFUMAGE VOLETS NIV.2 ZF203</v>
      </c>
      <c r="F8" s="666" t="n">
        <f aca="false">'Corr. manu'!AA8</f>
        <v>29</v>
      </c>
      <c r="G8" s="668" t="str">
        <f aca="false">'Corr. manu'!AF8</f>
        <v>COMPARTIMENTAGE CCF NIV.1 ZC105</v>
      </c>
      <c r="H8" s="666" t="n">
        <f aca="false">'Corr. manu'!AB8</f>
        <v>41</v>
      </c>
      <c r="I8" s="668" t="str">
        <f aca="false">'Corr. manu'!AG8</f>
        <v>COMPARTIMENTAGE RDCH ZC005</v>
      </c>
    </row>
    <row r="9" customFormat="false" ht="21" hidden="false" customHeight="true" outlineLevel="0" collapsed="false">
      <c r="B9" s="722" t="n">
        <f aca="false">'Corr. manu'!Y9</f>
        <v>6</v>
      </c>
      <c r="C9" s="668" t="str">
        <f aca="false">'Corr. manu'!AD9</f>
        <v>COMPARTIMENTAGE CCF LT1 TERRASSE ZC203</v>
      </c>
      <c r="D9" s="666" t="n">
        <f aca="false">'Corr. manu'!Z9</f>
        <v>18</v>
      </c>
      <c r="E9" s="668" t="str">
        <f aca="false">'Corr. manu'!AE9</f>
        <v>DESENFUMAGE VOLETS NIV.2 ZF204</v>
      </c>
      <c r="F9" s="666" t="n">
        <f aca="false">'Corr. manu'!AA9</f>
        <v>30</v>
      </c>
      <c r="G9" s="668" t="str">
        <f aca="false">'Corr. manu'!AF9</f>
        <v>DESENFUMAGE VOLETS NIV.1 ZF101</v>
      </c>
      <c r="H9" s="666" t="n">
        <f aca="false">'Corr. manu'!AB9</f>
        <v>42</v>
      </c>
      <c r="I9" s="668" t="str">
        <f aca="false">'Corr. manu'!AG9</f>
        <v>COMPARTIMENTAGE RDCH ZC006</v>
      </c>
    </row>
    <row r="10" customFormat="false" ht="21" hidden="false" customHeight="true" outlineLevel="0" collapsed="false">
      <c r="B10" s="722" t="n">
        <f aca="false">'Corr. manu'!Y10</f>
        <v>7</v>
      </c>
      <c r="C10" s="668" t="str">
        <f aca="false">'Corr. manu'!AD10</f>
        <v>COMPARTIMENTAGE PCF NIV.2 ZC201</v>
      </c>
      <c r="D10" s="666" t="n">
        <f aca="false">'Corr. manu'!Z10</f>
        <v>19</v>
      </c>
      <c r="E10" s="668" t="str">
        <f aca="false">'Corr. manu'!AE10</f>
        <v>COMPARTIMENTAGE CCF LT4 TERRASSE ZC105</v>
      </c>
      <c r="F10" s="666" t="n">
        <f aca="false">'Corr. manu'!AA10</f>
        <v>31</v>
      </c>
      <c r="G10" s="668" t="str">
        <f aca="false">'Corr. manu'!AF10</f>
        <v>DESENFUMAGE VOLETS NIV.1 ZF102</v>
      </c>
      <c r="H10" s="666" t="n">
        <f aca="false">'Corr. manu'!AB10</f>
        <v>43</v>
      </c>
      <c r="I10" s="668" t="str">
        <f aca="false">'Corr. manu'!AG10</f>
        <v>COMPARTIMENTAGE RDCH ZC007</v>
      </c>
    </row>
    <row r="11" customFormat="false" ht="21" hidden="false" customHeight="true" outlineLevel="0" collapsed="false">
      <c r="B11" s="722" t="n">
        <f aca="false">'Corr. manu'!Y11</f>
        <v>8</v>
      </c>
      <c r="C11" s="668" t="str">
        <f aca="false">'Corr. manu'!AD11</f>
        <v>COMPARTIMENTAGE PCF NIV.2 ZC201/202</v>
      </c>
      <c r="D11" s="666" t="n">
        <f aca="false">'Corr. manu'!Z11</f>
        <v>20</v>
      </c>
      <c r="E11" s="668" t="str">
        <f aca="false">'Corr. manu'!AE11</f>
        <v>COMPARTIMENTAGE PCF NIV.1 ZC101</v>
      </c>
      <c r="F11" s="666" t="n">
        <f aca="false">'Corr. manu'!AA11</f>
        <v>32</v>
      </c>
      <c r="G11" s="668" t="str">
        <f aca="false">'Corr. manu'!AF11</f>
        <v>DESENFUMAGE VOLETS NIV.1 ZF103</v>
      </c>
      <c r="H11" s="666" t="n">
        <f aca="false">'Corr. manu'!AB11</f>
        <v>44</v>
      </c>
      <c r="I11" s="668" t="str">
        <f aca="false">'Corr. manu'!AG11</f>
        <v>COMPARTIMENTAGE RDCH ZC007 (SIGNALISATION)</v>
      </c>
    </row>
    <row r="12" customFormat="false" ht="21" hidden="false" customHeight="true" outlineLevel="0" collapsed="false">
      <c r="B12" s="722" t="n">
        <f aca="false">'Corr. manu'!Y12</f>
        <v>9</v>
      </c>
      <c r="C12" s="668" t="str">
        <f aca="false">'Corr. manu'!AD12</f>
        <v>COMPARTIMENTAGE PCF NIV.2 ZC201/203</v>
      </c>
      <c r="D12" s="666" t="n">
        <f aca="false">'Corr. manu'!Z12</f>
        <v>21</v>
      </c>
      <c r="E12" s="668" t="str">
        <f aca="false">'Corr. manu'!AE12</f>
        <v>COMPARTIMENTAGE PCF NIV.1 ZC101/ZC102</v>
      </c>
      <c r="F12" s="666" t="n">
        <f aca="false">'Corr. manu'!AA12</f>
        <v>33</v>
      </c>
      <c r="G12" s="668" t="str">
        <f aca="false">'Corr. manu'!AF12</f>
        <v>DESENFUMAGE VOLETS NIV.1 ZF104</v>
      </c>
      <c r="H12" s="666" t="n">
        <f aca="false">'Corr. manu'!AB12</f>
        <v>45</v>
      </c>
      <c r="I12" s="668" t="str">
        <f aca="false">'Corr. manu'!AG12</f>
        <v>-</v>
      </c>
    </row>
    <row r="13" customFormat="false" ht="21" hidden="false" customHeight="true" outlineLevel="0" collapsed="false">
      <c r="B13" s="722" t="n">
        <f aca="false">'Corr. manu'!Y13</f>
        <v>10</v>
      </c>
      <c r="C13" s="668" t="str">
        <f aca="false">'Corr. manu'!AD13</f>
        <v>COMPARTIMENTAGE PCF NIV.2 ZC201/204</v>
      </c>
      <c r="D13" s="666" t="n">
        <f aca="false">'Corr. manu'!Z13</f>
        <v>22</v>
      </c>
      <c r="E13" s="668" t="str">
        <f aca="false">'Corr. manu'!AE13</f>
        <v>COMPARTIMENTAGE PCF NIV.1 ZC101/ZC103</v>
      </c>
      <c r="F13" s="666" t="n">
        <f aca="false">'Corr. manu'!AA13</f>
        <v>34</v>
      </c>
      <c r="G13" s="668" t="str">
        <f aca="false">'Corr. manu'!AF13</f>
        <v>DESENFUMAGE VOLETS NIV.1 ZF105</v>
      </c>
      <c r="H13" s="666" t="n">
        <f aca="false">'Corr. manu'!AB13</f>
        <v>46</v>
      </c>
      <c r="I13" s="668" t="str">
        <f aca="false">'Corr. manu'!AG13</f>
        <v>COMPARTIMENTAGE RDCH ZC009</v>
      </c>
    </row>
    <row r="14" customFormat="false" ht="21" hidden="false" customHeight="true" outlineLevel="0" collapsed="false">
      <c r="B14" s="722" t="n">
        <f aca="false">'Corr. manu'!Y14</f>
        <v>11</v>
      </c>
      <c r="C14" s="668" t="str">
        <f aca="false">'Corr. manu'!AD14</f>
        <v>COMPARTIMENTAGE CCF NIV.2 ZC201</v>
      </c>
      <c r="D14" s="666" t="n">
        <f aca="false">'Corr. manu'!Z14</f>
        <v>23</v>
      </c>
      <c r="E14" s="668" t="str">
        <f aca="false">'Corr. manu'!AE14</f>
        <v>COMPARTIMENTAGE PCF NIV.1 ZC101/ZC104</v>
      </c>
      <c r="F14" s="666" t="n">
        <f aca="false">'Corr. manu'!AA14</f>
        <v>35</v>
      </c>
      <c r="G14" s="668" t="str">
        <f aca="false">'Corr. manu'!AF14</f>
        <v>COMPARTIMENTAGE CCF LT5 TERRASSE ZC009</v>
      </c>
      <c r="H14" s="666" t="n">
        <f aca="false">'Corr. manu'!AB14</f>
        <v>47</v>
      </c>
      <c r="I14" s="668" t="str">
        <f aca="false">'Corr. manu'!AG14</f>
        <v>COMPARTIMENTAGE RDCH ZC009 (SIGNALISATION)</v>
      </c>
    </row>
    <row r="15" customFormat="false" ht="21" hidden="false" customHeight="true" outlineLevel="0" collapsed="false">
      <c r="B15" s="723" t="n">
        <f aca="false">'Corr. manu'!Y15</f>
        <v>12</v>
      </c>
      <c r="C15" s="686" t="str">
        <f aca="false">'Corr. manu'!AD15</f>
        <v>COMPARTIMENTAGE CCF NIV.2 ZC202</v>
      </c>
      <c r="D15" s="684" t="n">
        <f aca="false">'Corr. manu'!Z15</f>
        <v>24</v>
      </c>
      <c r="E15" s="686" t="str">
        <f aca="false">'Corr. manu'!AE15</f>
        <v>COMPARTIMENTAGE PCF NIV.1 ZC102/ZC105</v>
      </c>
      <c r="F15" s="684" t="n">
        <f aca="false">'Corr. manu'!AA15</f>
        <v>36</v>
      </c>
      <c r="G15" s="686" t="str">
        <f aca="false">'Corr. manu'!AF15</f>
        <v>-</v>
      </c>
      <c r="H15" s="684" t="n">
        <f aca="false">'Corr. manu'!AB15</f>
        <v>48</v>
      </c>
      <c r="I15" s="686" t="str">
        <f aca="false">'Corr. manu'!AG15</f>
        <v>COMPARTIMENTAGE RDCH ZC010</v>
      </c>
    </row>
    <row r="16" s="638" customFormat="true" ht="12.75" hidden="false" customHeight="true" outlineLevel="0" collapsed="false">
      <c r="B16" s="724" t="n">
        <f aca="false">'Corr. manu'!Y159</f>
        <v>0</v>
      </c>
      <c r="C16" s="724"/>
      <c r="D16" s="724"/>
      <c r="E16" s="724"/>
      <c r="F16" s="724"/>
      <c r="G16" s="724"/>
      <c r="H16" s="724"/>
      <c r="I16" s="724"/>
      <c r="J16" s="688"/>
    </row>
    <row r="17" customFormat="false" ht="21" hidden="false" customHeight="true" outlineLevel="0" collapsed="false">
      <c r="B17" s="721" t="n">
        <f aca="false">'Corr. manu'!Y17</f>
        <v>49</v>
      </c>
      <c r="C17" s="657" t="str">
        <f aca="false">'Corr. manu'!AD17</f>
        <v>COMPARTIMENTAGE RDCH ZC011</v>
      </c>
      <c r="D17" s="657" t="n">
        <f aca="false">'Corr. manu'!Z17</f>
        <v>61</v>
      </c>
      <c r="E17" s="657" t="str">
        <f aca="false">'Corr. manu'!AE17</f>
        <v>DESENFUMAGE VOLETS RDCH ZF007</v>
      </c>
      <c r="F17" s="657" t="n">
        <f aca="false">'Corr. manu'!AA17</f>
        <v>73</v>
      </c>
      <c r="G17" s="657" t="str">
        <f aca="false">'Corr. manu'!AF17</f>
        <v>COMPARTIMENTAGE RDCB ZC901</v>
      </c>
      <c r="H17" s="657" t="n">
        <f aca="false">'Corr. manu'!AB17</f>
        <v>85</v>
      </c>
      <c r="I17" s="658" t="str">
        <f aca="false">'Corr. manu'!AG17</f>
        <v>-</v>
      </c>
    </row>
    <row r="18" customFormat="false" ht="21" hidden="false" customHeight="true" outlineLevel="0" collapsed="false">
      <c r="B18" s="722" t="n">
        <f aca="false">'Corr. manu'!Y18</f>
        <v>50</v>
      </c>
      <c r="C18" s="667" t="str">
        <f aca="false">'Corr. manu'!AD18</f>
        <v>COMPARTIMENTAGE RDCH ZC011 (SIGNALISATION)</v>
      </c>
      <c r="D18" s="667" t="n">
        <f aca="false">'Corr. manu'!Z18</f>
        <v>62</v>
      </c>
      <c r="E18" s="667" t="str">
        <f aca="false">'Corr. manu'!AE18</f>
        <v>DESENFUMAGE VOLETS RDCH ZF007 (SIGNALISATION)</v>
      </c>
      <c r="F18" s="667" t="n">
        <f aca="false">'Corr. manu'!AA18</f>
        <v>74</v>
      </c>
      <c r="G18" s="667" t="str">
        <f aca="false">'Corr. manu'!AF18</f>
        <v>COMPARTIMENTAGE RDCB ZC902</v>
      </c>
      <c r="H18" s="667" t="n">
        <f aca="false">'Corr. manu'!AB18</f>
        <v>86</v>
      </c>
      <c r="I18" s="668" t="str">
        <f aca="false">'Corr. manu'!AG18</f>
        <v>-</v>
      </c>
    </row>
    <row r="19" customFormat="false" ht="21" hidden="false" customHeight="true" outlineLevel="0" collapsed="false">
      <c r="B19" s="722" t="n">
        <f aca="false">'Corr. manu'!Y19</f>
        <v>51</v>
      </c>
      <c r="C19" s="667" t="str">
        <f aca="false">'Corr. manu'!AD19</f>
        <v>COMPARTIMENTAGE RDCH ZC012</v>
      </c>
      <c r="D19" s="667" t="n">
        <f aca="false">'Corr. manu'!Z19</f>
        <v>63</v>
      </c>
      <c r="E19" s="667" t="str">
        <f aca="false">'Corr. manu'!AE19</f>
        <v>-</v>
      </c>
      <c r="F19" s="667" t="n">
        <f aca="false">'Corr. manu'!AA19</f>
        <v>75</v>
      </c>
      <c r="G19" s="667" t="str">
        <f aca="false">'Corr. manu'!AF19</f>
        <v>COMPARTIMENTAGE RDCB ZC903</v>
      </c>
      <c r="H19" s="667" t="n">
        <f aca="false">'Corr. manu'!AB19</f>
        <v>87</v>
      </c>
      <c r="I19" s="668" t="str">
        <f aca="false">'Corr. manu'!AG19</f>
        <v>-</v>
      </c>
    </row>
    <row r="20" customFormat="false" ht="21" hidden="false" customHeight="true" outlineLevel="0" collapsed="false">
      <c r="B20" s="722" t="n">
        <f aca="false">'Corr. manu'!Y20</f>
        <v>52</v>
      </c>
      <c r="C20" s="667" t="str">
        <f aca="false">'Corr. manu'!AD20</f>
        <v>COMPARTIMENTAGE RDCH ZC012 (SIGNALISATION)</v>
      </c>
      <c r="D20" s="667" t="n">
        <f aca="false">'Corr. manu'!Z20</f>
        <v>64</v>
      </c>
      <c r="E20" s="667" t="str">
        <f aca="false">'Corr. manu'!AE20</f>
        <v>DESENFUMAGE VOLETS RDCH ZF009</v>
      </c>
      <c r="F20" s="667" t="n">
        <f aca="false">'Corr. manu'!AA20</f>
        <v>76</v>
      </c>
      <c r="G20" s="667" t="str">
        <f aca="false">'Corr. manu'!AF20</f>
        <v>COMPARTIMENTAGE RDCB ZC904</v>
      </c>
      <c r="H20" s="667" t="n">
        <f aca="false">'Corr. manu'!AB20</f>
        <v>88</v>
      </c>
      <c r="I20" s="668" t="str">
        <f aca="false">'Corr. manu'!AG20</f>
        <v>-</v>
      </c>
    </row>
    <row r="21" customFormat="false" ht="21" hidden="false" customHeight="true" outlineLevel="0" collapsed="false">
      <c r="B21" s="722" t="n">
        <f aca="false">'Corr. manu'!Y21</f>
        <v>53</v>
      </c>
      <c r="C21" s="667" t="str">
        <f aca="false">'Corr. manu'!AD21</f>
        <v>-</v>
      </c>
      <c r="D21" s="667" t="n">
        <f aca="false">'Corr. manu'!Z21</f>
        <v>65</v>
      </c>
      <c r="E21" s="667" t="str">
        <f aca="false">'Corr. manu'!AE21</f>
        <v>DESENFUMAGE VOLETS RDCH ZF009 (SIGNALISATION)</v>
      </c>
      <c r="F21" s="667" t="n">
        <f aca="false">'Corr. manu'!AA21</f>
        <v>77</v>
      </c>
      <c r="G21" s="667" t="str">
        <f aca="false">'Corr. manu'!AF21</f>
        <v>COMPARTIMENTAGE RDCB ZC905</v>
      </c>
      <c r="H21" s="667" t="n">
        <f aca="false">'Corr. manu'!AB21</f>
        <v>89</v>
      </c>
      <c r="I21" s="668" t="str">
        <f aca="false">'Corr. manu'!AG21</f>
        <v>-</v>
      </c>
    </row>
    <row r="22" customFormat="false" ht="21" hidden="false" customHeight="true" outlineLevel="0" collapsed="false">
      <c r="B22" s="722" t="n">
        <f aca="false">'Corr. manu'!Y22</f>
        <v>54</v>
      </c>
      <c r="C22" s="667" t="str">
        <f aca="false">'Corr. manu'!AD22</f>
        <v>-</v>
      </c>
      <c r="D22" s="667" t="n">
        <f aca="false">'Corr. manu'!Z22</f>
        <v>66</v>
      </c>
      <c r="E22" s="667" t="str">
        <f aca="false">'Corr. manu'!AE22</f>
        <v>DESENFUMAGE VOLETS RDCH ZF010</v>
      </c>
      <c r="F22" s="667" t="n">
        <f aca="false">'Corr. manu'!AA22</f>
        <v>78</v>
      </c>
      <c r="G22" s="667" t="str">
        <f aca="false">'Corr. manu'!AF22</f>
        <v>COMPARTIMENTAGE RDCB ZC906</v>
      </c>
      <c r="H22" s="667" t="n">
        <f aca="false">'Corr. manu'!AB22</f>
        <v>90</v>
      </c>
      <c r="I22" s="668" t="str">
        <f aca="false">'Corr. manu'!AG22</f>
        <v>-</v>
      </c>
    </row>
    <row r="23" customFormat="false" ht="21" hidden="false" customHeight="true" outlineLevel="0" collapsed="false">
      <c r="B23" s="722" t="n">
        <f aca="false">'Corr. manu'!Y23</f>
        <v>55</v>
      </c>
      <c r="C23" s="667" t="str">
        <f aca="false">'Corr. manu'!AD23</f>
        <v>COMPARTIMENTAGE RDCH ZC015</v>
      </c>
      <c r="D23" s="667" t="n">
        <f aca="false">'Corr. manu'!Z23</f>
        <v>67</v>
      </c>
      <c r="E23" s="667" t="str">
        <f aca="false">'Corr. manu'!AE23</f>
        <v>DESENFUMAGE VOLETS RDCH ZF011</v>
      </c>
      <c r="F23" s="667" t="n">
        <f aca="false">'Corr. manu'!AA23</f>
        <v>79</v>
      </c>
      <c r="G23" s="667" t="str">
        <f aca="false">'Corr. manu'!AF23</f>
        <v>COMPARTIMENTAGE RDCB ZC907</v>
      </c>
      <c r="H23" s="667" t="n">
        <f aca="false">'Corr. manu'!AB23</f>
        <v>91</v>
      </c>
      <c r="I23" s="668" t="str">
        <f aca="false">'Corr. manu'!AG23</f>
        <v>-</v>
      </c>
    </row>
    <row r="24" customFormat="false" ht="21" hidden="false" customHeight="true" outlineLevel="0" collapsed="false">
      <c r="B24" s="722" t="n">
        <f aca="false">'Corr. manu'!Y24</f>
        <v>56</v>
      </c>
      <c r="C24" s="667" t="str">
        <f aca="false">'Corr. manu'!AD24</f>
        <v>DESENFUMAGE VOLETS RDCH ZF001</v>
      </c>
      <c r="D24" s="667" t="n">
        <f aca="false">'Corr. manu'!Z24</f>
        <v>68</v>
      </c>
      <c r="E24" s="667" t="str">
        <f aca="false">'Corr. manu'!AE24</f>
        <v>DESENFUMAGE VOLETS RDCH ZF011 (SIGNALISATION)</v>
      </c>
      <c r="F24" s="667" t="n">
        <f aca="false">'Corr. manu'!AA24</f>
        <v>80</v>
      </c>
      <c r="G24" s="667" t="str">
        <f aca="false">'Corr. manu'!AF24</f>
        <v>COMPARTIMENTAGE RDCB ZC908</v>
      </c>
      <c r="H24" s="667" t="n">
        <f aca="false">'Corr. manu'!AB24</f>
        <v>92</v>
      </c>
      <c r="I24" s="668" t="str">
        <f aca="false">'Corr. manu'!AG24</f>
        <v>-</v>
      </c>
    </row>
    <row r="25" customFormat="false" ht="21" hidden="false" customHeight="true" outlineLevel="0" collapsed="false">
      <c r="B25" s="722" t="n">
        <f aca="false">'Corr. manu'!Y25</f>
        <v>57</v>
      </c>
      <c r="C25" s="667" t="str">
        <f aca="false">'Corr. manu'!AD25</f>
        <v>DESENFUMAGE VOLETS RDCH ZF001 (SIGNALISATION)</v>
      </c>
      <c r="D25" s="667" t="n">
        <f aca="false">'Corr. manu'!Z25</f>
        <v>69</v>
      </c>
      <c r="E25" s="667" t="str">
        <f aca="false">'Corr. manu'!AE25</f>
        <v>DESENFUMAGE VOLETS RDCH ZF012</v>
      </c>
      <c r="F25" s="667" t="n">
        <f aca="false">'Corr. manu'!AA25</f>
        <v>81</v>
      </c>
      <c r="G25" s="667" t="str">
        <f aca="false">'Corr. manu'!AF25</f>
        <v>COMPARTIMENTAGE RDCB ZC909</v>
      </c>
      <c r="H25" s="667" t="n">
        <f aca="false">'Corr. manu'!AB25</f>
        <v>93</v>
      </c>
      <c r="I25" s="668" t="str">
        <f aca="false">'Corr. manu'!AG25</f>
        <v>DESENFUMAGE VOLETS RDCB ZF901</v>
      </c>
    </row>
    <row r="26" customFormat="false" ht="21" hidden="false" customHeight="true" outlineLevel="0" collapsed="false">
      <c r="B26" s="722" t="n">
        <f aca="false">'Corr. manu'!Y26</f>
        <v>58</v>
      </c>
      <c r="C26" s="667" t="str">
        <f aca="false">'Corr. manu'!AD26</f>
        <v>DESENFUMAGE VOLETS RDCH ZF004</v>
      </c>
      <c r="D26" s="667" t="n">
        <f aca="false">'Corr. manu'!Z26</f>
        <v>70</v>
      </c>
      <c r="E26" s="667" t="str">
        <f aca="false">'Corr. manu'!AE26</f>
        <v>-</v>
      </c>
      <c r="F26" s="667" t="n">
        <f aca="false">'Corr. manu'!AA26</f>
        <v>82</v>
      </c>
      <c r="G26" s="667" t="str">
        <f aca="false">'Corr. manu'!AF26</f>
        <v>COMPARTIMENTAGE LMS</v>
      </c>
      <c r="H26" s="667" t="n">
        <f aca="false">'Corr. manu'!AB26</f>
        <v>94</v>
      </c>
      <c r="I26" s="668" t="str">
        <f aca="false">'Corr. manu'!AG26</f>
        <v>DESENFUMAGE VOLETS RDCB ZF902</v>
      </c>
    </row>
    <row r="27" customFormat="false" ht="21" hidden="false" customHeight="true" outlineLevel="0" collapsed="false">
      <c r="B27" s="722" t="n">
        <f aca="false">'Corr. manu'!Y27</f>
        <v>59</v>
      </c>
      <c r="C27" s="667" t="str">
        <f aca="false">'Corr. manu'!AD27</f>
        <v>DESENFUMAGE VOLETS RDCH ZF005</v>
      </c>
      <c r="D27" s="667" t="n">
        <f aca="false">'Corr. manu'!Z27</f>
        <v>71</v>
      </c>
      <c r="E27" s="667" t="str">
        <f aca="false">'Corr. manu'!AE27</f>
        <v>-</v>
      </c>
      <c r="F27" s="667" t="n">
        <f aca="false">'Corr. manu'!AA27</f>
        <v>83</v>
      </c>
      <c r="G27" s="667" t="str">
        <f aca="false">'Corr. manu'!AF27</f>
        <v>-</v>
      </c>
      <c r="H27" s="667" t="n">
        <f aca="false">'Corr. manu'!AB27</f>
        <v>95</v>
      </c>
      <c r="I27" s="668" t="str">
        <f aca="false">'Corr. manu'!AG27</f>
        <v>DESENFUMAGE VOLETS RDCB ZF905</v>
      </c>
    </row>
    <row r="28" customFormat="false" ht="21" hidden="false" customHeight="true" outlineLevel="0" collapsed="false">
      <c r="B28" s="723" t="n">
        <f aca="false">'Corr. manu'!Y28</f>
        <v>60</v>
      </c>
      <c r="C28" s="685" t="str">
        <f aca="false">'Corr. manu'!AD28</f>
        <v>DESENFUMAGE VOLETS RDCH ZF006</v>
      </c>
      <c r="D28" s="685" t="n">
        <f aca="false">'Corr. manu'!Z28</f>
        <v>72</v>
      </c>
      <c r="E28" s="685" t="str">
        <f aca="false">'Corr. manu'!AE28</f>
        <v>DESENFUMAGE VOLETS RDCH ZF015</v>
      </c>
      <c r="F28" s="685" t="n">
        <f aca="false">'Corr. manu'!AA28</f>
        <v>84</v>
      </c>
      <c r="G28" s="685" t="str">
        <f aca="false">'Corr. manu'!AF28</f>
        <v>-</v>
      </c>
      <c r="H28" s="685" t="n">
        <f aca="false">'Corr. manu'!AB28</f>
        <v>96</v>
      </c>
      <c r="I28" s="686" t="str">
        <f aca="false">'Corr. manu'!AG28</f>
        <v>DESENFUMAGE VOLETS RDCB ZF906</v>
      </c>
    </row>
    <row r="29" s="638" customFormat="true" ht="12.75" hidden="false" customHeight="true" outlineLevel="0" collapsed="false">
      <c r="B29" s="724" t="n">
        <f aca="false">'Corr. manu'!Y172</f>
        <v>0</v>
      </c>
      <c r="C29" s="724"/>
      <c r="D29" s="724"/>
      <c r="E29" s="724"/>
      <c r="F29" s="724"/>
      <c r="G29" s="724"/>
      <c r="H29" s="724"/>
      <c r="I29" s="724"/>
      <c r="J29" s="688"/>
    </row>
    <row r="30" customFormat="false" ht="21" hidden="false" customHeight="true" outlineLevel="0" collapsed="false">
      <c r="B30" s="721" t="n">
        <f aca="false">'Corr. manu'!Y30</f>
        <v>97</v>
      </c>
      <c r="C30" s="657" t="str">
        <f aca="false">'Corr. manu'!AD30</f>
        <v>TOURELLE MV01 ZF001-ZF101-ZF201</v>
      </c>
      <c r="D30" s="657" t="n">
        <f aca="false">'Corr. manu'!Z30</f>
        <v>109</v>
      </c>
      <c r="E30" s="657" t="str">
        <f aca="false">'Corr. manu'!AE30</f>
        <v>TOURELLE MV13 ZF010-ZF011</v>
      </c>
      <c r="F30" s="657" t="n">
        <f aca="false">'Corr. manu'!AA30</f>
        <v>121</v>
      </c>
      <c r="G30" s="657" t="str">
        <f aca="false">'Corr. manu'!AF30</f>
        <v>TOURELLE T06 ZF010</v>
      </c>
      <c r="H30" s="657" t="n">
        <f aca="false">'Corr. manu'!AB30</f>
        <v>133</v>
      </c>
      <c r="I30" s="658" t="str">
        <f aca="false">'Corr. manu'!AG30</f>
        <v>TOURELLE VED10 ZF011</v>
      </c>
    </row>
    <row r="31" customFormat="false" ht="21" hidden="false" customHeight="true" outlineLevel="0" collapsed="false">
      <c r="B31" s="722" t="n">
        <f aca="false">'Corr. manu'!Y31</f>
        <v>98</v>
      </c>
      <c r="C31" s="667" t="str">
        <f aca="false">'Corr. manu'!AD31</f>
        <v>TOURELLE MV02 ZF104</v>
      </c>
      <c r="D31" s="667" t="n">
        <f aca="false">'Corr. manu'!Z31</f>
        <v>110</v>
      </c>
      <c r="E31" s="667" t="str">
        <f aca="false">'Corr. manu'!AE31</f>
        <v>TOURELLE MV14 ZF001-ZF010</v>
      </c>
      <c r="F31" s="667" t="n">
        <f aca="false">'Corr. manu'!AA31</f>
        <v>122</v>
      </c>
      <c r="G31" s="667" t="str">
        <f aca="false">'Corr. manu'!AF31</f>
        <v>TOURELLE VED04 ZF009</v>
      </c>
      <c r="H31" s="667" t="n">
        <f aca="false">'Corr. manu'!AB31</f>
        <v>134</v>
      </c>
      <c r="I31" s="668" t="str">
        <f aca="false">'Corr. manu'!AG31</f>
        <v>TOURELLE VED15 ZF006</v>
      </c>
    </row>
    <row r="32" customFormat="false" ht="21" hidden="false" customHeight="true" outlineLevel="0" collapsed="false">
      <c r="B32" s="722" t="n">
        <f aca="false">'Corr. manu'!Y32</f>
        <v>99</v>
      </c>
      <c r="C32" s="667" t="str">
        <f aca="false">'Corr. manu'!AD32</f>
        <v>TOURELLE MV03 ZF102-ZF202</v>
      </c>
      <c r="D32" s="667" t="n">
        <f aca="false">'Corr. manu'!Z32</f>
        <v>111</v>
      </c>
      <c r="E32" s="667" t="str">
        <f aca="false">'Corr. manu'!AE32</f>
        <v>TOURELLE MV15 ZF007</v>
      </c>
      <c r="F32" s="667" t="n">
        <f aca="false">'Corr. manu'!AA32</f>
        <v>123</v>
      </c>
      <c r="G32" s="667" t="str">
        <f aca="false">'Corr. manu'!AF32</f>
        <v>TOURELLE T08 ZF009</v>
      </c>
      <c r="H32" s="667" t="n">
        <f aca="false">'Corr. manu'!AB32</f>
        <v>135</v>
      </c>
      <c r="I32" s="668" t="str">
        <f aca="false">'Corr. manu'!AG32</f>
        <v>TOURELLE VED18 ZF007</v>
      </c>
    </row>
    <row r="33" customFormat="false" ht="21" hidden="false" customHeight="true" outlineLevel="0" collapsed="false">
      <c r="B33" s="722" t="n">
        <f aca="false">'Corr. manu'!Y33</f>
        <v>100</v>
      </c>
      <c r="C33" s="667" t="str">
        <f aca="false">'Corr. manu'!AD33</f>
        <v>TOURELLE MV04 ZF011-ZF103-ZF203</v>
      </c>
      <c r="D33" s="667" t="n">
        <f aca="false">'Corr. manu'!Z33</f>
        <v>112</v>
      </c>
      <c r="E33" s="667" t="str">
        <f aca="false">'Corr. manu'!AE33</f>
        <v>TOURELLE VED21 ZF007-ZF906</v>
      </c>
      <c r="F33" s="667" t="n">
        <f aca="false">'Corr. manu'!AA33</f>
        <v>124</v>
      </c>
      <c r="G33" s="667" t="str">
        <f aca="false">'Corr. manu'!AF33</f>
        <v>TOURELLE VED20 ZF007</v>
      </c>
      <c r="H33" s="667" t="n">
        <f aca="false">'Corr. manu'!AB33</f>
        <v>136</v>
      </c>
      <c r="I33" s="668" t="str">
        <f aca="false">'Corr. manu'!AG33</f>
        <v>TOURELLE VED19 ZF007</v>
      </c>
    </row>
    <row r="34" customFormat="false" ht="21" hidden="false" customHeight="true" outlineLevel="0" collapsed="false">
      <c r="B34" s="722" t="n">
        <f aca="false">'Corr. manu'!Y34</f>
        <v>101</v>
      </c>
      <c r="C34" s="667" t="str">
        <f aca="false">'Corr. manu'!AD34</f>
        <v>-</v>
      </c>
      <c r="D34" s="667" t="n">
        <f aca="false">'Corr. manu'!Z34</f>
        <v>113</v>
      </c>
      <c r="E34" s="667" t="str">
        <f aca="false">'Corr. manu'!AE34</f>
        <v>TOURELLE MV17 ZF905</v>
      </c>
      <c r="F34" s="667" t="n">
        <f aca="false">'Corr. manu'!AA34</f>
        <v>125</v>
      </c>
      <c r="G34" s="667" t="str">
        <f aca="false">'Corr. manu'!AF34</f>
        <v>TOURELLE VED28 ZF007</v>
      </c>
      <c r="H34" s="667" t="n">
        <f aca="false">'Corr. manu'!AB34</f>
        <v>137</v>
      </c>
      <c r="I34" s="668" t="str">
        <f aca="false">'Corr. manu'!AG34</f>
        <v>TOURELLE VED32/33 ZF004</v>
      </c>
    </row>
    <row r="35" customFormat="false" ht="21" hidden="false" customHeight="true" outlineLevel="0" collapsed="false">
      <c r="B35" s="722" t="n">
        <f aca="false">'Corr. manu'!Y35</f>
        <v>102</v>
      </c>
      <c r="C35" s="667" t="str">
        <f aca="false">'Corr. manu'!AD35</f>
        <v>TOURELLE MV06 ZF005-ZF105</v>
      </c>
      <c r="D35" s="667" t="n">
        <f aca="false">'Corr. manu'!Z35</f>
        <v>114</v>
      </c>
      <c r="E35" s="667" t="str">
        <f aca="false">'Corr. manu'!AE35</f>
        <v>TOURELLE VED16 ZF006</v>
      </c>
      <c r="F35" s="667" t="n">
        <f aca="false">'Corr. manu'!AA35</f>
        <v>126</v>
      </c>
      <c r="G35" s="667" t="str">
        <f aca="false">'Corr. manu'!AF35</f>
        <v>TOURELLE VED02/03 ZF009</v>
      </c>
      <c r="H35" s="667" t="n">
        <f aca="false">'Corr. manu'!AB35</f>
        <v>138</v>
      </c>
      <c r="I35" s="668" t="str">
        <f aca="false">'Corr. manu'!AG35</f>
        <v>TOURELLE VED40 ZF001</v>
      </c>
    </row>
    <row r="36" customFormat="false" ht="21" hidden="false" customHeight="true" outlineLevel="0" collapsed="false">
      <c r="B36" s="722" t="n">
        <f aca="false">'Corr. manu'!Y36</f>
        <v>103</v>
      </c>
      <c r="C36" s="667" t="str">
        <f aca="false">'Corr. manu'!AD36</f>
        <v>TOURELLE MV07 ZF105</v>
      </c>
      <c r="D36" s="667" t="n">
        <f aca="false">'Corr. manu'!Z36</f>
        <v>115</v>
      </c>
      <c r="E36" s="667" t="str">
        <f aca="false">'Corr. manu'!AE36</f>
        <v>TOURELLE MV19 ZF905</v>
      </c>
      <c r="F36" s="667" t="n">
        <f aca="false">'Corr. manu'!AA36</f>
        <v>127</v>
      </c>
      <c r="G36" s="667" t="str">
        <f aca="false">'Corr. manu'!AF36</f>
        <v>TOURELLE VED01/05 ZF009</v>
      </c>
      <c r="H36" s="667" t="n">
        <f aca="false">'Corr. manu'!AB36</f>
        <v>139</v>
      </c>
      <c r="I36" s="668" t="str">
        <f aca="false">'Corr. manu'!AG36</f>
        <v>TOURELLE VED22 ZF015</v>
      </c>
    </row>
    <row r="37" customFormat="false" ht="21" hidden="false" customHeight="true" outlineLevel="0" collapsed="false">
      <c r="B37" s="722" t="n">
        <f aca="false">'Corr. manu'!Y37</f>
        <v>104</v>
      </c>
      <c r="C37" s="667" t="str">
        <f aca="false">'Corr. manu'!AD37</f>
        <v>TOURELLE MV08 ZF104</v>
      </c>
      <c r="D37" s="667" t="n">
        <f aca="false">'Corr. manu'!Z37</f>
        <v>116</v>
      </c>
      <c r="E37" s="667" t="str">
        <f aca="false">'Corr. manu'!AE37</f>
        <v>TOURELLE T01 ZF104-ZF204</v>
      </c>
      <c r="F37" s="667" t="n">
        <f aca="false">'Corr. manu'!AA37</f>
        <v>128</v>
      </c>
      <c r="G37" s="667" t="str">
        <f aca="false">'Corr. manu'!AF37</f>
        <v>TOURELLE VED13 ZF005</v>
      </c>
      <c r="H37" s="667" t="n">
        <f aca="false">'Corr. manu'!AB37</f>
        <v>140</v>
      </c>
      <c r="I37" s="668" t="str">
        <f aca="false">'Corr. manu'!AG37</f>
        <v>TOURELLE CR06 ZF001</v>
      </c>
    </row>
    <row r="38" customFormat="false" ht="21" hidden="false" customHeight="true" outlineLevel="0" collapsed="false">
      <c r="B38" s="722" t="n">
        <f aca="false">'Corr. manu'!Y38</f>
        <v>105</v>
      </c>
      <c r="C38" s="667" t="str">
        <f aca="false">'Corr. manu'!AD38</f>
        <v>TOURELLE MV09 ZF005-ZF901-ZF902</v>
      </c>
      <c r="D38" s="667" t="n">
        <f aca="false">'Corr. manu'!Z38</f>
        <v>117</v>
      </c>
      <c r="E38" s="667" t="str">
        <f aca="false">'Corr. manu'!AE38</f>
        <v>TOURELLE MV20 ZF010-ZF101-ZF103-ZF201-ZF203</v>
      </c>
      <c r="F38" s="667" t="n">
        <f aca="false">'Corr. manu'!AA38</f>
        <v>129</v>
      </c>
      <c r="G38" s="667" t="str">
        <f aca="false">'Corr. manu'!AF38</f>
        <v>TOURELLE VED14 PV ZF105</v>
      </c>
      <c r="H38" s="667" t="n">
        <f aca="false">'Corr. manu'!AB38</f>
        <v>141</v>
      </c>
      <c r="I38" s="668" t="str">
        <f aca="false">'Corr. manu'!AG38</f>
        <v>-</v>
      </c>
    </row>
    <row r="39" customFormat="false" ht="21" hidden="false" customHeight="true" outlineLevel="0" collapsed="false">
      <c r="B39" s="722" t="n">
        <f aca="false">'Corr. manu'!Y39</f>
        <v>106</v>
      </c>
      <c r="C39" s="667" t="str">
        <f aca="false">'Corr. manu'!AD39</f>
        <v>TOURELLE MV10 ZF001</v>
      </c>
      <c r="D39" s="667" t="n">
        <f aca="false">'Corr. manu'!Z39</f>
        <v>118</v>
      </c>
      <c r="E39" s="667" t="str">
        <f aca="false">'Corr. manu'!AE39</f>
        <v>TOURELLE T03 ZF103-ZF203</v>
      </c>
      <c r="F39" s="667" t="n">
        <f aca="false">'Corr. manu'!AA39</f>
        <v>130</v>
      </c>
      <c r="G39" s="667" t="str">
        <f aca="false">'Corr. manu'!AF39</f>
        <v>TOURELLE VED14 GV ZF005</v>
      </c>
      <c r="H39" s="667" t="n">
        <f aca="false">'Corr. manu'!AB39</f>
        <v>142</v>
      </c>
      <c r="I39" s="668" t="str">
        <f aca="false">'Corr. manu'!AG39</f>
        <v>-</v>
      </c>
    </row>
    <row r="40" customFormat="false" ht="21" hidden="false" customHeight="true" outlineLevel="0" collapsed="false">
      <c r="B40" s="722" t="n">
        <f aca="false">'Corr. manu'!Y40</f>
        <v>107</v>
      </c>
      <c r="C40" s="667" t="str">
        <f aca="false">'Corr. manu'!AD40</f>
        <v>TOURELLE MV11 ZF012</v>
      </c>
      <c r="D40" s="667" t="n">
        <f aca="false">'Corr. manu'!Z40</f>
        <v>119</v>
      </c>
      <c r="E40" s="667" t="str">
        <f aca="false">'Corr. manu'!AE40</f>
        <v>TOURELLE T04 ZF005-ZF105</v>
      </c>
      <c r="F40" s="667" t="n">
        <f aca="false">'Corr. manu'!AA40</f>
        <v>131</v>
      </c>
      <c r="G40" s="667" t="str">
        <f aca="false">'Corr. manu'!AF40</f>
        <v>TOURELLE VED07/08 ZF011</v>
      </c>
      <c r="H40" s="667" t="n">
        <f aca="false">'Corr. manu'!AB40</f>
        <v>143</v>
      </c>
      <c r="I40" s="668" t="str">
        <f aca="false">'Corr. manu'!AG40</f>
        <v>-</v>
      </c>
    </row>
    <row r="41" customFormat="false" ht="21" hidden="false" customHeight="true" outlineLevel="0" collapsed="false">
      <c r="B41" s="723" t="n">
        <f aca="false">'Corr. manu'!Y41</f>
        <v>108</v>
      </c>
      <c r="C41" s="685" t="str">
        <f aca="false">'Corr. manu'!AD41</f>
        <v>TOURELLE MV12 ZF012</v>
      </c>
      <c r="D41" s="685" t="n">
        <f aca="false">'Corr. manu'!Z41</f>
        <v>120</v>
      </c>
      <c r="E41" s="685" t="str">
        <f aca="false">'Corr. manu'!AE41</f>
        <v>TOURELLE T05 ZF011</v>
      </c>
      <c r="F41" s="685" t="n">
        <f aca="false">'Corr. manu'!AA41</f>
        <v>132</v>
      </c>
      <c r="G41" s="685" t="str">
        <f aca="false">'Corr. manu'!AF41</f>
        <v>TOURELLE VED09 ZF011</v>
      </c>
      <c r="H41" s="685" t="n">
        <f aca="false">'Corr. manu'!AB41</f>
        <v>144</v>
      </c>
      <c r="I41" s="686" t="str">
        <f aca="false">'Corr. manu'!AG41</f>
        <v>-</v>
      </c>
    </row>
    <row r="42" s="638" customFormat="true" ht="12.75" hidden="false" customHeight="true" outlineLevel="0" collapsed="false">
      <c r="B42" s="724" t="n">
        <f aca="false">'Corr. manu'!Y185</f>
        <v>0</v>
      </c>
      <c r="C42" s="724"/>
      <c r="D42" s="724"/>
      <c r="E42" s="724"/>
      <c r="F42" s="724"/>
      <c r="G42" s="724"/>
      <c r="H42" s="724"/>
      <c r="I42" s="724"/>
      <c r="J42" s="688"/>
    </row>
    <row r="43" customFormat="false" ht="21" hidden="false" customHeight="true" outlineLevel="0" collapsed="false">
      <c r="B43" s="721" t="n">
        <f aca="false">'Corr. manu'!Y43</f>
        <v>145</v>
      </c>
      <c r="C43" s="657" t="str">
        <f aca="false">'Corr. manu'!AD43</f>
        <v>ARRET POMPIERS MV01 ZF001-ZF101-ZF201</v>
      </c>
      <c r="D43" s="657" t="n">
        <f aca="false">'Corr. manu'!Z43</f>
        <v>157</v>
      </c>
      <c r="E43" s="657" t="str">
        <f aca="false">'Corr. manu'!AE43</f>
        <v>ARRET POMPIERS MV13 ZF010-ZF011</v>
      </c>
      <c r="F43" s="657" t="n">
        <f aca="false">'Corr. manu'!AA43</f>
        <v>169</v>
      </c>
      <c r="G43" s="657" t="str">
        <f aca="false">'Corr. manu'!AF43</f>
        <v>ARRET POMPIERS T06 ZF010</v>
      </c>
      <c r="H43" s="657" t="n">
        <f aca="false">'Corr. manu'!AB43</f>
        <v>181</v>
      </c>
      <c r="I43" s="658" t="str">
        <f aca="false">'Corr. manu'!AG43</f>
        <v>ARRET POMPIERS VED10 ZF011</v>
      </c>
    </row>
    <row r="44" customFormat="false" ht="21" hidden="false" customHeight="true" outlineLevel="0" collapsed="false">
      <c r="B44" s="722" t="n">
        <f aca="false">'Corr. manu'!Y44</f>
        <v>146</v>
      </c>
      <c r="C44" s="667" t="str">
        <f aca="false">'Corr. manu'!AD44</f>
        <v>ARRET POMPIERS MV02 ZF104</v>
      </c>
      <c r="D44" s="667" t="n">
        <f aca="false">'Corr. manu'!Z44</f>
        <v>158</v>
      </c>
      <c r="E44" s="667" t="str">
        <f aca="false">'Corr. manu'!AE44</f>
        <v>ARRET POMPIERS MV14 ZF001-ZF010</v>
      </c>
      <c r="F44" s="667" t="n">
        <f aca="false">'Corr. manu'!AA44</f>
        <v>170</v>
      </c>
      <c r="G44" s="667" t="str">
        <f aca="false">'Corr. manu'!AF44</f>
        <v>ARRET POMPIERS VED04 ZF009</v>
      </c>
      <c r="H44" s="667" t="n">
        <f aca="false">'Corr. manu'!AB44</f>
        <v>182</v>
      </c>
      <c r="I44" s="668" t="str">
        <f aca="false">'Corr. manu'!AG44</f>
        <v>ARRET POMPIERS VED15 ZF006</v>
      </c>
    </row>
    <row r="45" customFormat="false" ht="21" hidden="false" customHeight="true" outlineLevel="0" collapsed="false">
      <c r="B45" s="722" t="n">
        <f aca="false">'Corr. manu'!Y45</f>
        <v>147</v>
      </c>
      <c r="C45" s="667" t="str">
        <f aca="false">'Corr. manu'!AD45</f>
        <v>ARRET POMPIERS MV03 ZF102-ZF202</v>
      </c>
      <c r="D45" s="667" t="n">
        <f aca="false">'Corr. manu'!Z45</f>
        <v>159</v>
      </c>
      <c r="E45" s="667" t="str">
        <f aca="false">'Corr. manu'!AE45</f>
        <v>ARRET POMPIERS MV15 ZF007</v>
      </c>
      <c r="F45" s="667" t="n">
        <f aca="false">'Corr. manu'!AA45</f>
        <v>171</v>
      </c>
      <c r="G45" s="667" t="str">
        <f aca="false">'Corr. manu'!AF45</f>
        <v>ARRET POMPIERS T08 ZF009</v>
      </c>
      <c r="H45" s="667" t="n">
        <f aca="false">'Corr. manu'!AB45</f>
        <v>183</v>
      </c>
      <c r="I45" s="668" t="str">
        <f aca="false">'Corr. manu'!AG45</f>
        <v>ARRET POMPIERS VED18 ZF007</v>
      </c>
    </row>
    <row r="46" customFormat="false" ht="21" hidden="false" customHeight="true" outlineLevel="0" collapsed="false">
      <c r="B46" s="722" t="n">
        <f aca="false">'Corr. manu'!Y46</f>
        <v>148</v>
      </c>
      <c r="C46" s="667" t="str">
        <f aca="false">'Corr. manu'!AD46</f>
        <v>ARRET POMPIERS MV04 ZF011-ZF103-ZF203</v>
      </c>
      <c r="D46" s="667" t="n">
        <f aca="false">'Corr. manu'!Z46</f>
        <v>160</v>
      </c>
      <c r="E46" s="667" t="str">
        <f aca="false">'Corr. manu'!AE46</f>
        <v>ARRET POMPIERS VED21 ZF007-ZF906</v>
      </c>
      <c r="F46" s="667" t="n">
        <f aca="false">'Corr. manu'!AA46</f>
        <v>172</v>
      </c>
      <c r="G46" s="667" t="str">
        <f aca="false">'Corr. manu'!AF46</f>
        <v>ARRET POMPIERS VED20 ZF007</v>
      </c>
      <c r="H46" s="667" t="n">
        <f aca="false">'Corr. manu'!AB46</f>
        <v>184</v>
      </c>
      <c r="I46" s="668" t="str">
        <f aca="false">'Corr. manu'!AG46</f>
        <v>ARRET POMPIERS VED19 ZF007</v>
      </c>
    </row>
    <row r="47" customFormat="false" ht="21" hidden="false" customHeight="true" outlineLevel="0" collapsed="false">
      <c r="B47" s="722" t="n">
        <f aca="false">'Corr. manu'!Y47</f>
        <v>149</v>
      </c>
      <c r="C47" s="667" t="str">
        <f aca="false">'Corr. manu'!AD47</f>
        <v>-</v>
      </c>
      <c r="D47" s="667" t="n">
        <f aca="false">'Corr. manu'!Z47</f>
        <v>161</v>
      </c>
      <c r="E47" s="667" t="str">
        <f aca="false">'Corr. manu'!AE47</f>
        <v>ARRET POMPIERS MV17 ZF905</v>
      </c>
      <c r="F47" s="667" t="n">
        <f aca="false">'Corr. manu'!AA47</f>
        <v>173</v>
      </c>
      <c r="G47" s="667" t="str">
        <f aca="false">'Corr. manu'!AF47</f>
        <v>ARRET POMPIERS VED28 ZF007</v>
      </c>
      <c r="H47" s="667" t="n">
        <f aca="false">'Corr. manu'!AB47</f>
        <v>185</v>
      </c>
      <c r="I47" s="668" t="str">
        <f aca="false">'Corr. manu'!AG47</f>
        <v>ARRET POMPIERS VED32/33 ZF004</v>
      </c>
    </row>
    <row r="48" customFormat="false" ht="21" hidden="false" customHeight="true" outlineLevel="0" collapsed="false">
      <c r="B48" s="722" t="n">
        <f aca="false">'Corr. manu'!Y48</f>
        <v>150</v>
      </c>
      <c r="C48" s="667" t="str">
        <f aca="false">'Corr. manu'!AD48</f>
        <v>ARRET POMPIERS MV06 ZF005-ZF105</v>
      </c>
      <c r="D48" s="667" t="n">
        <f aca="false">'Corr. manu'!Z48</f>
        <v>162</v>
      </c>
      <c r="E48" s="667" t="str">
        <f aca="false">'Corr. manu'!AE48</f>
        <v>ARRET POMPIERS VED16 ZF006</v>
      </c>
      <c r="F48" s="667" t="n">
        <f aca="false">'Corr. manu'!AA48</f>
        <v>174</v>
      </c>
      <c r="G48" s="667" t="str">
        <f aca="false">'Corr. manu'!AF48</f>
        <v>ARRET POMPIERS VED02/03 ZF009</v>
      </c>
      <c r="H48" s="667" t="n">
        <f aca="false">'Corr. manu'!AB48</f>
        <v>186</v>
      </c>
      <c r="I48" s="668" t="str">
        <f aca="false">'Corr. manu'!AG48</f>
        <v>ARRET POMPIERS VED40 ZF001</v>
      </c>
    </row>
    <row r="49" customFormat="false" ht="21" hidden="false" customHeight="true" outlineLevel="0" collapsed="false">
      <c r="B49" s="722" t="n">
        <f aca="false">'Corr. manu'!Y49</f>
        <v>151</v>
      </c>
      <c r="C49" s="667" t="str">
        <f aca="false">'Corr. manu'!AD49</f>
        <v>ARRET POMPIERS MV07 ZF105</v>
      </c>
      <c r="D49" s="667" t="n">
        <f aca="false">'Corr. manu'!Z49</f>
        <v>163</v>
      </c>
      <c r="E49" s="667" t="str">
        <f aca="false">'Corr. manu'!AE49</f>
        <v>ARRET POMPIERS MV19 ZF905</v>
      </c>
      <c r="F49" s="667" t="n">
        <f aca="false">'Corr. manu'!AA49</f>
        <v>175</v>
      </c>
      <c r="G49" s="667" t="str">
        <f aca="false">'Corr. manu'!AF49</f>
        <v>ARRET POMPIERS VED01/05 ZF009</v>
      </c>
      <c r="H49" s="667" t="n">
        <f aca="false">'Corr. manu'!AB49</f>
        <v>187</v>
      </c>
      <c r="I49" s="668" t="str">
        <f aca="false">'Corr. manu'!AG49</f>
        <v>ARRET POMPIERS VED22 ZF015</v>
      </c>
    </row>
    <row r="50" customFormat="false" ht="21" hidden="false" customHeight="true" outlineLevel="0" collapsed="false">
      <c r="B50" s="722" t="n">
        <f aca="false">'Corr. manu'!Y50</f>
        <v>152</v>
      </c>
      <c r="C50" s="667" t="str">
        <f aca="false">'Corr. manu'!AD50</f>
        <v>ARRET POMPIERS MV08 ZF104</v>
      </c>
      <c r="D50" s="667" t="n">
        <f aca="false">'Corr. manu'!Z50</f>
        <v>164</v>
      </c>
      <c r="E50" s="667" t="str">
        <f aca="false">'Corr. manu'!AE50</f>
        <v>ARRET POMPIERS T01 ZF104-ZF204</v>
      </c>
      <c r="F50" s="667" t="n">
        <f aca="false">'Corr. manu'!AA50</f>
        <v>176</v>
      </c>
      <c r="G50" s="667" t="str">
        <f aca="false">'Corr. manu'!AF50</f>
        <v>ARRET POMPIERS VED13 ZF005</v>
      </c>
      <c r="H50" s="667" t="n">
        <f aca="false">'Corr. manu'!AB50</f>
        <v>188</v>
      </c>
      <c r="I50" s="668" t="str">
        <f aca="false">'Corr. manu'!AG50</f>
        <v>ARRET POMPIERS CR06 ZF001</v>
      </c>
    </row>
    <row r="51" customFormat="false" ht="21" hidden="false" customHeight="true" outlineLevel="0" collapsed="false">
      <c r="B51" s="722" t="n">
        <f aca="false">'Corr. manu'!Y51</f>
        <v>153</v>
      </c>
      <c r="C51" s="667" t="str">
        <f aca="false">'Corr. manu'!AD51</f>
        <v>ARRET POMPIERS MV09 ZF005-ZF901-ZF902</v>
      </c>
      <c r="D51" s="667" t="n">
        <f aca="false">'Corr. manu'!Z51</f>
        <v>165</v>
      </c>
      <c r="E51" s="667" t="str">
        <f aca="false">'Corr. manu'!AE51</f>
        <v>ARRET POMPIERS MV20 ZF010-ZF101-ZF103-ZF201-ZF203</v>
      </c>
      <c r="F51" s="667" t="n">
        <f aca="false">'Corr. manu'!AA51</f>
        <v>177</v>
      </c>
      <c r="G51" s="667" t="str">
        <f aca="false">'Corr. manu'!AF51</f>
        <v>ARRET POMPIERS VED14 ZF005/105</v>
      </c>
      <c r="H51" s="667" t="n">
        <f aca="false">'Corr. manu'!AB51</f>
        <v>189</v>
      </c>
      <c r="I51" s="668" t="str">
        <f aca="false">'Corr. manu'!AG51</f>
        <v>-</v>
      </c>
    </row>
    <row r="52" customFormat="false" ht="21" hidden="false" customHeight="true" outlineLevel="0" collapsed="false">
      <c r="B52" s="722" t="n">
        <f aca="false">'Corr. manu'!Y52</f>
        <v>154</v>
      </c>
      <c r="C52" s="667" t="str">
        <f aca="false">'Corr. manu'!AD52</f>
        <v>ARRET POMPIERS MV10 ZF001</v>
      </c>
      <c r="D52" s="667" t="n">
        <f aca="false">'Corr. manu'!Z52</f>
        <v>166</v>
      </c>
      <c r="E52" s="667" t="str">
        <f aca="false">'Corr. manu'!AE52</f>
        <v>ARRET POMPIERS T03 ZF103-ZF203</v>
      </c>
      <c r="F52" s="667" t="n">
        <f aca="false">'Corr. manu'!AA52</f>
        <v>178</v>
      </c>
      <c r="G52" s="667" t="str">
        <f aca="false">'Corr. manu'!AF52</f>
        <v>-</v>
      </c>
      <c r="H52" s="667" t="n">
        <f aca="false">'Corr. manu'!AB52</f>
        <v>190</v>
      </c>
      <c r="I52" s="668" t="str">
        <f aca="false">'Corr. manu'!AG52</f>
        <v>-</v>
      </c>
    </row>
    <row r="53" customFormat="false" ht="21" hidden="false" customHeight="true" outlineLevel="0" collapsed="false">
      <c r="B53" s="722" t="n">
        <f aca="false">'Corr. manu'!Y53</f>
        <v>155</v>
      </c>
      <c r="C53" s="667" t="str">
        <f aca="false">'Corr. manu'!AD53</f>
        <v>ARRET POMPIERS MV11 ZF012</v>
      </c>
      <c r="D53" s="667" t="n">
        <f aca="false">'Corr. manu'!Z53</f>
        <v>167</v>
      </c>
      <c r="E53" s="667" t="str">
        <f aca="false">'Corr. manu'!AE53</f>
        <v>ARRET POMPIERS T04 ZF005-ZF105</v>
      </c>
      <c r="F53" s="667" t="n">
        <f aca="false">'Corr. manu'!AA53</f>
        <v>179</v>
      </c>
      <c r="G53" s="667" t="str">
        <f aca="false">'Corr. manu'!AF53</f>
        <v>ARRET POMPIERS VED07/08 ZF011</v>
      </c>
      <c r="H53" s="667" t="n">
        <f aca="false">'Corr. manu'!AB53</f>
        <v>191</v>
      </c>
      <c r="I53" s="668" t="str">
        <f aca="false">'Corr. manu'!AG53</f>
        <v>-</v>
      </c>
    </row>
    <row r="54" customFormat="false" ht="21" hidden="false" customHeight="true" outlineLevel="0" collapsed="false">
      <c r="B54" s="723" t="n">
        <f aca="false">'Corr. manu'!Y54</f>
        <v>156</v>
      </c>
      <c r="C54" s="685" t="str">
        <f aca="false">'Corr. manu'!AD54</f>
        <v>ARRET POMPIERS MV12 ZF012</v>
      </c>
      <c r="D54" s="685" t="n">
        <f aca="false">'Corr. manu'!Z54</f>
        <v>168</v>
      </c>
      <c r="E54" s="685" t="str">
        <f aca="false">'Corr. manu'!AE54</f>
        <v>ARRET POMPIERS T05 ZF011</v>
      </c>
      <c r="F54" s="685" t="n">
        <f aca="false">'Corr. manu'!AA54</f>
        <v>180</v>
      </c>
      <c r="G54" s="685" t="str">
        <f aca="false">'Corr. manu'!AF54</f>
        <v>ARRET POMPIERS VED09 ZF011</v>
      </c>
      <c r="H54" s="685" t="n">
        <f aca="false">'Corr. manu'!AB54</f>
        <v>192</v>
      </c>
      <c r="I54" s="686" t="str">
        <f aca="false">'Corr. manu'!AG54</f>
        <v>-</v>
      </c>
    </row>
    <row r="55" customFormat="false" ht="29.25" hidden="false" customHeight="true" outlineLevel="0" collapsed="false">
      <c r="B55" s="720" t="s">
        <v>4006</v>
      </c>
      <c r="C55" s="720"/>
      <c r="D55" s="720"/>
      <c r="E55" s="720"/>
      <c r="F55" s="720"/>
      <c r="G55" s="720"/>
      <c r="H55" s="720"/>
      <c r="I55" s="720"/>
    </row>
    <row r="56" customFormat="false" ht="21" hidden="false" customHeight="true" outlineLevel="0" collapsed="false">
      <c r="B56" s="721" t="n">
        <f aca="false">'Corr. manu'!Y199</f>
        <v>1</v>
      </c>
      <c r="C56" s="657" t="str">
        <f aca="false">'Corr. manu'!AD199</f>
        <v>NSA ZC201</v>
      </c>
      <c r="D56" s="725" t="n">
        <f aca="false">'Corr. manu'!Z199</f>
        <v>13</v>
      </c>
      <c r="E56" s="657" t="n">
        <f aca="false">'Corr. manu'!AE199</f>
        <v>0</v>
      </c>
      <c r="F56" s="725" t="n">
        <f aca="false">'Corr. manu'!AA199</f>
        <v>25</v>
      </c>
      <c r="G56" s="657" t="str">
        <f aca="false">'Corr. manu'!AF199</f>
        <v>COMPARTIMENTAGE  HOP / CLINIQUE RDCB ZC904 / ZC910</v>
      </c>
      <c r="H56" s="725" t="n">
        <f aca="false">'Corr. manu'!AB199</f>
        <v>37</v>
      </c>
      <c r="I56" s="658" t="n">
        <f aca="false">'Corr. manu'!AG199</f>
        <v>0</v>
      </c>
    </row>
    <row r="57" customFormat="false" ht="21" hidden="false" customHeight="true" outlineLevel="0" collapsed="false">
      <c r="B57" s="722" t="n">
        <f aca="false">'Corr. manu'!Y200</f>
        <v>2</v>
      </c>
      <c r="C57" s="667" t="str">
        <f aca="false">'Corr. manu'!AD200</f>
        <v>NSMM ZC202</v>
      </c>
      <c r="D57" s="726" t="n">
        <f aca="false">'Corr. manu'!Z200</f>
        <v>14</v>
      </c>
      <c r="E57" s="667" t="n">
        <f aca="false">'Corr. manu'!AE200</f>
        <v>0</v>
      </c>
      <c r="F57" s="726" t="n">
        <f aca="false">'Corr. manu'!AA200</f>
        <v>26</v>
      </c>
      <c r="G57" s="667" t="str">
        <f aca="false">'Corr. manu'!AF200</f>
        <v>COMPARTIMENTAGE  HOP / CLINIQUE RDCH ZC005 / ZC014</v>
      </c>
      <c r="H57" s="726" t="n">
        <f aca="false">'Corr. manu'!AB200</f>
        <v>38</v>
      </c>
      <c r="I57" s="668" t="n">
        <f aca="false">'Corr. manu'!AG200</f>
        <v>0</v>
      </c>
    </row>
    <row r="58" customFormat="false" ht="21" hidden="false" customHeight="true" outlineLevel="0" collapsed="false">
      <c r="B58" s="722" t="n">
        <f aca="false">'Corr. manu'!Y201</f>
        <v>3</v>
      </c>
      <c r="C58" s="667" t="str">
        <f aca="false">'Corr. manu'!AD201</f>
        <v>NSA ZC101</v>
      </c>
      <c r="D58" s="726" t="n">
        <f aca="false">'Corr. manu'!Z201</f>
        <v>15</v>
      </c>
      <c r="E58" s="667" t="n">
        <f aca="false">'Corr. manu'!AE201</f>
        <v>0</v>
      </c>
      <c r="F58" s="726" t="n">
        <f aca="false">'Corr. manu'!AA201</f>
        <v>27</v>
      </c>
      <c r="G58" s="667" t="str">
        <f aca="false">'Corr. manu'!AF201</f>
        <v>SIGNALISATION RDCH ZC001</v>
      </c>
      <c r="H58" s="726" t="n">
        <f aca="false">'Corr. manu'!AB201</f>
        <v>39</v>
      </c>
      <c r="I58" s="668" t="n">
        <f aca="false">'Corr. manu'!AG201</f>
        <v>0</v>
      </c>
    </row>
    <row r="59" customFormat="false" ht="21" hidden="false" customHeight="true" outlineLevel="0" collapsed="false">
      <c r="B59" s="722" t="n">
        <f aca="false">'Corr. manu'!Y202</f>
        <v>4</v>
      </c>
      <c r="C59" s="667" t="str">
        <f aca="false">'Corr. manu'!AD202</f>
        <v>NSMM ZC102</v>
      </c>
      <c r="D59" s="726" t="n">
        <f aca="false">'Corr. manu'!Z202</f>
        <v>16</v>
      </c>
      <c r="E59" s="667" t="n">
        <f aca="false">'Corr. manu'!AE202</f>
        <v>0</v>
      </c>
      <c r="F59" s="726" t="n">
        <f aca="false">'Corr. manu'!AA202</f>
        <v>28</v>
      </c>
      <c r="G59" s="667" t="str">
        <f aca="false">'Corr. manu'!AF202</f>
        <v>COMPARTIMENTAGE  HOP / CLINIQUE NIV.1 ZC105/106</v>
      </c>
      <c r="H59" s="726" t="n">
        <f aca="false">'Corr. manu'!AB202</f>
        <v>40</v>
      </c>
      <c r="I59" s="668" t="n">
        <f aca="false">'Corr. manu'!AG202</f>
        <v>0</v>
      </c>
    </row>
    <row r="60" customFormat="false" ht="21" hidden="false" customHeight="true" outlineLevel="0" collapsed="false">
      <c r="B60" s="722" t="n">
        <f aca="false">'Corr. manu'!Y203</f>
        <v>5</v>
      </c>
      <c r="C60" s="667" t="str">
        <f aca="false">'Corr. manu'!AD203</f>
        <v>NSA ZC001</v>
      </c>
      <c r="D60" s="726" t="n">
        <f aca="false">'Corr. manu'!Z203</f>
        <v>17</v>
      </c>
      <c r="E60" s="667" t="n">
        <f aca="false">'Corr. manu'!AE203</f>
        <v>0</v>
      </c>
      <c r="F60" s="726" t="n">
        <f aca="false">'Corr. manu'!AA203</f>
        <v>29</v>
      </c>
      <c r="G60" s="667" t="n">
        <f aca="false">'Corr. manu'!AF203</f>
        <v>0</v>
      </c>
      <c r="H60" s="726" t="n">
        <f aca="false">'Corr. manu'!AB203</f>
        <v>41</v>
      </c>
      <c r="I60" s="668" t="n">
        <f aca="false">'Corr. manu'!AG203</f>
        <v>0</v>
      </c>
    </row>
    <row r="61" customFormat="false" ht="21" hidden="false" customHeight="true" outlineLevel="0" collapsed="false">
      <c r="B61" s="722" t="n">
        <f aca="false">'Corr. manu'!Y204</f>
        <v>6</v>
      </c>
      <c r="C61" s="667" t="str">
        <f aca="false">'Corr. manu'!AD204</f>
        <v>NSMM ZC005</v>
      </c>
      <c r="D61" s="726" t="n">
        <f aca="false">'Corr. manu'!Z204</f>
        <v>18</v>
      </c>
      <c r="E61" s="667" t="n">
        <f aca="false">'Corr. manu'!AE204</f>
        <v>0</v>
      </c>
      <c r="F61" s="726" t="n">
        <f aca="false">'Corr. manu'!AA204</f>
        <v>30</v>
      </c>
      <c r="G61" s="667" t="n">
        <f aca="false">'Corr. manu'!AF204</f>
        <v>0</v>
      </c>
      <c r="H61" s="726" t="n">
        <f aca="false">'Corr. manu'!AB204</f>
        <v>42</v>
      </c>
      <c r="I61" s="668" t="n">
        <f aca="false">'Corr. manu'!AG204</f>
        <v>0</v>
      </c>
    </row>
    <row r="62" customFormat="false" ht="21" hidden="false" customHeight="true" outlineLevel="0" collapsed="false">
      <c r="B62" s="722" t="n">
        <f aca="false">'Corr. manu'!Y205</f>
        <v>7</v>
      </c>
      <c r="C62" s="667" t="str">
        <f aca="false">'Corr. manu'!AD205</f>
        <v>NSA ZC901</v>
      </c>
      <c r="D62" s="726" t="n">
        <f aca="false">'Corr. manu'!Z205</f>
        <v>19</v>
      </c>
      <c r="E62" s="667" t="n">
        <f aca="false">'Corr. manu'!AE205</f>
        <v>0</v>
      </c>
      <c r="F62" s="726" t="n">
        <f aca="false">'Corr. manu'!AA205</f>
        <v>31</v>
      </c>
      <c r="G62" s="667" t="n">
        <f aca="false">'Corr. manu'!AF205</f>
        <v>0</v>
      </c>
      <c r="H62" s="726" t="n">
        <f aca="false">'Corr. manu'!AB205</f>
        <v>43</v>
      </c>
      <c r="I62" s="668" t="n">
        <f aca="false">'Corr. manu'!AG205</f>
        <v>0</v>
      </c>
    </row>
    <row r="63" customFormat="false" ht="21" hidden="false" customHeight="true" outlineLevel="0" collapsed="false">
      <c r="B63" s="722" t="n">
        <f aca="false">'Corr. manu'!Y206</f>
        <v>8</v>
      </c>
      <c r="C63" s="667" t="str">
        <f aca="false">'Corr. manu'!AD206</f>
        <v>NSMM ZC902</v>
      </c>
      <c r="D63" s="726" t="n">
        <f aca="false">'Corr. manu'!Z206</f>
        <v>20</v>
      </c>
      <c r="E63" s="667" t="n">
        <f aca="false">'Corr. manu'!AE206</f>
        <v>0</v>
      </c>
      <c r="F63" s="726" t="n">
        <f aca="false">'Corr. manu'!AA206</f>
        <v>32</v>
      </c>
      <c r="G63" s="667" t="n">
        <f aca="false">'Corr. manu'!AF206</f>
        <v>0</v>
      </c>
      <c r="H63" s="726" t="n">
        <f aca="false">'Corr. manu'!AB206</f>
        <v>44</v>
      </c>
      <c r="I63" s="668" t="n">
        <f aca="false">'Corr. manu'!AG206</f>
        <v>0</v>
      </c>
    </row>
    <row r="64" customFormat="false" ht="21" hidden="false" customHeight="true" outlineLevel="0" collapsed="false">
      <c r="B64" s="722" t="n">
        <f aca="false">'Corr. manu'!Y207</f>
        <v>9</v>
      </c>
      <c r="C64" s="667" t="n">
        <f aca="false">'Corr. manu'!AD207</f>
        <v>0</v>
      </c>
      <c r="D64" s="726" t="n">
        <f aca="false">'Corr. manu'!Z207</f>
        <v>21</v>
      </c>
      <c r="E64" s="667" t="n">
        <f aca="false">'Corr. manu'!AE207</f>
        <v>0</v>
      </c>
      <c r="F64" s="726" t="n">
        <f aca="false">'Corr. manu'!AA207</f>
        <v>33</v>
      </c>
      <c r="G64" s="667" t="n">
        <f aca="false">'Corr. manu'!AF207</f>
        <v>0</v>
      </c>
      <c r="H64" s="726" t="n">
        <f aca="false">'Corr. manu'!AB207</f>
        <v>45</v>
      </c>
      <c r="I64" s="668" t="n">
        <f aca="false">'Corr. manu'!AG207</f>
        <v>0</v>
      </c>
    </row>
    <row r="65" customFormat="false" ht="21" hidden="false" customHeight="true" outlineLevel="0" collapsed="false">
      <c r="B65" s="722" t="n">
        <f aca="false">'Corr. manu'!Y208</f>
        <v>10</v>
      </c>
      <c r="C65" s="667" t="str">
        <f aca="false">'Corr. manu'!AD208</f>
        <v>ARRET CTA LT2 NIV.3 ZC202</v>
      </c>
      <c r="D65" s="726" t="n">
        <f aca="false">'Corr. manu'!Z208</f>
        <v>22</v>
      </c>
      <c r="E65" s="667" t="n">
        <f aca="false">'Corr. manu'!AE208</f>
        <v>0</v>
      </c>
      <c r="F65" s="726" t="n">
        <f aca="false">'Corr. manu'!AA208</f>
        <v>34</v>
      </c>
      <c r="G65" s="667" t="n">
        <f aca="false">'Corr. manu'!AF208</f>
        <v>0</v>
      </c>
      <c r="H65" s="726" t="n">
        <f aca="false">'Corr. manu'!AB208</f>
        <v>46</v>
      </c>
      <c r="I65" s="668" t="n">
        <f aca="false">'Corr. manu'!AG208</f>
        <v>0</v>
      </c>
    </row>
    <row r="66" customFormat="false" ht="21" hidden="false" customHeight="true" outlineLevel="0" collapsed="false">
      <c r="B66" s="722" t="n">
        <f aca="false">'Corr. manu'!Y209</f>
        <v>11</v>
      </c>
      <c r="C66" s="667" t="n">
        <f aca="false">'Corr. manu'!AD209</f>
        <v>0</v>
      </c>
      <c r="D66" s="726" t="n">
        <f aca="false">'Corr. manu'!Z209</f>
        <v>23</v>
      </c>
      <c r="E66" s="667" t="n">
        <f aca="false">'Corr. manu'!AE209</f>
        <v>0</v>
      </c>
      <c r="F66" s="726" t="n">
        <f aca="false">'Corr. manu'!AA209</f>
        <v>35</v>
      </c>
      <c r="G66" s="667" t="str">
        <f aca="false">'Corr. manu'!AF209</f>
        <v>SIGNALISATION HOPITAL IS</v>
      </c>
      <c r="H66" s="726" t="n">
        <f aca="false">'Corr. manu'!AB209</f>
        <v>47</v>
      </c>
      <c r="I66" s="668" t="n">
        <f aca="false">'Corr. manu'!AG209</f>
        <v>0</v>
      </c>
    </row>
    <row r="67" customFormat="false" ht="21" hidden="false" customHeight="true" outlineLevel="0" collapsed="false">
      <c r="B67" s="723" t="n">
        <f aca="false">'Corr. manu'!Y210</f>
        <v>12</v>
      </c>
      <c r="C67" s="685" t="n">
        <f aca="false">'Corr. manu'!AD210</f>
        <v>0</v>
      </c>
      <c r="D67" s="727" t="n">
        <f aca="false">'Corr. manu'!Z210</f>
        <v>24</v>
      </c>
      <c r="E67" s="685" t="n">
        <f aca="false">'Corr. manu'!AE210</f>
        <v>0</v>
      </c>
      <c r="F67" s="727" t="n">
        <f aca="false">'Corr. manu'!AA210</f>
        <v>36</v>
      </c>
      <c r="G67" s="685" t="str">
        <f aca="false">'Corr. manu'!AF210</f>
        <v>COMMANDE ISSUES DE SECOURS CLINIQUES</v>
      </c>
      <c r="H67" s="727" t="n">
        <f aca="false">'Corr. manu'!AB210</f>
        <v>48</v>
      </c>
      <c r="I67" s="686" t="n">
        <f aca="false">'Corr. manu'!AG210</f>
        <v>0</v>
      </c>
    </row>
    <row r="68" s="638" customFormat="true" ht="12.75" hidden="false" customHeight="true" outlineLevel="0" collapsed="false">
      <c r="B68" s="724" t="n">
        <f aca="false">'Corr. manu'!Y211</f>
        <v>0</v>
      </c>
      <c r="C68" s="724"/>
      <c r="D68" s="724"/>
      <c r="E68" s="724"/>
      <c r="F68" s="724"/>
      <c r="G68" s="724"/>
      <c r="H68" s="724"/>
      <c r="I68" s="724"/>
      <c r="J68" s="688"/>
    </row>
    <row r="69" customFormat="false" ht="21" hidden="false" customHeight="true" outlineLevel="0" collapsed="false">
      <c r="B69" s="721" t="n">
        <f aca="false">'Corr. manu'!Y212</f>
        <v>49</v>
      </c>
      <c r="C69" s="657" t="n">
        <f aca="false">'Corr. manu'!AD212</f>
        <v>0</v>
      </c>
      <c r="D69" s="725" t="n">
        <f aca="false">'Corr. manu'!Z212</f>
        <v>61</v>
      </c>
      <c r="E69" s="657" t="n">
        <f aca="false">'Corr. manu'!AE212</f>
        <v>0</v>
      </c>
      <c r="F69" s="725" t="n">
        <f aca="false">'Corr. manu'!AA212</f>
        <v>73</v>
      </c>
      <c r="G69" s="657" t="n">
        <f aca="false">'Corr. manu'!AF212</f>
        <v>0</v>
      </c>
      <c r="H69" s="725" t="n">
        <f aca="false">'Corr. manu'!AB212</f>
        <v>85</v>
      </c>
      <c r="I69" s="658" t="n">
        <f aca="false">'Corr. manu'!AG212</f>
        <v>0</v>
      </c>
    </row>
    <row r="70" customFormat="false" ht="21" hidden="false" customHeight="true" outlineLevel="0" collapsed="false">
      <c r="B70" s="722" t="n">
        <f aca="false">'Corr. manu'!Y213</f>
        <v>50</v>
      </c>
      <c r="C70" s="667" t="n">
        <f aca="false">'Corr. manu'!AD213</f>
        <v>0</v>
      </c>
      <c r="D70" s="726" t="n">
        <f aca="false">'Corr. manu'!Z213</f>
        <v>62</v>
      </c>
      <c r="E70" s="667" t="n">
        <f aca="false">'Corr. manu'!AE213</f>
        <v>0</v>
      </c>
      <c r="F70" s="726" t="n">
        <f aca="false">'Corr. manu'!AA213</f>
        <v>74</v>
      </c>
      <c r="G70" s="667" t="n">
        <f aca="false">'Corr. manu'!AF213</f>
        <v>0</v>
      </c>
      <c r="H70" s="726" t="n">
        <f aca="false">'Corr. manu'!AB213</f>
        <v>86</v>
      </c>
      <c r="I70" s="668" t="n">
        <f aca="false">'Corr. manu'!AG213</f>
        <v>0</v>
      </c>
    </row>
    <row r="71" customFormat="false" ht="21" hidden="false" customHeight="true" outlineLevel="0" collapsed="false">
      <c r="B71" s="722" t="n">
        <f aca="false">'Corr. manu'!Y214</f>
        <v>51</v>
      </c>
      <c r="C71" s="667" t="n">
        <f aca="false">'Corr. manu'!AD214</f>
        <v>0</v>
      </c>
      <c r="D71" s="726" t="n">
        <f aca="false">'Corr. manu'!Z214</f>
        <v>63</v>
      </c>
      <c r="E71" s="667" t="n">
        <f aca="false">'Corr. manu'!AE214</f>
        <v>0</v>
      </c>
      <c r="F71" s="726" t="n">
        <f aca="false">'Corr. manu'!AA214</f>
        <v>75</v>
      </c>
      <c r="G71" s="667" t="n">
        <f aca="false">'Corr. manu'!AF214</f>
        <v>0</v>
      </c>
      <c r="H71" s="726" t="n">
        <f aca="false">'Corr. manu'!AB214</f>
        <v>87</v>
      </c>
      <c r="I71" s="668" t="n">
        <f aca="false">'Corr. manu'!AG214</f>
        <v>0</v>
      </c>
    </row>
    <row r="72" customFormat="false" ht="21" hidden="false" customHeight="true" outlineLevel="0" collapsed="false">
      <c r="B72" s="722" t="n">
        <f aca="false">'Corr. manu'!Y215</f>
        <v>52</v>
      </c>
      <c r="C72" s="667" t="n">
        <f aca="false">'Corr. manu'!AD215</f>
        <v>0</v>
      </c>
      <c r="D72" s="726" t="n">
        <f aca="false">'Corr. manu'!Z215</f>
        <v>64</v>
      </c>
      <c r="E72" s="667" t="n">
        <f aca="false">'Corr. manu'!AE215</f>
        <v>0</v>
      </c>
      <c r="F72" s="726" t="n">
        <f aca="false">'Corr. manu'!AA215</f>
        <v>76</v>
      </c>
      <c r="G72" s="667" t="n">
        <f aca="false">'Corr. manu'!AF215</f>
        <v>0</v>
      </c>
      <c r="H72" s="726" t="n">
        <f aca="false">'Corr. manu'!AB215</f>
        <v>88</v>
      </c>
      <c r="I72" s="668" t="n">
        <f aca="false">'Corr. manu'!AG215</f>
        <v>0</v>
      </c>
    </row>
    <row r="73" customFormat="false" ht="21" hidden="false" customHeight="true" outlineLevel="0" collapsed="false">
      <c r="B73" s="722" t="n">
        <f aca="false">'Corr. manu'!Y216</f>
        <v>53</v>
      </c>
      <c r="C73" s="667" t="n">
        <f aca="false">'Corr. manu'!AD216</f>
        <v>0</v>
      </c>
      <c r="D73" s="726" t="n">
        <f aca="false">'Corr. manu'!Z216</f>
        <v>65</v>
      </c>
      <c r="E73" s="667" t="n">
        <f aca="false">'Corr. manu'!AE216</f>
        <v>0</v>
      </c>
      <c r="F73" s="726" t="n">
        <f aca="false">'Corr. manu'!AA216</f>
        <v>77</v>
      </c>
      <c r="G73" s="667" t="n">
        <f aca="false">'Corr. manu'!AF216</f>
        <v>0</v>
      </c>
      <c r="H73" s="726" t="n">
        <f aca="false">'Corr. manu'!AB216</f>
        <v>89</v>
      </c>
      <c r="I73" s="668" t="n">
        <f aca="false">'Corr. manu'!AG216</f>
        <v>0</v>
      </c>
    </row>
    <row r="74" customFormat="false" ht="21" hidden="false" customHeight="true" outlineLevel="0" collapsed="false">
      <c r="B74" s="722" t="n">
        <f aca="false">'Corr. manu'!Y217</f>
        <v>54</v>
      </c>
      <c r="C74" s="667" t="n">
        <f aca="false">'Corr. manu'!AD217</f>
        <v>0</v>
      </c>
      <c r="D74" s="726" t="n">
        <f aca="false">'Corr. manu'!Z217</f>
        <v>66</v>
      </c>
      <c r="E74" s="667" t="n">
        <f aca="false">'Corr. manu'!AE217</f>
        <v>0</v>
      </c>
      <c r="F74" s="726" t="n">
        <f aca="false">'Corr. manu'!AA217</f>
        <v>78</v>
      </c>
      <c r="G74" s="667" t="n">
        <f aca="false">'Corr. manu'!AF217</f>
        <v>0</v>
      </c>
      <c r="H74" s="726" t="n">
        <f aca="false">'Corr. manu'!AB217</f>
        <v>90</v>
      </c>
      <c r="I74" s="668" t="n">
        <f aca="false">'Corr. manu'!AG217</f>
        <v>0</v>
      </c>
    </row>
    <row r="75" customFormat="false" ht="21" hidden="false" customHeight="true" outlineLevel="0" collapsed="false">
      <c r="B75" s="722" t="n">
        <f aca="false">'Corr. manu'!Y218</f>
        <v>55</v>
      </c>
      <c r="C75" s="667" t="n">
        <f aca="false">'Corr. manu'!AD218</f>
        <v>0</v>
      </c>
      <c r="D75" s="726" t="n">
        <f aca="false">'Corr. manu'!Z218</f>
        <v>67</v>
      </c>
      <c r="E75" s="667" t="n">
        <f aca="false">'Corr. manu'!AE218</f>
        <v>0</v>
      </c>
      <c r="F75" s="726" t="n">
        <f aca="false">'Corr. manu'!AA218</f>
        <v>79</v>
      </c>
      <c r="G75" s="667" t="n">
        <f aca="false">'Corr. manu'!AF218</f>
        <v>0</v>
      </c>
      <c r="H75" s="726" t="n">
        <f aca="false">'Corr. manu'!AB218</f>
        <v>91</v>
      </c>
      <c r="I75" s="668" t="n">
        <f aca="false">'Corr. manu'!AG218</f>
        <v>0</v>
      </c>
    </row>
    <row r="76" customFormat="false" ht="21" hidden="false" customHeight="true" outlineLevel="0" collapsed="false">
      <c r="B76" s="722" t="n">
        <f aca="false">'Corr. manu'!Y219</f>
        <v>56</v>
      </c>
      <c r="C76" s="667" t="n">
        <f aca="false">'Corr. manu'!AD219</f>
        <v>0</v>
      </c>
      <c r="D76" s="726" t="n">
        <f aca="false">'Corr. manu'!Z219</f>
        <v>68</v>
      </c>
      <c r="E76" s="667" t="n">
        <f aca="false">'Corr. manu'!AE219</f>
        <v>0</v>
      </c>
      <c r="F76" s="726" t="n">
        <f aca="false">'Corr. manu'!AA219</f>
        <v>80</v>
      </c>
      <c r="G76" s="667" t="n">
        <f aca="false">'Corr. manu'!AF219</f>
        <v>0</v>
      </c>
      <c r="H76" s="726" t="n">
        <f aca="false">'Corr. manu'!AB219</f>
        <v>92</v>
      </c>
      <c r="I76" s="668" t="n">
        <f aca="false">'Corr. manu'!AG219</f>
        <v>0</v>
      </c>
    </row>
    <row r="77" customFormat="false" ht="21" hidden="false" customHeight="true" outlineLevel="0" collapsed="false">
      <c r="B77" s="722" t="n">
        <f aca="false">'Corr. manu'!Y220</f>
        <v>57</v>
      </c>
      <c r="C77" s="667" t="n">
        <f aca="false">'Corr. manu'!AD220</f>
        <v>0</v>
      </c>
      <c r="D77" s="726" t="n">
        <f aca="false">'Corr. manu'!Z220</f>
        <v>69</v>
      </c>
      <c r="E77" s="667" t="n">
        <f aca="false">'Corr. manu'!AE220</f>
        <v>0</v>
      </c>
      <c r="F77" s="726" t="n">
        <f aca="false">'Corr. manu'!AA220</f>
        <v>81</v>
      </c>
      <c r="G77" s="667" t="n">
        <f aca="false">'Corr. manu'!AF220</f>
        <v>0</v>
      </c>
      <c r="H77" s="726" t="n">
        <f aca="false">'Corr. manu'!AB220</f>
        <v>93</v>
      </c>
      <c r="I77" s="668" t="n">
        <f aca="false">'Corr. manu'!AG220</f>
        <v>0</v>
      </c>
    </row>
    <row r="78" customFormat="false" ht="21" hidden="false" customHeight="true" outlineLevel="0" collapsed="false">
      <c r="B78" s="722" t="n">
        <f aca="false">'Corr. manu'!Y221</f>
        <v>58</v>
      </c>
      <c r="C78" s="667" t="n">
        <f aca="false">'Corr. manu'!AD221</f>
        <v>0</v>
      </c>
      <c r="D78" s="726" t="n">
        <f aca="false">'Corr. manu'!Z221</f>
        <v>70</v>
      </c>
      <c r="E78" s="667" t="n">
        <f aca="false">'Corr. manu'!AE221</f>
        <v>0</v>
      </c>
      <c r="F78" s="726" t="n">
        <f aca="false">'Corr. manu'!AA221</f>
        <v>82</v>
      </c>
      <c r="G78" s="667" t="n">
        <f aca="false">'Corr. manu'!AF221</f>
        <v>0</v>
      </c>
      <c r="H78" s="726" t="n">
        <f aca="false">'Corr. manu'!AB221</f>
        <v>94</v>
      </c>
      <c r="I78" s="668" t="n">
        <f aca="false">'Corr. manu'!AG221</f>
        <v>0</v>
      </c>
    </row>
    <row r="79" customFormat="false" ht="21" hidden="false" customHeight="true" outlineLevel="0" collapsed="false">
      <c r="B79" s="722" t="n">
        <f aca="false">'Corr. manu'!Y222</f>
        <v>59</v>
      </c>
      <c r="C79" s="667" t="n">
        <f aca="false">'Corr. manu'!AD222</f>
        <v>0</v>
      </c>
      <c r="D79" s="726" t="n">
        <f aca="false">'Corr. manu'!Z222</f>
        <v>71</v>
      </c>
      <c r="E79" s="667" t="n">
        <f aca="false">'Corr. manu'!AE222</f>
        <v>0</v>
      </c>
      <c r="F79" s="726" t="n">
        <f aca="false">'Corr. manu'!AA222</f>
        <v>83</v>
      </c>
      <c r="G79" s="667" t="n">
        <f aca="false">'Corr. manu'!AF222</f>
        <v>0</v>
      </c>
      <c r="H79" s="726" t="n">
        <f aca="false">'Corr. manu'!AB222</f>
        <v>95</v>
      </c>
      <c r="I79" s="668" t="n">
        <f aca="false">'Corr. manu'!AG222</f>
        <v>0</v>
      </c>
    </row>
    <row r="80" customFormat="false" ht="21" hidden="false" customHeight="true" outlineLevel="0" collapsed="false">
      <c r="B80" s="723" t="n">
        <f aca="false">'Corr. manu'!Y223</f>
        <v>60</v>
      </c>
      <c r="C80" s="685" t="n">
        <f aca="false">'Corr. manu'!AD223</f>
        <v>0</v>
      </c>
      <c r="D80" s="727" t="n">
        <f aca="false">'Corr. manu'!Z223</f>
        <v>72</v>
      </c>
      <c r="E80" s="685" t="n">
        <f aca="false">'Corr. manu'!AE223</f>
        <v>0</v>
      </c>
      <c r="F80" s="727" t="n">
        <f aca="false">'Corr. manu'!AA223</f>
        <v>84</v>
      </c>
      <c r="G80" s="685" t="n">
        <f aca="false">'Corr. manu'!AF223</f>
        <v>0</v>
      </c>
      <c r="H80" s="727" t="n">
        <f aca="false">'Corr. manu'!AB223</f>
        <v>96</v>
      </c>
      <c r="I80" s="686" t="n">
        <f aca="false">'Corr. manu'!AG223</f>
        <v>0</v>
      </c>
    </row>
    <row r="81" s="638" customFormat="true" ht="12.75" hidden="false" customHeight="true" outlineLevel="0" collapsed="false">
      <c r="B81" s="724" t="n">
        <f aca="false">'Corr. manu'!Y224</f>
        <v>0</v>
      </c>
      <c r="C81" s="724"/>
      <c r="D81" s="724"/>
      <c r="E81" s="724"/>
      <c r="F81" s="724"/>
      <c r="G81" s="724"/>
      <c r="H81" s="724"/>
      <c r="I81" s="724"/>
      <c r="J81" s="688"/>
    </row>
    <row r="82" customFormat="false" ht="21" hidden="false" customHeight="true" outlineLevel="0" collapsed="false">
      <c r="B82" s="721" t="n">
        <f aca="false">'Corr. manu'!Y225</f>
        <v>97</v>
      </c>
      <c r="C82" s="657" t="n">
        <f aca="false">'Corr. manu'!AD225</f>
        <v>0</v>
      </c>
      <c r="D82" s="725" t="n">
        <f aca="false">'Corr. manu'!Z225</f>
        <v>109</v>
      </c>
      <c r="E82" s="657" t="n">
        <f aca="false">'Corr. manu'!AE225</f>
        <v>0</v>
      </c>
      <c r="F82" s="725" t="n">
        <f aca="false">'Corr. manu'!AA225</f>
        <v>121</v>
      </c>
      <c r="G82" s="657" t="n">
        <f aca="false">'Corr. manu'!AF225</f>
        <v>0</v>
      </c>
      <c r="H82" s="725" t="n">
        <f aca="false">'Corr. manu'!AB225</f>
        <v>133</v>
      </c>
      <c r="I82" s="658" t="n">
        <f aca="false">'Corr. manu'!AG225</f>
        <v>0</v>
      </c>
    </row>
    <row r="83" customFormat="false" ht="21" hidden="false" customHeight="true" outlineLevel="0" collapsed="false">
      <c r="B83" s="722" t="n">
        <f aca="false">'Corr. manu'!Y226</f>
        <v>98</v>
      </c>
      <c r="C83" s="667" t="n">
        <f aca="false">'Corr. manu'!AD226</f>
        <v>0</v>
      </c>
      <c r="D83" s="726" t="n">
        <f aca="false">'Corr. manu'!Z226</f>
        <v>110</v>
      </c>
      <c r="E83" s="667" t="n">
        <f aca="false">'Corr. manu'!AE226</f>
        <v>0</v>
      </c>
      <c r="F83" s="726" t="n">
        <f aca="false">'Corr. manu'!AA226</f>
        <v>122</v>
      </c>
      <c r="G83" s="667" t="n">
        <f aca="false">'Corr. manu'!AF226</f>
        <v>0</v>
      </c>
      <c r="H83" s="726" t="n">
        <f aca="false">'Corr. manu'!AB226</f>
        <v>134</v>
      </c>
      <c r="I83" s="668" t="n">
        <f aca="false">'Corr. manu'!AG226</f>
        <v>0</v>
      </c>
    </row>
    <row r="84" customFormat="false" ht="21" hidden="false" customHeight="true" outlineLevel="0" collapsed="false">
      <c r="B84" s="722" t="n">
        <f aca="false">'Corr. manu'!Y227</f>
        <v>99</v>
      </c>
      <c r="C84" s="667" t="n">
        <f aca="false">'Corr. manu'!AD227</f>
        <v>0</v>
      </c>
      <c r="D84" s="726" t="n">
        <f aca="false">'Corr. manu'!Z227</f>
        <v>111</v>
      </c>
      <c r="E84" s="667" t="n">
        <f aca="false">'Corr. manu'!AE227</f>
        <v>0</v>
      </c>
      <c r="F84" s="726" t="n">
        <f aca="false">'Corr. manu'!AA227</f>
        <v>123</v>
      </c>
      <c r="G84" s="667" t="n">
        <f aca="false">'Corr. manu'!AF227</f>
        <v>0</v>
      </c>
      <c r="H84" s="726" t="n">
        <f aca="false">'Corr. manu'!AB227</f>
        <v>135</v>
      </c>
      <c r="I84" s="668" t="n">
        <f aca="false">'Corr. manu'!AG227</f>
        <v>0</v>
      </c>
    </row>
    <row r="85" customFormat="false" ht="21" hidden="false" customHeight="true" outlineLevel="0" collapsed="false">
      <c r="B85" s="722" t="n">
        <f aca="false">'Corr. manu'!Y228</f>
        <v>100</v>
      </c>
      <c r="C85" s="667" t="n">
        <f aca="false">'Corr. manu'!AD228</f>
        <v>0</v>
      </c>
      <c r="D85" s="726" t="n">
        <f aca="false">'Corr. manu'!Z228</f>
        <v>112</v>
      </c>
      <c r="E85" s="667" t="n">
        <f aca="false">'Corr. manu'!AE228</f>
        <v>0</v>
      </c>
      <c r="F85" s="726" t="n">
        <f aca="false">'Corr. manu'!AA228</f>
        <v>124</v>
      </c>
      <c r="G85" s="667" t="n">
        <f aca="false">'Corr. manu'!AF228</f>
        <v>0</v>
      </c>
      <c r="H85" s="726" t="n">
        <f aca="false">'Corr. manu'!AB228</f>
        <v>136</v>
      </c>
      <c r="I85" s="668" t="n">
        <f aca="false">'Corr. manu'!AG228</f>
        <v>0</v>
      </c>
    </row>
    <row r="86" customFormat="false" ht="21" hidden="false" customHeight="true" outlineLevel="0" collapsed="false">
      <c r="B86" s="722" t="n">
        <f aca="false">'Corr. manu'!Y229</f>
        <v>101</v>
      </c>
      <c r="C86" s="667" t="n">
        <f aca="false">'Corr. manu'!AD229</f>
        <v>0</v>
      </c>
      <c r="D86" s="726" t="n">
        <f aca="false">'Corr. manu'!Z229</f>
        <v>113</v>
      </c>
      <c r="E86" s="667" t="n">
        <f aca="false">'Corr. manu'!AE229</f>
        <v>0</v>
      </c>
      <c r="F86" s="726" t="n">
        <f aca="false">'Corr. manu'!AA229</f>
        <v>125</v>
      </c>
      <c r="G86" s="667" t="n">
        <f aca="false">'Corr. manu'!AF229</f>
        <v>0</v>
      </c>
      <c r="H86" s="726" t="n">
        <f aca="false">'Corr. manu'!AB229</f>
        <v>137</v>
      </c>
      <c r="I86" s="668" t="n">
        <f aca="false">'Corr. manu'!AG229</f>
        <v>0</v>
      </c>
    </row>
    <row r="87" customFormat="false" ht="21" hidden="false" customHeight="true" outlineLevel="0" collapsed="false">
      <c r="B87" s="722" t="n">
        <f aca="false">'Corr. manu'!Y230</f>
        <v>102</v>
      </c>
      <c r="C87" s="667" t="n">
        <f aca="false">'Corr. manu'!AD230</f>
        <v>0</v>
      </c>
      <c r="D87" s="726" t="n">
        <f aca="false">'Corr. manu'!Z230</f>
        <v>114</v>
      </c>
      <c r="E87" s="667" t="n">
        <f aca="false">'Corr. manu'!AE230</f>
        <v>0</v>
      </c>
      <c r="F87" s="726" t="n">
        <f aca="false">'Corr. manu'!AA230</f>
        <v>126</v>
      </c>
      <c r="G87" s="667" t="n">
        <f aca="false">'Corr. manu'!AF230</f>
        <v>0</v>
      </c>
      <c r="H87" s="726" t="n">
        <f aca="false">'Corr. manu'!AB230</f>
        <v>138</v>
      </c>
      <c r="I87" s="668" t="n">
        <f aca="false">'Corr. manu'!AG230</f>
        <v>0</v>
      </c>
    </row>
    <row r="88" customFormat="false" ht="21" hidden="false" customHeight="true" outlineLevel="0" collapsed="false">
      <c r="B88" s="722" t="n">
        <f aca="false">'Corr. manu'!Y231</f>
        <v>103</v>
      </c>
      <c r="C88" s="667" t="n">
        <f aca="false">'Corr. manu'!AD231</f>
        <v>0</v>
      </c>
      <c r="D88" s="726" t="n">
        <f aca="false">'Corr. manu'!Z231</f>
        <v>115</v>
      </c>
      <c r="E88" s="667" t="n">
        <f aca="false">'Corr. manu'!AE231</f>
        <v>0</v>
      </c>
      <c r="F88" s="726" t="n">
        <f aca="false">'Corr. manu'!AA231</f>
        <v>127</v>
      </c>
      <c r="G88" s="667" t="n">
        <f aca="false">'Corr. manu'!AF231</f>
        <v>0</v>
      </c>
      <c r="H88" s="726" t="n">
        <f aca="false">'Corr. manu'!AB231</f>
        <v>139</v>
      </c>
      <c r="I88" s="668" t="n">
        <f aca="false">'Corr. manu'!AG231</f>
        <v>0</v>
      </c>
    </row>
    <row r="89" customFormat="false" ht="21" hidden="false" customHeight="true" outlineLevel="0" collapsed="false">
      <c r="B89" s="722" t="n">
        <f aca="false">'Corr. manu'!Y232</f>
        <v>104</v>
      </c>
      <c r="C89" s="667" t="n">
        <f aca="false">'Corr. manu'!AD232</f>
        <v>0</v>
      </c>
      <c r="D89" s="726" t="n">
        <f aca="false">'Corr. manu'!Z232</f>
        <v>116</v>
      </c>
      <c r="E89" s="667" t="n">
        <f aca="false">'Corr. manu'!AE232</f>
        <v>0</v>
      </c>
      <c r="F89" s="726" t="n">
        <f aca="false">'Corr. manu'!AA232</f>
        <v>128</v>
      </c>
      <c r="G89" s="667" t="n">
        <f aca="false">'Corr. manu'!AF232</f>
        <v>0</v>
      </c>
      <c r="H89" s="726" t="n">
        <f aca="false">'Corr. manu'!AB232</f>
        <v>140</v>
      </c>
      <c r="I89" s="668" t="n">
        <f aca="false">'Corr. manu'!AG232</f>
        <v>0</v>
      </c>
    </row>
    <row r="90" customFormat="false" ht="21" hidden="false" customHeight="true" outlineLevel="0" collapsed="false">
      <c r="B90" s="722" t="n">
        <f aca="false">'Corr. manu'!Y233</f>
        <v>105</v>
      </c>
      <c r="C90" s="667" t="n">
        <f aca="false">'Corr. manu'!AD233</f>
        <v>0</v>
      </c>
      <c r="D90" s="726" t="n">
        <f aca="false">'Corr. manu'!Z233</f>
        <v>117</v>
      </c>
      <c r="E90" s="667" t="n">
        <f aca="false">'Corr. manu'!AE233</f>
        <v>0</v>
      </c>
      <c r="F90" s="726" t="n">
        <f aca="false">'Corr. manu'!AA233</f>
        <v>129</v>
      </c>
      <c r="G90" s="667" t="n">
        <f aca="false">'Corr. manu'!AF233</f>
        <v>0</v>
      </c>
      <c r="H90" s="726" t="n">
        <f aca="false">'Corr. manu'!AB233</f>
        <v>141</v>
      </c>
      <c r="I90" s="668" t="n">
        <f aca="false">'Corr. manu'!AG233</f>
        <v>0</v>
      </c>
    </row>
    <row r="91" customFormat="false" ht="21" hidden="false" customHeight="true" outlineLevel="0" collapsed="false">
      <c r="B91" s="722" t="n">
        <f aca="false">'Corr. manu'!Y234</f>
        <v>106</v>
      </c>
      <c r="C91" s="667" t="n">
        <f aca="false">'Corr. manu'!AD234</f>
        <v>0</v>
      </c>
      <c r="D91" s="726" t="n">
        <f aca="false">'Corr. manu'!Z234</f>
        <v>118</v>
      </c>
      <c r="E91" s="667" t="n">
        <f aca="false">'Corr. manu'!AE234</f>
        <v>0</v>
      </c>
      <c r="F91" s="726" t="n">
        <f aca="false">'Corr. manu'!AA234</f>
        <v>130</v>
      </c>
      <c r="G91" s="667" t="n">
        <f aca="false">'Corr. manu'!AF234</f>
        <v>0</v>
      </c>
      <c r="H91" s="726" t="n">
        <f aca="false">'Corr. manu'!AB234</f>
        <v>142</v>
      </c>
      <c r="I91" s="668" t="n">
        <f aca="false">'Corr. manu'!AG234</f>
        <v>0</v>
      </c>
    </row>
    <row r="92" customFormat="false" ht="21" hidden="false" customHeight="true" outlineLevel="0" collapsed="false">
      <c r="B92" s="722" t="n">
        <f aca="false">'Corr. manu'!Y235</f>
        <v>107</v>
      </c>
      <c r="C92" s="667" t="n">
        <f aca="false">'Corr. manu'!AD235</f>
        <v>0</v>
      </c>
      <c r="D92" s="726" t="n">
        <f aca="false">'Corr. manu'!Z235</f>
        <v>119</v>
      </c>
      <c r="E92" s="667" t="n">
        <f aca="false">'Corr. manu'!AE235</f>
        <v>0</v>
      </c>
      <c r="F92" s="726" t="n">
        <f aca="false">'Corr. manu'!AA235</f>
        <v>131</v>
      </c>
      <c r="G92" s="667" t="n">
        <f aca="false">'Corr. manu'!AF235</f>
        <v>0</v>
      </c>
      <c r="H92" s="726" t="n">
        <f aca="false">'Corr. manu'!AB235</f>
        <v>143</v>
      </c>
      <c r="I92" s="668" t="n">
        <f aca="false">'Corr. manu'!AG235</f>
        <v>0</v>
      </c>
    </row>
    <row r="93" customFormat="false" ht="21" hidden="false" customHeight="true" outlineLevel="0" collapsed="false">
      <c r="B93" s="723" t="n">
        <f aca="false">'Corr. manu'!Y236</f>
        <v>108</v>
      </c>
      <c r="C93" s="685" t="n">
        <f aca="false">'Corr. manu'!AD236</f>
        <v>0</v>
      </c>
      <c r="D93" s="727" t="n">
        <f aca="false">'Corr. manu'!Z236</f>
        <v>120</v>
      </c>
      <c r="E93" s="685" t="n">
        <f aca="false">'Corr. manu'!AE236</f>
        <v>0</v>
      </c>
      <c r="F93" s="727" t="n">
        <f aca="false">'Corr. manu'!AA236</f>
        <v>132</v>
      </c>
      <c r="G93" s="685" t="n">
        <f aca="false">'Corr. manu'!AF236</f>
        <v>0</v>
      </c>
      <c r="H93" s="727" t="n">
        <f aca="false">'Corr. manu'!AB236</f>
        <v>144</v>
      </c>
      <c r="I93" s="686" t="n">
        <f aca="false">'Corr. manu'!AG236</f>
        <v>0</v>
      </c>
    </row>
    <row r="94" s="638" customFormat="true" ht="12.75" hidden="false" customHeight="true" outlineLevel="0" collapsed="false">
      <c r="B94" s="724" t="n">
        <f aca="false">'Corr. manu'!Y237</f>
        <v>0</v>
      </c>
      <c r="C94" s="724"/>
      <c r="D94" s="724"/>
      <c r="E94" s="724"/>
      <c r="F94" s="724"/>
      <c r="G94" s="724"/>
      <c r="H94" s="724"/>
      <c r="I94" s="724"/>
      <c r="J94" s="688"/>
    </row>
    <row r="95" customFormat="false" ht="21" hidden="false" customHeight="true" outlineLevel="0" collapsed="false">
      <c r="B95" s="721" t="n">
        <f aca="false">'Corr. manu'!Y238</f>
        <v>145</v>
      </c>
      <c r="C95" s="657" t="n">
        <f aca="false">'Corr. manu'!AD238</f>
        <v>0</v>
      </c>
      <c r="D95" s="725" t="n">
        <f aca="false">'Corr. manu'!Z238</f>
        <v>157</v>
      </c>
      <c r="E95" s="657" t="n">
        <f aca="false">'Corr. manu'!AE238</f>
        <v>0</v>
      </c>
      <c r="F95" s="725" t="n">
        <f aca="false">'Corr. manu'!AA238</f>
        <v>169</v>
      </c>
      <c r="G95" s="657" t="n">
        <f aca="false">'Corr. manu'!AF238</f>
        <v>0</v>
      </c>
      <c r="H95" s="725" t="n">
        <f aca="false">'Corr. manu'!AB238</f>
        <v>181</v>
      </c>
      <c r="I95" s="658" t="n">
        <f aca="false">'Corr. manu'!AG238</f>
        <v>0</v>
      </c>
    </row>
    <row r="96" customFormat="false" ht="21" hidden="false" customHeight="true" outlineLevel="0" collapsed="false">
      <c r="B96" s="722" t="n">
        <f aca="false">'Corr. manu'!Y239</f>
        <v>146</v>
      </c>
      <c r="C96" s="667" t="n">
        <f aca="false">'Corr. manu'!AD239</f>
        <v>0</v>
      </c>
      <c r="D96" s="726" t="n">
        <f aca="false">'Corr. manu'!Z239</f>
        <v>158</v>
      </c>
      <c r="E96" s="667" t="n">
        <f aca="false">'Corr. manu'!AE239</f>
        <v>0</v>
      </c>
      <c r="F96" s="726" t="n">
        <f aca="false">'Corr. manu'!AA239</f>
        <v>170</v>
      </c>
      <c r="G96" s="667" t="n">
        <f aca="false">'Corr. manu'!AF239</f>
        <v>0</v>
      </c>
      <c r="H96" s="726" t="n">
        <f aca="false">'Corr. manu'!AB239</f>
        <v>182</v>
      </c>
      <c r="I96" s="668" t="n">
        <f aca="false">'Corr. manu'!AG239</f>
        <v>0</v>
      </c>
    </row>
    <row r="97" customFormat="false" ht="21" hidden="false" customHeight="true" outlineLevel="0" collapsed="false">
      <c r="B97" s="722" t="n">
        <f aca="false">'Corr. manu'!Y240</f>
        <v>147</v>
      </c>
      <c r="C97" s="667" t="n">
        <f aca="false">'Corr. manu'!AD240</f>
        <v>0</v>
      </c>
      <c r="D97" s="726" t="n">
        <f aca="false">'Corr. manu'!Z240</f>
        <v>159</v>
      </c>
      <c r="E97" s="667" t="n">
        <f aca="false">'Corr. manu'!AE240</f>
        <v>0</v>
      </c>
      <c r="F97" s="726" t="n">
        <f aca="false">'Corr. manu'!AA240</f>
        <v>171</v>
      </c>
      <c r="G97" s="667" t="n">
        <f aca="false">'Corr. manu'!AF240</f>
        <v>0</v>
      </c>
      <c r="H97" s="726" t="n">
        <f aca="false">'Corr. manu'!AB240</f>
        <v>183</v>
      </c>
      <c r="I97" s="668" t="n">
        <f aca="false">'Corr. manu'!AG240</f>
        <v>0</v>
      </c>
    </row>
    <row r="98" customFormat="false" ht="21" hidden="false" customHeight="true" outlineLevel="0" collapsed="false">
      <c r="B98" s="722" t="n">
        <f aca="false">'Corr. manu'!Y241</f>
        <v>148</v>
      </c>
      <c r="C98" s="667" t="n">
        <f aca="false">'Corr. manu'!AD241</f>
        <v>0</v>
      </c>
      <c r="D98" s="726" t="n">
        <f aca="false">'Corr. manu'!Z241</f>
        <v>160</v>
      </c>
      <c r="E98" s="667" t="n">
        <f aca="false">'Corr. manu'!AE241</f>
        <v>0</v>
      </c>
      <c r="F98" s="726" t="n">
        <f aca="false">'Corr. manu'!AA241</f>
        <v>172</v>
      </c>
      <c r="G98" s="667" t="n">
        <f aca="false">'Corr. manu'!AF241</f>
        <v>0</v>
      </c>
      <c r="H98" s="726" t="n">
        <f aca="false">'Corr. manu'!AB241</f>
        <v>184</v>
      </c>
      <c r="I98" s="668" t="n">
        <f aca="false">'Corr. manu'!AG241</f>
        <v>0</v>
      </c>
    </row>
    <row r="99" customFormat="false" ht="21" hidden="false" customHeight="true" outlineLevel="0" collapsed="false">
      <c r="B99" s="722" t="n">
        <f aca="false">'Corr. manu'!Y242</f>
        <v>149</v>
      </c>
      <c r="C99" s="667" t="n">
        <f aca="false">'Corr. manu'!AD242</f>
        <v>0</v>
      </c>
      <c r="D99" s="726" t="n">
        <f aca="false">'Corr. manu'!Z242</f>
        <v>161</v>
      </c>
      <c r="E99" s="667" t="n">
        <f aca="false">'Corr. manu'!AE242</f>
        <v>0</v>
      </c>
      <c r="F99" s="726" t="n">
        <f aca="false">'Corr. manu'!AA242</f>
        <v>173</v>
      </c>
      <c r="G99" s="667" t="n">
        <f aca="false">'Corr. manu'!AF242</f>
        <v>0</v>
      </c>
      <c r="H99" s="726" t="n">
        <f aca="false">'Corr. manu'!AB242</f>
        <v>185</v>
      </c>
      <c r="I99" s="668" t="n">
        <f aca="false">'Corr. manu'!AG242</f>
        <v>0</v>
      </c>
    </row>
    <row r="100" customFormat="false" ht="21" hidden="false" customHeight="true" outlineLevel="0" collapsed="false">
      <c r="B100" s="722" t="n">
        <f aca="false">'Corr. manu'!Y243</f>
        <v>150</v>
      </c>
      <c r="C100" s="667" t="n">
        <f aca="false">'Corr. manu'!AD243</f>
        <v>0</v>
      </c>
      <c r="D100" s="726" t="n">
        <f aca="false">'Corr. manu'!Z243</f>
        <v>162</v>
      </c>
      <c r="E100" s="667" t="n">
        <f aca="false">'Corr. manu'!AE243</f>
        <v>0</v>
      </c>
      <c r="F100" s="726" t="n">
        <f aca="false">'Corr. manu'!AA243</f>
        <v>174</v>
      </c>
      <c r="G100" s="667" t="n">
        <f aca="false">'Corr. manu'!AF243</f>
        <v>0</v>
      </c>
      <c r="H100" s="726" t="n">
        <f aca="false">'Corr. manu'!AB243</f>
        <v>186</v>
      </c>
      <c r="I100" s="668" t="n">
        <f aca="false">'Corr. manu'!AG243</f>
        <v>0</v>
      </c>
    </row>
    <row r="101" customFormat="false" ht="21" hidden="false" customHeight="true" outlineLevel="0" collapsed="false">
      <c r="B101" s="722" t="n">
        <f aca="false">'Corr. manu'!Y244</f>
        <v>151</v>
      </c>
      <c r="C101" s="667" t="n">
        <f aca="false">'Corr. manu'!AD244</f>
        <v>0</v>
      </c>
      <c r="D101" s="726" t="n">
        <f aca="false">'Corr. manu'!Z244</f>
        <v>163</v>
      </c>
      <c r="E101" s="667" t="n">
        <f aca="false">'Corr. manu'!AE244</f>
        <v>0</v>
      </c>
      <c r="F101" s="726" t="n">
        <f aca="false">'Corr. manu'!AA244</f>
        <v>175</v>
      </c>
      <c r="G101" s="667" t="n">
        <f aca="false">'Corr. manu'!AF244</f>
        <v>0</v>
      </c>
      <c r="H101" s="726" t="n">
        <f aca="false">'Corr. manu'!AB244</f>
        <v>187</v>
      </c>
      <c r="I101" s="668" t="n">
        <f aca="false">'Corr. manu'!AG244</f>
        <v>0</v>
      </c>
    </row>
    <row r="102" customFormat="false" ht="21" hidden="false" customHeight="true" outlineLevel="0" collapsed="false">
      <c r="B102" s="722" t="n">
        <f aca="false">'Corr. manu'!Y245</f>
        <v>152</v>
      </c>
      <c r="C102" s="667" t="n">
        <f aca="false">'Corr. manu'!AD245</f>
        <v>0</v>
      </c>
      <c r="D102" s="726" t="n">
        <f aca="false">'Corr. manu'!Z245</f>
        <v>164</v>
      </c>
      <c r="E102" s="667" t="n">
        <f aca="false">'Corr. manu'!AE245</f>
        <v>0</v>
      </c>
      <c r="F102" s="726" t="n">
        <f aca="false">'Corr. manu'!AA245</f>
        <v>176</v>
      </c>
      <c r="G102" s="667" t="n">
        <f aca="false">'Corr. manu'!AF245</f>
        <v>0</v>
      </c>
      <c r="H102" s="726" t="n">
        <f aca="false">'Corr. manu'!AB245</f>
        <v>188</v>
      </c>
      <c r="I102" s="668" t="n">
        <f aca="false">'Corr. manu'!AG245</f>
        <v>0</v>
      </c>
    </row>
    <row r="103" customFormat="false" ht="21" hidden="false" customHeight="true" outlineLevel="0" collapsed="false">
      <c r="B103" s="722" t="n">
        <f aca="false">'Corr. manu'!Y246</f>
        <v>153</v>
      </c>
      <c r="C103" s="667" t="n">
        <f aca="false">'Corr. manu'!AD246</f>
        <v>0</v>
      </c>
      <c r="D103" s="726" t="n">
        <f aca="false">'Corr. manu'!Z246</f>
        <v>165</v>
      </c>
      <c r="E103" s="667" t="n">
        <f aca="false">'Corr. manu'!AE246</f>
        <v>0</v>
      </c>
      <c r="F103" s="726" t="n">
        <f aca="false">'Corr. manu'!AA246</f>
        <v>177</v>
      </c>
      <c r="G103" s="667" t="n">
        <f aca="false">'Corr. manu'!AF246</f>
        <v>0</v>
      </c>
      <c r="H103" s="726" t="n">
        <f aca="false">'Corr. manu'!AB246</f>
        <v>189</v>
      </c>
      <c r="I103" s="668" t="n">
        <f aca="false">'Corr. manu'!AG246</f>
        <v>0</v>
      </c>
    </row>
    <row r="104" customFormat="false" ht="21" hidden="false" customHeight="true" outlineLevel="0" collapsed="false">
      <c r="B104" s="722" t="n">
        <f aca="false">'Corr. manu'!Y247</f>
        <v>154</v>
      </c>
      <c r="C104" s="667" t="n">
        <f aca="false">'Corr. manu'!AD247</f>
        <v>0</v>
      </c>
      <c r="D104" s="726" t="n">
        <f aca="false">'Corr. manu'!Z247</f>
        <v>166</v>
      </c>
      <c r="E104" s="667" t="n">
        <f aca="false">'Corr. manu'!AE247</f>
        <v>0</v>
      </c>
      <c r="F104" s="726" t="n">
        <f aca="false">'Corr. manu'!AA247</f>
        <v>178</v>
      </c>
      <c r="G104" s="667" t="n">
        <f aca="false">'Corr. manu'!AF247</f>
        <v>0</v>
      </c>
      <c r="H104" s="726" t="n">
        <f aca="false">'Corr. manu'!AB247</f>
        <v>190</v>
      </c>
      <c r="I104" s="668" t="n">
        <f aca="false">'Corr. manu'!AG247</f>
        <v>0</v>
      </c>
    </row>
    <row r="105" customFormat="false" ht="21" hidden="false" customHeight="true" outlineLevel="0" collapsed="false">
      <c r="B105" s="722" t="n">
        <f aca="false">'Corr. manu'!Y248</f>
        <v>155</v>
      </c>
      <c r="C105" s="667" t="n">
        <f aca="false">'Corr. manu'!AD248</f>
        <v>0</v>
      </c>
      <c r="D105" s="726" t="n">
        <f aca="false">'Corr. manu'!Z248</f>
        <v>167</v>
      </c>
      <c r="E105" s="667" t="n">
        <f aca="false">'Corr. manu'!AE248</f>
        <v>0</v>
      </c>
      <c r="F105" s="726" t="n">
        <f aca="false">'Corr. manu'!AA248</f>
        <v>179</v>
      </c>
      <c r="G105" s="667" t="n">
        <f aca="false">'Corr. manu'!AF248</f>
        <v>0</v>
      </c>
      <c r="H105" s="726" t="n">
        <f aca="false">'Corr. manu'!AB248</f>
        <v>191</v>
      </c>
      <c r="I105" s="668" t="n">
        <f aca="false">'Corr. manu'!AG248</f>
        <v>0</v>
      </c>
    </row>
    <row r="106" customFormat="false" ht="21" hidden="false" customHeight="true" outlineLevel="0" collapsed="false">
      <c r="B106" s="723" t="n">
        <f aca="false">'Corr. manu'!Y249</f>
        <v>156</v>
      </c>
      <c r="C106" s="685" t="n">
        <f aca="false">'Corr. manu'!AD249</f>
        <v>0</v>
      </c>
      <c r="D106" s="727" t="n">
        <f aca="false">'Corr. manu'!Z249</f>
        <v>168</v>
      </c>
      <c r="E106" s="685" t="n">
        <f aca="false">'Corr. manu'!AE249</f>
        <v>0</v>
      </c>
      <c r="F106" s="727" t="n">
        <f aca="false">'Corr. manu'!AA249</f>
        <v>180</v>
      </c>
      <c r="G106" s="685" t="n">
        <f aca="false">'Corr. manu'!AF249</f>
        <v>0</v>
      </c>
      <c r="H106" s="727" t="n">
        <f aca="false">'Corr. manu'!AB249</f>
        <v>192</v>
      </c>
      <c r="I106" s="686" t="n">
        <f aca="false">'Corr. manu'!AG249</f>
        <v>0</v>
      </c>
    </row>
    <row r="107" customFormat="false" ht="14.25" hidden="false" customHeight="false" outlineLevel="0" collapsed="false">
      <c r="C107" s="688"/>
      <c r="E107" s="688"/>
      <c r="G107" s="688"/>
      <c r="I107" s="688"/>
    </row>
  </sheetData>
  <mergeCells count="9">
    <mergeCell ref="B2:I2"/>
    <mergeCell ref="B3:I3"/>
    <mergeCell ref="B16:I16"/>
    <mergeCell ref="B29:I29"/>
    <mergeCell ref="B42:I42"/>
    <mergeCell ref="B55:I55"/>
    <mergeCell ref="B68:I68"/>
    <mergeCell ref="B81:I81"/>
    <mergeCell ref="B94:I94"/>
  </mergeCells>
  <printOptions headings="false" gridLines="false" gridLinesSet="true" horizontalCentered="true" verticalCentered="true"/>
  <pageMargins left="0.196527777777778" right="0.196527777777778" top="0.433333333333333" bottom="0.511805555555556" header="0.511811023622047" footer="0.315277777777778"/>
  <pageSetup paperSize="8" scale="65" fitToWidth="1" fitToHeight="1" pageOrder="downThenOver" orientation="landscape" blackAndWhite="false" draft="false" cellComments="none" horizontalDpi="300" verticalDpi="300" copies="1"/>
  <headerFooter differentFirst="false" differentOddEven="false">
    <oddHeader/>
    <oddFooter>&amp;L52/1155 CH DE CHATEAUBRIANT&amp;CPage &amp;P/&amp;N&amp;RJUR DI 80 indice H</oddFooter>
  </headerFooter>
  <rowBreaks count="2" manualBreakCount="2">
    <brk id="54" man="true" max="16383" min="0"/>
    <brk id="1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323"/>
  <sheetViews>
    <sheetView showFormulas="false" showGridLines="false" showRowColHeaders="true" showZeros="false" rightToLeft="false" tabSelected="false" showOutlineSymbols="true" defaultGridColor="true" view="normal" topLeftCell="A190" colorId="64" zoomScale="100" zoomScaleNormal="100" zoomScalePageLayoutView="100" workbookViewId="0">
      <selection pane="topLeft" activeCell="AQ229" activeCellId="0" sqref="AQ229"/>
    </sheetView>
  </sheetViews>
  <sheetFormatPr defaultColWidth="11.41796875" defaultRowHeight="12.75" zeroHeight="false" outlineLevelRow="0" outlineLevelCol="0"/>
  <cols>
    <col collapsed="false" customWidth="true" hidden="false" outlineLevel="0" max="1" min="1" style="155" width="2.42"/>
    <col collapsed="false" customWidth="true" hidden="false" outlineLevel="0" max="2" min="2" style="155" width="5.28"/>
    <col collapsed="false" customWidth="true" hidden="false" outlineLevel="0" max="3" min="3" style="155" width="26.99"/>
    <col collapsed="false" customWidth="true" hidden="false" outlineLevel="0" max="4" min="4" style="728" width="15.13"/>
    <col collapsed="false" customWidth="true" hidden="false" outlineLevel="0" max="6" min="5" style="155" width="15.41"/>
    <col collapsed="false" customWidth="true" hidden="false" outlineLevel="0" max="8" min="7" style="155" width="10.56"/>
    <col collapsed="false" customWidth="true" hidden="false" outlineLevel="0" max="10" min="9" style="155" width="6.28"/>
    <col collapsed="false" customWidth="true" hidden="false" outlineLevel="0" max="11" min="11" style="155" width="10.99"/>
    <col collapsed="false" customWidth="true" hidden="false" outlineLevel="0" max="12" min="12" style="155" width="2.42"/>
    <col collapsed="false" customWidth="true" hidden="false" outlineLevel="0" max="13" min="13" style="155" width="17.14"/>
    <col collapsed="false" customWidth="true" hidden="false" outlineLevel="0" max="14" min="14" style="155" width="28.56"/>
    <col collapsed="false" customWidth="true" hidden="false" outlineLevel="0" max="15" min="15" style="155" width="26.42"/>
    <col collapsed="false" customWidth="true" hidden="false" outlineLevel="0" max="16" min="16" style="155" width="28.56"/>
    <col collapsed="false" customWidth="true" hidden="false" outlineLevel="0" max="17" min="17" style="155" width="10.99"/>
    <col collapsed="false" customWidth="true" hidden="false" outlineLevel="0" max="22" min="18" style="155" width="6.28"/>
    <col collapsed="false" customWidth="true" hidden="false" outlineLevel="0" max="23" min="23" style="729" width="17.14"/>
    <col collapsed="false" customWidth="true" hidden="false" outlineLevel="0" max="24" min="24" style="155" width="28.56"/>
    <col collapsed="false" customWidth="true" hidden="false" outlineLevel="0" max="25" min="25" style="155" width="26.42"/>
    <col collapsed="false" customWidth="true" hidden="false" outlineLevel="0" max="27" min="26" style="448" width="7.7"/>
    <col collapsed="false" customWidth="true" hidden="false" outlineLevel="0" max="28" min="28" style="155" width="9.56"/>
    <col collapsed="false" customWidth="true" hidden="false" outlineLevel="0" max="34" min="29" style="155" width="6.28"/>
    <col collapsed="false" customWidth="true" hidden="false" outlineLevel="0" max="35" min="35" style="155" width="11.85"/>
    <col collapsed="false" customWidth="true" hidden="false" outlineLevel="0" max="36" min="36" style="155" width="6.28"/>
    <col collapsed="false" customWidth="true" hidden="false" outlineLevel="0" max="37" min="37" style="155" width="10.41"/>
    <col collapsed="false" customWidth="true" hidden="false" outlineLevel="0" max="39" min="38" style="155" width="6.28"/>
    <col collapsed="false" customWidth="true" hidden="false" outlineLevel="0" max="40" min="40" style="155" width="7.7"/>
    <col collapsed="false" customWidth="true" hidden="false" outlineLevel="0" max="42" min="41" style="155" width="11.85"/>
    <col collapsed="false" customWidth="true" hidden="false" outlineLevel="0" max="44" min="43" style="155" width="6.13"/>
    <col collapsed="false" customWidth="true" hidden="false" outlineLevel="0" max="45" min="45" style="155" width="14.56"/>
    <col collapsed="false" customWidth="true" hidden="false" outlineLevel="0" max="46" min="46" style="155" width="10.41"/>
    <col collapsed="false" customWidth="false" hidden="false" outlineLevel="0" max="257" min="47" style="155" width="11.42"/>
  </cols>
  <sheetData>
    <row r="1" customFormat="false" ht="13.5" hidden="false" customHeight="false" outlineLevel="0" collapsed="false">
      <c r="Z1" s="155"/>
      <c r="AA1" s="155"/>
    </row>
    <row r="2" s="730" customFormat="true" ht="15" hidden="false" customHeight="false" outlineLevel="0" collapsed="false">
      <c r="B2" s="731" t="s">
        <v>4007</v>
      </c>
      <c r="C2" s="731"/>
      <c r="D2" s="732" t="s">
        <v>4008</v>
      </c>
      <c r="E2" s="731" t="s">
        <v>4009</v>
      </c>
      <c r="F2" s="731"/>
      <c r="G2" s="733" t="s">
        <v>4010</v>
      </c>
      <c r="H2" s="733"/>
      <c r="I2" s="733" t="s">
        <v>4011</v>
      </c>
      <c r="J2" s="733"/>
      <c r="K2" s="733"/>
      <c r="W2" s="734"/>
      <c r="Z2" s="735"/>
      <c r="AA2" s="735"/>
    </row>
    <row r="3" customFormat="false" ht="38.25" hidden="false" customHeight="true" outlineLevel="0" collapsed="false">
      <c r="B3" s="736" t="s">
        <v>4012</v>
      </c>
      <c r="C3" s="736"/>
      <c r="D3" s="737"/>
      <c r="E3" s="738" t="s">
        <v>4009</v>
      </c>
      <c r="F3" s="739" t="s">
        <v>4013</v>
      </c>
      <c r="G3" s="740" t="s">
        <v>409</v>
      </c>
      <c r="H3" s="740" t="s">
        <v>4014</v>
      </c>
      <c r="I3" s="740" t="s">
        <v>409</v>
      </c>
      <c r="J3" s="740" t="s">
        <v>4014</v>
      </c>
      <c r="K3" s="740"/>
      <c r="Z3" s="454"/>
      <c r="AA3" s="454"/>
    </row>
    <row r="4" customFormat="false" ht="15.75" hidden="false" customHeight="false" outlineLevel="0" collapsed="false">
      <c r="B4" s="741" t="n">
        <v>1</v>
      </c>
      <c r="C4" s="741" t="s">
        <v>4015</v>
      </c>
      <c r="D4" s="742" t="n">
        <v>1</v>
      </c>
      <c r="E4" s="743" t="n">
        <v>2</v>
      </c>
      <c r="F4" s="743" t="n">
        <v>1</v>
      </c>
      <c r="G4" s="744" t="n">
        <v>16</v>
      </c>
      <c r="H4" s="744" t="n">
        <v>4</v>
      </c>
      <c r="I4" s="744"/>
      <c r="J4" s="744"/>
      <c r="K4" s="744"/>
      <c r="M4" s="743" t="s">
        <v>4016</v>
      </c>
      <c r="N4" s="743" t="s">
        <v>4017</v>
      </c>
      <c r="O4" s="743" t="s">
        <v>4018</v>
      </c>
      <c r="P4" s="743" t="s">
        <v>4019</v>
      </c>
      <c r="Z4" s="745"/>
      <c r="AA4" s="745"/>
    </row>
    <row r="5" customFormat="false" ht="12.75" hidden="false" customHeight="false" outlineLevel="0" collapsed="false">
      <c r="B5" s="741" t="n">
        <v>2</v>
      </c>
      <c r="C5" s="741" t="s">
        <v>680</v>
      </c>
      <c r="D5" s="742" t="n">
        <v>8</v>
      </c>
      <c r="E5" s="743" t="n">
        <v>44</v>
      </c>
      <c r="F5" s="743" t="n">
        <v>1</v>
      </c>
      <c r="G5" s="744" t="n">
        <v>16</v>
      </c>
      <c r="H5" s="744" t="n">
        <v>75</v>
      </c>
      <c r="I5" s="744"/>
      <c r="J5" s="744"/>
      <c r="K5" s="744"/>
      <c r="M5" s="743"/>
      <c r="N5" s="743" t="s">
        <v>4020</v>
      </c>
      <c r="O5" s="743" t="s">
        <v>4020</v>
      </c>
      <c r="P5" s="743" t="s">
        <v>4020</v>
      </c>
      <c r="Z5" s="155"/>
      <c r="AA5" s="155"/>
    </row>
    <row r="6" customFormat="false" ht="12.75" hidden="false" customHeight="false" outlineLevel="0" collapsed="false">
      <c r="B6" s="741" t="n">
        <v>3</v>
      </c>
      <c r="C6" s="741" t="s">
        <v>681</v>
      </c>
      <c r="D6" s="742" t="n">
        <v>8</v>
      </c>
      <c r="E6" s="743" t="n">
        <v>62</v>
      </c>
      <c r="F6" s="743"/>
      <c r="G6" s="744" t="n">
        <v>16</v>
      </c>
      <c r="H6" s="744" t="n">
        <v>87</v>
      </c>
      <c r="I6" s="744"/>
      <c r="J6" s="744"/>
      <c r="K6" s="744"/>
      <c r="M6" s="743" t="s">
        <v>4021</v>
      </c>
      <c r="N6" s="743" t="n">
        <v>5</v>
      </c>
      <c r="O6" s="743" t="n">
        <v>7</v>
      </c>
      <c r="P6" s="743" t="n">
        <v>5</v>
      </c>
      <c r="Z6" s="155"/>
      <c r="AA6" s="155"/>
    </row>
    <row r="7" customFormat="false" ht="12.75" hidden="false" customHeight="false" outlineLevel="0" collapsed="false">
      <c r="B7" s="741" t="n">
        <v>4</v>
      </c>
      <c r="C7" s="741" t="s">
        <v>680</v>
      </c>
      <c r="D7" s="742" t="n">
        <v>10</v>
      </c>
      <c r="E7" s="743" t="n">
        <v>47</v>
      </c>
      <c r="F7" s="743" t="n">
        <v>1</v>
      </c>
      <c r="G7" s="744" t="n">
        <v>16</v>
      </c>
      <c r="H7" s="744" t="n">
        <v>77</v>
      </c>
      <c r="I7" s="744"/>
      <c r="J7" s="744"/>
      <c r="K7" s="744"/>
      <c r="M7" s="743" t="s">
        <v>4022</v>
      </c>
      <c r="N7" s="743" t="s">
        <v>4023</v>
      </c>
      <c r="O7" s="743" t="s">
        <v>4024</v>
      </c>
      <c r="P7" s="743" t="s">
        <v>4023</v>
      </c>
      <c r="Z7" s="155"/>
      <c r="AA7" s="155"/>
    </row>
    <row r="8" customFormat="false" ht="12.75" hidden="false" customHeight="false" outlineLevel="0" collapsed="false">
      <c r="B8" s="741" t="n">
        <v>5</v>
      </c>
      <c r="C8" s="741" t="s">
        <v>681</v>
      </c>
      <c r="D8" s="742" t="n">
        <v>10</v>
      </c>
      <c r="E8" s="743" t="n">
        <v>65</v>
      </c>
      <c r="F8" s="743" t="n">
        <v>1</v>
      </c>
      <c r="G8" s="744" t="n">
        <v>16</v>
      </c>
      <c r="H8" s="744" t="n">
        <v>89</v>
      </c>
      <c r="I8" s="744"/>
      <c r="J8" s="744"/>
      <c r="K8" s="744"/>
      <c r="M8" s="743" t="s">
        <v>4025</v>
      </c>
      <c r="N8" s="743" t="s">
        <v>4026</v>
      </c>
      <c r="O8" s="743" t="s">
        <v>4026</v>
      </c>
      <c r="P8" s="743" t="s">
        <v>4026</v>
      </c>
      <c r="Z8" s="155"/>
      <c r="AA8" s="155"/>
    </row>
    <row r="9" customFormat="false" ht="21" hidden="false" customHeight="false" outlineLevel="0" collapsed="false">
      <c r="B9" s="741" t="n">
        <v>6</v>
      </c>
      <c r="C9" s="741" t="s">
        <v>4027</v>
      </c>
      <c r="D9" s="742" t="n">
        <v>17</v>
      </c>
      <c r="E9" s="743" t="n">
        <v>126</v>
      </c>
      <c r="F9" s="743" t="n">
        <v>1</v>
      </c>
      <c r="G9" s="744" t="s">
        <v>4028</v>
      </c>
      <c r="H9" s="744" t="n">
        <v>5</v>
      </c>
      <c r="I9" s="744"/>
      <c r="J9" s="744"/>
      <c r="K9" s="744"/>
      <c r="M9" s="743" t="s">
        <v>4029</v>
      </c>
      <c r="N9" s="743" t="s">
        <v>4030</v>
      </c>
      <c r="O9" s="743" t="s">
        <v>4031</v>
      </c>
      <c r="P9" s="743" t="s">
        <v>4030</v>
      </c>
      <c r="Z9" s="746"/>
      <c r="AA9" s="746"/>
    </row>
    <row r="10" customFormat="false" ht="15.75" hidden="false" customHeight="true" outlineLevel="0" collapsed="false">
      <c r="B10" s="741" t="n">
        <v>7</v>
      </c>
      <c r="C10" s="741" t="s">
        <v>4032</v>
      </c>
      <c r="D10" s="742" t="n">
        <v>17</v>
      </c>
      <c r="E10" s="743" t="n">
        <v>127</v>
      </c>
      <c r="F10" s="743" t="n">
        <v>1</v>
      </c>
      <c r="G10" s="744" t="s">
        <v>4028</v>
      </c>
      <c r="H10" s="744" t="n">
        <v>5</v>
      </c>
      <c r="I10" s="744"/>
      <c r="J10" s="744"/>
      <c r="K10" s="744"/>
      <c r="M10" s="743" t="s">
        <v>4033</v>
      </c>
      <c r="N10" s="743" t="n">
        <v>1</v>
      </c>
      <c r="O10" s="743" t="n">
        <v>1</v>
      </c>
      <c r="P10" s="743" t="n">
        <v>3</v>
      </c>
      <c r="Z10" s="503" t="s">
        <v>2118</v>
      </c>
      <c r="AA10" s="503"/>
    </row>
    <row r="11" customFormat="false" ht="13.5" hidden="false" customHeight="false" outlineLevel="0" collapsed="false">
      <c r="B11" s="741" t="n">
        <v>8</v>
      </c>
      <c r="C11" s="741" t="s">
        <v>4034</v>
      </c>
      <c r="D11" s="742" t="n">
        <v>18</v>
      </c>
      <c r="E11" s="743" t="n">
        <v>174</v>
      </c>
      <c r="F11" s="743"/>
      <c r="G11" s="744"/>
      <c r="H11" s="744"/>
      <c r="I11" s="744"/>
      <c r="J11" s="744"/>
      <c r="K11" s="744"/>
      <c r="M11" s="743" t="s">
        <v>4035</v>
      </c>
      <c r="N11" s="743" t="s">
        <v>4036</v>
      </c>
      <c r="O11" s="743" t="s">
        <v>4036</v>
      </c>
      <c r="P11" s="743" t="s">
        <v>4037</v>
      </c>
      <c r="Z11" s="155"/>
      <c r="AA11" s="155"/>
    </row>
    <row r="12" customFormat="false" ht="15" hidden="false" customHeight="false" outlineLevel="0" collapsed="false">
      <c r="B12" s="741" t="n">
        <v>9</v>
      </c>
      <c r="C12" s="741" t="s">
        <v>4038</v>
      </c>
      <c r="D12" s="742" t="n">
        <v>18</v>
      </c>
      <c r="E12" s="743" t="n">
        <v>175</v>
      </c>
      <c r="F12" s="743"/>
      <c r="G12" s="744"/>
      <c r="H12" s="744"/>
      <c r="I12" s="744"/>
      <c r="J12" s="744"/>
      <c r="K12" s="744"/>
      <c r="M12" s="743" t="s">
        <v>4039</v>
      </c>
      <c r="N12" s="743" t="s">
        <v>4040</v>
      </c>
      <c r="O12" s="743" t="s">
        <v>4041</v>
      </c>
      <c r="P12" s="743" t="s">
        <v>4042</v>
      </c>
      <c r="Z12" s="527" t="s">
        <v>2137</v>
      </c>
      <c r="AA12" s="528"/>
    </row>
    <row r="13" customFormat="false" ht="15.75" hidden="false" customHeight="false" outlineLevel="0" collapsed="false">
      <c r="B13" s="741" t="n">
        <v>10</v>
      </c>
      <c r="C13" s="741" t="s">
        <v>680</v>
      </c>
      <c r="D13" s="742" t="n">
        <v>12</v>
      </c>
      <c r="E13" s="743" t="n">
        <v>50</v>
      </c>
      <c r="F13" s="743" t="n">
        <v>1</v>
      </c>
      <c r="G13" s="744" t="n">
        <v>16</v>
      </c>
      <c r="H13" s="744" t="n">
        <v>79</v>
      </c>
      <c r="I13" s="744"/>
      <c r="J13" s="744"/>
      <c r="K13" s="744"/>
      <c r="M13" s="743" t="s">
        <v>4043</v>
      </c>
      <c r="N13" s="747" t="n">
        <v>36956</v>
      </c>
      <c r="O13" s="747" t="n">
        <v>36963</v>
      </c>
      <c r="P13" s="747" t="n">
        <v>39260</v>
      </c>
      <c r="Z13" s="545" t="s">
        <v>2137</v>
      </c>
      <c r="AA13" s="546"/>
    </row>
    <row r="14" customFormat="false" ht="15" hidden="false" customHeight="false" outlineLevel="0" collapsed="false">
      <c r="B14" s="741" t="n">
        <v>11</v>
      </c>
      <c r="C14" s="741" t="s">
        <v>681</v>
      </c>
      <c r="D14" s="742" t="n">
        <v>12</v>
      </c>
      <c r="E14" s="743" t="n">
        <v>68</v>
      </c>
      <c r="F14" s="743" t="n">
        <v>1</v>
      </c>
      <c r="G14" s="744" t="n">
        <v>16</v>
      </c>
      <c r="H14" s="744" t="n">
        <v>91</v>
      </c>
      <c r="I14" s="744"/>
      <c r="J14" s="744"/>
      <c r="K14" s="744"/>
      <c r="M14" s="743" t="s">
        <v>4044</v>
      </c>
      <c r="N14" s="743" t="n">
        <v>5.01</v>
      </c>
      <c r="O14" s="743" t="n">
        <v>5.01</v>
      </c>
      <c r="P14" s="743" t="s">
        <v>4045</v>
      </c>
      <c r="Z14" s="527" t="s">
        <v>2137</v>
      </c>
      <c r="AA14" s="528"/>
    </row>
    <row r="15" customFormat="false" ht="15.75" hidden="false" customHeight="false" outlineLevel="0" collapsed="false">
      <c r="B15" s="741" t="n">
        <v>12</v>
      </c>
      <c r="C15" s="741" t="s">
        <v>4046</v>
      </c>
      <c r="D15" s="742" t="n">
        <v>17</v>
      </c>
      <c r="E15" s="743" t="n">
        <v>131</v>
      </c>
      <c r="F15" s="743" t="n">
        <v>1</v>
      </c>
      <c r="G15" s="744" t="s">
        <v>4028</v>
      </c>
      <c r="H15" s="744" t="n">
        <v>11</v>
      </c>
      <c r="I15" s="744"/>
      <c r="J15" s="744"/>
      <c r="K15" s="744"/>
      <c r="M15" s="743" t="s">
        <v>4047</v>
      </c>
      <c r="N15" s="743" t="n">
        <v>1</v>
      </c>
      <c r="O15" s="743" t="n">
        <v>1</v>
      </c>
      <c r="P15" s="743" t="n">
        <v>1</v>
      </c>
      <c r="Z15" s="545" t="s">
        <v>2137</v>
      </c>
      <c r="AA15" s="546"/>
    </row>
    <row r="16" customFormat="false" ht="15" hidden="false" customHeight="false" outlineLevel="0" collapsed="false">
      <c r="B16" s="741" t="n">
        <v>13</v>
      </c>
      <c r="C16" s="741" t="s">
        <v>4048</v>
      </c>
      <c r="D16" s="742" t="n">
        <v>17</v>
      </c>
      <c r="E16" s="743" t="n">
        <v>132</v>
      </c>
      <c r="F16" s="743" t="n">
        <v>1</v>
      </c>
      <c r="G16" s="744" t="s">
        <v>4028</v>
      </c>
      <c r="H16" s="744" t="n">
        <v>11</v>
      </c>
      <c r="I16" s="744"/>
      <c r="J16" s="744"/>
      <c r="K16" s="744"/>
      <c r="M16" s="743" t="s">
        <v>4049</v>
      </c>
      <c r="N16" s="743" t="s">
        <v>4050</v>
      </c>
      <c r="O16" s="743" t="s">
        <v>4050</v>
      </c>
      <c r="P16" s="743" t="s">
        <v>4050</v>
      </c>
      <c r="Z16" s="527" t="s">
        <v>2137</v>
      </c>
      <c r="AA16" s="528"/>
    </row>
    <row r="17" customFormat="false" ht="15.75" hidden="false" customHeight="false" outlineLevel="0" collapsed="false">
      <c r="B17" s="741" t="n">
        <v>14</v>
      </c>
      <c r="C17" s="741" t="s">
        <v>4051</v>
      </c>
      <c r="D17" s="742" t="n">
        <v>17</v>
      </c>
      <c r="E17" s="743" t="n">
        <v>133</v>
      </c>
      <c r="F17" s="743" t="n">
        <v>1</v>
      </c>
      <c r="G17" s="744" t="s">
        <v>4028</v>
      </c>
      <c r="H17" s="744" t="n">
        <v>11</v>
      </c>
      <c r="I17" s="744"/>
      <c r="J17" s="744"/>
      <c r="K17" s="744"/>
      <c r="M17" s="743" t="s">
        <v>4039</v>
      </c>
      <c r="N17" s="743"/>
      <c r="O17" s="743"/>
      <c r="P17" s="743" t="s">
        <v>4052</v>
      </c>
      <c r="Z17" s="545" t="s">
        <v>2137</v>
      </c>
      <c r="AA17" s="546"/>
    </row>
    <row r="18" customFormat="false" ht="15" hidden="false" customHeight="false" outlineLevel="0" collapsed="false">
      <c r="B18" s="741" t="n">
        <v>15</v>
      </c>
      <c r="C18" s="741" t="s">
        <v>4053</v>
      </c>
      <c r="D18" s="742" t="n">
        <v>18</v>
      </c>
      <c r="E18" s="743" t="n">
        <v>179</v>
      </c>
      <c r="F18" s="743"/>
      <c r="G18" s="744"/>
      <c r="H18" s="744"/>
      <c r="I18" s="744"/>
      <c r="J18" s="744"/>
      <c r="K18" s="744"/>
      <c r="M18" s="743" t="s">
        <v>4054</v>
      </c>
      <c r="N18" s="743" t="n">
        <v>16</v>
      </c>
      <c r="O18" s="743" t="n">
        <v>16</v>
      </c>
      <c r="P18" s="743" t="n">
        <v>15</v>
      </c>
      <c r="Z18" s="527" t="s">
        <v>2137</v>
      </c>
      <c r="AA18" s="528"/>
    </row>
    <row r="19" customFormat="false" ht="15.75" hidden="false" customHeight="false" outlineLevel="0" collapsed="false">
      <c r="B19" s="741" t="n">
        <v>16</v>
      </c>
      <c r="C19" s="741" t="s">
        <v>4055</v>
      </c>
      <c r="D19" s="742" t="n">
        <v>18</v>
      </c>
      <c r="E19" s="743" t="n">
        <v>180</v>
      </c>
      <c r="F19" s="743"/>
      <c r="G19" s="744"/>
      <c r="H19" s="744"/>
      <c r="I19" s="744"/>
      <c r="J19" s="744"/>
      <c r="K19" s="744"/>
      <c r="M19" s="743" t="s">
        <v>4056</v>
      </c>
      <c r="N19" s="743" t="n">
        <v>15</v>
      </c>
      <c r="O19" s="743" t="n">
        <v>0</v>
      </c>
      <c r="P19" s="742" t="n">
        <v>16</v>
      </c>
      <c r="Z19" s="545" t="s">
        <v>2137</v>
      </c>
      <c r="AA19" s="546"/>
    </row>
    <row r="20" customFormat="false" ht="15" hidden="false" customHeight="false" outlineLevel="0" collapsed="false">
      <c r="B20" s="741" t="n">
        <v>17</v>
      </c>
      <c r="C20" s="741" t="s">
        <v>4057</v>
      </c>
      <c r="D20" s="742" t="n">
        <v>18</v>
      </c>
      <c r="E20" s="743" t="n">
        <v>181</v>
      </c>
      <c r="F20" s="743"/>
      <c r="G20" s="744"/>
      <c r="H20" s="744"/>
      <c r="I20" s="744"/>
      <c r="J20" s="744"/>
      <c r="K20" s="744"/>
      <c r="M20" s="743" t="s">
        <v>4058</v>
      </c>
      <c r="N20" s="743" t="n">
        <v>10</v>
      </c>
      <c r="O20" s="743" t="n">
        <v>10</v>
      </c>
      <c r="P20" s="743" t="n">
        <v>10</v>
      </c>
      <c r="Z20" s="527" t="s">
        <v>2137</v>
      </c>
      <c r="AA20" s="528"/>
    </row>
    <row r="21" customFormat="false" ht="15.75" hidden="false" customHeight="false" outlineLevel="0" collapsed="false">
      <c r="B21" s="741" t="n">
        <v>18</v>
      </c>
      <c r="C21" s="741" t="s">
        <v>4059</v>
      </c>
      <c r="D21" s="742" t="n">
        <v>1</v>
      </c>
      <c r="E21" s="743" t="s">
        <v>311</v>
      </c>
      <c r="F21" s="743"/>
      <c r="G21" s="744"/>
      <c r="H21" s="744"/>
      <c r="I21" s="744"/>
      <c r="J21" s="744"/>
      <c r="K21" s="744"/>
      <c r="M21" s="743" t="s">
        <v>4060</v>
      </c>
      <c r="N21" s="743" t="n">
        <v>3</v>
      </c>
      <c r="O21" s="743" t="n">
        <v>3</v>
      </c>
      <c r="P21" s="743" t="n">
        <v>3</v>
      </c>
      <c r="Z21" s="545" t="s">
        <v>2137</v>
      </c>
      <c r="AA21" s="546"/>
    </row>
    <row r="22" customFormat="false" ht="15" hidden="false" customHeight="false" outlineLevel="0" collapsed="false">
      <c r="B22" s="741" t="n">
        <v>19</v>
      </c>
      <c r="C22" s="741" t="s">
        <v>4061</v>
      </c>
      <c r="D22" s="742" t="n">
        <v>17</v>
      </c>
      <c r="E22" s="743" t="n">
        <v>134</v>
      </c>
      <c r="F22" s="743" t="n">
        <v>1</v>
      </c>
      <c r="G22" s="744" t="n">
        <v>16</v>
      </c>
      <c r="H22" s="744" t="n">
        <v>86</v>
      </c>
      <c r="I22" s="744"/>
      <c r="J22" s="744"/>
      <c r="K22" s="744"/>
      <c r="M22" s="743" t="s">
        <v>4062</v>
      </c>
      <c r="N22" s="743" t="n">
        <v>111</v>
      </c>
      <c r="O22" s="743" t="n">
        <v>112</v>
      </c>
      <c r="P22" s="743" t="n">
        <v>111</v>
      </c>
      <c r="Z22" s="527" t="s">
        <v>2137</v>
      </c>
      <c r="AA22" s="528"/>
    </row>
    <row r="23" customFormat="false" ht="15.75" hidden="false" customHeight="false" outlineLevel="0" collapsed="false">
      <c r="B23" s="741" t="n">
        <v>20</v>
      </c>
      <c r="C23" s="741" t="s">
        <v>4063</v>
      </c>
      <c r="D23" s="742" t="n">
        <v>17</v>
      </c>
      <c r="E23" s="743" t="n">
        <v>135</v>
      </c>
      <c r="F23" s="743" t="n">
        <v>1</v>
      </c>
      <c r="G23" s="744" t="s">
        <v>4028</v>
      </c>
      <c r="H23" s="744" t="n">
        <v>3</v>
      </c>
      <c r="I23" s="744"/>
      <c r="J23" s="744"/>
      <c r="K23" s="744"/>
      <c r="M23" s="743" t="s">
        <v>4064</v>
      </c>
      <c r="N23" s="743" t="n">
        <v>222</v>
      </c>
      <c r="O23" s="743" t="n">
        <v>223</v>
      </c>
      <c r="P23" s="748" t="s">
        <v>4065</v>
      </c>
      <c r="Z23" s="545" t="s">
        <v>2137</v>
      </c>
      <c r="AA23" s="546"/>
    </row>
    <row r="24" customFormat="false" ht="15" hidden="false" customHeight="false" outlineLevel="0" collapsed="false">
      <c r="B24" s="741" t="n">
        <v>21</v>
      </c>
      <c r="C24" s="741" t="s">
        <v>4066</v>
      </c>
      <c r="D24" s="742" t="n">
        <v>17</v>
      </c>
      <c r="E24" s="743" t="n">
        <v>136</v>
      </c>
      <c r="F24" s="743" t="n">
        <v>1</v>
      </c>
      <c r="G24" s="744" t="s">
        <v>4028</v>
      </c>
      <c r="H24" s="744" t="n">
        <v>3</v>
      </c>
      <c r="I24" s="744"/>
      <c r="J24" s="744"/>
      <c r="K24" s="744"/>
      <c r="Z24" s="527" t="s">
        <v>2137</v>
      </c>
      <c r="AA24" s="528" t="s">
        <v>2542</v>
      </c>
    </row>
    <row r="25" customFormat="false" ht="15.75" hidden="false" customHeight="true" outlineLevel="0" collapsed="false">
      <c r="B25" s="741" t="n">
        <v>22</v>
      </c>
      <c r="C25" s="741" t="s">
        <v>4067</v>
      </c>
      <c r="D25" s="742" t="n">
        <v>17</v>
      </c>
      <c r="E25" s="743" t="n">
        <v>137</v>
      </c>
      <c r="F25" s="743" t="n">
        <v>1</v>
      </c>
      <c r="G25" s="744" t="n">
        <v>16</v>
      </c>
      <c r="H25" s="744" t="n">
        <v>83</v>
      </c>
      <c r="I25" s="744"/>
      <c r="J25" s="744"/>
      <c r="K25" s="744"/>
      <c r="M25" s="749" t="s">
        <v>4068</v>
      </c>
      <c r="N25" s="750" t="n">
        <v>1</v>
      </c>
      <c r="O25" s="742" t="s">
        <v>4069</v>
      </c>
      <c r="P25" s="742"/>
      <c r="Z25" s="545" t="s">
        <v>2200</v>
      </c>
      <c r="AA25" s="546"/>
    </row>
    <row r="26" customFormat="false" ht="15" hidden="false" customHeight="false" outlineLevel="0" collapsed="false">
      <c r="B26" s="741" t="n">
        <v>23</v>
      </c>
      <c r="C26" s="741" t="s">
        <v>4070</v>
      </c>
      <c r="D26" s="742" t="n">
        <v>17</v>
      </c>
      <c r="E26" s="743" t="n">
        <v>138</v>
      </c>
      <c r="F26" s="743" t="n">
        <v>1</v>
      </c>
      <c r="G26" s="744" t="n">
        <v>16</v>
      </c>
      <c r="H26" s="744" t="n">
        <v>82</v>
      </c>
      <c r="I26" s="744"/>
      <c r="J26" s="744"/>
      <c r="K26" s="744"/>
      <c r="M26" s="749"/>
      <c r="N26" s="750" t="n">
        <v>2</v>
      </c>
      <c r="O26" s="742" t="s">
        <v>494</v>
      </c>
      <c r="P26" s="742" t="s">
        <v>4071</v>
      </c>
      <c r="Z26" s="527" t="s">
        <v>2200</v>
      </c>
      <c r="AA26" s="528"/>
    </row>
    <row r="27" customFormat="false" ht="15.75" hidden="false" customHeight="false" outlineLevel="0" collapsed="false">
      <c r="B27" s="741" t="n">
        <v>24</v>
      </c>
      <c r="C27" s="741" t="s">
        <v>4072</v>
      </c>
      <c r="D27" s="742" t="n">
        <v>18</v>
      </c>
      <c r="E27" s="743" t="n">
        <v>182</v>
      </c>
      <c r="F27" s="743"/>
      <c r="G27" s="744"/>
      <c r="H27" s="744"/>
      <c r="I27" s="744"/>
      <c r="J27" s="744"/>
      <c r="K27" s="744"/>
      <c r="M27" s="749"/>
      <c r="N27" s="750" t="n">
        <v>8</v>
      </c>
      <c r="O27" s="742" t="s">
        <v>524</v>
      </c>
      <c r="P27" s="742" t="s">
        <v>4071</v>
      </c>
      <c r="Z27" s="545" t="s">
        <v>2200</v>
      </c>
      <c r="AA27" s="546"/>
    </row>
    <row r="28" customFormat="false" ht="15" hidden="false" customHeight="false" outlineLevel="0" collapsed="false">
      <c r="B28" s="741" t="n">
        <v>25</v>
      </c>
      <c r="C28" s="741" t="s">
        <v>4073</v>
      </c>
      <c r="D28" s="742" t="n">
        <v>18</v>
      </c>
      <c r="E28" s="743" t="n">
        <v>183</v>
      </c>
      <c r="F28" s="743"/>
      <c r="G28" s="744"/>
      <c r="H28" s="744"/>
      <c r="I28" s="744"/>
      <c r="J28" s="744"/>
      <c r="K28" s="744"/>
      <c r="M28" s="749"/>
      <c r="N28" s="750" t="n">
        <v>10</v>
      </c>
      <c r="O28" s="742" t="s">
        <v>533</v>
      </c>
      <c r="P28" s="742" t="s">
        <v>4071</v>
      </c>
      <c r="Z28" s="527" t="s">
        <v>2200</v>
      </c>
      <c r="AA28" s="528"/>
    </row>
    <row r="29" customFormat="false" ht="15.75" hidden="false" customHeight="false" outlineLevel="0" collapsed="false">
      <c r="B29" s="741" t="n">
        <v>26</v>
      </c>
      <c r="C29" s="741" t="s">
        <v>4074</v>
      </c>
      <c r="D29" s="742" t="n">
        <v>18</v>
      </c>
      <c r="E29" s="743" t="n">
        <v>184</v>
      </c>
      <c r="F29" s="743"/>
      <c r="G29" s="744"/>
      <c r="H29" s="744"/>
      <c r="I29" s="744"/>
      <c r="J29" s="744"/>
      <c r="K29" s="744"/>
      <c r="M29" s="749"/>
      <c r="N29" s="750" t="n">
        <v>12</v>
      </c>
      <c r="O29" s="742" t="s">
        <v>544</v>
      </c>
      <c r="P29" s="742" t="s">
        <v>4071</v>
      </c>
      <c r="Z29" s="545" t="s">
        <v>2237</v>
      </c>
      <c r="AA29" s="546"/>
    </row>
    <row r="30" customFormat="false" ht="15" hidden="false" customHeight="false" outlineLevel="0" collapsed="false">
      <c r="B30" s="741" t="n">
        <v>27</v>
      </c>
      <c r="C30" s="741" t="s">
        <v>4075</v>
      </c>
      <c r="D30" s="742" t="n">
        <v>18</v>
      </c>
      <c r="E30" s="743" t="n">
        <v>185</v>
      </c>
      <c r="F30" s="743"/>
      <c r="G30" s="744"/>
      <c r="H30" s="744"/>
      <c r="I30" s="744"/>
      <c r="J30" s="744"/>
      <c r="K30" s="744"/>
      <c r="M30" s="749"/>
      <c r="N30" s="750" t="n">
        <v>13</v>
      </c>
      <c r="O30" s="742" t="s">
        <v>550</v>
      </c>
      <c r="P30" s="742" t="s">
        <v>4071</v>
      </c>
      <c r="Z30" s="527" t="s">
        <v>2237</v>
      </c>
      <c r="AA30" s="528"/>
    </row>
    <row r="31" customFormat="false" ht="15.75" hidden="false" customHeight="false" outlineLevel="0" collapsed="false">
      <c r="B31" s="741" t="n">
        <v>28</v>
      </c>
      <c r="C31" s="741" t="s">
        <v>4076</v>
      </c>
      <c r="D31" s="742" t="n">
        <v>18</v>
      </c>
      <c r="E31" s="743" t="n">
        <v>186</v>
      </c>
      <c r="F31" s="743"/>
      <c r="G31" s="744"/>
      <c r="H31" s="744"/>
      <c r="I31" s="744"/>
      <c r="J31" s="744"/>
      <c r="K31" s="744"/>
      <c r="M31" s="749"/>
      <c r="N31" s="750" t="n">
        <v>16</v>
      </c>
      <c r="O31" s="742" t="s">
        <v>564</v>
      </c>
      <c r="P31" s="742" t="s">
        <v>4071</v>
      </c>
      <c r="Z31" s="545" t="s">
        <v>2237</v>
      </c>
      <c r="AA31" s="546"/>
    </row>
    <row r="32" customFormat="false" ht="15" hidden="false" customHeight="false" outlineLevel="0" collapsed="false">
      <c r="B32" s="741" t="n">
        <v>29</v>
      </c>
      <c r="C32" s="741" t="s">
        <v>680</v>
      </c>
      <c r="D32" s="742" t="n">
        <v>13</v>
      </c>
      <c r="E32" s="743" t="n">
        <v>52</v>
      </c>
      <c r="F32" s="743" t="n">
        <v>1</v>
      </c>
      <c r="G32" s="744" t="n">
        <v>16</v>
      </c>
      <c r="H32" s="744" t="n">
        <v>80</v>
      </c>
      <c r="I32" s="744"/>
      <c r="J32" s="744"/>
      <c r="K32" s="744"/>
      <c r="M32" s="749"/>
      <c r="N32" s="750" t="n">
        <v>17</v>
      </c>
      <c r="O32" s="742" t="s">
        <v>4077</v>
      </c>
      <c r="P32" s="742"/>
      <c r="Z32" s="527" t="s">
        <v>2237</v>
      </c>
      <c r="AA32" s="528"/>
    </row>
    <row r="33" customFormat="false" ht="15.75" hidden="false" customHeight="false" outlineLevel="0" collapsed="false">
      <c r="B33" s="741" t="n">
        <v>30</v>
      </c>
      <c r="C33" s="741" t="s">
        <v>311</v>
      </c>
      <c r="D33" s="742"/>
      <c r="E33" s="743" t="s">
        <v>311</v>
      </c>
      <c r="F33" s="743"/>
      <c r="G33" s="744"/>
      <c r="H33" s="744"/>
      <c r="I33" s="744"/>
      <c r="J33" s="744"/>
      <c r="K33" s="744"/>
      <c r="M33" s="749"/>
      <c r="N33" s="750" t="n">
        <v>18</v>
      </c>
      <c r="O33" s="742" t="s">
        <v>4078</v>
      </c>
      <c r="P33" s="742"/>
      <c r="Y33" s="545" t="s">
        <v>2185</v>
      </c>
      <c r="Z33" s="545" t="s">
        <v>2185</v>
      </c>
      <c r="AA33" s="546"/>
    </row>
    <row r="34" customFormat="false" ht="15" hidden="false" customHeight="false" outlineLevel="0" collapsed="false">
      <c r="B34" s="741" t="n">
        <v>31</v>
      </c>
      <c r="C34" s="741" t="s">
        <v>311</v>
      </c>
      <c r="D34" s="742"/>
      <c r="E34" s="743" t="s">
        <v>311</v>
      </c>
      <c r="F34" s="743"/>
      <c r="G34" s="744"/>
      <c r="H34" s="744"/>
      <c r="I34" s="744"/>
      <c r="J34" s="744"/>
      <c r="K34" s="744"/>
      <c r="M34" s="749"/>
      <c r="N34" s="750" t="n">
        <v>19</v>
      </c>
      <c r="O34" s="742" t="s">
        <v>4079</v>
      </c>
      <c r="P34" s="742"/>
      <c r="Y34" s="527" t="s">
        <v>2185</v>
      </c>
      <c r="Z34" s="527" t="s">
        <v>2185</v>
      </c>
      <c r="AA34" s="528"/>
    </row>
    <row r="35" customFormat="false" ht="15.75" hidden="false" customHeight="false" outlineLevel="0" collapsed="false">
      <c r="B35" s="741" t="n">
        <v>32</v>
      </c>
      <c r="C35" s="741" t="s">
        <v>680</v>
      </c>
      <c r="D35" s="742" t="n">
        <v>16</v>
      </c>
      <c r="E35" s="743" t="n">
        <v>55</v>
      </c>
      <c r="F35" s="743"/>
      <c r="G35" s="744"/>
      <c r="H35" s="744"/>
      <c r="I35" s="744" t="n">
        <v>111</v>
      </c>
      <c r="J35" s="744" t="n">
        <v>4088</v>
      </c>
      <c r="K35" s="744" t="n">
        <v>4089</v>
      </c>
      <c r="Y35" s="545" t="s">
        <v>2185</v>
      </c>
      <c r="Z35" s="545" t="s">
        <v>2185</v>
      </c>
      <c r="AA35" s="546"/>
    </row>
    <row r="36" customFormat="false" ht="15" hidden="false" customHeight="false" outlineLevel="0" collapsed="false">
      <c r="B36" s="741" t="n">
        <v>33</v>
      </c>
      <c r="C36" s="741" t="s">
        <v>681</v>
      </c>
      <c r="D36" s="742" t="n">
        <v>16</v>
      </c>
      <c r="E36" s="743" t="n">
        <v>72</v>
      </c>
      <c r="F36" s="743"/>
      <c r="G36" s="744"/>
      <c r="H36" s="744"/>
      <c r="I36" s="744" t="n">
        <v>111</v>
      </c>
      <c r="J36" s="744" t="n">
        <v>4088</v>
      </c>
      <c r="K36" s="744"/>
      <c r="Z36" s="527" t="s">
        <v>2166</v>
      </c>
      <c r="AA36" s="528"/>
    </row>
    <row r="37" customFormat="false" ht="15.75" hidden="false" customHeight="false" outlineLevel="0" collapsed="false">
      <c r="B37" s="741" t="n">
        <v>34</v>
      </c>
      <c r="C37" s="741" t="s">
        <v>4080</v>
      </c>
      <c r="D37" s="742" t="n">
        <v>17</v>
      </c>
      <c r="E37" s="743" t="n">
        <v>139</v>
      </c>
      <c r="F37" s="743" t="n">
        <v>1</v>
      </c>
      <c r="G37" s="744" t="s">
        <v>4028</v>
      </c>
      <c r="H37" s="744" t="n">
        <v>33</v>
      </c>
      <c r="I37" s="744"/>
      <c r="J37" s="744"/>
      <c r="K37" s="744"/>
      <c r="Z37" s="545" t="s">
        <v>2180</v>
      </c>
      <c r="AA37" s="546"/>
    </row>
    <row r="38" customFormat="false" ht="15" hidden="false" customHeight="false" outlineLevel="0" collapsed="false">
      <c r="B38" s="741" t="n">
        <v>35</v>
      </c>
      <c r="C38" s="741" t="s">
        <v>4081</v>
      </c>
      <c r="D38" s="742" t="n">
        <v>18</v>
      </c>
      <c r="E38" s="743" t="n">
        <v>187</v>
      </c>
      <c r="F38" s="743"/>
      <c r="G38" s="744"/>
      <c r="H38" s="744"/>
      <c r="I38" s="744"/>
      <c r="J38" s="744"/>
      <c r="K38" s="744"/>
      <c r="Z38" s="527" t="s">
        <v>2173</v>
      </c>
      <c r="AA38" s="528"/>
    </row>
    <row r="39" customFormat="false" ht="15.75" hidden="false" customHeight="false" outlineLevel="0" collapsed="false">
      <c r="B39" s="741" t="n">
        <v>36</v>
      </c>
      <c r="C39" s="741" t="s">
        <v>681</v>
      </c>
      <c r="D39" s="742" t="n">
        <v>2</v>
      </c>
      <c r="E39" s="743" t="n">
        <v>57</v>
      </c>
      <c r="F39" s="743" t="n">
        <v>1</v>
      </c>
      <c r="G39" s="744" t="n">
        <v>16</v>
      </c>
      <c r="H39" s="744" t="n">
        <v>82</v>
      </c>
      <c r="I39" s="744"/>
      <c r="J39" s="744"/>
      <c r="K39" s="744"/>
      <c r="Z39" s="545" t="s">
        <v>2138</v>
      </c>
      <c r="AA39" s="546" t="s">
        <v>2135</v>
      </c>
    </row>
    <row r="40" customFormat="false" ht="15" hidden="false" customHeight="false" outlineLevel="0" collapsed="false">
      <c r="B40" s="741" t="n">
        <v>37</v>
      </c>
      <c r="C40" s="741" t="s">
        <v>4082</v>
      </c>
      <c r="D40" s="742" t="n">
        <v>19</v>
      </c>
      <c r="E40" s="743" t="n">
        <v>3</v>
      </c>
      <c r="F40" s="743"/>
      <c r="G40" s="744" t="n">
        <v>222</v>
      </c>
      <c r="H40" s="744" t="n">
        <v>87</v>
      </c>
      <c r="I40" s="744"/>
      <c r="J40" s="744"/>
      <c r="K40" s="744"/>
      <c r="Z40" s="527" t="s">
        <v>2135</v>
      </c>
      <c r="AA40" s="528"/>
    </row>
    <row r="41" customFormat="false" ht="15.75" hidden="false" customHeight="false" outlineLevel="0" collapsed="false">
      <c r="B41" s="741" t="n">
        <v>38</v>
      </c>
      <c r="C41" s="741" t="s">
        <v>4083</v>
      </c>
      <c r="D41" s="742" t="n">
        <v>17</v>
      </c>
      <c r="E41" s="743" t="n">
        <v>140</v>
      </c>
      <c r="F41" s="743" t="n">
        <v>1</v>
      </c>
      <c r="G41" s="744" t="s">
        <v>4028</v>
      </c>
      <c r="H41" s="744" t="n">
        <v>36</v>
      </c>
      <c r="I41" s="744"/>
      <c r="J41" s="744"/>
      <c r="K41" s="744"/>
      <c r="Z41" s="545" t="s">
        <v>2254</v>
      </c>
      <c r="AA41" s="546"/>
    </row>
    <row r="42" customFormat="false" ht="15" hidden="false" customHeight="false" outlineLevel="0" collapsed="false">
      <c r="B42" s="741" t="n">
        <v>39</v>
      </c>
      <c r="C42" s="741" t="s">
        <v>4084</v>
      </c>
      <c r="D42" s="742" t="n">
        <v>18</v>
      </c>
      <c r="E42" s="743" t="n">
        <v>188</v>
      </c>
      <c r="F42" s="743"/>
      <c r="G42" s="744"/>
      <c r="H42" s="744"/>
      <c r="I42" s="744"/>
      <c r="J42" s="744"/>
      <c r="K42" s="744"/>
      <c r="Z42" s="527" t="s">
        <v>2254</v>
      </c>
      <c r="AA42" s="528"/>
    </row>
    <row r="43" customFormat="false" ht="15.75" hidden="false" customHeight="false" outlineLevel="0" collapsed="false">
      <c r="Z43" s="545" t="s">
        <v>2158</v>
      </c>
      <c r="AA43" s="546"/>
    </row>
    <row r="44" s="730" customFormat="true" ht="15" hidden="false" customHeight="false" outlineLevel="0" collapsed="false">
      <c r="B44" s="731" t="s">
        <v>4085</v>
      </c>
      <c r="C44" s="731"/>
      <c r="D44" s="732" t="s">
        <v>4008</v>
      </c>
      <c r="E44" s="731" t="s">
        <v>4009</v>
      </c>
      <c r="F44" s="731"/>
      <c r="G44" s="733" t="s">
        <v>4010</v>
      </c>
      <c r="H44" s="733"/>
      <c r="I44" s="733" t="s">
        <v>4011</v>
      </c>
      <c r="J44" s="733"/>
      <c r="K44" s="733"/>
      <c r="W44" s="734"/>
      <c r="Z44" s="527" t="s">
        <v>2158</v>
      </c>
      <c r="AA44" s="528"/>
    </row>
    <row r="45" customFormat="false" ht="39" hidden="false" customHeight="true" outlineLevel="0" collapsed="false">
      <c r="B45" s="736" t="s">
        <v>4012</v>
      </c>
      <c r="C45" s="736"/>
      <c r="D45" s="737"/>
      <c r="E45" s="738" t="s">
        <v>4009</v>
      </c>
      <c r="F45" s="739" t="s">
        <v>4013</v>
      </c>
      <c r="G45" s="740" t="s">
        <v>409</v>
      </c>
      <c r="H45" s="740" t="s">
        <v>4014</v>
      </c>
      <c r="I45" s="740" t="s">
        <v>409</v>
      </c>
      <c r="J45" s="740" t="s">
        <v>4014</v>
      </c>
      <c r="K45" s="740"/>
      <c r="Z45" s="545" t="s">
        <v>2158</v>
      </c>
      <c r="AA45" s="546"/>
    </row>
    <row r="46" customFormat="false" ht="15" hidden="false" customHeight="true" outlineLevel="0" collapsed="false">
      <c r="B46" s="741" t="n">
        <v>1</v>
      </c>
      <c r="C46" s="741"/>
      <c r="D46" s="742"/>
      <c r="E46" s="743"/>
      <c r="F46" s="743"/>
      <c r="G46" s="744"/>
      <c r="H46" s="744"/>
      <c r="I46" s="744"/>
      <c r="J46" s="744"/>
      <c r="K46" s="744"/>
      <c r="M46" s="749" t="s">
        <v>4086</v>
      </c>
      <c r="N46" s="750" t="n">
        <v>1</v>
      </c>
      <c r="O46" s="751" t="s">
        <v>2202</v>
      </c>
      <c r="P46" s="742" t="s">
        <v>4071</v>
      </c>
      <c r="Z46" s="527" t="s">
        <v>2145</v>
      </c>
      <c r="AA46" s="528"/>
    </row>
    <row r="47" customFormat="false" ht="15.75" hidden="false" customHeight="false" outlineLevel="0" collapsed="false">
      <c r="B47" s="741" t="n">
        <v>2</v>
      </c>
      <c r="C47" s="741"/>
      <c r="D47" s="742"/>
      <c r="E47" s="743"/>
      <c r="F47" s="743"/>
      <c r="G47" s="744"/>
      <c r="H47" s="744"/>
      <c r="I47" s="744"/>
      <c r="J47" s="744"/>
      <c r="K47" s="744"/>
      <c r="M47" s="749"/>
      <c r="N47" s="750" t="n">
        <v>2</v>
      </c>
      <c r="O47" s="751" t="s">
        <v>2240</v>
      </c>
      <c r="P47" s="742" t="s">
        <v>4071</v>
      </c>
      <c r="Z47" s="545" t="s">
        <v>2145</v>
      </c>
      <c r="AA47" s="546"/>
    </row>
    <row r="48" customFormat="false" ht="15" hidden="false" customHeight="false" outlineLevel="0" collapsed="false">
      <c r="B48" s="741" t="n">
        <v>3</v>
      </c>
      <c r="C48" s="741"/>
      <c r="D48" s="742"/>
      <c r="E48" s="743"/>
      <c r="F48" s="743"/>
      <c r="G48" s="744"/>
      <c r="H48" s="744"/>
      <c r="I48" s="744"/>
      <c r="J48" s="744"/>
      <c r="K48" s="744"/>
      <c r="M48" s="749"/>
      <c r="N48" s="750" t="n">
        <v>3</v>
      </c>
      <c r="O48" s="742" t="s">
        <v>423</v>
      </c>
      <c r="P48" s="742" t="s">
        <v>4071</v>
      </c>
      <c r="Y48" s="527" t="s">
        <v>2143</v>
      </c>
      <c r="Z48" s="527" t="s">
        <v>2143</v>
      </c>
      <c r="AA48" s="528"/>
    </row>
    <row r="49" customFormat="false" ht="15.75" hidden="false" customHeight="false" outlineLevel="0" collapsed="false">
      <c r="B49" s="741" t="n">
        <v>4</v>
      </c>
      <c r="C49" s="741"/>
      <c r="D49" s="742"/>
      <c r="E49" s="743"/>
      <c r="F49" s="743"/>
      <c r="G49" s="744"/>
      <c r="H49" s="744"/>
      <c r="I49" s="744"/>
      <c r="J49" s="744"/>
      <c r="K49" s="744"/>
      <c r="M49" s="749"/>
      <c r="N49" s="750" t="n">
        <v>4</v>
      </c>
      <c r="O49" s="742" t="s">
        <v>426</v>
      </c>
      <c r="P49" s="742" t="s">
        <v>4071</v>
      </c>
      <c r="Z49" s="545" t="s">
        <v>2221</v>
      </c>
      <c r="AA49" s="546"/>
    </row>
    <row r="50" customFormat="false" ht="15" hidden="false" customHeight="false" outlineLevel="0" collapsed="false">
      <c r="B50" s="741" t="n">
        <v>5</v>
      </c>
      <c r="C50" s="741"/>
      <c r="D50" s="742"/>
      <c r="E50" s="743"/>
      <c r="F50" s="743"/>
      <c r="G50" s="744"/>
      <c r="H50" s="744"/>
      <c r="I50" s="744"/>
      <c r="J50" s="744"/>
      <c r="K50" s="744"/>
      <c r="M50" s="749"/>
      <c r="N50" s="750" t="n">
        <v>5</v>
      </c>
      <c r="O50" s="742" t="s">
        <v>432</v>
      </c>
      <c r="P50" s="742" t="s">
        <v>4071</v>
      </c>
      <c r="Z50" s="527" t="s">
        <v>2221</v>
      </c>
      <c r="AA50" s="528"/>
    </row>
    <row r="51" customFormat="false" ht="15.75" hidden="false" customHeight="false" outlineLevel="0" collapsed="false">
      <c r="B51" s="741" t="n">
        <v>6</v>
      </c>
      <c r="C51" s="741"/>
      <c r="D51" s="742"/>
      <c r="E51" s="743"/>
      <c r="F51" s="743"/>
      <c r="G51" s="744"/>
      <c r="H51" s="744"/>
      <c r="I51" s="744"/>
      <c r="J51" s="744"/>
      <c r="K51" s="744"/>
      <c r="M51" s="749"/>
      <c r="N51" s="750" t="n">
        <v>6</v>
      </c>
      <c r="O51" s="742" t="s">
        <v>444</v>
      </c>
      <c r="P51" s="742" t="s">
        <v>4071</v>
      </c>
      <c r="Z51" s="545" t="s">
        <v>2221</v>
      </c>
      <c r="AA51" s="546"/>
    </row>
    <row r="52" customFormat="false" ht="15" hidden="false" customHeight="false" outlineLevel="0" collapsed="false">
      <c r="B52" s="741" t="n">
        <v>7</v>
      </c>
      <c r="C52" s="741"/>
      <c r="D52" s="742"/>
      <c r="E52" s="743"/>
      <c r="F52" s="743"/>
      <c r="G52" s="744"/>
      <c r="H52" s="744"/>
      <c r="I52" s="744"/>
      <c r="J52" s="744"/>
      <c r="K52" s="744"/>
      <c r="M52" s="749"/>
      <c r="N52" s="750" t="n">
        <v>7</v>
      </c>
      <c r="O52" s="751" t="s">
        <v>2463</v>
      </c>
      <c r="P52" s="742" t="s">
        <v>4071</v>
      </c>
      <c r="Z52" s="527" t="s">
        <v>2271</v>
      </c>
      <c r="AA52" s="528"/>
    </row>
    <row r="53" customFormat="false" ht="15.75" hidden="false" customHeight="false" outlineLevel="0" collapsed="false">
      <c r="B53" s="741" t="n">
        <v>8</v>
      </c>
      <c r="C53" s="741"/>
      <c r="D53" s="742"/>
      <c r="E53" s="743"/>
      <c r="F53" s="743"/>
      <c r="G53" s="744"/>
      <c r="H53" s="744"/>
      <c r="I53" s="744"/>
      <c r="J53" s="744"/>
      <c r="K53" s="744"/>
      <c r="M53" s="749"/>
      <c r="N53" s="750" t="n">
        <v>8</v>
      </c>
      <c r="O53" s="742" t="s">
        <v>456</v>
      </c>
      <c r="P53" s="742" t="s">
        <v>4071</v>
      </c>
      <c r="Z53" s="545" t="s">
        <v>2322</v>
      </c>
      <c r="AA53" s="546"/>
    </row>
    <row r="54" customFormat="false" ht="15" hidden="false" customHeight="false" outlineLevel="0" collapsed="false">
      <c r="B54" s="741" t="n">
        <v>9</v>
      </c>
      <c r="C54" s="741"/>
      <c r="D54" s="742"/>
      <c r="E54" s="743"/>
      <c r="F54" s="743"/>
      <c r="G54" s="744"/>
      <c r="H54" s="744"/>
      <c r="I54" s="744"/>
      <c r="J54" s="744"/>
      <c r="K54" s="744"/>
      <c r="M54" s="749"/>
      <c r="N54" s="750" t="n">
        <v>9</v>
      </c>
      <c r="O54" s="742" t="s">
        <v>461</v>
      </c>
      <c r="P54" s="742" t="s">
        <v>4071</v>
      </c>
      <c r="Z54" s="527" t="s">
        <v>2322</v>
      </c>
      <c r="AA54" s="528"/>
    </row>
    <row r="55" customFormat="false" ht="15.75" hidden="false" customHeight="false" outlineLevel="0" collapsed="false">
      <c r="B55" s="741" t="n">
        <v>10</v>
      </c>
      <c r="C55" s="741"/>
      <c r="D55" s="742"/>
      <c r="E55" s="743"/>
      <c r="F55" s="743"/>
      <c r="G55" s="744"/>
      <c r="H55" s="744"/>
      <c r="I55" s="744"/>
      <c r="J55" s="744"/>
      <c r="K55" s="744"/>
      <c r="M55" s="749"/>
      <c r="N55" s="750" t="n">
        <v>10</v>
      </c>
      <c r="O55" s="742" t="s">
        <v>466</v>
      </c>
      <c r="P55" s="742" t="s">
        <v>4071</v>
      </c>
      <c r="Y55" s="545" t="s">
        <v>2317</v>
      </c>
      <c r="Z55" s="545" t="s">
        <v>2317</v>
      </c>
      <c r="AA55" s="546"/>
    </row>
    <row r="56" customFormat="false" ht="15" hidden="false" customHeight="false" outlineLevel="0" collapsed="false">
      <c r="B56" s="741" t="n">
        <v>11</v>
      </c>
      <c r="C56" s="741"/>
      <c r="D56" s="742"/>
      <c r="E56" s="743"/>
      <c r="F56" s="743"/>
      <c r="G56" s="744"/>
      <c r="H56" s="744"/>
      <c r="I56" s="744"/>
      <c r="J56" s="744"/>
      <c r="K56" s="744"/>
      <c r="M56" s="749"/>
      <c r="N56" s="750" t="n">
        <v>11</v>
      </c>
      <c r="O56" s="742" t="s">
        <v>476</v>
      </c>
      <c r="P56" s="742" t="s">
        <v>4071</v>
      </c>
      <c r="Y56" s="527" t="s">
        <v>2317</v>
      </c>
      <c r="Z56" s="527" t="s">
        <v>2317</v>
      </c>
      <c r="AA56" s="528"/>
    </row>
    <row r="57" customFormat="false" ht="15.75" hidden="false" customHeight="false" outlineLevel="0" collapsed="false">
      <c r="B57" s="741" t="n">
        <v>12</v>
      </c>
      <c r="C57" s="741"/>
      <c r="D57" s="742"/>
      <c r="E57" s="743"/>
      <c r="F57" s="743"/>
      <c r="G57" s="744"/>
      <c r="H57" s="744"/>
      <c r="I57" s="744"/>
      <c r="J57" s="744"/>
      <c r="K57" s="744"/>
      <c r="M57" s="749"/>
      <c r="N57" s="750" t="n">
        <v>12</v>
      </c>
      <c r="O57" s="742" t="s">
        <v>484</v>
      </c>
      <c r="P57" s="742" t="s">
        <v>4071</v>
      </c>
      <c r="Y57" s="545" t="s">
        <v>2317</v>
      </c>
      <c r="Z57" s="545" t="s">
        <v>2317</v>
      </c>
      <c r="AA57" s="546"/>
    </row>
    <row r="58" customFormat="false" ht="15" hidden="false" customHeight="false" outlineLevel="0" collapsed="false">
      <c r="B58" s="741" t="n">
        <v>13</v>
      </c>
      <c r="C58" s="741"/>
      <c r="D58" s="742"/>
      <c r="E58" s="743"/>
      <c r="F58" s="743"/>
      <c r="G58" s="744"/>
      <c r="H58" s="744"/>
      <c r="I58" s="744"/>
      <c r="J58" s="744"/>
      <c r="K58" s="744"/>
      <c r="M58" s="749"/>
      <c r="N58" s="750" t="n">
        <v>13</v>
      </c>
      <c r="O58" s="751" t="s">
        <v>2526</v>
      </c>
      <c r="P58" s="742" t="s">
        <v>4071</v>
      </c>
      <c r="Y58" s="527" t="s">
        <v>2317</v>
      </c>
      <c r="Z58" s="527" t="s">
        <v>2317</v>
      </c>
      <c r="AA58" s="528"/>
    </row>
    <row r="59" customFormat="false" ht="15.75" hidden="false" customHeight="false" outlineLevel="0" collapsed="false">
      <c r="B59" s="741" t="n">
        <v>14</v>
      </c>
      <c r="C59" s="741"/>
      <c r="D59" s="742"/>
      <c r="E59" s="743"/>
      <c r="F59" s="743"/>
      <c r="G59" s="744"/>
      <c r="H59" s="744"/>
      <c r="I59" s="744"/>
      <c r="J59" s="744"/>
      <c r="K59" s="744"/>
      <c r="M59" s="749"/>
      <c r="N59" s="750" t="n">
        <v>14</v>
      </c>
      <c r="O59" s="742" t="s">
        <v>494</v>
      </c>
      <c r="P59" s="742" t="s">
        <v>4071</v>
      </c>
      <c r="Z59" s="545" t="s">
        <v>2315</v>
      </c>
      <c r="AA59" s="546"/>
    </row>
    <row r="60" customFormat="false" ht="15" hidden="false" customHeight="false" outlineLevel="0" collapsed="false">
      <c r="B60" s="741" t="n">
        <v>15</v>
      </c>
      <c r="C60" s="741"/>
      <c r="D60" s="742"/>
      <c r="E60" s="743"/>
      <c r="F60" s="743"/>
      <c r="G60" s="744"/>
      <c r="H60" s="744"/>
      <c r="I60" s="744"/>
      <c r="J60" s="744"/>
      <c r="K60" s="744"/>
      <c r="M60" s="749"/>
      <c r="N60" s="750" t="n">
        <v>15</v>
      </c>
      <c r="O60" s="742" t="s">
        <v>499</v>
      </c>
      <c r="P60" s="742" t="s">
        <v>4071</v>
      </c>
      <c r="Z60" s="527" t="s">
        <v>2326</v>
      </c>
      <c r="AA60" s="528"/>
    </row>
    <row r="61" customFormat="false" ht="15.75" hidden="false" customHeight="false" outlineLevel="0" collapsed="false">
      <c r="B61" s="741" t="n">
        <v>16</v>
      </c>
      <c r="C61" s="741"/>
      <c r="D61" s="742"/>
      <c r="E61" s="743"/>
      <c r="F61" s="743"/>
      <c r="G61" s="744"/>
      <c r="H61" s="744"/>
      <c r="I61" s="744"/>
      <c r="J61" s="744"/>
      <c r="K61" s="744"/>
      <c r="M61" s="749"/>
      <c r="N61" s="750" t="n">
        <v>16</v>
      </c>
      <c r="O61" s="742" t="s">
        <v>503</v>
      </c>
      <c r="P61" s="742" t="s">
        <v>4071</v>
      </c>
      <c r="Z61" s="545" t="s">
        <v>2296</v>
      </c>
      <c r="AA61" s="546"/>
    </row>
    <row r="62" customFormat="false" ht="15" hidden="false" customHeight="false" outlineLevel="0" collapsed="false">
      <c r="B62" s="741" t="n">
        <v>17</v>
      </c>
      <c r="C62" s="741"/>
      <c r="D62" s="742"/>
      <c r="E62" s="743"/>
      <c r="F62" s="743"/>
      <c r="G62" s="744"/>
      <c r="H62" s="744"/>
      <c r="I62" s="744"/>
      <c r="J62" s="744"/>
      <c r="K62" s="744"/>
      <c r="M62" s="749"/>
      <c r="N62" s="750" t="n">
        <v>17</v>
      </c>
      <c r="O62" s="742" t="s">
        <v>507</v>
      </c>
      <c r="P62" s="742" t="s">
        <v>4071</v>
      </c>
      <c r="Z62" s="527" t="s">
        <v>2294</v>
      </c>
      <c r="AA62" s="528"/>
    </row>
    <row r="63" customFormat="false" ht="15.75" hidden="false" customHeight="false" outlineLevel="0" collapsed="false">
      <c r="B63" s="741" t="n">
        <v>18</v>
      </c>
      <c r="C63" s="741"/>
      <c r="D63" s="742"/>
      <c r="E63" s="743"/>
      <c r="F63" s="743"/>
      <c r="G63" s="744"/>
      <c r="H63" s="744"/>
      <c r="I63" s="744"/>
      <c r="J63" s="744"/>
      <c r="K63" s="744"/>
      <c r="M63" s="749"/>
      <c r="N63" s="750" t="n">
        <v>18</v>
      </c>
      <c r="O63" s="742" t="s">
        <v>512</v>
      </c>
      <c r="P63" s="742" t="s">
        <v>4071</v>
      </c>
      <c r="Z63" s="545" t="s">
        <v>2303</v>
      </c>
      <c r="AA63" s="546" t="s">
        <v>2304</v>
      </c>
    </row>
    <row r="64" customFormat="false" ht="15" hidden="false" customHeight="false" outlineLevel="0" collapsed="false">
      <c r="B64" s="741" t="n">
        <v>19</v>
      </c>
      <c r="C64" s="741"/>
      <c r="D64" s="742"/>
      <c r="E64" s="743"/>
      <c r="F64" s="743"/>
      <c r="G64" s="744"/>
      <c r="H64" s="744"/>
      <c r="I64" s="744"/>
      <c r="J64" s="744"/>
      <c r="K64" s="744"/>
      <c r="M64" s="749"/>
      <c r="N64" s="750" t="n">
        <v>19</v>
      </c>
      <c r="O64" s="742" t="s">
        <v>519</v>
      </c>
      <c r="P64" s="742" t="s">
        <v>4071</v>
      </c>
      <c r="Z64" s="527" t="s">
        <v>2304</v>
      </c>
      <c r="AA64" s="528"/>
    </row>
    <row r="65" customFormat="false" ht="15.75" hidden="false" customHeight="false" outlineLevel="0" collapsed="false">
      <c r="B65" s="741" t="n">
        <v>20</v>
      </c>
      <c r="C65" s="741"/>
      <c r="D65" s="742"/>
      <c r="E65" s="743"/>
      <c r="F65" s="743"/>
      <c r="G65" s="744"/>
      <c r="H65" s="744"/>
      <c r="I65" s="744"/>
      <c r="J65" s="744"/>
      <c r="K65" s="744"/>
      <c r="M65" s="749"/>
      <c r="N65" s="750" t="n">
        <v>20</v>
      </c>
      <c r="O65" s="742" t="s">
        <v>524</v>
      </c>
      <c r="P65" s="742" t="s">
        <v>4071</v>
      </c>
      <c r="Z65" s="545" t="s">
        <v>2290</v>
      </c>
      <c r="AA65" s="546"/>
    </row>
    <row r="66" customFormat="false" ht="15" hidden="false" customHeight="false" outlineLevel="0" collapsed="false">
      <c r="B66" s="741" t="n">
        <v>21</v>
      </c>
      <c r="C66" s="741"/>
      <c r="D66" s="742"/>
      <c r="E66" s="743"/>
      <c r="F66" s="743"/>
      <c r="G66" s="744"/>
      <c r="H66" s="744"/>
      <c r="I66" s="744"/>
      <c r="J66" s="744"/>
      <c r="K66" s="744"/>
      <c r="M66" s="749"/>
      <c r="N66" s="750" t="n">
        <v>21</v>
      </c>
      <c r="O66" s="742" t="s">
        <v>529</v>
      </c>
      <c r="P66" s="742" t="s">
        <v>4071</v>
      </c>
      <c r="Z66" s="527" t="s">
        <v>2290</v>
      </c>
      <c r="AA66" s="528"/>
    </row>
    <row r="67" customFormat="false" ht="15.75" hidden="false" customHeight="false" outlineLevel="0" collapsed="false">
      <c r="B67" s="741" t="n">
        <v>22</v>
      </c>
      <c r="C67" s="741"/>
      <c r="D67" s="742"/>
      <c r="E67" s="743"/>
      <c r="F67" s="743"/>
      <c r="G67" s="744"/>
      <c r="H67" s="744"/>
      <c r="I67" s="744"/>
      <c r="J67" s="744"/>
      <c r="K67" s="744"/>
      <c r="M67" s="749"/>
      <c r="N67" s="750" t="n">
        <v>22</v>
      </c>
      <c r="O67" s="742" t="s">
        <v>533</v>
      </c>
      <c r="P67" s="742" t="s">
        <v>4071</v>
      </c>
      <c r="Z67" s="545" t="s">
        <v>2345</v>
      </c>
      <c r="AA67" s="546"/>
    </row>
    <row r="68" customFormat="false" ht="15" hidden="false" customHeight="false" outlineLevel="0" collapsed="false">
      <c r="B68" s="741" t="n">
        <v>23</v>
      </c>
      <c r="C68" s="741"/>
      <c r="D68" s="742"/>
      <c r="E68" s="743"/>
      <c r="F68" s="743"/>
      <c r="G68" s="744"/>
      <c r="H68" s="744"/>
      <c r="I68" s="744"/>
      <c r="J68" s="744"/>
      <c r="K68" s="744"/>
      <c r="M68" s="749"/>
      <c r="N68" s="750" t="n">
        <v>23</v>
      </c>
      <c r="O68" s="742" t="s">
        <v>540</v>
      </c>
      <c r="P68" s="742" t="s">
        <v>4071</v>
      </c>
      <c r="Z68" s="527" t="s">
        <v>2345</v>
      </c>
      <c r="AA68" s="528"/>
    </row>
    <row r="69" customFormat="false" ht="15.75" hidden="false" customHeight="false" outlineLevel="0" collapsed="false">
      <c r="B69" s="741" t="n">
        <v>24</v>
      </c>
      <c r="C69" s="741"/>
      <c r="D69" s="742"/>
      <c r="E69" s="743"/>
      <c r="F69" s="743"/>
      <c r="G69" s="744"/>
      <c r="H69" s="744"/>
      <c r="I69" s="744"/>
      <c r="J69" s="744"/>
      <c r="K69" s="744"/>
      <c r="M69" s="749"/>
      <c r="N69" s="750" t="n">
        <v>24</v>
      </c>
      <c r="O69" s="742" t="s">
        <v>544</v>
      </c>
      <c r="P69" s="742" t="s">
        <v>4071</v>
      </c>
      <c r="Z69" s="545" t="s">
        <v>2345</v>
      </c>
      <c r="AA69" s="546"/>
    </row>
    <row r="70" customFormat="false" ht="15" hidden="false" customHeight="false" outlineLevel="0" collapsed="false">
      <c r="B70" s="741" t="n">
        <v>25</v>
      </c>
      <c r="C70" s="741"/>
      <c r="D70" s="742"/>
      <c r="E70" s="743"/>
      <c r="F70" s="743"/>
      <c r="G70" s="744"/>
      <c r="H70" s="744"/>
      <c r="I70" s="744"/>
      <c r="J70" s="744"/>
      <c r="K70" s="744"/>
      <c r="M70" s="749"/>
      <c r="N70" s="750" t="n">
        <v>25</v>
      </c>
      <c r="O70" s="742" t="s">
        <v>550</v>
      </c>
      <c r="P70" s="742" t="s">
        <v>4071</v>
      </c>
      <c r="Z70" s="527" t="s">
        <v>2373</v>
      </c>
      <c r="AA70" s="528"/>
    </row>
    <row r="71" customFormat="false" ht="15.75" hidden="false" customHeight="false" outlineLevel="0" collapsed="false">
      <c r="B71" s="741" t="n">
        <v>26</v>
      </c>
      <c r="C71" s="741"/>
      <c r="D71" s="742"/>
      <c r="E71" s="743"/>
      <c r="F71" s="743"/>
      <c r="G71" s="744"/>
      <c r="H71" s="744"/>
      <c r="I71" s="744"/>
      <c r="J71" s="744"/>
      <c r="K71" s="744"/>
      <c r="M71" s="749"/>
      <c r="N71" s="750" t="n">
        <v>26</v>
      </c>
      <c r="O71" s="742" t="s">
        <v>555</v>
      </c>
      <c r="P71" s="742" t="s">
        <v>4071</v>
      </c>
      <c r="Z71" s="545" t="s">
        <v>2373</v>
      </c>
      <c r="AA71" s="546"/>
    </row>
    <row r="72" customFormat="false" ht="15" hidden="false" customHeight="false" outlineLevel="0" collapsed="false">
      <c r="B72" s="741" t="n">
        <v>27</v>
      </c>
      <c r="C72" s="741"/>
      <c r="D72" s="742"/>
      <c r="E72" s="743"/>
      <c r="F72" s="743"/>
      <c r="G72" s="744"/>
      <c r="H72" s="744"/>
      <c r="I72" s="744"/>
      <c r="J72" s="744"/>
      <c r="K72" s="744"/>
      <c r="M72" s="749"/>
      <c r="N72" s="750" t="n">
        <v>27</v>
      </c>
      <c r="O72" s="742" t="s">
        <v>568</v>
      </c>
      <c r="P72" s="742" t="s">
        <v>4071</v>
      </c>
      <c r="Z72" s="527" t="s">
        <v>2373</v>
      </c>
      <c r="AA72" s="528"/>
    </row>
    <row r="73" customFormat="false" ht="15.75" hidden="false" customHeight="false" outlineLevel="0" collapsed="false">
      <c r="B73" s="741" t="n">
        <v>28</v>
      </c>
      <c r="C73" s="741"/>
      <c r="D73" s="742"/>
      <c r="E73" s="743"/>
      <c r="F73" s="743"/>
      <c r="G73" s="744"/>
      <c r="H73" s="744"/>
      <c r="I73" s="744"/>
      <c r="J73" s="744"/>
      <c r="K73" s="744"/>
      <c r="M73" s="749"/>
      <c r="N73" s="750" t="n">
        <v>28</v>
      </c>
      <c r="O73" s="742" t="s">
        <v>573</v>
      </c>
      <c r="P73" s="742" t="s">
        <v>4071</v>
      </c>
      <c r="Z73" s="545" t="s">
        <v>2336</v>
      </c>
      <c r="AA73" s="546"/>
    </row>
    <row r="74" customFormat="false" ht="15" hidden="false" customHeight="false" outlineLevel="0" collapsed="false">
      <c r="B74" s="741" t="n">
        <v>29</v>
      </c>
      <c r="C74" s="741"/>
      <c r="D74" s="742"/>
      <c r="E74" s="743"/>
      <c r="F74" s="743"/>
      <c r="G74" s="744"/>
      <c r="H74" s="744"/>
      <c r="I74" s="744"/>
      <c r="J74" s="744"/>
      <c r="K74" s="744"/>
      <c r="M74" s="749"/>
      <c r="N74" s="750" t="n">
        <v>29</v>
      </c>
      <c r="O74" s="742" t="s">
        <v>577</v>
      </c>
      <c r="P74" s="742" t="s">
        <v>4071</v>
      </c>
      <c r="Z74" s="527" t="s">
        <v>2336</v>
      </c>
      <c r="AA74" s="528"/>
    </row>
    <row r="75" customFormat="false" ht="15.75" hidden="false" customHeight="false" outlineLevel="0" collapsed="false">
      <c r="B75" s="741" t="n">
        <v>30</v>
      </c>
      <c r="C75" s="741"/>
      <c r="D75" s="742"/>
      <c r="E75" s="743"/>
      <c r="F75" s="743"/>
      <c r="G75" s="744"/>
      <c r="H75" s="744"/>
      <c r="I75" s="744"/>
      <c r="J75" s="744"/>
      <c r="K75" s="744"/>
      <c r="M75" s="749"/>
      <c r="N75" s="750" t="n">
        <v>30</v>
      </c>
      <c r="O75" s="742" t="s">
        <v>581</v>
      </c>
      <c r="P75" s="742" t="s">
        <v>4071</v>
      </c>
      <c r="Y75" s="545" t="s">
        <v>2288</v>
      </c>
      <c r="Z75" s="545" t="s">
        <v>2288</v>
      </c>
      <c r="AA75" s="546"/>
    </row>
    <row r="76" customFormat="false" ht="15" hidden="false" customHeight="false" outlineLevel="0" collapsed="false">
      <c r="B76" s="741" t="n">
        <v>31</v>
      </c>
      <c r="C76" s="741"/>
      <c r="D76" s="742"/>
      <c r="E76" s="743"/>
      <c r="F76" s="743"/>
      <c r="G76" s="744"/>
      <c r="H76" s="744"/>
      <c r="I76" s="744"/>
      <c r="J76" s="744"/>
      <c r="K76" s="744"/>
      <c r="M76" s="749"/>
      <c r="N76" s="750" t="n">
        <v>31</v>
      </c>
      <c r="O76" s="742" t="s">
        <v>586</v>
      </c>
      <c r="P76" s="742" t="s">
        <v>4071</v>
      </c>
      <c r="Z76" s="527" t="s">
        <v>2344</v>
      </c>
      <c r="AA76" s="528"/>
    </row>
    <row r="77" customFormat="false" ht="15.75" hidden="false" customHeight="false" outlineLevel="0" collapsed="false">
      <c r="B77" s="741" t="n">
        <v>32</v>
      </c>
      <c r="C77" s="741"/>
      <c r="D77" s="742"/>
      <c r="E77" s="743"/>
      <c r="F77" s="743"/>
      <c r="G77" s="744"/>
      <c r="H77" s="744"/>
      <c r="I77" s="744"/>
      <c r="J77" s="744"/>
      <c r="K77" s="744"/>
      <c r="M77" s="749"/>
      <c r="N77" s="750" t="n">
        <v>32</v>
      </c>
      <c r="O77" s="742" t="s">
        <v>590</v>
      </c>
      <c r="P77" s="742" t="s">
        <v>4071</v>
      </c>
      <c r="Z77" s="545" t="s">
        <v>2344</v>
      </c>
      <c r="AA77" s="546"/>
    </row>
    <row r="78" customFormat="false" ht="15" hidden="false" customHeight="false" outlineLevel="0" collapsed="false">
      <c r="B78" s="741" t="n">
        <v>33</v>
      </c>
      <c r="C78" s="741"/>
      <c r="D78" s="742"/>
      <c r="E78" s="743"/>
      <c r="F78" s="743"/>
      <c r="G78" s="744"/>
      <c r="H78" s="744"/>
      <c r="I78" s="744"/>
      <c r="J78" s="744"/>
      <c r="K78" s="744"/>
      <c r="M78" s="749"/>
      <c r="N78" s="750" t="n">
        <v>33</v>
      </c>
      <c r="O78" s="742" t="s">
        <v>595</v>
      </c>
      <c r="P78" s="742" t="s">
        <v>4071</v>
      </c>
      <c r="Z78" s="527" t="s">
        <v>2344</v>
      </c>
      <c r="AA78" s="528"/>
    </row>
    <row r="79" customFormat="false" ht="15.75" hidden="false" customHeight="false" outlineLevel="0" collapsed="false">
      <c r="B79" s="741" t="n">
        <v>34</v>
      </c>
      <c r="C79" s="741"/>
      <c r="D79" s="742"/>
      <c r="E79" s="743"/>
      <c r="F79" s="743"/>
      <c r="G79" s="744"/>
      <c r="H79" s="744"/>
      <c r="I79" s="744"/>
      <c r="J79" s="744"/>
      <c r="K79" s="744"/>
      <c r="M79" s="749"/>
      <c r="N79" s="750" t="n">
        <v>34</v>
      </c>
      <c r="O79" s="742" t="s">
        <v>599</v>
      </c>
      <c r="P79" s="742" t="s">
        <v>4071</v>
      </c>
      <c r="Z79" s="545" t="s">
        <v>2372</v>
      </c>
      <c r="AA79" s="546"/>
    </row>
    <row r="80" customFormat="false" ht="15" hidden="false" customHeight="false" outlineLevel="0" collapsed="false">
      <c r="B80" s="741" t="n">
        <v>35</v>
      </c>
      <c r="C80" s="741"/>
      <c r="D80" s="742"/>
      <c r="E80" s="743"/>
      <c r="F80" s="743"/>
      <c r="G80" s="744"/>
      <c r="H80" s="744"/>
      <c r="I80" s="744"/>
      <c r="J80" s="744"/>
      <c r="K80" s="744"/>
      <c r="M80" s="749"/>
      <c r="N80" s="750" t="n">
        <v>35</v>
      </c>
      <c r="O80" s="742" t="s">
        <v>604</v>
      </c>
      <c r="P80" s="742" t="s">
        <v>4071</v>
      </c>
      <c r="Z80" s="527" t="s">
        <v>2372</v>
      </c>
      <c r="AA80" s="528"/>
    </row>
    <row r="81" customFormat="false" ht="15.75" hidden="false" customHeight="false" outlineLevel="0" collapsed="false">
      <c r="B81" s="741" t="n">
        <v>36</v>
      </c>
      <c r="C81" s="741"/>
      <c r="D81" s="742"/>
      <c r="E81" s="743"/>
      <c r="F81" s="743"/>
      <c r="G81" s="744"/>
      <c r="H81" s="744"/>
      <c r="I81" s="744"/>
      <c r="J81" s="744"/>
      <c r="K81" s="744"/>
      <c r="M81" s="749"/>
      <c r="N81" s="750" t="n">
        <v>36</v>
      </c>
      <c r="O81" s="752" t="s">
        <v>4087</v>
      </c>
      <c r="P81" s="743"/>
      <c r="Z81" s="545" t="s">
        <v>2372</v>
      </c>
      <c r="AA81" s="546"/>
    </row>
    <row r="82" customFormat="false" ht="15" hidden="false" customHeight="false" outlineLevel="0" collapsed="false">
      <c r="B82" s="741" t="n">
        <v>37</v>
      </c>
      <c r="C82" s="741"/>
      <c r="D82" s="742"/>
      <c r="E82" s="743"/>
      <c r="F82" s="743"/>
      <c r="G82" s="744"/>
      <c r="H82" s="744"/>
      <c r="I82" s="744"/>
      <c r="J82" s="744"/>
      <c r="K82" s="744"/>
      <c r="M82" s="749"/>
      <c r="N82" s="750" t="n">
        <v>37</v>
      </c>
      <c r="O82" s="752" t="s">
        <v>4088</v>
      </c>
      <c r="P82" s="743"/>
      <c r="Z82" s="527" t="s">
        <v>2469</v>
      </c>
      <c r="AA82" s="528"/>
    </row>
    <row r="83" customFormat="false" ht="15.75" hidden="false" customHeight="false" outlineLevel="0" collapsed="false">
      <c r="B83" s="741" t="n">
        <v>38</v>
      </c>
      <c r="C83" s="741"/>
      <c r="D83" s="742"/>
      <c r="E83" s="743"/>
      <c r="F83" s="743"/>
      <c r="G83" s="744"/>
      <c r="H83" s="744"/>
      <c r="I83" s="744"/>
      <c r="J83" s="744"/>
      <c r="K83" s="744"/>
      <c r="M83" s="749"/>
      <c r="N83" s="750" t="n">
        <v>38</v>
      </c>
      <c r="O83" s="752" t="s">
        <v>4089</v>
      </c>
      <c r="P83" s="743"/>
      <c r="Z83" s="545" t="s">
        <v>2469</v>
      </c>
      <c r="AA83" s="546"/>
    </row>
    <row r="84" customFormat="false" ht="15" hidden="false" customHeight="false" outlineLevel="0" collapsed="false">
      <c r="B84" s="741" t="n">
        <v>39</v>
      </c>
      <c r="C84" s="741"/>
      <c r="D84" s="742"/>
      <c r="E84" s="743"/>
      <c r="F84" s="743"/>
      <c r="G84" s="744"/>
      <c r="H84" s="744"/>
      <c r="I84" s="744"/>
      <c r="J84" s="744"/>
      <c r="K84" s="744"/>
      <c r="M84" s="749"/>
      <c r="N84" s="750" t="n">
        <v>39</v>
      </c>
      <c r="O84" s="743" t="s">
        <v>4090</v>
      </c>
      <c r="P84" s="743"/>
      <c r="Z84" s="527" t="s">
        <v>2469</v>
      </c>
      <c r="AA84" s="528"/>
    </row>
    <row r="85" customFormat="false" ht="15.75" hidden="false" customHeight="false" outlineLevel="0" collapsed="false">
      <c r="B85" s="741" t="n">
        <v>40</v>
      </c>
      <c r="C85" s="741"/>
      <c r="D85" s="742"/>
      <c r="E85" s="743"/>
      <c r="F85" s="743"/>
      <c r="G85" s="744"/>
      <c r="H85" s="744"/>
      <c r="I85" s="744"/>
      <c r="J85" s="744"/>
      <c r="K85" s="744"/>
      <c r="M85" s="749"/>
      <c r="N85" s="750" t="n">
        <v>40</v>
      </c>
      <c r="O85" s="743" t="s">
        <v>4091</v>
      </c>
      <c r="P85" s="743"/>
      <c r="Z85" s="545" t="s">
        <v>2522</v>
      </c>
      <c r="AA85" s="546" t="s">
        <v>2507</v>
      </c>
    </row>
    <row r="86" customFormat="false" ht="15" hidden="false" customHeight="false" outlineLevel="0" collapsed="false">
      <c r="B86" s="741" t="n">
        <v>41</v>
      </c>
      <c r="C86" s="741"/>
      <c r="D86" s="742"/>
      <c r="E86" s="743"/>
      <c r="F86" s="743"/>
      <c r="G86" s="744"/>
      <c r="H86" s="744"/>
      <c r="I86" s="744"/>
      <c r="J86" s="744"/>
      <c r="K86" s="744"/>
      <c r="Z86" s="527" t="s">
        <v>2522</v>
      </c>
      <c r="AA86" s="528" t="s">
        <v>2507</v>
      </c>
    </row>
    <row r="87" customFormat="false" ht="15.75" hidden="false" customHeight="false" outlineLevel="0" collapsed="false">
      <c r="B87" s="741" t="n">
        <v>42</v>
      </c>
      <c r="C87" s="741"/>
      <c r="D87" s="742"/>
      <c r="E87" s="743"/>
      <c r="F87" s="743"/>
      <c r="G87" s="744"/>
      <c r="H87" s="744"/>
      <c r="I87" s="744"/>
      <c r="J87" s="744"/>
      <c r="K87" s="744"/>
      <c r="Z87" s="545" t="s">
        <v>2522</v>
      </c>
      <c r="AA87" s="546" t="s">
        <v>2507</v>
      </c>
    </row>
    <row r="88" customFormat="false" ht="15" hidden="false" customHeight="false" outlineLevel="0" collapsed="false">
      <c r="B88" s="741" t="n">
        <v>43</v>
      </c>
      <c r="C88" s="741"/>
      <c r="D88" s="742"/>
      <c r="E88" s="743"/>
      <c r="F88" s="743"/>
      <c r="G88" s="744"/>
      <c r="H88" s="744"/>
      <c r="I88" s="744"/>
      <c r="J88" s="744"/>
      <c r="K88" s="744"/>
      <c r="Z88" s="527" t="s">
        <v>2522</v>
      </c>
      <c r="AA88" s="528" t="s">
        <v>2507</v>
      </c>
    </row>
    <row r="89" customFormat="false" ht="15.75" hidden="false" customHeight="false" outlineLevel="0" collapsed="false">
      <c r="B89" s="741" t="n">
        <v>44</v>
      </c>
      <c r="C89" s="741"/>
      <c r="D89" s="742"/>
      <c r="E89" s="743"/>
      <c r="F89" s="743"/>
      <c r="G89" s="744"/>
      <c r="H89" s="744"/>
      <c r="I89" s="744"/>
      <c r="J89" s="744"/>
      <c r="K89" s="744"/>
      <c r="Z89" s="545" t="s">
        <v>2522</v>
      </c>
      <c r="AA89" s="546" t="s">
        <v>2507</v>
      </c>
    </row>
    <row r="90" customFormat="false" ht="15" hidden="false" customHeight="false" outlineLevel="0" collapsed="false">
      <c r="B90" s="741" t="n">
        <v>45</v>
      </c>
      <c r="C90" s="741"/>
      <c r="D90" s="742"/>
      <c r="E90" s="743"/>
      <c r="F90" s="743"/>
      <c r="G90" s="744"/>
      <c r="H90" s="744"/>
      <c r="I90" s="744"/>
      <c r="J90" s="744"/>
      <c r="K90" s="744"/>
      <c r="Z90" s="527" t="s">
        <v>2522</v>
      </c>
      <c r="AA90" s="528" t="s">
        <v>2507</v>
      </c>
    </row>
    <row r="91" customFormat="false" ht="15.75" hidden="false" customHeight="false" outlineLevel="0" collapsed="false">
      <c r="B91" s="741" t="n">
        <v>46</v>
      </c>
      <c r="C91" s="741"/>
      <c r="D91" s="742"/>
      <c r="E91" s="743"/>
      <c r="F91" s="743"/>
      <c r="G91" s="744"/>
      <c r="H91" s="744"/>
      <c r="I91" s="744"/>
      <c r="J91" s="744"/>
      <c r="K91" s="744"/>
      <c r="Z91" s="545" t="s">
        <v>2401</v>
      </c>
      <c r="AA91" s="546" t="s">
        <v>2402</v>
      </c>
    </row>
    <row r="92" customFormat="false" ht="15" hidden="false" customHeight="false" outlineLevel="0" collapsed="false">
      <c r="B92" s="741" t="n">
        <v>47</v>
      </c>
      <c r="C92" s="741"/>
      <c r="D92" s="742"/>
      <c r="E92" s="743"/>
      <c r="F92" s="743"/>
      <c r="G92" s="744"/>
      <c r="H92" s="744"/>
      <c r="I92" s="744"/>
      <c r="J92" s="744"/>
      <c r="K92" s="744"/>
      <c r="Z92" s="527" t="s">
        <v>2401</v>
      </c>
      <c r="AA92" s="528" t="s">
        <v>2537</v>
      </c>
    </row>
    <row r="93" customFormat="false" ht="15.75" hidden="false" customHeight="false" outlineLevel="0" collapsed="false">
      <c r="B93" s="741" t="n">
        <v>48</v>
      </c>
      <c r="C93" s="741"/>
      <c r="D93" s="742"/>
      <c r="E93" s="743"/>
      <c r="F93" s="743"/>
      <c r="G93" s="744"/>
      <c r="H93" s="744"/>
      <c r="I93" s="744"/>
      <c r="J93" s="744"/>
      <c r="K93" s="744"/>
      <c r="Z93" s="545" t="s">
        <v>2401</v>
      </c>
      <c r="AA93" s="546" t="s">
        <v>2542</v>
      </c>
    </row>
    <row r="94" customFormat="false" ht="15" hidden="false" customHeight="false" outlineLevel="0" collapsed="false">
      <c r="B94" s="741" t="n">
        <v>49</v>
      </c>
      <c r="C94" s="741"/>
      <c r="D94" s="742"/>
      <c r="E94" s="743"/>
      <c r="F94" s="743"/>
      <c r="G94" s="744"/>
      <c r="H94" s="744"/>
      <c r="I94" s="744"/>
      <c r="J94" s="744"/>
      <c r="K94" s="744"/>
      <c r="Z94" s="527" t="s">
        <v>2401</v>
      </c>
      <c r="AA94" s="528" t="s">
        <v>2486</v>
      </c>
    </row>
    <row r="95" customFormat="false" ht="15.75" hidden="false" customHeight="false" outlineLevel="0" collapsed="false">
      <c r="B95" s="741" t="n">
        <v>50</v>
      </c>
      <c r="C95" s="741"/>
      <c r="D95" s="742"/>
      <c r="E95" s="743"/>
      <c r="F95" s="743"/>
      <c r="G95" s="744"/>
      <c r="H95" s="744"/>
      <c r="I95" s="744"/>
      <c r="J95" s="744"/>
      <c r="K95" s="744"/>
      <c r="Z95" s="545" t="s">
        <v>2401</v>
      </c>
      <c r="AA95" s="546" t="s">
        <v>2587</v>
      </c>
    </row>
    <row r="96" customFormat="false" ht="15" hidden="false" customHeight="false" outlineLevel="0" collapsed="false">
      <c r="B96" s="741" t="n">
        <v>51</v>
      </c>
      <c r="C96" s="741"/>
      <c r="D96" s="742"/>
      <c r="E96" s="743"/>
      <c r="F96" s="743"/>
      <c r="G96" s="744"/>
      <c r="H96" s="744"/>
      <c r="I96" s="744"/>
      <c r="J96" s="744"/>
      <c r="K96" s="744"/>
      <c r="Z96" s="527" t="s">
        <v>2401</v>
      </c>
      <c r="AA96" s="528" t="s">
        <v>2587</v>
      </c>
    </row>
    <row r="97" customFormat="false" ht="15.75" hidden="false" customHeight="false" outlineLevel="0" collapsed="false">
      <c r="B97" s="741" t="n">
        <v>52</v>
      </c>
      <c r="C97" s="741"/>
      <c r="D97" s="742"/>
      <c r="E97" s="743"/>
      <c r="F97" s="743"/>
      <c r="G97" s="744"/>
      <c r="H97" s="744"/>
      <c r="I97" s="744"/>
      <c r="J97" s="744"/>
      <c r="K97" s="744"/>
      <c r="Z97" s="545" t="s">
        <v>2401</v>
      </c>
      <c r="AA97" s="546" t="s">
        <v>2587</v>
      </c>
    </row>
    <row r="98" customFormat="false" ht="15" hidden="false" customHeight="false" outlineLevel="0" collapsed="false">
      <c r="B98" s="741" t="n">
        <v>53</v>
      </c>
      <c r="C98" s="741"/>
      <c r="D98" s="742"/>
      <c r="E98" s="743"/>
      <c r="F98" s="743"/>
      <c r="G98" s="744"/>
      <c r="H98" s="744"/>
      <c r="I98" s="744"/>
      <c r="J98" s="744"/>
      <c r="K98" s="744"/>
      <c r="Z98" s="527" t="s">
        <v>2401</v>
      </c>
      <c r="AA98" s="528" t="s">
        <v>2542</v>
      </c>
    </row>
    <row r="99" customFormat="false" ht="15.75" hidden="false" customHeight="false" outlineLevel="0" collapsed="false">
      <c r="B99" s="741" t="n">
        <v>54</v>
      </c>
      <c r="C99" s="741"/>
      <c r="D99" s="742"/>
      <c r="E99" s="743"/>
      <c r="F99" s="743"/>
      <c r="G99" s="744"/>
      <c r="H99" s="744"/>
      <c r="I99" s="744"/>
      <c r="J99" s="744"/>
      <c r="K99" s="744"/>
      <c r="Z99" s="545" t="s">
        <v>2401</v>
      </c>
      <c r="AA99" s="546" t="s">
        <v>2402</v>
      </c>
    </row>
    <row r="100" customFormat="false" ht="15" hidden="false" customHeight="false" outlineLevel="0" collapsed="false">
      <c r="B100" s="741" t="n">
        <v>55</v>
      </c>
      <c r="C100" s="741"/>
      <c r="D100" s="742"/>
      <c r="E100" s="743"/>
      <c r="F100" s="743"/>
      <c r="G100" s="744"/>
      <c r="H100" s="744"/>
      <c r="I100" s="744"/>
      <c r="J100" s="744"/>
      <c r="K100" s="744"/>
      <c r="Z100" s="527" t="s">
        <v>2401</v>
      </c>
      <c r="AA100" s="528"/>
    </row>
    <row r="101" customFormat="false" ht="15.75" hidden="false" customHeight="false" outlineLevel="0" collapsed="false">
      <c r="B101" s="741" t="n">
        <v>56</v>
      </c>
      <c r="C101" s="741"/>
      <c r="D101" s="742"/>
      <c r="E101" s="743"/>
      <c r="F101" s="743"/>
      <c r="G101" s="744"/>
      <c r="H101" s="744"/>
      <c r="I101" s="744"/>
      <c r="J101" s="744"/>
      <c r="K101" s="744"/>
      <c r="Z101" s="545" t="s">
        <v>2401</v>
      </c>
      <c r="AA101" s="546"/>
    </row>
    <row r="102" customFormat="false" ht="15" hidden="false" customHeight="false" outlineLevel="0" collapsed="false">
      <c r="B102" s="741" t="n">
        <v>57</v>
      </c>
      <c r="C102" s="741"/>
      <c r="D102" s="742"/>
      <c r="E102" s="743"/>
      <c r="F102" s="743"/>
      <c r="G102" s="744"/>
      <c r="H102" s="744"/>
      <c r="I102" s="744"/>
      <c r="J102" s="744"/>
      <c r="K102" s="744"/>
      <c r="Z102" s="527" t="s">
        <v>2401</v>
      </c>
      <c r="AA102" s="528" t="s">
        <v>2486</v>
      </c>
    </row>
    <row r="103" customFormat="false" ht="15.75" hidden="false" customHeight="false" outlineLevel="0" collapsed="false">
      <c r="B103" s="741" t="n">
        <v>58</v>
      </c>
      <c r="C103" s="741"/>
      <c r="D103" s="742"/>
      <c r="E103" s="743"/>
      <c r="F103" s="743"/>
      <c r="G103" s="744"/>
      <c r="H103" s="744"/>
      <c r="I103" s="744"/>
      <c r="J103" s="744"/>
      <c r="K103" s="744"/>
      <c r="Z103" s="545" t="s">
        <v>2401</v>
      </c>
      <c r="AA103" s="546" t="s">
        <v>2537</v>
      </c>
    </row>
    <row r="104" customFormat="false" ht="15" hidden="false" customHeight="false" outlineLevel="0" collapsed="false">
      <c r="B104" s="741" t="n">
        <v>59</v>
      </c>
      <c r="C104" s="741"/>
      <c r="D104" s="742"/>
      <c r="E104" s="743"/>
      <c r="F104" s="743"/>
      <c r="G104" s="744"/>
      <c r="H104" s="744"/>
      <c r="I104" s="744"/>
      <c r="J104" s="744"/>
      <c r="K104" s="744"/>
      <c r="Z104" s="527" t="s">
        <v>2401</v>
      </c>
      <c r="AA104" s="528" t="s">
        <v>2542</v>
      </c>
    </row>
    <row r="105" customFormat="false" ht="15.75" hidden="false" customHeight="false" outlineLevel="0" collapsed="false">
      <c r="B105" s="741" t="n">
        <v>60</v>
      </c>
      <c r="C105" s="741"/>
      <c r="D105" s="742"/>
      <c r="E105" s="743"/>
      <c r="F105" s="743"/>
      <c r="G105" s="744"/>
      <c r="H105" s="744"/>
      <c r="I105" s="744"/>
      <c r="J105" s="744"/>
      <c r="K105" s="744"/>
      <c r="Z105" s="545" t="s">
        <v>2401</v>
      </c>
      <c r="AA105" s="546" t="s">
        <v>2542</v>
      </c>
    </row>
    <row r="106" customFormat="false" ht="15" hidden="false" customHeight="false" outlineLevel="0" collapsed="false">
      <c r="B106" s="741" t="n">
        <v>61</v>
      </c>
      <c r="C106" s="741"/>
      <c r="D106" s="742"/>
      <c r="E106" s="743"/>
      <c r="F106" s="743"/>
      <c r="G106" s="744"/>
      <c r="H106" s="744"/>
      <c r="I106" s="744"/>
      <c r="J106" s="744"/>
      <c r="K106" s="744"/>
      <c r="Z106" s="527" t="s">
        <v>2401</v>
      </c>
      <c r="AA106" s="528" t="s">
        <v>2542</v>
      </c>
    </row>
    <row r="107" customFormat="false" ht="15.75" hidden="false" customHeight="false" outlineLevel="0" collapsed="false">
      <c r="B107" s="741" t="n">
        <v>62</v>
      </c>
      <c r="C107" s="741"/>
      <c r="D107" s="742"/>
      <c r="E107" s="743"/>
      <c r="F107" s="743"/>
      <c r="G107" s="744"/>
      <c r="H107" s="744"/>
      <c r="I107" s="744"/>
      <c r="J107" s="744"/>
      <c r="K107" s="744"/>
      <c r="Z107" s="545" t="s">
        <v>2587</v>
      </c>
      <c r="AA107" s="546"/>
    </row>
    <row r="108" customFormat="false" ht="15" hidden="false" customHeight="false" outlineLevel="0" collapsed="false">
      <c r="B108" s="741" t="n">
        <v>63</v>
      </c>
      <c r="C108" s="741"/>
      <c r="D108" s="742"/>
      <c r="E108" s="743"/>
      <c r="F108" s="743"/>
      <c r="G108" s="744"/>
      <c r="H108" s="744"/>
      <c r="I108" s="744"/>
      <c r="J108" s="744"/>
      <c r="K108" s="744"/>
      <c r="Z108" s="527" t="s">
        <v>2587</v>
      </c>
      <c r="AA108" s="528"/>
    </row>
    <row r="109" customFormat="false" ht="15.75" hidden="false" customHeight="false" outlineLevel="0" collapsed="false">
      <c r="B109" s="741" t="n">
        <v>64</v>
      </c>
      <c r="C109" s="741"/>
      <c r="D109" s="742"/>
      <c r="E109" s="743"/>
      <c r="F109" s="743"/>
      <c r="G109" s="744"/>
      <c r="H109" s="744"/>
      <c r="I109" s="744"/>
      <c r="J109" s="744"/>
      <c r="K109" s="744"/>
      <c r="Z109" s="545" t="s">
        <v>2402</v>
      </c>
      <c r="AA109" s="546"/>
    </row>
    <row r="110" customFormat="false" ht="15" hidden="false" customHeight="false" outlineLevel="0" collapsed="false">
      <c r="B110" s="741" t="n">
        <v>65</v>
      </c>
      <c r="C110" s="741"/>
      <c r="D110" s="742"/>
      <c r="E110" s="743"/>
      <c r="F110" s="743"/>
      <c r="G110" s="744"/>
      <c r="H110" s="744"/>
      <c r="I110" s="744"/>
      <c r="J110" s="744"/>
      <c r="K110" s="744"/>
      <c r="Z110" s="527" t="s">
        <v>2402</v>
      </c>
      <c r="AA110" s="528"/>
    </row>
    <row r="111" customFormat="false" ht="15.75" hidden="false" customHeight="false" outlineLevel="0" collapsed="false">
      <c r="B111" s="741" t="n">
        <v>66</v>
      </c>
      <c r="C111" s="741"/>
      <c r="D111" s="742"/>
      <c r="E111" s="743"/>
      <c r="F111" s="743"/>
      <c r="G111" s="744"/>
      <c r="H111" s="744"/>
      <c r="I111" s="744"/>
      <c r="J111" s="744"/>
      <c r="K111" s="744"/>
      <c r="Z111" s="545" t="s">
        <v>2402</v>
      </c>
      <c r="AA111" s="546"/>
    </row>
    <row r="112" customFormat="false" ht="15" hidden="false" customHeight="false" outlineLevel="0" collapsed="false">
      <c r="B112" s="741" t="n">
        <v>67</v>
      </c>
      <c r="C112" s="741"/>
      <c r="D112" s="742"/>
      <c r="E112" s="743"/>
      <c r="F112" s="743"/>
      <c r="G112" s="744"/>
      <c r="H112" s="744"/>
      <c r="I112" s="744"/>
      <c r="J112" s="744"/>
      <c r="K112" s="744"/>
      <c r="Z112" s="527" t="s">
        <v>2402</v>
      </c>
      <c r="AA112" s="528"/>
    </row>
    <row r="113" customFormat="false" ht="15.75" hidden="false" customHeight="false" outlineLevel="0" collapsed="false">
      <c r="B113" s="741" t="n">
        <v>68</v>
      </c>
      <c r="C113" s="741"/>
      <c r="D113" s="742"/>
      <c r="E113" s="743"/>
      <c r="F113" s="743"/>
      <c r="G113" s="744"/>
      <c r="H113" s="744"/>
      <c r="I113" s="744"/>
      <c r="J113" s="744"/>
      <c r="K113" s="744"/>
      <c r="Z113" s="545" t="s">
        <v>2402</v>
      </c>
      <c r="AA113" s="546" t="s">
        <v>2432</v>
      </c>
    </row>
    <row r="114" customFormat="false" ht="15" hidden="false" customHeight="false" outlineLevel="0" collapsed="false">
      <c r="B114" s="741" t="n">
        <v>69</v>
      </c>
      <c r="C114" s="741"/>
      <c r="D114" s="742"/>
      <c r="E114" s="743"/>
      <c r="F114" s="743"/>
      <c r="G114" s="744"/>
      <c r="H114" s="744"/>
      <c r="I114" s="744"/>
      <c r="J114" s="744"/>
      <c r="K114" s="744"/>
      <c r="Z114" s="527" t="s">
        <v>2402</v>
      </c>
      <c r="AA114" s="528" t="s">
        <v>2432</v>
      </c>
    </row>
    <row r="115" customFormat="false" ht="15.75" hidden="false" customHeight="false" outlineLevel="0" collapsed="false">
      <c r="B115" s="741" t="n">
        <v>70</v>
      </c>
      <c r="C115" s="741"/>
      <c r="D115" s="742"/>
      <c r="E115" s="743"/>
      <c r="F115" s="743"/>
      <c r="G115" s="744"/>
      <c r="H115" s="744"/>
      <c r="I115" s="744"/>
      <c r="J115" s="744"/>
      <c r="K115" s="744"/>
      <c r="Z115" s="545" t="s">
        <v>2402</v>
      </c>
      <c r="AA115" s="546" t="s">
        <v>2486</v>
      </c>
    </row>
    <row r="116" customFormat="false" ht="15" hidden="false" customHeight="false" outlineLevel="0" collapsed="false">
      <c r="B116" s="741" t="n">
        <v>71</v>
      </c>
      <c r="C116" s="741"/>
      <c r="D116" s="742"/>
      <c r="E116" s="743"/>
      <c r="F116" s="743"/>
      <c r="G116" s="744"/>
      <c r="H116" s="744"/>
      <c r="I116" s="744"/>
      <c r="J116" s="744"/>
      <c r="K116" s="744"/>
      <c r="Z116" s="527" t="s">
        <v>2402</v>
      </c>
      <c r="AA116" s="528" t="s">
        <v>2486</v>
      </c>
    </row>
    <row r="117" customFormat="false" ht="15.75" hidden="false" customHeight="false" outlineLevel="0" collapsed="false">
      <c r="B117" s="741" t="n">
        <v>72</v>
      </c>
      <c r="C117" s="741"/>
      <c r="D117" s="742"/>
      <c r="E117" s="743"/>
      <c r="F117" s="743"/>
      <c r="G117" s="744"/>
      <c r="H117" s="744"/>
      <c r="I117" s="744"/>
      <c r="J117" s="744"/>
      <c r="K117" s="744"/>
      <c r="Z117" s="545" t="s">
        <v>2402</v>
      </c>
      <c r="AA117" s="546"/>
    </row>
    <row r="118" customFormat="false" ht="15" hidden="false" customHeight="false" outlineLevel="0" collapsed="false">
      <c r="B118" s="741" t="n">
        <v>73</v>
      </c>
      <c r="C118" s="741"/>
      <c r="D118" s="742"/>
      <c r="E118" s="743"/>
      <c r="F118" s="743"/>
      <c r="G118" s="744"/>
      <c r="H118" s="744"/>
      <c r="I118" s="744"/>
      <c r="J118" s="744"/>
      <c r="K118" s="744"/>
      <c r="Z118" s="527" t="s">
        <v>2402</v>
      </c>
      <c r="AA118" s="528"/>
    </row>
    <row r="119" customFormat="false" ht="15.75" hidden="false" customHeight="false" outlineLevel="0" collapsed="false">
      <c r="B119" s="741" t="n">
        <v>74</v>
      </c>
      <c r="C119" s="741"/>
      <c r="D119" s="742"/>
      <c r="E119" s="743"/>
      <c r="F119" s="743"/>
      <c r="G119" s="744"/>
      <c r="H119" s="744"/>
      <c r="I119" s="744"/>
      <c r="J119" s="744"/>
      <c r="K119" s="744"/>
      <c r="Z119" s="545" t="s">
        <v>2402</v>
      </c>
      <c r="AA119" s="546"/>
    </row>
    <row r="120" customFormat="false" ht="15" hidden="false" customHeight="false" outlineLevel="0" collapsed="false">
      <c r="B120" s="741" t="n">
        <v>75</v>
      </c>
      <c r="C120" s="741"/>
      <c r="D120" s="742"/>
      <c r="E120" s="743"/>
      <c r="F120" s="743"/>
      <c r="G120" s="744"/>
      <c r="H120" s="744"/>
      <c r="I120" s="744"/>
      <c r="J120" s="744"/>
      <c r="K120" s="744"/>
      <c r="Z120" s="527" t="s">
        <v>2402</v>
      </c>
      <c r="AA120" s="528" t="s">
        <v>2648</v>
      </c>
    </row>
    <row r="121" customFormat="false" ht="15.75" hidden="false" customHeight="false" outlineLevel="0" collapsed="false">
      <c r="B121" s="741" t="n">
        <v>76</v>
      </c>
      <c r="C121" s="741"/>
      <c r="D121" s="742"/>
      <c r="E121" s="743"/>
      <c r="F121" s="743"/>
      <c r="G121" s="744"/>
      <c r="H121" s="744"/>
      <c r="I121" s="744"/>
      <c r="J121" s="744"/>
      <c r="K121" s="744"/>
      <c r="Z121" s="545" t="s">
        <v>2648</v>
      </c>
      <c r="AA121" s="546"/>
    </row>
    <row r="122" customFormat="false" ht="15" hidden="false" customHeight="false" outlineLevel="0" collapsed="false">
      <c r="B122" s="741" t="n">
        <v>77</v>
      </c>
      <c r="C122" s="741"/>
      <c r="D122" s="742"/>
      <c r="E122" s="743"/>
      <c r="F122" s="743"/>
      <c r="G122" s="744"/>
      <c r="H122" s="744"/>
      <c r="I122" s="744"/>
      <c r="J122" s="744"/>
      <c r="K122" s="744"/>
      <c r="Z122" s="527" t="s">
        <v>2648</v>
      </c>
      <c r="AA122" s="528" t="s">
        <v>2432</v>
      </c>
    </row>
    <row r="123" customFormat="false" ht="15.75" hidden="false" customHeight="false" outlineLevel="0" collapsed="false">
      <c r="B123" s="741" t="n">
        <v>78</v>
      </c>
      <c r="C123" s="741"/>
      <c r="D123" s="742"/>
      <c r="E123" s="743"/>
      <c r="F123" s="743"/>
      <c r="G123" s="744"/>
      <c r="H123" s="744"/>
      <c r="I123" s="744"/>
      <c r="J123" s="744"/>
      <c r="K123" s="744"/>
      <c r="Z123" s="545" t="s">
        <v>2648</v>
      </c>
      <c r="AA123" s="546" t="s">
        <v>2432</v>
      </c>
    </row>
    <row r="124" customFormat="false" ht="15" hidden="false" customHeight="false" outlineLevel="0" collapsed="false">
      <c r="B124" s="741" t="n">
        <v>79</v>
      </c>
      <c r="C124" s="741"/>
      <c r="D124" s="742"/>
      <c r="E124" s="743"/>
      <c r="F124" s="743"/>
      <c r="G124" s="744"/>
      <c r="H124" s="744"/>
      <c r="I124" s="744"/>
      <c r="J124" s="744"/>
      <c r="K124" s="744"/>
      <c r="Z124" s="527" t="s">
        <v>2648</v>
      </c>
      <c r="AA124" s="528" t="s">
        <v>2432</v>
      </c>
    </row>
    <row r="125" customFormat="false" ht="15.75" hidden="false" customHeight="false" outlineLevel="0" collapsed="false">
      <c r="B125" s="741" t="n">
        <v>80</v>
      </c>
      <c r="C125" s="741"/>
      <c r="D125" s="742"/>
      <c r="E125" s="743"/>
      <c r="F125" s="743"/>
      <c r="G125" s="744"/>
      <c r="H125" s="744"/>
      <c r="I125" s="744"/>
      <c r="J125" s="744"/>
      <c r="K125" s="744"/>
      <c r="Z125" s="545" t="s">
        <v>2432</v>
      </c>
      <c r="AA125" s="546"/>
    </row>
    <row r="126" customFormat="false" ht="15" hidden="false" customHeight="false" outlineLevel="0" collapsed="false">
      <c r="B126" s="741" t="n">
        <v>81</v>
      </c>
      <c r="C126" s="741"/>
      <c r="D126" s="742"/>
      <c r="E126" s="743"/>
      <c r="F126" s="743"/>
      <c r="G126" s="744"/>
      <c r="H126" s="744"/>
      <c r="I126" s="744"/>
      <c r="J126" s="744"/>
      <c r="K126" s="744"/>
      <c r="Z126" s="527" t="s">
        <v>2432</v>
      </c>
      <c r="AA126" s="528" t="s">
        <v>2507</v>
      </c>
    </row>
    <row r="127" customFormat="false" ht="15.75" hidden="false" customHeight="false" outlineLevel="0" collapsed="false">
      <c r="B127" s="741" t="n">
        <v>82</v>
      </c>
      <c r="C127" s="741"/>
      <c r="D127" s="742"/>
      <c r="E127" s="743"/>
      <c r="F127" s="743"/>
      <c r="G127" s="744"/>
      <c r="H127" s="744"/>
      <c r="I127" s="744"/>
      <c r="J127" s="744"/>
      <c r="K127" s="744"/>
      <c r="Z127" s="545" t="s">
        <v>2432</v>
      </c>
      <c r="AA127" s="546"/>
    </row>
    <row r="128" customFormat="false" ht="15" hidden="false" customHeight="false" outlineLevel="0" collapsed="false">
      <c r="B128" s="741" t="n">
        <v>83</v>
      </c>
      <c r="C128" s="741"/>
      <c r="D128" s="742"/>
      <c r="E128" s="743"/>
      <c r="F128" s="743"/>
      <c r="G128" s="744"/>
      <c r="H128" s="744"/>
      <c r="I128" s="744"/>
      <c r="J128" s="744"/>
      <c r="K128" s="744"/>
      <c r="Z128" s="527" t="s">
        <v>2432</v>
      </c>
      <c r="AA128" s="528" t="s">
        <v>2507</v>
      </c>
    </row>
    <row r="129" customFormat="false" ht="15.75" hidden="false" customHeight="false" outlineLevel="0" collapsed="false">
      <c r="B129" s="741" t="n">
        <v>84</v>
      </c>
      <c r="C129" s="741"/>
      <c r="D129" s="742"/>
      <c r="E129" s="743"/>
      <c r="F129" s="743"/>
      <c r="G129" s="744"/>
      <c r="H129" s="744"/>
      <c r="I129" s="744"/>
      <c r="J129" s="744"/>
      <c r="K129" s="744"/>
      <c r="Z129" s="545" t="s">
        <v>2507</v>
      </c>
      <c r="AA129" s="546" t="s">
        <v>2486</v>
      </c>
    </row>
    <row r="130" customFormat="false" ht="15" hidden="false" customHeight="false" outlineLevel="0" collapsed="false">
      <c r="B130" s="741" t="n">
        <v>85</v>
      </c>
      <c r="C130" s="741"/>
      <c r="D130" s="742"/>
      <c r="E130" s="743"/>
      <c r="F130" s="743"/>
      <c r="G130" s="744"/>
      <c r="H130" s="744"/>
      <c r="I130" s="744"/>
      <c r="J130" s="744"/>
      <c r="K130" s="744"/>
      <c r="Z130" s="527" t="s">
        <v>2507</v>
      </c>
      <c r="AA130" s="528"/>
    </row>
    <row r="131" customFormat="false" ht="15.75" hidden="false" customHeight="false" outlineLevel="0" collapsed="false">
      <c r="B131" s="741" t="n">
        <v>86</v>
      </c>
      <c r="C131" s="741"/>
      <c r="D131" s="742"/>
      <c r="E131" s="743"/>
      <c r="F131" s="743"/>
      <c r="G131" s="744"/>
      <c r="H131" s="744"/>
      <c r="I131" s="744"/>
      <c r="J131" s="744"/>
      <c r="K131" s="744"/>
      <c r="Z131" s="545" t="s">
        <v>2507</v>
      </c>
      <c r="AA131" s="546" t="s">
        <v>2537</v>
      </c>
    </row>
    <row r="132" customFormat="false" ht="15" hidden="false" customHeight="false" outlineLevel="0" collapsed="false">
      <c r="B132" s="741" t="n">
        <v>87</v>
      </c>
      <c r="C132" s="741"/>
      <c r="D132" s="742"/>
      <c r="E132" s="743"/>
      <c r="F132" s="743"/>
      <c r="G132" s="744"/>
      <c r="H132" s="744"/>
      <c r="I132" s="744"/>
      <c r="J132" s="744"/>
      <c r="K132" s="744"/>
      <c r="Z132" s="527" t="s">
        <v>2486</v>
      </c>
      <c r="AA132" s="528"/>
    </row>
    <row r="133" customFormat="false" ht="15.75" hidden="false" customHeight="false" outlineLevel="0" collapsed="false">
      <c r="B133" s="741" t="n">
        <v>88</v>
      </c>
      <c r="C133" s="741"/>
      <c r="D133" s="742"/>
      <c r="E133" s="743"/>
      <c r="F133" s="743"/>
      <c r="G133" s="744"/>
      <c r="H133" s="744"/>
      <c r="I133" s="744"/>
      <c r="J133" s="744"/>
      <c r="K133" s="744"/>
      <c r="Z133" s="545" t="s">
        <v>2486</v>
      </c>
      <c r="AA133" s="546" t="s">
        <v>2537</v>
      </c>
    </row>
    <row r="134" customFormat="false" ht="15" hidden="false" customHeight="false" outlineLevel="0" collapsed="false">
      <c r="B134" s="741" t="n">
        <v>89</v>
      </c>
      <c r="C134" s="741"/>
      <c r="D134" s="742"/>
      <c r="E134" s="743"/>
      <c r="F134" s="743"/>
      <c r="G134" s="744"/>
      <c r="H134" s="744"/>
      <c r="I134" s="744"/>
      <c r="J134" s="744"/>
      <c r="K134" s="744"/>
      <c r="Z134" s="527" t="s">
        <v>2537</v>
      </c>
      <c r="AA134" s="528"/>
    </row>
    <row r="135" customFormat="false" ht="15.75" hidden="false" customHeight="false" outlineLevel="0" collapsed="false">
      <c r="B135" s="741" t="n">
        <v>90</v>
      </c>
      <c r="C135" s="741"/>
      <c r="D135" s="742"/>
      <c r="E135" s="743"/>
      <c r="F135" s="743"/>
      <c r="G135" s="744"/>
      <c r="H135" s="744"/>
      <c r="I135" s="744"/>
      <c r="J135" s="744"/>
      <c r="K135" s="744"/>
      <c r="Z135" s="545" t="s">
        <v>2537</v>
      </c>
      <c r="AA135" s="546"/>
    </row>
    <row r="136" customFormat="false" ht="15" hidden="false" customHeight="false" outlineLevel="0" collapsed="false">
      <c r="B136" s="741" t="n">
        <v>91</v>
      </c>
      <c r="C136" s="741"/>
      <c r="D136" s="742"/>
      <c r="E136" s="743"/>
      <c r="F136" s="743"/>
      <c r="G136" s="744"/>
      <c r="H136" s="744"/>
      <c r="I136" s="744"/>
      <c r="J136" s="744"/>
      <c r="K136" s="744"/>
      <c r="Z136" s="527" t="s">
        <v>2537</v>
      </c>
      <c r="AA136" s="528" t="s">
        <v>2542</v>
      </c>
    </row>
    <row r="137" customFormat="false" ht="15.75" hidden="false" customHeight="false" outlineLevel="0" collapsed="false">
      <c r="B137" s="741" t="n">
        <v>92</v>
      </c>
      <c r="C137" s="741"/>
      <c r="D137" s="742"/>
      <c r="E137" s="743"/>
      <c r="F137" s="743"/>
      <c r="G137" s="744"/>
      <c r="H137" s="744"/>
      <c r="I137" s="744"/>
      <c r="J137" s="744"/>
      <c r="K137" s="744"/>
      <c r="Z137" s="545" t="s">
        <v>2542</v>
      </c>
      <c r="AA137" s="546"/>
    </row>
    <row r="138" customFormat="false" ht="15" hidden="false" customHeight="false" outlineLevel="0" collapsed="false">
      <c r="B138" s="741" t="n">
        <v>93</v>
      </c>
      <c r="C138" s="741"/>
      <c r="D138" s="742"/>
      <c r="E138" s="743"/>
      <c r="F138" s="743"/>
      <c r="G138" s="744"/>
      <c r="H138" s="744"/>
      <c r="I138" s="744"/>
      <c r="J138" s="744"/>
      <c r="K138" s="744"/>
      <c r="Z138" s="527" t="s">
        <v>2542</v>
      </c>
      <c r="AA138" s="528"/>
    </row>
    <row r="139" customFormat="false" ht="15.75" hidden="false" customHeight="false" outlineLevel="0" collapsed="false">
      <c r="B139" s="741" t="n">
        <v>94</v>
      </c>
      <c r="C139" s="741"/>
      <c r="D139" s="742"/>
      <c r="E139" s="743"/>
      <c r="F139" s="743"/>
      <c r="G139" s="744"/>
      <c r="H139" s="744"/>
      <c r="I139" s="744"/>
      <c r="J139" s="744"/>
      <c r="K139" s="744"/>
      <c r="Z139" s="545" t="s">
        <v>2549</v>
      </c>
      <c r="AA139" s="546"/>
    </row>
    <row r="140" customFormat="false" ht="15" hidden="false" customHeight="false" outlineLevel="0" collapsed="false">
      <c r="B140" s="741" t="n">
        <v>95</v>
      </c>
      <c r="C140" s="741"/>
      <c r="D140" s="742"/>
      <c r="E140" s="743"/>
      <c r="F140" s="743"/>
      <c r="G140" s="744"/>
      <c r="H140" s="744"/>
      <c r="I140" s="744"/>
      <c r="J140" s="744"/>
      <c r="K140" s="744"/>
      <c r="Z140" s="527" t="s">
        <v>2549</v>
      </c>
      <c r="AA140" s="528"/>
    </row>
    <row r="141" customFormat="false" ht="15.75" hidden="false" customHeight="false" outlineLevel="0" collapsed="false">
      <c r="B141" s="741" t="n">
        <v>96</v>
      </c>
      <c r="C141" s="741"/>
      <c r="D141" s="742"/>
      <c r="E141" s="743"/>
      <c r="F141" s="743"/>
      <c r="G141" s="744"/>
      <c r="H141" s="744"/>
      <c r="I141" s="744"/>
      <c r="J141" s="744"/>
      <c r="K141" s="744"/>
      <c r="Z141" s="545" t="s">
        <v>2549</v>
      </c>
      <c r="AA141" s="546"/>
    </row>
    <row r="142" customFormat="false" ht="15" hidden="false" customHeight="false" outlineLevel="0" collapsed="false">
      <c r="B142" s="741" t="n">
        <v>97</v>
      </c>
      <c r="C142" s="741"/>
      <c r="D142" s="742"/>
      <c r="E142" s="743"/>
      <c r="F142" s="743"/>
      <c r="G142" s="744"/>
      <c r="H142" s="744"/>
      <c r="I142" s="744"/>
      <c r="J142" s="744"/>
      <c r="K142" s="744"/>
      <c r="Z142" s="527" t="s">
        <v>2549</v>
      </c>
      <c r="AA142" s="528"/>
    </row>
    <row r="143" customFormat="false" ht="15.75" hidden="false" customHeight="false" outlineLevel="0" collapsed="false">
      <c r="B143" s="741" t="n">
        <v>98</v>
      </c>
      <c r="C143" s="741"/>
      <c r="D143" s="742"/>
      <c r="E143" s="743"/>
      <c r="F143" s="743"/>
      <c r="G143" s="744"/>
      <c r="H143" s="744"/>
      <c r="I143" s="744"/>
      <c r="J143" s="744"/>
      <c r="K143" s="744"/>
      <c r="Z143" s="545" t="s">
        <v>2609</v>
      </c>
      <c r="AA143" s="546"/>
    </row>
    <row r="144" customFormat="false" ht="15" hidden="false" customHeight="false" outlineLevel="0" collapsed="false">
      <c r="B144" s="741" t="n">
        <v>99</v>
      </c>
      <c r="C144" s="741"/>
      <c r="D144" s="742"/>
      <c r="E144" s="743"/>
      <c r="F144" s="743"/>
      <c r="G144" s="744"/>
      <c r="H144" s="744"/>
      <c r="I144" s="744"/>
      <c r="J144" s="744"/>
      <c r="K144" s="744"/>
      <c r="Z144" s="527" t="s">
        <v>2609</v>
      </c>
      <c r="AA144" s="528"/>
    </row>
    <row r="145" customFormat="false" ht="15.75" hidden="false" customHeight="false" outlineLevel="0" collapsed="false">
      <c r="B145" s="741" t="n">
        <v>100</v>
      </c>
      <c r="C145" s="741"/>
      <c r="D145" s="742"/>
      <c r="E145" s="743"/>
      <c r="F145" s="743"/>
      <c r="G145" s="744"/>
      <c r="H145" s="744"/>
      <c r="I145" s="744"/>
      <c r="J145" s="744"/>
      <c r="K145" s="744"/>
      <c r="Z145" s="545" t="s">
        <v>2419</v>
      </c>
      <c r="AA145" s="546"/>
    </row>
    <row r="146" customFormat="false" ht="15" hidden="false" customHeight="false" outlineLevel="0" collapsed="false">
      <c r="B146" s="741" t="n">
        <v>101</v>
      </c>
      <c r="C146" s="741"/>
      <c r="D146" s="742"/>
      <c r="E146" s="743"/>
      <c r="F146" s="743"/>
      <c r="G146" s="744"/>
      <c r="H146" s="744"/>
      <c r="I146" s="744"/>
      <c r="J146" s="744"/>
      <c r="K146" s="744"/>
      <c r="Z146" s="527" t="s">
        <v>2419</v>
      </c>
      <c r="AA146" s="528"/>
    </row>
    <row r="147" customFormat="false" ht="15.75" hidden="false" customHeight="false" outlineLevel="0" collapsed="false">
      <c r="B147" s="741" t="n">
        <v>102</v>
      </c>
      <c r="C147" s="741"/>
      <c r="D147" s="742"/>
      <c r="E147" s="743"/>
      <c r="F147" s="743"/>
      <c r="G147" s="744"/>
      <c r="H147" s="744"/>
      <c r="I147" s="744"/>
      <c r="J147" s="744"/>
      <c r="K147" s="744"/>
      <c r="Z147" s="545" t="s">
        <v>2419</v>
      </c>
      <c r="AA147" s="546"/>
    </row>
    <row r="148" customFormat="false" ht="15" hidden="false" customHeight="false" outlineLevel="0" collapsed="false">
      <c r="B148" s="741" t="n">
        <v>103</v>
      </c>
      <c r="C148" s="741"/>
      <c r="D148" s="742"/>
      <c r="E148" s="743"/>
      <c r="F148" s="743"/>
      <c r="G148" s="744"/>
      <c r="H148" s="744"/>
      <c r="I148" s="744"/>
      <c r="J148" s="744"/>
      <c r="K148" s="744"/>
      <c r="Z148" s="527" t="s">
        <v>2419</v>
      </c>
      <c r="AA148" s="528"/>
    </row>
    <row r="149" customFormat="false" ht="15.75" hidden="false" customHeight="false" outlineLevel="0" collapsed="false">
      <c r="B149" s="741" t="n">
        <v>104</v>
      </c>
      <c r="C149" s="741"/>
      <c r="D149" s="742"/>
      <c r="E149" s="743"/>
      <c r="F149" s="743"/>
      <c r="G149" s="744"/>
      <c r="H149" s="744"/>
      <c r="I149" s="744"/>
      <c r="J149" s="744"/>
      <c r="K149" s="744"/>
      <c r="Z149" s="545" t="s">
        <v>2419</v>
      </c>
      <c r="AA149" s="546"/>
    </row>
    <row r="150" customFormat="false" ht="15" hidden="false" customHeight="false" outlineLevel="0" collapsed="false">
      <c r="B150" s="741" t="n">
        <v>105</v>
      </c>
      <c r="C150" s="741"/>
      <c r="D150" s="742"/>
      <c r="E150" s="743"/>
      <c r="F150" s="743"/>
      <c r="G150" s="744"/>
      <c r="H150" s="744"/>
      <c r="I150" s="744"/>
      <c r="J150" s="744"/>
      <c r="K150" s="744"/>
      <c r="Z150" s="527" t="s">
        <v>2639</v>
      </c>
      <c r="AA150" s="528"/>
    </row>
    <row r="151" customFormat="false" ht="15.75" hidden="false" customHeight="false" outlineLevel="0" collapsed="false">
      <c r="B151" s="741" t="n">
        <v>106</v>
      </c>
      <c r="C151" s="741"/>
      <c r="D151" s="742"/>
      <c r="E151" s="743"/>
      <c r="F151" s="743"/>
      <c r="G151" s="744"/>
      <c r="H151" s="744"/>
      <c r="I151" s="744"/>
      <c r="J151" s="744"/>
      <c r="K151" s="744"/>
      <c r="Z151" s="545" t="s">
        <v>2639</v>
      </c>
      <c r="AA151" s="546"/>
    </row>
    <row r="152" customFormat="false" ht="15" hidden="false" customHeight="false" outlineLevel="0" collapsed="false">
      <c r="B152" s="741" t="n">
        <v>107</v>
      </c>
      <c r="C152" s="741"/>
      <c r="D152" s="742"/>
      <c r="E152" s="743"/>
      <c r="F152" s="743"/>
      <c r="G152" s="744"/>
      <c r="H152" s="744"/>
      <c r="I152" s="744"/>
      <c r="J152" s="744"/>
      <c r="K152" s="744"/>
      <c r="Z152" s="527" t="s">
        <v>2442</v>
      </c>
      <c r="AA152" s="528"/>
    </row>
    <row r="153" customFormat="false" ht="15.75" hidden="false" customHeight="false" outlineLevel="0" collapsed="false">
      <c r="B153" s="741" t="n">
        <v>108</v>
      </c>
      <c r="C153" s="741"/>
      <c r="D153" s="742"/>
      <c r="E153" s="743"/>
      <c r="F153" s="743"/>
      <c r="G153" s="744"/>
      <c r="H153" s="744"/>
      <c r="I153" s="744"/>
      <c r="J153" s="744"/>
      <c r="K153" s="744"/>
      <c r="Z153" s="545" t="s">
        <v>2442</v>
      </c>
      <c r="AA153" s="546"/>
    </row>
    <row r="154" customFormat="false" ht="15" hidden="false" customHeight="false" outlineLevel="0" collapsed="false">
      <c r="B154" s="741" t="n">
        <v>109</v>
      </c>
      <c r="C154" s="741"/>
      <c r="D154" s="742"/>
      <c r="E154" s="743"/>
      <c r="F154" s="743"/>
      <c r="G154" s="744"/>
      <c r="H154" s="744"/>
      <c r="I154" s="744"/>
      <c r="J154" s="744"/>
      <c r="K154" s="744"/>
      <c r="Z154" s="527" t="s">
        <v>2442</v>
      </c>
      <c r="AA154" s="528"/>
    </row>
    <row r="155" customFormat="false" ht="15.75" hidden="false" customHeight="false" outlineLevel="0" collapsed="false">
      <c r="B155" s="741" t="n">
        <v>110</v>
      </c>
      <c r="C155" s="741"/>
      <c r="D155" s="742"/>
      <c r="E155" s="743"/>
      <c r="F155" s="743"/>
      <c r="G155" s="744"/>
      <c r="H155" s="744"/>
      <c r="I155" s="744"/>
      <c r="J155" s="744"/>
      <c r="K155" s="744"/>
      <c r="Z155" s="545" t="s">
        <v>2442</v>
      </c>
      <c r="AA155" s="546"/>
    </row>
    <row r="156" customFormat="false" ht="15" hidden="false" customHeight="false" outlineLevel="0" collapsed="false">
      <c r="B156" s="741" t="n">
        <v>111</v>
      </c>
      <c r="C156" s="741"/>
      <c r="D156" s="742"/>
      <c r="E156" s="743"/>
      <c r="F156" s="743"/>
      <c r="G156" s="744"/>
      <c r="H156" s="744"/>
      <c r="I156" s="744"/>
      <c r="J156" s="744"/>
      <c r="K156" s="744"/>
      <c r="Z156" s="527" t="s">
        <v>2501</v>
      </c>
      <c r="AA156" s="528"/>
    </row>
    <row r="157" customFormat="false" ht="15.75" hidden="false" customHeight="false" outlineLevel="0" collapsed="false">
      <c r="B157" s="741" t="n">
        <v>112</v>
      </c>
      <c r="C157" s="741"/>
      <c r="D157" s="742"/>
      <c r="E157" s="743"/>
      <c r="F157" s="743"/>
      <c r="G157" s="744"/>
      <c r="H157" s="744"/>
      <c r="I157" s="744"/>
      <c r="J157" s="744"/>
      <c r="K157" s="744"/>
      <c r="Z157" s="545" t="s">
        <v>2570</v>
      </c>
      <c r="AA157" s="546"/>
    </row>
    <row r="158" customFormat="false" ht="15" hidden="false" customHeight="false" outlineLevel="0" collapsed="false">
      <c r="B158" s="741" t="n">
        <v>113</v>
      </c>
      <c r="C158" s="741"/>
      <c r="D158" s="742"/>
      <c r="E158" s="743"/>
      <c r="F158" s="743"/>
      <c r="G158" s="744"/>
      <c r="H158" s="744"/>
      <c r="I158" s="744"/>
      <c r="J158" s="744"/>
      <c r="K158" s="744"/>
      <c r="Z158" s="527" t="s">
        <v>2570</v>
      </c>
      <c r="AA158" s="528"/>
    </row>
    <row r="159" customFormat="false" ht="15.75" hidden="false" customHeight="false" outlineLevel="0" collapsed="false">
      <c r="B159" s="741" t="n">
        <v>114</v>
      </c>
      <c r="C159" s="741"/>
      <c r="D159" s="742"/>
      <c r="E159" s="743"/>
      <c r="F159" s="743"/>
      <c r="G159" s="744"/>
      <c r="H159" s="744"/>
      <c r="I159" s="744"/>
      <c r="J159" s="744"/>
      <c r="K159" s="744"/>
      <c r="Z159" s="545" t="s">
        <v>2570</v>
      </c>
      <c r="AA159" s="546"/>
    </row>
    <row r="160" customFormat="false" ht="15" hidden="false" customHeight="false" outlineLevel="0" collapsed="false">
      <c r="B160" s="741" t="n">
        <v>115</v>
      </c>
      <c r="C160" s="741"/>
      <c r="D160" s="742"/>
      <c r="E160" s="743"/>
      <c r="F160" s="743"/>
      <c r="G160" s="744"/>
      <c r="H160" s="744"/>
      <c r="I160" s="744"/>
      <c r="J160" s="744"/>
      <c r="K160" s="744"/>
      <c r="Z160" s="527" t="s">
        <v>2864</v>
      </c>
      <c r="AA160" s="528"/>
    </row>
    <row r="161" customFormat="false" ht="15.75" hidden="false" customHeight="false" outlineLevel="0" collapsed="false">
      <c r="B161" s="741" t="n">
        <v>116</v>
      </c>
      <c r="C161" s="741"/>
      <c r="D161" s="742"/>
      <c r="E161" s="743"/>
      <c r="F161" s="743"/>
      <c r="G161" s="744"/>
      <c r="H161" s="744"/>
      <c r="I161" s="744"/>
      <c r="J161" s="744"/>
      <c r="K161" s="744"/>
      <c r="Z161" s="545" t="s">
        <v>2864</v>
      </c>
      <c r="AA161" s="546"/>
    </row>
    <row r="162" customFormat="false" ht="15" hidden="false" customHeight="false" outlineLevel="0" collapsed="false">
      <c r="B162" s="741" t="n">
        <v>117</v>
      </c>
      <c r="C162" s="741"/>
      <c r="D162" s="742"/>
      <c r="E162" s="743"/>
      <c r="F162" s="743"/>
      <c r="G162" s="744"/>
      <c r="H162" s="744"/>
      <c r="I162" s="744"/>
      <c r="J162" s="744"/>
      <c r="K162" s="744"/>
      <c r="Z162" s="527" t="s">
        <v>2897</v>
      </c>
      <c r="AA162" s="528"/>
    </row>
    <row r="163" customFormat="false" ht="15.75" hidden="false" customHeight="false" outlineLevel="0" collapsed="false">
      <c r="B163" s="741" t="n">
        <v>118</v>
      </c>
      <c r="C163" s="741"/>
      <c r="D163" s="742"/>
      <c r="E163" s="743"/>
      <c r="F163" s="743"/>
      <c r="G163" s="744"/>
      <c r="H163" s="744"/>
      <c r="I163" s="744"/>
      <c r="J163" s="744"/>
      <c r="K163" s="744"/>
      <c r="Z163" s="545" t="s">
        <v>2897</v>
      </c>
      <c r="AA163" s="546"/>
    </row>
    <row r="164" customFormat="false" ht="15" hidden="false" customHeight="false" outlineLevel="0" collapsed="false">
      <c r="B164" s="741" t="n">
        <v>119</v>
      </c>
      <c r="C164" s="741"/>
      <c r="D164" s="742"/>
      <c r="E164" s="743"/>
      <c r="F164" s="743"/>
      <c r="G164" s="744"/>
      <c r="H164" s="744"/>
      <c r="I164" s="744"/>
      <c r="J164" s="744"/>
      <c r="K164" s="744"/>
      <c r="Z164" s="527" t="s">
        <v>2897</v>
      </c>
      <c r="AA164" s="528"/>
    </row>
    <row r="165" customFormat="false" ht="15.75" hidden="false" customHeight="false" outlineLevel="0" collapsed="false">
      <c r="B165" s="741" t="n">
        <v>120</v>
      </c>
      <c r="C165" s="741"/>
      <c r="D165" s="742"/>
      <c r="E165" s="743"/>
      <c r="F165" s="743"/>
      <c r="G165" s="744"/>
      <c r="H165" s="744"/>
      <c r="I165" s="744"/>
      <c r="J165" s="744"/>
      <c r="K165" s="744"/>
      <c r="Z165" s="545" t="s">
        <v>3015</v>
      </c>
      <c r="AA165" s="546" t="s">
        <v>2749</v>
      </c>
    </row>
    <row r="166" customFormat="false" ht="15" hidden="false" customHeight="false" outlineLevel="0" collapsed="false">
      <c r="B166" s="741" t="n">
        <v>121</v>
      </c>
      <c r="C166" s="741"/>
      <c r="D166" s="742"/>
      <c r="E166" s="743"/>
      <c r="F166" s="743"/>
      <c r="G166" s="744"/>
      <c r="H166" s="744"/>
      <c r="I166" s="744"/>
      <c r="J166" s="744"/>
      <c r="K166" s="744"/>
      <c r="Z166" s="527" t="s">
        <v>3015</v>
      </c>
      <c r="AA166" s="528" t="s">
        <v>3143</v>
      </c>
    </row>
    <row r="167" customFormat="false" ht="15.75" hidden="false" customHeight="false" outlineLevel="0" collapsed="false">
      <c r="B167" s="741" t="n">
        <v>122</v>
      </c>
      <c r="C167" s="741"/>
      <c r="D167" s="742"/>
      <c r="E167" s="743"/>
      <c r="F167" s="743"/>
      <c r="G167" s="744"/>
      <c r="H167" s="744"/>
      <c r="I167" s="744"/>
      <c r="J167" s="744"/>
      <c r="K167" s="744"/>
      <c r="Z167" s="545" t="s">
        <v>3015</v>
      </c>
      <c r="AA167" s="546" t="s">
        <v>2749</v>
      </c>
    </row>
    <row r="168" customFormat="false" ht="15" hidden="false" customHeight="false" outlineLevel="0" collapsed="false">
      <c r="B168" s="741" t="n">
        <v>123</v>
      </c>
      <c r="C168" s="741"/>
      <c r="D168" s="742"/>
      <c r="E168" s="743"/>
      <c r="F168" s="743"/>
      <c r="G168" s="744"/>
      <c r="H168" s="744"/>
      <c r="I168" s="744"/>
      <c r="J168" s="744"/>
      <c r="K168" s="744"/>
      <c r="Z168" s="527" t="s">
        <v>3015</v>
      </c>
      <c r="AA168" s="528"/>
    </row>
    <row r="169" customFormat="false" ht="15.75" hidden="false" customHeight="false" outlineLevel="0" collapsed="false">
      <c r="B169" s="741" t="n">
        <v>124</v>
      </c>
      <c r="C169" s="741"/>
      <c r="D169" s="742"/>
      <c r="E169" s="743"/>
      <c r="F169" s="743"/>
      <c r="G169" s="744"/>
      <c r="H169" s="744"/>
      <c r="I169" s="744"/>
      <c r="J169" s="744"/>
      <c r="K169" s="744"/>
      <c r="Z169" s="545" t="s">
        <v>3015</v>
      </c>
      <c r="AA169" s="546" t="s">
        <v>3039</v>
      </c>
    </row>
    <row r="170" customFormat="false" ht="15" hidden="false" customHeight="false" outlineLevel="0" collapsed="false">
      <c r="B170" s="741" t="n">
        <v>125</v>
      </c>
      <c r="C170" s="741"/>
      <c r="D170" s="742"/>
      <c r="E170" s="743"/>
      <c r="F170" s="743"/>
      <c r="G170" s="744"/>
      <c r="H170" s="744"/>
      <c r="I170" s="744"/>
      <c r="J170" s="744"/>
      <c r="K170" s="744"/>
      <c r="Z170" s="527" t="s">
        <v>3015</v>
      </c>
      <c r="AA170" s="528" t="s">
        <v>3030</v>
      </c>
    </row>
    <row r="171" customFormat="false" ht="15.75" hidden="false" customHeight="false" outlineLevel="0" collapsed="false">
      <c r="B171" s="741" t="n">
        <v>126</v>
      </c>
      <c r="C171" s="741"/>
      <c r="D171" s="742"/>
      <c r="E171" s="743"/>
      <c r="F171" s="743"/>
      <c r="G171" s="744"/>
      <c r="H171" s="744"/>
      <c r="I171" s="744"/>
      <c r="J171" s="744"/>
      <c r="K171" s="744"/>
      <c r="Z171" s="545" t="s">
        <v>3143</v>
      </c>
      <c r="AA171" s="546" t="s">
        <v>2749</v>
      </c>
    </row>
    <row r="172" customFormat="false" ht="15" hidden="false" customHeight="false" outlineLevel="0" collapsed="false">
      <c r="B172" s="741" t="n">
        <v>127</v>
      </c>
      <c r="C172" s="741"/>
      <c r="D172" s="742"/>
      <c r="E172" s="743"/>
      <c r="F172" s="743"/>
      <c r="G172" s="744"/>
      <c r="H172" s="744"/>
      <c r="I172" s="744"/>
      <c r="J172" s="744"/>
      <c r="K172" s="744"/>
      <c r="Z172" s="527" t="s">
        <v>3143</v>
      </c>
      <c r="AA172" s="528" t="s">
        <v>3021</v>
      </c>
    </row>
    <row r="173" customFormat="false" ht="15.75" hidden="false" customHeight="false" outlineLevel="0" collapsed="false">
      <c r="B173" s="741" t="n">
        <v>128</v>
      </c>
      <c r="C173" s="741"/>
      <c r="D173" s="742"/>
      <c r="E173" s="743"/>
      <c r="F173" s="743"/>
      <c r="G173" s="744"/>
      <c r="H173" s="744"/>
      <c r="I173" s="744"/>
      <c r="J173" s="744"/>
      <c r="K173" s="744"/>
      <c r="Z173" s="545" t="s">
        <v>3030</v>
      </c>
      <c r="AA173" s="546" t="s">
        <v>3021</v>
      </c>
    </row>
    <row r="174" customFormat="false" ht="15" hidden="false" customHeight="false" outlineLevel="0" collapsed="false">
      <c r="B174" s="741" t="n">
        <v>129</v>
      </c>
      <c r="C174" s="741"/>
      <c r="D174" s="742"/>
      <c r="E174" s="743"/>
      <c r="F174" s="743"/>
      <c r="G174" s="744"/>
      <c r="H174" s="744"/>
      <c r="I174" s="744"/>
      <c r="J174" s="744"/>
      <c r="K174" s="744"/>
      <c r="Z174" s="527" t="s">
        <v>3030</v>
      </c>
      <c r="AA174" s="528" t="s">
        <v>3039</v>
      </c>
    </row>
    <row r="175" customFormat="false" ht="15.75" hidden="false" customHeight="false" outlineLevel="0" collapsed="false">
      <c r="B175" s="741" t="n">
        <v>130</v>
      </c>
      <c r="C175" s="741"/>
      <c r="D175" s="742"/>
      <c r="E175" s="743"/>
      <c r="F175" s="743"/>
      <c r="G175" s="744"/>
      <c r="H175" s="744"/>
      <c r="I175" s="744"/>
      <c r="J175" s="744"/>
      <c r="K175" s="744"/>
      <c r="Z175" s="545" t="s">
        <v>3030</v>
      </c>
      <c r="AA175" s="546"/>
    </row>
    <row r="176" customFormat="false" ht="15" hidden="false" customHeight="false" outlineLevel="0" collapsed="false">
      <c r="B176" s="741" t="n">
        <v>131</v>
      </c>
      <c r="C176" s="741"/>
      <c r="D176" s="742"/>
      <c r="E176" s="743"/>
      <c r="F176" s="743"/>
      <c r="G176" s="744"/>
      <c r="H176" s="744"/>
      <c r="I176" s="744"/>
      <c r="J176" s="744"/>
      <c r="K176" s="744"/>
      <c r="Z176" s="527" t="s">
        <v>3030</v>
      </c>
      <c r="AA176" s="528" t="s">
        <v>3021</v>
      </c>
    </row>
    <row r="177" customFormat="false" ht="15.75" hidden="false" customHeight="false" outlineLevel="0" collapsed="false">
      <c r="B177" s="741" t="n">
        <v>132</v>
      </c>
      <c r="C177" s="741"/>
      <c r="D177" s="742"/>
      <c r="E177" s="743"/>
      <c r="F177" s="743"/>
      <c r="G177" s="744"/>
      <c r="H177" s="744"/>
      <c r="I177" s="744"/>
      <c r="J177" s="744"/>
      <c r="K177" s="744"/>
      <c r="Z177" s="545" t="s">
        <v>3039</v>
      </c>
      <c r="AA177" s="546" t="s">
        <v>2776</v>
      </c>
    </row>
    <row r="178" customFormat="false" ht="15" hidden="false" customHeight="false" outlineLevel="0" collapsed="false">
      <c r="B178" s="741" t="n">
        <v>133</v>
      </c>
      <c r="C178" s="741"/>
      <c r="D178" s="742"/>
      <c r="E178" s="743"/>
      <c r="F178" s="743"/>
      <c r="G178" s="744"/>
      <c r="H178" s="744"/>
      <c r="I178" s="744"/>
      <c r="J178" s="744"/>
      <c r="K178" s="744"/>
      <c r="Z178" s="527" t="s">
        <v>3039</v>
      </c>
      <c r="AA178" s="528"/>
    </row>
    <row r="179" customFormat="false" ht="15.75" hidden="false" customHeight="false" outlineLevel="0" collapsed="false">
      <c r="B179" s="741" t="n">
        <v>134</v>
      </c>
      <c r="C179" s="741"/>
      <c r="D179" s="742"/>
      <c r="E179" s="743"/>
      <c r="F179" s="743"/>
      <c r="G179" s="744"/>
      <c r="H179" s="744"/>
      <c r="I179" s="744"/>
      <c r="J179" s="744"/>
      <c r="K179" s="744"/>
      <c r="Z179" s="545" t="s">
        <v>2776</v>
      </c>
      <c r="AA179" s="546"/>
    </row>
    <row r="180" customFormat="false" ht="15" hidden="false" customHeight="false" outlineLevel="0" collapsed="false">
      <c r="B180" s="741" t="n">
        <v>135</v>
      </c>
      <c r="C180" s="741"/>
      <c r="D180" s="742"/>
      <c r="E180" s="743"/>
      <c r="F180" s="743"/>
      <c r="G180" s="744"/>
      <c r="H180" s="744"/>
      <c r="I180" s="744"/>
      <c r="J180" s="744"/>
      <c r="K180" s="744"/>
      <c r="Z180" s="527" t="s">
        <v>2776</v>
      </c>
      <c r="AA180" s="528" t="s">
        <v>2847</v>
      </c>
    </row>
    <row r="181" customFormat="false" ht="15.75" hidden="false" customHeight="false" outlineLevel="0" collapsed="false">
      <c r="B181" s="741" t="n">
        <v>136</v>
      </c>
      <c r="C181" s="741"/>
      <c r="D181" s="742"/>
      <c r="E181" s="743"/>
      <c r="F181" s="743"/>
      <c r="G181" s="744"/>
      <c r="H181" s="744"/>
      <c r="I181" s="744"/>
      <c r="J181" s="744"/>
      <c r="K181" s="744"/>
      <c r="Z181" s="545" t="s">
        <v>2776</v>
      </c>
      <c r="AA181" s="546"/>
    </row>
    <row r="182" customFormat="false" ht="15" hidden="false" customHeight="false" outlineLevel="0" collapsed="false">
      <c r="B182" s="741" t="n">
        <v>137</v>
      </c>
      <c r="C182" s="741"/>
      <c r="D182" s="742"/>
      <c r="E182" s="743"/>
      <c r="F182" s="743"/>
      <c r="G182" s="744"/>
      <c r="H182" s="744"/>
      <c r="I182" s="744"/>
      <c r="J182" s="744"/>
      <c r="K182" s="744"/>
      <c r="Z182" s="527" t="s">
        <v>2776</v>
      </c>
      <c r="AA182" s="528"/>
    </row>
    <row r="183" customFormat="false" ht="15.75" hidden="false" customHeight="false" outlineLevel="0" collapsed="false">
      <c r="B183" s="741" t="n">
        <v>138</v>
      </c>
      <c r="C183" s="741"/>
      <c r="D183" s="742"/>
      <c r="E183" s="743"/>
      <c r="F183" s="743"/>
      <c r="G183" s="744"/>
      <c r="H183" s="744"/>
      <c r="I183" s="744"/>
      <c r="J183" s="744"/>
      <c r="K183" s="744"/>
      <c r="Z183" s="545" t="s">
        <v>2776</v>
      </c>
      <c r="AA183" s="546"/>
    </row>
    <row r="184" customFormat="false" ht="15" hidden="false" customHeight="false" outlineLevel="0" collapsed="false">
      <c r="B184" s="741" t="n">
        <v>139</v>
      </c>
      <c r="C184" s="741"/>
      <c r="D184" s="742"/>
      <c r="E184" s="743"/>
      <c r="F184" s="743"/>
      <c r="G184" s="744"/>
      <c r="H184" s="744"/>
      <c r="I184" s="744"/>
      <c r="J184" s="744"/>
      <c r="K184" s="744"/>
      <c r="Z184" s="527" t="s">
        <v>2776</v>
      </c>
      <c r="AA184" s="528" t="s">
        <v>2749</v>
      </c>
    </row>
    <row r="185" customFormat="false" ht="15.75" hidden="false" customHeight="false" outlineLevel="0" collapsed="false">
      <c r="B185" s="741" t="n">
        <v>140</v>
      </c>
      <c r="C185" s="741"/>
      <c r="D185" s="742"/>
      <c r="E185" s="743"/>
      <c r="F185" s="743"/>
      <c r="G185" s="744"/>
      <c r="H185" s="744"/>
      <c r="I185" s="744"/>
      <c r="J185" s="744"/>
      <c r="K185" s="744"/>
      <c r="Z185" s="545" t="s">
        <v>2776</v>
      </c>
      <c r="AA185" s="546" t="s">
        <v>2749</v>
      </c>
    </row>
    <row r="186" customFormat="false" ht="15" hidden="false" customHeight="false" outlineLevel="0" collapsed="false">
      <c r="B186" s="741" t="n">
        <v>141</v>
      </c>
      <c r="C186" s="741"/>
      <c r="D186" s="742"/>
      <c r="E186" s="743"/>
      <c r="F186" s="743"/>
      <c r="G186" s="744"/>
      <c r="H186" s="744"/>
      <c r="I186" s="744"/>
      <c r="J186" s="744"/>
      <c r="K186" s="744"/>
      <c r="Z186" s="527" t="s">
        <v>2749</v>
      </c>
      <c r="AA186" s="528"/>
    </row>
    <row r="187" customFormat="false" ht="15.75" hidden="false" customHeight="false" outlineLevel="0" collapsed="false">
      <c r="B187" s="741" t="n">
        <v>142</v>
      </c>
      <c r="C187" s="741"/>
      <c r="D187" s="742"/>
      <c r="E187" s="743"/>
      <c r="F187" s="743"/>
      <c r="G187" s="744"/>
      <c r="H187" s="744"/>
      <c r="I187" s="744"/>
      <c r="J187" s="744"/>
      <c r="K187" s="744"/>
      <c r="Z187" s="545" t="s">
        <v>2749</v>
      </c>
      <c r="AA187" s="546" t="s">
        <v>3021</v>
      </c>
    </row>
    <row r="188" customFormat="false" ht="15" hidden="false" customHeight="false" outlineLevel="0" collapsed="false">
      <c r="B188" s="741" t="n">
        <v>143</v>
      </c>
      <c r="C188" s="741"/>
      <c r="D188" s="742"/>
      <c r="E188" s="743"/>
      <c r="F188" s="743"/>
      <c r="G188" s="744"/>
      <c r="H188" s="744"/>
      <c r="I188" s="744"/>
      <c r="J188" s="744"/>
      <c r="K188" s="744"/>
      <c r="Z188" s="527" t="s">
        <v>3021</v>
      </c>
      <c r="AA188" s="528"/>
    </row>
    <row r="189" customFormat="false" ht="15.75" hidden="false" customHeight="false" outlineLevel="0" collapsed="false">
      <c r="B189" s="741" t="n">
        <v>144</v>
      </c>
      <c r="C189" s="741"/>
      <c r="D189" s="742"/>
      <c r="E189" s="743"/>
      <c r="F189" s="743"/>
      <c r="G189" s="744"/>
      <c r="H189" s="744"/>
      <c r="I189" s="744"/>
      <c r="J189" s="744"/>
      <c r="K189" s="744"/>
      <c r="Z189" s="545" t="s">
        <v>2814</v>
      </c>
      <c r="AA189" s="546"/>
    </row>
    <row r="190" customFormat="false" ht="15" hidden="false" customHeight="false" outlineLevel="0" collapsed="false">
      <c r="B190" s="741" t="n">
        <v>145</v>
      </c>
      <c r="C190" s="741"/>
      <c r="D190" s="742"/>
      <c r="E190" s="743"/>
      <c r="F190" s="743"/>
      <c r="G190" s="744"/>
      <c r="H190" s="744"/>
      <c r="I190" s="744"/>
      <c r="J190" s="744"/>
      <c r="K190" s="744"/>
      <c r="Z190" s="527" t="s">
        <v>2788</v>
      </c>
      <c r="AA190" s="528"/>
    </row>
    <row r="191" customFormat="false" ht="15.75" hidden="false" customHeight="false" outlineLevel="0" collapsed="false">
      <c r="B191" s="741" t="n">
        <v>146</v>
      </c>
      <c r="C191" s="741"/>
      <c r="D191" s="742"/>
      <c r="E191" s="743"/>
      <c r="F191" s="743"/>
      <c r="G191" s="744"/>
      <c r="H191" s="744"/>
      <c r="I191" s="744"/>
      <c r="J191" s="744"/>
      <c r="K191" s="744"/>
      <c r="Z191" s="545" t="s">
        <v>2763</v>
      </c>
      <c r="AA191" s="546"/>
    </row>
    <row r="192" customFormat="false" ht="15" hidden="false" customHeight="false" outlineLevel="0" collapsed="false">
      <c r="B192" s="741" t="n">
        <v>147</v>
      </c>
      <c r="C192" s="741"/>
      <c r="D192" s="742"/>
      <c r="E192" s="743"/>
      <c r="F192" s="743"/>
      <c r="G192" s="744"/>
      <c r="H192" s="744"/>
      <c r="I192" s="744"/>
      <c r="J192" s="744"/>
      <c r="K192" s="744"/>
      <c r="Z192" s="527" t="s">
        <v>2801</v>
      </c>
      <c r="AA192" s="528"/>
    </row>
    <row r="193" customFormat="false" ht="15.75" hidden="false" customHeight="false" outlineLevel="0" collapsed="false">
      <c r="B193" s="741" t="n">
        <v>148</v>
      </c>
      <c r="C193" s="741"/>
      <c r="D193" s="742"/>
      <c r="E193" s="743"/>
      <c r="F193" s="743"/>
      <c r="G193" s="744"/>
      <c r="H193" s="744"/>
      <c r="I193" s="744"/>
      <c r="J193" s="744"/>
      <c r="K193" s="744"/>
      <c r="Z193" s="545" t="s">
        <v>2925</v>
      </c>
      <c r="AA193" s="546"/>
    </row>
    <row r="194" customFormat="false" ht="15" hidden="false" customHeight="false" outlineLevel="0" collapsed="false">
      <c r="B194" s="741" t="n">
        <v>149</v>
      </c>
      <c r="C194" s="741"/>
      <c r="D194" s="742"/>
      <c r="E194" s="743"/>
      <c r="F194" s="743"/>
      <c r="G194" s="744"/>
      <c r="H194" s="744"/>
      <c r="I194" s="744"/>
      <c r="J194" s="744"/>
      <c r="K194" s="744"/>
      <c r="Y194" s="527" t="s">
        <v>2774</v>
      </c>
      <c r="Z194" s="527" t="s">
        <v>2774</v>
      </c>
      <c r="AA194" s="528"/>
    </row>
    <row r="195" customFormat="false" ht="15.75" hidden="false" customHeight="false" outlineLevel="0" collapsed="false">
      <c r="B195" s="741" t="n">
        <v>150</v>
      </c>
      <c r="C195" s="741"/>
      <c r="D195" s="742"/>
      <c r="E195" s="743"/>
      <c r="F195" s="743"/>
      <c r="G195" s="744"/>
      <c r="H195" s="744"/>
      <c r="I195" s="744"/>
      <c r="J195" s="744"/>
      <c r="K195" s="744"/>
      <c r="Z195" s="545" t="s">
        <v>2747</v>
      </c>
      <c r="AA195" s="546"/>
    </row>
    <row r="196" customFormat="false" ht="15" hidden="false" customHeight="false" outlineLevel="0" collapsed="false">
      <c r="B196" s="741" t="n">
        <v>151</v>
      </c>
      <c r="C196" s="741"/>
      <c r="D196" s="742"/>
      <c r="E196" s="743"/>
      <c r="F196" s="743"/>
      <c r="G196" s="744"/>
      <c r="H196" s="744"/>
      <c r="I196" s="744"/>
      <c r="J196" s="744"/>
      <c r="K196" s="744"/>
      <c r="Z196" s="527" t="s">
        <v>2934</v>
      </c>
      <c r="AA196" s="528"/>
    </row>
    <row r="197" customFormat="false" ht="15.75" hidden="false" customHeight="false" outlineLevel="0" collapsed="false">
      <c r="B197" s="741" t="n">
        <v>152</v>
      </c>
      <c r="C197" s="741"/>
      <c r="D197" s="742"/>
      <c r="E197" s="743"/>
      <c r="F197" s="743"/>
      <c r="G197" s="744"/>
      <c r="H197" s="744"/>
      <c r="I197" s="744"/>
      <c r="J197" s="744"/>
      <c r="K197" s="744"/>
      <c r="Z197" s="545" t="s">
        <v>2825</v>
      </c>
      <c r="AA197" s="546"/>
    </row>
    <row r="198" customFormat="false" ht="15" hidden="false" customHeight="false" outlineLevel="0" collapsed="false">
      <c r="B198" s="741" t="n">
        <v>153</v>
      </c>
      <c r="C198" s="741"/>
      <c r="D198" s="742"/>
      <c r="E198" s="743"/>
      <c r="F198" s="743"/>
      <c r="G198" s="744"/>
      <c r="H198" s="744"/>
      <c r="I198" s="744"/>
      <c r="J198" s="744"/>
      <c r="K198" s="744"/>
      <c r="Z198" s="527" t="s">
        <v>2812</v>
      </c>
      <c r="AA198" s="528"/>
    </row>
    <row r="199" customFormat="false" ht="15.75" hidden="false" customHeight="false" outlineLevel="0" collapsed="false">
      <c r="B199" s="741" t="n">
        <v>154</v>
      </c>
      <c r="C199" s="741"/>
      <c r="D199" s="742"/>
      <c r="E199" s="743"/>
      <c r="F199" s="743"/>
      <c r="G199" s="744"/>
      <c r="H199" s="744"/>
      <c r="I199" s="744"/>
      <c r="J199" s="744"/>
      <c r="K199" s="744"/>
      <c r="Z199" s="545" t="s">
        <v>2845</v>
      </c>
      <c r="AA199" s="546"/>
    </row>
    <row r="200" customFormat="false" ht="15" hidden="false" customHeight="false" outlineLevel="0" collapsed="false">
      <c r="B200" s="741" t="n">
        <v>155</v>
      </c>
      <c r="C200" s="741"/>
      <c r="D200" s="742"/>
      <c r="E200" s="743"/>
      <c r="F200" s="743"/>
      <c r="G200" s="744"/>
      <c r="H200" s="744"/>
      <c r="I200" s="744"/>
      <c r="J200" s="744"/>
      <c r="K200" s="744"/>
      <c r="Z200" s="527" t="s">
        <v>2947</v>
      </c>
      <c r="AA200" s="528"/>
    </row>
    <row r="201" customFormat="false" ht="15.75" hidden="false" customHeight="false" outlineLevel="0" collapsed="false">
      <c r="B201" s="741" t="n">
        <v>156</v>
      </c>
      <c r="C201" s="741"/>
      <c r="D201" s="742"/>
      <c r="E201" s="743"/>
      <c r="F201" s="743"/>
      <c r="G201" s="744"/>
      <c r="H201" s="744"/>
      <c r="I201" s="744"/>
      <c r="J201" s="744"/>
      <c r="K201" s="744"/>
      <c r="Z201" s="545" t="s">
        <v>3060</v>
      </c>
      <c r="AA201" s="546"/>
    </row>
    <row r="202" customFormat="false" ht="15" hidden="false" customHeight="false" outlineLevel="0" collapsed="false">
      <c r="B202" s="741" t="n">
        <v>157</v>
      </c>
      <c r="C202" s="741"/>
      <c r="D202" s="742"/>
      <c r="E202" s="743"/>
      <c r="F202" s="743"/>
      <c r="G202" s="744"/>
      <c r="H202" s="744"/>
      <c r="I202" s="744"/>
      <c r="J202" s="744"/>
      <c r="K202" s="744"/>
      <c r="Z202" s="527" t="s">
        <v>3176</v>
      </c>
      <c r="AA202" s="528"/>
    </row>
    <row r="203" customFormat="false" ht="15.75" hidden="false" customHeight="false" outlineLevel="0" collapsed="false">
      <c r="B203" s="741" t="n">
        <v>158</v>
      </c>
      <c r="C203" s="741"/>
      <c r="D203" s="742"/>
      <c r="E203" s="743"/>
      <c r="F203" s="743"/>
      <c r="G203" s="744"/>
      <c r="H203" s="744"/>
      <c r="I203" s="744"/>
      <c r="J203" s="744"/>
      <c r="K203" s="744"/>
      <c r="Z203" s="545" t="s">
        <v>2839</v>
      </c>
      <c r="AA203" s="546"/>
    </row>
    <row r="204" customFormat="false" ht="15" hidden="false" customHeight="false" outlineLevel="0" collapsed="false">
      <c r="B204" s="741" t="n">
        <v>159</v>
      </c>
      <c r="C204" s="741"/>
      <c r="D204" s="742"/>
      <c r="E204" s="743"/>
      <c r="F204" s="743"/>
      <c r="G204" s="744"/>
      <c r="H204" s="744"/>
      <c r="I204" s="744"/>
      <c r="J204" s="744"/>
      <c r="K204" s="744"/>
      <c r="Z204" s="527" t="s">
        <v>2827</v>
      </c>
      <c r="AA204" s="528"/>
    </row>
    <row r="205" customFormat="false" ht="15.75" hidden="false" customHeight="false" outlineLevel="0" collapsed="false">
      <c r="B205" s="741" t="n">
        <v>160</v>
      </c>
      <c r="C205" s="741"/>
      <c r="D205" s="742"/>
      <c r="E205" s="743"/>
      <c r="F205" s="743"/>
      <c r="G205" s="744"/>
      <c r="H205" s="744"/>
      <c r="I205" s="744"/>
      <c r="J205" s="744"/>
      <c r="K205" s="744"/>
      <c r="Z205" s="545" t="s">
        <v>3093</v>
      </c>
      <c r="AA205" s="546"/>
    </row>
    <row r="206" customFormat="false" ht="15" hidden="false" customHeight="false" outlineLevel="0" collapsed="false">
      <c r="B206" s="741" t="n">
        <v>161</v>
      </c>
      <c r="C206" s="741"/>
      <c r="D206" s="742"/>
      <c r="E206" s="743"/>
      <c r="F206" s="743"/>
      <c r="G206" s="744"/>
      <c r="H206" s="744"/>
      <c r="I206" s="744"/>
      <c r="J206" s="744"/>
      <c r="K206" s="744"/>
      <c r="Z206" s="527" t="s">
        <v>3184</v>
      </c>
      <c r="AA206" s="528"/>
    </row>
    <row r="207" customFormat="false" ht="15.75" hidden="false" customHeight="false" outlineLevel="0" collapsed="false">
      <c r="B207" s="741" t="n">
        <v>162</v>
      </c>
      <c r="C207" s="741"/>
      <c r="D207" s="742"/>
      <c r="E207" s="743"/>
      <c r="F207" s="743"/>
      <c r="G207" s="744"/>
      <c r="H207" s="744"/>
      <c r="I207" s="744"/>
      <c r="J207" s="744"/>
      <c r="K207" s="744"/>
      <c r="Z207" s="545" t="s">
        <v>3072</v>
      </c>
      <c r="AA207" s="546"/>
    </row>
    <row r="208" customFormat="false" ht="15" hidden="false" customHeight="false" outlineLevel="0" collapsed="false">
      <c r="B208" s="741" t="n">
        <v>163</v>
      </c>
      <c r="C208" s="741"/>
      <c r="D208" s="742"/>
      <c r="E208" s="743"/>
      <c r="F208" s="743"/>
      <c r="G208" s="744"/>
      <c r="H208" s="744"/>
      <c r="I208" s="744"/>
      <c r="J208" s="744"/>
      <c r="K208" s="744"/>
      <c r="Z208" s="527" t="s">
        <v>3082</v>
      </c>
      <c r="AA208" s="528"/>
    </row>
    <row r="209" customFormat="false" ht="15.75" hidden="false" customHeight="false" outlineLevel="0" collapsed="false">
      <c r="B209" s="741" t="n">
        <v>164</v>
      </c>
      <c r="C209" s="741"/>
      <c r="D209" s="742"/>
      <c r="E209" s="743"/>
      <c r="F209" s="743"/>
      <c r="G209" s="744"/>
      <c r="H209" s="744"/>
      <c r="I209" s="744"/>
      <c r="J209" s="744"/>
      <c r="K209" s="744"/>
      <c r="Z209" s="545" t="s">
        <v>2957</v>
      </c>
      <c r="AA209" s="546"/>
    </row>
    <row r="210" customFormat="false" ht="15" hidden="false" customHeight="false" outlineLevel="0" collapsed="false">
      <c r="B210" s="741" t="n">
        <v>165</v>
      </c>
      <c r="C210" s="741"/>
      <c r="D210" s="742"/>
      <c r="E210" s="743"/>
      <c r="F210" s="743"/>
      <c r="G210" s="744"/>
      <c r="H210" s="744"/>
      <c r="I210" s="744"/>
      <c r="J210" s="744"/>
      <c r="K210" s="744"/>
      <c r="Z210" s="527" t="s">
        <v>2969</v>
      </c>
      <c r="AA210" s="528"/>
    </row>
    <row r="211" customFormat="false" ht="15.75" hidden="false" customHeight="false" outlineLevel="0" collapsed="false">
      <c r="B211" s="741" t="n">
        <v>166</v>
      </c>
      <c r="C211" s="741"/>
      <c r="D211" s="742"/>
      <c r="E211" s="743"/>
      <c r="F211" s="743"/>
      <c r="G211" s="744"/>
      <c r="H211" s="744"/>
      <c r="I211" s="744"/>
      <c r="J211" s="744"/>
      <c r="K211" s="744"/>
      <c r="Z211" s="545" t="s">
        <v>2980</v>
      </c>
      <c r="AA211" s="546"/>
    </row>
    <row r="212" customFormat="false" ht="15" hidden="false" customHeight="false" outlineLevel="0" collapsed="false">
      <c r="B212" s="741" t="n">
        <v>167</v>
      </c>
      <c r="C212" s="741"/>
      <c r="D212" s="742"/>
      <c r="E212" s="743"/>
      <c r="F212" s="743"/>
      <c r="G212" s="744"/>
      <c r="H212" s="744"/>
      <c r="I212" s="744"/>
      <c r="J212" s="744"/>
      <c r="K212" s="744"/>
      <c r="Y212" s="527" t="s">
        <v>2786</v>
      </c>
      <c r="Z212" s="527" t="s">
        <v>2786</v>
      </c>
      <c r="AA212" s="528"/>
    </row>
    <row r="213" customFormat="false" ht="15.75" hidden="false" customHeight="false" outlineLevel="0" collapsed="false">
      <c r="B213" s="741" t="n">
        <v>168</v>
      </c>
      <c r="C213" s="741"/>
      <c r="D213" s="742"/>
      <c r="E213" s="743"/>
      <c r="F213" s="743"/>
      <c r="G213" s="744"/>
      <c r="H213" s="744"/>
      <c r="I213" s="744"/>
      <c r="J213" s="744"/>
      <c r="K213" s="744"/>
      <c r="Z213" s="545" t="s">
        <v>2761</v>
      </c>
      <c r="AA213" s="546"/>
    </row>
    <row r="214" customFormat="false" ht="15" hidden="false" customHeight="false" outlineLevel="0" collapsed="false">
      <c r="B214" s="741" t="n">
        <v>169</v>
      </c>
      <c r="C214" s="741"/>
      <c r="D214" s="742"/>
      <c r="E214" s="743"/>
      <c r="F214" s="743"/>
      <c r="G214" s="744"/>
      <c r="H214" s="744"/>
      <c r="I214" s="744"/>
      <c r="J214" s="744"/>
      <c r="K214" s="744"/>
      <c r="Z214" s="527" t="s">
        <v>2799</v>
      </c>
      <c r="AA214" s="528"/>
    </row>
    <row r="215" customFormat="false" ht="15.75" hidden="false" customHeight="false" outlineLevel="0" collapsed="false">
      <c r="B215" s="741" t="n">
        <v>170</v>
      </c>
      <c r="C215" s="741"/>
      <c r="D215" s="742"/>
      <c r="E215" s="743"/>
      <c r="F215" s="743"/>
      <c r="G215" s="744"/>
      <c r="H215" s="744"/>
      <c r="I215" s="744"/>
      <c r="J215" s="744"/>
      <c r="K215" s="744"/>
      <c r="Z215" s="545" t="s">
        <v>2923</v>
      </c>
      <c r="AA215" s="546"/>
    </row>
    <row r="216" customFormat="false" ht="15" hidden="false" customHeight="false" outlineLevel="0" collapsed="false">
      <c r="B216" s="741" t="n">
        <v>171</v>
      </c>
      <c r="C216" s="741"/>
      <c r="D216" s="742"/>
      <c r="E216" s="743"/>
      <c r="F216" s="743"/>
      <c r="G216" s="744"/>
      <c r="H216" s="744"/>
      <c r="I216" s="744"/>
      <c r="J216" s="744"/>
      <c r="K216" s="744"/>
      <c r="Z216" s="527" t="s">
        <v>3105</v>
      </c>
      <c r="AA216" s="528"/>
    </row>
    <row r="217" customFormat="false" ht="15.75" hidden="false" customHeight="false" outlineLevel="0" collapsed="false">
      <c r="B217" s="741" t="n">
        <v>172</v>
      </c>
      <c r="C217" s="741"/>
      <c r="D217" s="742"/>
      <c r="E217" s="743"/>
      <c r="F217" s="743"/>
      <c r="G217" s="744"/>
      <c r="H217" s="744"/>
      <c r="I217" s="744"/>
      <c r="J217" s="744"/>
      <c r="K217" s="744"/>
      <c r="Z217" s="545" t="s">
        <v>3000</v>
      </c>
      <c r="AA217" s="546"/>
    </row>
    <row r="218" customFormat="false" ht="15" hidden="false" customHeight="false" outlineLevel="0" collapsed="false">
      <c r="B218" s="741" t="n">
        <v>173</v>
      </c>
      <c r="C218" s="741"/>
      <c r="D218" s="742"/>
      <c r="E218" s="743"/>
      <c r="F218" s="743"/>
      <c r="G218" s="744"/>
      <c r="H218" s="744"/>
      <c r="I218" s="744"/>
      <c r="J218" s="744"/>
      <c r="K218" s="744"/>
      <c r="Z218" s="527" t="s">
        <v>3116</v>
      </c>
      <c r="AA218" s="528"/>
    </row>
    <row r="219" customFormat="false" ht="15.75" hidden="false" customHeight="false" outlineLevel="0" collapsed="false">
      <c r="B219" s="741" t="n">
        <v>174</v>
      </c>
      <c r="C219" s="741"/>
      <c r="D219" s="742"/>
      <c r="E219" s="743"/>
      <c r="F219" s="743"/>
      <c r="G219" s="744"/>
      <c r="H219" s="744"/>
      <c r="I219" s="744"/>
      <c r="J219" s="744"/>
      <c r="K219" s="744"/>
      <c r="Z219" s="545" t="s">
        <v>3127</v>
      </c>
      <c r="AA219" s="546"/>
    </row>
    <row r="220" customFormat="false" ht="15" hidden="false" customHeight="false" outlineLevel="0" collapsed="false">
      <c r="B220" s="741" t="n">
        <v>175</v>
      </c>
      <c r="C220" s="741"/>
      <c r="D220" s="742"/>
      <c r="E220" s="743"/>
      <c r="F220" s="743"/>
      <c r="G220" s="744"/>
      <c r="H220" s="744"/>
      <c r="I220" s="744"/>
      <c r="J220" s="744"/>
      <c r="K220" s="744"/>
      <c r="Z220" s="527" t="s">
        <v>2782</v>
      </c>
      <c r="AA220" s="528"/>
    </row>
    <row r="221" customFormat="false" ht="15.75" hidden="false" customHeight="false" outlineLevel="0" collapsed="false">
      <c r="B221" s="741" t="n">
        <v>176</v>
      </c>
      <c r="C221" s="741"/>
      <c r="D221" s="742"/>
      <c r="E221" s="743"/>
      <c r="F221" s="743"/>
      <c r="G221" s="744"/>
      <c r="H221" s="744"/>
      <c r="I221" s="744"/>
      <c r="J221" s="744"/>
      <c r="K221" s="744"/>
      <c r="Z221" s="545" t="s">
        <v>2757</v>
      </c>
      <c r="AA221" s="546"/>
    </row>
    <row r="222" customFormat="false" ht="15" hidden="false" customHeight="false" outlineLevel="0" collapsed="false">
      <c r="B222" s="741" t="n">
        <v>177</v>
      </c>
      <c r="C222" s="741"/>
      <c r="D222" s="742"/>
      <c r="E222" s="743"/>
      <c r="F222" s="743"/>
      <c r="G222" s="744"/>
      <c r="H222" s="744"/>
      <c r="I222" s="744"/>
      <c r="J222" s="744"/>
      <c r="K222" s="744"/>
      <c r="Z222" s="527" t="s">
        <v>2943</v>
      </c>
      <c r="AA222" s="528"/>
    </row>
    <row r="223" customFormat="false" ht="15.75" hidden="false" customHeight="false" outlineLevel="0" collapsed="false">
      <c r="B223" s="741" t="n">
        <v>178</v>
      </c>
      <c r="C223" s="741"/>
      <c r="D223" s="742"/>
      <c r="E223" s="743"/>
      <c r="F223" s="743"/>
      <c r="G223" s="744"/>
      <c r="H223" s="744"/>
      <c r="I223" s="744"/>
      <c r="J223" s="744"/>
      <c r="K223" s="744"/>
      <c r="Z223" s="545" t="s">
        <v>3101</v>
      </c>
      <c r="AA223" s="546"/>
    </row>
    <row r="224" customFormat="false" ht="15" hidden="false" customHeight="false" outlineLevel="0" collapsed="false">
      <c r="B224" s="741" t="n">
        <v>179</v>
      </c>
      <c r="C224" s="741"/>
      <c r="D224" s="742"/>
      <c r="E224" s="743"/>
      <c r="F224" s="743"/>
      <c r="G224" s="744"/>
      <c r="H224" s="744"/>
      <c r="I224" s="744"/>
      <c r="J224" s="744"/>
      <c r="K224" s="744"/>
      <c r="Z224" s="527" t="s">
        <v>2780</v>
      </c>
      <c r="AA224" s="528"/>
    </row>
    <row r="225" customFormat="false" ht="15.75" hidden="false" customHeight="false" outlineLevel="0" collapsed="false">
      <c r="B225" s="741" t="n">
        <v>180</v>
      </c>
      <c r="C225" s="741"/>
      <c r="D225" s="742"/>
      <c r="E225" s="743"/>
      <c r="F225" s="743"/>
      <c r="G225" s="744"/>
      <c r="H225" s="744"/>
      <c r="I225" s="744"/>
      <c r="J225" s="744"/>
      <c r="K225" s="744"/>
      <c r="Z225" s="545" t="s">
        <v>2755</v>
      </c>
      <c r="AA225" s="546"/>
    </row>
    <row r="226" customFormat="false" ht="15" hidden="false" customHeight="false" outlineLevel="0" collapsed="false">
      <c r="B226" s="741" t="n">
        <v>181</v>
      </c>
      <c r="C226" s="741"/>
      <c r="D226" s="742"/>
      <c r="E226" s="743"/>
      <c r="F226" s="743"/>
      <c r="G226" s="744"/>
      <c r="H226" s="744"/>
      <c r="I226" s="744"/>
      <c r="J226" s="744"/>
      <c r="K226" s="744"/>
      <c r="Z226" s="527" t="s">
        <v>2941</v>
      </c>
      <c r="AA226" s="528"/>
    </row>
    <row r="227" customFormat="false" ht="15.75" hidden="false" customHeight="false" outlineLevel="0" collapsed="false">
      <c r="B227" s="741" t="n">
        <v>182</v>
      </c>
      <c r="C227" s="741"/>
      <c r="D227" s="742"/>
      <c r="E227" s="743"/>
      <c r="F227" s="743"/>
      <c r="G227" s="744"/>
      <c r="H227" s="744"/>
      <c r="I227" s="744"/>
      <c r="J227" s="744"/>
      <c r="K227" s="744"/>
      <c r="Z227" s="545" t="s">
        <v>2831</v>
      </c>
      <c r="AA227" s="546"/>
    </row>
    <row r="228" customFormat="false" ht="15" hidden="false" customHeight="false" outlineLevel="0" collapsed="false">
      <c r="B228" s="741" t="n">
        <v>183</v>
      </c>
      <c r="C228" s="741"/>
      <c r="D228" s="742"/>
      <c r="E228" s="743"/>
      <c r="F228" s="743"/>
      <c r="G228" s="744"/>
      <c r="H228" s="744"/>
      <c r="I228" s="744"/>
      <c r="J228" s="744"/>
      <c r="K228" s="744"/>
      <c r="Z228" s="527" t="s">
        <v>2819</v>
      </c>
      <c r="AA228" s="528"/>
    </row>
    <row r="229" customFormat="false" ht="15.75" hidden="false" customHeight="false" outlineLevel="0" collapsed="false">
      <c r="B229" s="741" t="n">
        <v>184</v>
      </c>
      <c r="C229" s="741"/>
      <c r="D229" s="742"/>
      <c r="E229" s="743"/>
      <c r="F229" s="743"/>
      <c r="G229" s="744"/>
      <c r="H229" s="744"/>
      <c r="I229" s="744"/>
      <c r="J229" s="744"/>
      <c r="K229" s="744"/>
      <c r="Z229" s="545" t="s">
        <v>2850</v>
      </c>
      <c r="AA229" s="546"/>
    </row>
    <row r="230" customFormat="false" ht="15" hidden="false" customHeight="false" outlineLevel="0" collapsed="false">
      <c r="B230" s="741" t="n">
        <v>185</v>
      </c>
      <c r="C230" s="741"/>
      <c r="D230" s="742"/>
      <c r="E230" s="743"/>
      <c r="F230" s="743"/>
      <c r="G230" s="744"/>
      <c r="H230" s="744"/>
      <c r="I230" s="744"/>
      <c r="J230" s="744"/>
      <c r="K230" s="744"/>
      <c r="Z230" s="527" t="s">
        <v>2795</v>
      </c>
      <c r="AA230" s="528"/>
    </row>
    <row r="231" customFormat="false" ht="15.75" hidden="false" customHeight="false" outlineLevel="0" collapsed="false">
      <c r="B231" s="741" t="n">
        <v>186</v>
      </c>
      <c r="C231" s="741"/>
      <c r="D231" s="742"/>
      <c r="E231" s="743"/>
      <c r="F231" s="743"/>
      <c r="G231" s="744"/>
      <c r="H231" s="744"/>
      <c r="I231" s="744"/>
      <c r="J231" s="744"/>
      <c r="K231" s="744"/>
      <c r="Z231" s="545" t="s">
        <v>2770</v>
      </c>
      <c r="AA231" s="546"/>
    </row>
    <row r="232" customFormat="false" ht="15" hidden="false" customHeight="false" outlineLevel="0" collapsed="false">
      <c r="B232" s="741" t="n">
        <v>187</v>
      </c>
      <c r="C232" s="741"/>
      <c r="D232" s="742"/>
      <c r="E232" s="743"/>
      <c r="F232" s="743"/>
      <c r="G232" s="744"/>
      <c r="H232" s="744"/>
      <c r="I232" s="744"/>
      <c r="J232" s="744"/>
      <c r="K232" s="744"/>
      <c r="Z232" s="527" t="s">
        <v>2808</v>
      </c>
      <c r="AA232" s="528"/>
    </row>
    <row r="233" customFormat="false" ht="15.75" hidden="false" customHeight="false" outlineLevel="0" collapsed="false">
      <c r="B233" s="741" t="n">
        <v>188</v>
      </c>
      <c r="C233" s="741"/>
      <c r="D233" s="742"/>
      <c r="E233" s="743"/>
      <c r="F233" s="743"/>
      <c r="G233" s="744"/>
      <c r="H233" s="744"/>
      <c r="I233" s="744"/>
      <c r="J233" s="744"/>
      <c r="K233" s="744"/>
      <c r="Z233" s="545" t="s">
        <v>2930</v>
      </c>
      <c r="AA233" s="546"/>
    </row>
    <row r="234" customFormat="false" ht="15" hidden="false" customHeight="false" outlineLevel="0" collapsed="false">
      <c r="B234" s="741" t="n">
        <v>189</v>
      </c>
      <c r="C234" s="741"/>
      <c r="D234" s="742"/>
      <c r="E234" s="743"/>
      <c r="F234" s="743"/>
      <c r="G234" s="744"/>
      <c r="H234" s="744"/>
      <c r="I234" s="744"/>
      <c r="J234" s="744"/>
      <c r="K234" s="744"/>
      <c r="Z234" s="527" t="s">
        <v>3112</v>
      </c>
      <c r="AA234" s="528"/>
    </row>
    <row r="235" customFormat="false" ht="15.75" hidden="false" customHeight="false" outlineLevel="0" collapsed="false">
      <c r="B235" s="741" t="n">
        <v>190</v>
      </c>
      <c r="C235" s="741"/>
      <c r="D235" s="742"/>
      <c r="E235" s="743"/>
      <c r="F235" s="743"/>
      <c r="G235" s="744"/>
      <c r="H235" s="744"/>
      <c r="I235" s="744"/>
      <c r="J235" s="744"/>
      <c r="K235" s="744"/>
      <c r="Z235" s="545" t="s">
        <v>3007</v>
      </c>
      <c r="AA235" s="546"/>
    </row>
    <row r="236" customFormat="false" ht="15" hidden="false" customHeight="false" outlineLevel="0" collapsed="false">
      <c r="B236" s="741" t="n">
        <v>191</v>
      </c>
      <c r="C236" s="741"/>
      <c r="D236" s="742"/>
      <c r="E236" s="743"/>
      <c r="F236" s="743"/>
      <c r="G236" s="744"/>
      <c r="H236" s="744"/>
      <c r="I236" s="744"/>
      <c r="J236" s="744"/>
      <c r="K236" s="744"/>
      <c r="Z236" s="527" t="s">
        <v>3123</v>
      </c>
      <c r="AA236" s="528"/>
    </row>
    <row r="237" customFormat="false" ht="15.75" hidden="false" customHeight="false" outlineLevel="0" collapsed="false">
      <c r="B237" s="741" t="n">
        <v>192</v>
      </c>
      <c r="C237" s="741"/>
      <c r="D237" s="742"/>
      <c r="E237" s="743"/>
      <c r="F237" s="743"/>
      <c r="G237" s="744"/>
      <c r="H237" s="744"/>
      <c r="I237" s="744"/>
      <c r="J237" s="744"/>
      <c r="K237" s="744"/>
      <c r="Z237" s="545" t="s">
        <v>3077</v>
      </c>
      <c r="AA237" s="546"/>
    </row>
    <row r="238" customFormat="false" ht="15" hidden="false" customHeight="false" outlineLevel="0" collapsed="false">
      <c r="Z238" s="527" t="s">
        <v>2996</v>
      </c>
      <c r="AA238" s="528"/>
    </row>
    <row r="239" customFormat="false" ht="15.75" hidden="false" customHeight="false" outlineLevel="0" collapsed="false">
      <c r="Z239" s="545" t="s">
        <v>2964</v>
      </c>
      <c r="AA239" s="546"/>
    </row>
    <row r="240" customFormat="false" ht="15" hidden="false" customHeight="false" outlineLevel="0" collapsed="false">
      <c r="Z240" s="527" t="s">
        <v>2975</v>
      </c>
      <c r="AA240" s="528"/>
    </row>
    <row r="241" customFormat="false" ht="15.75" hidden="false" customHeight="false" outlineLevel="0" collapsed="false">
      <c r="Z241" s="545" t="s">
        <v>2985</v>
      </c>
      <c r="AA241" s="546"/>
    </row>
    <row r="242" customFormat="false" ht="15" hidden="false" customHeight="false" outlineLevel="0" collapsed="false">
      <c r="Z242" s="527" t="s">
        <v>2793</v>
      </c>
      <c r="AA242" s="528"/>
    </row>
    <row r="243" customFormat="false" ht="15.75" hidden="false" customHeight="false" outlineLevel="0" collapsed="false">
      <c r="Z243" s="545" t="s">
        <v>2768</v>
      </c>
      <c r="AA243" s="546"/>
    </row>
    <row r="244" customFormat="false" ht="15" hidden="false" customHeight="false" outlineLevel="0" collapsed="false">
      <c r="Z244" s="527" t="s">
        <v>2806</v>
      </c>
      <c r="AA244" s="528"/>
    </row>
    <row r="245" customFormat="false" ht="15.75" hidden="false" customHeight="false" outlineLevel="0" collapsed="false">
      <c r="Z245" s="545" t="s">
        <v>2928</v>
      </c>
      <c r="AA245" s="546"/>
    </row>
    <row r="246" customFormat="false" ht="15" hidden="false" customHeight="false" outlineLevel="0" collapsed="false">
      <c r="Z246" s="527" t="s">
        <v>3110</v>
      </c>
      <c r="AA246" s="528"/>
    </row>
    <row r="247" customFormat="false" ht="15.75" hidden="false" customHeight="false" outlineLevel="0" collapsed="false">
      <c r="Z247" s="545" t="s">
        <v>3005</v>
      </c>
      <c r="AA247" s="546"/>
    </row>
    <row r="248" customFormat="false" ht="15" hidden="false" customHeight="false" outlineLevel="0" collapsed="false">
      <c r="Z248" s="527" t="s">
        <v>3121</v>
      </c>
      <c r="AA248" s="528"/>
    </row>
    <row r="249" customFormat="false" ht="15.75" hidden="false" customHeight="false" outlineLevel="0" collapsed="false">
      <c r="Z249" s="545" t="s">
        <v>3131</v>
      </c>
      <c r="AA249" s="546"/>
    </row>
    <row r="250" customFormat="false" ht="15" hidden="false" customHeight="false" outlineLevel="0" collapsed="false">
      <c r="Z250" s="527" t="s">
        <v>2994</v>
      </c>
      <c r="AA250" s="528"/>
    </row>
    <row r="251" customFormat="false" ht="15.75" hidden="false" customHeight="false" outlineLevel="0" collapsed="false">
      <c r="Z251" s="545" t="s">
        <v>3055</v>
      </c>
      <c r="AA251" s="546"/>
    </row>
    <row r="252" customFormat="false" ht="15" hidden="false" customHeight="false" outlineLevel="0" collapsed="false">
      <c r="Z252" s="527" t="s">
        <v>3179</v>
      </c>
      <c r="AA252" s="528"/>
    </row>
    <row r="253" customFormat="false" ht="15.75" hidden="false" customHeight="false" outlineLevel="0" collapsed="false">
      <c r="Z253" s="545" t="s">
        <v>3174</v>
      </c>
      <c r="AA253" s="546"/>
    </row>
    <row r="254" customFormat="false" ht="15" hidden="false" customHeight="false" outlineLevel="0" collapsed="false">
      <c r="Z254" s="527" t="s">
        <v>2837</v>
      </c>
      <c r="AA254" s="528"/>
    </row>
    <row r="255" customFormat="false" ht="15.75" hidden="false" customHeight="false" outlineLevel="0" collapsed="false">
      <c r="Z255" s="545" t="s">
        <v>3136</v>
      </c>
      <c r="AA255" s="546"/>
    </row>
    <row r="256" customFormat="false" ht="15" hidden="false" customHeight="false" outlineLevel="0" collapsed="false">
      <c r="Z256" s="527" t="s">
        <v>3136</v>
      </c>
      <c r="AA256" s="528"/>
    </row>
    <row r="257" customFormat="false" ht="15.75" hidden="false" customHeight="false" outlineLevel="0" collapsed="false">
      <c r="Z257" s="544" t="s">
        <v>311</v>
      </c>
      <c r="AA257" s="559" t="s">
        <v>311</v>
      </c>
    </row>
    <row r="258" customFormat="false" ht="15" hidden="false" customHeight="false" outlineLevel="0" collapsed="false">
      <c r="Z258" s="526" t="s">
        <v>311</v>
      </c>
      <c r="AA258" s="575" t="s">
        <v>311</v>
      </c>
    </row>
    <row r="259" customFormat="false" ht="15.75" hidden="false" customHeight="false" outlineLevel="0" collapsed="false">
      <c r="Z259" s="544" t="s">
        <v>311</v>
      </c>
      <c r="AA259" s="559" t="s">
        <v>311</v>
      </c>
    </row>
    <row r="260" customFormat="false" ht="15" hidden="false" customHeight="false" outlineLevel="0" collapsed="false">
      <c r="Z260" s="526" t="s">
        <v>311</v>
      </c>
      <c r="AA260" s="575" t="s">
        <v>311</v>
      </c>
    </row>
    <row r="261" customFormat="false" ht="15.75" hidden="false" customHeight="false" outlineLevel="0" collapsed="false">
      <c r="Z261" s="544" t="s">
        <v>311</v>
      </c>
      <c r="AA261" s="559" t="s">
        <v>311</v>
      </c>
    </row>
    <row r="262" customFormat="false" ht="15" hidden="false" customHeight="false" outlineLevel="0" collapsed="false">
      <c r="Z262" s="526" t="s">
        <v>311</v>
      </c>
      <c r="AA262" s="575" t="s">
        <v>311</v>
      </c>
    </row>
    <row r="263" customFormat="false" ht="15.75" hidden="false" customHeight="false" outlineLevel="0" collapsed="false">
      <c r="Z263" s="544" t="s">
        <v>311</v>
      </c>
      <c r="AA263" s="559" t="s">
        <v>311</v>
      </c>
    </row>
    <row r="264" customFormat="false" ht="15" hidden="false" customHeight="false" outlineLevel="0" collapsed="false">
      <c r="Z264" s="526" t="s">
        <v>311</v>
      </c>
      <c r="AA264" s="575" t="s">
        <v>311</v>
      </c>
    </row>
    <row r="265" customFormat="false" ht="15.75" hidden="false" customHeight="false" outlineLevel="0" collapsed="false">
      <c r="Z265" s="544" t="s">
        <v>311</v>
      </c>
      <c r="AA265" s="559" t="s">
        <v>311</v>
      </c>
    </row>
    <row r="266" customFormat="false" ht="15" hidden="false" customHeight="false" outlineLevel="0" collapsed="false">
      <c r="Z266" s="526" t="s">
        <v>311</v>
      </c>
      <c r="AA266" s="575" t="s">
        <v>311</v>
      </c>
    </row>
    <row r="267" customFormat="false" ht="15.75" hidden="false" customHeight="false" outlineLevel="0" collapsed="false">
      <c r="Z267" s="544" t="s">
        <v>311</v>
      </c>
      <c r="AA267" s="559" t="s">
        <v>311</v>
      </c>
    </row>
    <row r="268" customFormat="false" ht="15" hidden="false" customHeight="false" outlineLevel="0" collapsed="false">
      <c r="Z268" s="526" t="s">
        <v>311</v>
      </c>
      <c r="AA268" s="575" t="s">
        <v>311</v>
      </c>
    </row>
    <row r="269" customFormat="false" ht="15.75" hidden="false" customHeight="false" outlineLevel="0" collapsed="false">
      <c r="Z269" s="544" t="s">
        <v>311</v>
      </c>
      <c r="AA269" s="559" t="s">
        <v>311</v>
      </c>
    </row>
    <row r="270" customFormat="false" ht="15" hidden="false" customHeight="false" outlineLevel="0" collapsed="false">
      <c r="Z270" s="526" t="s">
        <v>311</v>
      </c>
      <c r="AA270" s="575" t="s">
        <v>311</v>
      </c>
    </row>
    <row r="271" customFormat="false" ht="15.75" hidden="false" customHeight="false" outlineLevel="0" collapsed="false">
      <c r="Z271" s="544" t="s">
        <v>311</v>
      </c>
      <c r="AA271" s="559" t="s">
        <v>311</v>
      </c>
    </row>
    <row r="272" customFormat="false" ht="15" hidden="false" customHeight="false" outlineLevel="0" collapsed="false">
      <c r="Z272" s="526" t="s">
        <v>311</v>
      </c>
      <c r="AA272" s="575" t="s">
        <v>311</v>
      </c>
    </row>
    <row r="273" customFormat="false" ht="15.75" hidden="false" customHeight="false" outlineLevel="0" collapsed="false">
      <c r="Z273" s="544" t="s">
        <v>311</v>
      </c>
      <c r="AA273" s="559" t="s">
        <v>311</v>
      </c>
    </row>
    <row r="274" customFormat="false" ht="15" hidden="false" customHeight="false" outlineLevel="0" collapsed="false">
      <c r="Z274" s="526" t="s">
        <v>311</v>
      </c>
      <c r="AA274" s="575" t="s">
        <v>311</v>
      </c>
    </row>
    <row r="275" customFormat="false" ht="15.75" hidden="false" customHeight="false" outlineLevel="0" collapsed="false">
      <c r="Z275" s="544" t="s">
        <v>311</v>
      </c>
      <c r="AA275" s="559" t="s">
        <v>311</v>
      </c>
    </row>
    <row r="276" customFormat="false" ht="15" hidden="false" customHeight="false" outlineLevel="0" collapsed="false">
      <c r="Z276" s="526" t="s">
        <v>311</v>
      </c>
      <c r="AA276" s="575" t="s">
        <v>311</v>
      </c>
    </row>
    <row r="277" customFormat="false" ht="15.75" hidden="false" customHeight="false" outlineLevel="0" collapsed="false">
      <c r="Z277" s="544" t="s">
        <v>311</v>
      </c>
      <c r="AA277" s="559" t="s">
        <v>311</v>
      </c>
    </row>
    <row r="278" customFormat="false" ht="15" hidden="false" customHeight="false" outlineLevel="0" collapsed="false">
      <c r="Z278" s="582" t="s">
        <v>2157</v>
      </c>
      <c r="AA278" s="583"/>
    </row>
    <row r="279" customFormat="false" ht="15.75" hidden="false" customHeight="false" outlineLevel="0" collapsed="false">
      <c r="Z279" s="584" t="s">
        <v>2239</v>
      </c>
      <c r="AA279" s="585" t="s">
        <v>2137</v>
      </c>
    </row>
    <row r="280" customFormat="false" ht="15" hidden="false" customHeight="false" outlineLevel="0" collapsed="false">
      <c r="Z280" s="582" t="s">
        <v>2239</v>
      </c>
      <c r="AA280" s="583" t="s">
        <v>2137</v>
      </c>
    </row>
    <row r="281" customFormat="false" ht="15.75" hidden="false" customHeight="false" outlineLevel="0" collapsed="false">
      <c r="Z281" s="584" t="s">
        <v>2128</v>
      </c>
      <c r="AA281" s="585"/>
    </row>
    <row r="282" customFormat="false" ht="15" hidden="false" customHeight="false" outlineLevel="0" collapsed="false">
      <c r="Z282" s="582" t="s">
        <v>2200</v>
      </c>
      <c r="AA282" s="583"/>
    </row>
    <row r="283" customFormat="false" ht="15.75" hidden="false" customHeight="false" outlineLevel="0" collapsed="false">
      <c r="Z283" s="584" t="s">
        <v>2137</v>
      </c>
      <c r="AA283" s="585"/>
    </row>
    <row r="284" customFormat="false" ht="15" hidden="false" customHeight="false" outlineLevel="0" collapsed="false">
      <c r="Z284" s="582" t="s">
        <v>2200</v>
      </c>
      <c r="AA284" s="583"/>
    </row>
    <row r="285" customFormat="false" ht="15.75" hidden="false" customHeight="false" outlineLevel="0" collapsed="false">
      <c r="Z285" s="584" t="s">
        <v>2137</v>
      </c>
      <c r="AA285" s="585"/>
    </row>
    <row r="286" customFormat="false" ht="15" hidden="false" customHeight="false" outlineLevel="0" collapsed="false">
      <c r="Z286" s="582" t="s">
        <v>2173</v>
      </c>
      <c r="AA286" s="583"/>
    </row>
    <row r="287" customFormat="false" ht="15.75" hidden="false" customHeight="false" outlineLevel="0" collapsed="false">
      <c r="Z287" s="584" t="s">
        <v>2243</v>
      </c>
      <c r="AA287" s="585"/>
    </row>
    <row r="288" customFormat="false" ht="15" hidden="false" customHeight="false" outlineLevel="0" collapsed="false">
      <c r="Z288" s="582" t="s">
        <v>2128</v>
      </c>
      <c r="AA288" s="583"/>
    </row>
    <row r="289" customFormat="false" ht="15.75" hidden="false" customHeight="false" outlineLevel="0" collapsed="false">
      <c r="Z289" s="584" t="s">
        <v>2243</v>
      </c>
      <c r="AA289" s="585"/>
    </row>
    <row r="290" customFormat="false" ht="15" hidden="false" customHeight="false" outlineLevel="0" collapsed="false">
      <c r="Z290" s="582" t="s">
        <v>2221</v>
      </c>
      <c r="AA290" s="583"/>
    </row>
    <row r="291" customFormat="false" ht="15.75" hidden="false" customHeight="false" outlineLevel="0" collapsed="false">
      <c r="Z291" s="584" t="s">
        <v>2128</v>
      </c>
      <c r="AA291" s="585"/>
    </row>
    <row r="292" customFormat="false" ht="15" hidden="false" customHeight="false" outlineLevel="0" collapsed="false">
      <c r="Z292" s="582" t="s">
        <v>2303</v>
      </c>
      <c r="AA292" s="583" t="s">
        <v>2345</v>
      </c>
    </row>
    <row r="293" customFormat="false" ht="15.75" hidden="false" customHeight="false" outlineLevel="0" collapsed="false">
      <c r="Z293" s="584" t="s">
        <v>2303</v>
      </c>
      <c r="AA293" s="585" t="s">
        <v>2345</v>
      </c>
    </row>
    <row r="294" customFormat="false" ht="15" hidden="false" customHeight="false" outlineLevel="0" collapsed="false">
      <c r="Z294" s="582" t="s">
        <v>2373</v>
      </c>
      <c r="AA294" s="583"/>
    </row>
    <row r="295" customFormat="false" ht="15.75" hidden="false" customHeight="false" outlineLevel="0" collapsed="false">
      <c r="Z295" s="584" t="s">
        <v>2128</v>
      </c>
      <c r="AA295" s="585"/>
    </row>
    <row r="296" customFormat="false" ht="15" hidden="false" customHeight="false" outlineLevel="0" collapsed="false">
      <c r="Z296" s="582" t="s">
        <v>2128</v>
      </c>
      <c r="AA296" s="583"/>
    </row>
    <row r="297" customFormat="false" ht="15.75" hidden="false" customHeight="false" outlineLevel="0" collapsed="false">
      <c r="Z297" s="586" t="s">
        <v>2128</v>
      </c>
      <c r="AA297" s="587"/>
    </row>
    <row r="298" customFormat="false" ht="15" hidden="false" customHeight="false" outlineLevel="0" collapsed="false">
      <c r="Z298" s="582" t="s">
        <v>2237</v>
      </c>
      <c r="AA298" s="583"/>
    </row>
    <row r="299" customFormat="false" ht="15.75" hidden="false" customHeight="false" outlineLevel="0" collapsed="false">
      <c r="Z299" s="584" t="s">
        <v>2166</v>
      </c>
      <c r="AA299" s="585"/>
    </row>
    <row r="300" customFormat="false" ht="15" hidden="false" customHeight="false" outlineLevel="0" collapsed="false">
      <c r="Z300" s="582" t="s">
        <v>2185</v>
      </c>
      <c r="AA300" s="583"/>
    </row>
    <row r="301" customFormat="false" ht="15.75" hidden="false" customHeight="false" outlineLevel="0" collapsed="false">
      <c r="Z301" s="584" t="s">
        <v>2180</v>
      </c>
      <c r="AA301" s="585"/>
    </row>
    <row r="302" customFormat="false" ht="15" hidden="false" customHeight="false" outlineLevel="0" collapsed="false">
      <c r="Z302" s="588" t="s">
        <v>2254</v>
      </c>
      <c r="AA302" s="583"/>
    </row>
    <row r="303" customFormat="false" ht="15.75" hidden="false" customHeight="false" outlineLevel="0" collapsed="false">
      <c r="Z303" s="589" t="s">
        <v>2143</v>
      </c>
      <c r="AA303" s="585"/>
    </row>
    <row r="304" customFormat="false" ht="15" hidden="false" customHeight="false" outlineLevel="0" collapsed="false">
      <c r="Z304" s="588" t="s">
        <v>2135</v>
      </c>
      <c r="AA304" s="583"/>
    </row>
    <row r="305" customFormat="false" ht="15.75" hidden="false" customHeight="false" outlineLevel="0" collapsed="false">
      <c r="Z305" s="589" t="s">
        <v>2145</v>
      </c>
      <c r="AA305" s="585"/>
    </row>
    <row r="306" customFormat="false" ht="15" hidden="false" customHeight="false" outlineLevel="0" collapsed="false">
      <c r="Z306" s="588" t="s">
        <v>2138</v>
      </c>
      <c r="AA306" s="583"/>
    </row>
    <row r="307" customFormat="false" ht="15.75" hidden="false" customHeight="false" outlineLevel="0" collapsed="false">
      <c r="Z307" s="589" t="s">
        <v>2158</v>
      </c>
      <c r="AA307" s="585"/>
    </row>
    <row r="308" customFormat="false" ht="15" hidden="false" customHeight="false" outlineLevel="0" collapsed="false">
      <c r="Z308" s="582" t="s">
        <v>2271</v>
      </c>
      <c r="AA308" s="583"/>
    </row>
    <row r="309" customFormat="false" ht="15.75" hidden="false" customHeight="false" outlineLevel="0" collapsed="false">
      <c r="Z309" s="584" t="s">
        <v>2296</v>
      </c>
      <c r="AA309" s="585"/>
    </row>
    <row r="310" customFormat="false" ht="15" hidden="false" customHeight="false" outlineLevel="0" collapsed="false">
      <c r="Z310" s="582" t="s">
        <v>2322</v>
      </c>
      <c r="AA310" s="583"/>
    </row>
    <row r="311" customFormat="false" ht="15.75" hidden="false" customHeight="false" outlineLevel="0" collapsed="false">
      <c r="Z311" s="584" t="s">
        <v>2294</v>
      </c>
      <c r="AA311" s="585"/>
    </row>
    <row r="312" customFormat="false" ht="15" hidden="false" customHeight="false" outlineLevel="0" collapsed="false">
      <c r="Z312" s="582" t="s">
        <v>2317</v>
      </c>
      <c r="AA312" s="583"/>
    </row>
    <row r="313" customFormat="false" ht="15.75" hidden="false" customHeight="false" outlineLevel="0" collapsed="false">
      <c r="Z313" s="584" t="s">
        <v>2311</v>
      </c>
      <c r="AA313" s="585"/>
    </row>
    <row r="314" customFormat="false" ht="15" hidden="false" customHeight="false" outlineLevel="0" collapsed="false">
      <c r="Z314" s="582" t="s">
        <v>2315</v>
      </c>
      <c r="AA314" s="583"/>
    </row>
    <row r="315" customFormat="false" ht="15.75" hidden="false" customHeight="false" outlineLevel="0" collapsed="false">
      <c r="Z315" s="584" t="s">
        <v>2358</v>
      </c>
      <c r="AA315" s="585"/>
    </row>
    <row r="316" customFormat="false" ht="15" hidden="false" customHeight="false" outlineLevel="0" collapsed="false">
      <c r="Z316" s="582" t="s">
        <v>2326</v>
      </c>
      <c r="AA316" s="583"/>
    </row>
    <row r="317" customFormat="false" ht="15.75" hidden="false" customHeight="false" outlineLevel="0" collapsed="false">
      <c r="Z317" s="584" t="s">
        <v>2378</v>
      </c>
      <c r="AA317" s="585"/>
    </row>
    <row r="318" customFormat="false" ht="15" hidden="false" customHeight="false" outlineLevel="0" collapsed="false">
      <c r="Z318" s="582" t="s">
        <v>2336</v>
      </c>
      <c r="AA318" s="583"/>
    </row>
    <row r="319" customFormat="false" ht="15.75" hidden="false" customHeight="false" outlineLevel="0" collapsed="false">
      <c r="Z319" s="584" t="s">
        <v>2288</v>
      </c>
      <c r="AA319" s="585"/>
    </row>
    <row r="320" customFormat="false" ht="15" hidden="false" customHeight="false" outlineLevel="0" collapsed="false">
      <c r="Z320" s="582" t="s">
        <v>2344</v>
      </c>
      <c r="AA320" s="583"/>
    </row>
    <row r="321" customFormat="false" ht="15.75" hidden="false" customHeight="false" outlineLevel="0" collapsed="false">
      <c r="Z321" s="584" t="s">
        <v>2128</v>
      </c>
      <c r="AA321" s="585"/>
    </row>
    <row r="322" customFormat="false" ht="15" hidden="false" customHeight="false" outlineLevel="0" collapsed="false">
      <c r="Z322" s="582" t="s">
        <v>2469</v>
      </c>
      <c r="AA322" s="583"/>
    </row>
    <row r="323" customFormat="false" ht="15" hidden="false" customHeight="false" outlineLevel="0" collapsed="false">
      <c r="Z323" s="584" t="s">
        <v>2522</v>
      </c>
      <c r="AA323" s="585"/>
    </row>
  </sheetData>
  <mergeCells count="15">
    <mergeCell ref="B2:C2"/>
    <mergeCell ref="E2:F2"/>
    <mergeCell ref="G2:H2"/>
    <mergeCell ref="I2:K2"/>
    <mergeCell ref="B3:C3"/>
    <mergeCell ref="J3:K3"/>
    <mergeCell ref="Z10:AA10"/>
    <mergeCell ref="M25:M34"/>
    <mergeCell ref="B44:C44"/>
    <mergeCell ref="E44:F44"/>
    <mergeCell ref="G44:H44"/>
    <mergeCell ref="I44:K44"/>
    <mergeCell ref="B45:C45"/>
    <mergeCell ref="J45:K45"/>
    <mergeCell ref="M46:M85"/>
  </mergeCells>
  <conditionalFormatting sqref="Z3:AA3 Y194 Y55:Y58 Y33:Y35 Y48 Y75 Z12:AA323 Y212">
    <cfRule type="cellIs" priority="2" operator="equal" aboveAverage="0" equalAverage="0" bottom="0" percent="0" rank="0" text="" dxfId="5">
      <formula>"X"</formula>
    </cfRule>
    <cfRule type="cellIs" priority="3" operator="equal" aboveAverage="0" equalAverage="0" bottom="0" percent="0" rank="0" text="" dxfId="6">
      <formula>"I"</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selection pane="topLeft" activeCell="P29" activeCellId="0" sqref="P29"/>
    </sheetView>
  </sheetViews>
  <sheetFormatPr defaultColWidth="11.41796875" defaultRowHeight="12.75" zeroHeight="false" outlineLevelRow="0" outlineLevelCol="0"/>
  <cols>
    <col collapsed="false" customWidth="true" hidden="false" outlineLevel="0" max="1" min="1" style="1" width="11.56"/>
    <col collapsed="false" customWidth="true" hidden="false" outlineLevel="0" max="2" min="2" style="1" width="4.99"/>
    <col collapsed="false" customWidth="true" hidden="false" outlineLevel="0" max="3" min="3" style="1" width="64.13"/>
    <col collapsed="false" customWidth="true" hidden="false" outlineLevel="0" max="4" min="4" style="1" width="10.99"/>
    <col collapsed="false" customWidth="true" hidden="false" outlineLevel="0" max="5" min="5" style="1" width="5.71"/>
    <col collapsed="false" customWidth="true" hidden="false" outlineLevel="0" max="6" min="6" style="1" width="11.85"/>
    <col collapsed="false" customWidth="true" hidden="false" outlineLevel="0" max="7" min="7" style="1" width="18.99"/>
    <col collapsed="false" customWidth="true" hidden="false" outlineLevel="0" max="9" min="8" style="1" width="5.41"/>
    <col collapsed="false" customWidth="true" hidden="false" outlineLevel="0" max="10" min="10" style="1" width="11.56"/>
    <col collapsed="false" customWidth="true" hidden="false" outlineLevel="0" max="11" min="11" style="1" width="4.99"/>
    <col collapsed="false" customWidth="true" hidden="false" outlineLevel="0" max="12" min="12" style="1" width="64.13"/>
    <col collapsed="false" customWidth="true" hidden="false" outlineLevel="0" max="13" min="13" style="1" width="10.99"/>
    <col collapsed="false" customWidth="true" hidden="false" outlineLevel="0" max="14" min="14" style="1" width="5.71"/>
    <col collapsed="false" customWidth="true" hidden="false" outlineLevel="0" max="15" min="15" style="1" width="11.85"/>
    <col collapsed="false" customWidth="true" hidden="false" outlineLevel="0" max="16" min="16" style="1" width="18.99"/>
    <col collapsed="false" customWidth="false" hidden="false" outlineLevel="0" max="257" min="17" style="1" width="11.42"/>
  </cols>
  <sheetData>
    <row r="1" customFormat="false" ht="15" hidden="false" customHeight="true" outlineLevel="0" collapsed="false">
      <c r="A1" s="23"/>
      <c r="B1" s="23"/>
      <c r="C1" s="24" t="s">
        <v>51</v>
      </c>
      <c r="D1" s="24"/>
      <c r="E1" s="24"/>
      <c r="F1" s="24"/>
      <c r="G1" s="25" t="s">
        <v>52</v>
      </c>
      <c r="J1" s="23"/>
      <c r="K1" s="23"/>
      <c r="L1" s="24" t="s">
        <v>51</v>
      </c>
      <c r="M1" s="24"/>
      <c r="N1" s="24"/>
      <c r="O1" s="24"/>
      <c r="P1" s="25" t="s">
        <v>52</v>
      </c>
    </row>
    <row r="2" customFormat="false" ht="12" hidden="false" customHeight="true" outlineLevel="0" collapsed="false">
      <c r="A2" s="23"/>
      <c r="B2" s="23"/>
      <c r="C2" s="26" t="s">
        <v>53</v>
      </c>
      <c r="D2" s="26"/>
      <c r="E2" s="26"/>
      <c r="F2" s="26"/>
      <c r="G2" s="25"/>
      <c r="J2" s="23"/>
      <c r="K2" s="23"/>
      <c r="L2" s="26" t="s">
        <v>54</v>
      </c>
      <c r="M2" s="26"/>
      <c r="N2" s="26"/>
      <c r="O2" s="26"/>
      <c r="P2" s="25"/>
    </row>
    <row r="3" customFormat="false" ht="29.25" hidden="false" customHeight="true" outlineLevel="0" collapsed="false">
      <c r="A3" s="23"/>
      <c r="B3" s="23"/>
      <c r="C3" s="26"/>
      <c r="D3" s="26"/>
      <c r="E3" s="26"/>
      <c r="F3" s="26"/>
      <c r="G3" s="27" t="s">
        <v>55</v>
      </c>
      <c r="J3" s="23"/>
      <c r="K3" s="23"/>
      <c r="L3" s="26"/>
      <c r="M3" s="26"/>
      <c r="N3" s="26"/>
      <c r="O3" s="26"/>
      <c r="P3" s="28" t="str">
        <f aca="false">G3</f>
        <v>Version 100204</v>
      </c>
    </row>
    <row r="4" customFormat="false" ht="15" hidden="false" customHeight="true" outlineLevel="0" collapsed="false">
      <c r="A4" s="29"/>
      <c r="B4" s="29"/>
      <c r="C4" s="30"/>
      <c r="D4" s="30"/>
      <c r="E4" s="30"/>
      <c r="F4" s="30"/>
      <c r="G4" s="31"/>
      <c r="J4" s="29"/>
      <c r="K4" s="29"/>
      <c r="L4" s="30"/>
      <c r="M4" s="30"/>
      <c r="N4" s="30"/>
      <c r="O4" s="30"/>
      <c r="P4" s="31"/>
    </row>
    <row r="5" customFormat="false" ht="28.5" hidden="false" customHeight="true" outlineLevel="0" collapsed="false">
      <c r="A5" s="32" t="s">
        <v>56</v>
      </c>
      <c r="B5" s="33" t="str">
        <f aca="false">'PAGE DE G'!$B$3</f>
        <v>C.H. DE CHATEAUBRIANT</v>
      </c>
      <c r="C5" s="33"/>
      <c r="D5" s="34" t="s">
        <v>57</v>
      </c>
      <c r="E5" s="35" t="str">
        <f aca="false">'PAGE DE G'!$B$51</f>
        <v>H</v>
      </c>
      <c r="F5" s="34" t="s">
        <v>58</v>
      </c>
      <c r="G5" s="36" t="str">
        <f aca="false">'PAGE DE G'!$I$45</f>
        <v>52-1155</v>
      </c>
      <c r="J5" s="32" t="s">
        <v>56</v>
      </c>
      <c r="K5" s="33" t="str">
        <f aca="false">'PAGE DE G'!$B$3</f>
        <v>C.H. DE CHATEAUBRIANT</v>
      </c>
      <c r="L5" s="33"/>
      <c r="M5" s="34" t="s">
        <v>57</v>
      </c>
      <c r="N5" s="35" t="str">
        <f aca="false">E5</f>
        <v>H</v>
      </c>
      <c r="O5" s="34" t="s">
        <v>58</v>
      </c>
      <c r="P5" s="36" t="str">
        <f aca="false">'PAGE DE G'!$I$45</f>
        <v>52-1155</v>
      </c>
    </row>
    <row r="6" customFormat="false" ht="29.25" hidden="false" customHeight="true" outlineLevel="0" collapsed="false">
      <c r="A6" s="29"/>
      <c r="B6" s="29"/>
      <c r="C6" s="30"/>
      <c r="D6" s="30"/>
      <c r="E6" s="30"/>
      <c r="F6" s="30"/>
      <c r="G6" s="31"/>
    </row>
    <row r="7" customFormat="false" ht="16.5" hidden="false" customHeight="false" outlineLevel="0" collapsed="false">
      <c r="G7" s="37"/>
    </row>
    <row r="8" customFormat="false" ht="15" hidden="false" customHeight="true" outlineLevel="0" collapsed="false">
      <c r="A8" s="23"/>
      <c r="B8" s="23"/>
      <c r="C8" s="24" t="s">
        <v>51</v>
      </c>
      <c r="D8" s="24"/>
      <c r="E8" s="24"/>
      <c r="F8" s="24"/>
      <c r="G8" s="25" t="s">
        <v>52</v>
      </c>
      <c r="J8" s="23"/>
      <c r="K8" s="23"/>
      <c r="L8" s="24" t="s">
        <v>51</v>
      </c>
      <c r="M8" s="24"/>
      <c r="N8" s="24"/>
      <c r="O8" s="24"/>
      <c r="P8" s="25" t="s">
        <v>52</v>
      </c>
    </row>
    <row r="9" customFormat="false" ht="12" hidden="false" customHeight="true" outlineLevel="0" collapsed="false">
      <c r="A9" s="23"/>
      <c r="B9" s="23"/>
      <c r="C9" s="26" t="s">
        <v>59</v>
      </c>
      <c r="D9" s="26"/>
      <c r="E9" s="26"/>
      <c r="F9" s="26"/>
      <c r="G9" s="25"/>
      <c r="J9" s="23"/>
      <c r="K9" s="23"/>
      <c r="L9" s="26" t="s">
        <v>60</v>
      </c>
      <c r="M9" s="26"/>
      <c r="N9" s="26"/>
      <c r="O9" s="26"/>
      <c r="P9" s="25"/>
    </row>
    <row r="10" customFormat="false" ht="29.25" hidden="false" customHeight="true" outlineLevel="0" collapsed="false">
      <c r="A10" s="23"/>
      <c r="B10" s="23"/>
      <c r="C10" s="26"/>
      <c r="D10" s="26"/>
      <c r="E10" s="26"/>
      <c r="F10" s="26"/>
      <c r="G10" s="28" t="str">
        <f aca="false">G3</f>
        <v>Version 100204</v>
      </c>
      <c r="J10" s="23"/>
      <c r="K10" s="23"/>
      <c r="L10" s="26"/>
      <c r="M10" s="26"/>
      <c r="N10" s="26"/>
      <c r="O10" s="26"/>
      <c r="P10" s="28" t="str">
        <f aca="false">G3</f>
        <v>Version 100204</v>
      </c>
    </row>
    <row r="11" customFormat="false" ht="15" hidden="false" customHeight="true" outlineLevel="0" collapsed="false">
      <c r="A11" s="29"/>
      <c r="B11" s="29"/>
      <c r="C11" s="30"/>
      <c r="D11" s="30"/>
      <c r="E11" s="30"/>
      <c r="F11" s="30"/>
      <c r="G11" s="31"/>
      <c r="J11" s="29"/>
      <c r="K11" s="29"/>
      <c r="L11" s="30"/>
      <c r="M11" s="30"/>
      <c r="N11" s="30"/>
      <c r="O11" s="30"/>
      <c r="P11" s="31"/>
    </row>
    <row r="12" customFormat="false" ht="28.5" hidden="false" customHeight="true" outlineLevel="0" collapsed="false">
      <c r="A12" s="32" t="s">
        <v>56</v>
      </c>
      <c r="B12" s="33" t="str">
        <f aca="false">'PAGE DE G'!$B$3</f>
        <v>C.H. DE CHATEAUBRIANT</v>
      </c>
      <c r="C12" s="33"/>
      <c r="D12" s="34" t="s">
        <v>57</v>
      </c>
      <c r="E12" s="35" t="str">
        <f aca="false">'PAGE DE G'!$B$51</f>
        <v>H</v>
      </c>
      <c r="F12" s="34" t="s">
        <v>58</v>
      </c>
      <c r="G12" s="36" t="str">
        <f aca="false">'PAGE DE G'!$I$45</f>
        <v>52-1155</v>
      </c>
      <c r="J12" s="32" t="s">
        <v>56</v>
      </c>
      <c r="K12" s="33" t="str">
        <f aca="false">'PAGE DE G'!$B$3</f>
        <v>C.H. DE CHATEAUBRIANT</v>
      </c>
      <c r="L12" s="33"/>
      <c r="M12" s="34" t="s">
        <v>57</v>
      </c>
      <c r="N12" s="35" t="str">
        <f aca="false">E12</f>
        <v>H</v>
      </c>
      <c r="O12" s="34" t="s">
        <v>58</v>
      </c>
      <c r="P12" s="36" t="str">
        <f aca="false">'PAGE DE G'!$I$45</f>
        <v>52-1155</v>
      </c>
    </row>
    <row r="13" customFormat="false" ht="29.25" hidden="false" customHeight="true" outlineLevel="0" collapsed="false">
      <c r="A13" s="29"/>
      <c r="B13" s="29"/>
      <c r="C13" s="30"/>
      <c r="D13" s="30"/>
      <c r="E13" s="30"/>
      <c r="F13" s="30"/>
      <c r="G13" s="31"/>
    </row>
    <row r="14" customFormat="false" ht="16.5" hidden="false" customHeight="false" outlineLevel="0" collapsed="false">
      <c r="G14" s="37"/>
    </row>
    <row r="15" customFormat="false" ht="15" hidden="false" customHeight="true" outlineLevel="0" collapsed="false">
      <c r="A15" s="23"/>
      <c r="B15" s="23"/>
      <c r="C15" s="24" t="s">
        <v>51</v>
      </c>
      <c r="D15" s="24"/>
      <c r="E15" s="24"/>
      <c r="F15" s="24"/>
      <c r="G15" s="25" t="s">
        <v>52</v>
      </c>
      <c r="J15" s="23"/>
      <c r="K15" s="23"/>
      <c r="L15" s="24" t="s">
        <v>51</v>
      </c>
      <c r="M15" s="24"/>
      <c r="N15" s="24"/>
      <c r="O15" s="24"/>
      <c r="P15" s="25" t="s">
        <v>52</v>
      </c>
    </row>
    <row r="16" customFormat="false" ht="12" hidden="false" customHeight="true" outlineLevel="0" collapsed="false">
      <c r="A16" s="23"/>
      <c r="B16" s="23"/>
      <c r="C16" s="26" t="s">
        <v>61</v>
      </c>
      <c r="D16" s="26"/>
      <c r="E16" s="26"/>
      <c r="F16" s="26"/>
      <c r="G16" s="25"/>
      <c r="J16" s="23"/>
      <c r="K16" s="23"/>
      <c r="L16" s="26" t="s">
        <v>62</v>
      </c>
      <c r="M16" s="26"/>
      <c r="N16" s="26"/>
      <c r="O16" s="26"/>
      <c r="P16" s="25"/>
    </row>
    <row r="17" customFormat="false" ht="29.25" hidden="false" customHeight="true" outlineLevel="0" collapsed="false">
      <c r="A17" s="23"/>
      <c r="B17" s="23"/>
      <c r="C17" s="26"/>
      <c r="D17" s="26"/>
      <c r="E17" s="26"/>
      <c r="F17" s="26"/>
      <c r="G17" s="28" t="str">
        <f aca="false">G10</f>
        <v>Version 100204</v>
      </c>
      <c r="J17" s="23"/>
      <c r="K17" s="23"/>
      <c r="L17" s="26"/>
      <c r="M17" s="26"/>
      <c r="N17" s="26"/>
      <c r="O17" s="26"/>
      <c r="P17" s="28" t="str">
        <f aca="false">G3</f>
        <v>Version 100204</v>
      </c>
    </row>
    <row r="18" customFormat="false" ht="15" hidden="false" customHeight="true" outlineLevel="0" collapsed="false">
      <c r="G18" s="37"/>
      <c r="J18" s="29"/>
      <c r="K18" s="29"/>
      <c r="L18" s="30"/>
      <c r="M18" s="30"/>
      <c r="N18" s="30"/>
      <c r="O18" s="30"/>
      <c r="P18" s="31"/>
    </row>
    <row r="19" customFormat="false" ht="27.75" hidden="false" customHeight="true" outlineLevel="0" collapsed="false">
      <c r="A19" s="32" t="s">
        <v>56</v>
      </c>
      <c r="B19" s="33" t="str">
        <f aca="false">'PAGE DE G'!$B$3</f>
        <v>C.H. DE CHATEAUBRIANT</v>
      </c>
      <c r="C19" s="33"/>
      <c r="D19" s="34" t="s">
        <v>57</v>
      </c>
      <c r="E19" s="35" t="str">
        <f aca="false">'PAGE DE G'!$B$51</f>
        <v>H</v>
      </c>
      <c r="F19" s="34" t="s">
        <v>58</v>
      </c>
      <c r="G19" s="36" t="str">
        <f aca="false">'PAGE DE G'!$I$45</f>
        <v>52-1155</v>
      </c>
      <c r="J19" s="32" t="s">
        <v>56</v>
      </c>
      <c r="K19" s="33" t="str">
        <f aca="false">'PAGE DE G'!$B$3</f>
        <v>C.H. DE CHATEAUBRIANT</v>
      </c>
      <c r="L19" s="33"/>
      <c r="M19" s="34" t="s">
        <v>57</v>
      </c>
      <c r="N19" s="35" t="str">
        <f aca="false">E19</f>
        <v>H</v>
      </c>
      <c r="O19" s="34" t="s">
        <v>58</v>
      </c>
      <c r="P19" s="36" t="str">
        <f aca="false">'PAGE DE G'!$I$45</f>
        <v>52-1155</v>
      </c>
    </row>
    <row r="20" customFormat="false" ht="12.75" hidden="false" customHeight="false" outlineLevel="0" collapsed="false">
      <c r="C20" s="1" t="s">
        <v>63</v>
      </c>
    </row>
    <row r="22" customFormat="false" ht="13.5" hidden="false" customHeight="false" outlineLevel="0" collapsed="false"/>
    <row r="23" customFormat="false" ht="27.75" hidden="false" customHeight="false" outlineLevel="0" collapsed="false">
      <c r="C23" s="38" t="s">
        <v>64</v>
      </c>
      <c r="D23" s="38"/>
      <c r="E23" s="38"/>
      <c r="F23" s="38"/>
      <c r="G23" s="38"/>
    </row>
    <row r="25" customFormat="false" ht="13.5" hidden="false" customHeight="false" outlineLevel="0" collapsed="false"/>
    <row r="26" customFormat="false" ht="15" hidden="false" customHeight="true" outlineLevel="0" collapsed="false">
      <c r="A26" s="23"/>
      <c r="B26" s="23"/>
      <c r="C26" s="24" t="s">
        <v>51</v>
      </c>
      <c r="D26" s="24"/>
      <c r="E26" s="24"/>
      <c r="F26" s="24"/>
      <c r="G26" s="25" t="s">
        <v>52</v>
      </c>
      <c r="J26" s="23"/>
      <c r="K26" s="23"/>
      <c r="L26" s="24" t="s">
        <v>51</v>
      </c>
      <c r="M26" s="24"/>
      <c r="N26" s="24"/>
      <c r="O26" s="24"/>
      <c r="P26" s="25" t="s">
        <v>52</v>
      </c>
    </row>
    <row r="27" customFormat="false" ht="12" hidden="false" customHeight="true" outlineLevel="0" collapsed="false">
      <c r="A27" s="23"/>
      <c r="B27" s="23"/>
      <c r="C27" s="26" t="s">
        <v>65</v>
      </c>
      <c r="D27" s="26"/>
      <c r="E27" s="26"/>
      <c r="F27" s="26"/>
      <c r="G27" s="25"/>
      <c r="J27" s="23"/>
      <c r="K27" s="23"/>
      <c r="L27" s="26"/>
      <c r="M27" s="26"/>
      <c r="N27" s="26"/>
      <c r="O27" s="26"/>
      <c r="P27" s="25"/>
    </row>
    <row r="28" customFormat="false" ht="29.25" hidden="false" customHeight="true" outlineLevel="0" collapsed="false">
      <c r="A28" s="23"/>
      <c r="B28" s="23"/>
      <c r="C28" s="26"/>
      <c r="D28" s="26"/>
      <c r="E28" s="26"/>
      <c r="F28" s="26"/>
      <c r="G28" s="28" t="str">
        <f aca="false">G17</f>
        <v>Version 100204</v>
      </c>
      <c r="J28" s="23"/>
      <c r="K28" s="23"/>
      <c r="L28" s="26"/>
      <c r="M28" s="26"/>
      <c r="N28" s="26"/>
      <c r="O28" s="26"/>
      <c r="P28" s="28" t="str">
        <f aca="false">P17</f>
        <v>Version 100204</v>
      </c>
    </row>
    <row r="29" customFormat="false" ht="15" hidden="false" customHeight="true" outlineLevel="0" collapsed="false">
      <c r="G29" s="37"/>
      <c r="J29" s="29"/>
      <c r="K29" s="29"/>
      <c r="L29" s="30"/>
      <c r="M29" s="30"/>
      <c r="N29" s="30"/>
      <c r="O29" s="30"/>
      <c r="P29" s="31"/>
    </row>
    <row r="30" customFormat="false" ht="27.75" hidden="false" customHeight="true" outlineLevel="0" collapsed="false">
      <c r="A30" s="32" t="s">
        <v>56</v>
      </c>
      <c r="B30" s="33" t="str">
        <f aca="false">'PAGE DE G'!$B$3</f>
        <v>C.H. DE CHATEAUBRIANT</v>
      </c>
      <c r="C30" s="33"/>
      <c r="D30" s="34" t="s">
        <v>57</v>
      </c>
      <c r="E30" s="35" t="str">
        <f aca="false">'PAGE DE G'!$B$51</f>
        <v>H</v>
      </c>
      <c r="F30" s="34" t="s">
        <v>58</v>
      </c>
      <c r="G30" s="36" t="str">
        <f aca="false">'PAGE DE G'!$I$45</f>
        <v>52-1155</v>
      </c>
      <c r="J30" s="32" t="s">
        <v>56</v>
      </c>
      <c r="K30" s="33" t="str">
        <f aca="false">'PAGE DE G'!$B$3</f>
        <v>C.H. DE CHATEAUBRIANT</v>
      </c>
      <c r="L30" s="33"/>
      <c r="M30" s="34" t="s">
        <v>57</v>
      </c>
      <c r="N30" s="35" t="str">
        <f aca="false">E30</f>
        <v>H</v>
      </c>
      <c r="O30" s="34" t="s">
        <v>58</v>
      </c>
      <c r="P30" s="36" t="str">
        <f aca="false">'PAGE DE G'!$I$45</f>
        <v>52-1155</v>
      </c>
    </row>
  </sheetData>
  <mergeCells count="41">
    <mergeCell ref="A1:B3"/>
    <mergeCell ref="C1:F1"/>
    <mergeCell ref="G1:G2"/>
    <mergeCell ref="J1:K3"/>
    <mergeCell ref="L1:O1"/>
    <mergeCell ref="P1:P2"/>
    <mergeCell ref="C2:F3"/>
    <mergeCell ref="L2:O3"/>
    <mergeCell ref="B5:C5"/>
    <mergeCell ref="K5:L5"/>
    <mergeCell ref="A8:B10"/>
    <mergeCell ref="C8:F8"/>
    <mergeCell ref="G8:G9"/>
    <mergeCell ref="J8:K10"/>
    <mergeCell ref="L8:O8"/>
    <mergeCell ref="P8:P9"/>
    <mergeCell ref="C9:F10"/>
    <mergeCell ref="L9:O10"/>
    <mergeCell ref="B12:C12"/>
    <mergeCell ref="K12:L12"/>
    <mergeCell ref="A15:B17"/>
    <mergeCell ref="C15:F15"/>
    <mergeCell ref="G15:G16"/>
    <mergeCell ref="J15:K17"/>
    <mergeCell ref="L15:O15"/>
    <mergeCell ref="P15:P16"/>
    <mergeCell ref="C16:F17"/>
    <mergeCell ref="L16:O17"/>
    <mergeCell ref="B19:C19"/>
    <mergeCell ref="K19:L19"/>
    <mergeCell ref="C23:G23"/>
    <mergeCell ref="A26:B28"/>
    <mergeCell ref="C26:F26"/>
    <mergeCell ref="G26:G27"/>
    <mergeCell ref="J26:K28"/>
    <mergeCell ref="L26:O26"/>
    <mergeCell ref="P26:P27"/>
    <mergeCell ref="C27:F28"/>
    <mergeCell ref="L27:O28"/>
    <mergeCell ref="B30:C30"/>
    <mergeCell ref="K30:L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28"/>
  <sheetViews>
    <sheetView showFormulas="false" showGridLines="false" showRowColHeaders="true" showZeros="false" rightToLeft="false" tabSelected="false" showOutlineSymbols="true" defaultGridColor="true" view="pageBreakPreview" topLeftCell="A1" colorId="64" zoomScale="130" zoomScaleNormal="100" zoomScalePageLayoutView="130" workbookViewId="0">
      <selection pane="topLeft" activeCell="B40" activeCellId="0" sqref="B40"/>
    </sheetView>
  </sheetViews>
  <sheetFormatPr defaultColWidth="11.41796875" defaultRowHeight="11.25" zeroHeight="false" outlineLevelRow="0" outlineLevelCol="0"/>
  <cols>
    <col collapsed="false" customWidth="false" hidden="false" outlineLevel="0" max="1" min="1" style="39" width="11.42"/>
    <col collapsed="false" customWidth="true" hidden="false" outlineLevel="0" max="2" min="2" style="40" width="49.7"/>
    <col collapsed="false" customWidth="true" hidden="false" outlineLevel="0" max="3" min="3" style="40" width="14.56"/>
    <col collapsed="false" customWidth="true" hidden="false" outlineLevel="0" max="4" min="4" style="40" width="9.85"/>
    <col collapsed="false" customWidth="true" hidden="false" outlineLevel="0" max="5" min="5" style="40" width="16.84"/>
    <col collapsed="false" customWidth="false" hidden="false" outlineLevel="0" max="257" min="6" style="39" width="11.42"/>
  </cols>
  <sheetData>
    <row r="1" customFormat="false" ht="12" hidden="false" customHeight="false" outlineLevel="0" collapsed="false"/>
    <row r="2" s="41" customFormat="true" ht="21" hidden="false" customHeight="true" outlineLevel="0" collapsed="false">
      <c r="B2" s="42" t="s">
        <v>66</v>
      </c>
      <c r="C2" s="42" t="s">
        <v>67</v>
      </c>
      <c r="D2" s="43" t="s">
        <v>68</v>
      </c>
      <c r="E2" s="43" t="s">
        <v>69</v>
      </c>
    </row>
    <row r="3" customFormat="false" ht="11.25" hidden="false" customHeight="false" outlineLevel="0" collapsed="false">
      <c r="B3" s="44" t="s">
        <v>70</v>
      </c>
      <c r="C3" s="45" t="s">
        <v>71</v>
      </c>
      <c r="D3" s="46" t="s">
        <v>72</v>
      </c>
      <c r="E3" s="46" t="s">
        <v>73</v>
      </c>
    </row>
    <row r="4" customFormat="false" ht="11.25" hidden="false" customHeight="false" outlineLevel="0" collapsed="false">
      <c r="B4" s="47" t="s">
        <v>74</v>
      </c>
      <c r="C4" s="48" t="s">
        <v>75</v>
      </c>
      <c r="D4" s="49" t="s">
        <v>72</v>
      </c>
      <c r="E4" s="49" t="s">
        <v>73</v>
      </c>
    </row>
    <row r="5" customFormat="false" ht="11.25" hidden="false" customHeight="false" outlineLevel="0" collapsed="false">
      <c r="B5" s="47" t="s">
        <v>76</v>
      </c>
      <c r="C5" s="48" t="s">
        <v>77</v>
      </c>
      <c r="D5" s="49" t="s">
        <v>73</v>
      </c>
      <c r="E5" s="50" t="s">
        <v>78</v>
      </c>
    </row>
    <row r="6" customFormat="false" ht="11.25" hidden="false" customHeight="false" outlineLevel="0" collapsed="false">
      <c r="B6" s="47" t="s">
        <v>79</v>
      </c>
      <c r="C6" s="48" t="s">
        <v>80</v>
      </c>
      <c r="D6" s="49" t="s">
        <v>73</v>
      </c>
      <c r="E6" s="50" t="s">
        <v>78</v>
      </c>
    </row>
    <row r="7" customFormat="false" ht="11.25" hidden="false" customHeight="false" outlineLevel="0" collapsed="false">
      <c r="B7" s="47" t="s">
        <v>81</v>
      </c>
      <c r="C7" s="48" t="s">
        <v>82</v>
      </c>
      <c r="D7" s="49" t="s">
        <v>73</v>
      </c>
      <c r="E7" s="50" t="s">
        <v>78</v>
      </c>
    </row>
    <row r="8" customFormat="false" ht="11.25" hidden="false" customHeight="false" outlineLevel="0" collapsed="false">
      <c r="B8" s="47" t="s">
        <v>83</v>
      </c>
      <c r="C8" s="48" t="s">
        <v>84</v>
      </c>
      <c r="D8" s="49" t="s">
        <v>73</v>
      </c>
      <c r="E8" s="50" t="s">
        <v>78</v>
      </c>
    </row>
    <row r="9" customFormat="false" ht="11.25" hidden="false" customHeight="false" outlineLevel="0" collapsed="false">
      <c r="B9" s="47" t="s">
        <v>85</v>
      </c>
      <c r="C9" s="48" t="s">
        <v>86</v>
      </c>
      <c r="D9" s="49" t="s">
        <v>73</v>
      </c>
      <c r="E9" s="50" t="s">
        <v>78</v>
      </c>
    </row>
    <row r="10" customFormat="false" ht="11.25" hidden="false" customHeight="false" outlineLevel="0" collapsed="false">
      <c r="B10" s="47" t="s">
        <v>87</v>
      </c>
      <c r="C10" s="48" t="s">
        <v>88</v>
      </c>
      <c r="D10" s="49" t="s">
        <v>73</v>
      </c>
      <c r="E10" s="49" t="s">
        <v>73</v>
      </c>
    </row>
    <row r="11" customFormat="false" ht="11.25" hidden="false" customHeight="false" outlineLevel="0" collapsed="false">
      <c r="B11" s="47" t="s">
        <v>89</v>
      </c>
      <c r="C11" s="48" t="s">
        <v>90</v>
      </c>
      <c r="D11" s="49" t="s">
        <v>73</v>
      </c>
      <c r="E11" s="49" t="s">
        <v>73</v>
      </c>
    </row>
    <row r="12" customFormat="false" ht="11.25" hidden="false" customHeight="false" outlineLevel="0" collapsed="false">
      <c r="B12" s="47" t="s">
        <v>91</v>
      </c>
      <c r="C12" s="48" t="s">
        <v>92</v>
      </c>
      <c r="D12" s="49" t="s">
        <v>73</v>
      </c>
      <c r="E12" s="49" t="s">
        <v>73</v>
      </c>
    </row>
    <row r="13" customFormat="false" ht="11.25" hidden="false" customHeight="false" outlineLevel="0" collapsed="false">
      <c r="B13" s="47" t="s">
        <v>93</v>
      </c>
      <c r="C13" s="48" t="s">
        <v>94</v>
      </c>
      <c r="D13" s="49" t="s">
        <v>95</v>
      </c>
      <c r="E13" s="49" t="s">
        <v>73</v>
      </c>
    </row>
    <row r="14" customFormat="false" ht="11.25" hidden="false" customHeight="false" outlineLevel="0" collapsed="false">
      <c r="B14" s="47" t="s">
        <v>96</v>
      </c>
      <c r="C14" s="48" t="s">
        <v>97</v>
      </c>
      <c r="D14" s="49" t="s">
        <v>98</v>
      </c>
      <c r="E14" s="49" t="s">
        <v>73</v>
      </c>
    </row>
    <row r="15" customFormat="false" ht="11.25" hidden="false" customHeight="false" outlineLevel="0" collapsed="false">
      <c r="B15" s="47" t="s">
        <v>99</v>
      </c>
      <c r="C15" s="48" t="s">
        <v>100</v>
      </c>
      <c r="D15" s="49" t="s">
        <v>95</v>
      </c>
      <c r="E15" s="49" t="s">
        <v>73</v>
      </c>
    </row>
    <row r="16" customFormat="false" ht="11.25" hidden="false" customHeight="false" outlineLevel="0" collapsed="false">
      <c r="B16" s="47" t="s">
        <v>101</v>
      </c>
      <c r="C16" s="48" t="s">
        <v>102</v>
      </c>
      <c r="D16" s="49" t="s">
        <v>98</v>
      </c>
      <c r="E16" s="49" t="s">
        <v>73</v>
      </c>
    </row>
    <row r="17" customFormat="false" ht="11.25" hidden="false" customHeight="false" outlineLevel="0" collapsed="false">
      <c r="B17" s="47" t="s">
        <v>103</v>
      </c>
      <c r="C17" s="48" t="s">
        <v>104</v>
      </c>
      <c r="D17" s="49" t="s">
        <v>98</v>
      </c>
      <c r="E17" s="49" t="s">
        <v>73</v>
      </c>
    </row>
    <row r="18" customFormat="false" ht="11.25" hidden="false" customHeight="false" outlineLevel="0" collapsed="false">
      <c r="B18" s="47" t="s">
        <v>105</v>
      </c>
      <c r="C18" s="48" t="s">
        <v>106</v>
      </c>
      <c r="D18" s="49" t="s">
        <v>98</v>
      </c>
      <c r="E18" s="49" t="s">
        <v>73</v>
      </c>
    </row>
    <row r="19" customFormat="false" ht="11.25" hidden="false" customHeight="false" outlineLevel="0" collapsed="false">
      <c r="B19" s="47" t="s">
        <v>107</v>
      </c>
      <c r="C19" s="48" t="s">
        <v>108</v>
      </c>
      <c r="D19" s="49" t="s">
        <v>98</v>
      </c>
      <c r="E19" s="49" t="s">
        <v>73</v>
      </c>
    </row>
    <row r="20" customFormat="false" ht="11.25" hidden="false" customHeight="false" outlineLevel="0" collapsed="false">
      <c r="B20" s="47" t="s">
        <v>109</v>
      </c>
      <c r="C20" s="48" t="s">
        <v>110</v>
      </c>
      <c r="D20" s="49" t="s">
        <v>98</v>
      </c>
      <c r="E20" s="49" t="s">
        <v>73</v>
      </c>
    </row>
    <row r="21" customFormat="false" ht="11.25" hidden="false" customHeight="false" outlineLevel="0" collapsed="false">
      <c r="B21" s="47" t="s">
        <v>111</v>
      </c>
      <c r="C21" s="48" t="s">
        <v>112</v>
      </c>
      <c r="D21" s="49" t="s">
        <v>98</v>
      </c>
      <c r="E21" s="49" t="s">
        <v>73</v>
      </c>
    </row>
    <row r="22" customFormat="false" ht="11.25" hidden="false" customHeight="false" outlineLevel="0" collapsed="false">
      <c r="B22" s="47" t="s">
        <v>113</v>
      </c>
      <c r="C22" s="48" t="s">
        <v>114</v>
      </c>
      <c r="D22" s="49" t="s">
        <v>98</v>
      </c>
      <c r="E22" s="49" t="s">
        <v>73</v>
      </c>
    </row>
    <row r="23" customFormat="false" ht="11.25" hidden="false" customHeight="false" outlineLevel="0" collapsed="false">
      <c r="B23" s="47" t="s">
        <v>115</v>
      </c>
      <c r="C23" s="48" t="s">
        <v>116</v>
      </c>
      <c r="D23" s="49" t="s">
        <v>73</v>
      </c>
      <c r="E23" s="49" t="s">
        <v>73</v>
      </c>
    </row>
    <row r="24" customFormat="false" ht="11.25" hidden="false" customHeight="false" outlineLevel="0" collapsed="false">
      <c r="B24" s="47" t="s">
        <v>117</v>
      </c>
      <c r="C24" s="48" t="s">
        <v>118</v>
      </c>
      <c r="D24" s="49" t="s">
        <v>73</v>
      </c>
      <c r="E24" s="49" t="s">
        <v>73</v>
      </c>
    </row>
    <row r="25" customFormat="false" ht="11.25" hidden="false" customHeight="false" outlineLevel="0" collapsed="false">
      <c r="B25" s="47" t="s">
        <v>119</v>
      </c>
      <c r="C25" s="48" t="s">
        <v>120</v>
      </c>
      <c r="D25" s="49" t="s">
        <v>73</v>
      </c>
      <c r="E25" s="49" t="s">
        <v>73</v>
      </c>
    </row>
    <row r="26" customFormat="false" ht="11.25" hidden="false" customHeight="false" outlineLevel="0" collapsed="false">
      <c r="B26" s="47" t="s">
        <v>121</v>
      </c>
      <c r="C26" s="48" t="s">
        <v>122</v>
      </c>
      <c r="D26" s="49" t="s">
        <v>72</v>
      </c>
      <c r="E26" s="49" t="s">
        <v>123</v>
      </c>
    </row>
    <row r="27" customFormat="false" ht="11.25" hidden="false" customHeight="false" outlineLevel="0" collapsed="false">
      <c r="B27" s="47" t="s">
        <v>124</v>
      </c>
      <c r="C27" s="48" t="s">
        <v>125</v>
      </c>
      <c r="D27" s="49" t="s">
        <v>72</v>
      </c>
      <c r="E27" s="49" t="s">
        <v>123</v>
      </c>
    </row>
    <row r="28" customFormat="false" ht="11.25" hidden="false" customHeight="false" outlineLevel="0" collapsed="false">
      <c r="B28" s="47" t="s">
        <v>126</v>
      </c>
      <c r="C28" s="48" t="s">
        <v>127</v>
      </c>
      <c r="D28" s="49" t="s">
        <v>72</v>
      </c>
      <c r="E28" s="49" t="s">
        <v>123</v>
      </c>
    </row>
    <row r="29" customFormat="false" ht="11.25" hidden="false" customHeight="false" outlineLevel="0" collapsed="false">
      <c r="B29" s="47" t="s">
        <v>128</v>
      </c>
      <c r="C29" s="48" t="s">
        <v>129</v>
      </c>
      <c r="D29" s="49" t="s">
        <v>72</v>
      </c>
      <c r="E29" s="49" t="s">
        <v>123</v>
      </c>
    </row>
    <row r="30" customFormat="false" ht="11.25" hidden="false" customHeight="false" outlineLevel="0" collapsed="false">
      <c r="B30" s="47" t="s">
        <v>130</v>
      </c>
      <c r="C30" s="48" t="s">
        <v>131</v>
      </c>
      <c r="D30" s="49" t="s">
        <v>72</v>
      </c>
      <c r="E30" s="49" t="s">
        <v>123</v>
      </c>
    </row>
    <row r="31" customFormat="false" ht="11.25" hidden="false" customHeight="false" outlineLevel="0" collapsed="false">
      <c r="B31" s="47" t="s">
        <v>132</v>
      </c>
      <c r="C31" s="48" t="s">
        <v>133</v>
      </c>
      <c r="D31" s="49" t="s">
        <v>72</v>
      </c>
      <c r="E31" s="49" t="s">
        <v>123</v>
      </c>
    </row>
    <row r="32" customFormat="false" ht="11.25" hidden="false" customHeight="false" outlineLevel="0" collapsed="false">
      <c r="B32" s="47" t="s">
        <v>134</v>
      </c>
      <c r="C32" s="48" t="s">
        <v>135</v>
      </c>
      <c r="D32" s="49" t="s">
        <v>72</v>
      </c>
      <c r="E32" s="49" t="s">
        <v>73</v>
      </c>
    </row>
    <row r="33" customFormat="false" ht="11.25" hidden="false" customHeight="false" outlineLevel="0" collapsed="false">
      <c r="B33" s="47" t="s">
        <v>136</v>
      </c>
      <c r="C33" s="48" t="s">
        <v>137</v>
      </c>
      <c r="D33" s="49" t="s">
        <v>72</v>
      </c>
      <c r="E33" s="49" t="s">
        <v>123</v>
      </c>
    </row>
    <row r="34" customFormat="false" ht="11.25" hidden="false" customHeight="false" outlineLevel="0" collapsed="false">
      <c r="B34" s="47" t="s">
        <v>138</v>
      </c>
      <c r="C34" s="48" t="s">
        <v>139</v>
      </c>
      <c r="D34" s="49" t="s">
        <v>72</v>
      </c>
      <c r="E34" s="49" t="s">
        <v>123</v>
      </c>
    </row>
    <row r="35" customFormat="false" ht="11.25" hidden="false" customHeight="false" outlineLevel="0" collapsed="false">
      <c r="B35" s="47" t="s">
        <v>140</v>
      </c>
      <c r="C35" s="48" t="s">
        <v>141</v>
      </c>
      <c r="D35" s="49" t="s">
        <v>73</v>
      </c>
      <c r="E35" s="49" t="s">
        <v>73</v>
      </c>
    </row>
    <row r="36" customFormat="false" ht="11.25" hidden="false" customHeight="false" outlineLevel="0" collapsed="false">
      <c r="B36" s="47" t="s">
        <v>142</v>
      </c>
      <c r="C36" s="48" t="s">
        <v>143</v>
      </c>
      <c r="D36" s="49" t="s">
        <v>73</v>
      </c>
      <c r="E36" s="49" t="s">
        <v>73</v>
      </c>
    </row>
    <row r="37" customFormat="false" ht="11.25" hidden="false" customHeight="false" outlineLevel="0" collapsed="false">
      <c r="B37" s="47" t="s">
        <v>144</v>
      </c>
      <c r="C37" s="48" t="s">
        <v>145</v>
      </c>
      <c r="D37" s="49" t="s">
        <v>73</v>
      </c>
      <c r="E37" s="49" t="s">
        <v>73</v>
      </c>
    </row>
    <row r="38" customFormat="false" ht="11.25" hidden="false" customHeight="false" outlineLevel="0" collapsed="false">
      <c r="B38" s="47" t="s">
        <v>146</v>
      </c>
      <c r="C38" s="48" t="s">
        <v>147</v>
      </c>
      <c r="D38" s="49" t="s">
        <v>73</v>
      </c>
      <c r="E38" s="49" t="s">
        <v>73</v>
      </c>
    </row>
    <row r="39" customFormat="false" ht="11.25" hidden="false" customHeight="false" outlineLevel="0" collapsed="false">
      <c r="B39" s="47" t="s">
        <v>148</v>
      </c>
      <c r="C39" s="48" t="s">
        <v>149</v>
      </c>
      <c r="D39" s="49" t="s">
        <v>73</v>
      </c>
      <c r="E39" s="49" t="s">
        <v>73</v>
      </c>
    </row>
    <row r="40" customFormat="false" ht="11.25" hidden="false" customHeight="false" outlineLevel="0" collapsed="false">
      <c r="B40" s="47" t="s">
        <v>150</v>
      </c>
      <c r="C40" s="48" t="s">
        <v>151</v>
      </c>
      <c r="D40" s="49" t="s">
        <v>73</v>
      </c>
      <c r="E40" s="49" t="s">
        <v>73</v>
      </c>
    </row>
    <row r="41" customFormat="false" ht="11.25" hidden="false" customHeight="false" outlineLevel="0" collapsed="false">
      <c r="B41" s="47" t="s">
        <v>152</v>
      </c>
      <c r="C41" s="48" t="s">
        <v>153</v>
      </c>
      <c r="D41" s="49" t="s">
        <v>73</v>
      </c>
      <c r="E41" s="49" t="s">
        <v>73</v>
      </c>
    </row>
    <row r="42" customFormat="false" ht="11.25" hidden="false" customHeight="false" outlineLevel="0" collapsed="false">
      <c r="B42" s="47" t="s">
        <v>154</v>
      </c>
      <c r="C42" s="48" t="s">
        <v>155</v>
      </c>
      <c r="D42" s="49" t="s">
        <v>73</v>
      </c>
      <c r="E42" s="49" t="s">
        <v>73</v>
      </c>
    </row>
    <row r="43" customFormat="false" ht="11.25" hidden="false" customHeight="false" outlineLevel="0" collapsed="false">
      <c r="B43" s="47" t="s">
        <v>156</v>
      </c>
      <c r="C43" s="48" t="s">
        <v>157</v>
      </c>
      <c r="D43" s="49" t="s">
        <v>73</v>
      </c>
      <c r="E43" s="49" t="s">
        <v>73</v>
      </c>
    </row>
    <row r="44" customFormat="false" ht="11.25" hidden="false" customHeight="false" outlineLevel="0" collapsed="false">
      <c r="B44" s="47" t="s">
        <v>158</v>
      </c>
      <c r="C44" s="48" t="s">
        <v>159</v>
      </c>
      <c r="D44" s="49" t="s">
        <v>73</v>
      </c>
      <c r="E44" s="49" t="s">
        <v>73</v>
      </c>
    </row>
    <row r="45" customFormat="false" ht="11.25" hidden="false" customHeight="false" outlineLevel="0" collapsed="false">
      <c r="B45" s="47" t="s">
        <v>160</v>
      </c>
      <c r="C45" s="48" t="s">
        <v>161</v>
      </c>
      <c r="D45" s="49" t="s">
        <v>73</v>
      </c>
      <c r="E45" s="49" t="s">
        <v>73</v>
      </c>
    </row>
    <row r="46" customFormat="false" ht="11.25" hidden="false" customHeight="false" outlineLevel="0" collapsed="false">
      <c r="B46" s="47" t="s">
        <v>162</v>
      </c>
      <c r="C46" s="48" t="s">
        <v>163</v>
      </c>
      <c r="D46" s="49" t="s">
        <v>73</v>
      </c>
      <c r="E46" s="49" t="s">
        <v>73</v>
      </c>
    </row>
    <row r="47" customFormat="false" ht="11.25" hidden="false" customHeight="false" outlineLevel="0" collapsed="false">
      <c r="B47" s="47" t="s">
        <v>164</v>
      </c>
      <c r="C47" s="48" t="s">
        <v>165</v>
      </c>
      <c r="D47" s="49" t="s">
        <v>73</v>
      </c>
      <c r="E47" s="49" t="s">
        <v>73</v>
      </c>
    </row>
    <row r="48" customFormat="false" ht="11.25" hidden="false" customHeight="false" outlineLevel="0" collapsed="false">
      <c r="B48" s="47" t="s">
        <v>166</v>
      </c>
      <c r="C48" s="48" t="s">
        <v>167</v>
      </c>
      <c r="D48" s="49" t="s">
        <v>73</v>
      </c>
      <c r="E48" s="49" t="s">
        <v>73</v>
      </c>
    </row>
    <row r="49" customFormat="false" ht="11.25" hidden="false" customHeight="false" outlineLevel="0" collapsed="false">
      <c r="B49" s="47" t="s">
        <v>168</v>
      </c>
      <c r="C49" s="48" t="s">
        <v>169</v>
      </c>
      <c r="D49" s="49" t="s">
        <v>73</v>
      </c>
      <c r="E49" s="49" t="s">
        <v>73</v>
      </c>
    </row>
    <row r="50" customFormat="false" ht="11.25" hidden="false" customHeight="false" outlineLevel="0" collapsed="false">
      <c r="B50" s="47" t="s">
        <v>170</v>
      </c>
      <c r="C50" s="48" t="s">
        <v>171</v>
      </c>
      <c r="D50" s="49" t="s">
        <v>73</v>
      </c>
      <c r="E50" s="49" t="s">
        <v>73</v>
      </c>
    </row>
    <row r="51" customFormat="false" ht="11.25" hidden="false" customHeight="false" outlineLevel="0" collapsed="false">
      <c r="B51" s="47" t="s">
        <v>172</v>
      </c>
      <c r="C51" s="48" t="s">
        <v>173</v>
      </c>
      <c r="D51" s="49" t="s">
        <v>73</v>
      </c>
      <c r="E51" s="49" t="s">
        <v>73</v>
      </c>
    </row>
    <row r="52" customFormat="false" ht="11.25" hidden="false" customHeight="false" outlineLevel="0" collapsed="false">
      <c r="B52" s="47" t="s">
        <v>174</v>
      </c>
      <c r="C52" s="48" t="s">
        <v>175</v>
      </c>
      <c r="D52" s="49" t="s">
        <v>73</v>
      </c>
      <c r="E52" s="49" t="s">
        <v>73</v>
      </c>
    </row>
    <row r="53" customFormat="false" ht="11.25" hidden="false" customHeight="false" outlineLevel="0" collapsed="false">
      <c r="B53" s="47" t="s">
        <v>176</v>
      </c>
      <c r="C53" s="48" t="s">
        <v>177</v>
      </c>
      <c r="D53" s="49" t="s">
        <v>73</v>
      </c>
      <c r="E53" s="49" t="s">
        <v>73</v>
      </c>
    </row>
    <row r="54" customFormat="false" ht="11.25" hidden="false" customHeight="false" outlineLevel="0" collapsed="false">
      <c r="B54" s="47" t="s">
        <v>178</v>
      </c>
      <c r="C54" s="48" t="s">
        <v>179</v>
      </c>
      <c r="D54" s="49" t="s">
        <v>73</v>
      </c>
      <c r="E54" s="49" t="s">
        <v>73</v>
      </c>
    </row>
    <row r="55" customFormat="false" ht="11.25" hidden="false" customHeight="false" outlineLevel="0" collapsed="false">
      <c r="B55" s="47" t="s">
        <v>180</v>
      </c>
      <c r="C55" s="48" t="s">
        <v>181</v>
      </c>
      <c r="D55" s="49" t="s">
        <v>73</v>
      </c>
      <c r="E55" s="49" t="s">
        <v>73</v>
      </c>
    </row>
    <row r="56" customFormat="false" ht="11.25" hidden="false" customHeight="false" outlineLevel="0" collapsed="false">
      <c r="B56" s="47" t="s">
        <v>182</v>
      </c>
      <c r="C56" s="48" t="s">
        <v>183</v>
      </c>
      <c r="D56" s="49" t="s">
        <v>73</v>
      </c>
      <c r="E56" s="49" t="s">
        <v>73</v>
      </c>
    </row>
    <row r="57" customFormat="false" ht="11.25" hidden="false" customHeight="false" outlineLevel="0" collapsed="false">
      <c r="B57" s="47" t="s">
        <v>184</v>
      </c>
      <c r="C57" s="48" t="s">
        <v>185</v>
      </c>
      <c r="D57" s="49" t="s">
        <v>73</v>
      </c>
      <c r="E57" s="49" t="s">
        <v>73</v>
      </c>
    </row>
    <row r="58" customFormat="false" ht="11.25" hidden="false" customHeight="false" outlineLevel="0" collapsed="false">
      <c r="B58" s="47" t="s">
        <v>186</v>
      </c>
      <c r="C58" s="48" t="s">
        <v>187</v>
      </c>
      <c r="D58" s="49" t="s">
        <v>72</v>
      </c>
      <c r="E58" s="49" t="s">
        <v>73</v>
      </c>
    </row>
    <row r="59" customFormat="false" ht="11.25" hidden="false" customHeight="false" outlineLevel="0" collapsed="false">
      <c r="B59" s="47" t="s">
        <v>188</v>
      </c>
      <c r="C59" s="48" t="s">
        <v>189</v>
      </c>
      <c r="D59" s="49" t="s">
        <v>72</v>
      </c>
      <c r="E59" s="49" t="s">
        <v>73</v>
      </c>
    </row>
    <row r="60" customFormat="false" ht="11.25" hidden="false" customHeight="false" outlineLevel="0" collapsed="false">
      <c r="B60" s="47" t="s">
        <v>190</v>
      </c>
      <c r="C60" s="48" t="s">
        <v>191</v>
      </c>
      <c r="D60" s="49" t="s">
        <v>73</v>
      </c>
      <c r="E60" s="49" t="s">
        <v>73</v>
      </c>
    </row>
    <row r="61" customFormat="false" ht="11.25" hidden="false" customHeight="false" outlineLevel="0" collapsed="false">
      <c r="B61" s="47" t="s">
        <v>192</v>
      </c>
      <c r="C61" s="48" t="s">
        <v>193</v>
      </c>
      <c r="D61" s="49" t="s">
        <v>73</v>
      </c>
      <c r="E61" s="49" t="s">
        <v>73</v>
      </c>
    </row>
    <row r="62" customFormat="false" ht="11.25" hidden="false" customHeight="false" outlineLevel="0" collapsed="false">
      <c r="B62" s="47" t="s">
        <v>194</v>
      </c>
      <c r="C62" s="48" t="s">
        <v>195</v>
      </c>
      <c r="D62" s="49" t="s">
        <v>73</v>
      </c>
      <c r="E62" s="49" t="s">
        <v>73</v>
      </c>
    </row>
    <row r="63" customFormat="false" ht="11.25" hidden="false" customHeight="false" outlineLevel="0" collapsed="false">
      <c r="B63" s="47" t="s">
        <v>196</v>
      </c>
      <c r="C63" s="48" t="s">
        <v>197</v>
      </c>
      <c r="D63" s="49" t="s">
        <v>73</v>
      </c>
      <c r="E63" s="49" t="s">
        <v>73</v>
      </c>
    </row>
    <row r="64" customFormat="false" ht="11.25" hidden="false" customHeight="false" outlineLevel="0" collapsed="false">
      <c r="B64" s="47" t="s">
        <v>198</v>
      </c>
      <c r="C64" s="48" t="s">
        <v>199</v>
      </c>
      <c r="D64" s="49" t="s">
        <v>73</v>
      </c>
      <c r="E64" s="49" t="s">
        <v>73</v>
      </c>
    </row>
    <row r="65" customFormat="false" ht="11.25" hidden="false" customHeight="false" outlineLevel="0" collapsed="false">
      <c r="B65" s="47" t="s">
        <v>200</v>
      </c>
      <c r="C65" s="48" t="s">
        <v>201</v>
      </c>
      <c r="D65" s="49" t="s">
        <v>73</v>
      </c>
      <c r="E65" s="49" t="s">
        <v>73</v>
      </c>
    </row>
    <row r="66" customFormat="false" ht="11.25" hidden="false" customHeight="false" outlineLevel="0" collapsed="false">
      <c r="B66" s="47" t="s">
        <v>202</v>
      </c>
      <c r="C66" s="48" t="s">
        <v>203</v>
      </c>
      <c r="D66" s="49" t="s">
        <v>72</v>
      </c>
      <c r="E66" s="49" t="s">
        <v>73</v>
      </c>
    </row>
    <row r="67" customFormat="false" ht="11.25" hidden="false" customHeight="false" outlineLevel="0" collapsed="false">
      <c r="B67" s="47" t="s">
        <v>204</v>
      </c>
      <c r="C67" s="48" t="s">
        <v>205</v>
      </c>
      <c r="D67" s="49" t="s">
        <v>72</v>
      </c>
      <c r="E67" s="49" t="s">
        <v>73</v>
      </c>
    </row>
    <row r="68" customFormat="false" ht="11.25" hidden="false" customHeight="false" outlineLevel="0" collapsed="false">
      <c r="B68" s="47" t="s">
        <v>206</v>
      </c>
      <c r="C68" s="48" t="s">
        <v>207</v>
      </c>
      <c r="D68" s="49" t="s">
        <v>72</v>
      </c>
      <c r="E68" s="49" t="s">
        <v>73</v>
      </c>
    </row>
    <row r="69" customFormat="false" ht="11.25" hidden="false" customHeight="false" outlineLevel="0" collapsed="false">
      <c r="B69" s="47" t="s">
        <v>208</v>
      </c>
      <c r="C69" s="48" t="s">
        <v>209</v>
      </c>
      <c r="D69" s="49" t="s">
        <v>72</v>
      </c>
      <c r="E69" s="49" t="s">
        <v>73</v>
      </c>
    </row>
    <row r="70" customFormat="false" ht="11.25" hidden="false" customHeight="false" outlineLevel="0" collapsed="false">
      <c r="B70" s="47" t="s">
        <v>210</v>
      </c>
      <c r="C70" s="48" t="s">
        <v>211</v>
      </c>
      <c r="D70" s="49" t="s">
        <v>98</v>
      </c>
      <c r="E70" s="49" t="s">
        <v>73</v>
      </c>
    </row>
    <row r="71" customFormat="false" ht="11.25" hidden="false" customHeight="false" outlineLevel="0" collapsed="false">
      <c r="B71" s="47" t="s">
        <v>212</v>
      </c>
      <c r="C71" s="48" t="s">
        <v>213</v>
      </c>
      <c r="D71" s="49" t="s">
        <v>98</v>
      </c>
      <c r="E71" s="49" t="s">
        <v>73</v>
      </c>
    </row>
    <row r="72" customFormat="false" ht="11.25" hidden="false" customHeight="false" outlineLevel="0" collapsed="false">
      <c r="B72" s="47" t="s">
        <v>214</v>
      </c>
      <c r="C72" s="48" t="s">
        <v>215</v>
      </c>
      <c r="D72" s="49" t="s">
        <v>73</v>
      </c>
      <c r="E72" s="49" t="s">
        <v>73</v>
      </c>
    </row>
    <row r="73" customFormat="false" ht="11.25" hidden="false" customHeight="false" outlineLevel="0" collapsed="false">
      <c r="B73" s="47" t="s">
        <v>216</v>
      </c>
      <c r="C73" s="48" t="s">
        <v>217</v>
      </c>
      <c r="D73" s="49" t="s">
        <v>73</v>
      </c>
      <c r="E73" s="49" t="s">
        <v>73</v>
      </c>
    </row>
    <row r="74" customFormat="false" ht="11.25" hidden="false" customHeight="false" outlineLevel="0" collapsed="false">
      <c r="B74" s="51" t="s">
        <v>218</v>
      </c>
      <c r="C74" s="52" t="s">
        <v>219</v>
      </c>
      <c r="D74" s="49" t="s">
        <v>73</v>
      </c>
      <c r="E74" s="49" t="s">
        <v>73</v>
      </c>
    </row>
    <row r="75" customFormat="false" ht="11.25" hidden="false" customHeight="false" outlineLevel="0" collapsed="false">
      <c r="B75" s="51" t="s">
        <v>220</v>
      </c>
      <c r="C75" s="52" t="s">
        <v>221</v>
      </c>
      <c r="D75" s="49" t="s">
        <v>73</v>
      </c>
      <c r="E75" s="49" t="s">
        <v>73</v>
      </c>
    </row>
    <row r="76" customFormat="false" ht="11.25" hidden="false" customHeight="false" outlineLevel="0" collapsed="false">
      <c r="B76" s="47" t="s">
        <v>222</v>
      </c>
      <c r="C76" s="48" t="s">
        <v>223</v>
      </c>
      <c r="D76" s="49" t="s">
        <v>73</v>
      </c>
      <c r="E76" s="49" t="s">
        <v>73</v>
      </c>
    </row>
    <row r="77" customFormat="false" ht="11.25" hidden="false" customHeight="false" outlineLevel="0" collapsed="false">
      <c r="B77" s="47" t="s">
        <v>224</v>
      </c>
      <c r="C77" s="48" t="s">
        <v>225</v>
      </c>
      <c r="D77" s="49" t="s">
        <v>95</v>
      </c>
      <c r="E77" s="49" t="s">
        <v>73</v>
      </c>
    </row>
    <row r="78" customFormat="false" ht="11.25" hidden="false" customHeight="false" outlineLevel="0" collapsed="false">
      <c r="B78" s="51" t="s">
        <v>226</v>
      </c>
      <c r="C78" s="52" t="s">
        <v>227</v>
      </c>
      <c r="D78" s="49" t="s">
        <v>72</v>
      </c>
      <c r="E78" s="49" t="s">
        <v>73</v>
      </c>
    </row>
    <row r="79" customFormat="false" ht="11.25" hidden="false" customHeight="false" outlineLevel="0" collapsed="false">
      <c r="B79" s="51" t="s">
        <v>228</v>
      </c>
      <c r="C79" s="52" t="s">
        <v>229</v>
      </c>
      <c r="D79" s="53" t="s">
        <v>73</v>
      </c>
      <c r="E79" s="53" t="s">
        <v>73</v>
      </c>
    </row>
    <row r="80" customFormat="false" ht="11.25" hidden="false" customHeight="false" outlineLevel="0" collapsed="false">
      <c r="B80" s="51" t="s">
        <v>230</v>
      </c>
      <c r="C80" s="52" t="s">
        <v>231</v>
      </c>
      <c r="D80" s="53" t="s">
        <v>73</v>
      </c>
      <c r="E80" s="53" t="s">
        <v>73</v>
      </c>
    </row>
    <row r="81" customFormat="false" ht="11.25" hidden="false" customHeight="false" outlineLevel="0" collapsed="false">
      <c r="B81" s="51" t="s">
        <v>232</v>
      </c>
      <c r="C81" s="52" t="s">
        <v>233</v>
      </c>
      <c r="D81" s="53" t="s">
        <v>73</v>
      </c>
      <c r="E81" s="49" t="s">
        <v>73</v>
      </c>
    </row>
    <row r="82" customFormat="false" ht="11.25" hidden="false" customHeight="false" outlineLevel="0" collapsed="false">
      <c r="B82" s="47" t="s">
        <v>234</v>
      </c>
      <c r="C82" s="48" t="s">
        <v>235</v>
      </c>
      <c r="D82" s="49" t="s">
        <v>73</v>
      </c>
      <c r="E82" s="49" t="s">
        <v>73</v>
      </c>
    </row>
    <row r="83" customFormat="false" ht="11.25" hidden="false" customHeight="false" outlineLevel="0" collapsed="false">
      <c r="B83" s="47" t="s">
        <v>236</v>
      </c>
      <c r="C83" s="48" t="s">
        <v>237</v>
      </c>
      <c r="D83" s="49" t="s">
        <v>73</v>
      </c>
      <c r="E83" s="49" t="s">
        <v>73</v>
      </c>
    </row>
    <row r="84" customFormat="false" ht="11.25" hidden="false" customHeight="false" outlineLevel="0" collapsed="false">
      <c r="B84" s="47" t="s">
        <v>238</v>
      </c>
      <c r="C84" s="48" t="s">
        <v>239</v>
      </c>
      <c r="D84" s="49" t="s">
        <v>73</v>
      </c>
      <c r="E84" s="49" t="s">
        <v>73</v>
      </c>
    </row>
    <row r="85" customFormat="false" ht="11.25" hidden="false" customHeight="false" outlineLevel="0" collapsed="false">
      <c r="B85" s="47" t="s">
        <v>240</v>
      </c>
      <c r="C85" s="48" t="s">
        <v>241</v>
      </c>
      <c r="D85" s="49" t="s">
        <v>73</v>
      </c>
      <c r="E85" s="49" t="s">
        <v>73</v>
      </c>
    </row>
    <row r="86" customFormat="false" ht="11.25" hidden="false" customHeight="false" outlineLevel="0" collapsed="false">
      <c r="B86" s="47" t="s">
        <v>242</v>
      </c>
      <c r="C86" s="48" t="s">
        <v>243</v>
      </c>
      <c r="D86" s="49" t="s">
        <v>73</v>
      </c>
      <c r="E86" s="49" t="s">
        <v>73</v>
      </c>
    </row>
    <row r="87" customFormat="false" ht="11.25" hidden="false" customHeight="false" outlineLevel="0" collapsed="false">
      <c r="B87" s="47" t="s">
        <v>244</v>
      </c>
      <c r="C87" s="48" t="s">
        <v>245</v>
      </c>
      <c r="D87" s="49" t="s">
        <v>73</v>
      </c>
      <c r="E87" s="49" t="s">
        <v>73</v>
      </c>
    </row>
    <row r="88" customFormat="false" ht="11.25" hidden="false" customHeight="false" outlineLevel="0" collapsed="false">
      <c r="B88" s="47" t="s">
        <v>246</v>
      </c>
      <c r="C88" s="48" t="s">
        <v>247</v>
      </c>
      <c r="D88" s="49" t="s">
        <v>73</v>
      </c>
      <c r="E88" s="49" t="s">
        <v>73</v>
      </c>
    </row>
    <row r="89" customFormat="false" ht="11.25" hidden="false" customHeight="false" outlineLevel="0" collapsed="false">
      <c r="B89" s="47" t="s">
        <v>248</v>
      </c>
      <c r="C89" s="48" t="s">
        <v>249</v>
      </c>
      <c r="D89" s="49" t="s">
        <v>73</v>
      </c>
      <c r="E89" s="49" t="s">
        <v>73</v>
      </c>
    </row>
    <row r="90" customFormat="false" ht="11.25" hidden="false" customHeight="false" outlineLevel="0" collapsed="false">
      <c r="B90" s="47" t="s">
        <v>250</v>
      </c>
      <c r="C90" s="48" t="s">
        <v>251</v>
      </c>
      <c r="D90" s="49" t="s">
        <v>73</v>
      </c>
      <c r="E90" s="49" t="s">
        <v>73</v>
      </c>
    </row>
    <row r="91" customFormat="false" ht="11.25" hidden="false" customHeight="false" outlineLevel="0" collapsed="false">
      <c r="B91" s="47" t="s">
        <v>252</v>
      </c>
      <c r="C91" s="48" t="s">
        <v>253</v>
      </c>
      <c r="D91" s="49" t="s">
        <v>73</v>
      </c>
      <c r="E91" s="49" t="s">
        <v>73</v>
      </c>
    </row>
    <row r="92" customFormat="false" ht="11.25" hidden="false" customHeight="false" outlineLevel="0" collapsed="false">
      <c r="B92" s="47" t="s">
        <v>254</v>
      </c>
      <c r="C92" s="48" t="s">
        <v>255</v>
      </c>
      <c r="D92" s="49" t="s">
        <v>73</v>
      </c>
      <c r="E92" s="49" t="s">
        <v>73</v>
      </c>
    </row>
    <row r="93" customFormat="false" ht="11.25" hidden="false" customHeight="false" outlineLevel="0" collapsed="false">
      <c r="B93" s="47" t="s">
        <v>256</v>
      </c>
      <c r="C93" s="48" t="s">
        <v>257</v>
      </c>
      <c r="D93" s="49" t="s">
        <v>258</v>
      </c>
      <c r="E93" s="49" t="s">
        <v>73</v>
      </c>
    </row>
    <row r="94" customFormat="false" ht="11.25" hidden="false" customHeight="false" outlineLevel="0" collapsed="false">
      <c r="B94" s="47" t="s">
        <v>259</v>
      </c>
      <c r="C94" s="48" t="s">
        <v>260</v>
      </c>
      <c r="D94" s="49" t="s">
        <v>73</v>
      </c>
      <c r="E94" s="49" t="s">
        <v>73</v>
      </c>
    </row>
    <row r="95" customFormat="false" ht="11.25" hidden="false" customHeight="false" outlineLevel="0" collapsed="false">
      <c r="B95" s="47" t="s">
        <v>261</v>
      </c>
      <c r="C95" s="48" t="s">
        <v>262</v>
      </c>
      <c r="D95" s="49" t="s">
        <v>73</v>
      </c>
      <c r="E95" s="49" t="s">
        <v>73</v>
      </c>
    </row>
    <row r="96" customFormat="false" ht="11.25" hidden="false" customHeight="false" outlineLevel="0" collapsed="false">
      <c r="B96" s="47" t="s">
        <v>263</v>
      </c>
      <c r="C96" s="48" t="s">
        <v>264</v>
      </c>
      <c r="D96" s="49" t="s">
        <v>95</v>
      </c>
      <c r="E96" s="49" t="s">
        <v>73</v>
      </c>
    </row>
    <row r="97" customFormat="false" ht="11.25" hidden="false" customHeight="false" outlineLevel="0" collapsed="false">
      <c r="B97" s="47" t="s">
        <v>265</v>
      </c>
      <c r="C97" s="48" t="s">
        <v>266</v>
      </c>
      <c r="D97" s="49" t="s">
        <v>95</v>
      </c>
      <c r="E97" s="49" t="s">
        <v>73</v>
      </c>
    </row>
    <row r="98" customFormat="false" ht="11.25" hidden="false" customHeight="false" outlineLevel="0" collapsed="false">
      <c r="B98" s="47" t="s">
        <v>267</v>
      </c>
      <c r="C98" s="48" t="s">
        <v>268</v>
      </c>
      <c r="D98" s="49" t="s">
        <v>72</v>
      </c>
      <c r="E98" s="49" t="s">
        <v>123</v>
      </c>
    </row>
    <row r="99" customFormat="false" ht="11.25" hidden="false" customHeight="false" outlineLevel="0" collapsed="false">
      <c r="B99" s="47" t="s">
        <v>269</v>
      </c>
      <c r="C99" s="48" t="s">
        <v>270</v>
      </c>
      <c r="D99" s="49" t="s">
        <v>72</v>
      </c>
      <c r="E99" s="49" t="s">
        <v>123</v>
      </c>
    </row>
    <row r="100" customFormat="false" ht="11.25" hidden="false" customHeight="false" outlineLevel="0" collapsed="false">
      <c r="B100" s="47" t="s">
        <v>271</v>
      </c>
      <c r="C100" s="48" t="s">
        <v>272</v>
      </c>
      <c r="D100" s="49" t="s">
        <v>98</v>
      </c>
      <c r="E100" s="49" t="s">
        <v>73</v>
      </c>
    </row>
    <row r="101" customFormat="false" ht="11.25" hidden="false" customHeight="false" outlineLevel="0" collapsed="false">
      <c r="B101" s="47" t="s">
        <v>273</v>
      </c>
      <c r="C101" s="48" t="s">
        <v>274</v>
      </c>
      <c r="D101" s="49" t="s">
        <v>98</v>
      </c>
      <c r="E101" s="49" t="s">
        <v>73</v>
      </c>
    </row>
    <row r="102" customFormat="false" ht="11.25" hidden="false" customHeight="false" outlineLevel="0" collapsed="false">
      <c r="B102" s="47" t="s">
        <v>275</v>
      </c>
      <c r="C102" s="48" t="s">
        <v>276</v>
      </c>
      <c r="D102" s="49" t="s">
        <v>95</v>
      </c>
      <c r="E102" s="49" t="s">
        <v>73</v>
      </c>
    </row>
    <row r="103" customFormat="false" ht="11.25" hidden="false" customHeight="false" outlineLevel="0" collapsed="false">
      <c r="B103" s="47" t="s">
        <v>277</v>
      </c>
      <c r="C103" s="48" t="s">
        <v>278</v>
      </c>
      <c r="D103" s="49" t="s">
        <v>279</v>
      </c>
      <c r="E103" s="49" t="s">
        <v>73</v>
      </c>
    </row>
    <row r="104" customFormat="false" ht="11.25" hidden="false" customHeight="false" outlineLevel="0" collapsed="false">
      <c r="B104" s="47" t="s">
        <v>280</v>
      </c>
      <c r="C104" s="48" t="s">
        <v>281</v>
      </c>
      <c r="D104" s="49" t="s">
        <v>73</v>
      </c>
      <c r="E104" s="49" t="s">
        <v>73</v>
      </c>
    </row>
    <row r="105" customFormat="false" ht="11.25" hidden="false" customHeight="false" outlineLevel="0" collapsed="false">
      <c r="B105" s="47" t="s">
        <v>282</v>
      </c>
      <c r="C105" s="48" t="s">
        <v>283</v>
      </c>
      <c r="D105" s="49" t="s">
        <v>73</v>
      </c>
      <c r="E105" s="49" t="s">
        <v>73</v>
      </c>
    </row>
    <row r="106" customFormat="false" ht="11.25" hidden="false" customHeight="false" outlineLevel="0" collapsed="false">
      <c r="B106" s="47" t="s">
        <v>284</v>
      </c>
      <c r="C106" s="48" t="s">
        <v>285</v>
      </c>
      <c r="D106" s="49" t="s">
        <v>73</v>
      </c>
      <c r="E106" s="49" t="s">
        <v>73</v>
      </c>
    </row>
    <row r="107" customFormat="false" ht="11.25" hidden="false" customHeight="false" outlineLevel="0" collapsed="false">
      <c r="B107" s="47" t="s">
        <v>286</v>
      </c>
      <c r="C107" s="48" t="s">
        <v>287</v>
      </c>
      <c r="D107" s="49" t="s">
        <v>73</v>
      </c>
      <c r="E107" s="49" t="s">
        <v>73</v>
      </c>
    </row>
    <row r="108" customFormat="false" ht="11.25" hidden="false" customHeight="false" outlineLevel="0" collapsed="false">
      <c r="B108" s="47" t="s">
        <v>288</v>
      </c>
      <c r="C108" s="48" t="s">
        <v>289</v>
      </c>
      <c r="D108" s="49" t="s">
        <v>73</v>
      </c>
      <c r="E108" s="49" t="s">
        <v>73</v>
      </c>
    </row>
    <row r="109" customFormat="false" ht="11.25" hidden="false" customHeight="false" outlineLevel="0" collapsed="false">
      <c r="B109" s="47" t="s">
        <v>290</v>
      </c>
      <c r="C109" s="48" t="s">
        <v>291</v>
      </c>
      <c r="D109" s="49" t="s">
        <v>98</v>
      </c>
      <c r="E109" s="49" t="s">
        <v>73</v>
      </c>
    </row>
    <row r="110" customFormat="false" ht="11.25" hidden="false" customHeight="false" outlineLevel="0" collapsed="false">
      <c r="B110" s="47" t="s">
        <v>292</v>
      </c>
      <c r="C110" s="48" t="s">
        <v>293</v>
      </c>
      <c r="D110" s="49" t="s">
        <v>72</v>
      </c>
      <c r="E110" s="49" t="s">
        <v>123</v>
      </c>
    </row>
    <row r="111" customFormat="false" ht="11.25" hidden="false" customHeight="false" outlineLevel="0" collapsed="false">
      <c r="B111" s="47" t="s">
        <v>294</v>
      </c>
      <c r="C111" s="48" t="s">
        <v>295</v>
      </c>
      <c r="D111" s="49" t="s">
        <v>72</v>
      </c>
      <c r="E111" s="49" t="s">
        <v>123</v>
      </c>
    </row>
    <row r="112" customFormat="false" ht="11.25" hidden="false" customHeight="false" outlineLevel="0" collapsed="false">
      <c r="B112" s="47" t="s">
        <v>296</v>
      </c>
      <c r="C112" s="48" t="s">
        <v>297</v>
      </c>
      <c r="D112" s="49" t="s">
        <v>72</v>
      </c>
      <c r="E112" s="49" t="s">
        <v>123</v>
      </c>
    </row>
    <row r="113" customFormat="false" ht="11.25" hidden="false" customHeight="false" outlineLevel="0" collapsed="false">
      <c r="B113" s="47"/>
      <c r="C113" s="48"/>
      <c r="D113" s="49"/>
      <c r="E113" s="49"/>
    </row>
    <row r="114" customFormat="false" ht="11.25" hidden="false" customHeight="false" outlineLevel="0" collapsed="false">
      <c r="B114" s="47"/>
      <c r="C114" s="48"/>
      <c r="D114" s="49"/>
      <c r="E114" s="49"/>
    </row>
    <row r="115" customFormat="false" ht="11.25" hidden="false" customHeight="false" outlineLevel="0" collapsed="false">
      <c r="B115" s="47"/>
      <c r="C115" s="48"/>
      <c r="D115" s="49"/>
      <c r="E115" s="49"/>
    </row>
    <row r="116" customFormat="false" ht="11.25" hidden="false" customHeight="false" outlineLevel="0" collapsed="false">
      <c r="B116" s="47"/>
      <c r="C116" s="48"/>
      <c r="D116" s="49"/>
      <c r="E116" s="49"/>
    </row>
    <row r="117" customFormat="false" ht="11.25" hidden="false" customHeight="false" outlineLevel="0" collapsed="false">
      <c r="B117" s="47"/>
      <c r="C117" s="48"/>
      <c r="D117" s="49"/>
      <c r="E117" s="49"/>
    </row>
    <row r="118" customFormat="false" ht="11.25" hidden="false" customHeight="false" outlineLevel="0" collapsed="false">
      <c r="B118" s="47"/>
      <c r="C118" s="48"/>
      <c r="D118" s="49"/>
      <c r="E118" s="49"/>
    </row>
    <row r="119" customFormat="false" ht="11.25" hidden="false" customHeight="false" outlineLevel="0" collapsed="false">
      <c r="B119" s="47"/>
      <c r="C119" s="48"/>
      <c r="D119" s="49"/>
      <c r="E119" s="49"/>
    </row>
    <row r="120" customFormat="false" ht="11.25" hidden="false" customHeight="false" outlineLevel="0" collapsed="false">
      <c r="B120" s="47"/>
      <c r="C120" s="48"/>
      <c r="D120" s="49"/>
      <c r="E120" s="49"/>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sheetData>
  <printOptions headings="false" gridLines="false" gridLinesSet="true" horizontalCentered="true" verticalCentered="true"/>
  <pageMargins left="0.7875" right="0.7875" top="0.433333333333333"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77"/>
  <sheetViews>
    <sheetView showFormulas="false" showGridLines="false" showRowColHeaders="true" showZeros="false" rightToLeft="false" tabSelected="true" showOutlineSymbols="true" defaultGridColor="true" view="pageBreakPreview" topLeftCell="A1" colorId="64" zoomScale="55" zoomScaleNormal="55" zoomScalePageLayoutView="55" workbookViewId="0">
      <selection pane="topLeft" activeCell="B2" activeCellId="0" sqref="B2:O2"/>
    </sheetView>
  </sheetViews>
  <sheetFormatPr defaultColWidth="11.41796875" defaultRowHeight="18" zeroHeight="false" outlineLevelRow="1" outlineLevelCol="0"/>
  <cols>
    <col collapsed="false" customWidth="true" hidden="false" outlineLevel="0" max="1" min="1" style="1" width="4.28"/>
    <col collapsed="false" customWidth="true" hidden="false" outlineLevel="0" max="4" min="2" style="1" width="15.7"/>
    <col collapsed="false" customWidth="true" hidden="false" outlineLevel="0" max="5" min="5" style="1" width="9.7"/>
    <col collapsed="false" customWidth="true" hidden="false" outlineLevel="0" max="6" min="6" style="1" width="14.28"/>
    <col collapsed="false" customWidth="false" hidden="false" outlineLevel="0" max="7" min="7" style="1" width="11.42"/>
    <col collapsed="false" customWidth="true" hidden="false" outlineLevel="0" max="9" min="8" style="1" width="11.13"/>
    <col collapsed="false" customWidth="true" hidden="false" outlineLevel="0" max="10" min="10" style="1" width="2.84"/>
    <col collapsed="false" customWidth="true" hidden="false" outlineLevel="0" max="12" min="11" style="1" width="11.13"/>
    <col collapsed="false" customWidth="true" hidden="false" outlineLevel="0" max="15" min="13" style="1" width="5.41"/>
    <col collapsed="false" customWidth="false" hidden="false" outlineLevel="0" max="17" min="16" style="1" width="11.42"/>
    <col collapsed="false" customWidth="false" hidden="false" outlineLevel="0" max="18" min="18" style="54" width="11.42"/>
    <col collapsed="false" customWidth="true" hidden="false" outlineLevel="0" max="19" min="19" style="55" width="42.7"/>
    <col collapsed="false" customWidth="true" hidden="false" outlineLevel="0" max="20" min="20" style="56" width="44.85"/>
    <col collapsed="false" customWidth="true" hidden="false" outlineLevel="0" max="21" min="21" style="1" width="18.56"/>
    <col collapsed="false" customWidth="true" hidden="false" outlineLevel="0" max="22" min="22" style="1" width="37.14"/>
    <col collapsed="false" customWidth="true" hidden="false" outlineLevel="0" max="23" min="23" style="1" width="37.28"/>
    <col collapsed="false" customWidth="true" hidden="false" outlineLevel="0" max="25" min="24" style="1" width="38.7"/>
    <col collapsed="false" customWidth="false" hidden="false" outlineLevel="0" max="257" min="26" style="1" width="11.42"/>
  </cols>
  <sheetData>
    <row r="1" customFormat="false" ht="18.75" hidden="false" customHeight="false" outlineLevel="0" collapsed="false"/>
    <row r="2" s="15" customFormat="true" ht="95.25" hidden="false" customHeight="true" outlineLevel="0" collapsed="false">
      <c r="B2" s="57"/>
      <c r="C2" s="57"/>
      <c r="D2" s="57"/>
      <c r="E2" s="57"/>
      <c r="F2" s="57"/>
      <c r="G2" s="57"/>
      <c r="H2" s="57"/>
      <c r="I2" s="57"/>
      <c r="J2" s="57"/>
      <c r="K2" s="57"/>
      <c r="L2" s="57"/>
      <c r="M2" s="57"/>
      <c r="N2" s="57"/>
      <c r="O2" s="57"/>
      <c r="R2" s="58"/>
      <c r="S2" s="59"/>
      <c r="T2" s="60"/>
    </row>
    <row r="3" s="15" customFormat="true" ht="53.25" hidden="false" customHeight="true" outlineLevel="0" collapsed="false">
      <c r="B3" s="61" t="str">
        <f aca="false">'INFO SITE'!C3</f>
        <v>C.H. DE CHATEAUBRIANT</v>
      </c>
      <c r="C3" s="61"/>
      <c r="D3" s="61"/>
      <c r="E3" s="61"/>
      <c r="F3" s="61"/>
      <c r="G3" s="61"/>
      <c r="H3" s="61"/>
      <c r="I3" s="61"/>
      <c r="J3" s="61"/>
      <c r="K3" s="61"/>
      <c r="L3" s="61"/>
      <c r="M3" s="61"/>
      <c r="N3" s="61"/>
      <c r="O3" s="61"/>
      <c r="R3" s="58"/>
      <c r="S3" s="59"/>
      <c r="T3" s="60"/>
    </row>
    <row r="4" s="15" customFormat="true" ht="36.75" hidden="false" customHeight="true" outlineLevel="0" collapsed="false">
      <c r="B4" s="62" t="str">
        <f aca="false">'INFO SITE'!C4</f>
        <v>44 110 CHATEAUBRIANT</v>
      </c>
      <c r="C4" s="62"/>
      <c r="D4" s="62"/>
      <c r="E4" s="62"/>
      <c r="F4" s="62"/>
      <c r="G4" s="62"/>
      <c r="H4" s="62"/>
      <c r="I4" s="62"/>
      <c r="J4" s="62"/>
      <c r="K4" s="62"/>
      <c r="L4" s="62"/>
      <c r="M4" s="62"/>
      <c r="N4" s="62"/>
      <c r="O4" s="62"/>
      <c r="R4" s="58"/>
      <c r="S4" s="59"/>
      <c r="T4" s="60"/>
    </row>
    <row r="5" s="15" customFormat="true" ht="21.75" hidden="false" customHeight="true" outlineLevel="0" collapsed="false">
      <c r="B5" s="63" t="str">
        <f aca="false">T8</f>
        <v>LOT 14 - SSI</v>
      </c>
      <c r="C5" s="63"/>
      <c r="D5" s="63"/>
      <c r="E5" s="63"/>
      <c r="F5" s="63"/>
      <c r="G5" s="63"/>
      <c r="H5" s="63"/>
      <c r="I5" s="63"/>
      <c r="J5" s="63"/>
      <c r="K5" s="63"/>
      <c r="L5" s="63"/>
      <c r="M5" s="63"/>
      <c r="N5" s="63"/>
      <c r="O5" s="63"/>
      <c r="R5" s="58"/>
      <c r="S5" s="59"/>
      <c r="T5" s="60"/>
    </row>
    <row r="6" s="64" customFormat="true" ht="21.75" hidden="false" customHeight="true" outlineLevel="0" collapsed="false">
      <c r="B6" s="63"/>
      <c r="C6" s="63"/>
      <c r="D6" s="63"/>
      <c r="E6" s="63"/>
      <c r="F6" s="63"/>
      <c r="G6" s="63"/>
      <c r="H6" s="63"/>
      <c r="I6" s="63"/>
      <c r="J6" s="63"/>
      <c r="K6" s="63"/>
      <c r="L6" s="63"/>
      <c r="M6" s="63"/>
      <c r="N6" s="63"/>
      <c r="O6" s="63"/>
      <c r="R6" s="65"/>
      <c r="S6" s="66" t="s">
        <v>298</v>
      </c>
      <c r="T6" s="67" t="s">
        <v>299</v>
      </c>
    </row>
    <row r="7" s="64" customFormat="true" ht="21.75" hidden="false" customHeight="true" outlineLevel="0" collapsed="false">
      <c r="B7" s="63"/>
      <c r="C7" s="63"/>
      <c r="D7" s="63"/>
      <c r="E7" s="63"/>
      <c r="F7" s="63"/>
      <c r="G7" s="63"/>
      <c r="H7" s="63"/>
      <c r="I7" s="63"/>
      <c r="J7" s="63"/>
      <c r="K7" s="63"/>
      <c r="L7" s="63"/>
      <c r="M7" s="63"/>
      <c r="N7" s="63"/>
      <c r="O7" s="63"/>
      <c r="R7" s="65"/>
      <c r="S7" s="66" t="s">
        <v>300</v>
      </c>
      <c r="T7" s="67" t="s">
        <v>301</v>
      </c>
      <c r="V7" s="68"/>
      <c r="W7" s="68"/>
      <c r="X7" s="68"/>
      <c r="Y7" s="68"/>
      <c r="Z7" s="68"/>
      <c r="AA7" s="68"/>
      <c r="AB7" s="68"/>
      <c r="AC7" s="68"/>
      <c r="AD7" s="68"/>
    </row>
    <row r="8" s="64" customFormat="true" ht="21.75" hidden="false" customHeight="true" outlineLevel="0" collapsed="false">
      <c r="B8" s="63"/>
      <c r="C8" s="63"/>
      <c r="D8" s="63"/>
      <c r="E8" s="63"/>
      <c r="F8" s="63"/>
      <c r="G8" s="63"/>
      <c r="H8" s="63"/>
      <c r="I8" s="63"/>
      <c r="J8" s="63"/>
      <c r="K8" s="63"/>
      <c r="L8" s="63"/>
      <c r="M8" s="63"/>
      <c r="N8" s="63"/>
      <c r="O8" s="63"/>
      <c r="R8" s="65"/>
      <c r="S8" s="66" t="s">
        <v>302</v>
      </c>
      <c r="T8" s="69" t="s">
        <v>303</v>
      </c>
      <c r="V8" s="68"/>
      <c r="W8" s="68"/>
      <c r="X8" s="68"/>
      <c r="Y8" s="68"/>
      <c r="Z8" s="68"/>
      <c r="AA8" s="68"/>
      <c r="AB8" s="68"/>
      <c r="AC8" s="68"/>
      <c r="AD8" s="68"/>
    </row>
    <row r="9" s="64" customFormat="true" ht="21.75" hidden="false" customHeight="true" outlineLevel="0" collapsed="false">
      <c r="B9" s="70" t="s">
        <v>304</v>
      </c>
      <c r="C9" s="70"/>
      <c r="D9" s="70"/>
      <c r="E9" s="70"/>
      <c r="F9" s="70"/>
      <c r="G9" s="70" t="s">
        <v>305</v>
      </c>
      <c r="H9" s="70"/>
      <c r="I9" s="70"/>
      <c r="J9" s="70"/>
      <c r="K9" s="70"/>
      <c r="L9" s="70"/>
      <c r="M9" s="70"/>
      <c r="N9" s="70"/>
      <c r="O9" s="70"/>
      <c r="R9" s="65"/>
      <c r="S9" s="66" t="s">
        <v>306</v>
      </c>
      <c r="T9" s="71" t="s">
        <v>307</v>
      </c>
      <c r="V9" s="68"/>
      <c r="W9" s="68"/>
      <c r="X9" s="68"/>
      <c r="Y9" s="68"/>
      <c r="Z9" s="68"/>
      <c r="AA9" s="68"/>
      <c r="AB9" s="68"/>
      <c r="AC9" s="68"/>
      <c r="AD9" s="68"/>
    </row>
    <row r="10" s="64" customFormat="true" ht="21.75" hidden="false" customHeight="true" outlineLevel="0" collapsed="false">
      <c r="B10" s="72"/>
      <c r="C10" s="72"/>
      <c r="D10" s="72"/>
      <c r="E10" s="72"/>
      <c r="F10" s="72"/>
      <c r="G10" s="72"/>
      <c r="H10" s="72"/>
      <c r="I10" s="72"/>
      <c r="J10" s="72"/>
      <c r="K10" s="72"/>
      <c r="L10" s="72"/>
      <c r="M10" s="72"/>
      <c r="N10" s="72"/>
      <c r="O10" s="72"/>
      <c r="R10" s="65"/>
      <c r="S10" s="66" t="s">
        <v>308</v>
      </c>
      <c r="T10" s="69" t="s">
        <v>309</v>
      </c>
      <c r="V10" s="68"/>
      <c r="W10" s="68"/>
      <c r="X10" s="68"/>
      <c r="Y10" s="68"/>
      <c r="Z10" s="68"/>
      <c r="AA10" s="68"/>
      <c r="AB10" s="68"/>
      <c r="AC10" s="68"/>
      <c r="AD10" s="68"/>
    </row>
    <row r="11" s="64" customFormat="true" ht="21.75" hidden="false" customHeight="true" outlineLevel="0" collapsed="false">
      <c r="B11" s="73" t="str">
        <f aca="false">T9</f>
        <v>Cabinet LEPINAY &amp; CHABENES
SCOTT, Architectes associés</v>
      </c>
      <c r="C11" s="73"/>
      <c r="D11" s="73"/>
      <c r="E11" s="73"/>
      <c r="F11" s="73"/>
      <c r="G11" s="74" t="str">
        <f aca="false">T13</f>
        <v>CH DE CHATEAUBRIANT</v>
      </c>
      <c r="H11" s="74"/>
      <c r="I11" s="74"/>
      <c r="J11" s="74"/>
      <c r="K11" s="74"/>
      <c r="L11" s="74"/>
      <c r="M11" s="74"/>
      <c r="N11" s="74"/>
      <c r="O11" s="74"/>
      <c r="R11" s="65"/>
      <c r="S11" s="66" t="s">
        <v>310</v>
      </c>
      <c r="T11" s="69" t="s">
        <v>311</v>
      </c>
      <c r="V11" s="68"/>
      <c r="W11" s="68"/>
      <c r="X11" s="68"/>
      <c r="Y11" s="68"/>
      <c r="Z11" s="68"/>
      <c r="AA11" s="68"/>
      <c r="AB11" s="68"/>
      <c r="AC11" s="68"/>
      <c r="AD11" s="68"/>
    </row>
    <row r="12" s="64" customFormat="true" ht="21.75" hidden="false" customHeight="true" outlineLevel="0" collapsed="false">
      <c r="B12" s="75"/>
      <c r="C12" s="75"/>
      <c r="D12" s="75"/>
      <c r="E12" s="75"/>
      <c r="F12" s="75"/>
      <c r="G12" s="74"/>
      <c r="H12" s="74"/>
      <c r="I12" s="74"/>
      <c r="J12" s="74"/>
      <c r="K12" s="74"/>
      <c r="L12" s="74"/>
      <c r="M12" s="74"/>
      <c r="N12" s="74"/>
      <c r="O12" s="74"/>
      <c r="R12" s="65"/>
      <c r="S12" s="66" t="s">
        <v>312</v>
      </c>
      <c r="T12" s="69" t="s">
        <v>313</v>
      </c>
      <c r="V12" s="68"/>
      <c r="W12" s="68"/>
      <c r="X12" s="68"/>
      <c r="Y12" s="68"/>
      <c r="Z12" s="68"/>
      <c r="AA12" s="68"/>
      <c r="AB12" s="68"/>
      <c r="AC12" s="68"/>
      <c r="AD12" s="68"/>
    </row>
    <row r="13" s="64" customFormat="true" ht="21.75" hidden="false" customHeight="true" outlineLevel="0" collapsed="false">
      <c r="B13" s="73" t="str">
        <f aca="false">T10</f>
        <v>29 Rue de Chateaubriand</v>
      </c>
      <c r="C13" s="73"/>
      <c r="D13" s="73"/>
      <c r="E13" s="73"/>
      <c r="F13" s="73"/>
      <c r="G13" s="74" t="str">
        <f aca="false">T14</f>
        <v>RUE DE VERDUN</v>
      </c>
      <c r="H13" s="74"/>
      <c r="I13" s="74"/>
      <c r="J13" s="74"/>
      <c r="K13" s="74"/>
      <c r="L13" s="74"/>
      <c r="M13" s="74"/>
      <c r="N13" s="74"/>
      <c r="O13" s="74"/>
      <c r="R13" s="65"/>
      <c r="S13" s="66" t="s">
        <v>314</v>
      </c>
      <c r="T13" s="69" t="s">
        <v>315</v>
      </c>
      <c r="V13" s="68"/>
      <c r="W13" s="68"/>
      <c r="X13" s="68"/>
      <c r="Y13" s="68"/>
      <c r="Z13" s="68"/>
      <c r="AA13" s="68"/>
      <c r="AB13" s="68"/>
      <c r="AC13" s="68"/>
      <c r="AD13" s="68"/>
    </row>
    <row r="14" s="64" customFormat="true" ht="21.75" hidden="false" customHeight="true" outlineLevel="0" collapsed="false">
      <c r="B14" s="73"/>
      <c r="C14" s="73"/>
      <c r="D14" s="73"/>
      <c r="E14" s="73"/>
      <c r="F14" s="73"/>
      <c r="G14" s="76"/>
      <c r="H14" s="76"/>
      <c r="I14" s="76"/>
      <c r="J14" s="76"/>
      <c r="K14" s="76"/>
      <c r="L14" s="76"/>
      <c r="M14" s="76"/>
      <c r="N14" s="76"/>
      <c r="O14" s="76"/>
      <c r="R14" s="65"/>
      <c r="S14" s="66" t="s">
        <v>316</v>
      </c>
      <c r="T14" s="69" t="s">
        <v>317</v>
      </c>
      <c r="V14" s="68"/>
      <c r="W14" s="68"/>
      <c r="X14" s="68"/>
      <c r="Y14" s="68"/>
      <c r="Z14" s="68"/>
      <c r="AA14" s="68"/>
      <c r="AB14" s="68"/>
      <c r="AC14" s="68"/>
      <c r="AD14" s="68"/>
    </row>
    <row r="15" s="64" customFormat="true" ht="21.75" hidden="false" customHeight="true" outlineLevel="0" collapsed="false">
      <c r="B15" s="73" t="str">
        <f aca="false">T11</f>
        <v>-</v>
      </c>
      <c r="C15" s="73"/>
      <c r="D15" s="73"/>
      <c r="E15" s="73"/>
      <c r="F15" s="73"/>
      <c r="G15" s="76" t="str">
        <f aca="false">T15</f>
        <v>BP 229</v>
      </c>
      <c r="H15" s="76"/>
      <c r="I15" s="76"/>
      <c r="J15" s="76"/>
      <c r="K15" s="76"/>
      <c r="L15" s="76"/>
      <c r="M15" s="76"/>
      <c r="N15" s="76"/>
      <c r="O15" s="76"/>
      <c r="S15" s="66" t="s">
        <v>318</v>
      </c>
      <c r="T15" s="69" t="s">
        <v>319</v>
      </c>
      <c r="V15" s="68"/>
      <c r="W15" s="68"/>
      <c r="X15" s="68"/>
      <c r="Y15" s="68"/>
      <c r="Z15" s="68"/>
      <c r="AA15" s="68"/>
      <c r="AB15" s="68"/>
      <c r="AC15" s="68"/>
      <c r="AD15" s="68"/>
    </row>
    <row r="16" s="64" customFormat="true" ht="21.75" hidden="false" customHeight="true" outlineLevel="0" collapsed="false">
      <c r="B16" s="73"/>
      <c r="C16" s="73"/>
      <c r="D16" s="73"/>
      <c r="E16" s="73"/>
      <c r="F16" s="73"/>
      <c r="G16" s="76"/>
      <c r="H16" s="76"/>
      <c r="I16" s="76"/>
      <c r="J16" s="76"/>
      <c r="K16" s="76"/>
      <c r="L16" s="76"/>
      <c r="M16" s="76"/>
      <c r="N16" s="76"/>
      <c r="O16" s="76"/>
      <c r="S16" s="66" t="s">
        <v>320</v>
      </c>
      <c r="T16" s="69" t="s">
        <v>321</v>
      </c>
    </row>
    <row r="17" s="64" customFormat="true" ht="21.75" hidden="false" customHeight="true" outlineLevel="0" collapsed="false">
      <c r="B17" s="73" t="str">
        <f aca="false">T12</f>
        <v>44 000 NANTES</v>
      </c>
      <c r="C17" s="73"/>
      <c r="D17" s="73"/>
      <c r="E17" s="73"/>
      <c r="F17" s="73"/>
      <c r="G17" s="76" t="str">
        <f aca="false">T16</f>
        <v>44 146 CHATEAUBRIANT CEDEX</v>
      </c>
      <c r="H17" s="76"/>
      <c r="I17" s="76"/>
      <c r="J17" s="76"/>
      <c r="K17" s="76"/>
      <c r="L17" s="76"/>
      <c r="M17" s="76"/>
      <c r="N17" s="76"/>
      <c r="O17" s="76"/>
      <c r="R17" s="65"/>
      <c r="S17" s="77"/>
      <c r="T17" s="78"/>
    </row>
    <row r="18" s="64" customFormat="true" ht="21.75" hidden="false" customHeight="true" outlineLevel="0" collapsed="false">
      <c r="B18" s="79"/>
      <c r="C18" s="79"/>
      <c r="D18" s="79"/>
      <c r="E18" s="79"/>
      <c r="F18" s="79"/>
      <c r="G18" s="79"/>
      <c r="H18" s="79"/>
      <c r="I18" s="79"/>
      <c r="J18" s="79"/>
      <c r="K18" s="79"/>
      <c r="L18" s="79"/>
      <c r="M18" s="79"/>
      <c r="N18" s="79"/>
      <c r="O18" s="79"/>
      <c r="R18" s="65"/>
      <c r="S18" s="77"/>
      <c r="T18" s="78"/>
    </row>
    <row r="19" s="64" customFormat="true" ht="56.25" hidden="false" customHeight="true" outlineLevel="0" collapsed="false">
      <c r="B19" s="80" t="s">
        <v>322</v>
      </c>
      <c r="C19" s="80"/>
      <c r="D19" s="80"/>
      <c r="E19" s="80"/>
      <c r="F19" s="80"/>
      <c r="G19" s="80"/>
      <c r="H19" s="80"/>
      <c r="I19" s="80"/>
      <c r="J19" s="80"/>
      <c r="K19" s="80"/>
      <c r="L19" s="80"/>
      <c r="M19" s="80"/>
      <c r="N19" s="80"/>
      <c r="O19" s="80"/>
      <c r="R19" s="81"/>
      <c r="S19" s="82"/>
      <c r="T19" s="60"/>
      <c r="U19" s="83"/>
      <c r="V19" s="83"/>
      <c r="W19" s="83"/>
      <c r="X19" s="83"/>
      <c r="Y19" s="83"/>
      <c r="Z19" s="83"/>
      <c r="AA19" s="83"/>
      <c r="AB19" s="83"/>
      <c r="AC19" s="83"/>
      <c r="AD19" s="83"/>
      <c r="AE19" s="83"/>
      <c r="AF19" s="83"/>
      <c r="AG19" s="83"/>
    </row>
    <row r="20" s="64" customFormat="true" ht="44.25" hidden="false" customHeight="true" outlineLevel="0" collapsed="false">
      <c r="B20" s="84" t="s">
        <v>323</v>
      </c>
      <c r="C20" s="84"/>
      <c r="D20" s="84"/>
      <c r="E20" s="84"/>
      <c r="F20" s="84"/>
      <c r="G20" s="84"/>
      <c r="H20" s="84"/>
      <c r="I20" s="84"/>
      <c r="J20" s="84"/>
      <c r="K20" s="84"/>
      <c r="L20" s="84"/>
      <c r="M20" s="84"/>
      <c r="N20" s="84"/>
      <c r="O20" s="84"/>
      <c r="S20" s="82"/>
      <c r="T20" s="85"/>
      <c r="U20" s="86"/>
      <c r="V20" s="86"/>
      <c r="W20" s="86"/>
      <c r="X20" s="86"/>
      <c r="Y20" s="86"/>
      <c r="Z20" s="86"/>
      <c r="AA20" s="86"/>
      <c r="AB20" s="86"/>
      <c r="AC20" s="86"/>
      <c r="AD20" s="86"/>
      <c r="AE20" s="86"/>
      <c r="AF20" s="86"/>
      <c r="AG20" s="86"/>
    </row>
    <row r="21" s="64" customFormat="true" ht="44.25" hidden="false" customHeight="true" outlineLevel="0" collapsed="false">
      <c r="B21" s="87" t="s">
        <v>324</v>
      </c>
      <c r="C21" s="87"/>
      <c r="D21" s="87"/>
      <c r="E21" s="87"/>
      <c r="F21" s="87"/>
      <c r="G21" s="87"/>
      <c r="H21" s="87"/>
      <c r="I21" s="87"/>
      <c r="J21" s="87"/>
      <c r="K21" s="87"/>
      <c r="L21" s="87"/>
      <c r="M21" s="87"/>
      <c r="N21" s="87"/>
      <c r="O21" s="87"/>
      <c r="R21" s="65"/>
      <c r="S21" s="82"/>
      <c r="T21" s="88"/>
      <c r="U21" s="89"/>
      <c r="V21" s="89"/>
      <c r="W21" s="89"/>
      <c r="X21" s="89"/>
      <c r="Y21" s="89"/>
      <c r="Z21" s="89"/>
      <c r="AA21" s="89"/>
      <c r="AB21" s="89"/>
      <c r="AC21" s="89"/>
      <c r="AD21" s="89"/>
      <c r="AE21" s="89"/>
      <c r="AF21" s="15"/>
      <c r="AG21" s="15"/>
    </row>
    <row r="22" s="64" customFormat="true" ht="44.25" hidden="false" customHeight="true" outlineLevel="0" collapsed="false">
      <c r="B22" s="87" t="s">
        <v>325</v>
      </c>
      <c r="C22" s="87"/>
      <c r="D22" s="87"/>
      <c r="E22" s="87"/>
      <c r="F22" s="87"/>
      <c r="G22" s="87"/>
      <c r="H22" s="87"/>
      <c r="I22" s="87"/>
      <c r="J22" s="87"/>
      <c r="K22" s="87"/>
      <c r="L22" s="87"/>
      <c r="M22" s="87"/>
      <c r="N22" s="87"/>
      <c r="O22" s="87"/>
      <c r="R22" s="65"/>
      <c r="S22" s="82"/>
      <c r="T22" s="90"/>
      <c r="U22" s="89"/>
      <c r="V22" s="91"/>
      <c r="W22" s="89"/>
      <c r="X22" s="92"/>
      <c r="Y22" s="89"/>
      <c r="Z22" s="89"/>
      <c r="AA22" s="89"/>
      <c r="AB22" s="92"/>
      <c r="AC22" s="89"/>
      <c r="AD22" s="91"/>
      <c r="AE22" s="89"/>
      <c r="AF22" s="15"/>
      <c r="AG22" s="15"/>
    </row>
    <row r="23" s="64" customFormat="true" ht="44.25" hidden="false" customHeight="true" outlineLevel="0" collapsed="false">
      <c r="B23" s="87" t="s">
        <v>326</v>
      </c>
      <c r="C23" s="87"/>
      <c r="D23" s="87"/>
      <c r="E23" s="87"/>
      <c r="F23" s="87"/>
      <c r="G23" s="87"/>
      <c r="H23" s="87"/>
      <c r="I23" s="87"/>
      <c r="J23" s="87"/>
      <c r="K23" s="87"/>
      <c r="L23" s="87"/>
      <c r="M23" s="87"/>
      <c r="N23" s="87"/>
      <c r="O23" s="87"/>
      <c r="R23" s="65"/>
      <c r="S23" s="93" t="s">
        <v>327</v>
      </c>
      <c r="T23" s="90"/>
      <c r="U23" s="89"/>
      <c r="V23" s="91"/>
      <c r="W23" s="89"/>
      <c r="X23" s="92"/>
      <c r="Y23" s="89"/>
      <c r="Z23" s="89"/>
      <c r="AA23" s="89"/>
      <c r="AB23" s="92"/>
      <c r="AC23" s="89"/>
      <c r="AD23" s="91"/>
      <c r="AE23" s="89"/>
      <c r="AF23" s="15"/>
      <c r="AG23" s="15"/>
    </row>
    <row r="24" s="64" customFormat="true" ht="44.25" hidden="false" customHeight="true" outlineLevel="0" collapsed="false">
      <c r="B24" s="94" t="s">
        <v>328</v>
      </c>
      <c r="C24" s="94"/>
      <c r="D24" s="94"/>
      <c r="E24" s="94"/>
      <c r="F24" s="94"/>
      <c r="G24" s="94"/>
      <c r="H24" s="94"/>
      <c r="I24" s="94"/>
      <c r="J24" s="94"/>
      <c r="K24" s="94"/>
      <c r="L24" s="94"/>
      <c r="M24" s="94"/>
      <c r="N24" s="94"/>
      <c r="O24" s="94"/>
      <c r="R24" s="65"/>
      <c r="S24" s="82"/>
      <c r="T24" s="90"/>
      <c r="U24" s="89"/>
      <c r="V24" s="91"/>
      <c r="W24" s="89"/>
      <c r="X24" s="92"/>
      <c r="Y24" s="89"/>
      <c r="Z24" s="89"/>
      <c r="AA24" s="89"/>
      <c r="AB24" s="92"/>
      <c r="AC24" s="89"/>
      <c r="AD24" s="91"/>
      <c r="AE24" s="89"/>
      <c r="AF24" s="15"/>
      <c r="AG24" s="15"/>
    </row>
    <row r="25" s="64" customFormat="true" ht="44.25" hidden="false" customHeight="true" outlineLevel="0" collapsed="false">
      <c r="B25" s="95"/>
      <c r="C25" s="95"/>
      <c r="D25" s="95"/>
      <c r="E25" s="95"/>
      <c r="F25" s="95"/>
      <c r="G25" s="95"/>
      <c r="H25" s="95"/>
      <c r="I25" s="95"/>
      <c r="J25" s="95"/>
      <c r="K25" s="95"/>
      <c r="L25" s="95"/>
      <c r="M25" s="95"/>
      <c r="N25" s="95"/>
      <c r="O25" s="95"/>
      <c r="R25" s="65"/>
      <c r="S25" s="82"/>
      <c r="T25" s="90"/>
      <c r="U25" s="96"/>
      <c r="V25" s="96"/>
      <c r="W25" s="89"/>
      <c r="X25" s="92"/>
      <c r="Y25" s="96"/>
      <c r="Z25" s="89"/>
      <c r="AA25" s="89"/>
      <c r="AB25" s="92"/>
      <c r="AC25" s="96"/>
      <c r="AD25" s="96"/>
      <c r="AE25" s="89"/>
      <c r="AF25" s="15"/>
      <c r="AG25" s="15"/>
    </row>
    <row r="26" s="64" customFormat="true" ht="44.25" hidden="true" customHeight="true" outlineLevel="1" collapsed="false">
      <c r="B26" s="97" t="s">
        <v>329</v>
      </c>
      <c r="C26" s="97"/>
      <c r="D26" s="97"/>
      <c r="E26" s="97"/>
      <c r="F26" s="98" t="n">
        <v>2010</v>
      </c>
      <c r="G26" s="98"/>
      <c r="H26" s="99" t="s">
        <v>330</v>
      </c>
      <c r="I26" s="100" t="s">
        <v>331</v>
      </c>
      <c r="J26" s="101"/>
      <c r="K26" s="99"/>
      <c r="L26" s="100" t="s">
        <v>332</v>
      </c>
      <c r="M26" s="102"/>
      <c r="N26" s="102"/>
      <c r="O26" s="103"/>
      <c r="R26" s="65"/>
      <c r="S26" s="82"/>
      <c r="T26" s="90"/>
      <c r="V26" s="68"/>
      <c r="W26" s="68"/>
      <c r="X26" s="68"/>
      <c r="Y26" s="68"/>
      <c r="Z26" s="68"/>
      <c r="AA26" s="68"/>
      <c r="AB26" s="68"/>
      <c r="AC26" s="68"/>
      <c r="AD26" s="68"/>
    </row>
    <row r="27" s="64" customFormat="true" ht="44.25" hidden="false" customHeight="true" outlineLevel="0" collapsed="false">
      <c r="B27" s="104" t="s">
        <v>333</v>
      </c>
      <c r="C27" s="104"/>
      <c r="D27" s="104"/>
      <c r="E27" s="104"/>
      <c r="F27" s="104"/>
      <c r="G27" s="104"/>
      <c r="H27" s="104"/>
      <c r="I27" s="104"/>
      <c r="J27" s="104"/>
      <c r="K27" s="104"/>
      <c r="L27" s="104"/>
      <c r="M27" s="104"/>
      <c r="N27" s="104"/>
      <c r="O27" s="104"/>
      <c r="R27" s="65"/>
      <c r="S27" s="82"/>
      <c r="T27" s="90"/>
      <c r="V27" s="68"/>
      <c r="W27" s="68"/>
      <c r="X27" s="68"/>
      <c r="Y27" s="68"/>
      <c r="Z27" s="68"/>
      <c r="AA27" s="68"/>
      <c r="AB27" s="68"/>
      <c r="AC27" s="68"/>
      <c r="AD27" s="68"/>
    </row>
    <row r="28" s="83" customFormat="true" ht="44.25" hidden="false" customHeight="true" outlineLevel="0" collapsed="false">
      <c r="B28" s="104"/>
      <c r="C28" s="104"/>
      <c r="D28" s="104"/>
      <c r="E28" s="104"/>
      <c r="F28" s="104"/>
      <c r="G28" s="104"/>
      <c r="H28" s="104"/>
      <c r="I28" s="104"/>
      <c r="J28" s="104"/>
      <c r="K28" s="104"/>
      <c r="L28" s="104"/>
      <c r="M28" s="104"/>
      <c r="N28" s="104"/>
      <c r="O28" s="104"/>
      <c r="Q28" s="105"/>
      <c r="R28" s="106"/>
      <c r="S28" s="59"/>
      <c r="T28" s="90"/>
      <c r="AF28" s="1"/>
      <c r="AG28" s="15"/>
    </row>
    <row r="29" s="86" customFormat="true" ht="44.25" hidden="false" customHeight="true" outlineLevel="0" collapsed="false">
      <c r="B29" s="107"/>
      <c r="C29" s="107"/>
      <c r="D29" s="107"/>
      <c r="E29" s="107"/>
      <c r="F29" s="107"/>
      <c r="G29" s="107"/>
      <c r="H29" s="107"/>
      <c r="I29" s="107"/>
      <c r="J29" s="107"/>
      <c r="K29" s="107"/>
      <c r="L29" s="107"/>
      <c r="M29" s="107"/>
      <c r="N29" s="107"/>
      <c r="O29" s="107"/>
      <c r="Q29" s="108"/>
      <c r="R29" s="109"/>
      <c r="S29" s="110"/>
      <c r="T29" s="88"/>
      <c r="AF29" s="1"/>
      <c r="AG29" s="15"/>
    </row>
    <row r="30" s="15" customFormat="true" ht="16.5" hidden="true" customHeight="true" outlineLevel="1" collapsed="false">
      <c r="B30" s="111"/>
      <c r="C30" s="112"/>
      <c r="D30" s="112"/>
      <c r="E30" s="112"/>
      <c r="F30" s="112"/>
      <c r="G30" s="113"/>
      <c r="H30" s="114"/>
      <c r="I30" s="115"/>
      <c r="J30" s="115"/>
      <c r="K30" s="115"/>
      <c r="L30" s="115"/>
      <c r="M30" s="116"/>
      <c r="N30" s="116"/>
      <c r="O30" s="117"/>
      <c r="Q30" s="89"/>
      <c r="R30" s="58"/>
      <c r="S30" s="55"/>
      <c r="T30" s="88"/>
      <c r="AF30" s="1"/>
    </row>
    <row r="31" s="15" customFormat="true" ht="16.5" hidden="true" customHeight="true" outlineLevel="1" collapsed="false">
      <c r="B31" s="118"/>
      <c r="C31" s="16"/>
      <c r="D31" s="17"/>
      <c r="E31" s="17"/>
      <c r="F31" s="119"/>
      <c r="G31" s="120"/>
      <c r="H31" s="114"/>
      <c r="I31" s="121"/>
      <c r="J31" s="121"/>
      <c r="K31" s="121"/>
      <c r="L31" s="121"/>
      <c r="M31" s="122"/>
      <c r="N31" s="122"/>
      <c r="O31" s="123"/>
      <c r="Q31" s="89"/>
      <c r="R31" s="58"/>
      <c r="S31" s="59"/>
      <c r="T31" s="88"/>
      <c r="AF31" s="1"/>
    </row>
    <row r="32" s="15" customFormat="true" ht="16.5" hidden="true" customHeight="true" outlineLevel="1" collapsed="false">
      <c r="B32" s="118"/>
      <c r="C32" s="16"/>
      <c r="D32" s="17"/>
      <c r="E32" s="17"/>
      <c r="F32" s="119"/>
      <c r="G32" s="120"/>
      <c r="H32" s="114"/>
      <c r="I32" s="124"/>
      <c r="J32" s="124"/>
      <c r="K32" s="124"/>
      <c r="L32" s="124"/>
      <c r="M32" s="122"/>
      <c r="N32" s="122"/>
      <c r="O32" s="123"/>
      <c r="Q32" s="89"/>
      <c r="R32" s="58"/>
      <c r="S32" s="59"/>
      <c r="T32" s="88"/>
      <c r="AF32" s="1"/>
    </row>
    <row r="33" s="15" customFormat="true" ht="16.5" hidden="true" customHeight="true" outlineLevel="1" collapsed="false">
      <c r="B33" s="118"/>
      <c r="C33" s="16"/>
      <c r="D33" s="17"/>
      <c r="E33" s="17"/>
      <c r="F33" s="119"/>
      <c r="G33" s="120"/>
      <c r="H33" s="114"/>
      <c r="I33" s="121"/>
      <c r="J33" s="121"/>
      <c r="K33" s="121"/>
      <c r="L33" s="121"/>
      <c r="M33" s="122"/>
      <c r="N33" s="122"/>
      <c r="O33" s="123"/>
      <c r="Q33" s="89"/>
      <c r="R33" s="58"/>
      <c r="S33" s="59"/>
      <c r="T33" s="90"/>
      <c r="AF33" s="1"/>
    </row>
    <row r="34" s="15" customFormat="true" ht="16.5" hidden="true" customHeight="true" outlineLevel="1" collapsed="false">
      <c r="B34" s="118"/>
      <c r="C34" s="16"/>
      <c r="D34" s="17"/>
      <c r="E34" s="17"/>
      <c r="F34" s="119"/>
      <c r="G34" s="120"/>
      <c r="H34" s="114"/>
      <c r="I34" s="124"/>
      <c r="J34" s="124"/>
      <c r="K34" s="124"/>
      <c r="L34" s="124"/>
      <c r="M34" s="122"/>
      <c r="N34" s="122"/>
      <c r="O34" s="123"/>
      <c r="Q34" s="89"/>
      <c r="R34" s="58"/>
      <c r="S34" s="59"/>
      <c r="T34" s="90"/>
      <c r="AF34" s="1"/>
    </row>
    <row r="35" s="15" customFormat="true" ht="16.5" hidden="false" customHeight="true" outlineLevel="0" collapsed="false">
      <c r="B35" s="125"/>
      <c r="C35" s="125"/>
      <c r="D35" s="125"/>
      <c r="E35" s="125"/>
      <c r="F35" s="125"/>
      <c r="G35" s="126"/>
      <c r="H35" s="127"/>
      <c r="I35" s="128"/>
      <c r="J35" s="128"/>
      <c r="K35" s="128"/>
      <c r="L35" s="128"/>
      <c r="M35" s="129"/>
      <c r="N35" s="129"/>
      <c r="O35" s="130"/>
      <c r="Q35" s="89"/>
      <c r="R35" s="58"/>
      <c r="S35" s="59"/>
      <c r="T35" s="90"/>
      <c r="AF35" s="1"/>
    </row>
    <row r="36" s="15" customFormat="true" ht="16.5" hidden="false" customHeight="true" outlineLevel="0" collapsed="false">
      <c r="B36" s="125"/>
      <c r="C36" s="125"/>
      <c r="D36" s="125"/>
      <c r="E36" s="125"/>
      <c r="F36" s="125"/>
      <c r="G36" s="126"/>
      <c r="H36" s="127"/>
      <c r="I36" s="128"/>
      <c r="J36" s="128"/>
      <c r="K36" s="128"/>
      <c r="L36" s="128"/>
      <c r="M36" s="129"/>
      <c r="N36" s="129"/>
      <c r="O36" s="130"/>
      <c r="Q36" s="89"/>
      <c r="R36" s="58"/>
      <c r="S36" s="59"/>
      <c r="T36" s="90"/>
      <c r="AF36" s="1"/>
    </row>
    <row r="37" s="15" customFormat="true" ht="16.5" hidden="false" customHeight="true" outlineLevel="0" collapsed="false">
      <c r="B37" s="125"/>
      <c r="C37" s="125"/>
      <c r="D37" s="125"/>
      <c r="E37" s="125"/>
      <c r="F37" s="125"/>
      <c r="G37" s="126"/>
      <c r="H37" s="127"/>
      <c r="I37" s="128"/>
      <c r="J37" s="128"/>
      <c r="K37" s="128"/>
      <c r="L37" s="128"/>
      <c r="M37" s="129"/>
      <c r="N37" s="129"/>
      <c r="O37" s="130"/>
      <c r="Q37" s="89"/>
      <c r="R37" s="58"/>
      <c r="S37" s="59"/>
      <c r="T37" s="90"/>
      <c r="AF37" s="1"/>
    </row>
    <row r="38" s="15" customFormat="true" ht="16.5" hidden="false" customHeight="true" outlineLevel="0" collapsed="false">
      <c r="B38" s="125"/>
      <c r="C38" s="125"/>
      <c r="D38" s="125"/>
      <c r="E38" s="125"/>
      <c r="F38" s="125"/>
      <c r="G38" s="126"/>
      <c r="H38" s="127"/>
      <c r="I38" s="131"/>
      <c r="J38" s="131"/>
      <c r="K38" s="131"/>
      <c r="L38" s="131"/>
      <c r="M38" s="129"/>
      <c r="N38" s="129"/>
      <c r="O38" s="130"/>
      <c r="Q38" s="132"/>
      <c r="R38" s="58"/>
      <c r="S38" s="59"/>
      <c r="T38" s="90"/>
      <c r="AF38" s="1"/>
    </row>
    <row r="39" s="15" customFormat="true" ht="16.5" hidden="false" customHeight="true" outlineLevel="0" collapsed="false">
      <c r="B39" s="125"/>
      <c r="C39" s="125"/>
      <c r="D39" s="125"/>
      <c r="E39" s="125"/>
      <c r="F39" s="125"/>
      <c r="G39" s="126"/>
      <c r="H39" s="127"/>
      <c r="I39" s="131"/>
      <c r="J39" s="131"/>
      <c r="K39" s="131"/>
      <c r="L39" s="131"/>
      <c r="M39" s="129"/>
      <c r="N39" s="129"/>
      <c r="O39" s="130"/>
      <c r="Q39" s="132"/>
      <c r="R39" s="58"/>
      <c r="S39" s="59"/>
      <c r="T39" s="90"/>
      <c r="AF39" s="1"/>
    </row>
    <row r="40" s="15" customFormat="true" ht="16.5" hidden="false" customHeight="true" outlineLevel="0" collapsed="false">
      <c r="B40" s="125"/>
      <c r="C40" s="125"/>
      <c r="D40" s="125"/>
      <c r="E40" s="125"/>
      <c r="F40" s="125"/>
      <c r="G40" s="126"/>
      <c r="H40" s="127"/>
      <c r="I40" s="131"/>
      <c r="J40" s="131"/>
      <c r="K40" s="131"/>
      <c r="L40" s="131"/>
      <c r="M40" s="129"/>
      <c r="N40" s="129"/>
      <c r="O40" s="130"/>
      <c r="Q40" s="132"/>
      <c r="R40" s="58"/>
      <c r="S40" s="59"/>
      <c r="T40" s="88"/>
      <c r="AF40" s="1"/>
    </row>
    <row r="41" s="15" customFormat="true" ht="16.5" hidden="false" customHeight="true" outlineLevel="0" collapsed="false">
      <c r="B41" s="125"/>
      <c r="C41" s="125"/>
      <c r="D41" s="125"/>
      <c r="E41" s="125"/>
      <c r="F41" s="125"/>
      <c r="G41" s="126"/>
      <c r="H41" s="127"/>
      <c r="I41" s="131"/>
      <c r="J41" s="131"/>
      <c r="K41" s="131"/>
      <c r="L41" s="131"/>
      <c r="M41" s="129"/>
      <c r="N41" s="129"/>
      <c r="O41" s="130"/>
      <c r="Q41" s="132"/>
      <c r="R41" s="58"/>
      <c r="S41" s="59"/>
      <c r="T41" s="133"/>
      <c r="AF41" s="1"/>
      <c r="AG41" s="1"/>
    </row>
    <row r="42" s="15" customFormat="true" ht="16.5" hidden="false" customHeight="true" outlineLevel="0" collapsed="false">
      <c r="B42" s="125"/>
      <c r="C42" s="125"/>
      <c r="D42" s="125"/>
      <c r="E42" s="125"/>
      <c r="F42" s="125"/>
      <c r="G42" s="134" t="s">
        <v>334</v>
      </c>
      <c r="H42" s="127" t="n">
        <v>40280</v>
      </c>
      <c r="I42" s="131" t="s">
        <v>335</v>
      </c>
      <c r="J42" s="131"/>
      <c r="K42" s="131"/>
      <c r="L42" s="131"/>
      <c r="M42" s="129" t="s">
        <v>336</v>
      </c>
      <c r="N42" s="129"/>
      <c r="O42" s="130"/>
      <c r="Q42" s="132"/>
      <c r="R42" s="58"/>
      <c r="S42" s="59"/>
      <c r="T42" s="133"/>
      <c r="AF42" s="1"/>
      <c r="AG42" s="1"/>
    </row>
    <row r="43" s="15" customFormat="true" ht="16.5" hidden="false" customHeight="true" outlineLevel="0" collapsed="false">
      <c r="B43" s="125"/>
      <c r="C43" s="125"/>
      <c r="D43" s="125"/>
      <c r="E43" s="125"/>
      <c r="F43" s="125"/>
      <c r="G43" s="135" t="s">
        <v>337</v>
      </c>
      <c r="H43" s="120" t="s">
        <v>338</v>
      </c>
      <c r="I43" s="136" t="s">
        <v>339</v>
      </c>
      <c r="J43" s="136"/>
      <c r="K43" s="136"/>
      <c r="L43" s="136"/>
      <c r="M43" s="137" t="s">
        <v>340</v>
      </c>
      <c r="N43" s="137" t="s">
        <v>341</v>
      </c>
      <c r="O43" s="138" t="s">
        <v>342</v>
      </c>
      <c r="Q43" s="132"/>
      <c r="R43" s="58"/>
      <c r="S43" s="59"/>
      <c r="T43" s="60"/>
      <c r="AF43" s="1"/>
      <c r="AG43" s="1"/>
    </row>
    <row r="44" s="15" customFormat="true" ht="16.5" hidden="false" customHeight="true" outlineLevel="0" collapsed="false">
      <c r="B44" s="125"/>
      <c r="C44" s="125"/>
      <c r="D44" s="125"/>
      <c r="E44" s="125"/>
      <c r="F44" s="125"/>
      <c r="G44" s="139" t="s">
        <v>343</v>
      </c>
      <c r="H44" s="139"/>
      <c r="I44" s="140" t="s">
        <v>344</v>
      </c>
      <c r="J44" s="140"/>
      <c r="K44" s="140"/>
      <c r="L44" s="140"/>
      <c r="M44" s="141" t="s">
        <v>345</v>
      </c>
      <c r="N44" s="141"/>
      <c r="O44" s="141"/>
      <c r="Q44" s="132"/>
      <c r="R44" s="58"/>
      <c r="S44" s="59"/>
      <c r="T44" s="60"/>
      <c r="Y44" s="142"/>
      <c r="AF44" s="1"/>
      <c r="AG44" s="1"/>
    </row>
    <row r="45" s="15" customFormat="true" ht="18.75" hidden="false" customHeight="false" outlineLevel="0" collapsed="false">
      <c r="B45" s="125"/>
      <c r="C45" s="125"/>
      <c r="D45" s="125"/>
      <c r="E45" s="125"/>
      <c r="F45" s="125"/>
      <c r="G45" s="143" t="str">
        <f aca="false">T6</f>
        <v>MARTIN O.</v>
      </c>
      <c r="H45" s="143"/>
      <c r="I45" s="144" t="str">
        <f aca="false">CONCATENATE('INFO SITE'!C5,"-",'INFO SITE'!C6)</f>
        <v>52-1155</v>
      </c>
      <c r="J45" s="144"/>
      <c r="K45" s="144"/>
      <c r="L45" s="144"/>
      <c r="M45" s="145" t="str">
        <f aca="false">T7</f>
        <v>JUR DI 80</v>
      </c>
      <c r="N45" s="145"/>
      <c r="O45" s="145"/>
      <c r="Q45" s="132"/>
      <c r="R45" s="58"/>
      <c r="S45" s="59"/>
      <c r="T45" s="60"/>
      <c r="Y45" s="142"/>
      <c r="AF45" s="1"/>
      <c r="AG45" s="1"/>
    </row>
    <row r="46" customFormat="false" ht="18" hidden="false" customHeight="false" outlineLevel="0" collapsed="false">
      <c r="Q46" s="132"/>
      <c r="S46" s="146"/>
      <c r="T46" s="147"/>
      <c r="U46" s="148"/>
      <c r="V46" s="148"/>
      <c r="W46" s="148"/>
      <c r="X46" s="148"/>
      <c r="Y46" s="149"/>
    </row>
    <row r="47" customFormat="false" ht="18" hidden="false" customHeight="false" outlineLevel="0" collapsed="false">
      <c r="Q47" s="132"/>
      <c r="S47" s="146"/>
      <c r="T47" s="150"/>
      <c r="U47" s="148"/>
      <c r="V47" s="148"/>
      <c r="W47" s="148"/>
      <c r="X47" s="148"/>
      <c r="Y47" s="149"/>
    </row>
    <row r="48" customFormat="false" ht="18" hidden="false" customHeight="false" outlineLevel="0" collapsed="false">
      <c r="B48" s="151" t="str">
        <f aca="false">CONCATENATE(G42,G41,G40,G39,G38,G33,G31,G30)</f>
        <v>H</v>
      </c>
      <c r="Q48" s="132"/>
      <c r="S48" s="146"/>
      <c r="T48" s="150"/>
      <c r="U48" s="148"/>
      <c r="V48" s="148"/>
      <c r="W48" s="148"/>
      <c r="X48" s="148"/>
      <c r="Y48" s="149"/>
    </row>
    <row r="49" customFormat="false" ht="18" hidden="false" customHeight="false" outlineLevel="0" collapsed="false">
      <c r="Q49" s="132"/>
      <c r="S49" s="146"/>
      <c r="T49" s="150"/>
      <c r="U49" s="148"/>
      <c r="V49" s="148"/>
      <c r="W49" s="148"/>
      <c r="X49" s="148"/>
      <c r="Y49" s="149"/>
      <c r="AD49" s="152"/>
    </row>
    <row r="50" customFormat="false" ht="18" hidden="false" customHeight="false" outlineLevel="0" collapsed="false">
      <c r="Q50" s="132"/>
      <c r="S50" s="146"/>
      <c r="T50" s="150"/>
      <c r="U50" s="148"/>
      <c r="V50" s="148"/>
      <c r="W50" s="148"/>
      <c r="X50" s="148"/>
      <c r="Y50" s="149"/>
      <c r="AD50" s="153"/>
    </row>
    <row r="51" customFormat="false" ht="18" hidden="false" customHeight="false" outlineLevel="0" collapsed="false">
      <c r="B51" s="1" t="str">
        <f aca="false">RIGHT(B48)</f>
        <v>H</v>
      </c>
      <c r="Q51" s="132"/>
      <c r="S51" s="146"/>
      <c r="T51" s="150"/>
      <c r="U51" s="148"/>
      <c r="V51" s="148"/>
      <c r="W51" s="148"/>
      <c r="X51" s="148"/>
      <c r="Y51" s="149"/>
      <c r="AD51" s="14"/>
    </row>
    <row r="52" customFormat="false" ht="18" hidden="false" customHeight="false" outlineLevel="0" collapsed="false">
      <c r="Q52" s="132"/>
      <c r="S52" s="146"/>
      <c r="T52" s="147"/>
      <c r="U52" s="148"/>
      <c r="V52" s="148"/>
      <c r="W52" s="148"/>
      <c r="X52" s="148"/>
      <c r="Y52" s="149"/>
      <c r="AD52" s="153"/>
    </row>
    <row r="53" customFormat="false" ht="18" hidden="false" customHeight="false" outlineLevel="0" collapsed="false">
      <c r="Q53" s="132"/>
      <c r="T53" s="154"/>
      <c r="U53" s="153"/>
      <c r="AD53" s="14"/>
    </row>
    <row r="56" customFormat="false" ht="18" hidden="false" customHeight="false" outlineLevel="0" collapsed="false">
      <c r="U56" s="153"/>
    </row>
    <row r="57" customFormat="false" ht="18" hidden="false" customHeight="false" outlineLevel="0" collapsed="false">
      <c r="U57" s="153"/>
    </row>
    <row r="59" customFormat="false" ht="18" hidden="false" customHeight="false" outlineLevel="0" collapsed="false">
      <c r="V59" s="153"/>
      <c r="AA59" s="132"/>
    </row>
    <row r="60" customFormat="false" ht="18" hidden="false" customHeight="false" outlineLevel="0" collapsed="false">
      <c r="U60" s="153"/>
      <c r="V60" s="14"/>
    </row>
    <row r="61" customFormat="false" ht="18" hidden="false" customHeight="false" outlineLevel="0" collapsed="false">
      <c r="U61" s="153"/>
    </row>
    <row r="64" customFormat="false" ht="18" hidden="false" customHeight="false" outlineLevel="0" collapsed="false">
      <c r="U64" s="153"/>
    </row>
    <row r="65" customFormat="false" ht="18" hidden="false" customHeight="false" outlineLevel="0" collapsed="false">
      <c r="U65" s="153"/>
    </row>
    <row r="68" customFormat="false" ht="18" hidden="false" customHeight="false" outlineLevel="0" collapsed="false">
      <c r="U68" s="153"/>
    </row>
    <row r="69" customFormat="false" ht="18" hidden="false" customHeight="false" outlineLevel="0" collapsed="false">
      <c r="U69" s="153"/>
    </row>
    <row r="72" customFormat="false" ht="18" hidden="false" customHeight="false" outlineLevel="0" collapsed="false">
      <c r="U72" s="153"/>
    </row>
    <row r="73" customFormat="false" ht="18" hidden="false" customHeight="false" outlineLevel="0" collapsed="false">
      <c r="U73" s="153"/>
    </row>
    <row r="76" customFormat="false" ht="18" hidden="false" customHeight="false" outlineLevel="0" collapsed="false">
      <c r="U76" s="153"/>
    </row>
    <row r="77" customFormat="false" ht="18" hidden="false" customHeight="false" outlineLevel="0" collapsed="false">
      <c r="U77" s="153"/>
    </row>
  </sheetData>
  <mergeCells count="63">
    <mergeCell ref="B2:O2"/>
    <mergeCell ref="B3:O3"/>
    <mergeCell ref="B4:O4"/>
    <mergeCell ref="B5:O8"/>
    <mergeCell ref="V7:AD7"/>
    <mergeCell ref="V8:AD8"/>
    <mergeCell ref="B9:F9"/>
    <mergeCell ref="G9:O9"/>
    <mergeCell ref="V9:AD9"/>
    <mergeCell ref="B10:F10"/>
    <mergeCell ref="G10:O10"/>
    <mergeCell ref="V10:AD10"/>
    <mergeCell ref="B11:F11"/>
    <mergeCell ref="G11:O11"/>
    <mergeCell ref="V11:AD11"/>
    <mergeCell ref="B12:F12"/>
    <mergeCell ref="G12:O12"/>
    <mergeCell ref="B13:F13"/>
    <mergeCell ref="G13:O13"/>
    <mergeCell ref="B14:F14"/>
    <mergeCell ref="G14:O14"/>
    <mergeCell ref="B15:F15"/>
    <mergeCell ref="G15:O15"/>
    <mergeCell ref="B16:F16"/>
    <mergeCell ref="G16:O16"/>
    <mergeCell ref="B17:F17"/>
    <mergeCell ref="G17:O17"/>
    <mergeCell ref="B18:F18"/>
    <mergeCell ref="G18:O18"/>
    <mergeCell ref="B19:O19"/>
    <mergeCell ref="B20:O20"/>
    <mergeCell ref="B21:O21"/>
    <mergeCell ref="B22:O22"/>
    <mergeCell ref="B23:O23"/>
    <mergeCell ref="B24:O24"/>
    <mergeCell ref="B25:O25"/>
    <mergeCell ref="B26:E26"/>
    <mergeCell ref="F26:G26"/>
    <mergeCell ref="V26:AD26"/>
    <mergeCell ref="B27:O27"/>
    <mergeCell ref="B28:O28"/>
    <mergeCell ref="B29:O29"/>
    <mergeCell ref="I30:L30"/>
    <mergeCell ref="I31:L31"/>
    <mergeCell ref="I32:L32"/>
    <mergeCell ref="I33:L33"/>
    <mergeCell ref="I34:L34"/>
    <mergeCell ref="B35:F45"/>
    <mergeCell ref="I35:L35"/>
    <mergeCell ref="I36:L36"/>
    <mergeCell ref="I37:L37"/>
    <mergeCell ref="I38:L38"/>
    <mergeCell ref="I39:L39"/>
    <mergeCell ref="I40:L40"/>
    <mergeCell ref="I41:L41"/>
    <mergeCell ref="I42:L42"/>
    <mergeCell ref="I43:L43"/>
    <mergeCell ref="G44:H44"/>
    <mergeCell ref="I44:L44"/>
    <mergeCell ref="M44:O44"/>
    <mergeCell ref="G45:H45"/>
    <mergeCell ref="I45:L45"/>
    <mergeCell ref="M45:O45"/>
  </mergeCells>
  <conditionalFormatting sqref="F26:G26">
    <cfRule type="cellIs" priority="2" operator="equal" aboveAverage="0" equalAverage="0" bottom="0" percent="0" rank="0" text="" dxfId="0">
      <formula>"Entrer ici l'année"</formula>
    </cfRule>
  </conditionalFormatting>
  <printOptions headings="false" gridLines="false" gridLinesSet="true" horizontalCentered="true" verticalCentered="true"/>
  <pageMargins left="0.236111111111111" right="0.275694444444444" top="0.270138888888889" bottom="2.64027777777778" header="0.511811023622047" footer="2.64027777777778"/>
  <pageSetup paperSize="9" scale="100" fitToWidth="1" fitToHeight="1" pageOrder="downThenOver" orientation="portrait" blackAndWhite="false" draft="false" cellComments="none" horizontalDpi="300" verticalDpi="300" copies="1"/>
  <headerFooter differentFirst="false" differentOddEven="false">
    <oddHeader/>
    <oddFooter>&amp;LCe document est consitué de &amp;N pages</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1.41796875" defaultRowHeight="12.75" zeroHeight="true" outlineLevelRow="0" outlineLevelCol="0"/>
  <cols>
    <col collapsed="false" customWidth="true" hidden="false" outlineLevel="0" max="1" min="1" style="155" width="20.13"/>
    <col collapsed="false" customWidth="true" hidden="false" outlineLevel="0" max="2" min="2" style="155" width="54.41"/>
    <col collapsed="false" customWidth="true" hidden="false" outlineLevel="0" max="3" min="3" style="156" width="15.28"/>
    <col collapsed="false" customWidth="true" hidden="false" outlineLevel="0" max="4" min="4" style="157" width="16.99"/>
    <col collapsed="false" customWidth="true" hidden="false" outlineLevel="0" max="5" min="5" style="157" width="10.99"/>
    <col collapsed="false" customWidth="true" hidden="false" outlineLevel="0" max="6" min="6" style="155" width="20.41"/>
    <col collapsed="false" customWidth="true" hidden="false" outlineLevel="0" max="7" min="7" style="155" width="34.13"/>
    <col collapsed="false" customWidth="true" hidden="false" outlineLevel="0" max="8" min="8" style="155" width="10.28"/>
    <col collapsed="false" customWidth="false" hidden="false" outlineLevel="0" max="9" min="9" style="155" width="11.42"/>
    <col collapsed="false" customWidth="true" hidden="false" outlineLevel="0" max="10" min="10" style="155" width="17.56"/>
    <col collapsed="false" customWidth="false" hidden="false" outlineLevel="0" max="257" min="11" style="155" width="11.42"/>
  </cols>
  <sheetData>
    <row r="1" customFormat="false" ht="89.25" hidden="false" customHeight="true" outlineLevel="0" collapsed="false">
      <c r="A1" s="158"/>
      <c r="B1" s="158"/>
      <c r="C1" s="158"/>
      <c r="D1" s="158"/>
      <c r="E1" s="158"/>
      <c r="F1" s="158"/>
      <c r="G1" s="158"/>
      <c r="H1" s="158"/>
    </row>
    <row r="2" customFormat="false" ht="13.5" hidden="true" customHeight="false" outlineLevel="0" collapsed="false">
      <c r="E2" s="159" t="s">
        <v>346</v>
      </c>
      <c r="F2" s="158"/>
    </row>
    <row r="3" customFormat="false" ht="18.75" hidden="false" customHeight="true" outlineLevel="0" collapsed="false">
      <c r="A3" s="160" t="s">
        <v>347</v>
      </c>
      <c r="B3" s="160" t="s">
        <v>66</v>
      </c>
      <c r="C3" s="161" t="s">
        <v>67</v>
      </c>
      <c r="D3" s="162" t="s">
        <v>348</v>
      </c>
      <c r="E3" s="163" t="s">
        <v>349</v>
      </c>
      <c r="F3" s="164" t="s">
        <v>350</v>
      </c>
      <c r="G3" s="164" t="s">
        <v>351</v>
      </c>
      <c r="H3" s="164" t="s">
        <v>352</v>
      </c>
    </row>
    <row r="4" customFormat="false" ht="12.75" hidden="false" customHeight="false" outlineLevel="0" collapsed="false">
      <c r="A4" s="165" t="s">
        <v>353</v>
      </c>
      <c r="B4" s="165" t="s">
        <v>81</v>
      </c>
      <c r="C4" s="166" t="str">
        <f aca="false">IF(B4="","",VLOOKUP(B4,abreviations!$B$3:$C$120,2))</f>
        <v>AES48</v>
      </c>
      <c r="D4" s="167"/>
      <c r="E4" s="168"/>
      <c r="F4" s="169"/>
      <c r="G4" s="170"/>
      <c r="H4" s="170"/>
      <c r="J4" s="171" t="s">
        <v>354</v>
      </c>
    </row>
    <row r="5" customFormat="false" ht="12.75" hidden="false" customHeight="false" outlineLevel="0" collapsed="false">
      <c r="A5" s="172" t="s">
        <v>353</v>
      </c>
      <c r="B5" s="172" t="s">
        <v>186</v>
      </c>
      <c r="C5" s="173" t="str">
        <f aca="false">IF(B5="","",VLOOKUP(B5,abreviations!$B$3:$C$120,2))</f>
        <v>AGS</v>
      </c>
      <c r="D5" s="174" t="s">
        <v>355</v>
      </c>
      <c r="E5" s="175"/>
      <c r="F5" s="176"/>
      <c r="G5" s="177"/>
      <c r="H5" s="177"/>
      <c r="J5" s="178" t="s">
        <v>63</v>
      </c>
    </row>
    <row r="6" customFormat="false" ht="12.75" hidden="false" customHeight="false" outlineLevel="0" collapsed="false">
      <c r="A6" s="172" t="s">
        <v>63</v>
      </c>
      <c r="B6" s="172" t="s">
        <v>107</v>
      </c>
      <c r="C6" s="173" t="str">
        <f aca="false">IF(B6="","",VLOOKUP(B6,abreviations!$B$3:$C$120,2))</f>
        <v>BANDEAU</v>
      </c>
      <c r="D6" s="174"/>
      <c r="E6" s="175"/>
      <c r="F6" s="179"/>
      <c r="G6" s="177"/>
      <c r="H6" s="177"/>
      <c r="J6" s="178" t="s">
        <v>356</v>
      </c>
    </row>
    <row r="7" customFormat="false" ht="12.75" hidden="false" customHeight="false" outlineLevel="0" collapsed="false">
      <c r="A7" s="172" t="s">
        <v>63</v>
      </c>
      <c r="B7" s="172" t="s">
        <v>101</v>
      </c>
      <c r="C7" s="173" t="str">
        <f aca="false">IF(B7="","",VLOOKUP(B7,abreviations!$B$3:$C$120,2))</f>
        <v>BANDEAU #2</v>
      </c>
      <c r="D7" s="180"/>
      <c r="E7" s="175"/>
      <c r="F7" s="179"/>
      <c r="G7" s="177"/>
      <c r="H7" s="177"/>
      <c r="J7" s="122" t="s">
        <v>357</v>
      </c>
    </row>
    <row r="8" customFormat="false" ht="12.75" hidden="false" customHeight="false" outlineLevel="0" collapsed="false">
      <c r="A8" s="172" t="s">
        <v>358</v>
      </c>
      <c r="B8" s="172" t="s">
        <v>124</v>
      </c>
      <c r="C8" s="173" t="str">
        <f aca="false">IF(B8="","",VLOOKUP(B8,abreviations!$B$3:$C$120,2))</f>
        <v>CCFH</v>
      </c>
      <c r="D8" s="174" t="s">
        <v>359</v>
      </c>
      <c r="E8" s="175"/>
      <c r="F8" s="179"/>
      <c r="G8" s="177"/>
      <c r="H8" s="177"/>
      <c r="J8" s="178" t="s">
        <v>360</v>
      </c>
    </row>
    <row r="9" customFormat="false" ht="12.75" hidden="false" customHeight="false" outlineLevel="0" collapsed="false">
      <c r="A9" s="172" t="s">
        <v>358</v>
      </c>
      <c r="B9" s="172" t="s">
        <v>128</v>
      </c>
      <c r="C9" s="173" t="str">
        <f aca="false">IF(B9="","",VLOOKUP(B9,abreviations!$B$3:$C$120,2))</f>
        <v>CCFV</v>
      </c>
      <c r="D9" s="174" t="s">
        <v>359</v>
      </c>
      <c r="E9" s="175"/>
      <c r="F9" s="176"/>
      <c r="G9" s="177"/>
      <c r="H9" s="177"/>
      <c r="J9" s="122" t="s">
        <v>361</v>
      </c>
    </row>
    <row r="10" customFormat="false" ht="12.75" hidden="false" customHeight="false" outlineLevel="0" collapsed="false">
      <c r="A10" s="172" t="s">
        <v>353</v>
      </c>
      <c r="B10" s="172" t="s">
        <v>119</v>
      </c>
      <c r="C10" s="173" t="str">
        <f aca="false">IF(B10="","",VLOOKUP(B10,abreviations!$B$3:$C$120,2))</f>
        <v>CMSI</v>
      </c>
      <c r="D10" s="174" t="s">
        <v>362</v>
      </c>
      <c r="E10" s="175"/>
      <c r="F10" s="179"/>
      <c r="G10" s="177"/>
      <c r="H10" s="177"/>
      <c r="J10" s="178" t="s">
        <v>363</v>
      </c>
    </row>
    <row r="11" customFormat="false" ht="12.75" hidden="false" customHeight="false" outlineLevel="0" collapsed="false">
      <c r="A11" s="172" t="s">
        <v>364</v>
      </c>
      <c r="B11" s="172" t="s">
        <v>136</v>
      </c>
      <c r="C11" s="173" t="str">
        <f aca="false">IF(B11="","",VLOOKUP(B11,abreviations!$B$3:$C$120,2))</f>
        <v>CR</v>
      </c>
      <c r="D11" s="174" t="s">
        <v>365</v>
      </c>
      <c r="E11" s="175"/>
      <c r="F11" s="179"/>
      <c r="G11" s="177"/>
      <c r="H11" s="177"/>
      <c r="J11" s="122" t="s">
        <v>366</v>
      </c>
    </row>
    <row r="12" customFormat="false" ht="12.75" hidden="false" customHeight="false" outlineLevel="0" collapsed="false">
      <c r="A12" s="172" t="s">
        <v>63</v>
      </c>
      <c r="B12" s="172" t="s">
        <v>138</v>
      </c>
      <c r="C12" s="173" t="str">
        <f aca="false">IF(B12="","",VLOOKUP(B12,abreviations!$B$3:$C$120,2))</f>
        <v>CR #2</v>
      </c>
      <c r="D12" s="180"/>
      <c r="E12" s="175"/>
      <c r="F12" s="179"/>
      <c r="G12" s="177"/>
      <c r="H12" s="177"/>
      <c r="J12" s="178" t="s">
        <v>367</v>
      </c>
    </row>
    <row r="13" customFormat="false" ht="12.75" hidden="false" customHeight="false" outlineLevel="0" collapsed="false">
      <c r="A13" s="172"/>
      <c r="B13" s="172" t="s">
        <v>93</v>
      </c>
      <c r="C13" s="173" t="str">
        <f aca="false">IF(B13="","",VLOOKUP(B13,abreviations!$B$3:$C$120,2))</f>
        <v>CTA</v>
      </c>
      <c r="D13" s="174" t="s">
        <v>311</v>
      </c>
      <c r="E13" s="175"/>
      <c r="F13" s="179"/>
      <c r="G13" s="177"/>
      <c r="H13" s="177"/>
      <c r="J13" s="178" t="s">
        <v>368</v>
      </c>
    </row>
    <row r="14" customFormat="false" ht="12.75" hidden="false" customHeight="false" outlineLevel="0" collapsed="false">
      <c r="A14" s="172" t="s">
        <v>353</v>
      </c>
      <c r="B14" s="172" t="s">
        <v>174</v>
      </c>
      <c r="C14" s="173" t="str">
        <f aca="false">IF(B14="","",VLOOKUP(B14,abreviations!$B$3:$C$120,2))</f>
        <v>DFOP</v>
      </c>
      <c r="D14" s="180" t="s">
        <v>369</v>
      </c>
      <c r="E14" s="175"/>
      <c r="F14" s="179"/>
      <c r="G14" s="177"/>
      <c r="H14" s="177"/>
      <c r="J14" s="178" t="s">
        <v>370</v>
      </c>
    </row>
    <row r="15" customFormat="false" ht="12.75" hidden="false" customHeight="false" outlineLevel="0" collapsed="false">
      <c r="A15" s="172" t="s">
        <v>353</v>
      </c>
      <c r="B15" s="172" t="s">
        <v>158</v>
      </c>
      <c r="C15" s="173" t="str">
        <f aca="false">IF(B15="","",VLOOKUP(B15,abreviations!$B$3:$C$120,2))</f>
        <v>DI LMS</v>
      </c>
      <c r="D15" s="180" t="s">
        <v>371</v>
      </c>
      <c r="E15" s="175"/>
      <c r="F15" s="179"/>
      <c r="G15" s="177"/>
      <c r="H15" s="177"/>
      <c r="J15" s="122" t="s">
        <v>372</v>
      </c>
    </row>
    <row r="16" customFormat="false" ht="12.75" hidden="false" customHeight="false" outlineLevel="0" collapsed="false">
      <c r="A16" s="172" t="s">
        <v>353</v>
      </c>
      <c r="B16" s="172" t="s">
        <v>146</v>
      </c>
      <c r="C16" s="173" t="str">
        <f aca="false">IF(B16="","",VLOOKUP(B16,abreviations!$B$3:$C$120,2))</f>
        <v>DM</v>
      </c>
      <c r="D16" s="174" t="s">
        <v>373</v>
      </c>
      <c r="E16" s="175"/>
      <c r="F16" s="179"/>
      <c r="G16" s="177"/>
      <c r="H16" s="177"/>
      <c r="J16" s="178" t="s">
        <v>353</v>
      </c>
    </row>
    <row r="17" customFormat="false" ht="12.75" hidden="false" customHeight="false" outlineLevel="0" collapsed="false">
      <c r="A17" s="172" t="s">
        <v>353</v>
      </c>
      <c r="B17" s="172" t="s">
        <v>156</v>
      </c>
      <c r="C17" s="173" t="str">
        <f aca="false">IF(B17="","",VLOOKUP(B17,abreviations!$B$3:$C$120,2))</f>
        <v>DM LMS</v>
      </c>
      <c r="D17" s="180" t="s">
        <v>374</v>
      </c>
      <c r="E17" s="175"/>
      <c r="F17" s="179"/>
      <c r="G17" s="177"/>
      <c r="H17" s="177"/>
      <c r="J17" s="122" t="s">
        <v>375</v>
      </c>
    </row>
    <row r="18" customFormat="false" ht="12.75" hidden="false" customHeight="false" outlineLevel="0" collapsed="false">
      <c r="A18" s="172" t="s">
        <v>63</v>
      </c>
      <c r="B18" s="172" t="s">
        <v>152</v>
      </c>
      <c r="C18" s="173" t="str">
        <f aca="false">IF(B18="","",VLOOKUP(B18,abreviations!$B$3:$C$120,2))</f>
        <v>DMVERT</v>
      </c>
      <c r="D18" s="180"/>
      <c r="E18" s="175"/>
      <c r="F18" s="179"/>
      <c r="G18" s="177"/>
      <c r="H18" s="177"/>
      <c r="J18" s="122" t="s">
        <v>376</v>
      </c>
    </row>
    <row r="19" customFormat="false" ht="12.75" hidden="false" customHeight="false" outlineLevel="0" collapsed="false">
      <c r="A19" s="172" t="s">
        <v>353</v>
      </c>
      <c r="B19" s="172" t="s">
        <v>190</v>
      </c>
      <c r="C19" s="173" t="str">
        <f aca="false">IF(B19="","",VLOOKUP(B19,abreviations!$B$3:$C$120,2))</f>
        <v>DS</v>
      </c>
      <c r="D19" s="174" t="s">
        <v>377</v>
      </c>
      <c r="E19" s="175"/>
      <c r="F19" s="179"/>
      <c r="G19" s="177"/>
      <c r="H19" s="177"/>
      <c r="J19" s="122"/>
    </row>
    <row r="20" customFormat="false" ht="12.75" hidden="false" customHeight="false" outlineLevel="0" collapsed="false">
      <c r="A20" s="172" t="s">
        <v>353</v>
      </c>
      <c r="B20" s="172" t="s">
        <v>182</v>
      </c>
      <c r="C20" s="173" t="str">
        <f aca="false">IF(B20="","",VLOOKUP(B20,abreviations!$B$3:$C$120,2))</f>
        <v>DTV</v>
      </c>
      <c r="D20" s="180" t="s">
        <v>378</v>
      </c>
      <c r="E20" s="175"/>
      <c r="F20" s="176"/>
      <c r="G20" s="177"/>
      <c r="H20" s="177"/>
      <c r="J20" s="122"/>
    </row>
    <row r="21" customFormat="false" ht="12.75" hidden="false" customHeight="false" outlineLevel="0" collapsed="false">
      <c r="A21" s="172" t="s">
        <v>379</v>
      </c>
      <c r="B21" s="172" t="s">
        <v>210</v>
      </c>
      <c r="C21" s="173" t="str">
        <f aca="false">IF(B21="","",VLOOKUP(B21,abreviations!$B$3:$C$120,2))</f>
        <v>DVIS</v>
      </c>
      <c r="D21" s="180" t="s">
        <v>380</v>
      </c>
      <c r="E21" s="175"/>
      <c r="F21" s="179"/>
      <c r="G21" s="177"/>
      <c r="H21" s="177"/>
      <c r="J21" s="122"/>
    </row>
    <row r="22" customFormat="false" ht="12.75" hidden="false" customHeight="false" outlineLevel="0" collapsed="false">
      <c r="A22" s="172" t="s">
        <v>63</v>
      </c>
      <c r="B22" s="172" t="s">
        <v>212</v>
      </c>
      <c r="C22" s="173" t="str">
        <f aca="false">IF(B22="","",VLOOKUP(B22,abreviations!$B$3:$C$120,2))</f>
        <v>DVIS #2</v>
      </c>
      <c r="D22" s="174"/>
      <c r="E22" s="175"/>
      <c r="F22" s="179"/>
      <c r="G22" s="177"/>
      <c r="H22" s="177"/>
      <c r="J22" s="122"/>
    </row>
    <row r="23" customFormat="false" ht="12.75" hidden="false" customHeight="false" outlineLevel="0" collapsed="false">
      <c r="A23" s="172" t="s">
        <v>353</v>
      </c>
      <c r="B23" s="172" t="s">
        <v>222</v>
      </c>
      <c r="C23" s="173" t="str">
        <f aca="false">IF(B23="","",VLOOKUP(B23,abreviations!$B$3:$C$120,2))</f>
        <v>ECS</v>
      </c>
      <c r="D23" s="174" t="s">
        <v>381</v>
      </c>
      <c r="E23" s="175"/>
      <c r="F23" s="179"/>
      <c r="G23" s="177"/>
      <c r="H23" s="177"/>
      <c r="J23" s="122" t="s">
        <v>358</v>
      </c>
    </row>
    <row r="24" customFormat="false" ht="12.75" hidden="false" customHeight="false" outlineLevel="0" collapsed="false">
      <c r="A24" s="172" t="s">
        <v>353</v>
      </c>
      <c r="B24" s="172" t="s">
        <v>232</v>
      </c>
      <c r="C24" s="173" t="str">
        <f aca="false">IF(B24="","",VLOOKUP(B24,abreviations!$B$3:$C$120,2))</f>
        <v>IA</v>
      </c>
      <c r="D24" s="180" t="s">
        <v>382</v>
      </c>
      <c r="E24" s="175"/>
      <c r="F24" s="179"/>
      <c r="G24" s="177"/>
      <c r="H24" s="177"/>
      <c r="J24" s="122" t="s">
        <v>364</v>
      </c>
    </row>
    <row r="25" customFormat="false" ht="12.75" hidden="false" customHeight="false" outlineLevel="0" collapsed="false">
      <c r="A25" s="172" t="s">
        <v>353</v>
      </c>
      <c r="B25" s="172" t="s">
        <v>234</v>
      </c>
      <c r="C25" s="173" t="str">
        <f aca="false">IF(B25="","",VLOOKUP(B25,abreviations!$B$3:$C$120,2))</f>
        <v>IAE</v>
      </c>
      <c r="D25" s="180" t="s">
        <v>383</v>
      </c>
      <c r="E25" s="175"/>
      <c r="F25" s="179"/>
      <c r="G25" s="177"/>
      <c r="H25" s="177"/>
      <c r="J25" s="122" t="s">
        <v>384</v>
      </c>
    </row>
    <row r="26" customFormat="false" ht="12.75" hidden="false" customHeight="false" outlineLevel="0" collapsed="false">
      <c r="A26" s="172" t="s">
        <v>63</v>
      </c>
      <c r="B26" s="172" t="s">
        <v>238</v>
      </c>
      <c r="C26" s="173" t="str">
        <f aca="false">IF(B26="","",VLOOKUP(B26,abreviations!$B$3:$C$120,2))</f>
        <v>IAP</v>
      </c>
      <c r="D26" s="180"/>
      <c r="E26" s="175"/>
      <c r="F26" s="179"/>
      <c r="G26" s="177"/>
      <c r="H26" s="177"/>
      <c r="J26" s="122" t="s">
        <v>385</v>
      </c>
    </row>
    <row r="27" customFormat="false" ht="12.75" hidden="false" customHeight="false" outlineLevel="0" collapsed="false">
      <c r="A27" s="172" t="s">
        <v>63</v>
      </c>
      <c r="B27" s="172" t="s">
        <v>240</v>
      </c>
      <c r="C27" s="173" t="str">
        <f aca="false">IF(B27="","",VLOOKUP(B27,abreviations!$B$3:$C$120,2))</f>
        <v>IREA</v>
      </c>
      <c r="D27" s="180"/>
      <c r="E27" s="175"/>
      <c r="F27" s="179"/>
      <c r="G27" s="177"/>
      <c r="H27" s="177"/>
      <c r="J27" s="122" t="s">
        <v>386</v>
      </c>
    </row>
    <row r="28" customFormat="false" ht="12.75" hidden="false" customHeight="false" outlineLevel="0" collapsed="false">
      <c r="A28" s="172" t="s">
        <v>353</v>
      </c>
      <c r="B28" s="172" t="s">
        <v>248</v>
      </c>
      <c r="C28" s="173" t="str">
        <f aca="false">IF(B28="","",VLOOKUP(B28,abreviations!$B$3:$C$120,2))</f>
        <v>MD2</v>
      </c>
      <c r="D28" s="180" t="s">
        <v>387</v>
      </c>
      <c r="E28" s="175"/>
      <c r="F28" s="179"/>
      <c r="G28" s="177"/>
      <c r="H28" s="177"/>
      <c r="J28" s="122" t="s">
        <v>379</v>
      </c>
    </row>
    <row r="29" customFormat="false" ht="12.75" hidden="false" customHeight="false" outlineLevel="0" collapsed="false">
      <c r="A29" s="172" t="s">
        <v>63</v>
      </c>
      <c r="B29" s="172" t="s">
        <v>256</v>
      </c>
      <c r="C29" s="173" t="str">
        <f aca="false">IF(B29="","",VLOOKUP(B29,abreviations!$B$3:$C$120,2))</f>
        <v>NSA</v>
      </c>
      <c r="D29" s="180"/>
      <c r="E29" s="175"/>
      <c r="F29" s="179"/>
      <c r="G29" s="177"/>
      <c r="H29" s="177"/>
      <c r="J29" s="122"/>
    </row>
    <row r="30" customFormat="false" ht="12.75" hidden="false" customHeight="false" outlineLevel="0" collapsed="false">
      <c r="A30" s="172" t="s">
        <v>386</v>
      </c>
      <c r="B30" s="172" t="s">
        <v>267</v>
      </c>
      <c r="C30" s="173" t="str">
        <f aca="false">IF(B30="","",VLOOKUP(B30,abreviations!$B$3:$C$120,2))</f>
        <v>ODSF</v>
      </c>
      <c r="D30" s="180" t="s">
        <v>388</v>
      </c>
      <c r="E30" s="175"/>
      <c r="F30" s="179"/>
      <c r="G30" s="177"/>
      <c r="H30" s="177"/>
      <c r="J30" s="122"/>
    </row>
    <row r="31" customFormat="false" ht="12.75" hidden="false" customHeight="false" outlineLevel="0" collapsed="false">
      <c r="A31" s="172" t="s">
        <v>63</v>
      </c>
      <c r="B31" s="172" t="s">
        <v>263</v>
      </c>
      <c r="C31" s="173" t="str">
        <f aca="false">IF(B31="","",VLOOKUP(B31,abreviations!$B$3:$C$120,2))</f>
        <v>PA</v>
      </c>
      <c r="D31" s="180"/>
      <c r="E31" s="175"/>
      <c r="F31" s="179"/>
      <c r="G31" s="177"/>
      <c r="H31" s="177"/>
      <c r="J31" s="122"/>
    </row>
    <row r="32" customFormat="false" ht="12.75" hidden="false" customHeight="false" outlineLevel="0" collapsed="false">
      <c r="A32" s="172" t="s">
        <v>63</v>
      </c>
      <c r="B32" s="172" t="s">
        <v>109</v>
      </c>
      <c r="C32" s="173" t="str">
        <f aca="false">IF(B32="","",VLOOKUP(B32,abreviations!$B$3:$C$120,2))</f>
        <v>PIVOT</v>
      </c>
      <c r="D32" s="174"/>
      <c r="E32" s="175"/>
      <c r="F32" s="179"/>
      <c r="G32" s="177"/>
      <c r="H32" s="177"/>
      <c r="J32" s="122"/>
    </row>
    <row r="33" customFormat="false" ht="12.75" hidden="false" customHeight="false" outlineLevel="0" collapsed="false">
      <c r="A33" s="172" t="s">
        <v>63</v>
      </c>
      <c r="B33" s="172" t="s">
        <v>273</v>
      </c>
      <c r="C33" s="173" t="str">
        <f aca="false">IF(B33="","",VLOOKUP(B33,abreviations!$B$3:$C$120,2))</f>
        <v>REL48</v>
      </c>
      <c r="D33" s="180"/>
      <c r="E33" s="175"/>
      <c r="F33" s="179"/>
      <c r="G33" s="177"/>
      <c r="H33" s="177"/>
      <c r="J33" s="122"/>
    </row>
    <row r="34" customFormat="false" ht="12.75" hidden="false" customHeight="false" outlineLevel="0" collapsed="false">
      <c r="A34" s="172" t="s">
        <v>353</v>
      </c>
      <c r="B34" s="172" t="s">
        <v>286</v>
      </c>
      <c r="C34" s="173" t="str">
        <f aca="false">IF(B34="","",VLOOKUP(B34,abreviations!$B$3:$C$120,2))</f>
        <v>TRE ECS</v>
      </c>
      <c r="D34" s="180" t="s">
        <v>389</v>
      </c>
      <c r="E34" s="175"/>
      <c r="F34" s="179"/>
      <c r="G34" s="177"/>
      <c r="H34" s="177"/>
      <c r="J34" s="122"/>
    </row>
    <row r="35" customFormat="false" ht="12.75" hidden="false" customHeight="false" outlineLevel="0" collapsed="false">
      <c r="A35" s="172" t="s">
        <v>63</v>
      </c>
      <c r="B35" s="172" t="s">
        <v>390</v>
      </c>
      <c r="C35" s="173" t="str">
        <f aca="false">IF(B35="","",VLOOKUP(B35,abreviations!$B$3:$C$120,2))</f>
        <v>VDSF</v>
      </c>
      <c r="D35" s="180"/>
      <c r="E35" s="175"/>
      <c r="F35" s="179"/>
      <c r="G35" s="177"/>
      <c r="H35" s="177"/>
      <c r="J35" s="122"/>
    </row>
    <row r="36" customFormat="false" ht="12.75" hidden="false" customHeight="false" outlineLevel="0" collapsed="false">
      <c r="A36" s="172" t="s">
        <v>63</v>
      </c>
      <c r="B36" s="172" t="s">
        <v>391</v>
      </c>
      <c r="C36" s="173" t="str">
        <f aca="false">IF(B36="","",VLOOKUP(B36,abreviations!$B$3:$C$120,2))</f>
        <v>VDSF</v>
      </c>
      <c r="D36" s="174"/>
      <c r="E36" s="175"/>
      <c r="F36" s="179"/>
      <c r="G36" s="177"/>
      <c r="H36" s="177"/>
      <c r="J36" s="122"/>
    </row>
    <row r="37" customFormat="false" ht="12.75" hidden="false" customHeight="false" outlineLevel="0" collapsed="false">
      <c r="A37" s="172" t="s">
        <v>358</v>
      </c>
      <c r="B37" s="172" t="s">
        <v>292</v>
      </c>
      <c r="C37" s="173" t="str">
        <f aca="false">IF(B37="","",VLOOKUP(B37,abreviations!$B$3:$C$120,2))</f>
        <v>VDSF</v>
      </c>
      <c r="D37" s="174" t="s">
        <v>392</v>
      </c>
      <c r="E37" s="175"/>
      <c r="F37" s="179"/>
      <c r="G37" s="177"/>
      <c r="H37" s="177"/>
      <c r="J37" s="122"/>
    </row>
    <row r="38" customFormat="false" ht="12.75" hidden="false" customHeight="false" outlineLevel="0" collapsed="false">
      <c r="A38" s="172" t="s">
        <v>358</v>
      </c>
      <c r="B38" s="172" t="s">
        <v>294</v>
      </c>
      <c r="C38" s="173" t="str">
        <f aca="false">IF(B38="","",VLOOKUP(B38,abreviations!$B$3:$C$120,2))</f>
        <v>VDSF #1</v>
      </c>
      <c r="D38" s="174" t="s">
        <v>393</v>
      </c>
      <c r="E38" s="175"/>
      <c r="F38" s="179"/>
      <c r="G38" s="177"/>
      <c r="H38" s="177"/>
    </row>
    <row r="39" customFormat="false" ht="12.75" hidden="false" customHeight="false" outlineLevel="0" collapsed="false">
      <c r="A39" s="172" t="s">
        <v>63</v>
      </c>
      <c r="B39" s="172"/>
      <c r="C39" s="173" t="str">
        <f aca="false">IF(B39="","",VLOOKUP(B39,abreviations!$B$3:$C$120,2))</f>
        <v/>
      </c>
      <c r="D39" s="180"/>
      <c r="E39" s="175"/>
      <c r="F39" s="179"/>
      <c r="G39" s="177"/>
      <c r="H39" s="177"/>
    </row>
    <row r="40" customFormat="false" ht="12.75" hidden="false" customHeight="false" outlineLevel="0" collapsed="false">
      <c r="A40" s="172" t="s">
        <v>63</v>
      </c>
      <c r="B40" s="172"/>
      <c r="C40" s="173" t="str">
        <f aca="false">IF(B40="","",VLOOKUP(B40,abreviations!$B$3:$C$120,2))</f>
        <v/>
      </c>
      <c r="D40" s="180"/>
      <c r="E40" s="175"/>
      <c r="F40" s="179"/>
      <c r="G40" s="177"/>
      <c r="H40" s="177"/>
    </row>
    <row r="41" customFormat="false" ht="12.75" hidden="false" customHeight="false" outlineLevel="0" collapsed="false">
      <c r="A41" s="172" t="s">
        <v>63</v>
      </c>
      <c r="B41" s="172"/>
      <c r="C41" s="173" t="str">
        <f aca="false">IF(B41="","",VLOOKUP(B41,abreviations!$B$3:$C$120,2))</f>
        <v/>
      </c>
      <c r="D41" s="180"/>
      <c r="E41" s="175"/>
      <c r="F41" s="179"/>
      <c r="G41" s="177"/>
      <c r="H41" s="177"/>
    </row>
    <row r="42" customFormat="false" ht="12.75" hidden="false" customHeight="false" outlineLevel="0" collapsed="false">
      <c r="A42" s="172" t="s">
        <v>63</v>
      </c>
      <c r="B42" s="172"/>
      <c r="C42" s="173" t="str">
        <f aca="false">IF(B42="","",VLOOKUP(B42,abreviations!$B$3:$C$120,2))</f>
        <v/>
      </c>
      <c r="D42" s="180"/>
      <c r="E42" s="175"/>
      <c r="F42" s="179"/>
      <c r="G42" s="177"/>
      <c r="H42" s="177"/>
    </row>
    <row r="43" customFormat="false" ht="12.75" hidden="false" customHeight="false" outlineLevel="0" collapsed="false">
      <c r="A43" s="172" t="s">
        <v>63</v>
      </c>
      <c r="B43" s="172"/>
      <c r="C43" s="173" t="str">
        <f aca="false">IF(B43="","",VLOOKUP(B43,abreviations!$B$3:$C$120,2))</f>
        <v/>
      </c>
      <c r="D43" s="180"/>
      <c r="E43" s="175"/>
      <c r="F43" s="179"/>
      <c r="G43" s="177"/>
      <c r="H43" s="177"/>
    </row>
    <row r="44" customFormat="false" ht="12.75" hidden="false" customHeight="false" outlineLevel="0" collapsed="false">
      <c r="A44" s="172" t="s">
        <v>63</v>
      </c>
      <c r="B44" s="172"/>
      <c r="C44" s="173" t="str">
        <f aca="false">IF(B44="","",VLOOKUP(B44,abreviations!$B$3:$C$120,2))</f>
        <v/>
      </c>
      <c r="D44" s="180"/>
      <c r="E44" s="175"/>
      <c r="F44" s="179"/>
      <c r="G44" s="177"/>
      <c r="H44" s="177"/>
    </row>
    <row r="45" customFormat="false" ht="12.75" hidden="false" customHeight="false" outlineLevel="0" collapsed="false">
      <c r="A45" s="172" t="s">
        <v>63</v>
      </c>
      <c r="B45" s="172"/>
      <c r="C45" s="173" t="str">
        <f aca="false">IF(B45="","",VLOOKUP(B45,abreviations!$B$3:$C$120,2))</f>
        <v/>
      </c>
      <c r="D45" s="180"/>
      <c r="E45" s="175"/>
      <c r="F45" s="179"/>
      <c r="G45" s="177"/>
      <c r="H45" s="177"/>
    </row>
    <row r="46" customFormat="false" ht="12.75" hidden="false" customHeight="false" outlineLevel="0" collapsed="false">
      <c r="A46" s="172" t="s">
        <v>63</v>
      </c>
      <c r="B46" s="172"/>
      <c r="C46" s="173" t="str">
        <f aca="false">IF(B46="","",VLOOKUP(B46,abreviations!$B$3:$C$120,2))</f>
        <v/>
      </c>
      <c r="D46" s="180"/>
      <c r="E46" s="175"/>
      <c r="F46" s="179"/>
      <c r="G46" s="177"/>
      <c r="H46" s="177"/>
    </row>
    <row r="47" customFormat="false" ht="12.75" hidden="false" customHeight="false" outlineLevel="0" collapsed="false">
      <c r="A47" s="172" t="s">
        <v>63</v>
      </c>
      <c r="B47" s="172"/>
      <c r="C47" s="173" t="str">
        <f aca="false">IF(B47="","",VLOOKUP(B47,abreviations!$B$3:$C$120,2))</f>
        <v/>
      </c>
      <c r="D47" s="180"/>
      <c r="E47" s="175"/>
      <c r="F47" s="179"/>
      <c r="G47" s="177"/>
      <c r="H47" s="177"/>
    </row>
    <row r="48" customFormat="false" ht="12.75" hidden="false" customHeight="false" outlineLevel="0" collapsed="false">
      <c r="A48" s="172" t="s">
        <v>63</v>
      </c>
      <c r="B48" s="172"/>
      <c r="C48" s="173" t="str">
        <f aca="false">IF(B48="","",VLOOKUP(B48,abreviations!$B$3:$C$120,2))</f>
        <v/>
      </c>
      <c r="D48" s="180"/>
      <c r="E48" s="175"/>
      <c r="F48" s="179"/>
      <c r="G48" s="177"/>
      <c r="H48" s="177"/>
    </row>
    <row r="49" customFormat="false" ht="12.75" hidden="false" customHeight="false" outlineLevel="0" collapsed="false">
      <c r="A49" s="172" t="s">
        <v>63</v>
      </c>
      <c r="B49" s="172"/>
      <c r="C49" s="173" t="str">
        <f aca="false">IF(B49="","",VLOOKUP(B49,abreviations!$B$3:$C$120,2))</f>
        <v/>
      </c>
      <c r="D49" s="180"/>
      <c r="E49" s="175"/>
      <c r="F49" s="179"/>
      <c r="G49" s="177"/>
      <c r="H49" s="177"/>
    </row>
    <row r="50" customFormat="false" ht="12.75" hidden="false" customHeight="false" outlineLevel="0" collapsed="false">
      <c r="A50" s="172" t="s">
        <v>63</v>
      </c>
      <c r="B50" s="172"/>
      <c r="C50" s="173" t="str">
        <f aca="false">IF(B50="","",VLOOKUP(B50,abreviations!$B$3:$C$120,2))</f>
        <v/>
      </c>
      <c r="D50" s="180"/>
      <c r="E50" s="175"/>
      <c r="F50" s="179"/>
      <c r="G50" s="177"/>
      <c r="H50" s="177"/>
    </row>
    <row r="51" customFormat="false" ht="12.75" hidden="false" customHeight="false" outlineLevel="0" collapsed="false">
      <c r="A51" s="172" t="s">
        <v>63</v>
      </c>
      <c r="B51" s="172"/>
      <c r="C51" s="173" t="str">
        <f aca="false">IF(B51="","",VLOOKUP(B51,abreviations!$B$3:$C$120,2))</f>
        <v/>
      </c>
      <c r="D51" s="180"/>
      <c r="E51" s="175"/>
      <c r="F51" s="179"/>
      <c r="G51" s="177"/>
      <c r="H51" s="177"/>
    </row>
    <row r="52" customFormat="false" ht="12.75" hidden="false" customHeight="false" outlineLevel="0" collapsed="false">
      <c r="A52" s="172" t="s">
        <v>63</v>
      </c>
      <c r="B52" s="172"/>
      <c r="C52" s="173" t="str">
        <f aca="false">IF(B52="","",VLOOKUP(B52,abreviations!$B$3:$C$120,2))</f>
        <v/>
      </c>
      <c r="D52" s="180"/>
      <c r="E52" s="175"/>
      <c r="F52" s="179"/>
      <c r="G52" s="177"/>
      <c r="H52" s="177"/>
    </row>
    <row r="53" customFormat="false" ht="12.75" hidden="false" customHeight="false" outlineLevel="0" collapsed="false">
      <c r="A53" s="172" t="s">
        <v>63</v>
      </c>
      <c r="B53" s="172"/>
      <c r="C53" s="173" t="str">
        <f aca="false">IF(B53="","",VLOOKUP(B53,abreviations!$B$3:$C$120,2))</f>
        <v/>
      </c>
      <c r="D53" s="180"/>
      <c r="E53" s="175"/>
      <c r="F53" s="179"/>
      <c r="G53" s="177"/>
      <c r="H53" s="177"/>
    </row>
    <row r="54" customFormat="false" ht="12.75" hidden="false" customHeight="false" outlineLevel="0" collapsed="false">
      <c r="A54" s="172" t="s">
        <v>63</v>
      </c>
      <c r="B54" s="172"/>
      <c r="C54" s="173" t="str">
        <f aca="false">IF(B54="","",VLOOKUP(B54,abreviations!$B$3:$C$120,2))</f>
        <v/>
      </c>
      <c r="D54" s="180"/>
      <c r="E54" s="175"/>
      <c r="F54" s="179"/>
      <c r="G54" s="177"/>
      <c r="H54" s="177"/>
    </row>
    <row r="55" customFormat="false" ht="12.75" hidden="false" customHeight="false" outlineLevel="0" collapsed="false">
      <c r="A55" s="172" t="s">
        <v>63</v>
      </c>
      <c r="B55" s="172"/>
      <c r="C55" s="173" t="str">
        <f aca="false">IF(B55="","",VLOOKUP(B55,abreviations!$B$3:$C$120,2))</f>
        <v/>
      </c>
      <c r="D55" s="180"/>
      <c r="E55" s="175"/>
      <c r="F55" s="179"/>
      <c r="G55" s="177"/>
      <c r="H55" s="177"/>
    </row>
    <row r="56" customFormat="false" ht="12.75" hidden="false" customHeight="false" outlineLevel="0" collapsed="false">
      <c r="A56" s="172" t="s">
        <v>63</v>
      </c>
      <c r="B56" s="172"/>
      <c r="C56" s="173" t="str">
        <f aca="false">IF(B56="","",VLOOKUP(B56,abreviations!$B$3:$C$120,2))</f>
        <v/>
      </c>
      <c r="D56" s="180"/>
      <c r="E56" s="175"/>
      <c r="F56" s="179"/>
      <c r="G56" s="177"/>
      <c r="H56" s="177"/>
    </row>
    <row r="57" customFormat="false" ht="12.75" hidden="false" customHeight="false" outlineLevel="0" collapsed="false">
      <c r="A57" s="172" t="s">
        <v>63</v>
      </c>
      <c r="B57" s="172"/>
      <c r="C57" s="173" t="str">
        <f aca="false">IF(B57="","",VLOOKUP(B57,abreviations!$B$3:$C$120,2))</f>
        <v/>
      </c>
      <c r="D57" s="174"/>
      <c r="E57" s="181"/>
      <c r="F57" s="179"/>
      <c r="G57" s="177"/>
      <c r="H57" s="177"/>
    </row>
    <row r="58" customFormat="false" ht="13.5" hidden="false" customHeight="false" outlineLevel="0" collapsed="false">
      <c r="A58" s="182" t="s">
        <v>63</v>
      </c>
      <c r="B58" s="183"/>
      <c r="C58" s="184" t="str">
        <f aca="false">IF(B58="","",VLOOKUP(B58,abreviations!$B$3:$C$120,2))</f>
        <v/>
      </c>
      <c r="D58" s="185"/>
      <c r="E58" s="186"/>
      <c r="F58" s="183"/>
      <c r="G58" s="187"/>
      <c r="H58" s="187"/>
    </row>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sheetData>
  <mergeCells count="1">
    <mergeCell ref="A1:H1"/>
  </mergeCells>
  <dataValidations count="2">
    <dataValidation allowBlank="true" errorStyle="stop" operator="between" showDropDown="false" showErrorMessage="true" showInputMessage="false" sqref="B4:B58" type="list">
      <formula1>Désignations</formula1>
      <formula2>0</formula2>
    </dataValidation>
    <dataValidation allowBlank="true" errorStyle="stop" operator="between" showDropDown="false" showErrorMessage="true" showInputMessage="false" sqref="A4:A58" type="list">
      <formula1>$J$5:$J$37</formula1>
      <formula2>0</formula2>
    </dataValidation>
  </dataValidations>
  <printOptions headings="false" gridLines="false" gridLinesSet="true" horizontalCentered="true" verticalCentered="false"/>
  <pageMargins left="0.39375" right="0.39375" top="0.511805555555556"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52/1155 CH DE CHATEAUBRIANT&amp;CPage &amp;P/&amp;N&amp;RJUR DI 80 indice H</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221"/>
  <sheetViews>
    <sheetView showFormulas="false" showGridLines="false" showRowColHeaders="true" showZeros="false" rightToLeft="false" tabSelected="false" showOutlineSymbols="true" defaultGridColor="true" view="pageBreakPreview" topLeftCell="A1" colorId="64" zoomScale="70" zoomScaleNormal="50" zoomScalePageLayoutView="70" workbookViewId="0">
      <selection pane="topLeft" activeCell="B2" activeCellId="0" sqref="B2:O2"/>
    </sheetView>
  </sheetViews>
  <sheetFormatPr defaultColWidth="11.41796875" defaultRowHeight="15" zeroHeight="false" outlineLevelRow="0" outlineLevelCol="0"/>
  <cols>
    <col collapsed="false" customWidth="true" hidden="false" outlineLevel="0" max="1" min="1" style="188" width="2.99"/>
    <col collapsed="false" customWidth="true" hidden="false" outlineLevel="0" max="2" min="2" style="188" width="7.56"/>
    <col collapsed="false" customWidth="true" hidden="false" outlineLevel="0" max="3" min="3" style="188" width="16.28"/>
    <col collapsed="false" customWidth="true" hidden="false" outlineLevel="0" max="4" min="4" style="188" width="27.14"/>
    <col collapsed="false" customWidth="true" hidden="false" outlineLevel="0" max="5" min="5" style="189" width="11.28"/>
    <col collapsed="false" customWidth="true" hidden="false" outlineLevel="0" max="6" min="6" style="189" width="10.13"/>
    <col collapsed="false" customWidth="true" hidden="false" outlineLevel="0" max="7" min="7" style="190" width="13.56"/>
    <col collapsed="false" customWidth="true" hidden="false" outlineLevel="0" max="8" min="8" style="188" width="71.41"/>
    <col collapsed="false" customWidth="true" hidden="false" outlineLevel="0" max="11" min="9" style="188" width="15.99"/>
    <col collapsed="false" customWidth="true" hidden="false" outlineLevel="0" max="12" min="12" style="188" width="26.42"/>
    <col collapsed="false" customWidth="true" hidden="false" outlineLevel="0" max="13" min="13" style="191" width="7.56"/>
    <col collapsed="false" customWidth="true" hidden="false" outlineLevel="0" max="14" min="14" style="192" width="14.41"/>
    <col collapsed="false" customWidth="true" hidden="false" outlineLevel="0" max="15" min="15" style="192" width="29.28"/>
    <col collapsed="false" customWidth="false" hidden="false" outlineLevel="0" max="16" min="16" style="192" width="11.42"/>
    <col collapsed="false" customWidth="false" hidden="false" outlineLevel="0" max="257" min="17" style="188" width="11.42"/>
  </cols>
  <sheetData>
    <row r="2" customFormat="false" ht="145.5" hidden="false" customHeight="true" outlineLevel="0" collapsed="false">
      <c r="B2" s="193"/>
      <c r="C2" s="193"/>
      <c r="D2" s="193"/>
      <c r="E2" s="193"/>
      <c r="F2" s="193"/>
      <c r="G2" s="194"/>
      <c r="H2" s="193"/>
      <c r="I2" s="193"/>
      <c r="J2" s="193"/>
      <c r="K2" s="193"/>
      <c r="L2" s="195"/>
    </row>
    <row r="3" s="196" customFormat="true" ht="15.75" hidden="false" customHeight="true" outlineLevel="0" collapsed="false">
      <c r="B3" s="197" t="s">
        <v>394</v>
      </c>
      <c r="C3" s="197"/>
      <c r="D3" s="198" t="s">
        <v>315</v>
      </c>
      <c r="E3" s="198"/>
      <c r="F3" s="198"/>
      <c r="G3" s="198"/>
      <c r="H3" s="198"/>
      <c r="I3" s="199"/>
      <c r="J3" s="199"/>
      <c r="K3" s="199"/>
      <c r="L3" s="199"/>
      <c r="M3" s="200"/>
      <c r="N3" s="201"/>
      <c r="O3" s="201"/>
      <c r="P3" s="201"/>
    </row>
    <row r="4" s="196" customFormat="true" ht="15.75" hidden="false" customHeight="true" outlineLevel="0" collapsed="false">
      <c r="B4" s="197" t="s">
        <v>395</v>
      </c>
      <c r="C4" s="197"/>
      <c r="D4" s="198" t="s">
        <v>396</v>
      </c>
      <c r="E4" s="198"/>
      <c r="F4" s="198"/>
      <c r="G4" s="198"/>
      <c r="H4" s="198"/>
      <c r="I4" s="199"/>
      <c r="J4" s="199"/>
      <c r="K4" s="199"/>
      <c r="L4" s="199"/>
      <c r="M4" s="200"/>
      <c r="N4" s="201"/>
      <c r="O4" s="201"/>
      <c r="P4" s="201"/>
    </row>
    <row r="5" s="196" customFormat="true" ht="15.75" hidden="false" customHeight="true" outlineLevel="0" collapsed="false">
      <c r="B5" s="197" t="s">
        <v>397</v>
      </c>
      <c r="C5" s="197"/>
      <c r="D5" s="198" t="s">
        <v>398</v>
      </c>
      <c r="E5" s="198"/>
      <c r="F5" s="198"/>
      <c r="G5" s="198"/>
      <c r="H5" s="198"/>
      <c r="I5" s="199"/>
      <c r="J5" s="199"/>
      <c r="K5" s="199"/>
      <c r="L5" s="199"/>
      <c r="M5" s="200"/>
      <c r="N5" s="201"/>
      <c r="O5" s="201"/>
      <c r="P5" s="201"/>
    </row>
    <row r="6" s="196" customFormat="true" ht="15.75" hidden="false" customHeight="true" outlineLevel="0" collapsed="false">
      <c r="B6" s="197" t="s">
        <v>399</v>
      </c>
      <c r="C6" s="197"/>
      <c r="D6" s="198" t="s">
        <v>400</v>
      </c>
      <c r="E6" s="198"/>
      <c r="F6" s="198"/>
      <c r="G6" s="198"/>
      <c r="H6" s="198"/>
      <c r="I6" s="202"/>
      <c r="J6" s="202"/>
      <c r="K6" s="203"/>
      <c r="L6" s="204" t="n">
        <f aca="false">MAX(M:M)</f>
        <v>38</v>
      </c>
      <c r="M6" s="200"/>
      <c r="N6" s="201"/>
      <c r="O6" s="201"/>
      <c r="P6" s="201"/>
    </row>
    <row r="7" s="196" customFormat="true" ht="15.75" hidden="false" customHeight="true" outlineLevel="0" collapsed="false">
      <c r="B7" s="197" t="s">
        <v>401</v>
      </c>
      <c r="C7" s="197"/>
      <c r="D7" s="198" t="s">
        <v>402</v>
      </c>
      <c r="E7" s="198"/>
      <c r="F7" s="198"/>
      <c r="G7" s="198"/>
      <c r="H7" s="198"/>
      <c r="I7" s="205"/>
      <c r="J7" s="202"/>
      <c r="K7" s="203"/>
      <c r="L7" s="206"/>
      <c r="M7" s="200"/>
      <c r="N7" s="201"/>
      <c r="O7" s="201"/>
      <c r="P7" s="201"/>
    </row>
    <row r="8" customFormat="false" ht="27.75" hidden="false" customHeight="true" outlineLevel="0" collapsed="false">
      <c r="B8" s="207" t="s">
        <v>403</v>
      </c>
      <c r="C8" s="207"/>
      <c r="D8" s="207"/>
      <c r="E8" s="207"/>
      <c r="F8" s="207"/>
      <c r="G8" s="207"/>
      <c r="H8" s="207"/>
      <c r="I8" s="208" t="s">
        <v>352</v>
      </c>
      <c r="J8" s="207" t="s">
        <v>329</v>
      </c>
      <c r="K8" s="207"/>
      <c r="L8" s="209" t="s">
        <v>404</v>
      </c>
    </row>
    <row r="9" customFormat="false" ht="21" hidden="false" customHeight="false" outlineLevel="0" collapsed="false">
      <c r="B9" s="210" t="s">
        <v>405</v>
      </c>
      <c r="C9" s="210" t="s">
        <v>406</v>
      </c>
      <c r="D9" s="211" t="s">
        <v>407</v>
      </c>
      <c r="E9" s="212" t="s">
        <v>408</v>
      </c>
      <c r="F9" s="212" t="s">
        <v>409</v>
      </c>
      <c r="G9" s="213" t="s">
        <v>410</v>
      </c>
      <c r="H9" s="210" t="s">
        <v>411</v>
      </c>
      <c r="I9" s="208"/>
      <c r="J9" s="214" t="s">
        <v>331</v>
      </c>
      <c r="K9" s="215" t="s">
        <v>332</v>
      </c>
      <c r="L9" s="216" t="n">
        <v>40</v>
      </c>
      <c r="N9" s="217" t="s">
        <v>412</v>
      </c>
      <c r="O9" s="217"/>
      <c r="P9" s="217"/>
    </row>
    <row r="10" customFormat="false" ht="20.25" hidden="false" customHeight="false" outlineLevel="0" collapsed="false">
      <c r="B10" s="218" t="n">
        <v>1</v>
      </c>
      <c r="C10" s="218" t="s">
        <v>413</v>
      </c>
      <c r="D10" s="218" t="s">
        <v>414</v>
      </c>
      <c r="E10" s="219" t="n">
        <v>1</v>
      </c>
      <c r="F10" s="220" t="s">
        <v>415</v>
      </c>
      <c r="G10" s="220" t="n">
        <v>449</v>
      </c>
      <c r="H10" s="221" t="s">
        <v>416</v>
      </c>
      <c r="I10" s="222"/>
      <c r="J10" s="223"/>
      <c r="K10" s="224"/>
      <c r="L10" s="225" t="str">
        <f aca="false">IF(LEN(H10)&gt;L9,"TROP LONG","OK")</f>
        <v>OK</v>
      </c>
      <c r="M10" s="226" t="n">
        <f aca="false">LEN(H10)</f>
        <v>37</v>
      </c>
      <c r="N10" s="227" t="s">
        <v>367</v>
      </c>
      <c r="O10" s="228" t="s">
        <v>417</v>
      </c>
      <c r="P10" s="229"/>
    </row>
    <row r="11" customFormat="false" ht="20.25" hidden="false" customHeight="false" outlineLevel="0" collapsed="false">
      <c r="B11" s="230" t="n">
        <v>1</v>
      </c>
      <c r="C11" s="230" t="s">
        <v>413</v>
      </c>
      <c r="D11" s="230" t="s">
        <v>414</v>
      </c>
      <c r="E11" s="231" t="n">
        <v>2</v>
      </c>
      <c r="F11" s="232" t="s">
        <v>415</v>
      </c>
      <c r="G11" s="232" t="n">
        <v>1259</v>
      </c>
      <c r="H11" s="233" t="s">
        <v>418</v>
      </c>
      <c r="I11" s="234"/>
      <c r="J11" s="235"/>
      <c r="K11" s="236"/>
      <c r="L11" s="237" t="str">
        <f aca="false">IF(LEN(H11)&gt;L9,"TROP LONG","OK")</f>
        <v>OK</v>
      </c>
      <c r="M11" s="226" t="n">
        <f aca="false">LEN(H11)</f>
        <v>31</v>
      </c>
      <c r="N11" s="227"/>
      <c r="O11" s="238" t="s">
        <v>419</v>
      </c>
      <c r="P11" s="239"/>
    </row>
    <row r="12" customFormat="false" ht="20.25" hidden="false" customHeight="false" outlineLevel="0" collapsed="false">
      <c r="B12" s="230" t="n">
        <v>1</v>
      </c>
      <c r="C12" s="230" t="s">
        <v>413</v>
      </c>
      <c r="D12" s="230" t="s">
        <v>414</v>
      </c>
      <c r="E12" s="231" t="n">
        <v>3</v>
      </c>
      <c r="F12" s="232" t="s">
        <v>415</v>
      </c>
      <c r="G12" s="232" t="n">
        <v>542</v>
      </c>
      <c r="H12" s="233" t="s">
        <v>420</v>
      </c>
      <c r="I12" s="234"/>
      <c r="J12" s="240"/>
      <c r="K12" s="241"/>
      <c r="L12" s="242" t="str">
        <f aca="false">IF(LEN(H12)&gt;L9,"TROP LONG","OK")</f>
        <v>OK</v>
      </c>
      <c r="M12" s="226" t="n">
        <f aca="false">LEN(H12)</f>
        <v>33</v>
      </c>
      <c r="N12" s="227"/>
      <c r="O12" s="238" t="s">
        <v>421</v>
      </c>
      <c r="P12" s="239"/>
    </row>
    <row r="13" customFormat="false" ht="20.25" hidden="false" customHeight="false" outlineLevel="0" collapsed="false">
      <c r="B13" s="230" t="n">
        <v>1</v>
      </c>
      <c r="C13" s="230" t="s">
        <v>413</v>
      </c>
      <c r="D13" s="230" t="s">
        <v>414</v>
      </c>
      <c r="E13" s="231" t="n">
        <v>4</v>
      </c>
      <c r="F13" s="232" t="s">
        <v>415</v>
      </c>
      <c r="G13" s="232" t="n">
        <v>450</v>
      </c>
      <c r="H13" s="233" t="s">
        <v>422</v>
      </c>
      <c r="I13" s="234"/>
      <c r="J13" s="240"/>
      <c r="K13" s="241"/>
      <c r="L13" s="242" t="str">
        <f aca="false">IF(LEN(H13)&gt;L9,"TROP LONG","OK")</f>
        <v>OK</v>
      </c>
      <c r="M13" s="226" t="n">
        <f aca="false">LEN(H13)</f>
        <v>37</v>
      </c>
      <c r="N13" s="227"/>
      <c r="O13" s="238"/>
      <c r="P13" s="239"/>
    </row>
    <row r="14" customFormat="false" ht="20.25" hidden="false" customHeight="false" outlineLevel="0" collapsed="false">
      <c r="B14" s="230" t="n">
        <v>1</v>
      </c>
      <c r="C14" s="230" t="s">
        <v>413</v>
      </c>
      <c r="D14" s="230" t="s">
        <v>423</v>
      </c>
      <c r="E14" s="231" t="n">
        <v>5</v>
      </c>
      <c r="F14" s="232" t="s">
        <v>415</v>
      </c>
      <c r="G14" s="232" t="n">
        <v>438</v>
      </c>
      <c r="H14" s="233" t="s">
        <v>424</v>
      </c>
      <c r="I14" s="234"/>
      <c r="J14" s="240"/>
      <c r="K14" s="241"/>
      <c r="L14" s="242" t="str">
        <f aca="false">IF(LEN(H14)&gt;L9,"TROP LONG","OK")</f>
        <v>OK</v>
      </c>
      <c r="M14" s="226" t="n">
        <f aca="false">LEN(H14)</f>
        <v>24</v>
      </c>
      <c r="N14" s="227"/>
      <c r="O14" s="238"/>
      <c r="P14" s="239"/>
    </row>
    <row r="15" customFormat="false" ht="21" hidden="false" customHeight="false" outlineLevel="0" collapsed="false">
      <c r="B15" s="230" t="n">
        <v>1</v>
      </c>
      <c r="C15" s="230" t="s">
        <v>413</v>
      </c>
      <c r="D15" s="230" t="s">
        <v>423</v>
      </c>
      <c r="E15" s="231" t="n">
        <v>6</v>
      </c>
      <c r="F15" s="232" t="s">
        <v>415</v>
      </c>
      <c r="G15" s="232" t="n">
        <v>439</v>
      </c>
      <c r="H15" s="233" t="s">
        <v>425</v>
      </c>
      <c r="I15" s="234"/>
      <c r="J15" s="240"/>
      <c r="K15" s="241"/>
      <c r="L15" s="242" t="str">
        <f aca="false">IF(LEN(H15)&gt;L9,"TROP LONG","OK")</f>
        <v>OK</v>
      </c>
      <c r="M15" s="226" t="n">
        <f aca="false">LEN(H15)</f>
        <v>33</v>
      </c>
      <c r="N15" s="227"/>
      <c r="O15" s="243"/>
      <c r="P15" s="244"/>
    </row>
    <row r="16" customFormat="false" ht="20.25" hidden="false" customHeight="false" outlineLevel="0" collapsed="false">
      <c r="B16" s="230" t="n">
        <v>1</v>
      </c>
      <c r="C16" s="230" t="s">
        <v>413</v>
      </c>
      <c r="D16" s="230" t="s">
        <v>426</v>
      </c>
      <c r="E16" s="231" t="n">
        <v>7</v>
      </c>
      <c r="F16" s="232" t="s">
        <v>415</v>
      </c>
      <c r="G16" s="232" t="n">
        <v>435</v>
      </c>
      <c r="H16" s="233" t="s">
        <v>427</v>
      </c>
      <c r="I16" s="234"/>
      <c r="J16" s="240"/>
      <c r="K16" s="241"/>
      <c r="L16" s="242" t="str">
        <f aca="false">IF(LEN(H16)&gt;L9,"TROP LONG","OK")</f>
        <v>OK</v>
      </c>
      <c r="M16" s="226" t="n">
        <f aca="false">LEN(H16)</f>
        <v>24</v>
      </c>
      <c r="N16" s="227" t="s">
        <v>353</v>
      </c>
      <c r="O16" s="228" t="s">
        <v>428</v>
      </c>
      <c r="P16" s="229"/>
    </row>
    <row r="17" customFormat="false" ht="20.25" hidden="false" customHeight="false" outlineLevel="0" collapsed="false">
      <c r="B17" s="230" t="n">
        <v>1</v>
      </c>
      <c r="C17" s="230" t="s">
        <v>413</v>
      </c>
      <c r="D17" s="230" t="s">
        <v>423</v>
      </c>
      <c r="E17" s="231" t="n">
        <v>8</v>
      </c>
      <c r="F17" s="232" t="s">
        <v>415</v>
      </c>
      <c r="G17" s="232" t="n">
        <v>437</v>
      </c>
      <c r="H17" s="233" t="s">
        <v>429</v>
      </c>
      <c r="I17" s="234"/>
      <c r="J17" s="240"/>
      <c r="K17" s="241"/>
      <c r="L17" s="242" t="str">
        <f aca="false">IF(LEN(H17)&gt;L9,"TROP LONG","OK")</f>
        <v>OK</v>
      </c>
      <c r="M17" s="226" t="n">
        <f aca="false">LEN(H17)</f>
        <v>33</v>
      </c>
      <c r="N17" s="227"/>
      <c r="O17" s="238" t="s">
        <v>430</v>
      </c>
      <c r="P17" s="239"/>
    </row>
    <row r="18" customFormat="false" ht="20.25" hidden="false" customHeight="false" outlineLevel="0" collapsed="false">
      <c r="B18" s="230" t="n">
        <v>1</v>
      </c>
      <c r="C18" s="230" t="s">
        <v>413</v>
      </c>
      <c r="D18" s="230" t="s">
        <v>426</v>
      </c>
      <c r="E18" s="231" t="n">
        <v>9</v>
      </c>
      <c r="F18" s="232" t="s">
        <v>415</v>
      </c>
      <c r="G18" s="232" t="n">
        <v>436</v>
      </c>
      <c r="H18" s="233" t="s">
        <v>431</v>
      </c>
      <c r="I18" s="234"/>
      <c r="J18" s="240"/>
      <c r="K18" s="241"/>
      <c r="L18" s="242" t="str">
        <f aca="false">IF(LEN(H18)&gt;L9,"TROP LONG","OK")</f>
        <v>OK</v>
      </c>
      <c r="M18" s="226" t="n">
        <f aca="false">LEN(H18)</f>
        <v>33</v>
      </c>
      <c r="N18" s="227"/>
      <c r="O18" s="238"/>
      <c r="P18" s="239"/>
    </row>
    <row r="19" customFormat="false" ht="20.25" hidden="false" customHeight="false" outlineLevel="0" collapsed="false">
      <c r="B19" s="230" t="n">
        <v>1</v>
      </c>
      <c r="C19" s="230" t="s">
        <v>413</v>
      </c>
      <c r="D19" s="230" t="s">
        <v>432</v>
      </c>
      <c r="E19" s="231" t="n">
        <v>10</v>
      </c>
      <c r="F19" s="232" t="s">
        <v>415</v>
      </c>
      <c r="G19" s="232" t="n">
        <v>446</v>
      </c>
      <c r="H19" s="233" t="s">
        <v>433</v>
      </c>
      <c r="I19" s="234"/>
      <c r="J19" s="240"/>
      <c r="K19" s="241"/>
      <c r="L19" s="242" t="str">
        <f aca="false">IF(LEN(H19)&gt;L9,"TROP LONG","OK")</f>
        <v>OK</v>
      </c>
      <c r="M19" s="226" t="n">
        <f aca="false">LEN(H19)</f>
        <v>24</v>
      </c>
      <c r="N19" s="227"/>
      <c r="O19" s="238"/>
      <c r="P19" s="239"/>
    </row>
    <row r="20" customFormat="false" ht="21" hidden="false" customHeight="false" outlineLevel="0" collapsed="false">
      <c r="B20" s="230" t="n">
        <v>1</v>
      </c>
      <c r="C20" s="230" t="s">
        <v>413</v>
      </c>
      <c r="D20" s="230" t="s">
        <v>432</v>
      </c>
      <c r="E20" s="231" t="n">
        <v>11</v>
      </c>
      <c r="F20" s="232" t="s">
        <v>415</v>
      </c>
      <c r="G20" s="232" t="n">
        <v>1256</v>
      </c>
      <c r="H20" s="233" t="s">
        <v>434</v>
      </c>
      <c r="I20" s="234"/>
      <c r="J20" s="240"/>
      <c r="K20" s="241"/>
      <c r="L20" s="242" t="str">
        <f aca="false">IF(LEN(H20)&gt;L9,"TROP LONG","OK")</f>
        <v>OK</v>
      </c>
      <c r="M20" s="226" t="n">
        <f aca="false">LEN(H20)</f>
        <v>37</v>
      </c>
      <c r="N20" s="227"/>
      <c r="O20" s="243"/>
      <c r="P20" s="244"/>
    </row>
    <row r="21" customFormat="false" ht="20.25" hidden="false" customHeight="false" outlineLevel="0" collapsed="false">
      <c r="B21" s="230" t="n">
        <v>1</v>
      </c>
      <c r="C21" s="230" t="s">
        <v>413</v>
      </c>
      <c r="D21" s="230" t="s">
        <v>432</v>
      </c>
      <c r="E21" s="231" t="n">
        <v>12</v>
      </c>
      <c r="F21" s="232" t="s">
        <v>415</v>
      </c>
      <c r="G21" s="232" t="n">
        <v>448</v>
      </c>
      <c r="H21" s="233" t="s">
        <v>435</v>
      </c>
      <c r="I21" s="234"/>
      <c r="J21" s="240"/>
      <c r="K21" s="241"/>
      <c r="L21" s="242" t="str">
        <f aca="false">IF(LEN(H21)&gt;L9,"TROP LONG","OK")</f>
        <v>OK</v>
      </c>
      <c r="M21" s="226" t="n">
        <f aca="false">LEN(H21)</f>
        <v>31</v>
      </c>
      <c r="N21" s="227" t="s">
        <v>360</v>
      </c>
      <c r="O21" s="228" t="s">
        <v>436</v>
      </c>
      <c r="P21" s="229"/>
    </row>
    <row r="22" customFormat="false" ht="20.25" hidden="false" customHeight="false" outlineLevel="0" collapsed="false">
      <c r="B22" s="230" t="n">
        <v>1</v>
      </c>
      <c r="C22" s="230" t="s">
        <v>413</v>
      </c>
      <c r="D22" s="230" t="s">
        <v>432</v>
      </c>
      <c r="E22" s="231" t="n">
        <v>13</v>
      </c>
      <c r="F22" s="232" t="s">
        <v>415</v>
      </c>
      <c r="G22" s="232" t="n">
        <v>1257</v>
      </c>
      <c r="H22" s="233" t="s">
        <v>437</v>
      </c>
      <c r="I22" s="234"/>
      <c r="J22" s="240"/>
      <c r="K22" s="241"/>
      <c r="L22" s="242" t="str">
        <f aca="false">IF(LEN(H22)&gt;L9,"TROP LONG","OK")</f>
        <v>OK</v>
      </c>
      <c r="M22" s="226" t="n">
        <f aca="false">LEN(H22)</f>
        <v>31</v>
      </c>
      <c r="N22" s="227"/>
      <c r="O22" s="238"/>
      <c r="P22" s="239"/>
    </row>
    <row r="23" customFormat="false" ht="20.25" hidden="false" customHeight="false" outlineLevel="0" collapsed="false">
      <c r="B23" s="230" t="n">
        <v>1</v>
      </c>
      <c r="C23" s="230" t="s">
        <v>413</v>
      </c>
      <c r="D23" s="230" t="s">
        <v>432</v>
      </c>
      <c r="E23" s="231" t="n">
        <v>14</v>
      </c>
      <c r="F23" s="232" t="s">
        <v>415</v>
      </c>
      <c r="G23" s="232" t="n">
        <v>1258</v>
      </c>
      <c r="H23" s="233" t="s">
        <v>438</v>
      </c>
      <c r="I23" s="234"/>
      <c r="J23" s="240"/>
      <c r="K23" s="241"/>
      <c r="L23" s="242" t="str">
        <f aca="false">IF(LEN(H23)&gt;L9,"TROP LONG","OK")</f>
        <v>OK</v>
      </c>
      <c r="M23" s="226" t="n">
        <f aca="false">LEN(H23)</f>
        <v>24</v>
      </c>
      <c r="N23" s="227"/>
      <c r="O23" s="238"/>
      <c r="P23" s="239"/>
    </row>
    <row r="24" customFormat="false" ht="21" hidden="false" customHeight="false" outlineLevel="0" collapsed="false">
      <c r="B24" s="230" t="n">
        <v>1</v>
      </c>
      <c r="C24" s="230" t="s">
        <v>413</v>
      </c>
      <c r="D24" s="230" t="s">
        <v>432</v>
      </c>
      <c r="E24" s="231" t="n">
        <v>15</v>
      </c>
      <c r="F24" s="232" t="s">
        <v>415</v>
      </c>
      <c r="G24" s="232" t="n">
        <v>445</v>
      </c>
      <c r="H24" s="233" t="s">
        <v>439</v>
      </c>
      <c r="I24" s="234"/>
      <c r="J24" s="240"/>
      <c r="K24" s="241"/>
      <c r="L24" s="242" t="str">
        <f aca="false">IF(LEN(H24)&gt;L9,"TROP LONG","OK")</f>
        <v>OK</v>
      </c>
      <c r="M24" s="226" t="n">
        <f aca="false">LEN(H24)</f>
        <v>23</v>
      </c>
      <c r="N24" s="227"/>
      <c r="O24" s="243"/>
      <c r="P24" s="244"/>
    </row>
    <row r="25" customFormat="false" ht="20.25" hidden="false" customHeight="false" outlineLevel="0" collapsed="false">
      <c r="B25" s="230" t="n">
        <v>1</v>
      </c>
      <c r="C25" s="230" t="s">
        <v>413</v>
      </c>
      <c r="D25" s="230" t="s">
        <v>432</v>
      </c>
      <c r="E25" s="231" t="n">
        <v>16</v>
      </c>
      <c r="F25" s="232" t="s">
        <v>415</v>
      </c>
      <c r="G25" s="232" t="n">
        <v>1909</v>
      </c>
      <c r="H25" s="233" t="s">
        <v>440</v>
      </c>
      <c r="I25" s="234"/>
      <c r="J25" s="240"/>
      <c r="K25" s="241"/>
      <c r="L25" s="242" t="str">
        <f aca="false">IF(LEN(H25)&gt;L9,"TROP LONG","OK")</f>
        <v>OK</v>
      </c>
      <c r="M25" s="226" t="n">
        <f aca="false">LEN(H25)</f>
        <v>23</v>
      </c>
      <c r="N25" s="227" t="s">
        <v>363</v>
      </c>
      <c r="O25" s="228" t="s">
        <v>441</v>
      </c>
      <c r="P25" s="229"/>
    </row>
    <row r="26" customFormat="false" ht="20.25" hidden="false" customHeight="false" outlineLevel="0" collapsed="false">
      <c r="B26" s="230" t="n">
        <v>1</v>
      </c>
      <c r="C26" s="230" t="s">
        <v>413</v>
      </c>
      <c r="D26" s="230" t="s">
        <v>432</v>
      </c>
      <c r="E26" s="231" t="n">
        <v>17</v>
      </c>
      <c r="F26" s="232" t="s">
        <v>415</v>
      </c>
      <c r="G26" s="232" t="n">
        <v>447</v>
      </c>
      <c r="H26" s="233" t="s">
        <v>442</v>
      </c>
      <c r="I26" s="234"/>
      <c r="J26" s="240"/>
      <c r="K26" s="241"/>
      <c r="L26" s="242" t="str">
        <f aca="false">IF(LEN(H26)&gt;L9,"TROP LONG","OK")</f>
        <v>OK</v>
      </c>
      <c r="M26" s="226" t="n">
        <f aca="false">LEN(H26)</f>
        <v>33</v>
      </c>
      <c r="N26" s="227"/>
      <c r="O26" s="238" t="s">
        <v>443</v>
      </c>
      <c r="P26" s="239"/>
    </row>
    <row r="27" customFormat="false" ht="20.25" hidden="false" customHeight="false" outlineLevel="0" collapsed="false">
      <c r="B27" s="230" t="n">
        <v>1</v>
      </c>
      <c r="C27" s="230" t="s">
        <v>413</v>
      </c>
      <c r="D27" s="230" t="s">
        <v>444</v>
      </c>
      <c r="E27" s="231" t="n">
        <v>18</v>
      </c>
      <c r="F27" s="232" t="s">
        <v>415</v>
      </c>
      <c r="G27" s="232" t="n">
        <v>442</v>
      </c>
      <c r="H27" s="233" t="s">
        <v>445</v>
      </c>
      <c r="I27" s="234"/>
      <c r="J27" s="240"/>
      <c r="K27" s="241"/>
      <c r="L27" s="242" t="str">
        <f aca="false">IF(LEN(H27)&gt;L9,"TROP LONG","OK")</f>
        <v>OK</v>
      </c>
      <c r="M27" s="226" t="n">
        <f aca="false">LEN(H27)</f>
        <v>24</v>
      </c>
      <c r="N27" s="227"/>
      <c r="O27" s="238" t="s">
        <v>446</v>
      </c>
      <c r="P27" s="239"/>
    </row>
    <row r="28" customFormat="false" ht="20.25" hidden="false" customHeight="false" outlineLevel="0" collapsed="false">
      <c r="B28" s="230" t="n">
        <v>1</v>
      </c>
      <c r="C28" s="230" t="s">
        <v>413</v>
      </c>
      <c r="D28" s="230" t="s">
        <v>444</v>
      </c>
      <c r="E28" s="231" t="n">
        <v>19</v>
      </c>
      <c r="F28" s="232" t="s">
        <v>415</v>
      </c>
      <c r="G28" s="232" t="n">
        <v>1255</v>
      </c>
      <c r="H28" s="233" t="s">
        <v>447</v>
      </c>
      <c r="I28" s="234"/>
      <c r="J28" s="240"/>
      <c r="K28" s="241"/>
      <c r="L28" s="242" t="str">
        <f aca="false">IF(LEN(H28)&gt;L9,"TROP LONG","OK")</f>
        <v>OK</v>
      </c>
      <c r="M28" s="226" t="n">
        <f aca="false">LEN(H28)</f>
        <v>37</v>
      </c>
      <c r="N28" s="227"/>
      <c r="O28" s="238" t="s">
        <v>448</v>
      </c>
      <c r="P28" s="239"/>
    </row>
    <row r="29" customFormat="false" ht="20.25" hidden="false" customHeight="false" outlineLevel="0" collapsed="false">
      <c r="B29" s="230" t="n">
        <v>1</v>
      </c>
      <c r="C29" s="230" t="s">
        <v>413</v>
      </c>
      <c r="D29" s="230" t="s">
        <v>444</v>
      </c>
      <c r="E29" s="231" t="n">
        <v>20</v>
      </c>
      <c r="F29" s="232" t="s">
        <v>415</v>
      </c>
      <c r="G29" s="232" t="n">
        <v>444</v>
      </c>
      <c r="H29" s="233" t="s">
        <v>449</v>
      </c>
      <c r="I29" s="234"/>
      <c r="J29" s="240"/>
      <c r="K29" s="241"/>
      <c r="L29" s="242" t="str">
        <f aca="false">IF(LEN(H29)&gt;L9,"TROP LONG","OK")</f>
        <v>OK</v>
      </c>
      <c r="M29" s="226" t="n">
        <f aca="false">LEN(H29)</f>
        <v>31</v>
      </c>
      <c r="N29" s="227"/>
      <c r="O29" s="238"/>
      <c r="P29" s="239"/>
    </row>
    <row r="30" customFormat="false" ht="20.25" hidden="false" customHeight="false" outlineLevel="0" collapsed="false">
      <c r="B30" s="230" t="n">
        <v>1</v>
      </c>
      <c r="C30" s="230" t="s">
        <v>413</v>
      </c>
      <c r="D30" s="230" t="s">
        <v>444</v>
      </c>
      <c r="E30" s="231" t="n">
        <v>21</v>
      </c>
      <c r="F30" s="232" t="s">
        <v>415</v>
      </c>
      <c r="G30" s="232" t="n">
        <v>1910</v>
      </c>
      <c r="H30" s="233" t="s">
        <v>450</v>
      </c>
      <c r="I30" s="234"/>
      <c r="J30" s="240"/>
      <c r="K30" s="241"/>
      <c r="L30" s="242" t="str">
        <f aca="false">IF(LEN(H30)&gt;L9,"TROP LONG","OK")</f>
        <v>OK</v>
      </c>
      <c r="M30" s="226" t="n">
        <f aca="false">LEN(H30)</f>
        <v>31</v>
      </c>
      <c r="N30" s="227"/>
      <c r="O30" s="238"/>
      <c r="P30" s="239"/>
    </row>
    <row r="31" customFormat="false" ht="21" hidden="false" customHeight="false" outlineLevel="0" collapsed="false">
      <c r="B31" s="230" t="n">
        <v>1</v>
      </c>
      <c r="C31" s="230" t="s">
        <v>413</v>
      </c>
      <c r="D31" s="230" t="s">
        <v>444</v>
      </c>
      <c r="E31" s="231" t="n">
        <v>22</v>
      </c>
      <c r="F31" s="232" t="s">
        <v>415</v>
      </c>
      <c r="G31" s="232" t="n">
        <v>441</v>
      </c>
      <c r="H31" s="233" t="s">
        <v>451</v>
      </c>
      <c r="I31" s="234"/>
      <c r="J31" s="240"/>
      <c r="K31" s="241"/>
      <c r="L31" s="242" t="str">
        <f aca="false">IF(LEN(H31)&gt;L9,"TROP LONG","OK")</f>
        <v>OK</v>
      </c>
      <c r="M31" s="226" t="n">
        <f aca="false">LEN(H31)</f>
        <v>21</v>
      </c>
      <c r="N31" s="227"/>
      <c r="O31" s="243"/>
      <c r="P31" s="244"/>
    </row>
    <row r="32" customFormat="false" ht="20.25" hidden="false" customHeight="false" outlineLevel="0" collapsed="false">
      <c r="B32" s="230" t="n">
        <v>1</v>
      </c>
      <c r="C32" s="230" t="s">
        <v>413</v>
      </c>
      <c r="D32" s="230" t="s">
        <v>444</v>
      </c>
      <c r="E32" s="231" t="n">
        <v>23</v>
      </c>
      <c r="F32" s="232" t="s">
        <v>415</v>
      </c>
      <c r="G32" s="232" t="n">
        <v>443</v>
      </c>
      <c r="H32" s="233" t="s">
        <v>452</v>
      </c>
      <c r="I32" s="234"/>
      <c r="J32" s="240"/>
      <c r="K32" s="241"/>
      <c r="L32" s="242" t="str">
        <f aca="false">IF(LEN(H32)&gt;L9,"TROP LONG","OK")</f>
        <v>OK</v>
      </c>
      <c r="M32" s="226" t="n">
        <f aca="false">LEN(H32)</f>
        <v>33</v>
      </c>
      <c r="N32" s="227" t="s">
        <v>372</v>
      </c>
      <c r="O32" s="228" t="s">
        <v>453</v>
      </c>
      <c r="P32" s="229"/>
    </row>
    <row r="33" customFormat="false" ht="20.25" hidden="false" customHeight="false" outlineLevel="0" collapsed="false">
      <c r="B33" s="230" t="n">
        <v>1</v>
      </c>
      <c r="C33" s="230" t="s">
        <v>413</v>
      </c>
      <c r="D33" s="230" t="s">
        <v>414</v>
      </c>
      <c r="E33" s="231" t="n">
        <v>24</v>
      </c>
      <c r="F33" s="232" t="s">
        <v>415</v>
      </c>
      <c r="G33" s="232" t="n">
        <v>1260</v>
      </c>
      <c r="H33" s="233" t="s">
        <v>454</v>
      </c>
      <c r="I33" s="234"/>
      <c r="J33" s="240"/>
      <c r="K33" s="241"/>
      <c r="L33" s="242" t="str">
        <f aca="false">IF(LEN(H33)&gt;L9,"TROP LONG","OK")</f>
        <v>OK</v>
      </c>
      <c r="M33" s="226" t="n">
        <f aca="false">LEN(H33)</f>
        <v>34</v>
      </c>
      <c r="N33" s="227"/>
      <c r="O33" s="238"/>
      <c r="P33" s="239"/>
    </row>
    <row r="34" customFormat="false" ht="20.25" hidden="false" customHeight="false" outlineLevel="0" collapsed="false">
      <c r="B34" s="230" t="n">
        <v>1</v>
      </c>
      <c r="C34" s="230" t="s">
        <v>413</v>
      </c>
      <c r="D34" s="230" t="s">
        <v>414</v>
      </c>
      <c r="E34" s="231" t="n">
        <v>25</v>
      </c>
      <c r="F34" s="232" t="s">
        <v>415</v>
      </c>
      <c r="G34" s="232" t="n">
        <v>1261</v>
      </c>
      <c r="H34" s="233" t="s">
        <v>455</v>
      </c>
      <c r="I34" s="234"/>
      <c r="J34" s="240"/>
      <c r="K34" s="241"/>
      <c r="L34" s="242" t="str">
        <f aca="false">IF(LEN(H34)&gt;L9,"TROP LONG","OK")</f>
        <v>OK</v>
      </c>
      <c r="M34" s="226" t="n">
        <f aca="false">LEN(H34)</f>
        <v>33</v>
      </c>
      <c r="N34" s="227"/>
      <c r="O34" s="238"/>
      <c r="P34" s="239"/>
    </row>
    <row r="35" customFormat="false" ht="21" hidden="false" customHeight="false" outlineLevel="0" collapsed="false">
      <c r="B35" s="230" t="n">
        <v>1</v>
      </c>
      <c r="C35" s="230" t="s">
        <v>413</v>
      </c>
      <c r="D35" s="230" t="s">
        <v>456</v>
      </c>
      <c r="E35" s="231" t="n">
        <v>26</v>
      </c>
      <c r="F35" s="232" t="s">
        <v>415</v>
      </c>
      <c r="G35" s="232" t="n">
        <v>1262</v>
      </c>
      <c r="H35" s="233" t="s">
        <v>457</v>
      </c>
      <c r="I35" s="234"/>
      <c r="J35" s="240"/>
      <c r="K35" s="241"/>
      <c r="L35" s="242" t="str">
        <f aca="false">IF(LEN(H35)&gt;L9,"TROP LONG","OK")</f>
        <v>OK</v>
      </c>
      <c r="M35" s="226" t="n">
        <f aca="false">LEN(H35)</f>
        <v>24</v>
      </c>
      <c r="N35" s="227"/>
      <c r="O35" s="243"/>
      <c r="P35" s="244"/>
    </row>
    <row r="36" customFormat="false" ht="20.25" hidden="false" customHeight="false" outlineLevel="0" collapsed="false">
      <c r="B36" s="230" t="n">
        <v>1</v>
      </c>
      <c r="C36" s="230" t="s">
        <v>413</v>
      </c>
      <c r="D36" s="230" t="s">
        <v>456</v>
      </c>
      <c r="E36" s="231" t="n">
        <v>27</v>
      </c>
      <c r="F36" s="232" t="s">
        <v>415</v>
      </c>
      <c r="G36" s="232" t="n">
        <v>1263</v>
      </c>
      <c r="H36" s="233" t="s">
        <v>458</v>
      </c>
      <c r="I36" s="234"/>
      <c r="J36" s="240"/>
      <c r="K36" s="241"/>
      <c r="L36" s="242" t="str">
        <f aca="false">IF(LEN(H36)&gt;L9,"TROP LONG","OK")</f>
        <v>OK</v>
      </c>
      <c r="M36" s="226" t="n">
        <f aca="false">LEN(H36)</f>
        <v>29</v>
      </c>
      <c r="N36" s="245" t="s">
        <v>370</v>
      </c>
      <c r="O36" s="228" t="s">
        <v>459</v>
      </c>
      <c r="P36" s="229"/>
    </row>
    <row r="37" customFormat="false" ht="20.25" hidden="false" customHeight="false" outlineLevel="0" collapsed="false">
      <c r="B37" s="230" t="n">
        <v>1</v>
      </c>
      <c r="C37" s="230" t="s">
        <v>413</v>
      </c>
      <c r="D37" s="230" t="s">
        <v>456</v>
      </c>
      <c r="E37" s="231" t="n">
        <v>28</v>
      </c>
      <c r="F37" s="232" t="s">
        <v>415</v>
      </c>
      <c r="G37" s="232" t="n">
        <v>1264</v>
      </c>
      <c r="H37" s="233" t="s">
        <v>460</v>
      </c>
      <c r="I37" s="234"/>
      <c r="J37" s="240"/>
      <c r="K37" s="241"/>
      <c r="L37" s="242" t="str">
        <f aca="false">IF(LEN(H37)&gt;L9,"TROP LONG","OK")</f>
        <v>OK</v>
      </c>
      <c r="M37" s="226" t="n">
        <f aca="false">LEN(H37)</f>
        <v>33</v>
      </c>
      <c r="N37" s="245"/>
      <c r="O37" s="238"/>
      <c r="P37" s="239"/>
    </row>
    <row r="38" customFormat="false" ht="20.25" hidden="false" customHeight="false" outlineLevel="0" collapsed="false">
      <c r="B38" s="230" t="n">
        <v>1</v>
      </c>
      <c r="C38" s="230" t="s">
        <v>413</v>
      </c>
      <c r="D38" s="230" t="s">
        <v>461</v>
      </c>
      <c r="E38" s="231" t="n">
        <v>29</v>
      </c>
      <c r="F38" s="232" t="s">
        <v>415</v>
      </c>
      <c r="G38" s="232" t="n">
        <v>1265</v>
      </c>
      <c r="H38" s="233" t="s">
        <v>462</v>
      </c>
      <c r="I38" s="234"/>
      <c r="J38" s="240"/>
      <c r="K38" s="241"/>
      <c r="L38" s="242" t="str">
        <f aca="false">IF(LEN(H38)&gt;L9,"TROP LONG","OK")</f>
        <v>OK</v>
      </c>
      <c r="M38" s="226" t="n">
        <f aca="false">LEN(H38)</f>
        <v>24</v>
      </c>
      <c r="N38" s="245"/>
      <c r="O38" s="238"/>
      <c r="P38" s="239"/>
    </row>
    <row r="39" customFormat="false" ht="21" hidden="false" customHeight="false" outlineLevel="0" collapsed="false">
      <c r="B39" s="230" t="n">
        <v>1</v>
      </c>
      <c r="C39" s="230" t="s">
        <v>413</v>
      </c>
      <c r="D39" s="230" t="s">
        <v>461</v>
      </c>
      <c r="E39" s="231" t="n">
        <v>30</v>
      </c>
      <c r="F39" s="232" t="s">
        <v>415</v>
      </c>
      <c r="G39" s="232" t="n">
        <v>1266</v>
      </c>
      <c r="H39" s="233" t="s">
        <v>463</v>
      </c>
      <c r="I39" s="234"/>
      <c r="J39" s="240"/>
      <c r="K39" s="241"/>
      <c r="L39" s="242" t="str">
        <f aca="false">IF(LEN(H39)&gt;L9,"TROP LONG","OK")</f>
        <v>OK</v>
      </c>
      <c r="M39" s="226" t="n">
        <f aca="false">LEN(H39)</f>
        <v>29</v>
      </c>
      <c r="N39" s="245"/>
      <c r="O39" s="246"/>
      <c r="P39" s="247"/>
    </row>
    <row r="40" customFormat="false" ht="20.25" hidden="false" customHeight="false" outlineLevel="0" collapsed="false">
      <c r="B40" s="230" t="n">
        <v>1</v>
      </c>
      <c r="C40" s="230" t="s">
        <v>413</v>
      </c>
      <c r="D40" s="230" t="s">
        <v>461</v>
      </c>
      <c r="E40" s="231" t="n">
        <v>31</v>
      </c>
      <c r="F40" s="232" t="s">
        <v>415</v>
      </c>
      <c r="G40" s="232" t="n">
        <v>1267</v>
      </c>
      <c r="H40" s="233" t="s">
        <v>464</v>
      </c>
      <c r="I40" s="234"/>
      <c r="J40" s="240"/>
      <c r="K40" s="241"/>
      <c r="L40" s="242" t="str">
        <f aca="false">IF(LEN(H40)&gt;L9,"TROP LONG","OK")</f>
        <v>OK</v>
      </c>
      <c r="M40" s="226" t="n">
        <f aca="false">LEN(H40)</f>
        <v>33</v>
      </c>
      <c r="N40" s="227" t="s">
        <v>357</v>
      </c>
      <c r="O40" s="228" t="s">
        <v>465</v>
      </c>
      <c r="P40" s="229"/>
    </row>
    <row r="41" customFormat="false" ht="20.25" hidden="false" customHeight="false" outlineLevel="0" collapsed="false">
      <c r="B41" s="230" t="n">
        <v>1</v>
      </c>
      <c r="C41" s="230" t="s">
        <v>413</v>
      </c>
      <c r="D41" s="230" t="s">
        <v>466</v>
      </c>
      <c r="E41" s="231" t="n">
        <v>32</v>
      </c>
      <c r="F41" s="232" t="s">
        <v>415</v>
      </c>
      <c r="G41" s="232" t="n">
        <v>1268</v>
      </c>
      <c r="H41" s="233" t="s">
        <v>467</v>
      </c>
      <c r="I41" s="234"/>
      <c r="J41" s="240"/>
      <c r="K41" s="241"/>
      <c r="L41" s="242" t="str">
        <f aca="false">IF(LEN(H41)&gt;L9,"TROP LONG","OK")</f>
        <v>OK</v>
      </c>
      <c r="M41" s="226" t="n">
        <f aca="false">LEN(H41)</f>
        <v>24</v>
      </c>
      <c r="N41" s="227"/>
      <c r="O41" s="238" t="s">
        <v>468</v>
      </c>
      <c r="P41" s="239"/>
    </row>
    <row r="42" customFormat="false" ht="20.25" hidden="false" customHeight="false" outlineLevel="0" collapsed="false">
      <c r="B42" s="230" t="n">
        <v>1</v>
      </c>
      <c r="C42" s="230" t="s">
        <v>413</v>
      </c>
      <c r="D42" s="230" t="s">
        <v>466</v>
      </c>
      <c r="E42" s="231" t="n">
        <v>33</v>
      </c>
      <c r="F42" s="232" t="s">
        <v>415</v>
      </c>
      <c r="G42" s="232" t="n">
        <v>1269</v>
      </c>
      <c r="H42" s="233" t="s">
        <v>469</v>
      </c>
      <c r="I42" s="234"/>
      <c r="J42" s="240"/>
      <c r="K42" s="241"/>
      <c r="L42" s="242" t="str">
        <f aca="false">IF(LEN(H42)&gt;L9,"TROP LONG","OK")</f>
        <v>OK</v>
      </c>
      <c r="M42" s="226" t="n">
        <f aca="false">LEN(H42)</f>
        <v>37</v>
      </c>
      <c r="N42" s="227"/>
      <c r="O42" s="238"/>
      <c r="P42" s="239"/>
    </row>
    <row r="43" customFormat="false" ht="20.25" hidden="false" customHeight="false" outlineLevel="0" collapsed="false">
      <c r="B43" s="230" t="n">
        <v>1</v>
      </c>
      <c r="C43" s="230" t="s">
        <v>413</v>
      </c>
      <c r="D43" s="230" t="s">
        <v>466</v>
      </c>
      <c r="E43" s="231" t="n">
        <v>34</v>
      </c>
      <c r="F43" s="232" t="s">
        <v>415</v>
      </c>
      <c r="G43" s="232" t="n">
        <v>1270</v>
      </c>
      <c r="H43" s="233" t="s">
        <v>470</v>
      </c>
      <c r="I43" s="234"/>
      <c r="J43" s="240"/>
      <c r="K43" s="241"/>
      <c r="L43" s="242" t="str">
        <f aca="false">IF(LEN(H43)&gt;L9,"TROP LONG","OK")</f>
        <v>OK</v>
      </c>
      <c r="M43" s="226" t="n">
        <f aca="false">LEN(H43)</f>
        <v>31</v>
      </c>
      <c r="N43" s="227"/>
      <c r="O43" s="238"/>
      <c r="P43" s="239"/>
    </row>
    <row r="44" customFormat="false" ht="21" hidden="false" customHeight="false" outlineLevel="0" collapsed="false">
      <c r="B44" s="230" t="n">
        <v>1</v>
      </c>
      <c r="C44" s="230" t="s">
        <v>413</v>
      </c>
      <c r="D44" s="230" t="s">
        <v>466</v>
      </c>
      <c r="E44" s="231" t="n">
        <v>35</v>
      </c>
      <c r="F44" s="232" t="s">
        <v>415</v>
      </c>
      <c r="G44" s="232" t="n">
        <v>1911</v>
      </c>
      <c r="H44" s="233" t="s">
        <v>471</v>
      </c>
      <c r="I44" s="234"/>
      <c r="J44" s="240"/>
      <c r="K44" s="241"/>
      <c r="L44" s="242" t="str">
        <f aca="false">IF(LEN(H44)&gt;L9,"TROP LONG","OK")</f>
        <v>OK</v>
      </c>
      <c r="M44" s="226" t="n">
        <f aca="false">LEN(H44)</f>
        <v>24</v>
      </c>
      <c r="N44" s="227"/>
      <c r="O44" s="243"/>
      <c r="P44" s="244"/>
    </row>
    <row r="45" customFormat="false" ht="20.25" hidden="false" customHeight="false" outlineLevel="0" collapsed="false">
      <c r="B45" s="230" t="n">
        <v>1</v>
      </c>
      <c r="C45" s="230" t="s">
        <v>413</v>
      </c>
      <c r="D45" s="230" t="s">
        <v>466</v>
      </c>
      <c r="E45" s="231" t="n">
        <v>36</v>
      </c>
      <c r="F45" s="232" t="s">
        <v>415</v>
      </c>
      <c r="G45" s="232" t="n">
        <v>1271</v>
      </c>
      <c r="H45" s="233" t="s">
        <v>472</v>
      </c>
      <c r="I45" s="234"/>
      <c r="J45" s="240"/>
      <c r="K45" s="241"/>
      <c r="L45" s="242" t="str">
        <f aca="false">IF(LEN(H45)&gt;L9,"TROP LONG","OK")</f>
        <v>OK</v>
      </c>
      <c r="M45" s="226" t="n">
        <f aca="false">LEN(H45)</f>
        <v>23</v>
      </c>
    </row>
    <row r="46" customFormat="false" ht="20.25" hidden="false" customHeight="false" outlineLevel="0" collapsed="false">
      <c r="B46" s="230" t="n">
        <v>1</v>
      </c>
      <c r="C46" s="230" t="s">
        <v>413</v>
      </c>
      <c r="D46" s="230" t="s">
        <v>466</v>
      </c>
      <c r="E46" s="231" t="n">
        <v>37</v>
      </c>
      <c r="F46" s="248" t="s">
        <v>415</v>
      </c>
      <c r="G46" s="248" t="n">
        <v>1272</v>
      </c>
      <c r="H46" s="249" t="s">
        <v>473</v>
      </c>
      <c r="I46" s="234"/>
      <c r="J46" s="240"/>
      <c r="K46" s="241"/>
      <c r="L46" s="242" t="str">
        <f aca="false">IF(LEN(H46)&gt;L9,"TROP LONG","OK")</f>
        <v>OK</v>
      </c>
      <c r="M46" s="226" t="n">
        <f aca="false">LEN(H46)</f>
        <v>23</v>
      </c>
    </row>
    <row r="47" customFormat="false" ht="20.25" hidden="false" customHeight="false" outlineLevel="0" collapsed="false">
      <c r="B47" s="230" t="n">
        <v>1</v>
      </c>
      <c r="C47" s="230" t="s">
        <v>413</v>
      </c>
      <c r="D47" s="230" t="s">
        <v>466</v>
      </c>
      <c r="E47" s="231" t="n">
        <v>38</v>
      </c>
      <c r="F47" s="232" t="s">
        <v>415</v>
      </c>
      <c r="G47" s="232" t="n">
        <v>1273</v>
      </c>
      <c r="H47" s="233" t="s">
        <v>474</v>
      </c>
      <c r="I47" s="234"/>
      <c r="J47" s="240"/>
      <c r="K47" s="241"/>
      <c r="L47" s="242" t="str">
        <f aca="false">IF(LEN(H47)&gt;L9,"TROP LONG","OK")</f>
        <v>OK</v>
      </c>
      <c r="M47" s="226" t="n">
        <f aca="false">LEN(H47)</f>
        <v>23</v>
      </c>
    </row>
    <row r="48" customFormat="false" ht="20.25" hidden="false" customHeight="false" outlineLevel="0" collapsed="false">
      <c r="B48" s="230" t="n">
        <v>1</v>
      </c>
      <c r="C48" s="230" t="s">
        <v>413</v>
      </c>
      <c r="D48" s="230" t="s">
        <v>466</v>
      </c>
      <c r="E48" s="231" t="n">
        <v>39</v>
      </c>
      <c r="F48" s="232" t="s">
        <v>415</v>
      </c>
      <c r="G48" s="232" t="n">
        <v>1274</v>
      </c>
      <c r="H48" s="233" t="s">
        <v>475</v>
      </c>
      <c r="I48" s="234"/>
      <c r="J48" s="240"/>
      <c r="K48" s="241"/>
      <c r="L48" s="242" t="str">
        <f aca="false">IF(LEN(H48)&gt;L10,"TROP LONG","OK")</f>
        <v>OK</v>
      </c>
      <c r="M48" s="226" t="n">
        <f aca="false">LEN(H48)</f>
        <v>33</v>
      </c>
    </row>
    <row r="49" customFormat="false" ht="20.25" hidden="false" customHeight="false" outlineLevel="0" collapsed="false">
      <c r="B49" s="230" t="n">
        <v>1</v>
      </c>
      <c r="C49" s="230" t="s">
        <v>413</v>
      </c>
      <c r="D49" s="230" t="s">
        <v>476</v>
      </c>
      <c r="E49" s="231" t="n">
        <v>40</v>
      </c>
      <c r="F49" s="232" t="s">
        <v>415</v>
      </c>
      <c r="G49" s="232" t="n">
        <v>1275</v>
      </c>
      <c r="H49" s="233" t="s">
        <v>477</v>
      </c>
      <c r="I49" s="234"/>
      <c r="J49" s="240"/>
      <c r="K49" s="241"/>
      <c r="L49" s="242" t="str">
        <f aca="false">IF(LEN(H49)&gt;L11,"TROP LONG","OK")</f>
        <v>OK</v>
      </c>
      <c r="M49" s="226" t="n">
        <f aca="false">LEN(H49)</f>
        <v>24</v>
      </c>
    </row>
    <row r="50" customFormat="false" ht="20.25" hidden="false" customHeight="false" outlineLevel="0" collapsed="false">
      <c r="B50" s="230" t="n">
        <v>1</v>
      </c>
      <c r="C50" s="230" t="s">
        <v>413</v>
      </c>
      <c r="D50" s="230" t="s">
        <v>476</v>
      </c>
      <c r="E50" s="231" t="n">
        <v>41</v>
      </c>
      <c r="F50" s="232" t="s">
        <v>415</v>
      </c>
      <c r="G50" s="232" t="n">
        <v>1276</v>
      </c>
      <c r="H50" s="233" t="s">
        <v>478</v>
      </c>
      <c r="I50" s="234"/>
      <c r="J50" s="240"/>
      <c r="K50" s="241"/>
      <c r="L50" s="242" t="str">
        <f aca="false">IF(LEN(H50)&gt;L12,"TROP LONG","OK")</f>
        <v>OK</v>
      </c>
      <c r="M50" s="226" t="n">
        <f aca="false">LEN(H50)</f>
        <v>31</v>
      </c>
    </row>
    <row r="51" customFormat="false" ht="20.25" hidden="false" customHeight="false" outlineLevel="0" collapsed="false">
      <c r="B51" s="230" t="n">
        <v>1</v>
      </c>
      <c r="C51" s="230" t="s">
        <v>413</v>
      </c>
      <c r="D51" s="230" t="s">
        <v>476</v>
      </c>
      <c r="E51" s="231" t="n">
        <v>42</v>
      </c>
      <c r="F51" s="232" t="s">
        <v>415</v>
      </c>
      <c r="G51" s="232" t="n">
        <v>1277</v>
      </c>
      <c r="H51" s="233" t="s">
        <v>479</v>
      </c>
      <c r="I51" s="234"/>
      <c r="J51" s="240"/>
      <c r="K51" s="241"/>
      <c r="L51" s="242" t="str">
        <f aca="false">IF(LEN(H51)&gt;L13,"TROP LONG","OK")</f>
        <v>OK</v>
      </c>
      <c r="M51" s="226" t="n">
        <f aca="false">LEN(H51)</f>
        <v>31</v>
      </c>
    </row>
    <row r="52" customFormat="false" ht="20.25" hidden="false" customHeight="false" outlineLevel="0" collapsed="false">
      <c r="B52" s="230" t="n">
        <v>1</v>
      </c>
      <c r="C52" s="230" t="s">
        <v>413</v>
      </c>
      <c r="D52" s="230" t="s">
        <v>476</v>
      </c>
      <c r="E52" s="231" t="n">
        <v>43</v>
      </c>
      <c r="F52" s="232" t="s">
        <v>415</v>
      </c>
      <c r="G52" s="232" t="n">
        <v>1278</v>
      </c>
      <c r="H52" s="233" t="s">
        <v>480</v>
      </c>
      <c r="I52" s="234"/>
      <c r="J52" s="240"/>
      <c r="K52" s="241"/>
      <c r="L52" s="242" t="str">
        <f aca="false">IF(LEN(H52)&gt;L14,"TROP LONG","OK")</f>
        <v>OK</v>
      </c>
      <c r="M52" s="226" t="n">
        <f aca="false">LEN(H52)</f>
        <v>31</v>
      </c>
    </row>
    <row r="53" customFormat="false" ht="20.25" hidden="false" customHeight="false" outlineLevel="0" collapsed="false">
      <c r="B53" s="230" t="n">
        <v>1</v>
      </c>
      <c r="C53" s="230" t="s">
        <v>413</v>
      </c>
      <c r="D53" s="230" t="s">
        <v>476</v>
      </c>
      <c r="E53" s="231" t="n">
        <v>44</v>
      </c>
      <c r="F53" s="232" t="s">
        <v>415</v>
      </c>
      <c r="G53" s="232" t="n">
        <v>1279</v>
      </c>
      <c r="H53" s="233" t="s">
        <v>481</v>
      </c>
      <c r="I53" s="234"/>
      <c r="J53" s="240"/>
      <c r="K53" s="241"/>
      <c r="L53" s="242" t="str">
        <f aca="false">IF(LEN(H53)&gt;L15,"TROP LONG","OK")</f>
        <v>OK</v>
      </c>
      <c r="M53" s="226" t="n">
        <f aca="false">LEN(H53)</f>
        <v>23</v>
      </c>
    </row>
    <row r="54" customFormat="false" ht="20.25" hidden="false" customHeight="false" outlineLevel="0" collapsed="false">
      <c r="B54" s="230" t="n">
        <v>1</v>
      </c>
      <c r="C54" s="230" t="s">
        <v>413</v>
      </c>
      <c r="D54" s="230" t="s">
        <v>476</v>
      </c>
      <c r="E54" s="231" t="n">
        <v>45</v>
      </c>
      <c r="F54" s="232" t="s">
        <v>415</v>
      </c>
      <c r="G54" s="232" t="n">
        <v>1912</v>
      </c>
      <c r="H54" s="233" t="s">
        <v>482</v>
      </c>
      <c r="I54" s="234"/>
      <c r="J54" s="240"/>
      <c r="K54" s="241"/>
      <c r="L54" s="242" t="str">
        <f aca="false">IF(LEN(H54)&gt;L16,"TROP LONG","OK")</f>
        <v>OK</v>
      </c>
      <c r="M54" s="226" t="n">
        <f aca="false">LEN(H54)</f>
        <v>23</v>
      </c>
    </row>
    <row r="55" customFormat="false" ht="20.25" hidden="false" customHeight="false" outlineLevel="0" collapsed="false">
      <c r="B55" s="230" t="n">
        <v>1</v>
      </c>
      <c r="C55" s="230" t="s">
        <v>413</v>
      </c>
      <c r="D55" s="230" t="s">
        <v>476</v>
      </c>
      <c r="E55" s="231" t="n">
        <v>46</v>
      </c>
      <c r="F55" s="232" t="s">
        <v>415</v>
      </c>
      <c r="G55" s="232" t="n">
        <v>1280</v>
      </c>
      <c r="H55" s="233" t="s">
        <v>483</v>
      </c>
      <c r="I55" s="234"/>
      <c r="J55" s="240"/>
      <c r="K55" s="241"/>
      <c r="L55" s="242" t="str">
        <f aca="false">IF(LEN(H55)&gt;L17,"TROP LONG","OK")</f>
        <v>OK</v>
      </c>
      <c r="M55" s="226" t="n">
        <f aca="false">LEN(H55)</f>
        <v>33</v>
      </c>
    </row>
    <row r="56" customFormat="false" ht="20.25" hidden="false" customHeight="false" outlineLevel="0" collapsed="false">
      <c r="B56" s="230" t="n">
        <v>1</v>
      </c>
      <c r="C56" s="230" t="s">
        <v>413</v>
      </c>
      <c r="D56" s="230" t="s">
        <v>484</v>
      </c>
      <c r="E56" s="231" t="n">
        <v>47</v>
      </c>
      <c r="F56" s="232" t="s">
        <v>415</v>
      </c>
      <c r="G56" s="232" t="n">
        <v>1281</v>
      </c>
      <c r="H56" s="233" t="s">
        <v>485</v>
      </c>
      <c r="I56" s="234"/>
      <c r="J56" s="240"/>
      <c r="K56" s="241"/>
      <c r="L56" s="242" t="str">
        <f aca="false">IF(LEN(H56)&gt;L18,"TROP LONG","OK")</f>
        <v>OK</v>
      </c>
      <c r="M56" s="226" t="n">
        <f aca="false">LEN(H56)</f>
        <v>24</v>
      </c>
    </row>
    <row r="57" customFormat="false" ht="20.25" hidden="false" customHeight="false" outlineLevel="0" collapsed="false">
      <c r="B57" s="230" t="n">
        <v>1</v>
      </c>
      <c r="C57" s="230" t="s">
        <v>413</v>
      </c>
      <c r="D57" s="230" t="s">
        <v>484</v>
      </c>
      <c r="E57" s="231" t="n">
        <v>48</v>
      </c>
      <c r="F57" s="232" t="s">
        <v>415</v>
      </c>
      <c r="G57" s="232" t="n">
        <v>1282</v>
      </c>
      <c r="H57" s="233" t="s">
        <v>486</v>
      </c>
      <c r="I57" s="234"/>
      <c r="J57" s="240"/>
      <c r="K57" s="241"/>
      <c r="L57" s="242" t="str">
        <f aca="false">IF(LEN(H57)&gt;L19,"TROP LONG","OK")</f>
        <v>OK</v>
      </c>
      <c r="M57" s="226" t="n">
        <f aca="false">LEN(H57)</f>
        <v>31</v>
      </c>
    </row>
    <row r="58" customFormat="false" ht="20.25" hidden="false" customHeight="false" outlineLevel="0" collapsed="false">
      <c r="B58" s="230" t="n">
        <v>1</v>
      </c>
      <c r="C58" s="230" t="s">
        <v>413</v>
      </c>
      <c r="D58" s="230" t="s">
        <v>484</v>
      </c>
      <c r="E58" s="231" t="n">
        <v>49</v>
      </c>
      <c r="F58" s="232" t="s">
        <v>415</v>
      </c>
      <c r="G58" s="232" t="n">
        <v>1283</v>
      </c>
      <c r="H58" s="233" t="s">
        <v>487</v>
      </c>
      <c r="I58" s="234"/>
      <c r="J58" s="240"/>
      <c r="K58" s="241"/>
      <c r="L58" s="242" t="str">
        <f aca="false">IF(LEN(H58)&gt;L20,"TROP LONG","OK")</f>
        <v>OK</v>
      </c>
      <c r="M58" s="226" t="n">
        <f aca="false">LEN(H58)</f>
        <v>31</v>
      </c>
    </row>
    <row r="59" customFormat="false" ht="20.25" hidden="false" customHeight="false" outlineLevel="0" collapsed="false">
      <c r="B59" s="230" t="n">
        <v>1</v>
      </c>
      <c r="C59" s="230" t="s">
        <v>413</v>
      </c>
      <c r="D59" s="230" t="s">
        <v>484</v>
      </c>
      <c r="E59" s="231" t="n">
        <v>50</v>
      </c>
      <c r="F59" s="232" t="s">
        <v>415</v>
      </c>
      <c r="G59" s="232" t="n">
        <v>1284</v>
      </c>
      <c r="H59" s="233" t="s">
        <v>488</v>
      </c>
      <c r="I59" s="234"/>
      <c r="J59" s="240"/>
      <c r="K59" s="241"/>
      <c r="L59" s="242" t="str">
        <f aca="false">IF(LEN(H59)&gt;L21,"TROP LONG","OK")</f>
        <v>OK</v>
      </c>
      <c r="M59" s="226" t="n">
        <f aca="false">LEN(H59)</f>
        <v>23</v>
      </c>
    </row>
    <row r="60" customFormat="false" ht="20.25" hidden="false" customHeight="false" outlineLevel="0" collapsed="false">
      <c r="B60" s="230" t="n">
        <v>1</v>
      </c>
      <c r="C60" s="230" t="s">
        <v>413</v>
      </c>
      <c r="D60" s="230" t="s">
        <v>484</v>
      </c>
      <c r="E60" s="231" t="n">
        <v>51</v>
      </c>
      <c r="F60" s="232" t="s">
        <v>415</v>
      </c>
      <c r="G60" s="232" t="n">
        <v>1285</v>
      </c>
      <c r="H60" s="233" t="s">
        <v>489</v>
      </c>
      <c r="I60" s="234"/>
      <c r="J60" s="240"/>
      <c r="K60" s="241"/>
      <c r="L60" s="242" t="str">
        <f aca="false">IF(LEN(H60)&gt;L22,"TROP LONG","OK")</f>
        <v>OK</v>
      </c>
      <c r="M60" s="226" t="n">
        <f aca="false">LEN(H60)</f>
        <v>23</v>
      </c>
    </row>
    <row r="61" customFormat="false" ht="20.25" hidden="false" customHeight="false" outlineLevel="0" collapsed="false">
      <c r="B61" s="230" t="n">
        <v>1</v>
      </c>
      <c r="C61" s="230" t="s">
        <v>413</v>
      </c>
      <c r="D61" s="230" t="s">
        <v>484</v>
      </c>
      <c r="E61" s="231" t="n">
        <v>52</v>
      </c>
      <c r="F61" s="232" t="s">
        <v>415</v>
      </c>
      <c r="G61" s="232" t="n">
        <v>1286</v>
      </c>
      <c r="H61" s="233" t="s">
        <v>490</v>
      </c>
      <c r="I61" s="234"/>
      <c r="J61" s="240"/>
      <c r="K61" s="241"/>
      <c r="L61" s="242" t="str">
        <f aca="false">IF(LEN(H61)&gt;L23,"TROP LONG","OK")</f>
        <v>OK</v>
      </c>
      <c r="M61" s="226" t="n">
        <f aca="false">LEN(H61)</f>
        <v>24</v>
      </c>
    </row>
    <row r="62" customFormat="false" ht="20.25" hidden="false" customHeight="false" outlineLevel="0" collapsed="false">
      <c r="B62" s="230" t="n">
        <v>1</v>
      </c>
      <c r="C62" s="230" t="s">
        <v>413</v>
      </c>
      <c r="D62" s="230" t="s">
        <v>484</v>
      </c>
      <c r="E62" s="231" t="n">
        <v>53</v>
      </c>
      <c r="F62" s="232" t="s">
        <v>415</v>
      </c>
      <c r="G62" s="232" t="n">
        <v>1287</v>
      </c>
      <c r="H62" s="233" t="s">
        <v>491</v>
      </c>
      <c r="I62" s="234"/>
      <c r="J62" s="240"/>
      <c r="K62" s="241"/>
      <c r="L62" s="242" t="str">
        <f aca="false">IF(LEN(H62)&gt;L24,"TROP LONG","OK")</f>
        <v>OK</v>
      </c>
      <c r="M62" s="226" t="n">
        <f aca="false">LEN(H62)</f>
        <v>33</v>
      </c>
    </row>
    <row r="63" customFormat="false" ht="20.25" hidden="false" customHeight="false" outlineLevel="0" collapsed="false">
      <c r="B63" s="230" t="n">
        <v>1</v>
      </c>
      <c r="C63" s="230" t="s">
        <v>413</v>
      </c>
      <c r="D63" s="230" t="s">
        <v>414</v>
      </c>
      <c r="E63" s="231" t="n">
        <v>54</v>
      </c>
      <c r="F63" s="232" t="s">
        <v>415</v>
      </c>
      <c r="G63" s="232" t="n">
        <v>1288</v>
      </c>
      <c r="H63" s="233" t="s">
        <v>492</v>
      </c>
      <c r="I63" s="234"/>
      <c r="J63" s="240"/>
      <c r="K63" s="241"/>
      <c r="L63" s="242" t="str">
        <f aca="false">IF(LEN(H63)&gt;L25,"TROP LONG","OK")</f>
        <v>OK</v>
      </c>
      <c r="M63" s="226" t="n">
        <f aca="false">LEN(H63)</f>
        <v>28</v>
      </c>
    </row>
    <row r="64" customFormat="false" ht="20.25" hidden="false" customHeight="false" outlineLevel="0" collapsed="false">
      <c r="B64" s="230" t="n">
        <v>1</v>
      </c>
      <c r="C64" s="230" t="s">
        <v>413</v>
      </c>
      <c r="D64" s="230" t="s">
        <v>414</v>
      </c>
      <c r="E64" s="231" t="n">
        <v>55</v>
      </c>
      <c r="F64" s="232" t="s">
        <v>415</v>
      </c>
      <c r="G64" s="232" t="n">
        <v>1289</v>
      </c>
      <c r="H64" s="233" t="s">
        <v>493</v>
      </c>
      <c r="I64" s="234"/>
      <c r="J64" s="240"/>
      <c r="K64" s="241"/>
      <c r="L64" s="242" t="str">
        <f aca="false">IF(LEN(H64)&gt;L26,"TROP LONG","OK")</f>
        <v>OK</v>
      </c>
      <c r="M64" s="226" t="n">
        <f aca="false">LEN(H64)</f>
        <v>24</v>
      </c>
    </row>
    <row r="65" customFormat="false" ht="20.25" hidden="false" customHeight="false" outlineLevel="0" collapsed="false">
      <c r="B65" s="230" t="n">
        <v>1</v>
      </c>
      <c r="C65" s="230" t="s">
        <v>413</v>
      </c>
      <c r="D65" s="230" t="s">
        <v>494</v>
      </c>
      <c r="E65" s="231" t="n">
        <v>56</v>
      </c>
      <c r="F65" s="232" t="s">
        <v>415</v>
      </c>
      <c r="G65" s="232" t="n">
        <v>1290</v>
      </c>
      <c r="H65" s="233" t="s">
        <v>495</v>
      </c>
      <c r="I65" s="234"/>
      <c r="J65" s="240"/>
      <c r="K65" s="241"/>
      <c r="L65" s="242" t="str">
        <f aca="false">IF(LEN(H65)&gt;L27,"TROP LONG","OK")</f>
        <v>OK</v>
      </c>
      <c r="M65" s="226" t="n">
        <f aca="false">LEN(H65)</f>
        <v>22</v>
      </c>
    </row>
    <row r="66" customFormat="false" ht="20.25" hidden="false" customHeight="false" outlineLevel="0" collapsed="false">
      <c r="B66" s="230" t="n">
        <v>1</v>
      </c>
      <c r="C66" s="230" t="s">
        <v>413</v>
      </c>
      <c r="D66" s="230" t="s">
        <v>494</v>
      </c>
      <c r="E66" s="231" t="n">
        <v>57</v>
      </c>
      <c r="F66" s="232" t="s">
        <v>415</v>
      </c>
      <c r="G66" s="232" t="n">
        <v>1291</v>
      </c>
      <c r="H66" s="233" t="s">
        <v>496</v>
      </c>
      <c r="I66" s="234"/>
      <c r="J66" s="240"/>
      <c r="K66" s="241"/>
      <c r="L66" s="242" t="str">
        <f aca="false">IF(LEN(H66)&gt;L28,"TROP LONG","OK")</f>
        <v>OK</v>
      </c>
      <c r="M66" s="226" t="n">
        <f aca="false">LEN(H66)</f>
        <v>27</v>
      </c>
    </row>
    <row r="67" customFormat="false" ht="20.25" hidden="false" customHeight="false" outlineLevel="0" collapsed="false">
      <c r="B67" s="230" t="n">
        <v>1</v>
      </c>
      <c r="C67" s="230" t="s">
        <v>413</v>
      </c>
      <c r="D67" s="230" t="s">
        <v>494</v>
      </c>
      <c r="E67" s="231" t="n">
        <v>58</v>
      </c>
      <c r="F67" s="232" t="s">
        <v>415</v>
      </c>
      <c r="G67" s="232" t="n">
        <v>1292</v>
      </c>
      <c r="H67" s="233" t="s">
        <v>497</v>
      </c>
      <c r="I67" s="234"/>
      <c r="J67" s="240"/>
      <c r="K67" s="241"/>
      <c r="L67" s="242" t="str">
        <f aca="false">IF(LEN(H67)&gt;L29,"TROP LONG","OK")</f>
        <v>OK</v>
      </c>
      <c r="M67" s="226" t="n">
        <f aca="false">LEN(H67)</f>
        <v>22</v>
      </c>
    </row>
    <row r="68" customFormat="false" ht="20.25" hidden="false" customHeight="false" outlineLevel="0" collapsed="false">
      <c r="B68" s="230" t="n">
        <v>1</v>
      </c>
      <c r="C68" s="230" t="s">
        <v>413</v>
      </c>
      <c r="D68" s="230" t="s">
        <v>494</v>
      </c>
      <c r="E68" s="231" t="n">
        <v>59</v>
      </c>
      <c r="F68" s="232" t="s">
        <v>415</v>
      </c>
      <c r="G68" s="232" t="n">
        <v>1293</v>
      </c>
      <c r="H68" s="233" t="s">
        <v>498</v>
      </c>
      <c r="I68" s="234"/>
      <c r="J68" s="240"/>
      <c r="K68" s="241"/>
      <c r="L68" s="242" t="str">
        <f aca="false">IF(LEN(H68)&gt;L30,"TROP LONG","OK")</f>
        <v>OK</v>
      </c>
      <c r="M68" s="226" t="n">
        <f aca="false">LEN(H68)</f>
        <v>31</v>
      </c>
    </row>
    <row r="69" customFormat="false" ht="20.25" hidden="false" customHeight="false" outlineLevel="0" collapsed="false">
      <c r="B69" s="230" t="n">
        <v>1</v>
      </c>
      <c r="C69" s="230" t="s">
        <v>413</v>
      </c>
      <c r="D69" s="230" t="s">
        <v>499</v>
      </c>
      <c r="E69" s="231" t="n">
        <v>60</v>
      </c>
      <c r="F69" s="232" t="s">
        <v>415</v>
      </c>
      <c r="G69" s="232" t="n">
        <v>1294</v>
      </c>
      <c r="H69" s="233" t="s">
        <v>500</v>
      </c>
      <c r="I69" s="234"/>
      <c r="J69" s="240"/>
      <c r="K69" s="241"/>
      <c r="L69" s="242" t="str">
        <f aca="false">IF(LEN(H69)&gt;L31,"TROP LONG","OK")</f>
        <v>OK</v>
      </c>
      <c r="M69" s="226" t="n">
        <f aca="false">LEN(H69)</f>
        <v>22</v>
      </c>
    </row>
    <row r="70" customFormat="false" ht="20.25" hidden="false" customHeight="false" outlineLevel="0" collapsed="false">
      <c r="B70" s="230" t="n">
        <v>1</v>
      </c>
      <c r="C70" s="230" t="s">
        <v>413</v>
      </c>
      <c r="D70" s="230" t="s">
        <v>499</v>
      </c>
      <c r="E70" s="231" t="n">
        <v>61</v>
      </c>
      <c r="F70" s="232" t="s">
        <v>415</v>
      </c>
      <c r="G70" s="232" t="n">
        <v>1295</v>
      </c>
      <c r="H70" s="233" t="s">
        <v>501</v>
      </c>
      <c r="I70" s="234"/>
      <c r="J70" s="240"/>
      <c r="K70" s="241"/>
      <c r="L70" s="242" t="str">
        <f aca="false">IF(LEN(H70)&gt;L32,"TROP LONG","OK")</f>
        <v>OK</v>
      </c>
      <c r="M70" s="226" t="n">
        <f aca="false">LEN(H70)</f>
        <v>22</v>
      </c>
    </row>
    <row r="71" customFormat="false" ht="20.25" hidden="false" customHeight="false" outlineLevel="0" collapsed="false">
      <c r="B71" s="230" t="n">
        <v>1</v>
      </c>
      <c r="C71" s="230" t="s">
        <v>413</v>
      </c>
      <c r="D71" s="230" t="s">
        <v>499</v>
      </c>
      <c r="E71" s="231" t="n">
        <v>62</v>
      </c>
      <c r="F71" s="232" t="s">
        <v>415</v>
      </c>
      <c r="G71" s="232" t="n">
        <v>1296</v>
      </c>
      <c r="H71" s="233" t="s">
        <v>502</v>
      </c>
      <c r="I71" s="234"/>
      <c r="J71" s="240"/>
      <c r="K71" s="241"/>
      <c r="L71" s="242" t="str">
        <f aca="false">IF(LEN(H71)&gt;L33,"TROP LONG","OK")</f>
        <v>OK</v>
      </c>
      <c r="M71" s="226" t="n">
        <f aca="false">LEN(H71)</f>
        <v>22</v>
      </c>
    </row>
    <row r="72" customFormat="false" ht="20.25" hidden="false" customHeight="false" outlineLevel="0" collapsed="false">
      <c r="B72" s="230" t="n">
        <v>1</v>
      </c>
      <c r="C72" s="230" t="s">
        <v>413</v>
      </c>
      <c r="D72" s="230" t="s">
        <v>503</v>
      </c>
      <c r="E72" s="231" t="n">
        <v>63</v>
      </c>
      <c r="F72" s="232" t="s">
        <v>415</v>
      </c>
      <c r="G72" s="232" t="n">
        <v>1297</v>
      </c>
      <c r="H72" s="233" t="s">
        <v>504</v>
      </c>
      <c r="I72" s="234"/>
      <c r="J72" s="240"/>
      <c r="K72" s="241"/>
      <c r="L72" s="242" t="str">
        <f aca="false">IF(LEN(H72)&gt;L34,"TROP LONG","OK")</f>
        <v>OK</v>
      </c>
      <c r="M72" s="226" t="n">
        <f aca="false">LEN(H72)</f>
        <v>22</v>
      </c>
    </row>
    <row r="73" customFormat="false" ht="20.25" hidden="false" customHeight="false" outlineLevel="0" collapsed="false">
      <c r="B73" s="230" t="n">
        <v>1</v>
      </c>
      <c r="C73" s="230" t="s">
        <v>413</v>
      </c>
      <c r="D73" s="230" t="s">
        <v>503</v>
      </c>
      <c r="E73" s="231" t="n">
        <v>64</v>
      </c>
      <c r="F73" s="232" t="s">
        <v>415</v>
      </c>
      <c r="G73" s="232" t="n">
        <v>1298</v>
      </c>
      <c r="H73" s="233" t="s">
        <v>505</v>
      </c>
      <c r="I73" s="234"/>
      <c r="J73" s="240"/>
      <c r="K73" s="241"/>
      <c r="L73" s="242" t="str">
        <f aca="false">IF(LEN(H73)&gt;L35,"TROP LONG","OK")</f>
        <v>OK</v>
      </c>
      <c r="M73" s="226" t="n">
        <f aca="false">LEN(H73)</f>
        <v>22</v>
      </c>
    </row>
    <row r="74" customFormat="false" ht="20.25" hidden="false" customHeight="false" outlineLevel="0" collapsed="false">
      <c r="B74" s="230" t="n">
        <v>1</v>
      </c>
      <c r="C74" s="230" t="s">
        <v>413</v>
      </c>
      <c r="D74" s="230" t="s">
        <v>503</v>
      </c>
      <c r="E74" s="231" t="n">
        <v>65</v>
      </c>
      <c r="F74" s="232" t="s">
        <v>415</v>
      </c>
      <c r="G74" s="232" t="n">
        <v>1299</v>
      </c>
      <c r="H74" s="233" t="s">
        <v>506</v>
      </c>
      <c r="I74" s="234"/>
      <c r="J74" s="240"/>
      <c r="K74" s="241"/>
      <c r="L74" s="242" t="str">
        <f aca="false">IF(LEN(H74)&gt;L36,"TROP LONG","OK")</f>
        <v>OK</v>
      </c>
      <c r="M74" s="226" t="n">
        <f aca="false">LEN(H74)</f>
        <v>22</v>
      </c>
    </row>
    <row r="75" customFormat="false" ht="20.25" hidden="false" customHeight="false" outlineLevel="0" collapsed="false">
      <c r="B75" s="230" t="n">
        <v>1</v>
      </c>
      <c r="C75" s="230" t="s">
        <v>413</v>
      </c>
      <c r="D75" s="230" t="s">
        <v>507</v>
      </c>
      <c r="E75" s="231" t="n">
        <v>66</v>
      </c>
      <c r="F75" s="232" t="s">
        <v>415</v>
      </c>
      <c r="G75" s="232" t="n">
        <v>1300</v>
      </c>
      <c r="H75" s="233" t="s">
        <v>508</v>
      </c>
      <c r="I75" s="234"/>
      <c r="J75" s="240"/>
      <c r="K75" s="241"/>
      <c r="L75" s="242" t="str">
        <f aca="false">IF(LEN(H75)&gt;L37,"TROP LONG","OK")</f>
        <v>OK</v>
      </c>
      <c r="M75" s="226" t="n">
        <f aca="false">LEN(H75)</f>
        <v>22</v>
      </c>
    </row>
    <row r="76" customFormat="false" ht="20.25" hidden="false" customHeight="false" outlineLevel="0" collapsed="false">
      <c r="B76" s="230" t="n">
        <v>1</v>
      </c>
      <c r="C76" s="230" t="s">
        <v>413</v>
      </c>
      <c r="D76" s="230" t="s">
        <v>507</v>
      </c>
      <c r="E76" s="231" t="n">
        <v>67</v>
      </c>
      <c r="F76" s="232" t="s">
        <v>415</v>
      </c>
      <c r="G76" s="232" t="n">
        <v>1301</v>
      </c>
      <c r="H76" s="233" t="s">
        <v>509</v>
      </c>
      <c r="I76" s="234"/>
      <c r="J76" s="240"/>
      <c r="K76" s="241"/>
      <c r="L76" s="242" t="str">
        <f aca="false">IF(LEN(H76)&gt;L38,"TROP LONG","OK")</f>
        <v>OK</v>
      </c>
      <c r="M76" s="226" t="n">
        <f aca="false">LEN(H76)</f>
        <v>29</v>
      </c>
    </row>
    <row r="77" customFormat="false" ht="20.25" hidden="false" customHeight="false" outlineLevel="0" collapsed="false">
      <c r="B77" s="230" t="n">
        <v>1</v>
      </c>
      <c r="C77" s="230" t="s">
        <v>413</v>
      </c>
      <c r="D77" s="230" t="s">
        <v>507</v>
      </c>
      <c r="E77" s="231" t="n">
        <v>68</v>
      </c>
      <c r="F77" s="232" t="s">
        <v>415</v>
      </c>
      <c r="G77" s="232" t="n">
        <v>1302</v>
      </c>
      <c r="H77" s="233" t="s">
        <v>510</v>
      </c>
      <c r="I77" s="234"/>
      <c r="J77" s="240"/>
      <c r="K77" s="241"/>
      <c r="L77" s="242" t="str">
        <f aca="false">IF(LEN(H77)&gt;L39,"TROP LONG","OK")</f>
        <v>OK</v>
      </c>
      <c r="M77" s="226" t="n">
        <f aca="false">LEN(H77)</f>
        <v>29</v>
      </c>
    </row>
    <row r="78" customFormat="false" ht="20.25" hidden="false" customHeight="false" outlineLevel="0" collapsed="false">
      <c r="B78" s="230" t="n">
        <v>1</v>
      </c>
      <c r="C78" s="230" t="s">
        <v>413</v>
      </c>
      <c r="D78" s="230" t="s">
        <v>507</v>
      </c>
      <c r="E78" s="231" t="n">
        <v>69</v>
      </c>
      <c r="F78" s="232" t="s">
        <v>415</v>
      </c>
      <c r="G78" s="232" t="n">
        <v>1303</v>
      </c>
      <c r="H78" s="233" t="s">
        <v>511</v>
      </c>
      <c r="I78" s="234"/>
      <c r="J78" s="240"/>
      <c r="K78" s="241"/>
      <c r="L78" s="242" t="str">
        <f aca="false">IF(LEN(H78)&gt;L40,"TROP LONG","OK")</f>
        <v>OK</v>
      </c>
      <c r="M78" s="226" t="n">
        <f aca="false">LEN(H78)</f>
        <v>31</v>
      </c>
    </row>
    <row r="79" customFormat="false" ht="20.25" hidden="false" customHeight="false" outlineLevel="0" collapsed="false">
      <c r="B79" s="230" t="n">
        <v>1</v>
      </c>
      <c r="C79" s="230" t="s">
        <v>413</v>
      </c>
      <c r="D79" s="230" t="s">
        <v>512</v>
      </c>
      <c r="E79" s="231" t="n">
        <v>70</v>
      </c>
      <c r="F79" s="232" t="s">
        <v>415</v>
      </c>
      <c r="G79" s="232" t="n">
        <v>1304</v>
      </c>
      <c r="H79" s="233" t="s">
        <v>513</v>
      </c>
      <c r="I79" s="234"/>
      <c r="J79" s="240"/>
      <c r="K79" s="241"/>
      <c r="L79" s="242" t="str">
        <f aca="false">IF(LEN(H79)&gt;L41,"TROP LONG","OK")</f>
        <v>OK</v>
      </c>
      <c r="M79" s="226" t="n">
        <f aca="false">LEN(H79)</f>
        <v>22</v>
      </c>
    </row>
    <row r="80" customFormat="false" ht="20.25" hidden="false" customHeight="false" outlineLevel="0" collapsed="false">
      <c r="B80" s="230" t="n">
        <v>1</v>
      </c>
      <c r="C80" s="230" t="s">
        <v>413</v>
      </c>
      <c r="D80" s="230" t="s">
        <v>512</v>
      </c>
      <c r="E80" s="231" t="n">
        <v>71</v>
      </c>
      <c r="F80" s="232" t="s">
        <v>415</v>
      </c>
      <c r="G80" s="232" t="n">
        <v>1305</v>
      </c>
      <c r="H80" s="233" t="s">
        <v>514</v>
      </c>
      <c r="I80" s="234"/>
      <c r="J80" s="240"/>
      <c r="K80" s="241"/>
      <c r="L80" s="242" t="str">
        <f aca="false">IF(LEN(H80)&gt;L42,"TROP LONG","OK")</f>
        <v>OK</v>
      </c>
      <c r="M80" s="226" t="n">
        <f aca="false">LEN(H80)</f>
        <v>38</v>
      </c>
    </row>
    <row r="81" customFormat="false" ht="20.25" hidden="false" customHeight="false" outlineLevel="0" collapsed="false">
      <c r="B81" s="230" t="n">
        <v>1</v>
      </c>
      <c r="C81" s="230" t="s">
        <v>413</v>
      </c>
      <c r="D81" s="230" t="s">
        <v>512</v>
      </c>
      <c r="E81" s="231" t="n">
        <v>72</v>
      </c>
      <c r="F81" s="232" t="s">
        <v>415</v>
      </c>
      <c r="G81" s="232" t="n">
        <v>1306</v>
      </c>
      <c r="H81" s="233" t="s">
        <v>515</v>
      </c>
      <c r="I81" s="234"/>
      <c r="J81" s="240"/>
      <c r="K81" s="241"/>
      <c r="L81" s="242" t="str">
        <f aca="false">IF(LEN(H81)&gt;L43,"TROP LONG","OK")</f>
        <v>OK</v>
      </c>
      <c r="M81" s="226" t="n">
        <f aca="false">LEN(H81)</f>
        <v>34</v>
      </c>
    </row>
    <row r="82" customFormat="false" ht="20.25" hidden="false" customHeight="false" outlineLevel="0" collapsed="false">
      <c r="B82" s="230" t="n">
        <v>1</v>
      </c>
      <c r="C82" s="230" t="s">
        <v>413</v>
      </c>
      <c r="D82" s="230" t="s">
        <v>512</v>
      </c>
      <c r="E82" s="231" t="n">
        <v>73</v>
      </c>
      <c r="F82" s="232" t="s">
        <v>415</v>
      </c>
      <c r="G82" s="232" t="n">
        <v>1307</v>
      </c>
      <c r="H82" s="233" t="s">
        <v>516</v>
      </c>
      <c r="I82" s="234"/>
      <c r="J82" s="240"/>
      <c r="K82" s="241"/>
      <c r="L82" s="242" t="str">
        <f aca="false">IF(LEN(H82)&gt;L44,"TROP LONG","OK")</f>
        <v>OK</v>
      </c>
      <c r="M82" s="226" t="n">
        <f aca="false">LEN(H82)</f>
        <v>22</v>
      </c>
    </row>
    <row r="83" customFormat="false" ht="20.25" hidden="false" customHeight="false" outlineLevel="0" collapsed="false">
      <c r="B83" s="230" t="n">
        <v>1</v>
      </c>
      <c r="C83" s="230" t="s">
        <v>413</v>
      </c>
      <c r="D83" s="230" t="s">
        <v>512</v>
      </c>
      <c r="E83" s="231" t="n">
        <v>74</v>
      </c>
      <c r="F83" s="232" t="s">
        <v>415</v>
      </c>
      <c r="G83" s="232" t="n">
        <v>1308</v>
      </c>
      <c r="H83" s="233" t="s">
        <v>517</v>
      </c>
      <c r="I83" s="234"/>
      <c r="J83" s="240"/>
      <c r="K83" s="241"/>
      <c r="L83" s="242" t="str">
        <f aca="false">IF(LEN(H83)&gt;L45,"TROP LONG","OK")</f>
        <v>OK</v>
      </c>
      <c r="M83" s="226" t="n">
        <f aca="false">LEN(H83)</f>
        <v>22</v>
      </c>
    </row>
    <row r="84" customFormat="false" ht="20.25" hidden="false" customHeight="false" outlineLevel="0" collapsed="false">
      <c r="B84" s="230" t="n">
        <v>1</v>
      </c>
      <c r="C84" s="230" t="s">
        <v>413</v>
      </c>
      <c r="D84" s="230" t="s">
        <v>512</v>
      </c>
      <c r="E84" s="231" t="n">
        <v>75</v>
      </c>
      <c r="F84" s="232" t="s">
        <v>415</v>
      </c>
      <c r="G84" s="232" t="n">
        <v>1309</v>
      </c>
      <c r="H84" s="233" t="s">
        <v>518</v>
      </c>
      <c r="I84" s="234"/>
      <c r="J84" s="240"/>
      <c r="K84" s="241"/>
      <c r="L84" s="242" t="str">
        <f aca="false">IF(LEN(H84)&gt;L46,"TROP LONG","OK")</f>
        <v>OK</v>
      </c>
      <c r="M84" s="226" t="n">
        <f aca="false">LEN(H84)</f>
        <v>31</v>
      </c>
    </row>
    <row r="85" customFormat="false" ht="20.25" hidden="false" customHeight="false" outlineLevel="0" collapsed="false">
      <c r="B85" s="230" t="n">
        <v>1</v>
      </c>
      <c r="C85" s="230" t="s">
        <v>413</v>
      </c>
      <c r="D85" s="230" t="s">
        <v>519</v>
      </c>
      <c r="E85" s="231" t="n">
        <v>76</v>
      </c>
      <c r="F85" s="232" t="s">
        <v>415</v>
      </c>
      <c r="G85" s="232" t="n">
        <v>1310</v>
      </c>
      <c r="H85" s="233" t="s">
        <v>520</v>
      </c>
      <c r="I85" s="234"/>
      <c r="J85" s="240"/>
      <c r="K85" s="241"/>
      <c r="L85" s="242" t="str">
        <f aca="false">IF(LEN(H85)&gt;L47,"TROP LONG","OK")</f>
        <v>OK</v>
      </c>
      <c r="M85" s="226" t="n">
        <f aca="false">LEN(H85)</f>
        <v>22</v>
      </c>
    </row>
    <row r="86" customFormat="false" ht="20.25" hidden="false" customHeight="false" outlineLevel="0" collapsed="false">
      <c r="B86" s="230" t="n">
        <v>1</v>
      </c>
      <c r="C86" s="230" t="s">
        <v>413</v>
      </c>
      <c r="D86" s="230" t="s">
        <v>519</v>
      </c>
      <c r="E86" s="231" t="n">
        <v>77</v>
      </c>
      <c r="F86" s="232" t="s">
        <v>415</v>
      </c>
      <c r="G86" s="232" t="n">
        <v>1311</v>
      </c>
      <c r="H86" s="233" t="s">
        <v>521</v>
      </c>
      <c r="I86" s="234"/>
      <c r="J86" s="240"/>
      <c r="K86" s="241"/>
      <c r="L86" s="242" t="str">
        <f aca="false">IF(LEN(H86)&gt;L48,"TROP LONG","OK")</f>
        <v>OK</v>
      </c>
      <c r="M86" s="226" t="n">
        <f aca="false">LEN(H86)</f>
        <v>27</v>
      </c>
    </row>
    <row r="87" customFormat="false" ht="20.25" hidden="false" customHeight="false" outlineLevel="0" collapsed="false">
      <c r="B87" s="230" t="n">
        <v>1</v>
      </c>
      <c r="C87" s="230" t="s">
        <v>413</v>
      </c>
      <c r="D87" s="230" t="s">
        <v>519</v>
      </c>
      <c r="E87" s="231" t="n">
        <v>78</v>
      </c>
      <c r="F87" s="232" t="s">
        <v>415</v>
      </c>
      <c r="G87" s="232" t="n">
        <v>1312</v>
      </c>
      <c r="H87" s="233" t="s">
        <v>522</v>
      </c>
      <c r="I87" s="234"/>
      <c r="J87" s="240"/>
      <c r="K87" s="241"/>
      <c r="L87" s="242" t="str">
        <f aca="false">IF(LEN(H87)&gt;L49,"TROP LONG","OK")</f>
        <v>OK</v>
      </c>
      <c r="M87" s="226" t="n">
        <f aca="false">LEN(H87)</f>
        <v>19</v>
      </c>
    </row>
    <row r="88" customFormat="false" ht="20.25" hidden="false" customHeight="false" outlineLevel="0" collapsed="false">
      <c r="B88" s="230" t="n">
        <v>1</v>
      </c>
      <c r="C88" s="230" t="s">
        <v>413</v>
      </c>
      <c r="D88" s="230" t="s">
        <v>519</v>
      </c>
      <c r="E88" s="231" t="n">
        <v>79</v>
      </c>
      <c r="F88" s="232" t="s">
        <v>415</v>
      </c>
      <c r="G88" s="232" t="n">
        <v>1313</v>
      </c>
      <c r="H88" s="233" t="s">
        <v>523</v>
      </c>
      <c r="I88" s="234"/>
      <c r="J88" s="240"/>
      <c r="K88" s="241"/>
      <c r="L88" s="242" t="str">
        <f aca="false">IF(LEN(H88)&gt;L50,"TROP LONG","OK")</f>
        <v>OK</v>
      </c>
      <c r="M88" s="226" t="n">
        <f aca="false">LEN(H88)</f>
        <v>31</v>
      </c>
    </row>
    <row r="89" customFormat="false" ht="20.25" hidden="false" customHeight="false" outlineLevel="0" collapsed="false">
      <c r="B89" s="230" t="n">
        <v>1</v>
      </c>
      <c r="C89" s="230" t="s">
        <v>413</v>
      </c>
      <c r="D89" s="230" t="s">
        <v>524</v>
      </c>
      <c r="E89" s="231" t="n">
        <v>80</v>
      </c>
      <c r="F89" s="232" t="s">
        <v>415</v>
      </c>
      <c r="G89" s="232" t="n">
        <v>1314</v>
      </c>
      <c r="H89" s="233" t="s">
        <v>525</v>
      </c>
      <c r="I89" s="234"/>
      <c r="J89" s="240"/>
      <c r="K89" s="241"/>
      <c r="L89" s="242" t="str">
        <f aca="false">IF(LEN(H89)&gt;L51,"TROP LONG","OK")</f>
        <v>OK</v>
      </c>
      <c r="M89" s="226" t="n">
        <f aca="false">LEN(H89)</f>
        <v>22</v>
      </c>
    </row>
    <row r="90" customFormat="false" ht="20.25" hidden="false" customHeight="false" outlineLevel="0" collapsed="false">
      <c r="B90" s="230" t="n">
        <v>1</v>
      </c>
      <c r="C90" s="230" t="s">
        <v>413</v>
      </c>
      <c r="D90" s="230" t="s">
        <v>524</v>
      </c>
      <c r="E90" s="231" t="n">
        <v>81</v>
      </c>
      <c r="F90" s="232" t="s">
        <v>415</v>
      </c>
      <c r="G90" s="232" t="n">
        <v>1315</v>
      </c>
      <c r="H90" s="233" t="s">
        <v>526</v>
      </c>
      <c r="I90" s="234"/>
      <c r="J90" s="240"/>
      <c r="K90" s="241"/>
      <c r="L90" s="242" t="str">
        <f aca="false">IF(LEN(H90)&gt;L52,"TROP LONG","OK")</f>
        <v>OK</v>
      </c>
      <c r="M90" s="226" t="n">
        <f aca="false">LEN(H90)</f>
        <v>27</v>
      </c>
    </row>
    <row r="91" customFormat="false" ht="20.25" hidden="false" customHeight="false" outlineLevel="0" collapsed="false">
      <c r="B91" s="230" t="n">
        <v>1</v>
      </c>
      <c r="C91" s="230" t="s">
        <v>413</v>
      </c>
      <c r="D91" s="230" t="s">
        <v>524</v>
      </c>
      <c r="E91" s="231" t="n">
        <v>82</v>
      </c>
      <c r="F91" s="232" t="s">
        <v>415</v>
      </c>
      <c r="G91" s="232" t="n">
        <v>1316</v>
      </c>
      <c r="H91" s="233" t="s">
        <v>527</v>
      </c>
      <c r="I91" s="234"/>
      <c r="J91" s="240"/>
      <c r="K91" s="241"/>
      <c r="L91" s="242" t="str">
        <f aca="false">IF(LEN(H91)&gt;L53,"TROP LONG","OK")</f>
        <v>OK</v>
      </c>
      <c r="M91" s="226" t="n">
        <f aca="false">LEN(H91)</f>
        <v>19</v>
      </c>
    </row>
    <row r="92" customFormat="false" ht="20.25" hidden="false" customHeight="false" outlineLevel="0" collapsed="false">
      <c r="B92" s="230" t="n">
        <v>1</v>
      </c>
      <c r="C92" s="230" t="s">
        <v>413</v>
      </c>
      <c r="D92" s="230" t="s">
        <v>524</v>
      </c>
      <c r="E92" s="231" t="n">
        <v>83</v>
      </c>
      <c r="F92" s="232" t="s">
        <v>415</v>
      </c>
      <c r="G92" s="232" t="n">
        <v>1317</v>
      </c>
      <c r="H92" s="233" t="s">
        <v>528</v>
      </c>
      <c r="I92" s="234"/>
      <c r="J92" s="240"/>
      <c r="K92" s="241"/>
      <c r="L92" s="242" t="str">
        <f aca="false">IF(LEN(H92)&gt;L54,"TROP LONG","OK")</f>
        <v>OK</v>
      </c>
      <c r="M92" s="226" t="n">
        <f aca="false">LEN(H92)</f>
        <v>31</v>
      </c>
    </row>
    <row r="93" customFormat="false" ht="20.25" hidden="false" customHeight="false" outlineLevel="0" collapsed="false">
      <c r="B93" s="230" t="n">
        <v>1</v>
      </c>
      <c r="C93" s="230" t="s">
        <v>413</v>
      </c>
      <c r="D93" s="230" t="s">
        <v>529</v>
      </c>
      <c r="E93" s="231" t="n">
        <v>84</v>
      </c>
      <c r="F93" s="232" t="s">
        <v>415</v>
      </c>
      <c r="G93" s="232" t="n">
        <v>1318</v>
      </c>
      <c r="H93" s="233" t="s">
        <v>530</v>
      </c>
      <c r="I93" s="234"/>
      <c r="J93" s="240"/>
      <c r="K93" s="241"/>
      <c r="L93" s="242" t="str">
        <f aca="false">IF(LEN(H93)&gt;L55,"TROP LONG","OK")</f>
        <v>OK</v>
      </c>
      <c r="M93" s="226" t="n">
        <f aca="false">LEN(H93)</f>
        <v>22</v>
      </c>
    </row>
    <row r="94" customFormat="false" ht="20.25" hidden="false" customHeight="false" outlineLevel="0" collapsed="false">
      <c r="B94" s="230" t="n">
        <v>1</v>
      </c>
      <c r="C94" s="230" t="s">
        <v>413</v>
      </c>
      <c r="D94" s="230" t="s">
        <v>529</v>
      </c>
      <c r="E94" s="231" t="n">
        <v>85</v>
      </c>
      <c r="F94" s="232" t="s">
        <v>415</v>
      </c>
      <c r="G94" s="232" t="n">
        <v>1319</v>
      </c>
      <c r="H94" s="233" t="s">
        <v>531</v>
      </c>
      <c r="I94" s="234"/>
      <c r="J94" s="240"/>
      <c r="K94" s="241"/>
      <c r="L94" s="242" t="str">
        <f aca="false">IF(LEN(H94)&gt;L56,"TROP LONG","OK")</f>
        <v>OK</v>
      </c>
      <c r="M94" s="226" t="n">
        <f aca="false">LEN(H94)</f>
        <v>22</v>
      </c>
    </row>
    <row r="95" customFormat="false" ht="20.25" hidden="false" customHeight="false" outlineLevel="0" collapsed="false">
      <c r="B95" s="230" t="n">
        <v>1</v>
      </c>
      <c r="C95" s="230" t="s">
        <v>413</v>
      </c>
      <c r="D95" s="230" t="s">
        <v>529</v>
      </c>
      <c r="E95" s="231" t="n">
        <v>86</v>
      </c>
      <c r="F95" s="232" t="s">
        <v>415</v>
      </c>
      <c r="G95" s="232" t="n">
        <v>1320</v>
      </c>
      <c r="H95" s="233" t="s">
        <v>532</v>
      </c>
      <c r="I95" s="234"/>
      <c r="J95" s="240"/>
      <c r="K95" s="241"/>
      <c r="L95" s="242" t="str">
        <f aca="false">IF(LEN(H95)&gt;L57,"TROP LONG","OK")</f>
        <v>OK</v>
      </c>
      <c r="M95" s="226" t="n">
        <f aca="false">LEN(H95)</f>
        <v>22</v>
      </c>
    </row>
    <row r="96" customFormat="false" ht="20.25" hidden="false" customHeight="false" outlineLevel="0" collapsed="false">
      <c r="B96" s="230" t="n">
        <v>1</v>
      </c>
      <c r="C96" s="230" t="s">
        <v>413</v>
      </c>
      <c r="D96" s="230" t="s">
        <v>533</v>
      </c>
      <c r="E96" s="231" t="n">
        <v>87</v>
      </c>
      <c r="F96" s="232" t="s">
        <v>415</v>
      </c>
      <c r="G96" s="232" t="n">
        <v>1321</v>
      </c>
      <c r="H96" s="233" t="s">
        <v>534</v>
      </c>
      <c r="I96" s="234"/>
      <c r="J96" s="240"/>
      <c r="K96" s="241"/>
      <c r="L96" s="242" t="str">
        <f aca="false">IF(LEN(H96)&gt;L58,"TROP LONG","OK")</f>
        <v>OK</v>
      </c>
      <c r="M96" s="226" t="n">
        <f aca="false">LEN(H96)</f>
        <v>22</v>
      </c>
    </row>
    <row r="97" customFormat="false" ht="20.25" hidden="false" customHeight="false" outlineLevel="0" collapsed="false">
      <c r="B97" s="230" t="n">
        <v>1</v>
      </c>
      <c r="C97" s="230" t="s">
        <v>413</v>
      </c>
      <c r="D97" s="230" t="s">
        <v>533</v>
      </c>
      <c r="E97" s="231" t="n">
        <v>88</v>
      </c>
      <c r="F97" s="232" t="s">
        <v>415</v>
      </c>
      <c r="G97" s="232" t="n">
        <v>1322</v>
      </c>
      <c r="H97" s="233" t="s">
        <v>535</v>
      </c>
      <c r="I97" s="234"/>
      <c r="J97" s="240"/>
      <c r="K97" s="241"/>
      <c r="L97" s="242" t="str">
        <f aca="false">IF(LEN(H97)&gt;L59,"TROP LONG","OK")</f>
        <v>OK</v>
      </c>
      <c r="M97" s="226" t="n">
        <f aca="false">LEN(H97)</f>
        <v>29</v>
      </c>
    </row>
    <row r="98" customFormat="false" ht="20.25" hidden="false" customHeight="false" outlineLevel="0" collapsed="false">
      <c r="B98" s="230" t="n">
        <v>1</v>
      </c>
      <c r="C98" s="230" t="s">
        <v>413</v>
      </c>
      <c r="D98" s="230" t="s">
        <v>533</v>
      </c>
      <c r="E98" s="231" t="n">
        <v>89</v>
      </c>
      <c r="F98" s="232" t="s">
        <v>415</v>
      </c>
      <c r="G98" s="232" t="n">
        <v>1323</v>
      </c>
      <c r="H98" s="233" t="s">
        <v>536</v>
      </c>
      <c r="I98" s="234"/>
      <c r="J98" s="240"/>
      <c r="K98" s="241"/>
      <c r="L98" s="242" t="str">
        <f aca="false">IF(LEN(H98)&gt;L60,"TROP LONG","OK")</f>
        <v>OK</v>
      </c>
      <c r="M98" s="226" t="n">
        <f aca="false">LEN(H98)</f>
        <v>29</v>
      </c>
    </row>
    <row r="99" customFormat="false" ht="20.25" hidden="false" customHeight="false" outlineLevel="0" collapsed="false">
      <c r="B99" s="230" t="n">
        <v>1</v>
      </c>
      <c r="C99" s="230" t="s">
        <v>413</v>
      </c>
      <c r="D99" s="230" t="s">
        <v>533</v>
      </c>
      <c r="E99" s="231" t="n">
        <v>90</v>
      </c>
      <c r="F99" s="232" t="s">
        <v>415</v>
      </c>
      <c r="G99" s="232" t="n">
        <v>1324</v>
      </c>
      <c r="H99" s="233" t="s">
        <v>537</v>
      </c>
      <c r="I99" s="234"/>
      <c r="J99" s="240"/>
      <c r="K99" s="241"/>
      <c r="L99" s="242" t="str">
        <f aca="false">IF(LEN(H99)&gt;L61,"TROP LONG","OK")</f>
        <v>OK</v>
      </c>
      <c r="M99" s="226" t="n">
        <f aca="false">LEN(H99)</f>
        <v>22</v>
      </c>
    </row>
    <row r="100" customFormat="false" ht="20.25" hidden="false" customHeight="false" outlineLevel="0" collapsed="false">
      <c r="B100" s="230" t="n">
        <v>1</v>
      </c>
      <c r="C100" s="230" t="s">
        <v>413</v>
      </c>
      <c r="D100" s="230" t="s">
        <v>533</v>
      </c>
      <c r="E100" s="231" t="n">
        <v>91</v>
      </c>
      <c r="F100" s="232" t="s">
        <v>415</v>
      </c>
      <c r="G100" s="232" t="n">
        <v>1325</v>
      </c>
      <c r="H100" s="233" t="s">
        <v>538</v>
      </c>
      <c r="I100" s="234"/>
      <c r="J100" s="240"/>
      <c r="K100" s="241"/>
      <c r="L100" s="242" t="str">
        <f aca="false">IF(LEN(H100)&gt;L62,"TROP LONG","OK")</f>
        <v>OK</v>
      </c>
      <c r="M100" s="226" t="n">
        <f aca="false">LEN(H100)</f>
        <v>22</v>
      </c>
    </row>
    <row r="101" customFormat="false" ht="20.25" hidden="false" customHeight="false" outlineLevel="0" collapsed="false">
      <c r="B101" s="230" t="n">
        <v>1</v>
      </c>
      <c r="C101" s="230" t="s">
        <v>413</v>
      </c>
      <c r="D101" s="230" t="s">
        <v>533</v>
      </c>
      <c r="E101" s="231" t="n">
        <v>92</v>
      </c>
      <c r="F101" s="232" t="s">
        <v>415</v>
      </c>
      <c r="G101" s="232" t="n">
        <v>1326</v>
      </c>
      <c r="H101" s="233" t="s">
        <v>539</v>
      </c>
      <c r="I101" s="234"/>
      <c r="J101" s="240"/>
      <c r="K101" s="241"/>
      <c r="L101" s="242" t="str">
        <f aca="false">IF(LEN(H101)&gt;L63,"TROP LONG","OK")</f>
        <v>OK</v>
      </c>
      <c r="M101" s="226" t="n">
        <f aca="false">LEN(H101)</f>
        <v>31</v>
      </c>
    </row>
    <row r="102" customFormat="false" ht="20.25" hidden="false" customHeight="false" outlineLevel="0" collapsed="false">
      <c r="B102" s="230" t="n">
        <v>1</v>
      </c>
      <c r="C102" s="230" t="s">
        <v>413</v>
      </c>
      <c r="D102" s="230" t="s">
        <v>540</v>
      </c>
      <c r="E102" s="231" t="n">
        <v>93</v>
      </c>
      <c r="F102" s="232" t="s">
        <v>415</v>
      </c>
      <c r="G102" s="232" t="n">
        <v>1327</v>
      </c>
      <c r="H102" s="233" t="s">
        <v>541</v>
      </c>
      <c r="I102" s="234"/>
      <c r="J102" s="240"/>
      <c r="K102" s="241"/>
      <c r="L102" s="242" t="str">
        <f aca="false">IF(LEN(H102)&gt;L64,"TROP LONG","OK")</f>
        <v>OK</v>
      </c>
      <c r="M102" s="226" t="n">
        <f aca="false">LEN(H102)</f>
        <v>22</v>
      </c>
    </row>
    <row r="103" customFormat="false" ht="20.25" hidden="false" customHeight="false" outlineLevel="0" collapsed="false">
      <c r="B103" s="230" t="n">
        <v>1</v>
      </c>
      <c r="C103" s="230" t="s">
        <v>413</v>
      </c>
      <c r="D103" s="230" t="s">
        <v>540</v>
      </c>
      <c r="E103" s="231" t="n">
        <v>94</v>
      </c>
      <c r="F103" s="232" t="s">
        <v>415</v>
      </c>
      <c r="G103" s="232" t="n">
        <v>1328</v>
      </c>
      <c r="H103" s="233" t="s">
        <v>542</v>
      </c>
      <c r="I103" s="234"/>
      <c r="J103" s="240"/>
      <c r="K103" s="241"/>
      <c r="L103" s="242" t="str">
        <f aca="false">IF(LEN(H103)&gt;L65,"TROP LONG","OK")</f>
        <v>OK</v>
      </c>
      <c r="M103" s="226" t="n">
        <f aca="false">LEN(H103)</f>
        <v>27</v>
      </c>
    </row>
    <row r="104" customFormat="false" ht="20.25" hidden="false" customHeight="false" outlineLevel="0" collapsed="false">
      <c r="B104" s="230" t="n">
        <v>1</v>
      </c>
      <c r="C104" s="230" t="s">
        <v>413</v>
      </c>
      <c r="D104" s="230" t="s">
        <v>540</v>
      </c>
      <c r="E104" s="231" t="n">
        <v>95</v>
      </c>
      <c r="F104" s="232" t="s">
        <v>415</v>
      </c>
      <c r="G104" s="232" t="n">
        <v>1329</v>
      </c>
      <c r="H104" s="233" t="s">
        <v>543</v>
      </c>
      <c r="I104" s="234"/>
      <c r="J104" s="240"/>
      <c r="K104" s="241"/>
      <c r="L104" s="242" t="str">
        <f aca="false">IF(LEN(H104)&gt;L66,"TROP LONG","OK")</f>
        <v>OK</v>
      </c>
      <c r="M104" s="226" t="n">
        <f aca="false">LEN(H104)</f>
        <v>13</v>
      </c>
    </row>
    <row r="105" customFormat="false" ht="20.25" hidden="false" customHeight="false" outlineLevel="0" collapsed="false">
      <c r="B105" s="230" t="n">
        <v>1</v>
      </c>
      <c r="C105" s="230" t="s">
        <v>413</v>
      </c>
      <c r="D105" s="230" t="s">
        <v>544</v>
      </c>
      <c r="E105" s="231" t="n">
        <v>96</v>
      </c>
      <c r="F105" s="232" t="s">
        <v>415</v>
      </c>
      <c r="G105" s="232" t="n">
        <v>1330</v>
      </c>
      <c r="H105" s="233" t="s">
        <v>545</v>
      </c>
      <c r="I105" s="234"/>
      <c r="J105" s="240"/>
      <c r="K105" s="241"/>
      <c r="L105" s="242" t="str">
        <f aca="false">IF(LEN(H105)&gt;L67,"TROP LONG","OK")</f>
        <v>OK</v>
      </c>
      <c r="M105" s="226" t="n">
        <f aca="false">LEN(H105)</f>
        <v>22</v>
      </c>
    </row>
    <row r="106" customFormat="false" ht="20.25" hidden="false" customHeight="false" outlineLevel="0" collapsed="false">
      <c r="B106" s="230" t="n">
        <v>1</v>
      </c>
      <c r="C106" s="230" t="s">
        <v>413</v>
      </c>
      <c r="D106" s="230" t="s">
        <v>544</v>
      </c>
      <c r="E106" s="231" t="n">
        <v>97</v>
      </c>
      <c r="F106" s="232" t="s">
        <v>415</v>
      </c>
      <c r="G106" s="232" t="n">
        <v>1331</v>
      </c>
      <c r="H106" s="233" t="s">
        <v>546</v>
      </c>
      <c r="I106" s="234"/>
      <c r="J106" s="240"/>
      <c r="K106" s="241"/>
      <c r="L106" s="242" t="str">
        <f aca="false">IF(LEN(H106)&gt;L68,"TROP LONG","OK")</f>
        <v>OK</v>
      </c>
      <c r="M106" s="226" t="n">
        <f aca="false">LEN(H106)</f>
        <v>29</v>
      </c>
    </row>
    <row r="107" customFormat="false" ht="20.25" hidden="false" customHeight="false" outlineLevel="0" collapsed="false">
      <c r="B107" s="230" t="n">
        <v>1</v>
      </c>
      <c r="C107" s="230" t="s">
        <v>413</v>
      </c>
      <c r="D107" s="230" t="s">
        <v>544</v>
      </c>
      <c r="E107" s="231" t="n">
        <v>98</v>
      </c>
      <c r="F107" s="232" t="s">
        <v>415</v>
      </c>
      <c r="G107" s="232" t="n">
        <v>1332</v>
      </c>
      <c r="H107" s="233" t="s">
        <v>547</v>
      </c>
      <c r="I107" s="234"/>
      <c r="J107" s="240"/>
      <c r="K107" s="241"/>
      <c r="L107" s="242" t="str">
        <f aca="false">IF(LEN(H107)&gt;L69,"TROP LONG","OK")</f>
        <v>OK</v>
      </c>
      <c r="M107" s="226" t="n">
        <f aca="false">LEN(H107)</f>
        <v>29</v>
      </c>
    </row>
    <row r="108" customFormat="false" ht="20.25" hidden="false" customHeight="false" outlineLevel="0" collapsed="false">
      <c r="B108" s="230" t="n">
        <v>1</v>
      </c>
      <c r="C108" s="230" t="s">
        <v>413</v>
      </c>
      <c r="D108" s="230" t="s">
        <v>544</v>
      </c>
      <c r="E108" s="231" t="n">
        <v>99</v>
      </c>
      <c r="F108" s="232" t="s">
        <v>415</v>
      </c>
      <c r="G108" s="232" t="n">
        <v>1333</v>
      </c>
      <c r="H108" s="233" t="s">
        <v>548</v>
      </c>
      <c r="I108" s="234"/>
      <c r="J108" s="240"/>
      <c r="K108" s="241"/>
      <c r="L108" s="242" t="str">
        <f aca="false">IF(LEN(H108)&gt;L70,"TROP LONG","OK")</f>
        <v>OK</v>
      </c>
      <c r="M108" s="226" t="n">
        <f aca="false">LEN(H108)</f>
        <v>29</v>
      </c>
    </row>
    <row r="109" customFormat="false" ht="20.25" hidden="false" customHeight="false" outlineLevel="0" collapsed="false">
      <c r="B109" s="230" t="n">
        <v>1</v>
      </c>
      <c r="C109" s="230" t="s">
        <v>413</v>
      </c>
      <c r="D109" s="230" t="s">
        <v>544</v>
      </c>
      <c r="E109" s="231" t="n">
        <v>100</v>
      </c>
      <c r="F109" s="232" t="s">
        <v>415</v>
      </c>
      <c r="G109" s="232" t="n">
        <v>1334</v>
      </c>
      <c r="H109" s="233" t="s">
        <v>549</v>
      </c>
      <c r="I109" s="234"/>
      <c r="J109" s="240"/>
      <c r="K109" s="241"/>
      <c r="L109" s="242" t="str">
        <f aca="false">IF(LEN(H109)&gt;L71,"TROP LONG","OK")</f>
        <v>OK</v>
      </c>
      <c r="M109" s="226" t="n">
        <f aca="false">LEN(H109)</f>
        <v>31</v>
      </c>
    </row>
    <row r="110" customFormat="false" ht="20.25" hidden="false" customHeight="false" outlineLevel="0" collapsed="false">
      <c r="B110" s="230" t="n">
        <v>1</v>
      </c>
      <c r="C110" s="230" t="s">
        <v>413</v>
      </c>
      <c r="D110" s="230" t="s">
        <v>550</v>
      </c>
      <c r="E110" s="231" t="n">
        <v>101</v>
      </c>
      <c r="F110" s="232" t="s">
        <v>415</v>
      </c>
      <c r="G110" s="232" t="n">
        <v>1335</v>
      </c>
      <c r="H110" s="233" t="s">
        <v>551</v>
      </c>
      <c r="I110" s="234"/>
      <c r="J110" s="240"/>
      <c r="K110" s="241"/>
      <c r="L110" s="242" t="str">
        <f aca="false">IF(LEN(H110)&gt;L72,"TROP LONG","OK")</f>
        <v>OK</v>
      </c>
      <c r="M110" s="226" t="n">
        <f aca="false">LEN(H110)</f>
        <v>22</v>
      </c>
    </row>
    <row r="111" customFormat="false" ht="20.25" hidden="false" customHeight="false" outlineLevel="0" collapsed="false">
      <c r="B111" s="230" t="n">
        <v>1</v>
      </c>
      <c r="C111" s="230" t="s">
        <v>413</v>
      </c>
      <c r="D111" s="230" t="s">
        <v>550</v>
      </c>
      <c r="E111" s="231" t="n">
        <v>102</v>
      </c>
      <c r="F111" s="232" t="s">
        <v>415</v>
      </c>
      <c r="G111" s="232" t="n">
        <v>1336</v>
      </c>
      <c r="H111" s="233" t="s">
        <v>552</v>
      </c>
      <c r="I111" s="234"/>
      <c r="J111" s="240"/>
      <c r="K111" s="241"/>
      <c r="L111" s="242" t="str">
        <f aca="false">IF(LEN(H111)&gt;L73,"TROP LONG","OK")</f>
        <v>OK</v>
      </c>
      <c r="M111" s="226" t="n">
        <f aca="false">LEN(H111)</f>
        <v>27</v>
      </c>
    </row>
    <row r="112" customFormat="false" ht="20.25" hidden="false" customHeight="false" outlineLevel="0" collapsed="false">
      <c r="B112" s="230" t="n">
        <v>1</v>
      </c>
      <c r="C112" s="230" t="s">
        <v>413</v>
      </c>
      <c r="D112" s="230" t="s">
        <v>550</v>
      </c>
      <c r="E112" s="231" t="n">
        <v>103</v>
      </c>
      <c r="F112" s="232" t="s">
        <v>415</v>
      </c>
      <c r="G112" s="232" t="n">
        <v>3268</v>
      </c>
      <c r="H112" s="233" t="s">
        <v>553</v>
      </c>
      <c r="I112" s="234"/>
      <c r="J112" s="240"/>
      <c r="K112" s="241"/>
      <c r="L112" s="242" t="str">
        <f aca="false">IF(LEN(H112)&gt;L74,"TROP LONG","OK")</f>
        <v>OK</v>
      </c>
      <c r="M112" s="226" t="n">
        <f aca="false">LEN(H112)</f>
        <v>22</v>
      </c>
    </row>
    <row r="113" customFormat="false" ht="20.25" hidden="false" customHeight="false" outlineLevel="0" collapsed="false">
      <c r="B113" s="230" t="n">
        <v>1</v>
      </c>
      <c r="C113" s="230" t="s">
        <v>413</v>
      </c>
      <c r="D113" s="230" t="s">
        <v>550</v>
      </c>
      <c r="E113" s="231" t="n">
        <v>104</v>
      </c>
      <c r="F113" s="232" t="s">
        <v>415</v>
      </c>
      <c r="G113" s="232" t="n">
        <v>1337</v>
      </c>
      <c r="H113" s="233" t="s">
        <v>554</v>
      </c>
      <c r="I113" s="234"/>
      <c r="J113" s="240"/>
      <c r="K113" s="241"/>
      <c r="L113" s="242" t="str">
        <f aca="false">IF(LEN(H113)&gt;L75,"TROP LONG","OK")</f>
        <v>OK</v>
      </c>
      <c r="M113" s="226" t="n">
        <f aca="false">LEN(H113)</f>
        <v>31</v>
      </c>
    </row>
    <row r="114" customFormat="false" ht="20.25" hidden="false" customHeight="false" outlineLevel="0" collapsed="false">
      <c r="B114" s="230" t="n">
        <v>1</v>
      </c>
      <c r="C114" s="230" t="s">
        <v>413</v>
      </c>
      <c r="D114" s="230" t="s">
        <v>555</v>
      </c>
      <c r="E114" s="231" t="n">
        <v>105</v>
      </c>
      <c r="F114" s="232" t="s">
        <v>415</v>
      </c>
      <c r="G114" s="232" t="n">
        <v>1338</v>
      </c>
      <c r="H114" s="233" t="s">
        <v>556</v>
      </c>
      <c r="I114" s="234"/>
      <c r="J114" s="240"/>
      <c r="K114" s="241"/>
      <c r="L114" s="242" t="str">
        <f aca="false">IF(LEN(H114)&gt;L76,"TROP LONG","OK")</f>
        <v>OK</v>
      </c>
      <c r="M114" s="226" t="n">
        <f aca="false">LEN(H114)</f>
        <v>30</v>
      </c>
    </row>
    <row r="115" customFormat="false" ht="20.25" hidden="false" customHeight="false" outlineLevel="0" collapsed="false">
      <c r="B115" s="230" t="n">
        <v>1</v>
      </c>
      <c r="C115" s="230" t="s">
        <v>413</v>
      </c>
      <c r="D115" s="230" t="s">
        <v>555</v>
      </c>
      <c r="E115" s="231" t="n">
        <v>106</v>
      </c>
      <c r="F115" s="232" t="s">
        <v>415</v>
      </c>
      <c r="G115" s="232" t="n">
        <v>1339</v>
      </c>
      <c r="H115" s="233" t="s">
        <v>557</v>
      </c>
      <c r="I115" s="234"/>
      <c r="J115" s="240"/>
      <c r="K115" s="241"/>
      <c r="L115" s="242" t="str">
        <f aca="false">IF(LEN(H115)&gt;L77,"TROP LONG","OK")</f>
        <v>OK</v>
      </c>
      <c r="M115" s="226" t="n">
        <f aca="false">LEN(H115)</f>
        <v>33</v>
      </c>
    </row>
    <row r="116" customFormat="false" ht="20.25" hidden="false" customHeight="false" outlineLevel="0" collapsed="false">
      <c r="B116" s="230" t="n">
        <v>1</v>
      </c>
      <c r="C116" s="230" t="s">
        <v>413</v>
      </c>
      <c r="D116" s="230" t="s">
        <v>555</v>
      </c>
      <c r="E116" s="231" t="n">
        <v>107</v>
      </c>
      <c r="F116" s="232" t="s">
        <v>415</v>
      </c>
      <c r="G116" s="232" t="n">
        <v>1340</v>
      </c>
      <c r="H116" s="233" t="s">
        <v>558</v>
      </c>
      <c r="I116" s="234"/>
      <c r="J116" s="240"/>
      <c r="K116" s="241"/>
      <c r="L116" s="242" t="str">
        <f aca="false">IF(LEN(H116)&gt;L78,"TROP LONG","OK")</f>
        <v>OK</v>
      </c>
      <c r="M116" s="226" t="n">
        <f aca="false">LEN(H116)</f>
        <v>22</v>
      </c>
    </row>
    <row r="117" customFormat="false" ht="20.25" hidden="false" customHeight="false" outlineLevel="0" collapsed="false">
      <c r="B117" s="230" t="n">
        <v>1</v>
      </c>
      <c r="C117" s="230" t="s">
        <v>413</v>
      </c>
      <c r="D117" s="230" t="s">
        <v>555</v>
      </c>
      <c r="E117" s="231" t="n">
        <v>108</v>
      </c>
      <c r="F117" s="232" t="s">
        <v>415</v>
      </c>
      <c r="G117" s="232" t="n">
        <v>1341</v>
      </c>
      <c r="H117" s="233" t="s">
        <v>559</v>
      </c>
      <c r="I117" s="234"/>
      <c r="J117" s="240"/>
      <c r="K117" s="241"/>
      <c r="L117" s="242" t="str">
        <f aca="false">IF(LEN(H117)&gt;L79,"TROP LONG","OK")</f>
        <v>OK</v>
      </c>
      <c r="M117" s="226" t="n">
        <f aca="false">LEN(H117)</f>
        <v>32</v>
      </c>
    </row>
    <row r="118" customFormat="false" ht="20.25" hidden="false" customHeight="false" outlineLevel="0" collapsed="false">
      <c r="B118" s="230" t="n">
        <v>1</v>
      </c>
      <c r="C118" s="230" t="s">
        <v>413</v>
      </c>
      <c r="D118" s="230" t="s">
        <v>560</v>
      </c>
      <c r="E118" s="231" t="n">
        <v>109</v>
      </c>
      <c r="F118" s="232" t="s">
        <v>415</v>
      </c>
      <c r="G118" s="232" t="n">
        <v>3517</v>
      </c>
      <c r="H118" s="233" t="s">
        <v>561</v>
      </c>
      <c r="I118" s="234"/>
      <c r="J118" s="240"/>
      <c r="K118" s="241"/>
      <c r="L118" s="242" t="str">
        <f aca="false">IF(LEN(H118)&gt;L80,"TROP LONG","OK")</f>
        <v>OK</v>
      </c>
      <c r="M118" s="226" t="n">
        <f aca="false">LEN(H118)</f>
        <v>27</v>
      </c>
    </row>
    <row r="119" customFormat="false" ht="20.25" hidden="false" customHeight="false" outlineLevel="0" collapsed="false">
      <c r="B119" s="230" t="n">
        <v>1</v>
      </c>
      <c r="C119" s="230" t="s">
        <v>413</v>
      </c>
      <c r="D119" s="230" t="s">
        <v>560</v>
      </c>
      <c r="E119" s="231" t="n">
        <v>110</v>
      </c>
      <c r="F119" s="232" t="s">
        <v>415</v>
      </c>
      <c r="G119" s="232" t="n">
        <v>3518</v>
      </c>
      <c r="H119" s="233" t="s">
        <v>562</v>
      </c>
      <c r="I119" s="234"/>
      <c r="J119" s="240"/>
      <c r="K119" s="241"/>
      <c r="L119" s="242" t="str">
        <f aca="false">IF(LEN(H119)&gt;L81,"TROP LONG","OK")</f>
        <v>OK</v>
      </c>
      <c r="M119" s="226" t="n">
        <f aca="false">LEN(H119)</f>
        <v>22</v>
      </c>
    </row>
    <row r="120" customFormat="false" ht="20.25" hidden="false" customHeight="false" outlineLevel="0" collapsed="false">
      <c r="B120" s="230" t="n">
        <v>1</v>
      </c>
      <c r="C120" s="230" t="s">
        <v>413</v>
      </c>
      <c r="D120" s="230" t="s">
        <v>560</v>
      </c>
      <c r="E120" s="231" t="n">
        <v>111</v>
      </c>
      <c r="F120" s="232" t="s">
        <v>415</v>
      </c>
      <c r="G120" s="232" t="n">
        <v>3519</v>
      </c>
      <c r="H120" s="233" t="s">
        <v>563</v>
      </c>
      <c r="I120" s="234"/>
      <c r="J120" s="240"/>
      <c r="K120" s="241"/>
      <c r="L120" s="242" t="str">
        <f aca="false">IF(LEN(H120)&gt;L82,"TROP LONG","OK")</f>
        <v>OK</v>
      </c>
      <c r="M120" s="226" t="n">
        <f aca="false">LEN(H120)</f>
        <v>18</v>
      </c>
    </row>
    <row r="121" customFormat="false" ht="20.25" hidden="false" customHeight="false" outlineLevel="0" collapsed="false">
      <c r="B121" s="230" t="n">
        <v>1</v>
      </c>
      <c r="C121" s="230" t="s">
        <v>413</v>
      </c>
      <c r="D121" s="230" t="s">
        <v>564</v>
      </c>
      <c r="E121" s="231" t="n">
        <v>112</v>
      </c>
      <c r="F121" s="232" t="s">
        <v>415</v>
      </c>
      <c r="G121" s="232" t="n">
        <v>4088</v>
      </c>
      <c r="H121" s="233" t="s">
        <v>565</v>
      </c>
      <c r="I121" s="234"/>
      <c r="J121" s="240"/>
      <c r="K121" s="241"/>
      <c r="L121" s="242" t="str">
        <f aca="false">IF(LEN(H121)&gt;L83,"TROP LONG","OK")</f>
        <v>OK</v>
      </c>
      <c r="M121" s="226" t="n">
        <f aca="false">LEN(H121)</f>
        <v>32</v>
      </c>
    </row>
    <row r="122" customFormat="false" ht="20.25" hidden="false" customHeight="false" outlineLevel="0" collapsed="false">
      <c r="B122" s="230" t="n">
        <v>1</v>
      </c>
      <c r="C122" s="230" t="s">
        <v>413</v>
      </c>
      <c r="D122" s="230" t="s">
        <v>564</v>
      </c>
      <c r="E122" s="231" t="n">
        <v>113</v>
      </c>
      <c r="F122" s="232" t="s">
        <v>415</v>
      </c>
      <c r="G122" s="232" t="n">
        <v>4089</v>
      </c>
      <c r="H122" s="233" t="s">
        <v>566</v>
      </c>
      <c r="I122" s="234"/>
      <c r="J122" s="240"/>
      <c r="K122" s="241"/>
      <c r="L122" s="242" t="str">
        <f aca="false">IF(LEN(H122)&gt;L84,"TROP LONG","OK")</f>
        <v>OK</v>
      </c>
      <c r="M122" s="226" t="n">
        <f aca="false">LEN(H122)</f>
        <v>32</v>
      </c>
    </row>
    <row r="123" customFormat="false" ht="20.25" hidden="false" customHeight="false" outlineLevel="0" collapsed="false">
      <c r="B123" s="230" t="n">
        <v>1</v>
      </c>
      <c r="C123" s="230" t="s">
        <v>413</v>
      </c>
      <c r="D123" s="230" t="s">
        <v>564</v>
      </c>
      <c r="E123" s="231" t="n">
        <v>114</v>
      </c>
      <c r="F123" s="232" t="s">
        <v>415</v>
      </c>
      <c r="G123" s="232" t="n">
        <v>4090</v>
      </c>
      <c r="H123" s="233" t="s">
        <v>567</v>
      </c>
      <c r="I123" s="234"/>
      <c r="J123" s="240"/>
      <c r="K123" s="241"/>
      <c r="L123" s="242" t="str">
        <f aca="false">IF(LEN(H123)&gt;L85,"TROP LONG","OK")</f>
        <v>OK</v>
      </c>
      <c r="M123" s="226" t="n">
        <f aca="false">LEN(H123)</f>
        <v>33</v>
      </c>
    </row>
    <row r="124" customFormat="false" ht="20.25" hidden="false" customHeight="false" outlineLevel="0" collapsed="false">
      <c r="B124" s="230" t="n">
        <v>1</v>
      </c>
      <c r="C124" s="230" t="s">
        <v>413</v>
      </c>
      <c r="D124" s="230" t="s">
        <v>568</v>
      </c>
      <c r="E124" s="231" t="n">
        <v>115</v>
      </c>
      <c r="F124" s="232" t="s">
        <v>415</v>
      </c>
      <c r="G124" s="232" t="n">
        <v>1342</v>
      </c>
      <c r="H124" s="233" t="s">
        <v>569</v>
      </c>
      <c r="I124" s="234"/>
      <c r="J124" s="240"/>
      <c r="K124" s="241"/>
      <c r="L124" s="242" t="str">
        <f aca="false">IF(LEN(H124)&gt;L86,"TROP LONG","OK")</f>
        <v>OK</v>
      </c>
      <c r="M124" s="226" t="n">
        <f aca="false">LEN(H124)</f>
        <v>22</v>
      </c>
    </row>
    <row r="125" customFormat="false" ht="20.25" hidden="false" customHeight="false" outlineLevel="0" collapsed="false">
      <c r="B125" s="230" t="n">
        <v>1</v>
      </c>
      <c r="C125" s="230" t="s">
        <v>413</v>
      </c>
      <c r="D125" s="230" t="s">
        <v>568</v>
      </c>
      <c r="E125" s="231" t="n">
        <v>116</v>
      </c>
      <c r="F125" s="232" t="s">
        <v>415</v>
      </c>
      <c r="G125" s="232" t="n">
        <v>1343</v>
      </c>
      <c r="H125" s="233" t="s">
        <v>570</v>
      </c>
      <c r="I125" s="234"/>
      <c r="J125" s="240"/>
      <c r="K125" s="241"/>
      <c r="L125" s="242" t="str">
        <f aca="false">IF(LEN(H125)&gt;L87,"TROP LONG","OK")</f>
        <v>OK</v>
      </c>
      <c r="M125" s="226" t="n">
        <f aca="false">LEN(H125)</f>
        <v>35</v>
      </c>
    </row>
    <row r="126" customFormat="false" ht="20.25" hidden="false" customHeight="false" outlineLevel="0" collapsed="false">
      <c r="B126" s="230" t="n">
        <v>1</v>
      </c>
      <c r="C126" s="230" t="s">
        <v>413</v>
      </c>
      <c r="D126" s="230" t="s">
        <v>568</v>
      </c>
      <c r="E126" s="231" t="n">
        <v>117</v>
      </c>
      <c r="F126" s="232" t="s">
        <v>415</v>
      </c>
      <c r="G126" s="232" t="n">
        <v>1344</v>
      </c>
      <c r="H126" s="233" t="s">
        <v>571</v>
      </c>
      <c r="I126" s="234"/>
      <c r="J126" s="240"/>
      <c r="K126" s="241"/>
      <c r="L126" s="242" t="str">
        <f aca="false">IF(LEN(H126)&gt;L88,"TROP LONG","OK")</f>
        <v>OK</v>
      </c>
      <c r="M126" s="226" t="n">
        <f aca="false">LEN(H126)</f>
        <v>29</v>
      </c>
    </row>
    <row r="127" customFormat="false" ht="20.25" hidden="false" customHeight="false" outlineLevel="0" collapsed="false">
      <c r="B127" s="230" t="n">
        <v>1</v>
      </c>
      <c r="C127" s="230" t="s">
        <v>413</v>
      </c>
      <c r="D127" s="230" t="s">
        <v>568</v>
      </c>
      <c r="E127" s="231" t="n">
        <v>118</v>
      </c>
      <c r="F127" s="232" t="s">
        <v>415</v>
      </c>
      <c r="G127" s="232" t="n">
        <v>1345</v>
      </c>
      <c r="H127" s="233" t="s">
        <v>572</v>
      </c>
      <c r="I127" s="234"/>
      <c r="J127" s="240"/>
      <c r="K127" s="241"/>
      <c r="L127" s="242" t="str">
        <f aca="false">IF(LEN(H127)&gt;L89,"TROP LONG","OK")</f>
        <v>OK</v>
      </c>
      <c r="M127" s="226" t="n">
        <f aca="false">LEN(H127)</f>
        <v>31</v>
      </c>
    </row>
    <row r="128" customFormat="false" ht="20.25" hidden="false" customHeight="false" outlineLevel="0" collapsed="false">
      <c r="B128" s="230" t="n">
        <v>1</v>
      </c>
      <c r="C128" s="230" t="s">
        <v>413</v>
      </c>
      <c r="D128" s="230" t="s">
        <v>573</v>
      </c>
      <c r="E128" s="231" t="n">
        <v>119</v>
      </c>
      <c r="F128" s="232" t="s">
        <v>415</v>
      </c>
      <c r="G128" s="232" t="n">
        <v>1346</v>
      </c>
      <c r="H128" s="233" t="s">
        <v>574</v>
      </c>
      <c r="I128" s="234"/>
      <c r="J128" s="240"/>
      <c r="K128" s="241"/>
      <c r="L128" s="242" t="str">
        <f aca="false">IF(LEN(H128)&gt;L90,"TROP LONG","OK")</f>
        <v>OK</v>
      </c>
      <c r="M128" s="226" t="n">
        <f aca="false">LEN(H128)</f>
        <v>22</v>
      </c>
    </row>
    <row r="129" customFormat="false" ht="20.25" hidden="false" customHeight="false" outlineLevel="0" collapsed="false">
      <c r="B129" s="230" t="n">
        <v>1</v>
      </c>
      <c r="C129" s="230" t="s">
        <v>413</v>
      </c>
      <c r="D129" s="230" t="s">
        <v>573</v>
      </c>
      <c r="E129" s="231" t="n">
        <v>120</v>
      </c>
      <c r="F129" s="232" t="s">
        <v>415</v>
      </c>
      <c r="G129" s="232" t="n">
        <v>1347</v>
      </c>
      <c r="H129" s="233" t="s">
        <v>575</v>
      </c>
      <c r="I129" s="234"/>
      <c r="J129" s="240"/>
      <c r="K129" s="241"/>
      <c r="L129" s="242" t="str">
        <f aca="false">IF(LEN(H129)&gt;L91,"TROP LONG","OK")</f>
        <v>OK</v>
      </c>
      <c r="M129" s="226" t="n">
        <f aca="false">LEN(H129)</f>
        <v>27</v>
      </c>
    </row>
    <row r="130" customFormat="false" ht="20.25" hidden="false" customHeight="false" outlineLevel="0" collapsed="false">
      <c r="B130" s="230" t="n">
        <v>1</v>
      </c>
      <c r="C130" s="230" t="s">
        <v>413</v>
      </c>
      <c r="D130" s="230" t="s">
        <v>573</v>
      </c>
      <c r="E130" s="231" t="n">
        <v>121</v>
      </c>
      <c r="F130" s="232" t="s">
        <v>415</v>
      </c>
      <c r="G130" s="232" t="n">
        <v>1348</v>
      </c>
      <c r="H130" s="233" t="s">
        <v>576</v>
      </c>
      <c r="I130" s="234"/>
      <c r="J130" s="240"/>
      <c r="K130" s="241"/>
      <c r="L130" s="242" t="str">
        <f aca="false">IF(LEN(H130)&gt;L92,"TROP LONG","OK")</f>
        <v>OK</v>
      </c>
      <c r="M130" s="226" t="n">
        <f aca="false">LEN(H130)</f>
        <v>31</v>
      </c>
    </row>
    <row r="131" customFormat="false" ht="20.25" hidden="false" customHeight="false" outlineLevel="0" collapsed="false">
      <c r="B131" s="230" t="n">
        <v>1</v>
      </c>
      <c r="C131" s="230" t="s">
        <v>413</v>
      </c>
      <c r="D131" s="230" t="s">
        <v>577</v>
      </c>
      <c r="E131" s="231" t="n">
        <v>122</v>
      </c>
      <c r="F131" s="232" t="s">
        <v>415</v>
      </c>
      <c r="G131" s="232" t="n">
        <v>1349</v>
      </c>
      <c r="H131" s="233" t="s">
        <v>578</v>
      </c>
      <c r="I131" s="234"/>
      <c r="J131" s="240"/>
      <c r="K131" s="241"/>
      <c r="L131" s="242" t="str">
        <f aca="false">IF(LEN(H131)&gt;L93,"TROP LONG","OK")</f>
        <v>OK</v>
      </c>
      <c r="M131" s="226" t="n">
        <f aca="false">LEN(H131)</f>
        <v>22</v>
      </c>
    </row>
    <row r="132" customFormat="false" ht="20.25" hidden="false" customHeight="false" outlineLevel="0" collapsed="false">
      <c r="B132" s="230" t="n">
        <v>1</v>
      </c>
      <c r="C132" s="230" t="s">
        <v>413</v>
      </c>
      <c r="D132" s="230" t="s">
        <v>577</v>
      </c>
      <c r="E132" s="231" t="n">
        <v>123</v>
      </c>
      <c r="F132" s="232" t="s">
        <v>415</v>
      </c>
      <c r="G132" s="232" t="n">
        <v>1350</v>
      </c>
      <c r="H132" s="233" t="s">
        <v>579</v>
      </c>
      <c r="I132" s="234"/>
      <c r="J132" s="240"/>
      <c r="K132" s="241"/>
      <c r="L132" s="242" t="str">
        <f aca="false">IF(LEN(H132)&gt;L94,"TROP LONG","OK")</f>
        <v>OK</v>
      </c>
      <c r="M132" s="226" t="n">
        <f aca="false">LEN(H132)</f>
        <v>27</v>
      </c>
    </row>
    <row r="133" customFormat="false" ht="20.25" hidden="false" customHeight="false" outlineLevel="0" collapsed="false">
      <c r="B133" s="230" t="n">
        <v>1</v>
      </c>
      <c r="C133" s="230" t="s">
        <v>413</v>
      </c>
      <c r="D133" s="230" t="s">
        <v>577</v>
      </c>
      <c r="E133" s="231" t="n">
        <v>124</v>
      </c>
      <c r="F133" s="232" t="s">
        <v>415</v>
      </c>
      <c r="G133" s="232" t="n">
        <v>1351</v>
      </c>
      <c r="H133" s="233" t="s">
        <v>580</v>
      </c>
      <c r="I133" s="234"/>
      <c r="J133" s="240"/>
      <c r="K133" s="241"/>
      <c r="L133" s="242" t="str">
        <f aca="false">IF(LEN(H133)&gt;L95,"TROP LONG","OK")</f>
        <v>OK</v>
      </c>
      <c r="M133" s="226" t="n">
        <f aca="false">LEN(H133)</f>
        <v>31</v>
      </c>
    </row>
    <row r="134" customFormat="false" ht="20.25" hidden="false" customHeight="false" outlineLevel="0" collapsed="false">
      <c r="B134" s="230" t="n">
        <v>1</v>
      </c>
      <c r="C134" s="230" t="s">
        <v>413</v>
      </c>
      <c r="D134" s="230" t="s">
        <v>581</v>
      </c>
      <c r="E134" s="231" t="n">
        <v>125</v>
      </c>
      <c r="F134" s="232" t="s">
        <v>415</v>
      </c>
      <c r="G134" s="232" t="n">
        <v>1352</v>
      </c>
      <c r="H134" s="233" t="s">
        <v>582</v>
      </c>
      <c r="I134" s="234"/>
      <c r="J134" s="240"/>
      <c r="K134" s="241"/>
      <c r="L134" s="242" t="str">
        <f aca="false">IF(LEN(H134)&gt;L96,"TROP LONG","OK")</f>
        <v>OK</v>
      </c>
      <c r="M134" s="226" t="n">
        <f aca="false">LEN(H134)</f>
        <v>22</v>
      </c>
    </row>
    <row r="135" customFormat="false" ht="20.25" hidden="false" customHeight="false" outlineLevel="0" collapsed="false">
      <c r="B135" s="230" t="n">
        <v>1</v>
      </c>
      <c r="C135" s="230" t="s">
        <v>413</v>
      </c>
      <c r="D135" s="230" t="s">
        <v>581</v>
      </c>
      <c r="E135" s="231" t="n">
        <v>126</v>
      </c>
      <c r="F135" s="232" t="s">
        <v>415</v>
      </c>
      <c r="G135" s="232" t="n">
        <v>1353</v>
      </c>
      <c r="H135" s="233" t="s">
        <v>583</v>
      </c>
      <c r="I135" s="234"/>
      <c r="J135" s="240"/>
      <c r="K135" s="241"/>
      <c r="L135" s="242" t="str">
        <f aca="false">IF(LEN(H135)&gt;L97,"TROP LONG","OK")</f>
        <v>OK</v>
      </c>
      <c r="M135" s="226" t="n">
        <f aca="false">LEN(H135)</f>
        <v>35</v>
      </c>
    </row>
    <row r="136" customFormat="false" ht="20.25" hidden="false" customHeight="false" outlineLevel="0" collapsed="false">
      <c r="B136" s="230" t="n">
        <v>1</v>
      </c>
      <c r="C136" s="230" t="s">
        <v>413</v>
      </c>
      <c r="D136" s="230" t="s">
        <v>581</v>
      </c>
      <c r="E136" s="231" t="n">
        <v>127</v>
      </c>
      <c r="F136" s="232" t="s">
        <v>415</v>
      </c>
      <c r="G136" s="232" t="n">
        <v>1354</v>
      </c>
      <c r="H136" s="233" t="s">
        <v>584</v>
      </c>
      <c r="I136" s="234"/>
      <c r="J136" s="240"/>
      <c r="K136" s="241"/>
      <c r="L136" s="242" t="str">
        <f aca="false">IF(LEN(H136)&gt;L98,"TROP LONG","OK")</f>
        <v>OK</v>
      </c>
      <c r="M136" s="226" t="n">
        <f aca="false">LEN(H136)</f>
        <v>29</v>
      </c>
    </row>
    <row r="137" customFormat="false" ht="20.25" hidden="false" customHeight="false" outlineLevel="0" collapsed="false">
      <c r="B137" s="230" t="n">
        <v>1</v>
      </c>
      <c r="C137" s="230" t="s">
        <v>413</v>
      </c>
      <c r="D137" s="230" t="s">
        <v>581</v>
      </c>
      <c r="E137" s="231" t="n">
        <v>128</v>
      </c>
      <c r="F137" s="232" t="s">
        <v>415</v>
      </c>
      <c r="G137" s="232" t="n">
        <v>1355</v>
      </c>
      <c r="H137" s="233" t="s">
        <v>585</v>
      </c>
      <c r="I137" s="234"/>
      <c r="J137" s="240"/>
      <c r="K137" s="241"/>
      <c r="L137" s="242" t="str">
        <f aca="false">IF(LEN(H137)&gt;L99,"TROP LONG","OK")</f>
        <v>OK</v>
      </c>
      <c r="M137" s="226" t="n">
        <f aca="false">LEN(H137)</f>
        <v>31</v>
      </c>
    </row>
    <row r="138" customFormat="false" ht="20.25" hidden="false" customHeight="false" outlineLevel="0" collapsed="false">
      <c r="B138" s="230" t="n">
        <v>1</v>
      </c>
      <c r="C138" s="230" t="s">
        <v>413</v>
      </c>
      <c r="D138" s="230" t="s">
        <v>586</v>
      </c>
      <c r="E138" s="231" t="n">
        <v>129</v>
      </c>
      <c r="F138" s="232" t="s">
        <v>415</v>
      </c>
      <c r="G138" s="232" t="n">
        <v>1356</v>
      </c>
      <c r="H138" s="233" t="s">
        <v>587</v>
      </c>
      <c r="I138" s="234"/>
      <c r="J138" s="240"/>
      <c r="K138" s="241"/>
      <c r="L138" s="242" t="str">
        <f aca="false">IF(LEN(H138)&gt;L100,"TROP LONG","OK")</f>
        <v>OK</v>
      </c>
      <c r="M138" s="226" t="n">
        <f aca="false">LEN(H138)</f>
        <v>22</v>
      </c>
    </row>
    <row r="139" customFormat="false" ht="20.25" hidden="false" customHeight="false" outlineLevel="0" collapsed="false">
      <c r="B139" s="230" t="n">
        <v>1</v>
      </c>
      <c r="C139" s="230" t="s">
        <v>413</v>
      </c>
      <c r="D139" s="230" t="s">
        <v>586</v>
      </c>
      <c r="E139" s="231" t="n">
        <v>130</v>
      </c>
      <c r="F139" s="232" t="s">
        <v>415</v>
      </c>
      <c r="G139" s="232" t="n">
        <v>1357</v>
      </c>
      <c r="H139" s="233" t="s">
        <v>588</v>
      </c>
      <c r="I139" s="234"/>
      <c r="J139" s="240"/>
      <c r="K139" s="241"/>
      <c r="L139" s="242" t="str">
        <f aca="false">IF(LEN(H139)&gt;L101,"TROP LONG","OK")</f>
        <v>OK</v>
      </c>
      <c r="M139" s="226" t="n">
        <f aca="false">LEN(H139)</f>
        <v>27</v>
      </c>
    </row>
    <row r="140" customFormat="false" ht="20.25" hidden="false" customHeight="false" outlineLevel="0" collapsed="false">
      <c r="B140" s="230" t="n">
        <v>1</v>
      </c>
      <c r="C140" s="230" t="s">
        <v>413</v>
      </c>
      <c r="D140" s="230" t="s">
        <v>586</v>
      </c>
      <c r="E140" s="231" t="n">
        <v>131</v>
      </c>
      <c r="F140" s="232" t="s">
        <v>415</v>
      </c>
      <c r="G140" s="232" t="n">
        <v>1358</v>
      </c>
      <c r="H140" s="233" t="s">
        <v>589</v>
      </c>
      <c r="I140" s="234"/>
      <c r="J140" s="240"/>
      <c r="K140" s="241"/>
      <c r="L140" s="242" t="str">
        <f aca="false">IF(LEN(H140)&gt;L102,"TROP LONG","OK")</f>
        <v>OK</v>
      </c>
      <c r="M140" s="226" t="n">
        <f aca="false">LEN(H140)</f>
        <v>31</v>
      </c>
    </row>
    <row r="141" customFormat="false" ht="20.25" hidden="false" customHeight="false" outlineLevel="0" collapsed="false">
      <c r="B141" s="230" t="n">
        <v>1</v>
      </c>
      <c r="C141" s="230" t="s">
        <v>413</v>
      </c>
      <c r="D141" s="230" t="s">
        <v>590</v>
      </c>
      <c r="E141" s="231" t="n">
        <v>132</v>
      </c>
      <c r="F141" s="232" t="s">
        <v>415</v>
      </c>
      <c r="G141" s="232" t="n">
        <v>1359</v>
      </c>
      <c r="H141" s="233" t="s">
        <v>591</v>
      </c>
      <c r="I141" s="234"/>
      <c r="J141" s="240"/>
      <c r="K141" s="241"/>
      <c r="L141" s="242" t="str">
        <f aca="false">IF(LEN(H141)&gt;L103,"TROP LONG","OK")</f>
        <v>OK</v>
      </c>
      <c r="M141" s="226" t="n">
        <f aca="false">LEN(H141)</f>
        <v>22</v>
      </c>
    </row>
    <row r="142" customFormat="false" ht="20.25" hidden="false" customHeight="false" outlineLevel="0" collapsed="false">
      <c r="B142" s="230" t="n">
        <v>1</v>
      </c>
      <c r="C142" s="230" t="s">
        <v>413</v>
      </c>
      <c r="D142" s="230" t="s">
        <v>590</v>
      </c>
      <c r="E142" s="231" t="n">
        <v>133</v>
      </c>
      <c r="F142" s="232" t="s">
        <v>415</v>
      </c>
      <c r="G142" s="232" t="n">
        <v>1360</v>
      </c>
      <c r="H142" s="233" t="s">
        <v>592</v>
      </c>
      <c r="I142" s="234"/>
      <c r="J142" s="240"/>
      <c r="K142" s="241"/>
      <c r="L142" s="242" t="str">
        <f aca="false">IF(LEN(H142)&gt;L104,"TROP LONG","OK")</f>
        <v>OK</v>
      </c>
      <c r="M142" s="226" t="n">
        <f aca="false">LEN(H142)</f>
        <v>27</v>
      </c>
    </row>
    <row r="143" customFormat="false" ht="20.25" hidden="false" customHeight="false" outlineLevel="0" collapsed="false">
      <c r="B143" s="230" t="n">
        <v>1</v>
      </c>
      <c r="C143" s="230" t="s">
        <v>413</v>
      </c>
      <c r="D143" s="230" t="s">
        <v>590</v>
      </c>
      <c r="E143" s="231" t="n">
        <v>134</v>
      </c>
      <c r="F143" s="232" t="s">
        <v>415</v>
      </c>
      <c r="G143" s="232" t="n">
        <v>1361</v>
      </c>
      <c r="H143" s="233" t="s">
        <v>593</v>
      </c>
      <c r="I143" s="234"/>
      <c r="J143" s="240"/>
      <c r="K143" s="241"/>
      <c r="L143" s="242" t="str">
        <f aca="false">IF(LEN(H143)&gt;L105,"TROP LONG","OK")</f>
        <v>OK</v>
      </c>
      <c r="M143" s="226" t="n">
        <f aca="false">LEN(H143)</f>
        <v>22</v>
      </c>
    </row>
    <row r="144" customFormat="false" ht="20.25" hidden="false" customHeight="false" outlineLevel="0" collapsed="false">
      <c r="B144" s="230" t="n">
        <v>1</v>
      </c>
      <c r="C144" s="230" t="s">
        <v>413</v>
      </c>
      <c r="D144" s="230" t="s">
        <v>590</v>
      </c>
      <c r="E144" s="231" t="n">
        <v>135</v>
      </c>
      <c r="F144" s="232" t="s">
        <v>415</v>
      </c>
      <c r="G144" s="232" t="n">
        <v>1362</v>
      </c>
      <c r="H144" s="233" t="s">
        <v>594</v>
      </c>
      <c r="I144" s="234"/>
      <c r="J144" s="240"/>
      <c r="K144" s="241"/>
      <c r="L144" s="242" t="str">
        <f aca="false">IF(LEN(H144)&gt;L106,"TROP LONG","OK")</f>
        <v>OK</v>
      </c>
      <c r="M144" s="226" t="n">
        <f aca="false">LEN(H144)</f>
        <v>31</v>
      </c>
    </row>
    <row r="145" customFormat="false" ht="20.25" hidden="false" customHeight="false" outlineLevel="0" collapsed="false">
      <c r="B145" s="230" t="n">
        <v>1</v>
      </c>
      <c r="C145" s="230" t="s">
        <v>413</v>
      </c>
      <c r="D145" s="230" t="s">
        <v>595</v>
      </c>
      <c r="E145" s="231" t="n">
        <v>136</v>
      </c>
      <c r="F145" s="232" t="s">
        <v>415</v>
      </c>
      <c r="G145" s="232" t="n">
        <v>1363</v>
      </c>
      <c r="H145" s="233" t="s">
        <v>596</v>
      </c>
      <c r="I145" s="234"/>
      <c r="J145" s="240"/>
      <c r="K145" s="241"/>
      <c r="L145" s="242" t="str">
        <f aca="false">IF(LEN(H145)&gt;L107,"TROP LONG","OK")</f>
        <v>OK</v>
      </c>
      <c r="M145" s="226" t="n">
        <f aca="false">LEN(H145)</f>
        <v>22</v>
      </c>
    </row>
    <row r="146" customFormat="false" ht="20.25" hidden="false" customHeight="false" outlineLevel="0" collapsed="false">
      <c r="B146" s="230" t="n">
        <v>1</v>
      </c>
      <c r="C146" s="230" t="s">
        <v>413</v>
      </c>
      <c r="D146" s="230" t="s">
        <v>595</v>
      </c>
      <c r="E146" s="231" t="n">
        <v>137</v>
      </c>
      <c r="F146" s="232" t="s">
        <v>415</v>
      </c>
      <c r="G146" s="232" t="n">
        <v>1364</v>
      </c>
      <c r="H146" s="233" t="s">
        <v>597</v>
      </c>
      <c r="I146" s="234"/>
      <c r="J146" s="240"/>
      <c r="K146" s="241"/>
      <c r="L146" s="242" t="str">
        <f aca="false">IF(LEN(H146)&gt;L108,"TROP LONG","OK")</f>
        <v>OK</v>
      </c>
      <c r="M146" s="226" t="n">
        <f aca="false">LEN(H146)</f>
        <v>27</v>
      </c>
    </row>
    <row r="147" customFormat="false" ht="20.25" hidden="false" customHeight="false" outlineLevel="0" collapsed="false">
      <c r="B147" s="230" t="n">
        <v>1</v>
      </c>
      <c r="C147" s="230" t="s">
        <v>413</v>
      </c>
      <c r="D147" s="230" t="s">
        <v>595</v>
      </c>
      <c r="E147" s="231" t="n">
        <v>138</v>
      </c>
      <c r="F147" s="232" t="s">
        <v>415</v>
      </c>
      <c r="G147" s="232" t="n">
        <v>1365</v>
      </c>
      <c r="H147" s="233" t="s">
        <v>598</v>
      </c>
      <c r="I147" s="234"/>
      <c r="J147" s="240"/>
      <c r="K147" s="241"/>
      <c r="L147" s="242" t="str">
        <f aca="false">IF(LEN(H147)&gt;L109,"TROP LONG","OK")</f>
        <v>OK</v>
      </c>
      <c r="M147" s="226" t="n">
        <f aca="false">LEN(H147)</f>
        <v>31</v>
      </c>
    </row>
    <row r="148" customFormat="false" ht="20.25" hidden="false" customHeight="false" outlineLevel="0" collapsed="false">
      <c r="B148" s="230" t="n">
        <v>1</v>
      </c>
      <c r="C148" s="230" t="s">
        <v>413</v>
      </c>
      <c r="D148" s="230" t="s">
        <v>599</v>
      </c>
      <c r="E148" s="231" t="n">
        <v>139</v>
      </c>
      <c r="F148" s="232" t="s">
        <v>415</v>
      </c>
      <c r="G148" s="232" t="n">
        <v>1366</v>
      </c>
      <c r="H148" s="233" t="s">
        <v>600</v>
      </c>
      <c r="I148" s="234"/>
      <c r="J148" s="240"/>
      <c r="K148" s="241"/>
      <c r="L148" s="242" t="str">
        <f aca="false">IF(LEN(H148)&gt;L110,"TROP LONG","OK")</f>
        <v>OK</v>
      </c>
      <c r="M148" s="226" t="n">
        <f aca="false">LEN(H148)</f>
        <v>22</v>
      </c>
    </row>
    <row r="149" customFormat="false" ht="20.25" hidden="false" customHeight="false" outlineLevel="0" collapsed="false">
      <c r="B149" s="230" t="n">
        <v>1</v>
      </c>
      <c r="C149" s="230" t="s">
        <v>413</v>
      </c>
      <c r="D149" s="230" t="s">
        <v>599</v>
      </c>
      <c r="E149" s="231" t="n">
        <v>140</v>
      </c>
      <c r="F149" s="232" t="s">
        <v>415</v>
      </c>
      <c r="G149" s="232" t="n">
        <v>1367</v>
      </c>
      <c r="H149" s="233" t="s">
        <v>601</v>
      </c>
      <c r="I149" s="234"/>
      <c r="J149" s="240"/>
      <c r="K149" s="241"/>
      <c r="L149" s="242" t="str">
        <f aca="false">IF(LEN(H149)&gt;L111,"TROP LONG","OK")</f>
        <v>OK</v>
      </c>
      <c r="M149" s="226" t="n">
        <f aca="false">LEN(H149)</f>
        <v>29</v>
      </c>
    </row>
    <row r="150" customFormat="false" ht="20.25" hidden="false" customHeight="false" outlineLevel="0" collapsed="false">
      <c r="B150" s="230" t="n">
        <v>1</v>
      </c>
      <c r="C150" s="230" t="s">
        <v>413</v>
      </c>
      <c r="D150" s="230" t="s">
        <v>599</v>
      </c>
      <c r="E150" s="231" t="n">
        <v>141</v>
      </c>
      <c r="F150" s="232" t="s">
        <v>415</v>
      </c>
      <c r="G150" s="232" t="n">
        <v>1766</v>
      </c>
      <c r="H150" s="233" t="s">
        <v>602</v>
      </c>
      <c r="I150" s="234"/>
      <c r="J150" s="240"/>
      <c r="K150" s="241"/>
      <c r="L150" s="242" t="str">
        <f aca="false">IF(LEN(H150)&gt;L112,"TROP LONG","OK")</f>
        <v>OK</v>
      </c>
      <c r="M150" s="226" t="n">
        <f aca="false">LEN(H150)</f>
        <v>29</v>
      </c>
    </row>
    <row r="151" customFormat="false" ht="20.25" hidden="false" customHeight="false" outlineLevel="0" collapsed="false">
      <c r="B151" s="230" t="n">
        <v>1</v>
      </c>
      <c r="C151" s="230" t="s">
        <v>413</v>
      </c>
      <c r="D151" s="230" t="s">
        <v>599</v>
      </c>
      <c r="E151" s="231" t="n">
        <v>142</v>
      </c>
      <c r="F151" s="232" t="s">
        <v>415</v>
      </c>
      <c r="G151" s="232" t="n">
        <v>1368</v>
      </c>
      <c r="H151" s="233" t="s">
        <v>603</v>
      </c>
      <c r="I151" s="234"/>
      <c r="J151" s="240"/>
      <c r="K151" s="241"/>
      <c r="L151" s="242" t="str">
        <f aca="false">IF(LEN(H151)&gt;L113,"TROP LONG","OK")</f>
        <v>OK</v>
      </c>
      <c r="M151" s="226" t="n">
        <f aca="false">LEN(H151)</f>
        <v>31</v>
      </c>
    </row>
    <row r="152" customFormat="false" ht="20.25" hidden="false" customHeight="false" outlineLevel="0" collapsed="false">
      <c r="B152" s="230" t="n">
        <v>1</v>
      </c>
      <c r="C152" s="230" t="s">
        <v>413</v>
      </c>
      <c r="D152" s="230" t="s">
        <v>604</v>
      </c>
      <c r="E152" s="231" t="n">
        <v>143</v>
      </c>
      <c r="F152" s="232" t="s">
        <v>415</v>
      </c>
      <c r="G152" s="232" t="n">
        <v>1369</v>
      </c>
      <c r="H152" s="233" t="s">
        <v>605</v>
      </c>
      <c r="I152" s="234"/>
      <c r="J152" s="240"/>
      <c r="K152" s="241"/>
      <c r="L152" s="242" t="str">
        <f aca="false">IF(LEN(H152)&gt;L114,"TROP LONG","OK")</f>
        <v>OK</v>
      </c>
      <c r="M152" s="226" t="n">
        <f aca="false">LEN(H152)</f>
        <v>22</v>
      </c>
    </row>
    <row r="153" customFormat="false" ht="20.25" hidden="false" customHeight="false" outlineLevel="0" collapsed="false">
      <c r="B153" s="230" t="n">
        <v>1</v>
      </c>
      <c r="C153" s="230" t="s">
        <v>413</v>
      </c>
      <c r="D153" s="230" t="s">
        <v>604</v>
      </c>
      <c r="E153" s="231" t="n">
        <v>144</v>
      </c>
      <c r="F153" s="232" t="s">
        <v>415</v>
      </c>
      <c r="G153" s="232" t="n">
        <v>1370</v>
      </c>
      <c r="H153" s="233" t="s">
        <v>606</v>
      </c>
      <c r="I153" s="234"/>
      <c r="J153" s="240"/>
      <c r="K153" s="241"/>
      <c r="L153" s="242" t="str">
        <f aca="false">IF(LEN(H153)&gt;L115,"TROP LONG","OK")</f>
        <v>OK</v>
      </c>
      <c r="M153" s="226" t="n">
        <f aca="false">LEN(H153)</f>
        <v>27</v>
      </c>
    </row>
    <row r="154" customFormat="false" ht="20.25" hidden="false" customHeight="false" outlineLevel="0" collapsed="false">
      <c r="B154" s="230" t="n">
        <v>1</v>
      </c>
      <c r="C154" s="230" t="s">
        <v>413</v>
      </c>
      <c r="D154" s="230" t="s">
        <v>604</v>
      </c>
      <c r="E154" s="231" t="n">
        <v>145</v>
      </c>
      <c r="F154" s="232" t="s">
        <v>415</v>
      </c>
      <c r="G154" s="232" t="n">
        <v>1371</v>
      </c>
      <c r="H154" s="233" t="s">
        <v>607</v>
      </c>
      <c r="I154" s="234"/>
      <c r="J154" s="240"/>
      <c r="K154" s="241"/>
      <c r="L154" s="242" t="str">
        <f aca="false">IF(LEN(H154)&gt;L116,"TROP LONG","OK")</f>
        <v>OK</v>
      </c>
      <c r="M154" s="226" t="n">
        <f aca="false">LEN(H154)</f>
        <v>31</v>
      </c>
    </row>
    <row r="155" customFormat="false" ht="20.25" hidden="false" customHeight="false" outlineLevel="0" collapsed="false">
      <c r="B155" s="230" t="n">
        <v>1</v>
      </c>
      <c r="C155" s="230" t="s">
        <v>413</v>
      </c>
      <c r="D155" s="230" t="s">
        <v>608</v>
      </c>
      <c r="E155" s="231" t="n">
        <v>146</v>
      </c>
      <c r="F155" s="232" t="s">
        <v>415</v>
      </c>
      <c r="G155" s="232" t="n">
        <v>1372</v>
      </c>
      <c r="H155" s="233" t="s">
        <v>609</v>
      </c>
      <c r="I155" s="234"/>
      <c r="J155" s="240"/>
      <c r="K155" s="241"/>
      <c r="L155" s="242" t="str">
        <f aca="false">IF(LEN(H155)&gt;L117,"TROP LONG","OK")</f>
        <v>OK</v>
      </c>
      <c r="M155" s="226" t="n">
        <f aca="false">LEN(H155)</f>
        <v>28</v>
      </c>
    </row>
    <row r="156" customFormat="false" ht="20.25" hidden="false" customHeight="false" outlineLevel="0" collapsed="false">
      <c r="B156" s="230" t="n">
        <v>1</v>
      </c>
      <c r="C156" s="230" t="s">
        <v>413</v>
      </c>
      <c r="D156" s="230" t="s">
        <v>608</v>
      </c>
      <c r="E156" s="231" t="n">
        <v>147</v>
      </c>
      <c r="F156" s="232" t="s">
        <v>415</v>
      </c>
      <c r="G156" s="232" t="n">
        <v>1767</v>
      </c>
      <c r="H156" s="233" t="s">
        <v>610</v>
      </c>
      <c r="I156" s="234"/>
      <c r="J156" s="240"/>
      <c r="K156" s="241"/>
      <c r="L156" s="242" t="str">
        <f aca="false">IF(LEN(H156)&gt;L118,"TROP LONG","OK")</f>
        <v>OK</v>
      </c>
      <c r="M156" s="226" t="n">
        <f aca="false">LEN(H156)</f>
        <v>28</v>
      </c>
    </row>
    <row r="157" customFormat="false" ht="20.25" hidden="false" customHeight="false" outlineLevel="0" collapsed="false">
      <c r="B157" s="230" t="n">
        <v>1</v>
      </c>
      <c r="C157" s="230" t="s">
        <v>413</v>
      </c>
      <c r="D157" s="230" t="s">
        <v>608</v>
      </c>
      <c r="E157" s="231" t="n">
        <v>148</v>
      </c>
      <c r="F157" s="232" t="s">
        <v>415</v>
      </c>
      <c r="G157" s="232" t="n">
        <v>1373</v>
      </c>
      <c r="H157" s="233" t="s">
        <v>611</v>
      </c>
      <c r="I157" s="234"/>
      <c r="J157" s="240"/>
      <c r="K157" s="241"/>
      <c r="L157" s="242" t="str">
        <f aca="false">IF(LEN(H157)&gt;L119,"TROP LONG","OK")</f>
        <v>OK</v>
      </c>
      <c r="M157" s="226" t="n">
        <f aca="false">LEN(H157)</f>
        <v>30</v>
      </c>
    </row>
    <row r="158" customFormat="false" ht="20.25" hidden="false" customHeight="false" outlineLevel="0" collapsed="false">
      <c r="B158" s="230" t="n">
        <v>1</v>
      </c>
      <c r="C158" s="230" t="s">
        <v>413</v>
      </c>
      <c r="D158" s="230" t="s">
        <v>612</v>
      </c>
      <c r="E158" s="231" t="n">
        <v>149</v>
      </c>
      <c r="F158" s="232" t="s">
        <v>613</v>
      </c>
      <c r="G158" s="232" t="n">
        <v>2210</v>
      </c>
      <c r="H158" s="233" t="s">
        <v>612</v>
      </c>
      <c r="I158" s="234"/>
      <c r="J158" s="240"/>
      <c r="K158" s="241"/>
      <c r="L158" s="242" t="str">
        <f aca="false">IF(LEN(H158)&gt;L120,"TROP LONG","OK")</f>
        <v>OK</v>
      </c>
      <c r="M158" s="226" t="n">
        <f aca="false">LEN(H158)</f>
        <v>14</v>
      </c>
    </row>
    <row r="159" customFormat="false" ht="20.25" hidden="false" customHeight="false" outlineLevel="0" collapsed="false">
      <c r="B159" s="230" t="n">
        <v>1</v>
      </c>
      <c r="C159" s="230" t="s">
        <v>413</v>
      </c>
      <c r="D159" s="230" t="s">
        <v>400</v>
      </c>
      <c r="E159" s="231" t="n">
        <v>150</v>
      </c>
      <c r="F159" s="232" t="s">
        <v>613</v>
      </c>
      <c r="G159" s="232" t="n">
        <v>401</v>
      </c>
      <c r="H159" s="233" t="s">
        <v>614</v>
      </c>
      <c r="I159" s="234"/>
      <c r="J159" s="240"/>
      <c r="K159" s="241"/>
      <c r="L159" s="242" t="str">
        <f aca="false">IF(LEN(H159)&gt;L121,"TROP LONG","OK")</f>
        <v>OK</v>
      </c>
      <c r="M159" s="226" t="n">
        <f aca="false">LEN(H159)</f>
        <v>7</v>
      </c>
    </row>
    <row r="160" customFormat="false" ht="20.25" hidden="false" customHeight="false" outlineLevel="0" collapsed="false">
      <c r="B160" s="230" t="n">
        <v>1</v>
      </c>
      <c r="C160" s="230" t="s">
        <v>413</v>
      </c>
      <c r="D160" s="230" t="s">
        <v>615</v>
      </c>
      <c r="E160" s="231" t="n">
        <v>151</v>
      </c>
      <c r="F160" s="232" t="s">
        <v>613</v>
      </c>
      <c r="G160" s="232" t="n">
        <v>3304</v>
      </c>
      <c r="H160" s="233" t="s">
        <v>616</v>
      </c>
      <c r="I160" s="234"/>
      <c r="J160" s="240"/>
      <c r="K160" s="241"/>
      <c r="L160" s="242" t="str">
        <f aca="false">IF(LEN(H160)&gt;L122,"TROP LONG","OK")</f>
        <v>OK</v>
      </c>
      <c r="M160" s="226" t="n">
        <f aca="false">LEN(H160)</f>
        <v>31</v>
      </c>
    </row>
    <row r="161" customFormat="false" ht="20.25" hidden="false" customHeight="false" outlineLevel="0" collapsed="false">
      <c r="B161" s="230"/>
      <c r="C161" s="230"/>
      <c r="D161" s="230"/>
      <c r="E161" s="231"/>
      <c r="F161" s="232"/>
      <c r="G161" s="232"/>
      <c r="H161" s="233"/>
      <c r="I161" s="234"/>
      <c r="J161" s="240"/>
      <c r="K161" s="241"/>
      <c r="L161" s="242" t="str">
        <f aca="false">IF(LEN(H161)&gt;L123,"TROP LONG","OK")</f>
        <v>OK</v>
      </c>
      <c r="M161" s="226" t="n">
        <f aca="false">LEN(H161)</f>
        <v>0</v>
      </c>
    </row>
    <row r="162" customFormat="false" ht="20.25" hidden="false" customHeight="false" outlineLevel="0" collapsed="false">
      <c r="B162" s="230"/>
      <c r="C162" s="230"/>
      <c r="D162" s="230"/>
      <c r="E162" s="231"/>
      <c r="F162" s="232"/>
      <c r="G162" s="232"/>
      <c r="H162" s="233"/>
      <c r="I162" s="234"/>
      <c r="J162" s="240"/>
      <c r="K162" s="241"/>
      <c r="L162" s="242" t="str">
        <f aca="false">IF(LEN(H162)&gt;L124,"TROP LONG","OK")</f>
        <v>OK</v>
      </c>
      <c r="M162" s="226" t="n">
        <f aca="false">LEN(H162)</f>
        <v>0</v>
      </c>
    </row>
    <row r="163" customFormat="false" ht="20.25" hidden="false" customHeight="false" outlineLevel="0" collapsed="false">
      <c r="B163" s="250" t="n">
        <v>2</v>
      </c>
      <c r="C163" s="250" t="s">
        <v>617</v>
      </c>
      <c r="D163" s="250"/>
      <c r="E163" s="251" t="n">
        <v>1</v>
      </c>
      <c r="F163" s="252" t="n">
        <v>1701</v>
      </c>
      <c r="G163" s="252" t="n">
        <v>731</v>
      </c>
      <c r="H163" s="253" t="s">
        <v>618</v>
      </c>
      <c r="I163" s="254"/>
      <c r="J163" s="235"/>
      <c r="K163" s="236"/>
      <c r="L163" s="237" t="str">
        <f aca="false">IF(LEN(H163)&gt;L123,"TROP LONG","OK")</f>
        <v>OK</v>
      </c>
      <c r="M163" s="226" t="n">
        <f aca="false">LEN(H163)</f>
        <v>25</v>
      </c>
    </row>
    <row r="164" customFormat="false" ht="20.25" hidden="false" customHeight="false" outlineLevel="0" collapsed="false">
      <c r="B164" s="230" t="n">
        <v>2</v>
      </c>
      <c r="C164" s="230" t="s">
        <v>617</v>
      </c>
      <c r="D164" s="230"/>
      <c r="E164" s="231" t="n">
        <v>2</v>
      </c>
      <c r="F164" s="232" t="n">
        <v>1701</v>
      </c>
      <c r="G164" s="232" t="n">
        <v>732</v>
      </c>
      <c r="H164" s="233" t="s">
        <v>619</v>
      </c>
      <c r="I164" s="234"/>
      <c r="J164" s="240"/>
      <c r="K164" s="241"/>
      <c r="L164" s="242" t="str">
        <f aca="false">IF(LEN(H164)&gt;L124,"TROP LONG","OK")</f>
        <v>OK</v>
      </c>
      <c r="M164" s="226" t="n">
        <f aca="false">LEN(H164)</f>
        <v>16</v>
      </c>
    </row>
    <row r="165" customFormat="false" ht="20.25" hidden="false" customHeight="false" outlineLevel="0" collapsed="false">
      <c r="B165" s="230" t="n">
        <v>2</v>
      </c>
      <c r="C165" s="230" t="s">
        <v>617</v>
      </c>
      <c r="D165" s="230"/>
      <c r="E165" s="231" t="n">
        <v>3</v>
      </c>
      <c r="F165" s="232" t="n">
        <v>1701</v>
      </c>
      <c r="G165" s="232" t="n">
        <v>733</v>
      </c>
      <c r="H165" s="233" t="s">
        <v>620</v>
      </c>
      <c r="I165" s="234"/>
      <c r="J165" s="240"/>
      <c r="K165" s="241"/>
      <c r="L165" s="242" t="str">
        <f aca="false">IF(LEN(H165)&gt;L125,"TROP LONG","OK")</f>
        <v>OK</v>
      </c>
      <c r="M165" s="226" t="n">
        <f aca="false">LEN(H165)</f>
        <v>21</v>
      </c>
    </row>
    <row r="166" customFormat="false" ht="20.25" hidden="false" customHeight="false" outlineLevel="0" collapsed="false">
      <c r="B166" s="230" t="n">
        <v>2</v>
      </c>
      <c r="C166" s="230" t="s">
        <v>617</v>
      </c>
      <c r="D166" s="230"/>
      <c r="E166" s="231" t="n">
        <v>4</v>
      </c>
      <c r="F166" s="232" t="n">
        <v>1701</v>
      </c>
      <c r="G166" s="232" t="n">
        <v>734</v>
      </c>
      <c r="H166" s="233" t="s">
        <v>621</v>
      </c>
      <c r="I166" s="234"/>
      <c r="J166" s="240"/>
      <c r="K166" s="241"/>
      <c r="L166" s="242" t="str">
        <f aca="false">IF(LEN(H166)&gt;L126,"TROP LONG","OK")</f>
        <v>OK</v>
      </c>
      <c r="M166" s="226" t="n">
        <f aca="false">LEN(H166)</f>
        <v>25</v>
      </c>
    </row>
    <row r="167" customFormat="false" ht="20.25" hidden="false" customHeight="false" outlineLevel="0" collapsed="false">
      <c r="B167" s="230" t="n">
        <v>2</v>
      </c>
      <c r="C167" s="230" t="s">
        <v>617</v>
      </c>
      <c r="D167" s="230"/>
      <c r="E167" s="231" t="n">
        <v>5</v>
      </c>
      <c r="F167" s="232" t="n">
        <v>1701</v>
      </c>
      <c r="G167" s="232" t="n">
        <v>735</v>
      </c>
      <c r="H167" s="233" t="s">
        <v>622</v>
      </c>
      <c r="I167" s="234"/>
      <c r="J167" s="240"/>
      <c r="K167" s="241"/>
      <c r="L167" s="242" t="str">
        <f aca="false">IF(LEN(H167)&gt;L127,"TROP LONG","OK")</f>
        <v>OK</v>
      </c>
      <c r="M167" s="226" t="n">
        <f aca="false">LEN(H167)</f>
        <v>16</v>
      </c>
    </row>
    <row r="168" customFormat="false" ht="20.25" hidden="false" customHeight="false" outlineLevel="0" collapsed="false">
      <c r="B168" s="230" t="n">
        <v>2</v>
      </c>
      <c r="C168" s="230" t="s">
        <v>617</v>
      </c>
      <c r="D168" s="230"/>
      <c r="E168" s="231" t="n">
        <v>6</v>
      </c>
      <c r="F168" s="232" t="n">
        <v>1701</v>
      </c>
      <c r="G168" s="232" t="n">
        <v>794</v>
      </c>
      <c r="H168" s="233" t="s">
        <v>623</v>
      </c>
      <c r="I168" s="234"/>
      <c r="J168" s="240"/>
      <c r="K168" s="241"/>
      <c r="L168" s="242" t="str">
        <f aca="false">IF(LEN(H168)&gt;L128,"TROP LONG","OK")</f>
        <v>OK</v>
      </c>
      <c r="M168" s="226" t="n">
        <f aca="false">LEN(H168)</f>
        <v>12</v>
      </c>
    </row>
    <row r="169" customFormat="false" ht="20.25" hidden="false" customHeight="false" outlineLevel="0" collapsed="false">
      <c r="B169" s="230" t="n">
        <v>2</v>
      </c>
      <c r="C169" s="230" t="s">
        <v>617</v>
      </c>
      <c r="D169" s="230"/>
      <c r="E169" s="231" t="n">
        <v>7</v>
      </c>
      <c r="F169" s="232" t="n">
        <v>1701</v>
      </c>
      <c r="G169" s="232" t="n">
        <v>736</v>
      </c>
      <c r="H169" s="233" t="s">
        <v>624</v>
      </c>
      <c r="I169" s="234"/>
      <c r="J169" s="240"/>
      <c r="K169" s="241"/>
      <c r="L169" s="242" t="str">
        <f aca="false">IF(LEN(H169)&gt;L129,"TROP LONG","OK")</f>
        <v>OK</v>
      </c>
      <c r="M169" s="226" t="n">
        <f aca="false">LEN(H169)</f>
        <v>21</v>
      </c>
    </row>
    <row r="170" customFormat="false" ht="20.25" hidden="false" customHeight="false" outlineLevel="0" collapsed="false">
      <c r="B170" s="230" t="n">
        <v>2</v>
      </c>
      <c r="C170" s="230" t="s">
        <v>617</v>
      </c>
      <c r="D170" s="230"/>
      <c r="E170" s="231" t="n">
        <v>8</v>
      </c>
      <c r="F170" s="232" t="n">
        <v>1701</v>
      </c>
      <c r="G170" s="232" t="n">
        <v>737</v>
      </c>
      <c r="H170" s="233" t="s">
        <v>625</v>
      </c>
      <c r="I170" s="234"/>
      <c r="J170" s="240"/>
      <c r="K170" s="241"/>
      <c r="L170" s="242" t="str">
        <f aca="false">IF(LEN(H170)&gt;L130,"TROP LONG","OK")</f>
        <v>OK</v>
      </c>
      <c r="M170" s="226" t="n">
        <f aca="false">LEN(H170)</f>
        <v>25</v>
      </c>
    </row>
    <row r="171" customFormat="false" ht="20.25" hidden="false" customHeight="false" outlineLevel="0" collapsed="false">
      <c r="B171" s="230" t="n">
        <v>2</v>
      </c>
      <c r="C171" s="230" t="s">
        <v>617</v>
      </c>
      <c r="D171" s="230"/>
      <c r="E171" s="231" t="n">
        <v>9</v>
      </c>
      <c r="F171" s="232" t="n">
        <v>1701</v>
      </c>
      <c r="G171" s="232" t="n">
        <v>738</v>
      </c>
      <c r="H171" s="233" t="s">
        <v>626</v>
      </c>
      <c r="I171" s="234"/>
      <c r="J171" s="240"/>
      <c r="K171" s="241"/>
      <c r="L171" s="242" t="str">
        <f aca="false">IF(LEN(H171)&gt;L131,"TROP LONG","OK")</f>
        <v>OK</v>
      </c>
      <c r="M171" s="226" t="n">
        <f aca="false">LEN(H171)</f>
        <v>16</v>
      </c>
    </row>
    <row r="172" customFormat="false" ht="20.25" hidden="false" customHeight="false" outlineLevel="0" collapsed="false">
      <c r="B172" s="230" t="n">
        <v>2</v>
      </c>
      <c r="C172" s="230" t="s">
        <v>617</v>
      </c>
      <c r="D172" s="230"/>
      <c r="E172" s="231" t="n">
        <v>10</v>
      </c>
      <c r="F172" s="232" t="n">
        <v>1701</v>
      </c>
      <c r="G172" s="232" t="n">
        <v>739</v>
      </c>
      <c r="H172" s="233" t="s">
        <v>627</v>
      </c>
      <c r="I172" s="234"/>
      <c r="J172" s="240"/>
      <c r="K172" s="241"/>
      <c r="L172" s="242" t="str">
        <f aca="false">IF(LEN(H172)&gt;L132,"TROP LONG","OK")</f>
        <v>OK</v>
      </c>
      <c r="M172" s="226" t="n">
        <f aca="false">LEN(H172)</f>
        <v>21</v>
      </c>
    </row>
    <row r="173" customFormat="false" ht="20.25" hidden="false" customHeight="false" outlineLevel="0" collapsed="false">
      <c r="B173" s="230" t="n">
        <v>2</v>
      </c>
      <c r="C173" s="230" t="s">
        <v>617</v>
      </c>
      <c r="D173" s="230"/>
      <c r="E173" s="231" t="n">
        <v>11</v>
      </c>
      <c r="F173" s="232" t="n">
        <v>1701</v>
      </c>
      <c r="G173" s="232" t="n">
        <v>740</v>
      </c>
      <c r="H173" s="233" t="s">
        <v>628</v>
      </c>
      <c r="I173" s="234"/>
      <c r="J173" s="240"/>
      <c r="K173" s="241"/>
      <c r="L173" s="242" t="str">
        <f aca="false">IF(LEN(H173)&gt;L133,"TROP LONG","OK")</f>
        <v>OK</v>
      </c>
      <c r="M173" s="226" t="n">
        <f aca="false">LEN(H173)</f>
        <v>25</v>
      </c>
    </row>
    <row r="174" customFormat="false" ht="20.25" hidden="false" customHeight="false" outlineLevel="0" collapsed="false">
      <c r="B174" s="230" t="n">
        <v>2</v>
      </c>
      <c r="C174" s="230" t="s">
        <v>617</v>
      </c>
      <c r="D174" s="230"/>
      <c r="E174" s="231" t="n">
        <v>12</v>
      </c>
      <c r="F174" s="232" t="n">
        <v>1701</v>
      </c>
      <c r="G174" s="232" t="n">
        <v>741</v>
      </c>
      <c r="H174" s="233" t="s">
        <v>629</v>
      </c>
      <c r="I174" s="234"/>
      <c r="J174" s="240"/>
      <c r="K174" s="241"/>
      <c r="L174" s="242" t="str">
        <f aca="false">IF(LEN(H174)&gt;L134,"TROP LONG","OK")</f>
        <v>OK</v>
      </c>
      <c r="M174" s="226" t="n">
        <f aca="false">LEN(H174)</f>
        <v>16</v>
      </c>
    </row>
    <row r="175" customFormat="false" ht="20.25" hidden="false" customHeight="false" outlineLevel="0" collapsed="false">
      <c r="B175" s="230" t="n">
        <v>2</v>
      </c>
      <c r="C175" s="230" t="s">
        <v>617</v>
      </c>
      <c r="D175" s="230"/>
      <c r="E175" s="231" t="n">
        <v>13</v>
      </c>
      <c r="F175" s="232" t="n">
        <v>1701</v>
      </c>
      <c r="G175" s="232" t="n">
        <v>814</v>
      </c>
      <c r="H175" s="233" t="s">
        <v>630</v>
      </c>
      <c r="I175" s="234"/>
      <c r="J175" s="240"/>
      <c r="K175" s="241"/>
      <c r="L175" s="242" t="str">
        <f aca="false">IF(LEN(H175)&gt;L135,"TROP LONG","OK")</f>
        <v>OK</v>
      </c>
      <c r="M175" s="226" t="n">
        <f aca="false">LEN(H175)</f>
        <v>12</v>
      </c>
    </row>
    <row r="176" customFormat="false" ht="20.25" hidden="false" customHeight="false" outlineLevel="0" collapsed="false">
      <c r="B176" s="230" t="n">
        <v>2</v>
      </c>
      <c r="C176" s="230" t="s">
        <v>617</v>
      </c>
      <c r="D176" s="230"/>
      <c r="E176" s="231" t="n">
        <v>14</v>
      </c>
      <c r="F176" s="232" t="n">
        <v>1701</v>
      </c>
      <c r="G176" s="232" t="n">
        <v>742</v>
      </c>
      <c r="H176" s="233" t="s">
        <v>631</v>
      </c>
      <c r="I176" s="234"/>
      <c r="J176" s="240"/>
      <c r="K176" s="241"/>
      <c r="L176" s="242" t="str">
        <f aca="false">IF(LEN(H176)&gt;L136,"TROP LONG","OK")</f>
        <v>OK</v>
      </c>
      <c r="M176" s="226" t="n">
        <f aca="false">LEN(H176)</f>
        <v>21</v>
      </c>
    </row>
    <row r="177" customFormat="false" ht="20.25" hidden="false" customHeight="false" outlineLevel="0" collapsed="false">
      <c r="B177" s="230" t="n">
        <v>2</v>
      </c>
      <c r="C177" s="230" t="s">
        <v>617</v>
      </c>
      <c r="D177" s="230"/>
      <c r="E177" s="231" t="n">
        <v>15</v>
      </c>
      <c r="F177" s="232" t="n">
        <v>1701</v>
      </c>
      <c r="G177" s="232" t="n">
        <v>743</v>
      </c>
      <c r="H177" s="233" t="s">
        <v>632</v>
      </c>
      <c r="I177" s="234"/>
      <c r="J177" s="240"/>
      <c r="K177" s="241"/>
      <c r="L177" s="242" t="str">
        <f aca="false">IF(LEN(H177)&gt;L137,"TROP LONG","OK")</f>
        <v>OK</v>
      </c>
      <c r="M177" s="226" t="n">
        <f aca="false">LEN(H177)</f>
        <v>25</v>
      </c>
    </row>
    <row r="178" customFormat="false" ht="20.25" hidden="false" customHeight="false" outlineLevel="0" collapsed="false">
      <c r="B178" s="230" t="n">
        <v>2</v>
      </c>
      <c r="C178" s="230" t="s">
        <v>617</v>
      </c>
      <c r="D178" s="230"/>
      <c r="E178" s="231" t="n">
        <v>16</v>
      </c>
      <c r="F178" s="232" t="n">
        <v>1701</v>
      </c>
      <c r="G178" s="232" t="n">
        <v>744</v>
      </c>
      <c r="H178" s="233" t="s">
        <v>633</v>
      </c>
      <c r="I178" s="234"/>
      <c r="J178" s="240"/>
      <c r="K178" s="241"/>
      <c r="L178" s="242" t="str">
        <f aca="false">IF(LEN(H178)&gt;L138,"TROP LONG","OK")</f>
        <v>OK</v>
      </c>
      <c r="M178" s="226" t="n">
        <f aca="false">LEN(H178)</f>
        <v>16</v>
      </c>
    </row>
    <row r="179" customFormat="false" ht="20.25" hidden="false" customHeight="false" outlineLevel="0" collapsed="false">
      <c r="B179" s="230" t="n">
        <v>2</v>
      </c>
      <c r="C179" s="230" t="s">
        <v>617</v>
      </c>
      <c r="D179" s="230"/>
      <c r="E179" s="231" t="n">
        <v>17</v>
      </c>
      <c r="F179" s="232" t="n">
        <v>1701</v>
      </c>
      <c r="G179" s="232" t="n">
        <v>745</v>
      </c>
      <c r="H179" s="233" t="s">
        <v>634</v>
      </c>
      <c r="I179" s="234"/>
      <c r="J179" s="240"/>
      <c r="K179" s="241"/>
      <c r="L179" s="242" t="str">
        <f aca="false">IF(LEN(H179)&gt;L139,"TROP LONG","OK")</f>
        <v>OK</v>
      </c>
      <c r="M179" s="226" t="n">
        <f aca="false">LEN(H179)</f>
        <v>13</v>
      </c>
    </row>
    <row r="180" customFormat="false" ht="20.25" hidden="false" customHeight="false" outlineLevel="0" collapsed="false">
      <c r="B180" s="230" t="n">
        <v>2</v>
      </c>
      <c r="C180" s="230" t="s">
        <v>617</v>
      </c>
      <c r="D180" s="230"/>
      <c r="E180" s="231" t="n">
        <v>18</v>
      </c>
      <c r="F180" s="232" t="n">
        <v>1701</v>
      </c>
      <c r="G180" s="232" t="n">
        <v>746</v>
      </c>
      <c r="H180" s="233" t="s">
        <v>635</v>
      </c>
      <c r="I180" s="234"/>
      <c r="J180" s="240"/>
      <c r="K180" s="241"/>
      <c r="L180" s="242" t="str">
        <f aca="false">IF(LEN(H180)&gt;L140,"TROP LONG","OK")</f>
        <v>OK</v>
      </c>
      <c r="M180" s="226" t="n">
        <f aca="false">LEN(H180)</f>
        <v>21</v>
      </c>
    </row>
    <row r="181" customFormat="false" ht="20.25" hidden="false" customHeight="false" outlineLevel="0" collapsed="false">
      <c r="B181" s="230" t="n">
        <v>2</v>
      </c>
      <c r="C181" s="230" t="s">
        <v>617</v>
      </c>
      <c r="D181" s="230"/>
      <c r="E181" s="231" t="n">
        <v>19</v>
      </c>
      <c r="F181" s="232" t="n">
        <v>1701</v>
      </c>
      <c r="G181" s="232" t="n">
        <v>747</v>
      </c>
      <c r="H181" s="233" t="s">
        <v>636</v>
      </c>
      <c r="I181" s="234"/>
      <c r="J181" s="240"/>
      <c r="K181" s="241"/>
      <c r="L181" s="242" t="str">
        <f aca="false">IF(LEN(H181)&gt;L141,"TROP LONG","OK")</f>
        <v>OK</v>
      </c>
      <c r="M181" s="226" t="n">
        <f aca="false">LEN(H181)</f>
        <v>20</v>
      </c>
    </row>
    <row r="182" customFormat="false" ht="20.25" hidden="false" customHeight="false" outlineLevel="0" collapsed="false">
      <c r="B182" s="230" t="n">
        <v>2</v>
      </c>
      <c r="C182" s="230" t="s">
        <v>617</v>
      </c>
      <c r="D182" s="230"/>
      <c r="E182" s="231" t="n">
        <v>20</v>
      </c>
      <c r="F182" s="232" t="n">
        <v>1701</v>
      </c>
      <c r="G182" s="232" t="n">
        <v>748</v>
      </c>
      <c r="H182" s="233" t="s">
        <v>637</v>
      </c>
      <c r="I182" s="234"/>
      <c r="J182" s="240"/>
      <c r="K182" s="241"/>
      <c r="L182" s="242" t="str">
        <f aca="false">IF(LEN(H182)&gt;L142,"TROP LONG","OK")</f>
        <v>OK</v>
      </c>
      <c r="M182" s="226" t="n">
        <f aca="false">LEN(H182)</f>
        <v>25</v>
      </c>
    </row>
    <row r="183" customFormat="false" ht="20.25" hidden="false" customHeight="false" outlineLevel="0" collapsed="false">
      <c r="B183" s="230" t="n">
        <v>2</v>
      </c>
      <c r="C183" s="230" t="s">
        <v>617</v>
      </c>
      <c r="D183" s="230"/>
      <c r="E183" s="231" t="n">
        <v>21</v>
      </c>
      <c r="F183" s="232" t="n">
        <v>1701</v>
      </c>
      <c r="G183" s="232" t="n">
        <v>749</v>
      </c>
      <c r="H183" s="233" t="s">
        <v>638</v>
      </c>
      <c r="I183" s="234"/>
      <c r="J183" s="240"/>
      <c r="K183" s="241"/>
      <c r="L183" s="242" t="str">
        <f aca="false">IF(LEN(H183)&gt;L143,"TROP LONG","OK")</f>
        <v>OK</v>
      </c>
      <c r="M183" s="226" t="n">
        <f aca="false">LEN(H183)</f>
        <v>16</v>
      </c>
    </row>
    <row r="184" customFormat="false" ht="20.25" hidden="false" customHeight="false" outlineLevel="0" collapsed="false">
      <c r="B184" s="230" t="n">
        <v>2</v>
      </c>
      <c r="C184" s="230" t="s">
        <v>617</v>
      </c>
      <c r="D184" s="230"/>
      <c r="E184" s="231" t="n">
        <v>22</v>
      </c>
      <c r="F184" s="232" t="n">
        <v>1701</v>
      </c>
      <c r="G184" s="232" t="n">
        <v>750</v>
      </c>
      <c r="H184" s="233" t="s">
        <v>639</v>
      </c>
      <c r="I184" s="234"/>
      <c r="J184" s="240"/>
      <c r="K184" s="241"/>
      <c r="L184" s="242" t="str">
        <f aca="false">IF(LEN(H184)&gt;L144,"TROP LONG","OK")</f>
        <v>OK</v>
      </c>
      <c r="M184" s="226" t="n">
        <f aca="false">LEN(H184)</f>
        <v>13</v>
      </c>
    </row>
    <row r="185" customFormat="false" ht="20.25" hidden="false" customHeight="false" outlineLevel="0" collapsed="false">
      <c r="B185" s="230" t="n">
        <v>2</v>
      </c>
      <c r="C185" s="230" t="s">
        <v>617</v>
      </c>
      <c r="D185" s="230"/>
      <c r="E185" s="231" t="n">
        <v>23</v>
      </c>
      <c r="F185" s="232" t="n">
        <v>1701</v>
      </c>
      <c r="G185" s="232" t="n">
        <v>751</v>
      </c>
      <c r="H185" s="233" t="s">
        <v>640</v>
      </c>
      <c r="I185" s="234"/>
      <c r="J185" s="240"/>
      <c r="K185" s="241"/>
      <c r="L185" s="242" t="str">
        <f aca="false">IF(LEN(H185)&gt;L145,"TROP LONG","OK")</f>
        <v>OK</v>
      </c>
      <c r="M185" s="226" t="n">
        <f aca="false">LEN(H185)</f>
        <v>25</v>
      </c>
    </row>
    <row r="186" customFormat="false" ht="20.25" hidden="false" customHeight="false" outlineLevel="0" collapsed="false">
      <c r="B186" s="230" t="n">
        <v>2</v>
      </c>
      <c r="C186" s="230" t="s">
        <v>617</v>
      </c>
      <c r="D186" s="230"/>
      <c r="E186" s="231" t="n">
        <v>24</v>
      </c>
      <c r="F186" s="232" t="n">
        <v>1701</v>
      </c>
      <c r="G186" s="232" t="n">
        <v>752</v>
      </c>
      <c r="H186" s="233" t="s">
        <v>641</v>
      </c>
      <c r="I186" s="234"/>
      <c r="J186" s="240"/>
      <c r="K186" s="241"/>
      <c r="L186" s="242" t="str">
        <f aca="false">IF(LEN(H186)&gt;L146,"TROP LONG","OK")</f>
        <v>OK</v>
      </c>
      <c r="M186" s="226" t="n">
        <f aca="false">LEN(H186)</f>
        <v>16</v>
      </c>
    </row>
    <row r="187" customFormat="false" ht="20.25" hidden="false" customHeight="false" outlineLevel="0" collapsed="false">
      <c r="B187" s="230" t="n">
        <v>2</v>
      </c>
      <c r="C187" s="230" t="s">
        <v>617</v>
      </c>
      <c r="D187" s="230"/>
      <c r="E187" s="231" t="n">
        <v>25</v>
      </c>
      <c r="F187" s="232" t="n">
        <v>1701</v>
      </c>
      <c r="G187" s="232" t="n">
        <v>753</v>
      </c>
      <c r="H187" s="233" t="s">
        <v>642</v>
      </c>
      <c r="I187" s="234"/>
      <c r="J187" s="240"/>
      <c r="K187" s="241"/>
      <c r="L187" s="242" t="str">
        <f aca="false">IF(LEN(H187)&gt;L147,"TROP LONG","OK")</f>
        <v>OK</v>
      </c>
      <c r="M187" s="226" t="n">
        <f aca="false">LEN(H187)</f>
        <v>13</v>
      </c>
    </row>
    <row r="188" customFormat="false" ht="20.25" hidden="false" customHeight="false" outlineLevel="0" collapsed="false">
      <c r="B188" s="230" t="n">
        <v>2</v>
      </c>
      <c r="C188" s="230" t="s">
        <v>617</v>
      </c>
      <c r="D188" s="230"/>
      <c r="E188" s="231" t="n">
        <v>26</v>
      </c>
      <c r="F188" s="232" t="n">
        <v>1701</v>
      </c>
      <c r="G188" s="232" t="n">
        <v>754</v>
      </c>
      <c r="H188" s="233" t="s">
        <v>643</v>
      </c>
      <c r="I188" s="234"/>
      <c r="J188" s="240"/>
      <c r="K188" s="241"/>
      <c r="L188" s="242" t="str">
        <f aca="false">IF(LEN(H188)&gt;L148,"TROP LONG","OK")</f>
        <v>OK</v>
      </c>
      <c r="M188" s="226" t="n">
        <f aca="false">LEN(H188)</f>
        <v>21</v>
      </c>
    </row>
    <row r="189" customFormat="false" ht="20.25" hidden="false" customHeight="false" outlineLevel="0" collapsed="false">
      <c r="B189" s="230" t="n">
        <v>2</v>
      </c>
      <c r="C189" s="230" t="s">
        <v>617</v>
      </c>
      <c r="D189" s="230"/>
      <c r="E189" s="231" t="n">
        <v>27</v>
      </c>
      <c r="F189" s="232" t="n">
        <v>1701</v>
      </c>
      <c r="G189" s="232" t="n">
        <v>755</v>
      </c>
      <c r="H189" s="233" t="s">
        <v>644</v>
      </c>
      <c r="I189" s="234"/>
      <c r="J189" s="240"/>
      <c r="K189" s="241"/>
      <c r="L189" s="242" t="str">
        <f aca="false">IF(LEN(H189)&gt;L149,"TROP LONG","OK")</f>
        <v>OK</v>
      </c>
      <c r="M189" s="226" t="n">
        <f aca="false">LEN(H189)</f>
        <v>25</v>
      </c>
    </row>
    <row r="190" customFormat="false" ht="20.25" hidden="false" customHeight="false" outlineLevel="0" collapsed="false">
      <c r="B190" s="230" t="n">
        <v>2</v>
      </c>
      <c r="C190" s="230" t="s">
        <v>617</v>
      </c>
      <c r="D190" s="230"/>
      <c r="E190" s="231" t="n">
        <v>28</v>
      </c>
      <c r="F190" s="232" t="n">
        <v>1701</v>
      </c>
      <c r="G190" s="232" t="n">
        <v>756</v>
      </c>
      <c r="H190" s="233" t="s">
        <v>645</v>
      </c>
      <c r="I190" s="234"/>
      <c r="J190" s="240"/>
      <c r="K190" s="241"/>
      <c r="L190" s="242" t="str">
        <f aca="false">IF(LEN(H190)&gt;L150,"TROP LONG","OK")</f>
        <v>OK</v>
      </c>
      <c r="M190" s="226" t="n">
        <f aca="false">LEN(H190)</f>
        <v>16</v>
      </c>
    </row>
    <row r="191" customFormat="false" ht="20.25" hidden="false" customHeight="false" outlineLevel="0" collapsed="false">
      <c r="B191" s="230" t="n">
        <v>2</v>
      </c>
      <c r="C191" s="230" t="s">
        <v>617</v>
      </c>
      <c r="D191" s="230"/>
      <c r="E191" s="231" t="n">
        <v>29</v>
      </c>
      <c r="F191" s="232" t="n">
        <v>1701</v>
      </c>
      <c r="G191" s="232" t="n">
        <v>757</v>
      </c>
      <c r="H191" s="233" t="s">
        <v>646</v>
      </c>
      <c r="I191" s="234"/>
      <c r="J191" s="240"/>
      <c r="K191" s="241"/>
      <c r="L191" s="242" t="str">
        <f aca="false">IF(LEN(H191)&gt;L151,"TROP LONG","OK")</f>
        <v>OK</v>
      </c>
      <c r="M191" s="226" t="n">
        <f aca="false">LEN(H191)</f>
        <v>12</v>
      </c>
    </row>
    <row r="192" customFormat="false" ht="20.25" hidden="false" customHeight="false" outlineLevel="0" collapsed="false">
      <c r="B192" s="230" t="n">
        <v>2</v>
      </c>
      <c r="C192" s="230" t="s">
        <v>617</v>
      </c>
      <c r="D192" s="230"/>
      <c r="E192" s="231" t="n">
        <v>30</v>
      </c>
      <c r="F192" s="232" t="n">
        <v>1701</v>
      </c>
      <c r="G192" s="232" t="n">
        <v>758</v>
      </c>
      <c r="H192" s="233" t="s">
        <v>647</v>
      </c>
      <c r="I192" s="234"/>
      <c r="J192" s="240"/>
      <c r="K192" s="241"/>
      <c r="L192" s="242" t="str">
        <f aca="false">IF(LEN(H192)&gt;L152,"TROP LONG","OK")</f>
        <v>OK</v>
      </c>
      <c r="M192" s="226" t="n">
        <f aca="false">LEN(H192)</f>
        <v>25</v>
      </c>
    </row>
    <row r="193" customFormat="false" ht="20.25" hidden="false" customHeight="false" outlineLevel="0" collapsed="false">
      <c r="B193" s="230" t="n">
        <v>2</v>
      </c>
      <c r="C193" s="230" t="s">
        <v>617</v>
      </c>
      <c r="D193" s="230"/>
      <c r="E193" s="231" t="n">
        <v>31</v>
      </c>
      <c r="F193" s="232" t="n">
        <v>1701</v>
      </c>
      <c r="G193" s="232" t="n">
        <v>759</v>
      </c>
      <c r="H193" s="233" t="s">
        <v>648</v>
      </c>
      <c r="I193" s="234"/>
      <c r="J193" s="240"/>
      <c r="K193" s="241"/>
      <c r="L193" s="242" t="str">
        <f aca="false">IF(LEN(H193)&gt;L153,"TROP LONG","OK")</f>
        <v>OK</v>
      </c>
      <c r="M193" s="226" t="n">
        <f aca="false">LEN(H193)</f>
        <v>16</v>
      </c>
    </row>
    <row r="194" customFormat="false" ht="20.25" hidden="false" customHeight="false" outlineLevel="0" collapsed="false">
      <c r="B194" s="230" t="n">
        <v>2</v>
      </c>
      <c r="C194" s="230" t="s">
        <v>617</v>
      </c>
      <c r="D194" s="230"/>
      <c r="E194" s="231" t="n">
        <v>32</v>
      </c>
      <c r="F194" s="232" t="n">
        <v>1701</v>
      </c>
      <c r="G194" s="232" t="n">
        <v>760</v>
      </c>
      <c r="H194" s="233" t="s">
        <v>649</v>
      </c>
      <c r="I194" s="234"/>
      <c r="J194" s="240"/>
      <c r="K194" s="241"/>
      <c r="L194" s="242" t="str">
        <f aca="false">IF(LEN(H194)&gt;L154,"TROP LONG","OK")</f>
        <v>OK</v>
      </c>
      <c r="M194" s="226" t="n">
        <f aca="false">LEN(H194)</f>
        <v>12</v>
      </c>
    </row>
    <row r="195" customFormat="false" ht="20.25" hidden="false" customHeight="false" outlineLevel="0" collapsed="false">
      <c r="B195" s="230" t="n">
        <v>2</v>
      </c>
      <c r="C195" s="230" t="s">
        <v>617</v>
      </c>
      <c r="D195" s="230"/>
      <c r="E195" s="231" t="n">
        <v>33</v>
      </c>
      <c r="F195" s="232" t="n">
        <v>1701</v>
      </c>
      <c r="G195" s="232" t="n">
        <v>761</v>
      </c>
      <c r="H195" s="233" t="s">
        <v>650</v>
      </c>
      <c r="I195" s="234"/>
      <c r="J195" s="240"/>
      <c r="K195" s="241"/>
      <c r="L195" s="242" t="str">
        <f aca="false">IF(LEN(H195)&gt;L155,"TROP LONG","OK")</f>
        <v>OK</v>
      </c>
      <c r="M195" s="226" t="n">
        <f aca="false">LEN(H195)</f>
        <v>21</v>
      </c>
    </row>
    <row r="196" customFormat="false" ht="20.25" hidden="false" customHeight="false" outlineLevel="0" collapsed="false">
      <c r="B196" s="230" t="n">
        <v>2</v>
      </c>
      <c r="C196" s="230" t="s">
        <v>617</v>
      </c>
      <c r="D196" s="230"/>
      <c r="E196" s="231" t="n">
        <v>34</v>
      </c>
      <c r="F196" s="232" t="n">
        <v>1701</v>
      </c>
      <c r="G196" s="232" t="n">
        <v>762</v>
      </c>
      <c r="H196" s="233" t="s">
        <v>651</v>
      </c>
      <c r="I196" s="234"/>
      <c r="J196" s="240"/>
      <c r="K196" s="241"/>
      <c r="L196" s="242" t="str">
        <f aca="false">IF(LEN(H196)&gt;L156,"TROP LONG","OK")</f>
        <v>OK</v>
      </c>
      <c r="M196" s="226" t="n">
        <f aca="false">LEN(H196)</f>
        <v>25</v>
      </c>
    </row>
    <row r="197" customFormat="false" ht="20.25" hidden="false" customHeight="false" outlineLevel="0" collapsed="false">
      <c r="B197" s="230" t="n">
        <v>2</v>
      </c>
      <c r="C197" s="230" t="s">
        <v>617</v>
      </c>
      <c r="D197" s="230"/>
      <c r="E197" s="231" t="n">
        <v>35</v>
      </c>
      <c r="F197" s="232" t="n">
        <v>1701</v>
      </c>
      <c r="G197" s="232" t="n">
        <v>763</v>
      </c>
      <c r="H197" s="233" t="s">
        <v>652</v>
      </c>
      <c r="I197" s="234"/>
      <c r="J197" s="240"/>
      <c r="K197" s="241"/>
      <c r="L197" s="242" t="str">
        <f aca="false">IF(LEN(H197)&gt;L157,"TROP LONG","OK")</f>
        <v>OK</v>
      </c>
      <c r="M197" s="226" t="n">
        <f aca="false">LEN(H197)</f>
        <v>16</v>
      </c>
    </row>
    <row r="198" customFormat="false" ht="20.25" hidden="false" customHeight="false" outlineLevel="0" collapsed="false">
      <c r="B198" s="230" t="n">
        <v>2</v>
      </c>
      <c r="C198" s="230" t="s">
        <v>617</v>
      </c>
      <c r="D198" s="230"/>
      <c r="E198" s="231" t="n">
        <v>36</v>
      </c>
      <c r="F198" s="232" t="n">
        <v>1701</v>
      </c>
      <c r="G198" s="232" t="n">
        <v>764</v>
      </c>
      <c r="H198" s="233" t="s">
        <v>653</v>
      </c>
      <c r="I198" s="234"/>
      <c r="J198" s="240"/>
      <c r="K198" s="241"/>
      <c r="L198" s="242" t="str">
        <f aca="false">IF(LEN(H198)&gt;L158,"TROP LONG","OK")</f>
        <v>OK</v>
      </c>
      <c r="M198" s="226" t="n">
        <f aca="false">LEN(H198)</f>
        <v>21</v>
      </c>
    </row>
    <row r="199" customFormat="false" ht="20.25" hidden="false" customHeight="false" outlineLevel="0" collapsed="false">
      <c r="B199" s="230" t="n">
        <v>2</v>
      </c>
      <c r="C199" s="230" t="s">
        <v>617</v>
      </c>
      <c r="D199" s="230"/>
      <c r="E199" s="231" t="n">
        <v>37</v>
      </c>
      <c r="F199" s="232" t="n">
        <v>1701</v>
      </c>
      <c r="G199" s="232" t="n">
        <v>765</v>
      </c>
      <c r="H199" s="233" t="s">
        <v>654</v>
      </c>
      <c r="I199" s="234"/>
      <c r="J199" s="240"/>
      <c r="K199" s="241"/>
      <c r="L199" s="242" t="str">
        <f aca="false">IF(LEN(H199)&gt;L159,"TROP LONG","OK")</f>
        <v>OK</v>
      </c>
      <c r="M199" s="226" t="n">
        <f aca="false">LEN(H199)</f>
        <v>25</v>
      </c>
    </row>
    <row r="200" customFormat="false" ht="20.25" hidden="false" customHeight="false" outlineLevel="0" collapsed="false">
      <c r="B200" s="230" t="n">
        <v>2</v>
      </c>
      <c r="C200" s="230" t="s">
        <v>617</v>
      </c>
      <c r="D200" s="230"/>
      <c r="E200" s="231" t="n">
        <v>38</v>
      </c>
      <c r="F200" s="232" t="n">
        <v>1701</v>
      </c>
      <c r="G200" s="232" t="n">
        <v>766</v>
      </c>
      <c r="H200" s="233" t="s">
        <v>655</v>
      </c>
      <c r="I200" s="234"/>
      <c r="J200" s="240"/>
      <c r="K200" s="241"/>
      <c r="L200" s="242" t="str">
        <f aca="false">IF(LEN(H200)&gt;L160,"TROP LONG","OK")</f>
        <v>OK</v>
      </c>
      <c r="M200" s="226" t="n">
        <f aca="false">LEN(H200)</f>
        <v>16</v>
      </c>
    </row>
    <row r="201" customFormat="false" ht="20.25" hidden="false" customHeight="false" outlineLevel="0" collapsed="false">
      <c r="B201" s="230" t="n">
        <v>2</v>
      </c>
      <c r="C201" s="230" t="s">
        <v>617</v>
      </c>
      <c r="D201" s="230"/>
      <c r="E201" s="231" t="n">
        <v>39</v>
      </c>
      <c r="F201" s="232" t="n">
        <v>1701</v>
      </c>
      <c r="G201" s="232" t="n">
        <v>767</v>
      </c>
      <c r="H201" s="233" t="s">
        <v>656</v>
      </c>
      <c r="I201" s="234"/>
      <c r="J201" s="240"/>
      <c r="K201" s="241"/>
      <c r="L201" s="242" t="str">
        <f aca="false">IF(LEN(H201)&gt;L163,"TROP LONG","OK")</f>
        <v>OK</v>
      </c>
      <c r="M201" s="226" t="n">
        <f aca="false">LEN(H201)</f>
        <v>21</v>
      </c>
    </row>
    <row r="202" customFormat="false" ht="20.25" hidden="false" customHeight="false" outlineLevel="0" collapsed="false">
      <c r="B202" s="230" t="n">
        <v>2</v>
      </c>
      <c r="C202" s="230" t="s">
        <v>617</v>
      </c>
      <c r="D202" s="230"/>
      <c r="E202" s="231" t="n">
        <v>40</v>
      </c>
      <c r="F202" s="232" t="n">
        <v>1701</v>
      </c>
      <c r="G202" s="232" t="n">
        <v>768</v>
      </c>
      <c r="H202" s="233" t="s">
        <v>657</v>
      </c>
      <c r="I202" s="234"/>
      <c r="J202" s="240"/>
      <c r="K202" s="241"/>
      <c r="L202" s="242" t="str">
        <f aca="false">IF(LEN(H202)&gt;L164,"TROP LONG","OK")</f>
        <v>OK</v>
      </c>
      <c r="M202" s="226" t="n">
        <f aca="false">LEN(H202)</f>
        <v>25</v>
      </c>
    </row>
    <row r="203" customFormat="false" ht="20.25" hidden="false" customHeight="false" outlineLevel="0" collapsed="false">
      <c r="B203" s="230" t="n">
        <v>2</v>
      </c>
      <c r="C203" s="230" t="s">
        <v>617</v>
      </c>
      <c r="D203" s="230"/>
      <c r="E203" s="231" t="n">
        <v>41</v>
      </c>
      <c r="F203" s="232" t="n">
        <v>1701</v>
      </c>
      <c r="G203" s="232" t="n">
        <v>769</v>
      </c>
      <c r="H203" s="233" t="s">
        <v>658</v>
      </c>
      <c r="I203" s="234"/>
      <c r="J203" s="240"/>
      <c r="K203" s="241"/>
      <c r="L203" s="242" t="str">
        <f aca="false">IF(LEN(H203)&gt;L165,"TROP LONG","OK")</f>
        <v>OK</v>
      </c>
      <c r="M203" s="226" t="n">
        <f aca="false">LEN(H203)</f>
        <v>16</v>
      </c>
    </row>
    <row r="204" customFormat="false" ht="20.25" hidden="false" customHeight="false" outlineLevel="0" collapsed="false">
      <c r="B204" s="230" t="n">
        <v>2</v>
      </c>
      <c r="C204" s="230" t="s">
        <v>617</v>
      </c>
      <c r="D204" s="230"/>
      <c r="E204" s="231" t="n">
        <v>42</v>
      </c>
      <c r="F204" s="232" t="n">
        <v>1701</v>
      </c>
      <c r="G204" s="232" t="n">
        <v>770</v>
      </c>
      <c r="H204" s="233" t="s">
        <v>659</v>
      </c>
      <c r="I204" s="234"/>
      <c r="J204" s="240"/>
      <c r="K204" s="241"/>
      <c r="L204" s="242" t="str">
        <f aca="false">IF(LEN(H204)&gt;L166,"TROP LONG","OK")</f>
        <v>OK</v>
      </c>
      <c r="M204" s="226" t="n">
        <f aca="false">LEN(H204)</f>
        <v>13</v>
      </c>
    </row>
    <row r="205" customFormat="false" ht="20.25" hidden="false" customHeight="false" outlineLevel="0" collapsed="false">
      <c r="B205" s="230" t="n">
        <v>2</v>
      </c>
      <c r="C205" s="230" t="s">
        <v>617</v>
      </c>
      <c r="D205" s="230"/>
      <c r="E205" s="231" t="n">
        <v>43</v>
      </c>
      <c r="F205" s="232" t="n">
        <v>1701</v>
      </c>
      <c r="G205" s="232" t="n">
        <v>771</v>
      </c>
      <c r="H205" s="233" t="s">
        <v>660</v>
      </c>
      <c r="I205" s="234"/>
      <c r="J205" s="240"/>
      <c r="K205" s="241"/>
      <c r="L205" s="242" t="str">
        <f aca="false">IF(LEN(H205)&gt;L167,"TROP LONG","OK")</f>
        <v>OK</v>
      </c>
      <c r="M205" s="226" t="n">
        <f aca="false">LEN(H205)</f>
        <v>25</v>
      </c>
    </row>
    <row r="206" customFormat="false" ht="20.25" hidden="false" customHeight="false" outlineLevel="0" collapsed="false">
      <c r="B206" s="230" t="n">
        <v>2</v>
      </c>
      <c r="C206" s="230" t="s">
        <v>617</v>
      </c>
      <c r="D206" s="230"/>
      <c r="E206" s="231" t="n">
        <v>44</v>
      </c>
      <c r="F206" s="232" t="n">
        <v>1701</v>
      </c>
      <c r="G206" s="232" t="n">
        <v>772</v>
      </c>
      <c r="H206" s="233" t="s">
        <v>661</v>
      </c>
      <c r="I206" s="234"/>
      <c r="J206" s="240"/>
      <c r="K206" s="241"/>
      <c r="L206" s="242" t="str">
        <f aca="false">IF(LEN(H206)&gt;L168,"TROP LONG","OK")</f>
        <v>OK</v>
      </c>
      <c r="M206" s="226" t="n">
        <f aca="false">LEN(H206)</f>
        <v>16</v>
      </c>
    </row>
    <row r="207" customFormat="false" ht="20.25" hidden="false" customHeight="false" outlineLevel="0" collapsed="false">
      <c r="B207" s="230" t="n">
        <v>2</v>
      </c>
      <c r="C207" s="230" t="s">
        <v>617</v>
      </c>
      <c r="D207" s="230"/>
      <c r="E207" s="231" t="n">
        <v>45</v>
      </c>
      <c r="F207" s="232" t="n">
        <v>1701</v>
      </c>
      <c r="G207" s="232" t="n">
        <v>773</v>
      </c>
      <c r="H207" s="233" t="s">
        <v>662</v>
      </c>
      <c r="I207" s="234"/>
      <c r="J207" s="240"/>
      <c r="K207" s="241"/>
      <c r="L207" s="242" t="str">
        <f aca="false">IF(LEN(H207)&gt;L169,"TROP LONG","OK")</f>
        <v>OK</v>
      </c>
      <c r="M207" s="226" t="n">
        <f aca="false">LEN(H207)</f>
        <v>13</v>
      </c>
    </row>
    <row r="208" customFormat="false" ht="20.25" hidden="false" customHeight="false" outlineLevel="0" collapsed="false">
      <c r="B208" s="230" t="n">
        <v>2</v>
      </c>
      <c r="C208" s="230" t="s">
        <v>617</v>
      </c>
      <c r="D208" s="230"/>
      <c r="E208" s="231" t="n">
        <v>46</v>
      </c>
      <c r="F208" s="232" t="n">
        <v>1701</v>
      </c>
      <c r="G208" s="232" t="n">
        <v>774</v>
      </c>
      <c r="H208" s="233" t="s">
        <v>663</v>
      </c>
      <c r="I208" s="234"/>
      <c r="J208" s="240"/>
      <c r="K208" s="241"/>
      <c r="L208" s="242" t="str">
        <f aca="false">IF(LEN(H208)&gt;L170,"TROP LONG","OK")</f>
        <v>OK</v>
      </c>
      <c r="M208" s="226" t="n">
        <f aca="false">LEN(H208)</f>
        <v>21</v>
      </c>
    </row>
    <row r="209" customFormat="false" ht="20.25" hidden="false" customHeight="false" outlineLevel="0" collapsed="false">
      <c r="B209" s="230" t="n">
        <v>2</v>
      </c>
      <c r="C209" s="230" t="s">
        <v>617</v>
      </c>
      <c r="D209" s="230"/>
      <c r="E209" s="231" t="n">
        <v>47</v>
      </c>
      <c r="F209" s="232" t="n">
        <v>1701</v>
      </c>
      <c r="G209" s="232" t="n">
        <v>775</v>
      </c>
      <c r="H209" s="233" t="s">
        <v>664</v>
      </c>
      <c r="I209" s="234"/>
      <c r="J209" s="240"/>
      <c r="K209" s="241"/>
      <c r="L209" s="242" t="str">
        <f aca="false">IF(LEN(H209)&gt;L171,"TROP LONG","OK")</f>
        <v>OK</v>
      </c>
      <c r="M209" s="226" t="n">
        <f aca="false">LEN(H209)</f>
        <v>20</v>
      </c>
    </row>
    <row r="210" customFormat="false" ht="20.25" hidden="false" customHeight="false" outlineLevel="0" collapsed="false">
      <c r="B210" s="230" t="n">
        <v>2</v>
      </c>
      <c r="C210" s="230" t="s">
        <v>617</v>
      </c>
      <c r="D210" s="230"/>
      <c r="E210" s="231" t="n">
        <v>48</v>
      </c>
      <c r="F210" s="232" t="n">
        <v>1701</v>
      </c>
      <c r="G210" s="232" t="n">
        <v>1160</v>
      </c>
      <c r="H210" s="233" t="s">
        <v>627</v>
      </c>
      <c r="I210" s="234"/>
      <c r="J210" s="240"/>
      <c r="K210" s="241"/>
      <c r="L210" s="242" t="str">
        <f aca="false">IF(LEN(H210)&gt;L172,"TROP LONG","OK")</f>
        <v>OK</v>
      </c>
      <c r="M210" s="226" t="n">
        <f aca="false">LEN(H210)</f>
        <v>21</v>
      </c>
    </row>
    <row r="211" customFormat="false" ht="20.25" hidden="false" customHeight="false" outlineLevel="0" collapsed="false">
      <c r="B211" s="230" t="n">
        <v>2</v>
      </c>
      <c r="C211" s="230" t="s">
        <v>617</v>
      </c>
      <c r="D211" s="230"/>
      <c r="E211" s="231" t="n">
        <v>49</v>
      </c>
      <c r="F211" s="232" t="n">
        <v>1701</v>
      </c>
      <c r="G211" s="232" t="n">
        <v>3187</v>
      </c>
      <c r="H211" s="233" t="s">
        <v>665</v>
      </c>
      <c r="I211" s="234"/>
      <c r="J211" s="240"/>
      <c r="K211" s="241"/>
      <c r="L211" s="242" t="str">
        <f aca="false">IF(LEN(H211)&gt;L173,"TROP LONG","OK")</f>
        <v>OK</v>
      </c>
      <c r="M211" s="226" t="n">
        <f aca="false">LEN(H211)</f>
        <v>21</v>
      </c>
    </row>
    <row r="212" customFormat="false" ht="20.25" hidden="false" customHeight="false" outlineLevel="0" collapsed="false">
      <c r="B212" s="230" t="n">
        <v>2</v>
      </c>
      <c r="C212" s="230" t="s">
        <v>617</v>
      </c>
      <c r="D212" s="230"/>
      <c r="E212" s="231" t="n">
        <v>99</v>
      </c>
      <c r="F212" s="232" t="n">
        <v>1751</v>
      </c>
      <c r="G212" s="232" t="n">
        <v>402</v>
      </c>
      <c r="H212" s="233" t="s">
        <v>614</v>
      </c>
      <c r="I212" s="234"/>
      <c r="J212" s="240"/>
      <c r="K212" s="241"/>
      <c r="L212" s="242" t="str">
        <f aca="false">IF(LEN(H212)&gt;L174,"TROP LONG","OK")</f>
        <v>OK</v>
      </c>
      <c r="M212" s="226" t="n">
        <f aca="false">LEN(H212)</f>
        <v>7</v>
      </c>
    </row>
    <row r="213" customFormat="false" ht="20.25" hidden="false" customHeight="false" outlineLevel="0" collapsed="false">
      <c r="B213" s="230"/>
      <c r="C213" s="230"/>
      <c r="D213" s="230"/>
      <c r="E213" s="231"/>
      <c r="F213" s="232"/>
      <c r="G213" s="232"/>
      <c r="H213" s="233"/>
      <c r="I213" s="234"/>
      <c r="J213" s="240"/>
      <c r="K213" s="241"/>
      <c r="L213" s="242" t="str">
        <f aca="false">IF(LEN(H213)&gt;L175,"TROP LONG","OK")</f>
        <v>OK</v>
      </c>
      <c r="M213" s="226" t="n">
        <f aca="false">LEN(H213)</f>
        <v>0</v>
      </c>
    </row>
    <row r="214" customFormat="false" ht="21" hidden="false" customHeight="false" outlineLevel="0" collapsed="false">
      <c r="B214" s="230"/>
      <c r="C214" s="230"/>
      <c r="D214" s="230"/>
      <c r="E214" s="231"/>
      <c r="F214" s="232"/>
      <c r="G214" s="232"/>
      <c r="H214" s="233"/>
      <c r="I214" s="234"/>
      <c r="J214" s="240"/>
      <c r="K214" s="241"/>
      <c r="L214" s="242" t="str">
        <f aca="false">IF(LEN(H214)&gt;L176,"TROP LONG","OK")</f>
        <v>OK</v>
      </c>
      <c r="M214" s="226" t="n">
        <f aca="false">LEN(H214)</f>
        <v>0</v>
      </c>
    </row>
    <row r="215" customFormat="false" ht="20.25" hidden="false" customHeight="false" outlineLevel="0" collapsed="false">
      <c r="B215" s="218" t="n">
        <v>3</v>
      </c>
      <c r="C215" s="218" t="s">
        <v>666</v>
      </c>
      <c r="D215" s="218"/>
      <c r="E215" s="219" t="n">
        <v>1</v>
      </c>
      <c r="F215" s="220" t="n">
        <v>1701</v>
      </c>
      <c r="G215" s="220" t="n">
        <v>3183</v>
      </c>
      <c r="H215" s="221" t="s">
        <v>667</v>
      </c>
      <c r="I215" s="222"/>
      <c r="J215" s="223"/>
      <c r="K215" s="224"/>
      <c r="L215" s="225" t="str">
        <f aca="false">IF(LEN(H215)&gt;L178,"TROP LONG","OK")</f>
        <v>OK</v>
      </c>
      <c r="M215" s="226" t="n">
        <f aca="false">LEN(H215)</f>
        <v>24</v>
      </c>
    </row>
    <row r="216" customFormat="false" ht="20.25" hidden="false" customHeight="false" outlineLevel="0" collapsed="false">
      <c r="B216" s="230" t="n">
        <v>3</v>
      </c>
      <c r="C216" s="230" t="s">
        <v>666</v>
      </c>
      <c r="D216" s="230"/>
      <c r="E216" s="231" t="n">
        <v>99</v>
      </c>
      <c r="F216" s="232" t="n">
        <v>1751</v>
      </c>
      <c r="G216" s="232" t="n">
        <v>403</v>
      </c>
      <c r="H216" s="233" t="s">
        <v>614</v>
      </c>
      <c r="I216" s="234"/>
      <c r="J216" s="240"/>
      <c r="K216" s="241"/>
      <c r="L216" s="242" t="str">
        <f aca="false">IF(LEN(H216)&gt;L179,"TROP LONG","OK")</f>
        <v>OK</v>
      </c>
      <c r="M216" s="226" t="n">
        <f aca="false">LEN(H216)</f>
        <v>7</v>
      </c>
    </row>
    <row r="217" customFormat="false" ht="20.25" hidden="false" customHeight="false" outlineLevel="0" collapsed="false">
      <c r="B217" s="230"/>
      <c r="C217" s="230"/>
      <c r="D217" s="230"/>
      <c r="E217" s="231"/>
      <c r="F217" s="232"/>
      <c r="G217" s="232"/>
      <c r="H217" s="233"/>
      <c r="I217" s="234"/>
      <c r="J217" s="240"/>
      <c r="K217" s="241"/>
      <c r="L217" s="242" t="str">
        <f aca="false">IF(LEN(H217)&gt;L180,"TROP LONG","OK")</f>
        <v>OK</v>
      </c>
      <c r="M217" s="226" t="n">
        <f aca="false">LEN(H217)</f>
        <v>0</v>
      </c>
    </row>
    <row r="218" customFormat="false" ht="21" hidden="false" customHeight="false" outlineLevel="0" collapsed="false">
      <c r="B218" s="230"/>
      <c r="C218" s="230"/>
      <c r="D218" s="230"/>
      <c r="E218" s="231"/>
      <c r="F218" s="232"/>
      <c r="G218" s="232"/>
      <c r="H218" s="233"/>
      <c r="I218" s="234"/>
      <c r="J218" s="240"/>
      <c r="K218" s="241"/>
      <c r="L218" s="242" t="str">
        <f aca="false">IF(LEN(H218)&gt;L181,"TROP LONG","OK")</f>
        <v>OK</v>
      </c>
      <c r="M218" s="226" t="n">
        <f aca="false">LEN(H218)</f>
        <v>0</v>
      </c>
    </row>
    <row r="219" customFormat="false" ht="20.25" hidden="false" customHeight="false" outlineLevel="0" collapsed="false">
      <c r="B219" s="218" t="n">
        <v>4</v>
      </c>
      <c r="C219" s="218" t="s">
        <v>400</v>
      </c>
      <c r="D219" s="218"/>
      <c r="E219" s="219" t="n">
        <v>1</v>
      </c>
      <c r="F219" s="220" t="n">
        <v>1751</v>
      </c>
      <c r="G219" s="220" t="n">
        <v>404</v>
      </c>
      <c r="H219" s="221" t="s">
        <v>614</v>
      </c>
      <c r="I219" s="234"/>
      <c r="J219" s="240"/>
      <c r="K219" s="241"/>
      <c r="L219" s="242" t="str">
        <f aca="false">IF(LEN(H219)&gt;L184,"TROP LONG","OK")</f>
        <v>OK</v>
      </c>
      <c r="M219" s="226" t="n">
        <f aca="false">LEN(H219)</f>
        <v>7</v>
      </c>
    </row>
    <row r="220" customFormat="false" ht="20.25" hidden="false" customHeight="false" outlineLevel="0" collapsed="false">
      <c r="B220" s="230"/>
      <c r="C220" s="250"/>
      <c r="D220" s="230"/>
      <c r="E220" s="231"/>
      <c r="F220" s="232"/>
      <c r="G220" s="232"/>
      <c r="H220" s="233"/>
      <c r="I220" s="234"/>
      <c r="J220" s="240"/>
      <c r="K220" s="241"/>
      <c r="L220" s="242" t="str">
        <f aca="false">IF(LEN(H220)&gt;L185,"TROP LONG","OK")</f>
        <v>OK</v>
      </c>
      <c r="M220" s="226" t="n">
        <f aca="false">LEN(H220)</f>
        <v>0</v>
      </c>
    </row>
    <row r="221" customFormat="false" ht="21" hidden="false" customHeight="false" outlineLevel="0" collapsed="false">
      <c r="B221" s="255"/>
      <c r="C221" s="255"/>
      <c r="D221" s="255"/>
      <c r="E221" s="256"/>
      <c r="F221" s="257"/>
      <c r="G221" s="257"/>
      <c r="H221" s="258"/>
      <c r="I221" s="259"/>
      <c r="J221" s="260"/>
      <c r="K221" s="261"/>
      <c r="L221" s="262" t="str">
        <f aca="false">IF(LEN(H221)&gt;L186,"TROP LONG","OK")</f>
        <v>OK</v>
      </c>
      <c r="M221" s="226" t="n">
        <f aca="false">LEN(H221)</f>
        <v>0</v>
      </c>
    </row>
  </sheetData>
  <mergeCells count="24">
    <mergeCell ref="B3:C3"/>
    <mergeCell ref="D3:H3"/>
    <mergeCell ref="I3:L3"/>
    <mergeCell ref="B4:C4"/>
    <mergeCell ref="D4:H4"/>
    <mergeCell ref="I4:L4"/>
    <mergeCell ref="B5:C5"/>
    <mergeCell ref="D5:H5"/>
    <mergeCell ref="I5:L5"/>
    <mergeCell ref="B6:C6"/>
    <mergeCell ref="D6:H6"/>
    <mergeCell ref="B7:C7"/>
    <mergeCell ref="D7:H7"/>
    <mergeCell ref="B8:H8"/>
    <mergeCell ref="I8:I9"/>
    <mergeCell ref="J8:K8"/>
    <mergeCell ref="N9:P9"/>
    <mergeCell ref="N10:N15"/>
    <mergeCell ref="N16:N20"/>
    <mergeCell ref="N21:N24"/>
    <mergeCell ref="N25:N31"/>
    <mergeCell ref="N32:N35"/>
    <mergeCell ref="N36:N39"/>
    <mergeCell ref="N40:N44"/>
  </mergeCells>
  <printOptions headings="false" gridLines="false" gridLinesSet="true" horizontalCentered="true" verticalCentered="false"/>
  <pageMargins left="0.315277777777778" right="0.354166666666667" top="0.39375" bottom="0.354166666666667" header="0.511811023622047" footer="0.157638888888889"/>
  <pageSetup paperSize="9" scale="62" fitToWidth="1" fitToHeight="1" pageOrder="downThenOver" orientation="portrait" blackAndWhite="false" draft="false" cellComments="none" horizontalDpi="300" verticalDpi="300" copies="1"/>
  <headerFooter differentFirst="false" differentOddEven="false">
    <oddHeader/>
    <oddFooter>&amp;L&amp;8 52/1155 CH DE CHATEAUBRIANT&amp;CPage &amp;P/&amp;N&amp;RJUR DI 80 indice H</oddFooter>
  </headerFooter>
  <rowBreaks count="1" manualBreakCount="1">
    <brk id="162" man="true" max="16383" min="0"/>
  </rowBreaks>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23"/>
  <sheetViews>
    <sheetView showFormulas="false" showGridLines="false" showRowColHeaders="true" showZeros="false" rightToLeft="false" tabSelected="false" showOutlineSymbols="true" defaultGridColor="true" view="pageBreakPreview" topLeftCell="A1" colorId="64" zoomScale="25" zoomScaleNormal="70" zoomScalePageLayoutView="25" workbookViewId="0">
      <pane xSplit="0" ySplit="8" topLeftCell="BM9" activePane="bottomLeft" state="frozen"/>
      <selection pane="topLeft" activeCell="A1" activeCellId="0" sqref="A1"/>
      <selection pane="bottomLeft" activeCell="B2" activeCellId="0" sqref="B2:O2"/>
    </sheetView>
  </sheetViews>
  <sheetFormatPr defaultColWidth="11.41796875" defaultRowHeight="23.25" zeroHeight="false" outlineLevelRow="0" outlineLevelCol="1"/>
  <cols>
    <col collapsed="false" customWidth="true" hidden="false" outlineLevel="0" max="1" min="1" style="263" width="4.41"/>
    <col collapsed="false" customWidth="true" hidden="false" outlineLevel="0" max="2" min="2" style="264" width="12.7"/>
    <col collapsed="false" customWidth="true" hidden="false" outlineLevel="0" max="3" min="3" style="265" width="14.41"/>
    <col collapsed="false" customWidth="true" hidden="false" outlineLevel="0" max="4" min="4" style="265" width="18.41"/>
    <col collapsed="false" customWidth="true" hidden="false" outlineLevel="0" max="5" min="5" style="266" width="16.99"/>
    <col collapsed="false" customWidth="true" hidden="false" outlineLevel="0" max="6" min="6" style="266" width="80.14"/>
    <col collapsed="false" customWidth="true" hidden="false" outlineLevel="0" max="7" min="7" style="267" width="83.42"/>
    <col collapsed="false" customWidth="true" hidden="false" outlineLevel="0" max="8" min="8" style="268" width="15.13"/>
    <col collapsed="false" customWidth="true" hidden="false" outlineLevel="0" max="10" min="9" style="268" width="11.56"/>
    <col collapsed="false" customWidth="true" hidden="false" outlineLevel="0" max="11" min="11" style="268" width="20.13"/>
    <col collapsed="false" customWidth="true" hidden="false" outlineLevel="0" max="20" min="12" style="269" width="21.99"/>
    <col collapsed="false" customWidth="true" hidden="false" outlineLevel="0" max="24" min="21" style="270" width="21.99"/>
    <col collapsed="false" customWidth="true" hidden="true" outlineLevel="1" max="30" min="25" style="270" width="33.41"/>
    <col collapsed="false" customWidth="true" hidden="true" outlineLevel="1" max="33" min="31" style="270" width="19.56"/>
    <col collapsed="false" customWidth="true" hidden="true" outlineLevel="1" max="34" min="34" style="270" width="27.7"/>
    <col collapsed="false" customWidth="true" hidden="true" outlineLevel="1" max="35" min="35" style="270" width="22.99"/>
    <col collapsed="false" customWidth="true" hidden="true" outlineLevel="1" max="36" min="36" style="270" width="26.56"/>
    <col collapsed="false" customWidth="true" hidden="false" outlineLevel="0" max="37" min="37" style="271" width="10.13"/>
    <col collapsed="false" customWidth="true" hidden="false" outlineLevel="0" max="40" min="38" style="272" width="10.13"/>
    <col collapsed="false" customWidth="true" hidden="false" outlineLevel="0" max="42" min="41" style="273" width="24.99"/>
    <col collapsed="false" customWidth="false" hidden="false" outlineLevel="0" max="257" min="43" style="267" width="11.42"/>
  </cols>
  <sheetData>
    <row r="1" customFormat="false" ht="302.25" hidden="false" customHeight="true" outlineLevel="0" collapsed="false">
      <c r="A1" s="274"/>
      <c r="B1" s="275"/>
      <c r="C1" s="275"/>
      <c r="D1" s="275"/>
      <c r="E1" s="275"/>
      <c r="F1" s="275"/>
      <c r="G1" s="275"/>
      <c r="H1" s="275"/>
      <c r="I1" s="275"/>
      <c r="J1" s="275"/>
      <c r="K1" s="275"/>
      <c r="L1" s="275"/>
      <c r="M1" s="275"/>
      <c r="N1" s="275"/>
      <c r="O1" s="275"/>
      <c r="P1" s="275"/>
      <c r="Q1" s="275"/>
      <c r="R1" s="275"/>
      <c r="S1" s="275"/>
      <c r="T1" s="275"/>
      <c r="U1" s="275"/>
      <c r="V1" s="275"/>
      <c r="W1" s="275"/>
      <c r="X1" s="275"/>
      <c r="Y1" s="275"/>
      <c r="Z1" s="275"/>
      <c r="AA1" s="275"/>
      <c r="AB1" s="275"/>
      <c r="AC1" s="275"/>
      <c r="AD1" s="275"/>
      <c r="AE1" s="275"/>
      <c r="AF1" s="275"/>
      <c r="AG1" s="275"/>
      <c r="AH1" s="275"/>
      <c r="AI1" s="275"/>
      <c r="AJ1" s="275"/>
      <c r="AK1" s="275"/>
      <c r="AL1" s="275"/>
      <c r="AM1" s="275"/>
      <c r="AN1" s="275"/>
      <c r="AO1" s="275"/>
      <c r="AP1" s="275"/>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79" customFormat="true" ht="35.25" hidden="false" customHeight="true" outlineLevel="0" collapsed="false">
      <c r="A2" s="274"/>
      <c r="B2" s="276" t="s">
        <v>668</v>
      </c>
      <c r="C2" s="276"/>
      <c r="D2" s="276"/>
      <c r="E2" s="276"/>
      <c r="F2" s="276"/>
      <c r="G2" s="276"/>
      <c r="H2" s="276"/>
      <c r="I2" s="276"/>
      <c r="J2" s="276"/>
      <c r="K2" s="276"/>
      <c r="L2" s="276"/>
      <c r="M2" s="276"/>
      <c r="N2" s="276"/>
      <c r="O2" s="276"/>
      <c r="P2" s="276"/>
      <c r="Q2" s="276"/>
      <c r="R2" s="276"/>
      <c r="S2" s="276"/>
      <c r="T2" s="276"/>
      <c r="U2" s="277" t="s">
        <v>669</v>
      </c>
      <c r="V2" s="277"/>
      <c r="W2" s="277"/>
      <c r="X2" s="277"/>
      <c r="Y2" s="277"/>
      <c r="Z2" s="277"/>
      <c r="AA2" s="277"/>
      <c r="AB2" s="277"/>
      <c r="AC2" s="277"/>
      <c r="AD2" s="277"/>
      <c r="AE2" s="277"/>
      <c r="AF2" s="277"/>
      <c r="AG2" s="277"/>
      <c r="AH2" s="277"/>
      <c r="AI2" s="277"/>
      <c r="AJ2" s="277"/>
      <c r="AK2" s="199" t="s">
        <v>352</v>
      </c>
      <c r="AL2" s="199"/>
      <c r="AM2" s="199"/>
      <c r="AN2" s="199"/>
      <c r="AO2" s="278" t="s">
        <v>670</v>
      </c>
      <c r="AP2" s="278"/>
    </row>
    <row r="3" s="279" customFormat="true" ht="35.25" hidden="false" customHeight="true" outlineLevel="0" collapsed="false">
      <c r="A3" s="274"/>
      <c r="B3" s="280" t="s">
        <v>671</v>
      </c>
      <c r="C3" s="280"/>
      <c r="D3" s="280"/>
      <c r="E3" s="280"/>
      <c r="F3" s="280"/>
      <c r="G3" s="281" t="s">
        <v>347</v>
      </c>
      <c r="H3" s="282" t="s">
        <v>353</v>
      </c>
      <c r="I3" s="282"/>
      <c r="J3" s="282"/>
      <c r="K3" s="282"/>
      <c r="L3" s="283" t="s">
        <v>672</v>
      </c>
      <c r="M3" s="283"/>
      <c r="N3" s="283"/>
      <c r="O3" s="283"/>
      <c r="P3" s="283"/>
      <c r="Q3" s="283"/>
      <c r="R3" s="283"/>
      <c r="S3" s="283"/>
      <c r="T3" s="283"/>
      <c r="U3" s="283"/>
      <c r="V3" s="283"/>
      <c r="W3" s="283"/>
      <c r="X3" s="283"/>
      <c r="Y3" s="284" t="s">
        <v>673</v>
      </c>
      <c r="Z3" s="284"/>
      <c r="AA3" s="284"/>
      <c r="AB3" s="284"/>
      <c r="AC3" s="284"/>
      <c r="AD3" s="284"/>
      <c r="AE3" s="284"/>
      <c r="AF3" s="284"/>
      <c r="AG3" s="284"/>
      <c r="AH3" s="284"/>
      <c r="AI3" s="284"/>
      <c r="AJ3" s="284"/>
      <c r="AK3" s="285" t="s">
        <v>674</v>
      </c>
      <c r="AL3" s="286" t="s">
        <v>675</v>
      </c>
      <c r="AM3" s="286" t="s">
        <v>676</v>
      </c>
      <c r="AN3" s="287" t="s">
        <v>677</v>
      </c>
      <c r="AO3" s="288" t="s">
        <v>331</v>
      </c>
      <c r="AP3" s="289" t="s">
        <v>332</v>
      </c>
    </row>
    <row r="4" s="279" customFormat="true" ht="35.25" hidden="false" customHeight="true" outlineLevel="0" collapsed="false">
      <c r="A4" s="274"/>
      <c r="B4" s="280"/>
      <c r="C4" s="280"/>
      <c r="D4" s="280"/>
      <c r="E4" s="280"/>
      <c r="F4" s="280"/>
      <c r="G4" s="281"/>
      <c r="H4" s="282"/>
      <c r="I4" s="282"/>
      <c r="J4" s="282"/>
      <c r="K4" s="282"/>
      <c r="L4" s="290" t="s">
        <v>678</v>
      </c>
      <c r="M4" s="290"/>
      <c r="N4" s="290"/>
      <c r="O4" s="290"/>
      <c r="P4" s="290"/>
      <c r="Q4" s="290"/>
      <c r="R4" s="290"/>
      <c r="S4" s="290"/>
      <c r="T4" s="290"/>
      <c r="U4" s="291" t="s">
        <v>679</v>
      </c>
      <c r="V4" s="291"/>
      <c r="W4" s="291"/>
      <c r="X4" s="291"/>
      <c r="Y4" s="284" t="s">
        <v>680</v>
      </c>
      <c r="Z4" s="284"/>
      <c r="AA4" s="284"/>
      <c r="AB4" s="284" t="s">
        <v>681</v>
      </c>
      <c r="AC4" s="284"/>
      <c r="AD4" s="284"/>
      <c r="AE4" s="284" t="s">
        <v>682</v>
      </c>
      <c r="AF4" s="284"/>
      <c r="AG4" s="284"/>
      <c r="AH4" s="284"/>
      <c r="AI4" s="284"/>
      <c r="AJ4" s="284"/>
      <c r="AK4" s="285"/>
      <c r="AL4" s="286"/>
      <c r="AM4" s="286"/>
      <c r="AN4" s="287"/>
      <c r="AO4" s="288"/>
      <c r="AP4" s="289"/>
    </row>
    <row r="5" s="279" customFormat="true" ht="35.25" hidden="false" customHeight="true" outlineLevel="0" collapsed="false">
      <c r="A5" s="274"/>
      <c r="B5" s="280"/>
      <c r="C5" s="280"/>
      <c r="D5" s="280"/>
      <c r="E5" s="280"/>
      <c r="F5" s="280"/>
      <c r="G5" s="292" t="s">
        <v>683</v>
      </c>
      <c r="H5" s="293" t="s">
        <v>684</v>
      </c>
      <c r="I5" s="294" t="s">
        <v>405</v>
      </c>
      <c r="J5" s="294" t="s">
        <v>409</v>
      </c>
      <c r="K5" s="295" t="s">
        <v>410</v>
      </c>
      <c r="L5" s="296" t="s">
        <v>223</v>
      </c>
      <c r="M5" s="297" t="s">
        <v>159</v>
      </c>
      <c r="N5" s="298" t="s">
        <v>157</v>
      </c>
      <c r="O5" s="298" t="s">
        <v>175</v>
      </c>
      <c r="P5" s="298" t="s">
        <v>183</v>
      </c>
      <c r="Q5" s="298" t="s">
        <v>233</v>
      </c>
      <c r="R5" s="298" t="s">
        <v>235</v>
      </c>
      <c r="S5" s="294" t="s">
        <v>147</v>
      </c>
      <c r="T5" s="298" t="s">
        <v>287</v>
      </c>
      <c r="U5" s="293" t="s">
        <v>120</v>
      </c>
      <c r="V5" s="294" t="s">
        <v>245</v>
      </c>
      <c r="W5" s="299" t="s">
        <v>191</v>
      </c>
      <c r="X5" s="299" t="s">
        <v>187</v>
      </c>
      <c r="Y5" s="293" t="s">
        <v>125</v>
      </c>
      <c r="Z5" s="294" t="s">
        <v>112</v>
      </c>
      <c r="AA5" s="295" t="s">
        <v>108</v>
      </c>
      <c r="AB5" s="293" t="s">
        <v>685</v>
      </c>
      <c r="AC5" s="294" t="s">
        <v>686</v>
      </c>
      <c r="AD5" s="295" t="s">
        <v>137</v>
      </c>
      <c r="AE5" s="293" t="s">
        <v>94</v>
      </c>
      <c r="AF5" s="299" t="s">
        <v>278</v>
      </c>
      <c r="AG5" s="299" t="s">
        <v>266</v>
      </c>
      <c r="AH5" s="299" t="s">
        <v>114</v>
      </c>
      <c r="AI5" s="299" t="s">
        <v>211</v>
      </c>
      <c r="AJ5" s="295" t="s">
        <v>97</v>
      </c>
      <c r="AK5" s="285"/>
      <c r="AL5" s="286"/>
      <c r="AM5" s="286"/>
      <c r="AN5" s="287"/>
      <c r="AO5" s="288"/>
      <c r="AP5" s="289"/>
    </row>
    <row r="6" s="279" customFormat="true" ht="35.25" hidden="false" customHeight="true" outlineLevel="0" collapsed="false">
      <c r="A6" s="274"/>
      <c r="B6" s="280"/>
      <c r="C6" s="280"/>
      <c r="D6" s="280"/>
      <c r="E6" s="280"/>
      <c r="F6" s="280"/>
      <c r="G6" s="292" t="s">
        <v>348</v>
      </c>
      <c r="H6" s="300"/>
      <c r="I6" s="300"/>
      <c r="J6" s="300"/>
      <c r="K6" s="300"/>
      <c r="L6" s="301" t="str">
        <f aca="false">VLOOKUP(L5,ListMat!$C$4:$E$58,2)</f>
        <v>CI 1142</v>
      </c>
      <c r="M6" s="301" t="str">
        <f aca="false">VLOOKUP(M5,ListMat!$C$4:$E$58,2)</f>
        <v>DILMS</v>
      </c>
      <c r="N6" s="302" t="str">
        <f aca="false">VLOOKUP(N5,ListMat!$C$4:$E$58,2)</f>
        <v>DMLMS</v>
      </c>
      <c r="O6" s="302" t="str">
        <f aca="false">VLOOKUP(O5,ListMat!$C$4:$E$58,2)</f>
        <v>DO 1131A</v>
      </c>
      <c r="P6" s="302" t="str">
        <f aca="false">VLOOKUP(P5,ListMat!$C$4:$E$58,2)</f>
        <v>DT 1131A</v>
      </c>
      <c r="Q6" s="302" t="str">
        <f aca="false">VLOOKUP(Q5,ListMat!$C$4:$E$58,2)</f>
        <v>DJ 1192</v>
      </c>
      <c r="R6" s="302" t="str">
        <f aca="false">VLOOKUP(R5,ListMat!$C$4:$E$58,2)</f>
        <v>DJ 1193</v>
      </c>
      <c r="S6" s="302" t="str">
        <f aca="false">VLOOKUP(S5,ListMat!$C$4:$E$58,2)</f>
        <v>DM 1131</v>
      </c>
      <c r="T6" s="303" t="s">
        <v>389</v>
      </c>
      <c r="U6" s="304" t="str">
        <f aca="false">VLOOKUP(U5,ListMat!$C$4:$E$58,2)</f>
        <v>STT 11</v>
      </c>
      <c r="V6" s="303" t="s">
        <v>387</v>
      </c>
      <c r="W6" s="302" t="str">
        <f aca="false">VLOOKUP(W5,ListMat!$C$4:$E$58,2)</f>
        <v>DIF24 ou 48</v>
      </c>
      <c r="X6" s="302" t="str">
        <f aca="false">VLOOKUP(X5,ListMat!$C$4:$E$58,2)</f>
        <v>AGS 24/48</v>
      </c>
      <c r="Y6" s="305" t="str">
        <f aca="false">VLOOKUP(Y5,ListMat!$C$4:$E$58,2)</f>
        <v>ISONE</v>
      </c>
      <c r="Z6" s="306"/>
      <c r="AA6" s="307"/>
      <c r="AB6" s="305" t="n">
        <f aca="false">VLOOKUP(AB5,ListMat!$C$4:$E$58,2)</f>
        <v>0</v>
      </c>
      <c r="AC6" s="306"/>
      <c r="AD6" s="307"/>
      <c r="AE6" s="305" t="str">
        <f aca="false">VLOOKUP(AE5,ListMat!$C$4:$E$58,2)</f>
        <v>-</v>
      </c>
      <c r="AF6" s="306" t="str">
        <f aca="false">VLOOKUP(AF5,ListMat!$C$4:$E$58,2)</f>
        <v>CI 1142</v>
      </c>
      <c r="AG6" s="306" t="n">
        <f aca="false">VLOOKUP(AG5,ListMat!$C$4:$E$58,2)</f>
        <v>0</v>
      </c>
      <c r="AH6" s="306" t="str">
        <f aca="false">VLOOKUP(AH5,ListMat!$C$4:$E$58,2)</f>
        <v>CI 1142</v>
      </c>
      <c r="AI6" s="306" t="str">
        <f aca="false">VLOOKUP(AI5,ListMat!$C$4:$E$58,2)</f>
        <v>DS 3000</v>
      </c>
      <c r="AJ6" s="307" t="str">
        <f aca="false">VLOOKUP(AJ5,ListMat!$C$4:$E$58,2)</f>
        <v>AGS 24/48</v>
      </c>
      <c r="AK6" s="285"/>
      <c r="AL6" s="286"/>
      <c r="AM6" s="286"/>
      <c r="AN6" s="287"/>
      <c r="AO6" s="288"/>
      <c r="AP6" s="289"/>
    </row>
    <row r="7" s="279" customFormat="true" ht="35.25" hidden="false" customHeight="true" outlineLevel="0" collapsed="false">
      <c r="A7" s="274"/>
      <c r="B7" s="280"/>
      <c r="C7" s="280"/>
      <c r="D7" s="280"/>
      <c r="E7" s="280"/>
      <c r="F7" s="280"/>
      <c r="G7" s="308" t="s">
        <v>687</v>
      </c>
      <c r="H7" s="300"/>
      <c r="I7" s="300"/>
      <c r="J7" s="300"/>
      <c r="K7" s="300"/>
      <c r="L7" s="309" t="n">
        <f aca="false">L34+L83+L130+L174+L216+L265+L313+L345+L376+L423+L470+L522+L571+L613+L649+L683+L718+L776+L827+L884+L930+L966+L1023+L1076+L1123</f>
        <v>1</v>
      </c>
      <c r="M7" s="309" t="n">
        <f aca="false">M34+M83+M130+M174+M216+M265+M313+M345+M376+M423+M470+M522+M571+M613+M649+M683+M718+M776+M827+M884+M930+M966+M1023+M1076+M1123</f>
        <v>133</v>
      </c>
      <c r="N7" s="310" t="n">
        <f aca="false">N34+N83+N130+N174+N216+N265+N313+N345+N376+N423+N470+N522+N571+N613+N649+N683+N718+N776+N827+N884+N930+N966+N1023+N1076+N1123</f>
        <v>24</v>
      </c>
      <c r="O7" s="310" t="n">
        <f aca="false">O34+O83+O130+O174+O216+O265+O313+O345+O376+O423+O470+O522+O571+O613+O649+O683+O718+O776+O827+O884+O930+O966+O1023+O1076+O1123</f>
        <v>762</v>
      </c>
      <c r="P7" s="310" t="n">
        <f aca="false">P34+P83+P130+P174+P216+P265+P313+P345+P376+P423+P470+P522+P571+P613+P649+P683+P718+P776+P827+P884+P930+P966+P1023+P1076+P1123</f>
        <v>16</v>
      </c>
      <c r="Q7" s="310" t="n">
        <f aca="false">Q34+Q83+Q130+Q174+Q216+Q265+Q313+Q345+Q376+Q423+Q470+Q522+Q571+Q613+Q649+Q683+Q718+Q776+Q827+Q884+Q930+Q966+Q1023+Q1076+Q1123</f>
        <v>478</v>
      </c>
      <c r="R7" s="310" t="n">
        <f aca="false">R34+R83+R130+R174+R216+R265+R313+R345+R376+R423+R470+R522+R571+R613+R649+R683+R718+R776+R827+R884+R930+R966+R1023+R1076+R1123</f>
        <v>11</v>
      </c>
      <c r="S7" s="310" t="n">
        <f aca="false">S34+S83+S130+S174+S216+S265+S313+S345+S376+S423+S470+S522+S571+S613+S649+S683+S718+S776+S827+S884+S930+S966+S1023+S1076+S1123</f>
        <v>78</v>
      </c>
      <c r="T7" s="310" t="n">
        <f aca="false">T34+T83+T130+T174+T216+T265+T313+T345+T376+T423+T470+T522+T571+T613+T649+T683+T718+T776+T827+T884+T930+T966+T1023+T1076+T1123</f>
        <v>27</v>
      </c>
      <c r="U7" s="311" t="n">
        <f aca="false">U34+U83+U130+U174+U216+U265+U313+U345+U376+U423+U470+U522+U571+U613+U649+U683+U718+U776+U827+U884+U930+U966+U1023+U1076+U1123</f>
        <v>1</v>
      </c>
      <c r="V7" s="310" t="n">
        <f aca="false">V34+V83+V130+V174+V216+V265+V313+V345+V376+V423+V470+V522+V571+V613+V649+V683+V718+V776+V827+V884+V930+V966+V1023+V1076+V1123</f>
        <v>153</v>
      </c>
      <c r="W7" s="310" t="n">
        <f aca="false">W34+W83+W130+W174+W216+W265+W313+W345+W376+W423+W470+W522+W571+W613+W649+W683+W718+W776+W827+W884+W930+W966+W1023+W1076+W1123</f>
        <v>12</v>
      </c>
      <c r="X7" s="310" t="n">
        <f aca="false">X34+X83+X130+X174+X216+X265+X313+X345+X376+X423+X470+X522+X571+X613+X649+X683+X718+X776+X827+X884+X930+X966+X1023+X1076+X1123</f>
        <v>47</v>
      </c>
      <c r="Y7" s="311" t="n">
        <f aca="false">Y34+Y83+Y130+Y174+Y216+Y265+Y313+Y345+Y376+Y423+Y470+Y522+Y571+Y613+Y649+Y683+Y718+Y776+Y827+Y884+Y930+Y966+Y1023+Y1076+Y1123</f>
        <v>0</v>
      </c>
      <c r="Z7" s="310" t="n">
        <f aca="false">Z34+Z83+Z130+Z174+Z216+Z265+Z313+Z345+Z376+Z423+Z470+Z522+Z571+Z613+Z649+Z683+Z718+Z776+Z827+Z884+Z930+Z966+Z1023+Z1076+Z1123</f>
        <v>0</v>
      </c>
      <c r="AA7" s="312" t="n">
        <f aca="false">AA34+AA83+AA130+AA174+AA216+AA265+AA313+AA345+AA376+AA423+AA470+AA522+AA571+AA613+AA649+AA683+AA718+AA776+AA827+AA884+AA930+AA966+AA1023+AA1076+AA1123</f>
        <v>0</v>
      </c>
      <c r="AB7" s="311" t="n">
        <f aca="false">AB34+AB83+AB130+AB174+AB216+AB265+AB313+AB345+AB376+AB423+AB470+AB522+AB571+AB613+AB649+AB683+AB718+AB776+AB827+AB884+AB930+AB966+AB1023+AB1076+AB1123</f>
        <v>0</v>
      </c>
      <c r="AC7" s="310" t="n">
        <f aca="false">AC34+AC83+AC130+AC174+AC216+AC265+AC313+AC345+AC376+AC423+AC470+AC522+AC571+AC613+AC649+AC683+AC718+AC776+AC827+AC884+AC930+AC966+AC1023+AC1076+AC1123</f>
        <v>0</v>
      </c>
      <c r="AD7" s="312" t="n">
        <f aca="false">AD34+AD83+AD130+AD174+AD216+AD265+AD313+AD345+AD376+AD423+AD470+AD522+AD571+AD613+AD649+AD683+AD718+AD776+AD827+AD884+AD930+AD966+AD1023+AD1076+AD1123</f>
        <v>0</v>
      </c>
      <c r="AE7" s="311" t="n">
        <f aca="false">AE34+AE83+AE130+AE174+AE216+AE265+AE313+AE345+AE376+AE423+AE470+AE522+AE571+AE613+AE649+AE683+AE718+AE776+AE827+AE884+AE930+AE966+AE1023+AE1076+AE1123</f>
        <v>0</v>
      </c>
      <c r="AF7" s="310" t="n">
        <f aca="false">AF34+AF83+AF130+AF174+AF216+AF265+AF313+AF345+AF376+AF423+AF470+AF522+AF571+AF613+AF649+AF683+AF718+AF776+AF827+AF884+AF930+AF966+AF1023+AF1076+AF1123</f>
        <v>0</v>
      </c>
      <c r="AG7" s="310" t="n">
        <f aca="false">AG34+AG83+AG130+AG174+AG216+AG265+AG313+AG345+AG376+AG423+AG470+AG522+AG571+AG613+AG649+AG683+AG718+AG776+AG827+AG884+AG930+AG966+AG1023+AG1076+AG1123</f>
        <v>0</v>
      </c>
      <c r="AH7" s="310" t="n">
        <f aca="false">AH34+AH83+AH130+AH174+AH216+AH265+AH313+AH345+AH376+AH423+AH470+AH522+AH571+AH613+AH649+AH683+AH718+AH776+AH827+AH884+AH930+AH966+AH1023+AH1076+AH1123</f>
        <v>0</v>
      </c>
      <c r="AI7" s="310" t="n">
        <f aca="false">AI34+AI83+AI130+AI174+AI216+AI265+AI313+AI345+AI376+AI423+AI470+AI522+AI571+AI613+AI649+AI683+AI718+AI776+AI827+AI884+AI930+AI966+AI1023+AI1076+AI1123</f>
        <v>0</v>
      </c>
      <c r="AJ7" s="312" t="n">
        <f aca="false">AJ34+AJ83+AJ130+AJ174+AJ216+AJ265+AJ313+AJ345+AJ376+AJ423+AJ470+AJ522+AJ571+AJ613+AJ649+AJ683+AJ718+AJ776+AJ827+AJ884+AJ930+AJ966+AJ1023+AJ1076+AJ1123</f>
        <v>0</v>
      </c>
      <c r="AK7" s="285"/>
      <c r="AL7" s="286"/>
      <c r="AM7" s="286"/>
      <c r="AN7" s="287"/>
      <c r="AO7" s="288"/>
      <c r="AP7" s="289"/>
    </row>
    <row r="8" s="279" customFormat="true" ht="35.25" hidden="false" customHeight="true" outlineLevel="0" collapsed="false">
      <c r="A8" s="313"/>
      <c r="B8" s="314" t="s">
        <v>688</v>
      </c>
      <c r="C8" s="314"/>
      <c r="D8" s="315" t="s">
        <v>689</v>
      </c>
      <c r="E8" s="315" t="s">
        <v>690</v>
      </c>
      <c r="F8" s="315" t="s">
        <v>691</v>
      </c>
      <c r="G8" s="316" t="s">
        <v>692</v>
      </c>
      <c r="H8" s="300"/>
      <c r="I8" s="300"/>
      <c r="J8" s="300"/>
      <c r="K8" s="300"/>
      <c r="L8" s="317"/>
      <c r="M8" s="317"/>
      <c r="N8" s="317"/>
      <c r="O8" s="317"/>
      <c r="P8" s="317"/>
      <c r="Q8" s="317"/>
      <c r="R8" s="317"/>
      <c r="S8" s="317"/>
      <c r="T8" s="317"/>
      <c r="U8" s="317"/>
      <c r="V8" s="317"/>
      <c r="W8" s="317"/>
      <c r="X8" s="317"/>
      <c r="Y8" s="317"/>
      <c r="Z8" s="317"/>
      <c r="AA8" s="317"/>
      <c r="AB8" s="317"/>
      <c r="AC8" s="317"/>
      <c r="AD8" s="317"/>
      <c r="AE8" s="317"/>
      <c r="AF8" s="317"/>
      <c r="AG8" s="317"/>
      <c r="AH8" s="317"/>
      <c r="AI8" s="317"/>
      <c r="AJ8" s="317"/>
      <c r="AK8" s="285"/>
      <c r="AL8" s="286"/>
      <c r="AM8" s="286"/>
      <c r="AN8" s="287"/>
      <c r="AO8" s="288"/>
      <c r="AP8" s="289"/>
    </row>
    <row r="9" s="338" customFormat="true" ht="35.25" hidden="false" customHeight="true" outlineLevel="0" collapsed="false">
      <c r="A9" s="318"/>
      <c r="B9" s="319" t="s">
        <v>693</v>
      </c>
      <c r="C9" s="320" t="n">
        <v>1</v>
      </c>
      <c r="D9" s="321" t="s">
        <v>694</v>
      </c>
      <c r="E9" s="322" t="s">
        <v>695</v>
      </c>
      <c r="F9" s="323" t="str">
        <f aca="false">IF(H9&lt;&gt;0,INDEX('Liste ZD'!$H$163:$H$214,H9,1),"")</f>
        <v>CIRCULATION Z0C2</v>
      </c>
      <c r="G9" s="324" t="s">
        <v>696</v>
      </c>
      <c r="H9" s="325" t="n">
        <v>38</v>
      </c>
      <c r="I9" s="326" t="n">
        <v>2</v>
      </c>
      <c r="J9" s="326"/>
      <c r="K9" s="327"/>
      <c r="L9" s="328"/>
      <c r="M9" s="329" t="n">
        <v>1.001</v>
      </c>
      <c r="N9" s="330"/>
      <c r="O9" s="330"/>
      <c r="P9" s="330"/>
      <c r="Q9" s="330"/>
      <c r="R9" s="330"/>
      <c r="S9" s="330"/>
      <c r="T9" s="330"/>
      <c r="U9" s="331"/>
      <c r="V9" s="330"/>
      <c r="W9" s="332"/>
      <c r="X9" s="332"/>
      <c r="Y9" s="331"/>
      <c r="Z9" s="330"/>
      <c r="AA9" s="333"/>
      <c r="AB9" s="331"/>
      <c r="AC9" s="330"/>
      <c r="AD9" s="333"/>
      <c r="AE9" s="331"/>
      <c r="AF9" s="328"/>
      <c r="AG9" s="328"/>
      <c r="AH9" s="330"/>
      <c r="AI9" s="332"/>
      <c r="AJ9" s="333"/>
      <c r="AK9" s="334"/>
      <c r="AL9" s="335"/>
      <c r="AM9" s="335"/>
      <c r="AN9" s="336"/>
      <c r="AO9" s="337"/>
      <c r="AP9" s="281"/>
    </row>
    <row r="10" s="338" customFormat="true" ht="35.25" hidden="false" customHeight="true" outlineLevel="0" collapsed="false">
      <c r="A10" s="318"/>
      <c r="B10" s="339" t="s">
        <v>693</v>
      </c>
      <c r="C10" s="340" t="n">
        <v>1</v>
      </c>
      <c r="D10" s="341" t="s">
        <v>694</v>
      </c>
      <c r="E10" s="342" t="s">
        <v>695</v>
      </c>
      <c r="F10" s="343" t="str">
        <f aca="false">IF(H10&lt;&gt;0,INDEX('Liste ZD'!$H$163:$H$214,H10,1),"")</f>
        <v>LOCAUX A RISQUES Z0C2</v>
      </c>
      <c r="G10" s="344" t="s">
        <v>697</v>
      </c>
      <c r="H10" s="345" t="n">
        <v>39</v>
      </c>
      <c r="I10" s="346" t="n">
        <v>2</v>
      </c>
      <c r="J10" s="346"/>
      <c r="K10" s="347"/>
      <c r="L10" s="348"/>
      <c r="M10" s="349" t="n">
        <v>1.002</v>
      </c>
      <c r="N10" s="350"/>
      <c r="O10" s="350"/>
      <c r="P10" s="350"/>
      <c r="Q10" s="350"/>
      <c r="R10" s="350"/>
      <c r="S10" s="350"/>
      <c r="T10" s="350"/>
      <c r="U10" s="351"/>
      <c r="V10" s="350"/>
      <c r="W10" s="352"/>
      <c r="X10" s="352"/>
      <c r="Y10" s="351"/>
      <c r="Z10" s="350"/>
      <c r="AA10" s="353"/>
      <c r="AB10" s="351"/>
      <c r="AC10" s="350"/>
      <c r="AD10" s="353"/>
      <c r="AE10" s="351"/>
      <c r="AF10" s="348"/>
      <c r="AG10" s="348"/>
      <c r="AH10" s="350"/>
      <c r="AI10" s="352"/>
      <c r="AJ10" s="353"/>
      <c r="AK10" s="354"/>
      <c r="AL10" s="355"/>
      <c r="AM10" s="355"/>
      <c r="AN10" s="356"/>
      <c r="AO10" s="357"/>
      <c r="AP10" s="292"/>
    </row>
    <row r="11" s="338" customFormat="true" ht="35.25" hidden="false" customHeight="true" outlineLevel="0" collapsed="false">
      <c r="A11" s="318"/>
      <c r="B11" s="339" t="s">
        <v>693</v>
      </c>
      <c r="C11" s="340" t="n">
        <v>1</v>
      </c>
      <c r="D11" s="341" t="s">
        <v>694</v>
      </c>
      <c r="E11" s="342" t="s">
        <v>695</v>
      </c>
      <c r="F11" s="343" t="str">
        <f aca="false">IF(H11&lt;&gt;0,INDEX('Liste ZD'!$H$163:$H$214,H11,1),"")</f>
        <v>LOCAUX A RISQUES Z0C1</v>
      </c>
      <c r="G11" s="344" t="s">
        <v>698</v>
      </c>
      <c r="H11" s="345" t="n">
        <v>36</v>
      </c>
      <c r="I11" s="346" t="n">
        <v>2</v>
      </c>
      <c r="J11" s="346"/>
      <c r="K11" s="347"/>
      <c r="L11" s="348"/>
      <c r="M11" s="349" t="n">
        <v>1.003</v>
      </c>
      <c r="N11" s="350"/>
      <c r="O11" s="350"/>
      <c r="P11" s="350"/>
      <c r="Q11" s="350"/>
      <c r="R11" s="350"/>
      <c r="S11" s="350"/>
      <c r="T11" s="350"/>
      <c r="U11" s="351"/>
      <c r="V11" s="350"/>
      <c r="W11" s="352"/>
      <c r="X11" s="352"/>
      <c r="Y11" s="351"/>
      <c r="Z11" s="350"/>
      <c r="AA11" s="353"/>
      <c r="AB11" s="351"/>
      <c r="AC11" s="350"/>
      <c r="AD11" s="353"/>
      <c r="AE11" s="351"/>
      <c r="AF11" s="348"/>
      <c r="AG11" s="348"/>
      <c r="AH11" s="350"/>
      <c r="AI11" s="352"/>
      <c r="AJ11" s="353"/>
      <c r="AK11" s="354"/>
      <c r="AL11" s="355"/>
      <c r="AM11" s="355"/>
      <c r="AN11" s="356"/>
      <c r="AO11" s="357"/>
      <c r="AP11" s="292"/>
    </row>
    <row r="12" s="338" customFormat="true" ht="35.25" hidden="false" customHeight="true" outlineLevel="0" collapsed="false">
      <c r="A12" s="318"/>
      <c r="B12" s="339" t="s">
        <v>693</v>
      </c>
      <c r="C12" s="340" t="n">
        <v>1</v>
      </c>
      <c r="D12" s="341" t="s">
        <v>694</v>
      </c>
      <c r="E12" s="342" t="s">
        <v>695</v>
      </c>
      <c r="F12" s="343" t="str">
        <f aca="false">IF(H12&lt;&gt;0,INDEX('Liste ZD'!$H$163:$H$214,H12,1),"")</f>
        <v>DECLENCHEURS MANUELS ZOC1</v>
      </c>
      <c r="G12" s="344" t="s">
        <v>699</v>
      </c>
      <c r="H12" s="345" t="n">
        <v>34</v>
      </c>
      <c r="I12" s="346" t="n">
        <v>2</v>
      </c>
      <c r="J12" s="346"/>
      <c r="K12" s="347"/>
      <c r="L12" s="348"/>
      <c r="M12" s="358"/>
      <c r="N12" s="359" t="n">
        <v>1.004</v>
      </c>
      <c r="O12" s="350"/>
      <c r="P12" s="350"/>
      <c r="Q12" s="350"/>
      <c r="R12" s="350"/>
      <c r="S12" s="350"/>
      <c r="T12" s="350"/>
      <c r="U12" s="351"/>
      <c r="V12" s="350"/>
      <c r="W12" s="352"/>
      <c r="X12" s="352"/>
      <c r="Y12" s="351"/>
      <c r="Z12" s="350"/>
      <c r="AA12" s="353"/>
      <c r="AB12" s="351"/>
      <c r="AC12" s="350"/>
      <c r="AD12" s="353"/>
      <c r="AE12" s="351"/>
      <c r="AF12" s="348"/>
      <c r="AG12" s="348"/>
      <c r="AH12" s="350"/>
      <c r="AI12" s="352"/>
      <c r="AJ12" s="353"/>
      <c r="AK12" s="354"/>
      <c r="AL12" s="355"/>
      <c r="AM12" s="355"/>
      <c r="AN12" s="356"/>
      <c r="AO12" s="357"/>
      <c r="AP12" s="292"/>
    </row>
    <row r="13" s="338" customFormat="true" ht="35.25" hidden="false" customHeight="true" outlineLevel="0" collapsed="false">
      <c r="A13" s="318"/>
      <c r="B13" s="339" t="s">
        <v>693</v>
      </c>
      <c r="C13" s="340" t="n">
        <v>1</v>
      </c>
      <c r="D13" s="341" t="s">
        <v>694</v>
      </c>
      <c r="E13" s="342" t="s">
        <v>695</v>
      </c>
      <c r="F13" s="343" t="str">
        <f aca="false">IF(H13&lt;&gt;0,INDEX('Liste ZD'!$H$163:$H$214,H13,1),"")</f>
        <v>CIRCULATION Z0C1</v>
      </c>
      <c r="G13" s="344" t="s">
        <v>700</v>
      </c>
      <c r="H13" s="345" t="n">
        <v>35</v>
      </c>
      <c r="I13" s="346" t="n">
        <v>2</v>
      </c>
      <c r="J13" s="346"/>
      <c r="K13" s="347"/>
      <c r="L13" s="348"/>
      <c r="M13" s="358" t="n">
        <v>1.005</v>
      </c>
      <c r="N13" s="350"/>
      <c r="O13" s="350"/>
      <c r="P13" s="350"/>
      <c r="Q13" s="350"/>
      <c r="R13" s="350"/>
      <c r="S13" s="350"/>
      <c r="T13" s="350"/>
      <c r="U13" s="351"/>
      <c r="V13" s="350"/>
      <c r="W13" s="352"/>
      <c r="X13" s="352"/>
      <c r="Y13" s="351"/>
      <c r="Z13" s="350"/>
      <c r="AA13" s="353"/>
      <c r="AB13" s="351"/>
      <c r="AC13" s="350"/>
      <c r="AD13" s="353"/>
      <c r="AE13" s="351"/>
      <c r="AF13" s="348"/>
      <c r="AG13" s="348"/>
      <c r="AH13" s="350"/>
      <c r="AI13" s="352"/>
      <c r="AJ13" s="353"/>
      <c r="AK13" s="354"/>
      <c r="AL13" s="355"/>
      <c r="AM13" s="355"/>
      <c r="AN13" s="356"/>
      <c r="AO13" s="357"/>
      <c r="AP13" s="292"/>
    </row>
    <row r="14" s="338" customFormat="true" ht="35.25" hidden="false" customHeight="true" outlineLevel="0" collapsed="false">
      <c r="A14" s="318"/>
      <c r="B14" s="339" t="s">
        <v>693</v>
      </c>
      <c r="C14" s="340" t="n">
        <v>1</v>
      </c>
      <c r="D14" s="341" t="s">
        <v>694</v>
      </c>
      <c r="E14" s="342" t="s">
        <v>695</v>
      </c>
      <c r="F14" s="343" t="str">
        <f aca="false">IF(H14&lt;&gt;0,INDEX('Liste ZD'!$H$163:$H$214,H14,1),"")</f>
        <v>CIRCULATION Z0C1</v>
      </c>
      <c r="G14" s="344" t="s">
        <v>701</v>
      </c>
      <c r="H14" s="345" t="n">
        <v>35</v>
      </c>
      <c r="I14" s="346" t="n">
        <v>2</v>
      </c>
      <c r="J14" s="346"/>
      <c r="K14" s="347"/>
      <c r="L14" s="348"/>
      <c r="M14" s="358" t="n">
        <v>1.006</v>
      </c>
      <c r="N14" s="350"/>
      <c r="O14" s="350"/>
      <c r="P14" s="350"/>
      <c r="Q14" s="350"/>
      <c r="R14" s="350"/>
      <c r="S14" s="350"/>
      <c r="T14" s="350"/>
      <c r="U14" s="351"/>
      <c r="V14" s="350"/>
      <c r="W14" s="352"/>
      <c r="X14" s="352"/>
      <c r="Y14" s="351"/>
      <c r="Z14" s="350"/>
      <c r="AA14" s="353"/>
      <c r="AB14" s="351"/>
      <c r="AC14" s="350"/>
      <c r="AD14" s="353"/>
      <c r="AE14" s="351"/>
      <c r="AF14" s="348"/>
      <c r="AG14" s="348"/>
      <c r="AH14" s="350"/>
      <c r="AI14" s="352"/>
      <c r="AJ14" s="353"/>
      <c r="AK14" s="354"/>
      <c r="AL14" s="355"/>
      <c r="AM14" s="355"/>
      <c r="AN14" s="356"/>
      <c r="AO14" s="357"/>
      <c r="AP14" s="292"/>
    </row>
    <row r="15" s="338" customFormat="true" ht="35.25" hidden="false" customHeight="true" outlineLevel="0" collapsed="false">
      <c r="A15" s="318"/>
      <c r="B15" s="339" t="s">
        <v>693</v>
      </c>
      <c r="C15" s="340" t="n">
        <v>1</v>
      </c>
      <c r="D15" s="341" t="s">
        <v>694</v>
      </c>
      <c r="E15" s="342" t="s">
        <v>695</v>
      </c>
      <c r="F15" s="343" t="str">
        <f aca="false">IF(H15&lt;&gt;0,INDEX('Liste ZD'!$H$163:$H$214,H15,1),"")</f>
        <v>LOCAUX A RISQUES Z0C2</v>
      </c>
      <c r="G15" s="344" t="s">
        <v>702</v>
      </c>
      <c r="H15" s="345" t="n">
        <v>39</v>
      </c>
      <c r="I15" s="346" t="n">
        <v>2</v>
      </c>
      <c r="J15" s="346"/>
      <c r="K15" s="347"/>
      <c r="L15" s="348"/>
      <c r="M15" s="358" t="n">
        <v>1.007</v>
      </c>
      <c r="N15" s="350"/>
      <c r="O15" s="350"/>
      <c r="P15" s="350"/>
      <c r="Q15" s="350"/>
      <c r="R15" s="350"/>
      <c r="S15" s="350"/>
      <c r="T15" s="350"/>
      <c r="U15" s="351"/>
      <c r="V15" s="350"/>
      <c r="W15" s="352"/>
      <c r="X15" s="352"/>
      <c r="Y15" s="351"/>
      <c r="Z15" s="350"/>
      <c r="AA15" s="353"/>
      <c r="AB15" s="351"/>
      <c r="AC15" s="350"/>
      <c r="AD15" s="353"/>
      <c r="AE15" s="351"/>
      <c r="AF15" s="348"/>
      <c r="AG15" s="348"/>
      <c r="AH15" s="350"/>
      <c r="AI15" s="352"/>
      <c r="AJ15" s="353"/>
      <c r="AK15" s="354"/>
      <c r="AL15" s="355"/>
      <c r="AM15" s="355"/>
      <c r="AN15" s="356"/>
      <c r="AO15" s="357"/>
      <c r="AP15" s="292"/>
    </row>
    <row r="16" s="338" customFormat="true" ht="35.25" hidden="false" customHeight="true" outlineLevel="0" collapsed="false">
      <c r="A16" s="318"/>
      <c r="B16" s="339" t="s">
        <v>693</v>
      </c>
      <c r="C16" s="340" t="n">
        <v>1</v>
      </c>
      <c r="D16" s="341" t="s">
        <v>694</v>
      </c>
      <c r="E16" s="342" t="s">
        <v>695</v>
      </c>
      <c r="F16" s="343" t="str">
        <f aca="false">IF(H16&lt;&gt;0,INDEX('Liste ZD'!$H$163:$H$214,H16,1),"")</f>
        <v>LOCAUX A RISQUES Z0C2</v>
      </c>
      <c r="G16" s="344" t="s">
        <v>703</v>
      </c>
      <c r="H16" s="345" t="n">
        <v>39</v>
      </c>
      <c r="I16" s="346" t="n">
        <v>2</v>
      </c>
      <c r="J16" s="346"/>
      <c r="K16" s="347"/>
      <c r="L16" s="348"/>
      <c r="M16" s="358" t="n">
        <v>1.008</v>
      </c>
      <c r="N16" s="350"/>
      <c r="O16" s="350"/>
      <c r="P16" s="350"/>
      <c r="Q16" s="350"/>
      <c r="R16" s="350"/>
      <c r="S16" s="350"/>
      <c r="T16" s="350"/>
      <c r="U16" s="351"/>
      <c r="V16" s="350"/>
      <c r="W16" s="352"/>
      <c r="X16" s="352"/>
      <c r="Y16" s="351"/>
      <c r="Z16" s="350"/>
      <c r="AA16" s="353"/>
      <c r="AB16" s="351"/>
      <c r="AC16" s="350"/>
      <c r="AD16" s="353"/>
      <c r="AE16" s="351"/>
      <c r="AF16" s="348"/>
      <c r="AG16" s="348"/>
      <c r="AH16" s="350"/>
      <c r="AI16" s="352"/>
      <c r="AJ16" s="353"/>
      <c r="AK16" s="354"/>
      <c r="AL16" s="355"/>
      <c r="AM16" s="355"/>
      <c r="AN16" s="356"/>
      <c r="AO16" s="357"/>
      <c r="AP16" s="292"/>
    </row>
    <row r="17" s="338" customFormat="true" ht="35.25" hidden="false" customHeight="true" outlineLevel="0" collapsed="false">
      <c r="A17" s="318"/>
      <c r="B17" s="339" t="s">
        <v>693</v>
      </c>
      <c r="C17" s="340" t="n">
        <v>1</v>
      </c>
      <c r="D17" s="341" t="s">
        <v>694</v>
      </c>
      <c r="E17" s="342" t="s">
        <v>695</v>
      </c>
      <c r="F17" s="343" t="str">
        <f aca="false">IF(H17&lt;&gt;0,INDEX('Liste ZD'!$H$163:$H$214,H17,1),"")</f>
        <v>LOCAUX A RISQUES Z0C2</v>
      </c>
      <c r="G17" s="344" t="s">
        <v>704</v>
      </c>
      <c r="H17" s="345" t="n">
        <v>39</v>
      </c>
      <c r="I17" s="346" t="n">
        <v>2</v>
      </c>
      <c r="J17" s="346"/>
      <c r="K17" s="347"/>
      <c r="L17" s="348"/>
      <c r="M17" s="358" t="n">
        <v>1.009</v>
      </c>
      <c r="N17" s="350"/>
      <c r="O17" s="350"/>
      <c r="P17" s="350"/>
      <c r="Q17" s="350"/>
      <c r="R17" s="350"/>
      <c r="S17" s="350"/>
      <c r="T17" s="350"/>
      <c r="U17" s="351"/>
      <c r="V17" s="350"/>
      <c r="W17" s="352"/>
      <c r="X17" s="352"/>
      <c r="Y17" s="351"/>
      <c r="Z17" s="350"/>
      <c r="AA17" s="353"/>
      <c r="AB17" s="351"/>
      <c r="AC17" s="350"/>
      <c r="AD17" s="353"/>
      <c r="AE17" s="351"/>
      <c r="AF17" s="348"/>
      <c r="AG17" s="348"/>
      <c r="AH17" s="350"/>
      <c r="AI17" s="352"/>
      <c r="AJ17" s="353"/>
      <c r="AK17" s="354"/>
      <c r="AL17" s="355"/>
      <c r="AM17" s="355"/>
      <c r="AN17" s="356"/>
      <c r="AO17" s="357"/>
      <c r="AP17" s="292"/>
    </row>
    <row r="18" s="338" customFormat="true" ht="35.25" hidden="false" customHeight="true" outlineLevel="0" collapsed="false">
      <c r="A18" s="318"/>
      <c r="B18" s="339" t="s">
        <v>693</v>
      </c>
      <c r="C18" s="340" t="n">
        <v>1</v>
      </c>
      <c r="D18" s="341" t="s">
        <v>694</v>
      </c>
      <c r="E18" s="342" t="s">
        <v>695</v>
      </c>
      <c r="F18" s="343" t="str">
        <f aca="false">IF(H18&lt;&gt;0,INDEX('Liste ZD'!$H$163:$H$214,H18,1),"")</f>
        <v>LOCAUX A RISQUES Z0C2</v>
      </c>
      <c r="G18" s="344" t="s">
        <v>705</v>
      </c>
      <c r="H18" s="345" t="n">
        <v>39</v>
      </c>
      <c r="I18" s="346" t="n">
        <v>2</v>
      </c>
      <c r="J18" s="346"/>
      <c r="K18" s="347"/>
      <c r="L18" s="348"/>
      <c r="M18" s="358" t="s">
        <v>706</v>
      </c>
      <c r="N18" s="350"/>
      <c r="O18" s="350"/>
      <c r="P18" s="350"/>
      <c r="Q18" s="350"/>
      <c r="R18" s="350"/>
      <c r="S18" s="350"/>
      <c r="T18" s="350"/>
      <c r="U18" s="351"/>
      <c r="V18" s="350"/>
      <c r="W18" s="352"/>
      <c r="X18" s="352"/>
      <c r="Y18" s="351"/>
      <c r="Z18" s="350"/>
      <c r="AA18" s="353"/>
      <c r="AB18" s="351"/>
      <c r="AC18" s="350"/>
      <c r="AD18" s="353"/>
      <c r="AE18" s="351"/>
      <c r="AF18" s="348"/>
      <c r="AG18" s="348"/>
      <c r="AH18" s="350"/>
      <c r="AI18" s="352"/>
      <c r="AJ18" s="353"/>
      <c r="AK18" s="354"/>
      <c r="AL18" s="355"/>
      <c r="AM18" s="355"/>
      <c r="AN18" s="356"/>
      <c r="AO18" s="357"/>
      <c r="AP18" s="292"/>
    </row>
    <row r="19" s="338" customFormat="true" ht="35.25" hidden="false" customHeight="true" outlineLevel="0" collapsed="false">
      <c r="A19" s="318"/>
      <c r="B19" s="339" t="s">
        <v>693</v>
      </c>
      <c r="C19" s="340" t="n">
        <v>1</v>
      </c>
      <c r="D19" s="341" t="s">
        <v>694</v>
      </c>
      <c r="E19" s="342" t="s">
        <v>695</v>
      </c>
      <c r="F19" s="343" t="str">
        <f aca="false">IF(H19&lt;&gt;0,INDEX('Liste ZD'!$H$163:$H$214,H19,1),"")</f>
        <v>CIRCULATION Z0C2</v>
      </c>
      <c r="G19" s="344" t="s">
        <v>707</v>
      </c>
      <c r="H19" s="345" t="n">
        <v>38</v>
      </c>
      <c r="I19" s="346" t="n">
        <v>2</v>
      </c>
      <c r="J19" s="346"/>
      <c r="K19" s="347"/>
      <c r="L19" s="348"/>
      <c r="M19" s="358" t="n">
        <v>1.011</v>
      </c>
      <c r="N19" s="350"/>
      <c r="O19" s="350"/>
      <c r="P19" s="350"/>
      <c r="Q19" s="350"/>
      <c r="R19" s="350"/>
      <c r="S19" s="350"/>
      <c r="T19" s="350"/>
      <c r="U19" s="351"/>
      <c r="V19" s="350"/>
      <c r="W19" s="352"/>
      <c r="X19" s="352"/>
      <c r="Y19" s="351"/>
      <c r="Z19" s="350"/>
      <c r="AA19" s="353"/>
      <c r="AB19" s="351"/>
      <c r="AC19" s="350"/>
      <c r="AD19" s="353"/>
      <c r="AE19" s="351"/>
      <c r="AF19" s="348"/>
      <c r="AG19" s="348"/>
      <c r="AH19" s="350"/>
      <c r="AI19" s="352"/>
      <c r="AJ19" s="353"/>
      <c r="AK19" s="354"/>
      <c r="AL19" s="355"/>
      <c r="AM19" s="355"/>
      <c r="AN19" s="356"/>
      <c r="AO19" s="357"/>
      <c r="AP19" s="292"/>
    </row>
    <row r="20" s="338" customFormat="true" ht="35.25" hidden="false" customHeight="true" outlineLevel="0" collapsed="false">
      <c r="A20" s="318"/>
      <c r="B20" s="339" t="s">
        <v>693</v>
      </c>
      <c r="C20" s="340" t="n">
        <v>1</v>
      </c>
      <c r="D20" s="341" t="s">
        <v>694</v>
      </c>
      <c r="E20" s="342" t="s">
        <v>695</v>
      </c>
      <c r="F20" s="343" t="str">
        <f aca="false">IF(H20&lt;&gt;0,INDEX('Liste ZD'!$H$163:$H$214,H20,1),"")</f>
        <v>DECLENCHEURS MANUELS Z0C2</v>
      </c>
      <c r="G20" s="344" t="s">
        <v>708</v>
      </c>
      <c r="H20" s="345" t="n">
        <v>37</v>
      </c>
      <c r="I20" s="346" t="n">
        <v>2</v>
      </c>
      <c r="J20" s="346"/>
      <c r="K20" s="347"/>
      <c r="L20" s="348"/>
      <c r="M20" s="358"/>
      <c r="N20" s="359" t="n">
        <v>1.012</v>
      </c>
      <c r="O20" s="350"/>
      <c r="P20" s="350"/>
      <c r="Q20" s="350"/>
      <c r="R20" s="350"/>
      <c r="S20" s="350"/>
      <c r="T20" s="350"/>
      <c r="U20" s="351"/>
      <c r="V20" s="350"/>
      <c r="W20" s="352"/>
      <c r="X20" s="352"/>
      <c r="Y20" s="351"/>
      <c r="Z20" s="350"/>
      <c r="AA20" s="353"/>
      <c r="AB20" s="351"/>
      <c r="AC20" s="350"/>
      <c r="AD20" s="353"/>
      <c r="AE20" s="351"/>
      <c r="AF20" s="348"/>
      <c r="AG20" s="348"/>
      <c r="AH20" s="350"/>
      <c r="AI20" s="352"/>
      <c r="AJ20" s="353"/>
      <c r="AK20" s="354"/>
      <c r="AL20" s="355"/>
      <c r="AM20" s="355"/>
      <c r="AN20" s="356"/>
      <c r="AO20" s="357"/>
      <c r="AP20" s="292"/>
    </row>
    <row r="21" s="338" customFormat="true" ht="35.25" hidden="false" customHeight="true" outlineLevel="0" collapsed="false">
      <c r="A21" s="318"/>
      <c r="B21" s="339" t="s">
        <v>693</v>
      </c>
      <c r="C21" s="340" t="n">
        <v>1</v>
      </c>
      <c r="D21" s="341" t="s">
        <v>694</v>
      </c>
      <c r="E21" s="342" t="s">
        <v>695</v>
      </c>
      <c r="F21" s="343" t="str">
        <f aca="false">IF(H21&lt;&gt;0,INDEX('Liste ZD'!$H$163:$H$214,H21,1),"")</f>
        <v>LOCAUX A RISQUES ZOA3</v>
      </c>
      <c r="G21" s="344" t="s">
        <v>709</v>
      </c>
      <c r="H21" s="345" t="n">
        <v>3</v>
      </c>
      <c r="I21" s="346" t="n">
        <v>2</v>
      </c>
      <c r="J21" s="346"/>
      <c r="K21" s="347"/>
      <c r="L21" s="348"/>
      <c r="M21" s="358" t="n">
        <v>1.013</v>
      </c>
      <c r="N21" s="350"/>
      <c r="O21" s="350"/>
      <c r="P21" s="350"/>
      <c r="Q21" s="350"/>
      <c r="R21" s="350"/>
      <c r="S21" s="350"/>
      <c r="T21" s="350"/>
      <c r="U21" s="351"/>
      <c r="V21" s="350"/>
      <c r="W21" s="352"/>
      <c r="X21" s="352"/>
      <c r="Y21" s="351"/>
      <c r="Z21" s="350"/>
      <c r="AA21" s="353"/>
      <c r="AB21" s="351"/>
      <c r="AC21" s="350"/>
      <c r="AD21" s="353"/>
      <c r="AE21" s="351"/>
      <c r="AF21" s="348"/>
      <c r="AG21" s="348"/>
      <c r="AH21" s="350"/>
      <c r="AI21" s="352"/>
      <c r="AJ21" s="353"/>
      <c r="AK21" s="354"/>
      <c r="AL21" s="355"/>
      <c r="AM21" s="355"/>
      <c r="AN21" s="356"/>
      <c r="AO21" s="357"/>
      <c r="AP21" s="292"/>
    </row>
    <row r="22" s="338" customFormat="true" ht="35.25" hidden="false" customHeight="true" outlineLevel="0" collapsed="false">
      <c r="A22" s="318"/>
      <c r="B22" s="339" t="s">
        <v>693</v>
      </c>
      <c r="C22" s="340" t="n">
        <v>1</v>
      </c>
      <c r="D22" s="341" t="s">
        <v>694</v>
      </c>
      <c r="E22" s="342" t="s">
        <v>695</v>
      </c>
      <c r="F22" s="343" t="str">
        <f aca="false">IF(H22&lt;&gt;0,INDEX('Liste ZD'!$H$163:$H$214,H22,1),"")</f>
        <v>DECLENCHEURS MANUELS Z0C2</v>
      </c>
      <c r="G22" s="344" t="s">
        <v>710</v>
      </c>
      <c r="H22" s="345" t="n">
        <v>37</v>
      </c>
      <c r="I22" s="346" t="n">
        <v>2</v>
      </c>
      <c r="J22" s="346"/>
      <c r="K22" s="347"/>
      <c r="L22" s="348"/>
      <c r="M22" s="358"/>
      <c r="N22" s="359" t="n">
        <v>1.014</v>
      </c>
      <c r="O22" s="350"/>
      <c r="P22" s="350"/>
      <c r="Q22" s="350"/>
      <c r="R22" s="350"/>
      <c r="S22" s="350"/>
      <c r="T22" s="350"/>
      <c r="U22" s="351"/>
      <c r="V22" s="350"/>
      <c r="W22" s="352"/>
      <c r="X22" s="352"/>
      <c r="Y22" s="351"/>
      <c r="Z22" s="350"/>
      <c r="AA22" s="353"/>
      <c r="AB22" s="351"/>
      <c r="AC22" s="350"/>
      <c r="AD22" s="353"/>
      <c r="AE22" s="351"/>
      <c r="AF22" s="348"/>
      <c r="AG22" s="348"/>
      <c r="AH22" s="350"/>
      <c r="AI22" s="352"/>
      <c r="AJ22" s="353"/>
      <c r="AK22" s="354"/>
      <c r="AL22" s="355"/>
      <c r="AM22" s="355"/>
      <c r="AN22" s="356"/>
      <c r="AO22" s="357"/>
      <c r="AP22" s="292"/>
    </row>
    <row r="23" s="338" customFormat="true" ht="35.25" hidden="false" customHeight="true" outlineLevel="0" collapsed="false">
      <c r="A23" s="318"/>
      <c r="B23" s="339" t="s">
        <v>693</v>
      </c>
      <c r="C23" s="340" t="n">
        <v>1</v>
      </c>
      <c r="D23" s="341" t="s">
        <v>694</v>
      </c>
      <c r="E23" s="342" t="s">
        <v>695</v>
      </c>
      <c r="F23" s="343" t="str">
        <f aca="false">IF(H23&lt;&gt;0,INDEX('Liste ZD'!$H$163:$H$214,H23,1),"")</f>
        <v>LOCAUX A RISQUES Z0C2</v>
      </c>
      <c r="G23" s="344" t="s">
        <v>711</v>
      </c>
      <c r="H23" s="345" t="n">
        <v>39</v>
      </c>
      <c r="I23" s="346" t="n">
        <v>2</v>
      </c>
      <c r="J23" s="346"/>
      <c r="K23" s="347"/>
      <c r="L23" s="348"/>
      <c r="M23" s="358" t="n">
        <v>1.015</v>
      </c>
      <c r="N23" s="350"/>
      <c r="O23" s="350"/>
      <c r="P23" s="350"/>
      <c r="Q23" s="350"/>
      <c r="R23" s="350"/>
      <c r="S23" s="350"/>
      <c r="T23" s="350"/>
      <c r="U23" s="351"/>
      <c r="V23" s="350"/>
      <c r="W23" s="352"/>
      <c r="X23" s="352"/>
      <c r="Y23" s="351"/>
      <c r="Z23" s="350"/>
      <c r="AA23" s="353"/>
      <c r="AB23" s="351"/>
      <c r="AC23" s="350"/>
      <c r="AD23" s="353"/>
      <c r="AE23" s="351"/>
      <c r="AF23" s="348"/>
      <c r="AG23" s="348"/>
      <c r="AH23" s="350"/>
      <c r="AI23" s="352"/>
      <c r="AJ23" s="353"/>
      <c r="AK23" s="354"/>
      <c r="AL23" s="355"/>
      <c r="AM23" s="355"/>
      <c r="AN23" s="356"/>
      <c r="AO23" s="357"/>
      <c r="AP23" s="292"/>
    </row>
    <row r="24" s="338" customFormat="true" ht="35.25" hidden="false" customHeight="true" outlineLevel="0" collapsed="false">
      <c r="A24" s="318"/>
      <c r="B24" s="339" t="s">
        <v>693</v>
      </c>
      <c r="C24" s="340" t="n">
        <v>1</v>
      </c>
      <c r="D24" s="341" t="s">
        <v>694</v>
      </c>
      <c r="E24" s="342" t="s">
        <v>695</v>
      </c>
      <c r="F24" s="343" t="str">
        <f aca="false">IF(H24&lt;&gt;0,INDEX('Liste ZD'!$H$163:$H$214,H24,1),"")</f>
        <v>LOCAUX A RISQUES ZOA3</v>
      </c>
      <c r="G24" s="344" t="s">
        <v>712</v>
      </c>
      <c r="H24" s="345" t="n">
        <v>3</v>
      </c>
      <c r="I24" s="346" t="n">
        <v>2</v>
      </c>
      <c r="J24" s="346"/>
      <c r="K24" s="347"/>
      <c r="L24" s="348"/>
      <c r="M24" s="358" t="n">
        <v>1.016</v>
      </c>
      <c r="N24" s="350"/>
      <c r="O24" s="350"/>
      <c r="P24" s="350"/>
      <c r="Q24" s="350"/>
      <c r="R24" s="350"/>
      <c r="S24" s="350"/>
      <c r="T24" s="350"/>
      <c r="U24" s="351"/>
      <c r="V24" s="350"/>
      <c r="W24" s="352"/>
      <c r="X24" s="352"/>
      <c r="Y24" s="351"/>
      <c r="Z24" s="350"/>
      <c r="AA24" s="353"/>
      <c r="AB24" s="351"/>
      <c r="AC24" s="350"/>
      <c r="AD24" s="353"/>
      <c r="AE24" s="351"/>
      <c r="AF24" s="348"/>
      <c r="AG24" s="348"/>
      <c r="AH24" s="350"/>
      <c r="AI24" s="352"/>
      <c r="AJ24" s="353"/>
      <c r="AK24" s="354"/>
      <c r="AL24" s="355"/>
      <c r="AM24" s="355"/>
      <c r="AN24" s="356"/>
      <c r="AO24" s="357"/>
      <c r="AP24" s="292"/>
    </row>
    <row r="25" s="338" customFormat="true" ht="35.25" hidden="false" customHeight="true" outlineLevel="0" collapsed="false">
      <c r="A25" s="318"/>
      <c r="B25" s="339" t="s">
        <v>693</v>
      </c>
      <c r="C25" s="340" t="n">
        <v>1</v>
      </c>
      <c r="D25" s="341" t="s">
        <v>694</v>
      </c>
      <c r="E25" s="342" t="s">
        <v>695</v>
      </c>
      <c r="F25" s="343" t="str">
        <f aca="false">IF(H25&lt;&gt;0,INDEX('Liste ZD'!$H$163:$H$214,H25,1),"")</f>
        <v>LOCAUX A RISQUES ZOA3</v>
      </c>
      <c r="G25" s="344" t="s">
        <v>713</v>
      </c>
      <c r="H25" s="345" t="n">
        <v>3</v>
      </c>
      <c r="I25" s="346" t="n">
        <v>2</v>
      </c>
      <c r="J25" s="346"/>
      <c r="K25" s="347"/>
      <c r="L25" s="348"/>
      <c r="M25" s="358" t="n">
        <v>1.017</v>
      </c>
      <c r="N25" s="350"/>
      <c r="O25" s="350"/>
      <c r="P25" s="350"/>
      <c r="Q25" s="350"/>
      <c r="R25" s="350"/>
      <c r="S25" s="350"/>
      <c r="T25" s="350"/>
      <c r="U25" s="351"/>
      <c r="V25" s="350"/>
      <c r="W25" s="352"/>
      <c r="X25" s="352"/>
      <c r="Y25" s="351"/>
      <c r="Z25" s="350"/>
      <c r="AA25" s="353"/>
      <c r="AB25" s="351"/>
      <c r="AC25" s="350"/>
      <c r="AD25" s="353"/>
      <c r="AE25" s="351"/>
      <c r="AF25" s="348"/>
      <c r="AG25" s="348"/>
      <c r="AH25" s="350"/>
      <c r="AI25" s="352"/>
      <c r="AJ25" s="353"/>
      <c r="AK25" s="354"/>
      <c r="AL25" s="355"/>
      <c r="AM25" s="355"/>
      <c r="AN25" s="356"/>
      <c r="AO25" s="357"/>
      <c r="AP25" s="292"/>
    </row>
    <row r="26" s="338" customFormat="true" ht="35.25" hidden="false" customHeight="true" outlineLevel="0" collapsed="false">
      <c r="A26" s="318"/>
      <c r="B26" s="339" t="s">
        <v>693</v>
      </c>
      <c r="C26" s="340" t="n">
        <v>1</v>
      </c>
      <c r="D26" s="341" t="s">
        <v>694</v>
      </c>
      <c r="E26" s="342" t="s">
        <v>695</v>
      </c>
      <c r="F26" s="343" t="str">
        <f aca="false">IF(H26&lt;&gt;0,INDEX('Liste ZD'!$H$163:$H$214,H26,1),"")</f>
        <v>LOCAUX A RISQUES ZOA3</v>
      </c>
      <c r="G26" s="344" t="s">
        <v>714</v>
      </c>
      <c r="H26" s="345" t="n">
        <v>3</v>
      </c>
      <c r="I26" s="346" t="n">
        <v>2</v>
      </c>
      <c r="J26" s="346"/>
      <c r="K26" s="347"/>
      <c r="L26" s="348"/>
      <c r="M26" s="358" t="n">
        <v>1.018</v>
      </c>
      <c r="N26" s="350"/>
      <c r="O26" s="350"/>
      <c r="P26" s="350"/>
      <c r="Q26" s="350"/>
      <c r="R26" s="350"/>
      <c r="S26" s="350"/>
      <c r="T26" s="350"/>
      <c r="U26" s="351"/>
      <c r="V26" s="350"/>
      <c r="W26" s="352"/>
      <c r="X26" s="352"/>
      <c r="Y26" s="351"/>
      <c r="Z26" s="350"/>
      <c r="AA26" s="353"/>
      <c r="AB26" s="351"/>
      <c r="AC26" s="350"/>
      <c r="AD26" s="353"/>
      <c r="AE26" s="351"/>
      <c r="AF26" s="348"/>
      <c r="AG26" s="348"/>
      <c r="AH26" s="350"/>
      <c r="AI26" s="352"/>
      <c r="AJ26" s="353"/>
      <c r="AK26" s="354"/>
      <c r="AL26" s="355"/>
      <c r="AM26" s="355"/>
      <c r="AN26" s="356"/>
      <c r="AO26" s="357"/>
      <c r="AP26" s="292"/>
    </row>
    <row r="27" s="338" customFormat="true" ht="35.25" hidden="false" customHeight="true" outlineLevel="0" collapsed="false">
      <c r="A27" s="318"/>
      <c r="B27" s="339" t="s">
        <v>693</v>
      </c>
      <c r="C27" s="340" t="n">
        <v>1</v>
      </c>
      <c r="D27" s="341" t="s">
        <v>694</v>
      </c>
      <c r="E27" s="342" t="s">
        <v>695</v>
      </c>
      <c r="F27" s="343" t="str">
        <f aca="false">IF(H27&lt;&gt;0,INDEX('Liste ZD'!$H$163:$H$214,H27,1),"")</f>
        <v>DECLENCHEURS MANUELS ZOA3</v>
      </c>
      <c r="G27" s="344" t="s">
        <v>715</v>
      </c>
      <c r="H27" s="345" t="n">
        <v>1</v>
      </c>
      <c r="I27" s="346" t="n">
        <v>2</v>
      </c>
      <c r="J27" s="346"/>
      <c r="K27" s="347"/>
      <c r="L27" s="348"/>
      <c r="M27" s="358"/>
      <c r="N27" s="359" t="n">
        <v>1.019</v>
      </c>
      <c r="O27" s="350"/>
      <c r="P27" s="350"/>
      <c r="Q27" s="350"/>
      <c r="R27" s="350"/>
      <c r="S27" s="350"/>
      <c r="T27" s="350"/>
      <c r="U27" s="351"/>
      <c r="V27" s="350"/>
      <c r="W27" s="352"/>
      <c r="X27" s="352"/>
      <c r="Y27" s="351"/>
      <c r="Z27" s="350"/>
      <c r="AA27" s="353"/>
      <c r="AB27" s="351"/>
      <c r="AC27" s="350"/>
      <c r="AD27" s="353"/>
      <c r="AE27" s="351"/>
      <c r="AF27" s="348"/>
      <c r="AG27" s="348"/>
      <c r="AH27" s="350"/>
      <c r="AI27" s="352"/>
      <c r="AJ27" s="353"/>
      <c r="AK27" s="354"/>
      <c r="AL27" s="355"/>
      <c r="AM27" s="355"/>
      <c r="AN27" s="356"/>
      <c r="AO27" s="357"/>
      <c r="AP27" s="292"/>
    </row>
    <row r="28" s="338" customFormat="true" ht="35.25" hidden="false" customHeight="true" outlineLevel="0" collapsed="false">
      <c r="A28" s="318"/>
      <c r="B28" s="339" t="s">
        <v>693</v>
      </c>
      <c r="C28" s="340" t="n">
        <v>1</v>
      </c>
      <c r="D28" s="341" t="s">
        <v>694</v>
      </c>
      <c r="E28" s="342" t="s">
        <v>695</v>
      </c>
      <c r="F28" s="343" t="str">
        <f aca="false">IF(H28&lt;&gt;0,INDEX('Liste ZD'!$H$163:$H$214,H28,1),"")</f>
        <v>LOCAUX A RISQUES ZOA3</v>
      </c>
      <c r="G28" s="344" t="s">
        <v>716</v>
      </c>
      <c r="H28" s="345" t="n">
        <v>3</v>
      </c>
      <c r="I28" s="346" t="n">
        <v>2</v>
      </c>
      <c r="J28" s="346"/>
      <c r="K28" s="347"/>
      <c r="L28" s="348"/>
      <c r="M28" s="358" t="s">
        <v>717</v>
      </c>
      <c r="N28" s="350"/>
      <c r="O28" s="350"/>
      <c r="P28" s="350"/>
      <c r="Q28" s="350"/>
      <c r="R28" s="350"/>
      <c r="S28" s="350"/>
      <c r="T28" s="350"/>
      <c r="U28" s="351"/>
      <c r="V28" s="350"/>
      <c r="W28" s="352"/>
      <c r="X28" s="352"/>
      <c r="Y28" s="351"/>
      <c r="Z28" s="350"/>
      <c r="AA28" s="353"/>
      <c r="AB28" s="351"/>
      <c r="AC28" s="350"/>
      <c r="AD28" s="353"/>
      <c r="AE28" s="351"/>
      <c r="AF28" s="348"/>
      <c r="AG28" s="348"/>
      <c r="AH28" s="350"/>
      <c r="AI28" s="352"/>
      <c r="AJ28" s="353"/>
      <c r="AK28" s="354"/>
      <c r="AL28" s="355"/>
      <c r="AM28" s="355"/>
      <c r="AN28" s="356"/>
      <c r="AO28" s="357"/>
      <c r="AP28" s="292"/>
    </row>
    <row r="29" s="338" customFormat="true" ht="35.25" hidden="false" customHeight="true" outlineLevel="0" collapsed="false">
      <c r="A29" s="318"/>
      <c r="B29" s="339" t="s">
        <v>693</v>
      </c>
      <c r="C29" s="340" t="n">
        <v>1</v>
      </c>
      <c r="D29" s="341" t="s">
        <v>694</v>
      </c>
      <c r="E29" s="342" t="s">
        <v>695</v>
      </c>
      <c r="F29" s="343" t="str">
        <f aca="false">IF(H29&lt;&gt;0,INDEX('Liste ZD'!$H$163:$H$214,H29,1),"")</f>
        <v>LOCAUX A RISQUES ZOA3</v>
      </c>
      <c r="G29" s="344" t="s">
        <v>718</v>
      </c>
      <c r="H29" s="345" t="n">
        <v>3</v>
      </c>
      <c r="I29" s="346" t="n">
        <v>2</v>
      </c>
      <c r="J29" s="346"/>
      <c r="K29" s="347"/>
      <c r="L29" s="348"/>
      <c r="M29" s="358" t="n">
        <v>1.021</v>
      </c>
      <c r="N29" s="350"/>
      <c r="O29" s="350"/>
      <c r="P29" s="350"/>
      <c r="Q29" s="350"/>
      <c r="R29" s="350"/>
      <c r="S29" s="350"/>
      <c r="T29" s="350"/>
      <c r="U29" s="351"/>
      <c r="V29" s="350"/>
      <c r="W29" s="352"/>
      <c r="X29" s="352"/>
      <c r="Y29" s="351"/>
      <c r="Z29" s="350"/>
      <c r="AA29" s="353"/>
      <c r="AB29" s="351"/>
      <c r="AC29" s="350"/>
      <c r="AD29" s="353"/>
      <c r="AE29" s="351"/>
      <c r="AF29" s="348"/>
      <c r="AG29" s="348"/>
      <c r="AH29" s="350"/>
      <c r="AI29" s="352"/>
      <c r="AJ29" s="353"/>
      <c r="AK29" s="354"/>
      <c r="AL29" s="355"/>
      <c r="AM29" s="355"/>
      <c r="AN29" s="356"/>
      <c r="AO29" s="357"/>
      <c r="AP29" s="292"/>
    </row>
    <row r="30" s="338" customFormat="true" ht="35.25" hidden="false" customHeight="true" outlineLevel="0" collapsed="false">
      <c r="A30" s="318"/>
      <c r="B30" s="339" t="s">
        <v>693</v>
      </c>
      <c r="C30" s="340" t="n">
        <v>1</v>
      </c>
      <c r="D30" s="341" t="s">
        <v>694</v>
      </c>
      <c r="E30" s="342" t="s">
        <v>695</v>
      </c>
      <c r="F30" s="343" t="str">
        <f aca="false">IF(H30&lt;&gt;0,INDEX('Liste ZD'!$H$163:$H$214,H30,1),"")</f>
        <v>CIRCULATION ZOA3</v>
      </c>
      <c r="G30" s="344" t="s">
        <v>719</v>
      </c>
      <c r="H30" s="345" t="n">
        <v>2</v>
      </c>
      <c r="I30" s="346" t="n">
        <v>2</v>
      </c>
      <c r="J30" s="346"/>
      <c r="K30" s="347"/>
      <c r="L30" s="348"/>
      <c r="M30" s="358" t="n">
        <v>1.022</v>
      </c>
      <c r="N30" s="350"/>
      <c r="O30" s="350"/>
      <c r="P30" s="350"/>
      <c r="Q30" s="350"/>
      <c r="R30" s="350"/>
      <c r="S30" s="350"/>
      <c r="T30" s="350"/>
      <c r="U30" s="351"/>
      <c r="V30" s="350"/>
      <c r="W30" s="352"/>
      <c r="X30" s="352"/>
      <c r="Y30" s="351"/>
      <c r="Z30" s="350"/>
      <c r="AA30" s="353"/>
      <c r="AB30" s="351"/>
      <c r="AC30" s="350"/>
      <c r="AD30" s="353"/>
      <c r="AE30" s="351"/>
      <c r="AF30" s="348"/>
      <c r="AG30" s="348"/>
      <c r="AH30" s="350"/>
      <c r="AI30" s="352"/>
      <c r="AJ30" s="353"/>
      <c r="AK30" s="354"/>
      <c r="AL30" s="355"/>
      <c r="AM30" s="355"/>
      <c r="AN30" s="356"/>
      <c r="AO30" s="357"/>
      <c r="AP30" s="292"/>
    </row>
    <row r="31" s="338" customFormat="true" ht="35.25" hidden="false" customHeight="true" outlineLevel="0" collapsed="false">
      <c r="A31" s="318"/>
      <c r="B31" s="339" t="s">
        <v>693</v>
      </c>
      <c r="C31" s="340" t="n">
        <v>1</v>
      </c>
      <c r="D31" s="341" t="s">
        <v>694</v>
      </c>
      <c r="E31" s="342" t="s">
        <v>695</v>
      </c>
      <c r="F31" s="343" t="str">
        <f aca="false">IF(H31&lt;&gt;0,INDEX('Liste ZD'!$H$163:$H$214,H31,1),"")</f>
        <v>LOCAUX A RISQUES ZOA3</v>
      </c>
      <c r="G31" s="344" t="s">
        <v>720</v>
      </c>
      <c r="H31" s="345" t="n">
        <v>3</v>
      </c>
      <c r="I31" s="346" t="n">
        <v>2</v>
      </c>
      <c r="J31" s="346"/>
      <c r="K31" s="347"/>
      <c r="L31" s="348"/>
      <c r="M31" s="358" t="n">
        <v>1.023</v>
      </c>
      <c r="N31" s="350"/>
      <c r="O31" s="350"/>
      <c r="P31" s="350"/>
      <c r="Q31" s="350"/>
      <c r="R31" s="350"/>
      <c r="S31" s="350"/>
      <c r="T31" s="350"/>
      <c r="U31" s="351"/>
      <c r="V31" s="350"/>
      <c r="W31" s="352"/>
      <c r="X31" s="352"/>
      <c r="Y31" s="351"/>
      <c r="Z31" s="350"/>
      <c r="AA31" s="353"/>
      <c r="AB31" s="351"/>
      <c r="AC31" s="350"/>
      <c r="AD31" s="353"/>
      <c r="AE31" s="351"/>
      <c r="AF31" s="348"/>
      <c r="AG31" s="348"/>
      <c r="AH31" s="350"/>
      <c r="AI31" s="352"/>
      <c r="AJ31" s="353"/>
      <c r="AK31" s="354"/>
      <c r="AL31" s="355"/>
      <c r="AM31" s="355"/>
      <c r="AN31" s="356"/>
      <c r="AO31" s="357"/>
      <c r="AP31" s="292"/>
    </row>
    <row r="32" s="338" customFormat="true" ht="35.25" hidden="false" customHeight="true" outlineLevel="0" collapsed="false">
      <c r="A32" s="318"/>
      <c r="B32" s="339" t="s">
        <v>693</v>
      </c>
      <c r="C32" s="340" t="n">
        <v>1</v>
      </c>
      <c r="D32" s="341" t="s">
        <v>694</v>
      </c>
      <c r="E32" s="342" t="s">
        <v>695</v>
      </c>
      <c r="F32" s="343" t="str">
        <f aca="false">IF(H32&lt;&gt;0,INDEX('Liste ZD'!$H$163:$H$214,H32,1),"")</f>
        <v>DECLENCHEURS MANUELS ZOA3</v>
      </c>
      <c r="G32" s="344" t="s">
        <v>721</v>
      </c>
      <c r="H32" s="345" t="n">
        <v>1</v>
      </c>
      <c r="I32" s="346" t="n">
        <v>2</v>
      </c>
      <c r="J32" s="346"/>
      <c r="K32" s="347"/>
      <c r="L32" s="348"/>
      <c r="M32" s="358"/>
      <c r="N32" s="359" t="n">
        <v>1.024</v>
      </c>
      <c r="O32" s="350"/>
      <c r="P32" s="350"/>
      <c r="Q32" s="350"/>
      <c r="R32" s="350"/>
      <c r="S32" s="350"/>
      <c r="T32" s="350"/>
      <c r="U32" s="351"/>
      <c r="V32" s="350"/>
      <c r="W32" s="352"/>
      <c r="X32" s="352"/>
      <c r="Y32" s="351"/>
      <c r="Z32" s="350"/>
      <c r="AA32" s="353"/>
      <c r="AB32" s="351"/>
      <c r="AC32" s="350"/>
      <c r="AD32" s="353"/>
      <c r="AE32" s="351"/>
      <c r="AF32" s="348"/>
      <c r="AG32" s="348"/>
      <c r="AH32" s="350"/>
      <c r="AI32" s="352"/>
      <c r="AJ32" s="353"/>
      <c r="AK32" s="354"/>
      <c r="AL32" s="355"/>
      <c r="AM32" s="355"/>
      <c r="AN32" s="356"/>
      <c r="AO32" s="357"/>
      <c r="AP32" s="292"/>
    </row>
    <row r="33" s="338" customFormat="true" ht="35.25" hidden="false" customHeight="true" outlineLevel="0" collapsed="false">
      <c r="A33" s="318"/>
      <c r="B33" s="360"/>
      <c r="C33" s="361"/>
      <c r="D33" s="362"/>
      <c r="E33" s="363"/>
      <c r="F33" s="343" t="str">
        <f aca="false">IF(H33&lt;&gt;0,INDEX('Liste ZD'!$H$163:$H$214,H33,1),"")</f>
        <v/>
      </c>
      <c r="G33" s="344"/>
      <c r="H33" s="345"/>
      <c r="I33" s="364"/>
      <c r="J33" s="364"/>
      <c r="K33" s="365"/>
      <c r="L33" s="348"/>
      <c r="M33" s="349"/>
      <c r="N33" s="350"/>
      <c r="O33" s="350"/>
      <c r="P33" s="350"/>
      <c r="Q33" s="350"/>
      <c r="R33" s="350"/>
      <c r="S33" s="350"/>
      <c r="T33" s="350"/>
      <c r="U33" s="351"/>
      <c r="V33" s="350"/>
      <c r="W33" s="352"/>
      <c r="X33" s="352"/>
      <c r="Y33" s="351"/>
      <c r="Z33" s="350"/>
      <c r="AA33" s="353"/>
      <c r="AB33" s="351"/>
      <c r="AC33" s="350"/>
      <c r="AD33" s="353"/>
      <c r="AE33" s="351"/>
      <c r="AF33" s="348"/>
      <c r="AG33" s="348"/>
      <c r="AH33" s="350"/>
      <c r="AI33" s="352"/>
      <c r="AJ33" s="353"/>
      <c r="AK33" s="354"/>
      <c r="AL33" s="355"/>
      <c r="AM33" s="355"/>
      <c r="AN33" s="356"/>
      <c r="AO33" s="366"/>
      <c r="AP33" s="367"/>
    </row>
    <row r="34" s="379" customFormat="true" ht="35.25" hidden="false" customHeight="true" outlineLevel="0" collapsed="false">
      <c r="A34" s="318"/>
      <c r="B34" s="368" t="s">
        <v>722</v>
      </c>
      <c r="C34" s="368"/>
      <c r="D34" s="368"/>
      <c r="E34" s="368"/>
      <c r="F34" s="368"/>
      <c r="G34" s="368"/>
      <c r="H34" s="369"/>
      <c r="I34" s="370"/>
      <c r="J34" s="370"/>
      <c r="K34" s="371"/>
      <c r="L34" s="372" t="n">
        <f aca="false">COUNTA(L9:L33)</f>
        <v>0</v>
      </c>
      <c r="M34" s="372" t="n">
        <f aca="false">COUNTA(M9:M33)</f>
        <v>19</v>
      </c>
      <c r="N34" s="373" t="n">
        <f aca="false">COUNTA(N9:N33)</f>
        <v>5</v>
      </c>
      <c r="O34" s="373" t="n">
        <f aca="false">COUNTA(O9:O33)</f>
        <v>0</v>
      </c>
      <c r="P34" s="373" t="n">
        <f aca="false">COUNTA(P9:P33)</f>
        <v>0</v>
      </c>
      <c r="Q34" s="373" t="n">
        <f aca="false">COUNTA(Q9:Q33)</f>
        <v>0</v>
      </c>
      <c r="R34" s="373" t="n">
        <f aca="false">COUNTA(R9:R33)</f>
        <v>0</v>
      </c>
      <c r="S34" s="373" t="n">
        <f aca="false">COUNTA(S9:S33)</f>
        <v>0</v>
      </c>
      <c r="T34" s="373" t="n">
        <f aca="false">COUNTA(T9:T33)</f>
        <v>0</v>
      </c>
      <c r="U34" s="374" t="n">
        <f aca="false">COUNTA(U9:U33)</f>
        <v>0</v>
      </c>
      <c r="V34" s="373" t="n">
        <f aca="false">COUNTA(V9:V33)</f>
        <v>0</v>
      </c>
      <c r="W34" s="373" t="n">
        <f aca="false">COUNTA(W9:W33)</f>
        <v>0</v>
      </c>
      <c r="X34" s="373" t="n">
        <f aca="false">COUNTA(X9:X33)</f>
        <v>0</v>
      </c>
      <c r="Y34" s="374" t="n">
        <f aca="false">COUNTA(Y9:Y33)</f>
        <v>0</v>
      </c>
      <c r="Z34" s="373" t="n">
        <f aca="false">COUNTA(Z9:Z33)</f>
        <v>0</v>
      </c>
      <c r="AA34" s="375" t="n">
        <f aca="false">COUNTA(AA9:AA33)</f>
        <v>0</v>
      </c>
      <c r="AB34" s="374" t="n">
        <f aca="false">COUNTA(AB9:AB33)</f>
        <v>0</v>
      </c>
      <c r="AC34" s="373" t="n">
        <f aca="false">COUNTA(AC9:AC33)</f>
        <v>0</v>
      </c>
      <c r="AD34" s="375" t="n">
        <f aca="false">COUNTA(AD9:AD33)</f>
        <v>0</v>
      </c>
      <c r="AE34" s="374" t="n">
        <f aca="false">COUNTA(AE9:AE33)</f>
        <v>0</v>
      </c>
      <c r="AF34" s="373" t="n">
        <f aca="false">COUNTA(AF9:AF33)</f>
        <v>0</v>
      </c>
      <c r="AG34" s="373" t="n">
        <f aca="false">COUNTA(AG9:AG33)</f>
        <v>0</v>
      </c>
      <c r="AH34" s="373" t="n">
        <f aca="false">COUNTA(AH9:AH33)</f>
        <v>0</v>
      </c>
      <c r="AI34" s="373" t="n">
        <f aca="false">COUNTA(AI9:AI33)</f>
        <v>0</v>
      </c>
      <c r="AJ34" s="375" t="n">
        <f aca="false">COUNTA(AJ9:AJ33)</f>
        <v>0</v>
      </c>
      <c r="AK34" s="376"/>
      <c r="AL34" s="376"/>
      <c r="AM34" s="376"/>
      <c r="AN34" s="376"/>
      <c r="AO34" s="377"/>
      <c r="AP34" s="378"/>
    </row>
    <row r="35" s="338" customFormat="true" ht="35.25" hidden="false" customHeight="true" outlineLevel="0" collapsed="false">
      <c r="A35" s="318"/>
      <c r="B35" s="319" t="s">
        <v>693</v>
      </c>
      <c r="C35" s="320" t="n">
        <v>2</v>
      </c>
      <c r="D35" s="321" t="s">
        <v>694</v>
      </c>
      <c r="E35" s="322" t="s">
        <v>723</v>
      </c>
      <c r="F35" s="323" t="str">
        <f aca="false">IF(H35&lt;&gt;0,INDEX('Liste ZD'!$H$163:$H$214,H35,1),"")</f>
        <v>LOCAUX A RISQUES Z1A3</v>
      </c>
      <c r="G35" s="324" t="s">
        <v>724</v>
      </c>
      <c r="H35" s="325" t="n">
        <v>7</v>
      </c>
      <c r="I35" s="326" t="n">
        <v>2</v>
      </c>
      <c r="J35" s="380"/>
      <c r="K35" s="381"/>
      <c r="L35" s="382"/>
      <c r="M35" s="383" t="n">
        <v>2.001</v>
      </c>
      <c r="N35" s="384"/>
      <c r="O35" s="384"/>
      <c r="P35" s="384"/>
      <c r="Q35" s="384"/>
      <c r="R35" s="384"/>
      <c r="S35" s="384"/>
      <c r="T35" s="384"/>
      <c r="U35" s="385"/>
      <c r="V35" s="384"/>
      <c r="W35" s="386"/>
      <c r="X35" s="386"/>
      <c r="Y35" s="385"/>
      <c r="Z35" s="384"/>
      <c r="AA35" s="387"/>
      <c r="AB35" s="385"/>
      <c r="AC35" s="384"/>
      <c r="AD35" s="387"/>
      <c r="AE35" s="385"/>
      <c r="AF35" s="382"/>
      <c r="AG35" s="382"/>
      <c r="AH35" s="384"/>
      <c r="AI35" s="386"/>
      <c r="AJ35" s="387"/>
      <c r="AK35" s="334"/>
      <c r="AL35" s="335"/>
      <c r="AM35" s="335"/>
      <c r="AN35" s="336"/>
      <c r="AO35" s="388"/>
      <c r="AP35" s="389"/>
    </row>
    <row r="36" s="338" customFormat="true" ht="35.25" hidden="false" customHeight="true" outlineLevel="0" collapsed="false">
      <c r="A36" s="318"/>
      <c r="B36" s="339" t="s">
        <v>693</v>
      </c>
      <c r="C36" s="340" t="n">
        <v>2</v>
      </c>
      <c r="D36" s="341" t="s">
        <v>694</v>
      </c>
      <c r="E36" s="342" t="s">
        <v>723</v>
      </c>
      <c r="F36" s="343" t="str">
        <f aca="false">IF(H36&lt;&gt;0,INDEX('Liste ZD'!$H$163:$H$214,H36,1),"")</f>
        <v>LOCAUX A RISQUES Z1A3</v>
      </c>
      <c r="G36" s="344" t="s">
        <v>725</v>
      </c>
      <c r="H36" s="345" t="n">
        <v>7</v>
      </c>
      <c r="I36" s="346" t="n">
        <v>2</v>
      </c>
      <c r="J36" s="346"/>
      <c r="K36" s="347"/>
      <c r="L36" s="348"/>
      <c r="M36" s="349" t="n">
        <v>2.002</v>
      </c>
      <c r="N36" s="350"/>
      <c r="O36" s="350"/>
      <c r="P36" s="350"/>
      <c r="Q36" s="350"/>
      <c r="R36" s="350"/>
      <c r="S36" s="350"/>
      <c r="T36" s="350"/>
      <c r="U36" s="351"/>
      <c r="V36" s="350"/>
      <c r="W36" s="352"/>
      <c r="X36" s="352"/>
      <c r="Y36" s="351"/>
      <c r="Z36" s="350"/>
      <c r="AA36" s="353"/>
      <c r="AB36" s="351"/>
      <c r="AC36" s="350"/>
      <c r="AD36" s="353"/>
      <c r="AE36" s="351"/>
      <c r="AF36" s="348"/>
      <c r="AG36" s="348"/>
      <c r="AH36" s="350"/>
      <c r="AI36" s="352"/>
      <c r="AJ36" s="353"/>
      <c r="AK36" s="354"/>
      <c r="AL36" s="355"/>
      <c r="AM36" s="355"/>
      <c r="AN36" s="356"/>
      <c r="AO36" s="357"/>
      <c r="AP36" s="292"/>
    </row>
    <row r="37" s="338" customFormat="true" ht="35.25" hidden="false" customHeight="true" outlineLevel="0" collapsed="false">
      <c r="A37" s="318"/>
      <c r="B37" s="339" t="s">
        <v>693</v>
      </c>
      <c r="C37" s="340" t="n">
        <v>2</v>
      </c>
      <c r="D37" s="341" t="s">
        <v>694</v>
      </c>
      <c r="E37" s="342" t="s">
        <v>723</v>
      </c>
      <c r="F37" s="343" t="str">
        <f aca="false">IF(H37&lt;&gt;0,INDEX('Liste ZD'!$H$163:$H$214,H37,1),"")</f>
        <v>LOCAUX A RISQUES Z1A3</v>
      </c>
      <c r="G37" s="344" t="s">
        <v>726</v>
      </c>
      <c r="H37" s="345" t="n">
        <v>7</v>
      </c>
      <c r="I37" s="346" t="n">
        <v>2</v>
      </c>
      <c r="J37" s="346"/>
      <c r="K37" s="347"/>
      <c r="L37" s="348"/>
      <c r="M37" s="358" t="n">
        <v>2.003</v>
      </c>
      <c r="N37" s="350"/>
      <c r="O37" s="350"/>
      <c r="P37" s="350"/>
      <c r="Q37" s="350"/>
      <c r="R37" s="350"/>
      <c r="S37" s="350"/>
      <c r="T37" s="350"/>
      <c r="U37" s="351"/>
      <c r="V37" s="350"/>
      <c r="W37" s="352"/>
      <c r="X37" s="352"/>
      <c r="Y37" s="351"/>
      <c r="Z37" s="350"/>
      <c r="AA37" s="353"/>
      <c r="AB37" s="351"/>
      <c r="AC37" s="350"/>
      <c r="AD37" s="353"/>
      <c r="AE37" s="351"/>
      <c r="AF37" s="348"/>
      <c r="AG37" s="348"/>
      <c r="AH37" s="350"/>
      <c r="AI37" s="352"/>
      <c r="AJ37" s="353"/>
      <c r="AK37" s="354"/>
      <c r="AL37" s="355"/>
      <c r="AM37" s="355"/>
      <c r="AN37" s="356"/>
      <c r="AO37" s="357"/>
      <c r="AP37" s="292"/>
    </row>
    <row r="38" s="338" customFormat="true" ht="35.25" hidden="false" customHeight="true" outlineLevel="0" collapsed="false">
      <c r="A38" s="318"/>
      <c r="B38" s="339" t="s">
        <v>693</v>
      </c>
      <c r="C38" s="340" t="n">
        <v>2</v>
      </c>
      <c r="D38" s="341" t="s">
        <v>694</v>
      </c>
      <c r="E38" s="342" t="s">
        <v>723</v>
      </c>
      <c r="F38" s="343" t="str">
        <f aca="false">IF(H38&lt;&gt;0,INDEX('Liste ZD'!$H$163:$H$214,H38,1),"")</f>
        <v>DECLENCHEURS MANUELS Z1A3</v>
      </c>
      <c r="G38" s="344" t="s">
        <v>727</v>
      </c>
      <c r="H38" s="345" t="n">
        <v>4</v>
      </c>
      <c r="I38" s="346" t="n">
        <v>2</v>
      </c>
      <c r="J38" s="346"/>
      <c r="K38" s="347"/>
      <c r="L38" s="348"/>
      <c r="M38" s="358"/>
      <c r="N38" s="359" t="n">
        <v>2.004</v>
      </c>
      <c r="O38" s="350"/>
      <c r="P38" s="350"/>
      <c r="Q38" s="350"/>
      <c r="R38" s="350"/>
      <c r="S38" s="350"/>
      <c r="T38" s="350"/>
      <c r="U38" s="351"/>
      <c r="V38" s="350"/>
      <c r="W38" s="352"/>
      <c r="X38" s="352"/>
      <c r="Y38" s="351"/>
      <c r="Z38" s="350"/>
      <c r="AA38" s="353"/>
      <c r="AB38" s="351"/>
      <c r="AC38" s="350"/>
      <c r="AD38" s="353"/>
      <c r="AE38" s="351"/>
      <c r="AF38" s="348"/>
      <c r="AG38" s="348"/>
      <c r="AH38" s="350"/>
      <c r="AI38" s="352"/>
      <c r="AJ38" s="353"/>
      <c r="AK38" s="354"/>
      <c r="AL38" s="355"/>
      <c r="AM38" s="355"/>
      <c r="AN38" s="356"/>
      <c r="AO38" s="357"/>
      <c r="AP38" s="292"/>
    </row>
    <row r="39" s="338" customFormat="true" ht="35.25" hidden="false" customHeight="true" outlineLevel="0" collapsed="false">
      <c r="A39" s="318"/>
      <c r="B39" s="339" t="s">
        <v>693</v>
      </c>
      <c r="C39" s="340" t="n">
        <v>2</v>
      </c>
      <c r="D39" s="341" t="s">
        <v>694</v>
      </c>
      <c r="E39" s="342" t="s">
        <v>723</v>
      </c>
      <c r="F39" s="343" t="str">
        <f aca="false">IF(H39&lt;&gt;0,INDEX('Liste ZD'!$H$163:$H$214,H39,1),"")</f>
        <v>CHAMBRE Z1A3</v>
      </c>
      <c r="G39" s="344" t="s">
        <v>728</v>
      </c>
      <c r="H39" s="345" t="n">
        <v>6</v>
      </c>
      <c r="I39" s="346" t="n">
        <v>2</v>
      </c>
      <c r="J39" s="346"/>
      <c r="K39" s="347"/>
      <c r="L39" s="348"/>
      <c r="M39" s="358" t="n">
        <v>2.005</v>
      </c>
      <c r="N39" s="350"/>
      <c r="O39" s="350"/>
      <c r="P39" s="350"/>
      <c r="Q39" s="350"/>
      <c r="R39" s="350"/>
      <c r="S39" s="350"/>
      <c r="T39" s="350"/>
      <c r="U39" s="351"/>
      <c r="V39" s="350"/>
      <c r="W39" s="352"/>
      <c r="X39" s="352"/>
      <c r="Y39" s="351"/>
      <c r="Z39" s="350"/>
      <c r="AA39" s="353"/>
      <c r="AB39" s="351"/>
      <c r="AC39" s="350"/>
      <c r="AD39" s="353"/>
      <c r="AE39" s="351"/>
      <c r="AF39" s="348"/>
      <c r="AG39" s="348"/>
      <c r="AH39" s="350"/>
      <c r="AI39" s="352"/>
      <c r="AJ39" s="353"/>
      <c r="AK39" s="354"/>
      <c r="AL39" s="355"/>
      <c r="AM39" s="355"/>
      <c r="AN39" s="356"/>
      <c r="AO39" s="357"/>
      <c r="AP39" s="292"/>
    </row>
    <row r="40" s="338" customFormat="true" ht="35.25" hidden="false" customHeight="true" outlineLevel="0" collapsed="false">
      <c r="A40" s="318"/>
      <c r="B40" s="339" t="s">
        <v>693</v>
      </c>
      <c r="C40" s="340" t="n">
        <v>2</v>
      </c>
      <c r="D40" s="341" t="s">
        <v>694</v>
      </c>
      <c r="E40" s="342" t="s">
        <v>723</v>
      </c>
      <c r="F40" s="343" t="str">
        <f aca="false">IF(H40&lt;&gt;0,INDEX('Liste ZD'!$H$163:$H$214,H40,1),"")</f>
        <v>CHAMBRE Z1A3</v>
      </c>
      <c r="G40" s="344" t="s">
        <v>729</v>
      </c>
      <c r="H40" s="345" t="n">
        <v>6</v>
      </c>
      <c r="I40" s="346" t="n">
        <v>2</v>
      </c>
      <c r="J40" s="346"/>
      <c r="K40" s="347"/>
      <c r="L40" s="348"/>
      <c r="M40" s="358" t="n">
        <v>2.006</v>
      </c>
      <c r="N40" s="350"/>
      <c r="O40" s="350"/>
      <c r="P40" s="350"/>
      <c r="Q40" s="350"/>
      <c r="R40" s="350"/>
      <c r="S40" s="350"/>
      <c r="T40" s="350"/>
      <c r="U40" s="351"/>
      <c r="V40" s="350"/>
      <c r="W40" s="352"/>
      <c r="X40" s="352"/>
      <c r="Y40" s="351"/>
      <c r="Z40" s="350"/>
      <c r="AA40" s="353"/>
      <c r="AB40" s="351"/>
      <c r="AC40" s="350"/>
      <c r="AD40" s="353"/>
      <c r="AE40" s="351"/>
      <c r="AF40" s="348"/>
      <c r="AG40" s="348"/>
      <c r="AH40" s="350"/>
      <c r="AI40" s="352"/>
      <c r="AJ40" s="353"/>
      <c r="AK40" s="354"/>
      <c r="AL40" s="355"/>
      <c r="AM40" s="355"/>
      <c r="AN40" s="356"/>
      <c r="AO40" s="357"/>
      <c r="AP40" s="292"/>
    </row>
    <row r="41" s="338" customFormat="true" ht="35.25" hidden="false" customHeight="true" outlineLevel="0" collapsed="false">
      <c r="A41" s="318"/>
      <c r="B41" s="339" t="s">
        <v>693</v>
      </c>
      <c r="C41" s="340" t="n">
        <v>2</v>
      </c>
      <c r="D41" s="341" t="s">
        <v>694</v>
      </c>
      <c r="E41" s="342" t="s">
        <v>723</v>
      </c>
      <c r="F41" s="343" t="str">
        <f aca="false">IF(H41&lt;&gt;0,INDEX('Liste ZD'!$H$163:$H$214,H41,1),"")</f>
        <v>CIRCULATION Z1C2</v>
      </c>
      <c r="G41" s="344" t="s">
        <v>730</v>
      </c>
      <c r="H41" s="345" t="n">
        <v>44</v>
      </c>
      <c r="I41" s="346" t="n">
        <v>2</v>
      </c>
      <c r="J41" s="346"/>
      <c r="K41" s="347"/>
      <c r="L41" s="348"/>
      <c r="M41" s="358" t="n">
        <v>2.007</v>
      </c>
      <c r="N41" s="350"/>
      <c r="O41" s="350"/>
      <c r="P41" s="350"/>
      <c r="Q41" s="350"/>
      <c r="R41" s="350"/>
      <c r="S41" s="350"/>
      <c r="T41" s="350"/>
      <c r="U41" s="351"/>
      <c r="V41" s="350"/>
      <c r="W41" s="352"/>
      <c r="X41" s="352"/>
      <c r="Y41" s="351"/>
      <c r="Z41" s="350"/>
      <c r="AA41" s="353"/>
      <c r="AB41" s="351"/>
      <c r="AC41" s="350"/>
      <c r="AD41" s="353"/>
      <c r="AE41" s="351"/>
      <c r="AF41" s="348"/>
      <c r="AG41" s="348"/>
      <c r="AH41" s="350"/>
      <c r="AI41" s="352"/>
      <c r="AJ41" s="353"/>
      <c r="AK41" s="354"/>
      <c r="AL41" s="355"/>
      <c r="AM41" s="355"/>
      <c r="AN41" s="356"/>
      <c r="AO41" s="357"/>
      <c r="AP41" s="292"/>
    </row>
    <row r="42" s="338" customFormat="true" ht="35.25" hidden="false" customHeight="true" outlineLevel="0" collapsed="false">
      <c r="A42" s="318"/>
      <c r="B42" s="339" t="s">
        <v>693</v>
      </c>
      <c r="C42" s="340" t="n">
        <v>2</v>
      </c>
      <c r="D42" s="341" t="s">
        <v>694</v>
      </c>
      <c r="E42" s="342" t="s">
        <v>723</v>
      </c>
      <c r="F42" s="343" t="str">
        <f aca="false">IF(H42&lt;&gt;0,INDEX('Liste ZD'!$H$163:$H$214,H42,1),"")</f>
        <v>DECLENCHEURS MANUELS Z1C2</v>
      </c>
      <c r="G42" s="344" t="s">
        <v>731</v>
      </c>
      <c r="H42" s="345" t="n">
        <v>43</v>
      </c>
      <c r="I42" s="346" t="n">
        <v>2</v>
      </c>
      <c r="J42" s="346"/>
      <c r="K42" s="347"/>
      <c r="L42" s="348"/>
      <c r="M42" s="358"/>
      <c r="N42" s="359" t="n">
        <v>2.008</v>
      </c>
      <c r="O42" s="350"/>
      <c r="P42" s="350"/>
      <c r="Q42" s="350"/>
      <c r="R42" s="350"/>
      <c r="S42" s="350"/>
      <c r="T42" s="350"/>
      <c r="U42" s="351"/>
      <c r="V42" s="350"/>
      <c r="W42" s="352"/>
      <c r="X42" s="352"/>
      <c r="Y42" s="351"/>
      <c r="Z42" s="350"/>
      <c r="AA42" s="353"/>
      <c r="AB42" s="351"/>
      <c r="AC42" s="350"/>
      <c r="AD42" s="353"/>
      <c r="AE42" s="351"/>
      <c r="AF42" s="348"/>
      <c r="AG42" s="348"/>
      <c r="AH42" s="350"/>
      <c r="AI42" s="352"/>
      <c r="AJ42" s="353"/>
      <c r="AK42" s="354"/>
      <c r="AL42" s="355"/>
      <c r="AM42" s="355"/>
      <c r="AN42" s="356"/>
      <c r="AO42" s="357"/>
      <c r="AP42" s="292"/>
    </row>
    <row r="43" s="338" customFormat="true" ht="35.25" hidden="false" customHeight="true" outlineLevel="0" collapsed="false">
      <c r="A43" s="318"/>
      <c r="B43" s="339" t="s">
        <v>693</v>
      </c>
      <c r="C43" s="340" t="n">
        <v>2</v>
      </c>
      <c r="D43" s="341" t="s">
        <v>694</v>
      </c>
      <c r="E43" s="342" t="s">
        <v>723</v>
      </c>
      <c r="F43" s="343" t="str">
        <f aca="false">IF(H43&lt;&gt;0,INDEX('Liste ZD'!$H$163:$H$214,H43,1),"")</f>
        <v>CIRCULATION Z1C2</v>
      </c>
      <c r="G43" s="344" t="s">
        <v>732</v>
      </c>
      <c r="H43" s="345" t="n">
        <v>44</v>
      </c>
      <c r="I43" s="346" t="n">
        <v>2</v>
      </c>
      <c r="J43" s="346"/>
      <c r="K43" s="347"/>
      <c r="L43" s="348"/>
      <c r="M43" s="358" t="n">
        <v>2.009</v>
      </c>
      <c r="N43" s="350"/>
      <c r="O43" s="350"/>
      <c r="P43" s="350"/>
      <c r="Q43" s="350"/>
      <c r="R43" s="350"/>
      <c r="S43" s="350"/>
      <c r="T43" s="350"/>
      <c r="U43" s="351"/>
      <c r="V43" s="350"/>
      <c r="W43" s="352"/>
      <c r="X43" s="352"/>
      <c r="Y43" s="351"/>
      <c r="Z43" s="350"/>
      <c r="AA43" s="353"/>
      <c r="AB43" s="351"/>
      <c r="AC43" s="350"/>
      <c r="AD43" s="353"/>
      <c r="AE43" s="351"/>
      <c r="AF43" s="348"/>
      <c r="AG43" s="348"/>
      <c r="AH43" s="350"/>
      <c r="AI43" s="352"/>
      <c r="AJ43" s="353"/>
      <c r="AK43" s="354"/>
      <c r="AL43" s="355"/>
      <c r="AM43" s="355"/>
      <c r="AN43" s="356"/>
      <c r="AO43" s="357"/>
      <c r="AP43" s="292"/>
    </row>
    <row r="44" s="338" customFormat="true" ht="35.25" hidden="false" customHeight="true" outlineLevel="0" collapsed="false">
      <c r="A44" s="318"/>
      <c r="B44" s="339" t="s">
        <v>693</v>
      </c>
      <c r="C44" s="340" t="n">
        <v>2</v>
      </c>
      <c r="D44" s="341" t="s">
        <v>694</v>
      </c>
      <c r="E44" s="342" t="s">
        <v>723</v>
      </c>
      <c r="F44" s="343" t="str">
        <f aca="false">IF(H44&lt;&gt;0,INDEX('Liste ZD'!$H$163:$H$214,H44,1),"")</f>
        <v>CHAMBRES Z1C2</v>
      </c>
      <c r="G44" s="344" t="s">
        <v>733</v>
      </c>
      <c r="H44" s="345" t="n">
        <v>45</v>
      </c>
      <c r="I44" s="346" t="n">
        <v>2</v>
      </c>
      <c r="J44" s="346"/>
      <c r="K44" s="347"/>
      <c r="L44" s="348"/>
      <c r="M44" s="358" t="s">
        <v>734</v>
      </c>
      <c r="N44" s="350"/>
      <c r="O44" s="350"/>
      <c r="P44" s="350"/>
      <c r="Q44" s="350"/>
      <c r="R44" s="350"/>
      <c r="S44" s="350"/>
      <c r="T44" s="350"/>
      <c r="U44" s="351"/>
      <c r="V44" s="350"/>
      <c r="W44" s="352"/>
      <c r="X44" s="352"/>
      <c r="Y44" s="351"/>
      <c r="Z44" s="350"/>
      <c r="AA44" s="353"/>
      <c r="AB44" s="351"/>
      <c r="AC44" s="350"/>
      <c r="AD44" s="353"/>
      <c r="AE44" s="351"/>
      <c r="AF44" s="348"/>
      <c r="AG44" s="348"/>
      <c r="AH44" s="350"/>
      <c r="AI44" s="352"/>
      <c r="AJ44" s="353"/>
      <c r="AK44" s="354"/>
      <c r="AL44" s="355"/>
      <c r="AM44" s="355"/>
      <c r="AN44" s="356"/>
      <c r="AO44" s="357"/>
      <c r="AP44" s="292"/>
    </row>
    <row r="45" s="338" customFormat="true" ht="35.25" hidden="false" customHeight="true" outlineLevel="0" collapsed="false">
      <c r="A45" s="318"/>
      <c r="B45" s="339" t="s">
        <v>693</v>
      </c>
      <c r="C45" s="340" t="n">
        <v>2</v>
      </c>
      <c r="D45" s="341" t="s">
        <v>694</v>
      </c>
      <c r="E45" s="342" t="s">
        <v>723</v>
      </c>
      <c r="F45" s="343" t="str">
        <f aca="false">IF(H45&lt;&gt;0,INDEX('Liste ZD'!$H$163:$H$214,H45,1),"")</f>
        <v>CHAMBRES Z1C1</v>
      </c>
      <c r="G45" s="344" t="s">
        <v>735</v>
      </c>
      <c r="H45" s="345" t="n">
        <v>42</v>
      </c>
      <c r="I45" s="346" t="n">
        <v>2</v>
      </c>
      <c r="J45" s="346"/>
      <c r="K45" s="347"/>
      <c r="L45" s="348"/>
      <c r="M45" s="358" t="n">
        <v>2.011</v>
      </c>
      <c r="N45" s="350"/>
      <c r="O45" s="350"/>
      <c r="P45" s="350"/>
      <c r="Q45" s="350"/>
      <c r="R45" s="350"/>
      <c r="S45" s="350"/>
      <c r="T45" s="350"/>
      <c r="U45" s="351"/>
      <c r="V45" s="350"/>
      <c r="W45" s="352"/>
      <c r="X45" s="352"/>
      <c r="Y45" s="351"/>
      <c r="Z45" s="350"/>
      <c r="AA45" s="353"/>
      <c r="AB45" s="351"/>
      <c r="AC45" s="350"/>
      <c r="AD45" s="353"/>
      <c r="AE45" s="351"/>
      <c r="AF45" s="348"/>
      <c r="AG45" s="348"/>
      <c r="AH45" s="350"/>
      <c r="AI45" s="352"/>
      <c r="AJ45" s="353"/>
      <c r="AK45" s="354"/>
      <c r="AL45" s="355"/>
      <c r="AM45" s="355"/>
      <c r="AN45" s="356"/>
      <c r="AO45" s="357"/>
      <c r="AP45" s="292"/>
    </row>
    <row r="46" s="338" customFormat="true" ht="35.25" hidden="false" customHeight="true" outlineLevel="0" collapsed="false">
      <c r="A46" s="318"/>
      <c r="B46" s="339" t="s">
        <v>693</v>
      </c>
      <c r="C46" s="340" t="n">
        <v>2</v>
      </c>
      <c r="D46" s="341" t="s">
        <v>694</v>
      </c>
      <c r="E46" s="342" t="s">
        <v>723</v>
      </c>
      <c r="F46" s="343" t="str">
        <f aca="false">IF(H46&lt;&gt;0,INDEX('Liste ZD'!$H$163:$H$214,H46,1),"")</f>
        <v>CIRCULATION Z1C1</v>
      </c>
      <c r="G46" s="344" t="s">
        <v>736</v>
      </c>
      <c r="H46" s="345" t="n">
        <v>41</v>
      </c>
      <c r="I46" s="346" t="n">
        <v>2</v>
      </c>
      <c r="J46" s="346"/>
      <c r="K46" s="347"/>
      <c r="L46" s="348"/>
      <c r="M46" s="358" t="n">
        <v>2.012</v>
      </c>
      <c r="N46" s="350"/>
      <c r="O46" s="350"/>
      <c r="P46" s="350"/>
      <c r="Q46" s="350"/>
      <c r="R46" s="350"/>
      <c r="S46" s="350"/>
      <c r="T46" s="350"/>
      <c r="U46" s="351"/>
      <c r="V46" s="350"/>
      <c r="W46" s="352"/>
      <c r="X46" s="352"/>
      <c r="Y46" s="351"/>
      <c r="Z46" s="350"/>
      <c r="AA46" s="353"/>
      <c r="AB46" s="351"/>
      <c r="AC46" s="350"/>
      <c r="AD46" s="353"/>
      <c r="AE46" s="351"/>
      <c r="AF46" s="348"/>
      <c r="AG46" s="348"/>
      <c r="AH46" s="350"/>
      <c r="AI46" s="352"/>
      <c r="AJ46" s="353"/>
      <c r="AK46" s="354"/>
      <c r="AL46" s="355"/>
      <c r="AM46" s="355"/>
      <c r="AN46" s="356"/>
      <c r="AO46" s="357"/>
      <c r="AP46" s="292"/>
    </row>
    <row r="47" s="338" customFormat="true" ht="35.25" hidden="false" customHeight="true" outlineLevel="0" collapsed="false">
      <c r="A47" s="318"/>
      <c r="B47" s="339" t="s">
        <v>693</v>
      </c>
      <c r="C47" s="340" t="n">
        <v>2</v>
      </c>
      <c r="D47" s="341" t="s">
        <v>694</v>
      </c>
      <c r="E47" s="342" t="s">
        <v>723</v>
      </c>
      <c r="F47" s="343" t="str">
        <f aca="false">IF(H47&lt;&gt;0,INDEX('Liste ZD'!$H$163:$H$214,H47,1),"")</f>
        <v>CHAMBRES Z1C1</v>
      </c>
      <c r="G47" s="344" t="s">
        <v>737</v>
      </c>
      <c r="H47" s="345" t="n">
        <v>42</v>
      </c>
      <c r="I47" s="346" t="n">
        <v>2</v>
      </c>
      <c r="J47" s="346"/>
      <c r="K47" s="347"/>
      <c r="L47" s="348"/>
      <c r="M47" s="358" t="n">
        <v>2.013</v>
      </c>
      <c r="N47" s="350"/>
      <c r="O47" s="350"/>
      <c r="P47" s="350"/>
      <c r="Q47" s="350"/>
      <c r="R47" s="350"/>
      <c r="S47" s="350"/>
      <c r="T47" s="350"/>
      <c r="U47" s="351"/>
      <c r="V47" s="350"/>
      <c r="W47" s="352"/>
      <c r="X47" s="352"/>
      <c r="Y47" s="351"/>
      <c r="Z47" s="350"/>
      <c r="AA47" s="353"/>
      <c r="AB47" s="351"/>
      <c r="AC47" s="350"/>
      <c r="AD47" s="353"/>
      <c r="AE47" s="351"/>
      <c r="AF47" s="348"/>
      <c r="AG47" s="348"/>
      <c r="AH47" s="350"/>
      <c r="AI47" s="352"/>
      <c r="AJ47" s="353"/>
      <c r="AK47" s="354"/>
      <c r="AL47" s="355"/>
      <c r="AM47" s="355"/>
      <c r="AN47" s="356"/>
      <c r="AO47" s="357"/>
      <c r="AP47" s="292"/>
    </row>
    <row r="48" s="338" customFormat="true" ht="35.25" hidden="false" customHeight="true" outlineLevel="0" collapsed="false">
      <c r="A48" s="318"/>
      <c r="B48" s="339" t="s">
        <v>693</v>
      </c>
      <c r="C48" s="340" t="n">
        <v>2</v>
      </c>
      <c r="D48" s="341" t="s">
        <v>694</v>
      </c>
      <c r="E48" s="342" t="s">
        <v>723</v>
      </c>
      <c r="F48" s="343" t="str">
        <f aca="false">IF(H48&lt;&gt;0,INDEX('Liste ZD'!$H$163:$H$214,H48,1),"")</f>
        <v>CHAMBRES Z1C1</v>
      </c>
      <c r="G48" s="344" t="s">
        <v>738</v>
      </c>
      <c r="H48" s="345" t="n">
        <v>42</v>
      </c>
      <c r="I48" s="346" t="n">
        <v>2</v>
      </c>
      <c r="J48" s="346"/>
      <c r="K48" s="347"/>
      <c r="L48" s="348"/>
      <c r="M48" s="358" t="n">
        <v>2.014</v>
      </c>
      <c r="N48" s="350"/>
      <c r="O48" s="350"/>
      <c r="P48" s="350"/>
      <c r="Q48" s="350"/>
      <c r="R48" s="350"/>
      <c r="S48" s="350"/>
      <c r="T48" s="350"/>
      <c r="U48" s="351"/>
      <c r="V48" s="350"/>
      <c r="W48" s="352"/>
      <c r="X48" s="352"/>
      <c r="Y48" s="351"/>
      <c r="Z48" s="350"/>
      <c r="AA48" s="353"/>
      <c r="AB48" s="351"/>
      <c r="AC48" s="350"/>
      <c r="AD48" s="353"/>
      <c r="AE48" s="351"/>
      <c r="AF48" s="348"/>
      <c r="AG48" s="348"/>
      <c r="AH48" s="350"/>
      <c r="AI48" s="352"/>
      <c r="AJ48" s="353"/>
      <c r="AK48" s="354"/>
      <c r="AL48" s="355"/>
      <c r="AM48" s="355"/>
      <c r="AN48" s="356"/>
      <c r="AO48" s="357"/>
      <c r="AP48" s="292"/>
    </row>
    <row r="49" s="338" customFormat="true" ht="35.25" hidden="false" customHeight="true" outlineLevel="0" collapsed="false">
      <c r="A49" s="318"/>
      <c r="B49" s="339" t="s">
        <v>693</v>
      </c>
      <c r="C49" s="340" t="n">
        <v>2</v>
      </c>
      <c r="D49" s="341" t="s">
        <v>694</v>
      </c>
      <c r="E49" s="342" t="s">
        <v>723</v>
      </c>
      <c r="F49" s="343" t="str">
        <f aca="false">IF(H49&lt;&gt;0,INDEX('Liste ZD'!$H$163:$H$214,H49,1),"")</f>
        <v>CHAMBRES Z1C1</v>
      </c>
      <c r="G49" s="344" t="s">
        <v>739</v>
      </c>
      <c r="H49" s="345" t="n">
        <v>42</v>
      </c>
      <c r="I49" s="346" t="n">
        <v>2</v>
      </c>
      <c r="J49" s="346"/>
      <c r="K49" s="347"/>
      <c r="L49" s="348"/>
      <c r="M49" s="358" t="n">
        <v>2.015</v>
      </c>
      <c r="N49" s="350"/>
      <c r="O49" s="350"/>
      <c r="P49" s="350"/>
      <c r="Q49" s="350"/>
      <c r="R49" s="350"/>
      <c r="S49" s="350"/>
      <c r="T49" s="350"/>
      <c r="U49" s="351"/>
      <c r="V49" s="350"/>
      <c r="W49" s="352"/>
      <c r="X49" s="352"/>
      <c r="Y49" s="351"/>
      <c r="Z49" s="350"/>
      <c r="AA49" s="353"/>
      <c r="AB49" s="351"/>
      <c r="AC49" s="350"/>
      <c r="AD49" s="353"/>
      <c r="AE49" s="351"/>
      <c r="AF49" s="348"/>
      <c r="AG49" s="348"/>
      <c r="AH49" s="350"/>
      <c r="AI49" s="352"/>
      <c r="AJ49" s="353"/>
      <c r="AK49" s="354"/>
      <c r="AL49" s="355"/>
      <c r="AM49" s="355"/>
      <c r="AN49" s="356"/>
      <c r="AO49" s="357"/>
      <c r="AP49" s="292"/>
    </row>
    <row r="50" s="338" customFormat="true" ht="35.25" hidden="false" customHeight="true" outlineLevel="0" collapsed="false">
      <c r="A50" s="318"/>
      <c r="B50" s="339" t="s">
        <v>693</v>
      </c>
      <c r="C50" s="340" t="n">
        <v>2</v>
      </c>
      <c r="D50" s="341" t="s">
        <v>694</v>
      </c>
      <c r="E50" s="342" t="s">
        <v>723</v>
      </c>
      <c r="F50" s="343" t="str">
        <f aca="false">IF(H50&lt;&gt;0,INDEX('Liste ZD'!$H$163:$H$214,H50,1),"")</f>
        <v>CIRCULATION Z1C1</v>
      </c>
      <c r="G50" s="344" t="s">
        <v>740</v>
      </c>
      <c r="H50" s="345" t="n">
        <v>41</v>
      </c>
      <c r="I50" s="346" t="n">
        <v>2</v>
      </c>
      <c r="J50" s="346"/>
      <c r="K50" s="347"/>
      <c r="L50" s="348"/>
      <c r="M50" s="358" t="n">
        <v>2.016</v>
      </c>
      <c r="N50" s="350"/>
      <c r="O50" s="350"/>
      <c r="P50" s="350"/>
      <c r="Q50" s="350"/>
      <c r="R50" s="350"/>
      <c r="S50" s="350"/>
      <c r="T50" s="350"/>
      <c r="U50" s="351"/>
      <c r="V50" s="350"/>
      <c r="W50" s="352"/>
      <c r="X50" s="352"/>
      <c r="Y50" s="351"/>
      <c r="Z50" s="350"/>
      <c r="AA50" s="353"/>
      <c r="AB50" s="351"/>
      <c r="AC50" s="350"/>
      <c r="AD50" s="353"/>
      <c r="AE50" s="351"/>
      <c r="AF50" s="348"/>
      <c r="AG50" s="348"/>
      <c r="AH50" s="350"/>
      <c r="AI50" s="352"/>
      <c r="AJ50" s="353"/>
      <c r="AK50" s="354"/>
      <c r="AL50" s="355"/>
      <c r="AM50" s="355"/>
      <c r="AN50" s="356"/>
      <c r="AO50" s="357"/>
      <c r="AP50" s="292"/>
    </row>
    <row r="51" s="338" customFormat="true" ht="35.25" hidden="false" customHeight="true" outlineLevel="0" collapsed="false">
      <c r="A51" s="318"/>
      <c r="B51" s="339" t="s">
        <v>693</v>
      </c>
      <c r="C51" s="340" t="n">
        <v>2</v>
      </c>
      <c r="D51" s="341" t="s">
        <v>694</v>
      </c>
      <c r="E51" s="342" t="s">
        <v>723</v>
      </c>
      <c r="F51" s="343" t="str">
        <f aca="false">IF(H51&lt;&gt;0,INDEX('Liste ZD'!$H$163:$H$214,H51,1),"")</f>
        <v>CHAMBRES Z1C1</v>
      </c>
      <c r="G51" s="344" t="s">
        <v>741</v>
      </c>
      <c r="H51" s="345" t="n">
        <v>42</v>
      </c>
      <c r="I51" s="346" t="n">
        <v>2</v>
      </c>
      <c r="J51" s="346"/>
      <c r="K51" s="347"/>
      <c r="L51" s="348"/>
      <c r="M51" s="358" t="n">
        <v>2.017</v>
      </c>
      <c r="N51" s="350"/>
      <c r="O51" s="350"/>
      <c r="P51" s="350"/>
      <c r="Q51" s="350"/>
      <c r="R51" s="350"/>
      <c r="S51" s="350"/>
      <c r="T51" s="350"/>
      <c r="U51" s="351"/>
      <c r="V51" s="350"/>
      <c r="W51" s="352"/>
      <c r="X51" s="352"/>
      <c r="Y51" s="351"/>
      <c r="Z51" s="350"/>
      <c r="AA51" s="353"/>
      <c r="AB51" s="351"/>
      <c r="AC51" s="350"/>
      <c r="AD51" s="353"/>
      <c r="AE51" s="351"/>
      <c r="AF51" s="348"/>
      <c r="AG51" s="348"/>
      <c r="AH51" s="350"/>
      <c r="AI51" s="352"/>
      <c r="AJ51" s="353"/>
      <c r="AK51" s="354"/>
      <c r="AL51" s="355"/>
      <c r="AM51" s="355"/>
      <c r="AN51" s="356"/>
      <c r="AO51" s="357"/>
      <c r="AP51" s="292"/>
    </row>
    <row r="52" s="338" customFormat="true" ht="35.25" hidden="false" customHeight="true" outlineLevel="0" collapsed="false">
      <c r="A52" s="318"/>
      <c r="B52" s="339" t="s">
        <v>693</v>
      </c>
      <c r="C52" s="340" t="n">
        <v>2</v>
      </c>
      <c r="D52" s="341" t="s">
        <v>694</v>
      </c>
      <c r="E52" s="342" t="s">
        <v>723</v>
      </c>
      <c r="F52" s="343" t="str">
        <f aca="false">IF(H52&lt;&gt;0,INDEX('Liste ZD'!$H$163:$H$214,H52,1),"")</f>
        <v>DECLENCHEURS MANUELS Z1C1</v>
      </c>
      <c r="G52" s="344" t="s">
        <v>742</v>
      </c>
      <c r="H52" s="345" t="n">
        <v>40</v>
      </c>
      <c r="I52" s="346" t="n">
        <v>2</v>
      </c>
      <c r="J52" s="346"/>
      <c r="K52" s="347"/>
      <c r="L52" s="348"/>
      <c r="M52" s="358"/>
      <c r="N52" s="359" t="n">
        <v>2.018</v>
      </c>
      <c r="O52" s="350"/>
      <c r="P52" s="350"/>
      <c r="Q52" s="350"/>
      <c r="R52" s="350"/>
      <c r="S52" s="350"/>
      <c r="T52" s="350"/>
      <c r="U52" s="351"/>
      <c r="V52" s="350"/>
      <c r="W52" s="352"/>
      <c r="X52" s="352"/>
      <c r="Y52" s="351"/>
      <c r="Z52" s="350"/>
      <c r="AA52" s="353"/>
      <c r="AB52" s="351"/>
      <c r="AC52" s="350"/>
      <c r="AD52" s="353"/>
      <c r="AE52" s="351"/>
      <c r="AF52" s="348"/>
      <c r="AG52" s="348"/>
      <c r="AH52" s="350"/>
      <c r="AI52" s="352"/>
      <c r="AJ52" s="353"/>
      <c r="AK52" s="354"/>
      <c r="AL52" s="355"/>
      <c r="AM52" s="355"/>
      <c r="AN52" s="356"/>
      <c r="AO52" s="357"/>
      <c r="AP52" s="292"/>
    </row>
    <row r="53" s="338" customFormat="true" ht="35.25" hidden="false" customHeight="true" outlineLevel="0" collapsed="false">
      <c r="A53" s="318"/>
      <c r="B53" s="339" t="s">
        <v>693</v>
      </c>
      <c r="C53" s="340" t="n">
        <v>2</v>
      </c>
      <c r="D53" s="341" t="s">
        <v>694</v>
      </c>
      <c r="E53" s="342" t="s">
        <v>723</v>
      </c>
      <c r="F53" s="343" t="str">
        <f aca="false">IF(H53&lt;&gt;0,INDEX('Liste ZD'!$H$163:$H$214,H53,1),"")</f>
        <v>CHAMBRES Z1C1</v>
      </c>
      <c r="G53" s="344" t="s">
        <v>743</v>
      </c>
      <c r="H53" s="345" t="n">
        <v>42</v>
      </c>
      <c r="I53" s="346" t="n">
        <v>2</v>
      </c>
      <c r="J53" s="346"/>
      <c r="K53" s="347"/>
      <c r="L53" s="348"/>
      <c r="M53" s="358" t="n">
        <v>2.019</v>
      </c>
      <c r="N53" s="350"/>
      <c r="O53" s="350"/>
      <c r="P53" s="350"/>
      <c r="Q53" s="350"/>
      <c r="R53" s="350"/>
      <c r="S53" s="350"/>
      <c r="T53" s="350"/>
      <c r="U53" s="351"/>
      <c r="V53" s="350"/>
      <c r="W53" s="352"/>
      <c r="X53" s="352"/>
      <c r="Y53" s="351"/>
      <c r="Z53" s="350"/>
      <c r="AA53" s="353"/>
      <c r="AB53" s="351"/>
      <c r="AC53" s="350"/>
      <c r="AD53" s="353"/>
      <c r="AE53" s="351"/>
      <c r="AF53" s="348"/>
      <c r="AG53" s="348"/>
      <c r="AH53" s="350"/>
      <c r="AI53" s="352"/>
      <c r="AJ53" s="353"/>
      <c r="AK53" s="354"/>
      <c r="AL53" s="355"/>
      <c r="AM53" s="355"/>
      <c r="AN53" s="356"/>
      <c r="AO53" s="357"/>
      <c r="AP53" s="292"/>
    </row>
    <row r="54" s="338" customFormat="true" ht="35.25" hidden="false" customHeight="true" outlineLevel="0" collapsed="false">
      <c r="A54" s="318"/>
      <c r="B54" s="339" t="s">
        <v>693</v>
      </c>
      <c r="C54" s="340" t="n">
        <v>2</v>
      </c>
      <c r="D54" s="341" t="s">
        <v>694</v>
      </c>
      <c r="E54" s="342" t="s">
        <v>723</v>
      </c>
      <c r="F54" s="343" t="str">
        <f aca="false">IF(H54&lt;&gt;0,INDEX('Liste ZD'!$H$163:$H$214,H54,1),"")</f>
        <v>CHAMBRES Z1C1</v>
      </c>
      <c r="G54" s="344" t="s">
        <v>744</v>
      </c>
      <c r="H54" s="345" t="n">
        <v>42</v>
      </c>
      <c r="I54" s="346" t="n">
        <v>2</v>
      </c>
      <c r="J54" s="346"/>
      <c r="K54" s="347"/>
      <c r="L54" s="348"/>
      <c r="M54" s="358" t="s">
        <v>745</v>
      </c>
      <c r="N54" s="350"/>
      <c r="O54" s="350"/>
      <c r="P54" s="350"/>
      <c r="Q54" s="350"/>
      <c r="R54" s="350"/>
      <c r="S54" s="350"/>
      <c r="T54" s="350"/>
      <c r="U54" s="351"/>
      <c r="V54" s="350"/>
      <c r="W54" s="352"/>
      <c r="X54" s="352"/>
      <c r="Y54" s="351"/>
      <c r="Z54" s="350"/>
      <c r="AA54" s="353"/>
      <c r="AB54" s="351"/>
      <c r="AC54" s="350"/>
      <c r="AD54" s="353"/>
      <c r="AE54" s="351"/>
      <c r="AF54" s="348"/>
      <c r="AG54" s="348"/>
      <c r="AH54" s="350"/>
      <c r="AI54" s="352"/>
      <c r="AJ54" s="353"/>
      <c r="AK54" s="354"/>
      <c r="AL54" s="355"/>
      <c r="AM54" s="355"/>
      <c r="AN54" s="356"/>
      <c r="AO54" s="357"/>
      <c r="AP54" s="292"/>
    </row>
    <row r="55" s="338" customFormat="true" ht="35.25" hidden="false" customHeight="true" outlineLevel="0" collapsed="false">
      <c r="A55" s="318"/>
      <c r="B55" s="339" t="s">
        <v>693</v>
      </c>
      <c r="C55" s="340" t="n">
        <v>2</v>
      </c>
      <c r="D55" s="341" t="s">
        <v>694</v>
      </c>
      <c r="E55" s="342" t="s">
        <v>723</v>
      </c>
      <c r="F55" s="343" t="str">
        <f aca="false">IF(H55&lt;&gt;0,INDEX('Liste ZD'!$H$163:$H$214,H55,1),"")</f>
        <v>CHAMBRES Z1C1</v>
      </c>
      <c r="G55" s="344" t="s">
        <v>746</v>
      </c>
      <c r="H55" s="345" t="n">
        <v>42</v>
      </c>
      <c r="I55" s="346" t="n">
        <v>2</v>
      </c>
      <c r="J55" s="346"/>
      <c r="K55" s="347"/>
      <c r="L55" s="348"/>
      <c r="M55" s="358" t="n">
        <v>2.021</v>
      </c>
      <c r="N55" s="350"/>
      <c r="O55" s="350"/>
      <c r="P55" s="350"/>
      <c r="Q55" s="350"/>
      <c r="R55" s="350"/>
      <c r="S55" s="350"/>
      <c r="T55" s="350"/>
      <c r="U55" s="351"/>
      <c r="V55" s="350"/>
      <c r="W55" s="352"/>
      <c r="X55" s="352"/>
      <c r="Y55" s="351"/>
      <c r="Z55" s="350"/>
      <c r="AA55" s="353"/>
      <c r="AB55" s="351"/>
      <c r="AC55" s="350"/>
      <c r="AD55" s="353"/>
      <c r="AE55" s="351"/>
      <c r="AF55" s="348"/>
      <c r="AG55" s="348"/>
      <c r="AH55" s="350"/>
      <c r="AI55" s="352"/>
      <c r="AJ55" s="353"/>
      <c r="AK55" s="354"/>
      <c r="AL55" s="355"/>
      <c r="AM55" s="355"/>
      <c r="AN55" s="356"/>
      <c r="AO55" s="357"/>
      <c r="AP55" s="292"/>
    </row>
    <row r="56" s="338" customFormat="true" ht="35.25" hidden="false" customHeight="true" outlineLevel="0" collapsed="false">
      <c r="A56" s="318"/>
      <c r="B56" s="339" t="s">
        <v>693</v>
      </c>
      <c r="C56" s="340" t="n">
        <v>2</v>
      </c>
      <c r="D56" s="341" t="s">
        <v>694</v>
      </c>
      <c r="E56" s="342" t="s">
        <v>723</v>
      </c>
      <c r="F56" s="343" t="str">
        <f aca="false">IF(H56&lt;&gt;0,INDEX('Liste ZD'!$H$163:$H$214,H56,1),"")</f>
        <v>CHAMBRES Z1C1</v>
      </c>
      <c r="G56" s="344" t="s">
        <v>747</v>
      </c>
      <c r="H56" s="345" t="n">
        <v>42</v>
      </c>
      <c r="I56" s="346" t="n">
        <v>2</v>
      </c>
      <c r="J56" s="346"/>
      <c r="K56" s="347"/>
      <c r="L56" s="348"/>
      <c r="M56" s="358" t="n">
        <v>2.022</v>
      </c>
      <c r="N56" s="350"/>
      <c r="O56" s="350"/>
      <c r="P56" s="350"/>
      <c r="Q56" s="350"/>
      <c r="R56" s="350"/>
      <c r="S56" s="350"/>
      <c r="T56" s="350"/>
      <c r="U56" s="351"/>
      <c r="V56" s="350"/>
      <c r="W56" s="352"/>
      <c r="X56" s="352"/>
      <c r="Y56" s="351"/>
      <c r="Z56" s="350"/>
      <c r="AA56" s="353"/>
      <c r="AB56" s="351"/>
      <c r="AC56" s="350"/>
      <c r="AD56" s="353"/>
      <c r="AE56" s="351"/>
      <c r="AF56" s="348"/>
      <c r="AG56" s="348"/>
      <c r="AH56" s="350"/>
      <c r="AI56" s="352"/>
      <c r="AJ56" s="353"/>
      <c r="AK56" s="354"/>
      <c r="AL56" s="355"/>
      <c r="AM56" s="355"/>
      <c r="AN56" s="356"/>
      <c r="AO56" s="357"/>
      <c r="AP56" s="292"/>
    </row>
    <row r="57" s="338" customFormat="true" ht="35.25" hidden="false" customHeight="true" outlineLevel="0" collapsed="false">
      <c r="A57" s="318"/>
      <c r="B57" s="339" t="s">
        <v>693</v>
      </c>
      <c r="C57" s="340" t="n">
        <v>2</v>
      </c>
      <c r="D57" s="341" t="s">
        <v>694</v>
      </c>
      <c r="E57" s="342" t="s">
        <v>723</v>
      </c>
      <c r="F57" s="343" t="str">
        <f aca="false">IF(H57&lt;&gt;0,INDEX('Liste ZD'!$H$163:$H$214,H57,1),"")</f>
        <v>CHAMBRES Z1C1</v>
      </c>
      <c r="G57" s="344" t="s">
        <v>748</v>
      </c>
      <c r="H57" s="345" t="n">
        <v>42</v>
      </c>
      <c r="I57" s="346" t="n">
        <v>2</v>
      </c>
      <c r="J57" s="346"/>
      <c r="K57" s="347"/>
      <c r="L57" s="348"/>
      <c r="M57" s="358" t="n">
        <v>2.023</v>
      </c>
      <c r="N57" s="350"/>
      <c r="O57" s="350"/>
      <c r="P57" s="350"/>
      <c r="Q57" s="350"/>
      <c r="R57" s="350"/>
      <c r="S57" s="350"/>
      <c r="T57" s="350"/>
      <c r="U57" s="351"/>
      <c r="V57" s="350"/>
      <c r="W57" s="352"/>
      <c r="X57" s="352"/>
      <c r="Y57" s="351"/>
      <c r="Z57" s="350"/>
      <c r="AA57" s="353"/>
      <c r="AB57" s="351"/>
      <c r="AC57" s="350"/>
      <c r="AD57" s="353"/>
      <c r="AE57" s="351"/>
      <c r="AF57" s="348"/>
      <c r="AG57" s="348"/>
      <c r="AH57" s="350"/>
      <c r="AI57" s="352"/>
      <c r="AJ57" s="353"/>
      <c r="AK57" s="354"/>
      <c r="AL57" s="355"/>
      <c r="AM57" s="355"/>
      <c r="AN57" s="356"/>
      <c r="AO57" s="357"/>
      <c r="AP57" s="292"/>
    </row>
    <row r="58" s="338" customFormat="true" ht="35.25" hidden="false" customHeight="true" outlineLevel="0" collapsed="false">
      <c r="A58" s="318"/>
      <c r="B58" s="339" t="s">
        <v>693</v>
      </c>
      <c r="C58" s="340" t="n">
        <v>2</v>
      </c>
      <c r="D58" s="341" t="s">
        <v>694</v>
      </c>
      <c r="E58" s="342" t="s">
        <v>723</v>
      </c>
      <c r="F58" s="343" t="str">
        <f aca="false">IF(H58&lt;&gt;0,INDEX('Liste ZD'!$H$163:$H$214,H58,1),"")</f>
        <v>DECLENCHEURS MANUELS Z1C2</v>
      </c>
      <c r="G58" s="344" t="s">
        <v>749</v>
      </c>
      <c r="H58" s="345" t="n">
        <v>43</v>
      </c>
      <c r="I58" s="346" t="n">
        <v>2</v>
      </c>
      <c r="J58" s="346"/>
      <c r="K58" s="347"/>
      <c r="L58" s="348"/>
      <c r="M58" s="358"/>
      <c r="N58" s="359" t="n">
        <v>2.024</v>
      </c>
      <c r="O58" s="350"/>
      <c r="P58" s="350"/>
      <c r="Q58" s="350"/>
      <c r="R58" s="350"/>
      <c r="S58" s="350"/>
      <c r="T58" s="350"/>
      <c r="U58" s="351"/>
      <c r="V58" s="350"/>
      <c r="W58" s="352"/>
      <c r="X58" s="352"/>
      <c r="Y58" s="351"/>
      <c r="Z58" s="350"/>
      <c r="AA58" s="353"/>
      <c r="AB58" s="351"/>
      <c r="AC58" s="350"/>
      <c r="AD58" s="353"/>
      <c r="AE58" s="351"/>
      <c r="AF58" s="348"/>
      <c r="AG58" s="348"/>
      <c r="AH58" s="350"/>
      <c r="AI58" s="352"/>
      <c r="AJ58" s="353"/>
      <c r="AK58" s="354"/>
      <c r="AL58" s="355"/>
      <c r="AM58" s="355"/>
      <c r="AN58" s="356"/>
      <c r="AO58" s="357"/>
      <c r="AP58" s="292"/>
    </row>
    <row r="59" s="338" customFormat="true" ht="35.25" hidden="false" customHeight="true" outlineLevel="0" collapsed="false">
      <c r="A59" s="318"/>
      <c r="B59" s="339" t="s">
        <v>693</v>
      </c>
      <c r="C59" s="340" t="n">
        <v>2</v>
      </c>
      <c r="D59" s="341" t="s">
        <v>694</v>
      </c>
      <c r="E59" s="342" t="s">
        <v>723</v>
      </c>
      <c r="F59" s="343" t="str">
        <f aca="false">IF(H59&lt;&gt;0,INDEX('Liste ZD'!$H$163:$H$214,H59,1),"")</f>
        <v>LOCAUX A RISQUES Z1C2</v>
      </c>
      <c r="G59" s="344" t="s">
        <v>750</v>
      </c>
      <c r="H59" s="345" t="n">
        <v>46</v>
      </c>
      <c r="I59" s="346" t="n">
        <v>2</v>
      </c>
      <c r="J59" s="346"/>
      <c r="K59" s="347"/>
      <c r="L59" s="348"/>
      <c r="M59" s="358" t="n">
        <v>2.025</v>
      </c>
      <c r="N59" s="350"/>
      <c r="O59" s="350"/>
      <c r="P59" s="350"/>
      <c r="Q59" s="350"/>
      <c r="R59" s="350"/>
      <c r="S59" s="350"/>
      <c r="T59" s="350"/>
      <c r="U59" s="351"/>
      <c r="V59" s="350"/>
      <c r="W59" s="352"/>
      <c r="X59" s="352"/>
      <c r="Y59" s="351"/>
      <c r="Z59" s="350"/>
      <c r="AA59" s="353"/>
      <c r="AB59" s="351"/>
      <c r="AC59" s="350"/>
      <c r="AD59" s="353"/>
      <c r="AE59" s="351"/>
      <c r="AF59" s="348"/>
      <c r="AG59" s="348"/>
      <c r="AH59" s="350"/>
      <c r="AI59" s="352"/>
      <c r="AJ59" s="353"/>
      <c r="AK59" s="354"/>
      <c r="AL59" s="355"/>
      <c r="AM59" s="355"/>
      <c r="AN59" s="356"/>
      <c r="AO59" s="357"/>
      <c r="AP59" s="292"/>
    </row>
    <row r="60" s="338" customFormat="true" ht="35.25" hidden="false" customHeight="true" outlineLevel="0" collapsed="false">
      <c r="A60" s="318"/>
      <c r="B60" s="339" t="s">
        <v>693</v>
      </c>
      <c r="C60" s="340" t="n">
        <v>2</v>
      </c>
      <c r="D60" s="341" t="s">
        <v>694</v>
      </c>
      <c r="E60" s="342" t="s">
        <v>723</v>
      </c>
      <c r="F60" s="343" t="str">
        <f aca="false">IF(H60&lt;&gt;0,INDEX('Liste ZD'!$H$163:$H$214,H60,1),"")</f>
        <v>LOCAUX A RISQUES Z1C2</v>
      </c>
      <c r="G60" s="344" t="s">
        <v>751</v>
      </c>
      <c r="H60" s="345" t="n">
        <v>46</v>
      </c>
      <c r="I60" s="346" t="n">
        <v>2</v>
      </c>
      <c r="J60" s="346"/>
      <c r="K60" s="347"/>
      <c r="L60" s="348"/>
      <c r="M60" s="358" t="n">
        <v>2.026</v>
      </c>
      <c r="N60" s="350"/>
      <c r="O60" s="350"/>
      <c r="P60" s="350"/>
      <c r="Q60" s="350"/>
      <c r="R60" s="350"/>
      <c r="S60" s="350"/>
      <c r="T60" s="350"/>
      <c r="U60" s="351"/>
      <c r="V60" s="350"/>
      <c r="W60" s="352"/>
      <c r="X60" s="352"/>
      <c r="Y60" s="351"/>
      <c r="Z60" s="350"/>
      <c r="AA60" s="353"/>
      <c r="AB60" s="351"/>
      <c r="AC60" s="350"/>
      <c r="AD60" s="353"/>
      <c r="AE60" s="351"/>
      <c r="AF60" s="348"/>
      <c r="AG60" s="348"/>
      <c r="AH60" s="350"/>
      <c r="AI60" s="352"/>
      <c r="AJ60" s="353"/>
      <c r="AK60" s="354"/>
      <c r="AL60" s="355"/>
      <c r="AM60" s="355"/>
      <c r="AN60" s="356"/>
      <c r="AO60" s="357"/>
      <c r="AP60" s="292"/>
    </row>
    <row r="61" s="338" customFormat="true" ht="35.25" hidden="false" customHeight="true" outlineLevel="0" collapsed="false">
      <c r="A61" s="318"/>
      <c r="B61" s="339" t="s">
        <v>693</v>
      </c>
      <c r="C61" s="340" t="n">
        <v>2</v>
      </c>
      <c r="D61" s="341" t="s">
        <v>694</v>
      </c>
      <c r="E61" s="342" t="s">
        <v>723</v>
      </c>
      <c r="F61" s="343" t="str">
        <f aca="false">IF(H61&lt;&gt;0,INDEX('Liste ZD'!$H$163:$H$214,H61,1),"")</f>
        <v>CHAMBRES Z1C2</v>
      </c>
      <c r="G61" s="344" t="s">
        <v>752</v>
      </c>
      <c r="H61" s="345" t="n">
        <v>45</v>
      </c>
      <c r="I61" s="346" t="n">
        <v>2</v>
      </c>
      <c r="J61" s="346"/>
      <c r="K61" s="347"/>
      <c r="L61" s="348"/>
      <c r="M61" s="358" t="n">
        <v>2.027</v>
      </c>
      <c r="N61" s="350"/>
      <c r="O61" s="350"/>
      <c r="P61" s="350"/>
      <c r="Q61" s="350"/>
      <c r="R61" s="350"/>
      <c r="S61" s="350"/>
      <c r="T61" s="350"/>
      <c r="U61" s="351"/>
      <c r="V61" s="350"/>
      <c r="W61" s="352"/>
      <c r="X61" s="352"/>
      <c r="Y61" s="351"/>
      <c r="Z61" s="350"/>
      <c r="AA61" s="353"/>
      <c r="AB61" s="351"/>
      <c r="AC61" s="350"/>
      <c r="AD61" s="353"/>
      <c r="AE61" s="351"/>
      <c r="AF61" s="348"/>
      <c r="AG61" s="348"/>
      <c r="AH61" s="350"/>
      <c r="AI61" s="352"/>
      <c r="AJ61" s="353"/>
      <c r="AK61" s="354"/>
      <c r="AL61" s="355"/>
      <c r="AM61" s="355"/>
      <c r="AN61" s="356"/>
      <c r="AO61" s="357"/>
      <c r="AP61" s="292"/>
    </row>
    <row r="62" s="338" customFormat="true" ht="35.25" hidden="false" customHeight="true" outlineLevel="0" collapsed="false">
      <c r="A62" s="318"/>
      <c r="B62" s="339" t="s">
        <v>693</v>
      </c>
      <c r="C62" s="340" t="n">
        <v>2</v>
      </c>
      <c r="D62" s="341" t="s">
        <v>694</v>
      </c>
      <c r="E62" s="342" t="s">
        <v>723</v>
      </c>
      <c r="F62" s="343" t="str">
        <f aca="false">IF(H62&lt;&gt;0,INDEX('Liste ZD'!$H$163:$H$214,H62,1),"")</f>
        <v>CIRCULATION Z1C2</v>
      </c>
      <c r="G62" s="344" t="s">
        <v>753</v>
      </c>
      <c r="H62" s="345" t="n">
        <v>44</v>
      </c>
      <c r="I62" s="346" t="n">
        <v>2</v>
      </c>
      <c r="J62" s="346"/>
      <c r="K62" s="347"/>
      <c r="L62" s="348"/>
      <c r="M62" s="358" t="n">
        <v>2.028</v>
      </c>
      <c r="N62" s="350"/>
      <c r="O62" s="350"/>
      <c r="P62" s="350"/>
      <c r="Q62" s="350"/>
      <c r="R62" s="350"/>
      <c r="S62" s="350"/>
      <c r="T62" s="350"/>
      <c r="U62" s="351"/>
      <c r="V62" s="350"/>
      <c r="W62" s="352"/>
      <c r="X62" s="352"/>
      <c r="Y62" s="351"/>
      <c r="Z62" s="350"/>
      <c r="AA62" s="353"/>
      <c r="AB62" s="351"/>
      <c r="AC62" s="350"/>
      <c r="AD62" s="353"/>
      <c r="AE62" s="351"/>
      <c r="AF62" s="348"/>
      <c r="AG62" s="348"/>
      <c r="AH62" s="350"/>
      <c r="AI62" s="352"/>
      <c r="AJ62" s="353"/>
      <c r="AK62" s="354"/>
      <c r="AL62" s="355"/>
      <c r="AM62" s="355"/>
      <c r="AN62" s="356"/>
      <c r="AO62" s="357"/>
      <c r="AP62" s="292"/>
    </row>
    <row r="63" s="338" customFormat="true" ht="35.25" hidden="false" customHeight="true" outlineLevel="0" collapsed="false">
      <c r="A63" s="318"/>
      <c r="B63" s="339" t="s">
        <v>693</v>
      </c>
      <c r="C63" s="340" t="n">
        <v>2</v>
      </c>
      <c r="D63" s="341" t="s">
        <v>694</v>
      </c>
      <c r="E63" s="342" t="s">
        <v>723</v>
      </c>
      <c r="F63" s="343" t="str">
        <f aca="false">IF(H63&lt;&gt;0,INDEX('Liste ZD'!$H$163:$H$214,H63,1),"")</f>
        <v>CHAMBRES Z1C2</v>
      </c>
      <c r="G63" s="344" t="s">
        <v>754</v>
      </c>
      <c r="H63" s="345" t="n">
        <v>45</v>
      </c>
      <c r="I63" s="346" t="n">
        <v>2</v>
      </c>
      <c r="J63" s="346"/>
      <c r="K63" s="347"/>
      <c r="L63" s="348"/>
      <c r="M63" s="358" t="n">
        <v>2.029</v>
      </c>
      <c r="N63" s="350"/>
      <c r="O63" s="350"/>
      <c r="P63" s="350"/>
      <c r="Q63" s="350"/>
      <c r="R63" s="350"/>
      <c r="S63" s="350"/>
      <c r="T63" s="350"/>
      <c r="U63" s="351"/>
      <c r="V63" s="350"/>
      <c r="W63" s="352"/>
      <c r="X63" s="352"/>
      <c r="Y63" s="351"/>
      <c r="Z63" s="350"/>
      <c r="AA63" s="353"/>
      <c r="AB63" s="351"/>
      <c r="AC63" s="350"/>
      <c r="AD63" s="353"/>
      <c r="AE63" s="351"/>
      <c r="AF63" s="348"/>
      <c r="AG63" s="348"/>
      <c r="AH63" s="350"/>
      <c r="AI63" s="352"/>
      <c r="AJ63" s="353"/>
      <c r="AK63" s="354"/>
      <c r="AL63" s="355"/>
      <c r="AM63" s="355"/>
      <c r="AN63" s="356"/>
      <c r="AO63" s="357"/>
      <c r="AP63" s="292"/>
    </row>
    <row r="64" s="338" customFormat="true" ht="35.25" hidden="false" customHeight="true" outlineLevel="0" collapsed="false">
      <c r="A64" s="318"/>
      <c r="B64" s="339" t="s">
        <v>693</v>
      </c>
      <c r="C64" s="340" t="n">
        <v>2</v>
      </c>
      <c r="D64" s="341" t="s">
        <v>694</v>
      </c>
      <c r="E64" s="342" t="s">
        <v>723</v>
      </c>
      <c r="F64" s="343" t="str">
        <f aca="false">IF(H64&lt;&gt;0,INDEX('Liste ZD'!$H$163:$H$214,H64,1),"")</f>
        <v>LOCAL TECHNIQUE Z2C4</v>
      </c>
      <c r="G64" s="344" t="s">
        <v>755</v>
      </c>
      <c r="H64" s="345" t="n">
        <v>47</v>
      </c>
      <c r="I64" s="346" t="n">
        <v>2</v>
      </c>
      <c r="J64" s="346"/>
      <c r="K64" s="347"/>
      <c r="L64" s="348"/>
      <c r="M64" s="358" t="s">
        <v>756</v>
      </c>
      <c r="N64" s="350"/>
      <c r="O64" s="350"/>
      <c r="P64" s="350"/>
      <c r="Q64" s="350"/>
      <c r="R64" s="350"/>
      <c r="S64" s="350"/>
      <c r="T64" s="350"/>
      <c r="U64" s="351"/>
      <c r="V64" s="350"/>
      <c r="W64" s="352"/>
      <c r="X64" s="352"/>
      <c r="Y64" s="351"/>
      <c r="Z64" s="350"/>
      <c r="AA64" s="353"/>
      <c r="AB64" s="351"/>
      <c r="AC64" s="350"/>
      <c r="AD64" s="353"/>
      <c r="AE64" s="351"/>
      <c r="AF64" s="348"/>
      <c r="AG64" s="348"/>
      <c r="AH64" s="350"/>
      <c r="AI64" s="352"/>
      <c r="AJ64" s="353"/>
      <c r="AK64" s="354"/>
      <c r="AL64" s="355"/>
      <c r="AM64" s="355"/>
      <c r="AN64" s="356"/>
      <c r="AO64" s="357"/>
      <c r="AP64" s="292"/>
    </row>
    <row r="65" s="338" customFormat="true" ht="35.25" hidden="false" customHeight="true" outlineLevel="0" collapsed="false">
      <c r="A65" s="318"/>
      <c r="B65" s="339" t="s">
        <v>693</v>
      </c>
      <c r="C65" s="340" t="n">
        <v>2</v>
      </c>
      <c r="D65" s="341" t="s">
        <v>694</v>
      </c>
      <c r="E65" s="342" t="s">
        <v>723</v>
      </c>
      <c r="F65" s="343" t="str">
        <f aca="false">IF(H65&lt;&gt;0,INDEX('Liste ZD'!$H$163:$H$214,H65,1),"")</f>
        <v>LOCAUX A RISQUES Z1C2</v>
      </c>
      <c r="G65" s="344" t="s">
        <v>757</v>
      </c>
      <c r="H65" s="345" t="n">
        <v>46</v>
      </c>
      <c r="I65" s="346" t="n">
        <v>2</v>
      </c>
      <c r="J65" s="346"/>
      <c r="K65" s="347"/>
      <c r="L65" s="348"/>
      <c r="M65" s="358" t="n">
        <v>2.031</v>
      </c>
      <c r="N65" s="350"/>
      <c r="O65" s="350"/>
      <c r="P65" s="350"/>
      <c r="Q65" s="350"/>
      <c r="R65" s="350"/>
      <c r="S65" s="350"/>
      <c r="T65" s="350"/>
      <c r="U65" s="351"/>
      <c r="V65" s="350"/>
      <c r="W65" s="352"/>
      <c r="X65" s="352"/>
      <c r="Y65" s="351"/>
      <c r="Z65" s="350"/>
      <c r="AA65" s="353"/>
      <c r="AB65" s="351"/>
      <c r="AC65" s="350"/>
      <c r="AD65" s="353"/>
      <c r="AE65" s="351"/>
      <c r="AF65" s="348"/>
      <c r="AG65" s="348"/>
      <c r="AH65" s="350"/>
      <c r="AI65" s="352"/>
      <c r="AJ65" s="353"/>
      <c r="AK65" s="354"/>
      <c r="AL65" s="355"/>
      <c r="AM65" s="355"/>
      <c r="AN65" s="356"/>
      <c r="AO65" s="357"/>
      <c r="AP65" s="292"/>
    </row>
    <row r="66" s="338" customFormat="true" ht="35.25" hidden="false" customHeight="true" outlineLevel="0" collapsed="false">
      <c r="A66" s="318"/>
      <c r="B66" s="339" t="s">
        <v>693</v>
      </c>
      <c r="C66" s="340" t="n">
        <v>2</v>
      </c>
      <c r="D66" s="341" t="s">
        <v>694</v>
      </c>
      <c r="E66" s="342" t="s">
        <v>723</v>
      </c>
      <c r="F66" s="343" t="str">
        <f aca="false">IF(H66&lt;&gt;0,INDEX('Liste ZD'!$H$163:$H$214,H66,1),"")</f>
        <v>LOCAUX A RISQUES Z1C2</v>
      </c>
      <c r="G66" s="344" t="s">
        <v>758</v>
      </c>
      <c r="H66" s="345" t="n">
        <v>46</v>
      </c>
      <c r="I66" s="346" t="n">
        <v>2</v>
      </c>
      <c r="J66" s="346"/>
      <c r="K66" s="347"/>
      <c r="L66" s="348"/>
      <c r="M66" s="358" t="n">
        <v>2.032</v>
      </c>
      <c r="N66" s="350"/>
      <c r="O66" s="350"/>
      <c r="P66" s="350"/>
      <c r="Q66" s="350"/>
      <c r="R66" s="350"/>
      <c r="S66" s="350"/>
      <c r="T66" s="350"/>
      <c r="U66" s="351"/>
      <c r="V66" s="350"/>
      <c r="W66" s="352"/>
      <c r="X66" s="352"/>
      <c r="Y66" s="351"/>
      <c r="Z66" s="350"/>
      <c r="AA66" s="353"/>
      <c r="AB66" s="351"/>
      <c r="AC66" s="350"/>
      <c r="AD66" s="353"/>
      <c r="AE66" s="351"/>
      <c r="AF66" s="348"/>
      <c r="AG66" s="348"/>
      <c r="AH66" s="350"/>
      <c r="AI66" s="352"/>
      <c r="AJ66" s="353"/>
      <c r="AK66" s="354"/>
      <c r="AL66" s="355"/>
      <c r="AM66" s="355"/>
      <c r="AN66" s="356"/>
      <c r="AO66" s="357"/>
      <c r="AP66" s="292"/>
    </row>
    <row r="67" s="338" customFormat="true" ht="35.25" hidden="false" customHeight="true" outlineLevel="0" collapsed="false">
      <c r="A67" s="318"/>
      <c r="B67" s="339" t="s">
        <v>693</v>
      </c>
      <c r="C67" s="340" t="n">
        <v>2</v>
      </c>
      <c r="D67" s="341" t="s">
        <v>694</v>
      </c>
      <c r="E67" s="342" t="s">
        <v>723</v>
      </c>
      <c r="F67" s="343" t="str">
        <f aca="false">IF(H67&lt;&gt;0,INDEX('Liste ZD'!$H$163:$H$214,H67,1),"")</f>
        <v>CHAMBRES Z1C2</v>
      </c>
      <c r="G67" s="344" t="s">
        <v>759</v>
      </c>
      <c r="H67" s="345" t="n">
        <v>45</v>
      </c>
      <c r="I67" s="346" t="n">
        <v>2</v>
      </c>
      <c r="J67" s="346"/>
      <c r="K67" s="347"/>
      <c r="L67" s="348"/>
      <c r="M67" s="358" t="n">
        <v>2.033</v>
      </c>
      <c r="N67" s="350"/>
      <c r="O67" s="350"/>
      <c r="P67" s="350"/>
      <c r="Q67" s="350"/>
      <c r="R67" s="350"/>
      <c r="S67" s="350"/>
      <c r="T67" s="350"/>
      <c r="U67" s="351"/>
      <c r="V67" s="350"/>
      <c r="W67" s="352"/>
      <c r="X67" s="352"/>
      <c r="Y67" s="351"/>
      <c r="Z67" s="350"/>
      <c r="AA67" s="353"/>
      <c r="AB67" s="351"/>
      <c r="AC67" s="350"/>
      <c r="AD67" s="353"/>
      <c r="AE67" s="351"/>
      <c r="AF67" s="348"/>
      <c r="AG67" s="348"/>
      <c r="AH67" s="350"/>
      <c r="AI67" s="352"/>
      <c r="AJ67" s="353"/>
      <c r="AK67" s="354"/>
      <c r="AL67" s="355"/>
      <c r="AM67" s="355"/>
      <c r="AN67" s="356"/>
      <c r="AO67" s="357"/>
      <c r="AP67" s="292"/>
    </row>
    <row r="68" s="338" customFormat="true" ht="35.25" hidden="false" customHeight="true" outlineLevel="0" collapsed="false">
      <c r="A68" s="318"/>
      <c r="B68" s="339" t="s">
        <v>693</v>
      </c>
      <c r="C68" s="340" t="n">
        <v>2</v>
      </c>
      <c r="D68" s="341" t="s">
        <v>694</v>
      </c>
      <c r="E68" s="342" t="s">
        <v>723</v>
      </c>
      <c r="F68" s="343" t="str">
        <f aca="false">IF(H68&lt;&gt;0,INDEX('Liste ZD'!$H$163:$H$214,H68,1),"")</f>
        <v>CHAMBRES Z1C2</v>
      </c>
      <c r="G68" s="344" t="s">
        <v>760</v>
      </c>
      <c r="H68" s="345" t="n">
        <v>45</v>
      </c>
      <c r="I68" s="346" t="n">
        <v>2</v>
      </c>
      <c r="J68" s="346"/>
      <c r="K68" s="347"/>
      <c r="L68" s="348"/>
      <c r="M68" s="358" t="n">
        <v>2.034</v>
      </c>
      <c r="N68" s="350"/>
      <c r="O68" s="350"/>
      <c r="P68" s="350"/>
      <c r="Q68" s="350"/>
      <c r="R68" s="350"/>
      <c r="S68" s="350"/>
      <c r="T68" s="350"/>
      <c r="U68" s="351"/>
      <c r="V68" s="350"/>
      <c r="W68" s="352"/>
      <c r="X68" s="352"/>
      <c r="Y68" s="351"/>
      <c r="Z68" s="350"/>
      <c r="AA68" s="353"/>
      <c r="AB68" s="351"/>
      <c r="AC68" s="350"/>
      <c r="AD68" s="353"/>
      <c r="AE68" s="351"/>
      <c r="AF68" s="348"/>
      <c r="AG68" s="348"/>
      <c r="AH68" s="350"/>
      <c r="AI68" s="352"/>
      <c r="AJ68" s="353"/>
      <c r="AK68" s="354"/>
      <c r="AL68" s="355"/>
      <c r="AM68" s="355"/>
      <c r="AN68" s="356"/>
      <c r="AO68" s="357"/>
      <c r="AP68" s="292"/>
    </row>
    <row r="69" s="338" customFormat="true" ht="35.25" hidden="false" customHeight="true" outlineLevel="0" collapsed="false">
      <c r="A69" s="318"/>
      <c r="B69" s="339" t="s">
        <v>693</v>
      </c>
      <c r="C69" s="340" t="n">
        <v>2</v>
      </c>
      <c r="D69" s="341" t="s">
        <v>694</v>
      </c>
      <c r="E69" s="342" t="s">
        <v>723</v>
      </c>
      <c r="F69" s="343" t="str">
        <f aca="false">IF(H69&lt;&gt;0,INDEX('Liste ZD'!$H$163:$H$214,H69,1),"")</f>
        <v>CHAMBRES Z1C2</v>
      </c>
      <c r="G69" s="344" t="s">
        <v>761</v>
      </c>
      <c r="H69" s="345" t="n">
        <v>45</v>
      </c>
      <c r="I69" s="346" t="n">
        <v>2</v>
      </c>
      <c r="J69" s="346"/>
      <c r="K69" s="347"/>
      <c r="L69" s="348"/>
      <c r="M69" s="358" t="n">
        <v>2.035</v>
      </c>
      <c r="N69" s="350"/>
      <c r="O69" s="350"/>
      <c r="P69" s="350"/>
      <c r="Q69" s="350"/>
      <c r="R69" s="350"/>
      <c r="S69" s="350"/>
      <c r="T69" s="350"/>
      <c r="U69" s="351"/>
      <c r="V69" s="350"/>
      <c r="W69" s="352"/>
      <c r="X69" s="352"/>
      <c r="Y69" s="351"/>
      <c r="Z69" s="350"/>
      <c r="AA69" s="353"/>
      <c r="AB69" s="351"/>
      <c r="AC69" s="350"/>
      <c r="AD69" s="353"/>
      <c r="AE69" s="351"/>
      <c r="AF69" s="348"/>
      <c r="AG69" s="348"/>
      <c r="AH69" s="350"/>
      <c r="AI69" s="352"/>
      <c r="AJ69" s="353"/>
      <c r="AK69" s="354"/>
      <c r="AL69" s="355"/>
      <c r="AM69" s="355"/>
      <c r="AN69" s="356"/>
      <c r="AO69" s="357"/>
      <c r="AP69" s="292"/>
    </row>
    <row r="70" s="338" customFormat="true" ht="35.25" hidden="false" customHeight="true" outlineLevel="0" collapsed="false">
      <c r="A70" s="318"/>
      <c r="B70" s="339" t="s">
        <v>693</v>
      </c>
      <c r="C70" s="340" t="n">
        <v>2</v>
      </c>
      <c r="D70" s="341" t="s">
        <v>694</v>
      </c>
      <c r="E70" s="342" t="s">
        <v>723</v>
      </c>
      <c r="F70" s="343" t="str">
        <f aca="false">IF(H70&lt;&gt;0,INDEX('Liste ZD'!$H$163:$H$214,H70,1),"")</f>
        <v>CHAMBRES Z1C2</v>
      </c>
      <c r="G70" s="344" t="s">
        <v>762</v>
      </c>
      <c r="H70" s="345" t="n">
        <v>45</v>
      </c>
      <c r="I70" s="346" t="n">
        <v>2</v>
      </c>
      <c r="J70" s="346"/>
      <c r="K70" s="347"/>
      <c r="L70" s="348"/>
      <c r="M70" s="358" t="n">
        <v>2.036</v>
      </c>
      <c r="N70" s="350"/>
      <c r="O70" s="350"/>
      <c r="P70" s="350"/>
      <c r="Q70" s="350"/>
      <c r="R70" s="350"/>
      <c r="S70" s="350"/>
      <c r="T70" s="350"/>
      <c r="U70" s="351"/>
      <c r="V70" s="350"/>
      <c r="W70" s="352"/>
      <c r="X70" s="352"/>
      <c r="Y70" s="351"/>
      <c r="Z70" s="350"/>
      <c r="AA70" s="353"/>
      <c r="AB70" s="351"/>
      <c r="AC70" s="350"/>
      <c r="AD70" s="353"/>
      <c r="AE70" s="351"/>
      <c r="AF70" s="348"/>
      <c r="AG70" s="348"/>
      <c r="AH70" s="350"/>
      <c r="AI70" s="352"/>
      <c r="AJ70" s="353"/>
      <c r="AK70" s="354"/>
      <c r="AL70" s="355"/>
      <c r="AM70" s="355"/>
      <c r="AN70" s="356"/>
      <c r="AO70" s="357"/>
      <c r="AP70" s="292"/>
    </row>
    <row r="71" s="338" customFormat="true" ht="35.25" hidden="false" customHeight="true" outlineLevel="0" collapsed="false">
      <c r="A71" s="318"/>
      <c r="B71" s="339" t="s">
        <v>693</v>
      </c>
      <c r="C71" s="340" t="n">
        <v>2</v>
      </c>
      <c r="D71" s="341" t="s">
        <v>694</v>
      </c>
      <c r="E71" s="342" t="s">
        <v>723</v>
      </c>
      <c r="F71" s="343" t="str">
        <f aca="false">IF(H71&lt;&gt;0,INDEX('Liste ZD'!$H$163:$H$214,H71,1),"")</f>
        <v>CHAMBRES Z1C2</v>
      </c>
      <c r="G71" s="344" t="s">
        <v>763</v>
      </c>
      <c r="H71" s="345" t="n">
        <v>45</v>
      </c>
      <c r="I71" s="346" t="n">
        <v>2</v>
      </c>
      <c r="J71" s="346"/>
      <c r="K71" s="347"/>
      <c r="L71" s="348"/>
      <c r="M71" s="358" t="n">
        <v>2.037</v>
      </c>
      <c r="N71" s="350"/>
      <c r="O71" s="350"/>
      <c r="P71" s="350"/>
      <c r="Q71" s="350"/>
      <c r="R71" s="350"/>
      <c r="S71" s="350"/>
      <c r="T71" s="350"/>
      <c r="U71" s="351"/>
      <c r="V71" s="350"/>
      <c r="W71" s="352"/>
      <c r="X71" s="352"/>
      <c r="Y71" s="351"/>
      <c r="Z71" s="350"/>
      <c r="AA71" s="353"/>
      <c r="AB71" s="351"/>
      <c r="AC71" s="350"/>
      <c r="AD71" s="353"/>
      <c r="AE71" s="351"/>
      <c r="AF71" s="348"/>
      <c r="AG71" s="348"/>
      <c r="AH71" s="350"/>
      <c r="AI71" s="352"/>
      <c r="AJ71" s="353"/>
      <c r="AK71" s="354"/>
      <c r="AL71" s="355"/>
      <c r="AM71" s="355"/>
      <c r="AN71" s="356"/>
      <c r="AO71" s="357"/>
      <c r="AP71" s="292"/>
    </row>
    <row r="72" s="338" customFormat="true" ht="35.25" hidden="false" customHeight="true" outlineLevel="0" collapsed="false">
      <c r="A72" s="318"/>
      <c r="B72" s="339" t="s">
        <v>693</v>
      </c>
      <c r="C72" s="340" t="n">
        <v>2</v>
      </c>
      <c r="D72" s="341" t="s">
        <v>694</v>
      </c>
      <c r="E72" s="342" t="s">
        <v>723</v>
      </c>
      <c r="F72" s="343" t="str">
        <f aca="false">IF(H72&lt;&gt;0,INDEX('Liste ZD'!$H$163:$H$214,H72,1),"")</f>
        <v>DECLENCHEURS MANUELS Z1C2</v>
      </c>
      <c r="G72" s="344" t="s">
        <v>764</v>
      </c>
      <c r="H72" s="345" t="n">
        <v>43</v>
      </c>
      <c r="I72" s="346" t="n">
        <v>2</v>
      </c>
      <c r="J72" s="346"/>
      <c r="K72" s="347"/>
      <c r="L72" s="348"/>
      <c r="M72" s="358"/>
      <c r="N72" s="359" t="n">
        <v>2.038</v>
      </c>
      <c r="O72" s="350"/>
      <c r="P72" s="350"/>
      <c r="Q72" s="350"/>
      <c r="R72" s="350"/>
      <c r="S72" s="350"/>
      <c r="T72" s="350"/>
      <c r="U72" s="351"/>
      <c r="V72" s="350"/>
      <c r="W72" s="352"/>
      <c r="X72" s="352"/>
      <c r="Y72" s="351"/>
      <c r="Z72" s="350"/>
      <c r="AA72" s="353"/>
      <c r="AB72" s="351"/>
      <c r="AC72" s="350"/>
      <c r="AD72" s="353"/>
      <c r="AE72" s="351"/>
      <c r="AF72" s="390"/>
      <c r="AG72" s="390"/>
      <c r="AH72" s="391"/>
      <c r="AI72" s="392"/>
      <c r="AJ72" s="393"/>
      <c r="AK72" s="354"/>
      <c r="AL72" s="355"/>
      <c r="AM72" s="355"/>
      <c r="AN72" s="356"/>
      <c r="AO72" s="357"/>
      <c r="AP72" s="292"/>
    </row>
    <row r="73" s="338" customFormat="true" ht="35.25" hidden="false" customHeight="true" outlineLevel="0" collapsed="false">
      <c r="A73" s="318"/>
      <c r="B73" s="339" t="s">
        <v>693</v>
      </c>
      <c r="C73" s="340" t="n">
        <v>2</v>
      </c>
      <c r="D73" s="341" t="s">
        <v>694</v>
      </c>
      <c r="E73" s="342" t="s">
        <v>723</v>
      </c>
      <c r="F73" s="343" t="str">
        <f aca="false">IF(H73&lt;&gt;0,INDEX('Liste ZD'!$H$163:$H$214,H73,1),"")</f>
        <v>CHAMBRES Z1C2</v>
      </c>
      <c r="G73" s="394" t="s">
        <v>765</v>
      </c>
      <c r="H73" s="345" t="n">
        <v>45</v>
      </c>
      <c r="I73" s="346" t="n">
        <v>2</v>
      </c>
      <c r="J73" s="395"/>
      <c r="K73" s="396"/>
      <c r="L73" s="390"/>
      <c r="M73" s="397" t="n">
        <v>2.039</v>
      </c>
      <c r="N73" s="391"/>
      <c r="O73" s="391"/>
      <c r="P73" s="391"/>
      <c r="Q73" s="391"/>
      <c r="R73" s="391"/>
      <c r="S73" s="391"/>
      <c r="T73" s="391"/>
      <c r="U73" s="398"/>
      <c r="V73" s="391"/>
      <c r="W73" s="392"/>
      <c r="X73" s="392"/>
      <c r="Y73" s="398"/>
      <c r="Z73" s="391"/>
      <c r="AA73" s="393"/>
      <c r="AB73" s="398"/>
      <c r="AC73" s="391"/>
      <c r="AD73" s="393"/>
      <c r="AE73" s="398"/>
      <c r="AF73" s="390"/>
      <c r="AG73" s="390"/>
      <c r="AH73" s="391"/>
      <c r="AI73" s="392"/>
      <c r="AJ73" s="393"/>
      <c r="AK73" s="354"/>
      <c r="AL73" s="355"/>
      <c r="AM73" s="355"/>
      <c r="AN73" s="356"/>
      <c r="AO73" s="357"/>
      <c r="AP73" s="292"/>
    </row>
    <row r="74" s="338" customFormat="true" ht="35.25" hidden="false" customHeight="true" outlineLevel="0" collapsed="false">
      <c r="A74" s="318"/>
      <c r="B74" s="339" t="s">
        <v>693</v>
      </c>
      <c r="C74" s="340" t="n">
        <v>2</v>
      </c>
      <c r="D74" s="341" t="s">
        <v>694</v>
      </c>
      <c r="E74" s="342" t="s">
        <v>723</v>
      </c>
      <c r="F74" s="343" t="str">
        <f aca="false">IF(H74&lt;&gt;0,INDEX('Liste ZD'!$H$163:$H$214,H74,1),"")</f>
        <v>CHAMBRES Z1C2</v>
      </c>
      <c r="G74" s="394" t="s">
        <v>766</v>
      </c>
      <c r="H74" s="345" t="n">
        <v>45</v>
      </c>
      <c r="I74" s="346" t="n">
        <v>2</v>
      </c>
      <c r="J74" s="395"/>
      <c r="K74" s="396"/>
      <c r="L74" s="390"/>
      <c r="M74" s="397" t="s">
        <v>767</v>
      </c>
      <c r="N74" s="391"/>
      <c r="O74" s="391"/>
      <c r="P74" s="391"/>
      <c r="Q74" s="391"/>
      <c r="R74" s="391"/>
      <c r="S74" s="391"/>
      <c r="T74" s="391"/>
      <c r="U74" s="398"/>
      <c r="V74" s="391"/>
      <c r="W74" s="392"/>
      <c r="X74" s="392"/>
      <c r="Y74" s="398"/>
      <c r="Z74" s="391"/>
      <c r="AA74" s="393"/>
      <c r="AB74" s="398"/>
      <c r="AC74" s="391"/>
      <c r="AD74" s="393"/>
      <c r="AE74" s="398"/>
      <c r="AF74" s="390"/>
      <c r="AG74" s="390"/>
      <c r="AH74" s="391"/>
      <c r="AI74" s="392"/>
      <c r="AJ74" s="393"/>
      <c r="AK74" s="354"/>
      <c r="AL74" s="355"/>
      <c r="AM74" s="355"/>
      <c r="AN74" s="356"/>
      <c r="AO74" s="357"/>
      <c r="AP74" s="292"/>
    </row>
    <row r="75" s="338" customFormat="true" ht="35.25" hidden="false" customHeight="true" outlineLevel="0" collapsed="false">
      <c r="A75" s="318"/>
      <c r="B75" s="339" t="s">
        <v>693</v>
      </c>
      <c r="C75" s="340" t="n">
        <v>2</v>
      </c>
      <c r="D75" s="341" t="s">
        <v>694</v>
      </c>
      <c r="E75" s="342" t="s">
        <v>723</v>
      </c>
      <c r="F75" s="343" t="str">
        <f aca="false">IF(H75&lt;&gt;0,INDEX('Liste ZD'!$H$163:$H$214,H75,1),"")</f>
        <v>CIRCULATION Z1C2</v>
      </c>
      <c r="G75" s="394" t="s">
        <v>768</v>
      </c>
      <c r="H75" s="345" t="n">
        <v>44</v>
      </c>
      <c r="I75" s="346" t="n">
        <v>2</v>
      </c>
      <c r="J75" s="395"/>
      <c r="K75" s="396"/>
      <c r="L75" s="390"/>
      <c r="M75" s="397" t="n">
        <v>2.041</v>
      </c>
      <c r="N75" s="391"/>
      <c r="O75" s="391"/>
      <c r="P75" s="391"/>
      <c r="Q75" s="391"/>
      <c r="R75" s="391"/>
      <c r="S75" s="391"/>
      <c r="T75" s="391"/>
      <c r="U75" s="398"/>
      <c r="V75" s="391"/>
      <c r="W75" s="392"/>
      <c r="X75" s="392"/>
      <c r="Y75" s="398"/>
      <c r="Z75" s="391"/>
      <c r="AA75" s="393"/>
      <c r="AB75" s="398"/>
      <c r="AC75" s="391"/>
      <c r="AD75" s="393"/>
      <c r="AE75" s="398"/>
      <c r="AF75" s="390"/>
      <c r="AG75" s="390"/>
      <c r="AH75" s="391"/>
      <c r="AI75" s="392"/>
      <c r="AJ75" s="393"/>
      <c r="AK75" s="354"/>
      <c r="AL75" s="355"/>
      <c r="AM75" s="355"/>
      <c r="AN75" s="356"/>
      <c r="AO75" s="357"/>
      <c r="AP75" s="292"/>
    </row>
    <row r="76" s="338" customFormat="true" ht="35.25" hidden="false" customHeight="true" outlineLevel="0" collapsed="false">
      <c r="A76" s="318"/>
      <c r="B76" s="339" t="s">
        <v>693</v>
      </c>
      <c r="C76" s="340" t="n">
        <v>2</v>
      </c>
      <c r="D76" s="341" t="s">
        <v>694</v>
      </c>
      <c r="E76" s="342" t="s">
        <v>723</v>
      </c>
      <c r="F76" s="343" t="str">
        <f aca="false">IF(H76&lt;&gt;0,INDEX('Liste ZD'!$H$163:$H$214,H76,1),"")</f>
        <v>CHAMBRE Z1A3</v>
      </c>
      <c r="G76" s="394" t="s">
        <v>769</v>
      </c>
      <c r="H76" s="345" t="n">
        <v>6</v>
      </c>
      <c r="I76" s="346" t="n">
        <v>2</v>
      </c>
      <c r="J76" s="395"/>
      <c r="K76" s="396"/>
      <c r="L76" s="390"/>
      <c r="M76" s="397" t="n">
        <v>2.042</v>
      </c>
      <c r="N76" s="391"/>
      <c r="O76" s="391"/>
      <c r="P76" s="391"/>
      <c r="Q76" s="391"/>
      <c r="R76" s="391"/>
      <c r="S76" s="391"/>
      <c r="T76" s="391"/>
      <c r="U76" s="398"/>
      <c r="V76" s="391"/>
      <c r="W76" s="392"/>
      <c r="X76" s="392"/>
      <c r="Y76" s="398"/>
      <c r="Z76" s="391"/>
      <c r="AA76" s="393"/>
      <c r="AB76" s="398"/>
      <c r="AC76" s="391"/>
      <c r="AD76" s="393"/>
      <c r="AE76" s="398"/>
      <c r="AF76" s="390"/>
      <c r="AG76" s="390"/>
      <c r="AH76" s="391"/>
      <c r="AI76" s="392"/>
      <c r="AJ76" s="393"/>
      <c r="AK76" s="354"/>
      <c r="AL76" s="355"/>
      <c r="AM76" s="355"/>
      <c r="AN76" s="356"/>
      <c r="AO76" s="357"/>
      <c r="AP76" s="292"/>
    </row>
    <row r="77" s="338" customFormat="true" ht="35.25" hidden="false" customHeight="true" outlineLevel="0" collapsed="false">
      <c r="A77" s="318"/>
      <c r="B77" s="339" t="s">
        <v>693</v>
      </c>
      <c r="C77" s="340" t="n">
        <v>2</v>
      </c>
      <c r="D77" s="341" t="s">
        <v>694</v>
      </c>
      <c r="E77" s="342" t="s">
        <v>723</v>
      </c>
      <c r="F77" s="343" t="str">
        <f aca="false">IF(H77&lt;&gt;0,INDEX('Liste ZD'!$H$163:$H$214,H77,1),"")</f>
        <v>CHAMBRE Z1A3</v>
      </c>
      <c r="G77" s="394" t="s">
        <v>770</v>
      </c>
      <c r="H77" s="345" t="n">
        <v>6</v>
      </c>
      <c r="I77" s="346" t="n">
        <v>2</v>
      </c>
      <c r="J77" s="395"/>
      <c r="K77" s="396"/>
      <c r="L77" s="390"/>
      <c r="M77" s="397" t="n">
        <v>2.043</v>
      </c>
      <c r="N77" s="391"/>
      <c r="O77" s="391"/>
      <c r="P77" s="391"/>
      <c r="Q77" s="391"/>
      <c r="R77" s="391"/>
      <c r="S77" s="391"/>
      <c r="T77" s="391"/>
      <c r="U77" s="398"/>
      <c r="V77" s="391"/>
      <c r="W77" s="392"/>
      <c r="X77" s="392"/>
      <c r="Y77" s="398"/>
      <c r="Z77" s="391"/>
      <c r="AA77" s="393"/>
      <c r="AB77" s="398"/>
      <c r="AC77" s="391"/>
      <c r="AD77" s="393"/>
      <c r="AE77" s="398"/>
      <c r="AF77" s="390"/>
      <c r="AG77" s="390"/>
      <c r="AH77" s="391"/>
      <c r="AI77" s="392"/>
      <c r="AJ77" s="393"/>
      <c r="AK77" s="354"/>
      <c r="AL77" s="355"/>
      <c r="AM77" s="355"/>
      <c r="AN77" s="356"/>
      <c r="AO77" s="357"/>
      <c r="AP77" s="292"/>
    </row>
    <row r="78" s="338" customFormat="true" ht="35.25" hidden="false" customHeight="true" outlineLevel="0" collapsed="false">
      <c r="A78" s="318"/>
      <c r="B78" s="339" t="s">
        <v>693</v>
      </c>
      <c r="C78" s="340" t="n">
        <v>2</v>
      </c>
      <c r="D78" s="341" t="s">
        <v>694</v>
      </c>
      <c r="E78" s="342" t="s">
        <v>723</v>
      </c>
      <c r="F78" s="343" t="str">
        <f aca="false">IF(H78&lt;&gt;0,INDEX('Liste ZD'!$H$163:$H$214,H78,1),"")</f>
        <v>CHAMBRE Z1A3</v>
      </c>
      <c r="G78" s="394" t="s">
        <v>771</v>
      </c>
      <c r="H78" s="345" t="n">
        <v>6</v>
      </c>
      <c r="I78" s="346" t="n">
        <v>2</v>
      </c>
      <c r="J78" s="395"/>
      <c r="K78" s="396"/>
      <c r="L78" s="390"/>
      <c r="M78" s="397" t="n">
        <v>2.044</v>
      </c>
      <c r="N78" s="391"/>
      <c r="O78" s="391"/>
      <c r="P78" s="391"/>
      <c r="Q78" s="391"/>
      <c r="R78" s="391"/>
      <c r="S78" s="391"/>
      <c r="T78" s="391"/>
      <c r="U78" s="398"/>
      <c r="V78" s="391"/>
      <c r="W78" s="392"/>
      <c r="X78" s="392"/>
      <c r="Y78" s="398"/>
      <c r="Z78" s="391"/>
      <c r="AA78" s="393"/>
      <c r="AB78" s="398"/>
      <c r="AC78" s="391"/>
      <c r="AD78" s="393"/>
      <c r="AE78" s="398"/>
      <c r="AF78" s="390"/>
      <c r="AG78" s="390"/>
      <c r="AH78" s="391"/>
      <c r="AI78" s="392"/>
      <c r="AJ78" s="393"/>
      <c r="AK78" s="354"/>
      <c r="AL78" s="355"/>
      <c r="AM78" s="355"/>
      <c r="AN78" s="356"/>
      <c r="AO78" s="357"/>
      <c r="AP78" s="292"/>
    </row>
    <row r="79" s="338" customFormat="true" ht="35.25" hidden="false" customHeight="true" outlineLevel="0" collapsed="false">
      <c r="A79" s="318"/>
      <c r="B79" s="339" t="s">
        <v>693</v>
      </c>
      <c r="C79" s="340" t="n">
        <v>2</v>
      </c>
      <c r="D79" s="341" t="s">
        <v>694</v>
      </c>
      <c r="E79" s="342" t="s">
        <v>723</v>
      </c>
      <c r="F79" s="343" t="str">
        <f aca="false">IF(H79&lt;&gt;0,INDEX('Liste ZD'!$H$163:$H$214,H79,1),"")</f>
        <v>CHAMBRE Z1A3</v>
      </c>
      <c r="G79" s="394" t="s">
        <v>772</v>
      </c>
      <c r="H79" s="345" t="n">
        <v>6</v>
      </c>
      <c r="I79" s="346" t="n">
        <v>2</v>
      </c>
      <c r="J79" s="395"/>
      <c r="K79" s="396"/>
      <c r="L79" s="390"/>
      <c r="M79" s="397" t="n">
        <v>2.045</v>
      </c>
      <c r="N79" s="391"/>
      <c r="O79" s="391"/>
      <c r="P79" s="391"/>
      <c r="Q79" s="391"/>
      <c r="R79" s="391"/>
      <c r="S79" s="391"/>
      <c r="T79" s="391"/>
      <c r="U79" s="398"/>
      <c r="V79" s="391"/>
      <c r="W79" s="392"/>
      <c r="X79" s="392"/>
      <c r="Y79" s="398"/>
      <c r="Z79" s="391"/>
      <c r="AA79" s="393"/>
      <c r="AB79" s="398"/>
      <c r="AC79" s="391"/>
      <c r="AD79" s="393"/>
      <c r="AE79" s="398"/>
      <c r="AF79" s="390"/>
      <c r="AG79" s="390"/>
      <c r="AH79" s="391"/>
      <c r="AI79" s="392"/>
      <c r="AJ79" s="393"/>
      <c r="AK79" s="354"/>
      <c r="AL79" s="355"/>
      <c r="AM79" s="355"/>
      <c r="AN79" s="356"/>
      <c r="AO79" s="357"/>
      <c r="AP79" s="292"/>
    </row>
    <row r="80" s="338" customFormat="true" ht="35.25" hidden="false" customHeight="true" outlineLevel="0" collapsed="false">
      <c r="A80" s="318"/>
      <c r="B80" s="339" t="s">
        <v>693</v>
      </c>
      <c r="C80" s="340" t="n">
        <v>2</v>
      </c>
      <c r="D80" s="341" t="s">
        <v>694</v>
      </c>
      <c r="E80" s="342" t="s">
        <v>723</v>
      </c>
      <c r="F80" s="343" t="str">
        <f aca="false">IF(H80&lt;&gt;0,INDEX('Liste ZD'!$H$163:$H$214,H80,1),"")</f>
        <v>CIRCULATION Z1A3</v>
      </c>
      <c r="G80" s="394" t="s">
        <v>773</v>
      </c>
      <c r="H80" s="345" t="n">
        <v>5</v>
      </c>
      <c r="I80" s="346" t="n">
        <v>2</v>
      </c>
      <c r="J80" s="395"/>
      <c r="K80" s="396"/>
      <c r="L80" s="390"/>
      <c r="M80" s="397" t="n">
        <v>2.046</v>
      </c>
      <c r="N80" s="391"/>
      <c r="O80" s="391"/>
      <c r="P80" s="391"/>
      <c r="Q80" s="391"/>
      <c r="R80" s="391"/>
      <c r="S80" s="391"/>
      <c r="T80" s="391"/>
      <c r="U80" s="398"/>
      <c r="V80" s="391"/>
      <c r="W80" s="392"/>
      <c r="X80" s="392"/>
      <c r="Y80" s="398"/>
      <c r="Z80" s="391"/>
      <c r="AA80" s="393"/>
      <c r="AB80" s="398"/>
      <c r="AC80" s="391"/>
      <c r="AD80" s="393"/>
      <c r="AE80" s="398"/>
      <c r="AF80" s="390"/>
      <c r="AG80" s="390"/>
      <c r="AH80" s="391"/>
      <c r="AI80" s="392"/>
      <c r="AJ80" s="393"/>
      <c r="AK80" s="354"/>
      <c r="AL80" s="355"/>
      <c r="AM80" s="355"/>
      <c r="AN80" s="356"/>
      <c r="AO80" s="357"/>
      <c r="AP80" s="292"/>
    </row>
    <row r="81" s="338" customFormat="true" ht="35.25" hidden="false" customHeight="true" outlineLevel="0" collapsed="false">
      <c r="A81" s="318"/>
      <c r="B81" s="339" t="s">
        <v>693</v>
      </c>
      <c r="C81" s="340" t="n">
        <v>2</v>
      </c>
      <c r="D81" s="341" t="s">
        <v>694</v>
      </c>
      <c r="E81" s="342" t="s">
        <v>723</v>
      </c>
      <c r="F81" s="343" t="str">
        <f aca="false">IF(H81&lt;&gt;0,INDEX('Liste ZD'!$H$163:$H$214,H81,1),"")</f>
        <v>DECLENCHEURS MANUELS Z1A3</v>
      </c>
      <c r="G81" s="394" t="s">
        <v>774</v>
      </c>
      <c r="H81" s="345" t="n">
        <v>4</v>
      </c>
      <c r="I81" s="346" t="n">
        <v>2</v>
      </c>
      <c r="J81" s="395"/>
      <c r="K81" s="396"/>
      <c r="L81" s="390"/>
      <c r="M81" s="397"/>
      <c r="N81" s="359" t="n">
        <v>2.047</v>
      </c>
      <c r="O81" s="391"/>
      <c r="P81" s="391"/>
      <c r="Q81" s="391"/>
      <c r="R81" s="391"/>
      <c r="S81" s="391"/>
      <c r="T81" s="391"/>
      <c r="U81" s="398"/>
      <c r="V81" s="391"/>
      <c r="W81" s="392"/>
      <c r="X81" s="392"/>
      <c r="Y81" s="398"/>
      <c r="Z81" s="391"/>
      <c r="AA81" s="393"/>
      <c r="AB81" s="398"/>
      <c r="AC81" s="391"/>
      <c r="AD81" s="393"/>
      <c r="AE81" s="398"/>
      <c r="AF81" s="390"/>
      <c r="AG81" s="390"/>
      <c r="AH81" s="391"/>
      <c r="AI81" s="392"/>
      <c r="AJ81" s="393"/>
      <c r="AK81" s="354"/>
      <c r="AL81" s="355"/>
      <c r="AM81" s="355"/>
      <c r="AN81" s="356"/>
      <c r="AO81" s="357"/>
      <c r="AP81" s="292"/>
    </row>
    <row r="82" s="338" customFormat="true" ht="35.25" hidden="false" customHeight="true" outlineLevel="0" collapsed="false">
      <c r="A82" s="318"/>
      <c r="B82" s="360"/>
      <c r="C82" s="361"/>
      <c r="D82" s="399"/>
      <c r="E82" s="400"/>
      <c r="F82" s="343" t="str">
        <f aca="false">IF(H82&lt;&gt;0,INDEX('Liste ZD'!$H$163:$H$214,H82,1),"")</f>
        <v/>
      </c>
      <c r="G82" s="394"/>
      <c r="H82" s="401"/>
      <c r="I82" s="402"/>
      <c r="J82" s="402"/>
      <c r="K82" s="403"/>
      <c r="L82" s="390"/>
      <c r="M82" s="404"/>
      <c r="N82" s="391"/>
      <c r="O82" s="391"/>
      <c r="P82" s="391"/>
      <c r="Q82" s="391"/>
      <c r="R82" s="391"/>
      <c r="S82" s="391"/>
      <c r="T82" s="391"/>
      <c r="U82" s="398"/>
      <c r="V82" s="391"/>
      <c r="W82" s="392"/>
      <c r="X82" s="392"/>
      <c r="Y82" s="398"/>
      <c r="Z82" s="391"/>
      <c r="AA82" s="393"/>
      <c r="AB82" s="398"/>
      <c r="AC82" s="391"/>
      <c r="AD82" s="393"/>
      <c r="AE82" s="398"/>
      <c r="AF82" s="390"/>
      <c r="AG82" s="390"/>
      <c r="AH82" s="391"/>
      <c r="AI82" s="392"/>
      <c r="AJ82" s="393"/>
      <c r="AK82" s="405"/>
      <c r="AL82" s="406"/>
      <c r="AM82" s="406"/>
      <c r="AN82" s="407"/>
      <c r="AO82" s="366"/>
      <c r="AP82" s="367"/>
    </row>
    <row r="83" s="338" customFormat="true" ht="35.25" hidden="false" customHeight="true" outlineLevel="0" collapsed="false">
      <c r="A83" s="318"/>
      <c r="B83" s="408" t="s">
        <v>775</v>
      </c>
      <c r="C83" s="408"/>
      <c r="D83" s="408"/>
      <c r="E83" s="408"/>
      <c r="F83" s="408"/>
      <c r="G83" s="408"/>
      <c r="H83" s="369"/>
      <c r="I83" s="370"/>
      <c r="J83" s="370"/>
      <c r="K83" s="371"/>
      <c r="L83" s="372" t="n">
        <f aca="false">COUNTA(L35:L82)</f>
        <v>0</v>
      </c>
      <c r="M83" s="372" t="n">
        <f aca="false">COUNTA(M35:M82)</f>
        <v>41</v>
      </c>
      <c r="N83" s="373" t="n">
        <f aca="false">COUNTA(N35:N82)</f>
        <v>6</v>
      </c>
      <c r="O83" s="373" t="n">
        <f aca="false">COUNTA(O35:O82)</f>
        <v>0</v>
      </c>
      <c r="P83" s="373" t="n">
        <f aca="false">COUNTA(P35:P82)</f>
        <v>0</v>
      </c>
      <c r="Q83" s="373" t="n">
        <f aca="false">COUNTA(Q35:Q82)</f>
        <v>0</v>
      </c>
      <c r="R83" s="373" t="n">
        <f aca="false">COUNTA(R35:R82)</f>
        <v>0</v>
      </c>
      <c r="S83" s="373" t="n">
        <f aca="false">COUNTA(S35:S82)</f>
        <v>0</v>
      </c>
      <c r="T83" s="373" t="n">
        <f aca="false">COUNTA(T35:T82)</f>
        <v>0</v>
      </c>
      <c r="U83" s="374" t="n">
        <f aca="false">COUNTA(U35:U82)</f>
        <v>0</v>
      </c>
      <c r="V83" s="373" t="n">
        <f aca="false">COUNTA(V35:V82)</f>
        <v>0</v>
      </c>
      <c r="W83" s="373" t="n">
        <f aca="false">COUNTA(W35:W82)</f>
        <v>0</v>
      </c>
      <c r="X83" s="373" t="n">
        <f aca="false">COUNTA(X35:X82)</f>
        <v>0</v>
      </c>
      <c r="Y83" s="374" t="n">
        <f aca="false">COUNTA(Y35:Y82)</f>
        <v>0</v>
      </c>
      <c r="Z83" s="373" t="n">
        <f aca="false">COUNTA(Z35:Z82)</f>
        <v>0</v>
      </c>
      <c r="AA83" s="375" t="n">
        <f aca="false">COUNTA(AA35:AA82)</f>
        <v>0</v>
      </c>
      <c r="AB83" s="374" t="n">
        <f aca="false">COUNTA(AB35:AB82)</f>
        <v>0</v>
      </c>
      <c r="AC83" s="373" t="n">
        <f aca="false">COUNTA(AC35:AC82)</f>
        <v>0</v>
      </c>
      <c r="AD83" s="375" t="n">
        <f aca="false">COUNTA(AD35:AD82)</f>
        <v>0</v>
      </c>
      <c r="AE83" s="374" t="n">
        <f aca="false">COUNTA(AE35:AE82)</f>
        <v>0</v>
      </c>
      <c r="AF83" s="373" t="n">
        <f aca="false">COUNTA(AF35:AF82)</f>
        <v>0</v>
      </c>
      <c r="AG83" s="373" t="n">
        <f aca="false">COUNTA(AG35:AG82)</f>
        <v>0</v>
      </c>
      <c r="AH83" s="373" t="n">
        <f aca="false">COUNTA(AH35:AH82)</f>
        <v>0</v>
      </c>
      <c r="AI83" s="373" t="n">
        <f aca="false">COUNTA(AI35:AI82)</f>
        <v>0</v>
      </c>
      <c r="AJ83" s="375" t="n">
        <f aca="false">COUNTA(AJ35:AJ82)</f>
        <v>0</v>
      </c>
      <c r="AK83" s="376"/>
      <c r="AL83" s="376"/>
      <c r="AM83" s="376"/>
      <c r="AN83" s="376"/>
      <c r="AO83" s="288"/>
      <c r="AP83" s="289"/>
    </row>
    <row r="84" s="338" customFormat="true" ht="35.25" hidden="false" customHeight="true" outlineLevel="0" collapsed="false">
      <c r="A84" s="318"/>
      <c r="B84" s="319" t="s">
        <v>693</v>
      </c>
      <c r="C84" s="320" t="n">
        <v>2</v>
      </c>
      <c r="D84" s="321" t="s">
        <v>694</v>
      </c>
      <c r="E84" s="322" t="s">
        <v>723</v>
      </c>
      <c r="F84" s="323" t="str">
        <f aca="false">IF(H84&lt;&gt;0,INDEX('Liste ZD'!$H$163:$H$214,H84,1),"")</f>
        <v>DECLENCHEURS MANUELS Z1A4</v>
      </c>
      <c r="G84" s="324" t="s">
        <v>776</v>
      </c>
      <c r="H84" s="325" t="n">
        <v>8</v>
      </c>
      <c r="I84" s="326" t="n">
        <v>2</v>
      </c>
      <c r="J84" s="380"/>
      <c r="K84" s="381"/>
      <c r="L84" s="382"/>
      <c r="M84" s="409"/>
      <c r="N84" s="410" t="n">
        <v>3.001</v>
      </c>
      <c r="O84" s="384"/>
      <c r="P84" s="384"/>
      <c r="Q84" s="384"/>
      <c r="R84" s="384"/>
      <c r="S84" s="384"/>
      <c r="T84" s="384"/>
      <c r="U84" s="385"/>
      <c r="V84" s="384"/>
      <c r="W84" s="386"/>
      <c r="X84" s="386"/>
      <c r="Y84" s="385"/>
      <c r="Z84" s="384"/>
      <c r="AA84" s="387"/>
      <c r="AB84" s="385"/>
      <c r="AC84" s="384"/>
      <c r="AD84" s="387"/>
      <c r="AE84" s="385"/>
      <c r="AF84" s="382"/>
      <c r="AG84" s="382"/>
      <c r="AH84" s="384"/>
      <c r="AI84" s="386"/>
      <c r="AJ84" s="387"/>
      <c r="AK84" s="334"/>
      <c r="AL84" s="335"/>
      <c r="AM84" s="335"/>
      <c r="AN84" s="336"/>
      <c r="AO84" s="388"/>
      <c r="AP84" s="389"/>
    </row>
    <row r="85" s="338" customFormat="true" ht="35.25" hidden="false" customHeight="true" outlineLevel="0" collapsed="false">
      <c r="A85" s="318"/>
      <c r="B85" s="339" t="s">
        <v>693</v>
      </c>
      <c r="C85" s="340" t="n">
        <v>2</v>
      </c>
      <c r="D85" s="341" t="s">
        <v>694</v>
      </c>
      <c r="E85" s="342" t="s">
        <v>723</v>
      </c>
      <c r="F85" s="343" t="str">
        <f aca="false">IF(H85&lt;&gt;0,INDEX('Liste ZD'!$H$163:$H$214,H85,1),"")</f>
        <v>CIRCULATION Z1A4</v>
      </c>
      <c r="G85" s="344" t="s">
        <v>777</v>
      </c>
      <c r="H85" s="345" t="n">
        <v>9</v>
      </c>
      <c r="I85" s="346" t="n">
        <v>2</v>
      </c>
      <c r="J85" s="346"/>
      <c r="K85" s="347"/>
      <c r="L85" s="348"/>
      <c r="M85" s="358" t="n">
        <v>3.002</v>
      </c>
      <c r="N85" s="350"/>
      <c r="O85" s="350"/>
      <c r="P85" s="350"/>
      <c r="Q85" s="350"/>
      <c r="R85" s="350"/>
      <c r="S85" s="350"/>
      <c r="T85" s="350"/>
      <c r="U85" s="351"/>
      <c r="V85" s="350"/>
      <c r="W85" s="352"/>
      <c r="X85" s="352"/>
      <c r="Y85" s="351"/>
      <c r="Z85" s="350"/>
      <c r="AA85" s="353"/>
      <c r="AB85" s="351"/>
      <c r="AC85" s="350"/>
      <c r="AD85" s="353"/>
      <c r="AE85" s="351"/>
      <c r="AF85" s="348"/>
      <c r="AG85" s="348"/>
      <c r="AH85" s="350"/>
      <c r="AI85" s="352"/>
      <c r="AJ85" s="353"/>
      <c r="AK85" s="354"/>
      <c r="AL85" s="355"/>
      <c r="AM85" s="355"/>
      <c r="AN85" s="356"/>
      <c r="AO85" s="357"/>
      <c r="AP85" s="292"/>
    </row>
    <row r="86" s="338" customFormat="true" ht="35.25" hidden="false" customHeight="true" outlineLevel="0" collapsed="false">
      <c r="A86" s="318"/>
      <c r="B86" s="339" t="s">
        <v>693</v>
      </c>
      <c r="C86" s="340" t="n">
        <v>2</v>
      </c>
      <c r="D86" s="341" t="s">
        <v>694</v>
      </c>
      <c r="E86" s="342" t="s">
        <v>723</v>
      </c>
      <c r="F86" s="343" t="str">
        <f aca="false">IF(H86&lt;&gt;0,INDEX('Liste ZD'!$H$163:$H$214,H86,1),"")</f>
        <v>CIRCULATION Z1A4</v>
      </c>
      <c r="G86" s="344" t="s">
        <v>778</v>
      </c>
      <c r="H86" s="345" t="n">
        <v>9</v>
      </c>
      <c r="I86" s="346" t="n">
        <v>2</v>
      </c>
      <c r="J86" s="346"/>
      <c r="K86" s="347"/>
      <c r="L86" s="348"/>
      <c r="M86" s="358" t="n">
        <v>3.003</v>
      </c>
      <c r="N86" s="350"/>
      <c r="O86" s="350"/>
      <c r="P86" s="350"/>
      <c r="Q86" s="350"/>
      <c r="R86" s="350"/>
      <c r="S86" s="350"/>
      <c r="T86" s="350"/>
      <c r="U86" s="351"/>
      <c r="V86" s="350"/>
      <c r="W86" s="352"/>
      <c r="X86" s="352"/>
      <c r="Y86" s="351"/>
      <c r="Z86" s="350"/>
      <c r="AA86" s="353"/>
      <c r="AB86" s="351"/>
      <c r="AC86" s="350"/>
      <c r="AD86" s="353"/>
      <c r="AE86" s="351"/>
      <c r="AF86" s="348"/>
      <c r="AG86" s="348"/>
      <c r="AH86" s="350"/>
      <c r="AI86" s="352"/>
      <c r="AJ86" s="353"/>
      <c r="AK86" s="354"/>
      <c r="AL86" s="355"/>
      <c r="AM86" s="355"/>
      <c r="AN86" s="356"/>
      <c r="AO86" s="357"/>
      <c r="AP86" s="292"/>
    </row>
    <row r="87" s="338" customFormat="true" ht="35.25" hidden="false" customHeight="true" outlineLevel="0" collapsed="false">
      <c r="A87" s="318"/>
      <c r="B87" s="339" t="s">
        <v>693</v>
      </c>
      <c r="C87" s="340" t="n">
        <v>2</v>
      </c>
      <c r="D87" s="341" t="s">
        <v>694</v>
      </c>
      <c r="E87" s="342" t="s">
        <v>723</v>
      </c>
      <c r="F87" s="343" t="str">
        <f aca="false">IF(H87&lt;&gt;0,INDEX('Liste ZD'!$H$163:$H$214,H87,1),"")</f>
        <v>LOCAUX A RISQUES Z1A5</v>
      </c>
      <c r="G87" s="344" t="s">
        <v>779</v>
      </c>
      <c r="H87" s="345" t="n">
        <v>14</v>
      </c>
      <c r="I87" s="346" t="n">
        <v>2</v>
      </c>
      <c r="J87" s="346"/>
      <c r="K87" s="347"/>
      <c r="L87" s="348"/>
      <c r="M87" s="358" t="n">
        <v>3.004</v>
      </c>
      <c r="N87" s="350"/>
      <c r="O87" s="350"/>
      <c r="P87" s="350"/>
      <c r="Q87" s="350"/>
      <c r="R87" s="350"/>
      <c r="S87" s="350"/>
      <c r="T87" s="350"/>
      <c r="U87" s="351"/>
      <c r="V87" s="350"/>
      <c r="W87" s="352"/>
      <c r="X87" s="352"/>
      <c r="Y87" s="351"/>
      <c r="Z87" s="350"/>
      <c r="AA87" s="353"/>
      <c r="AB87" s="351"/>
      <c r="AC87" s="350"/>
      <c r="AD87" s="353"/>
      <c r="AE87" s="351"/>
      <c r="AF87" s="348"/>
      <c r="AG87" s="348"/>
      <c r="AH87" s="350"/>
      <c r="AI87" s="352"/>
      <c r="AJ87" s="353"/>
      <c r="AK87" s="354"/>
      <c r="AL87" s="355"/>
      <c r="AM87" s="355"/>
      <c r="AN87" s="356"/>
      <c r="AO87" s="357"/>
      <c r="AP87" s="292"/>
    </row>
    <row r="88" s="338" customFormat="true" ht="35.25" hidden="false" customHeight="true" outlineLevel="0" collapsed="false">
      <c r="A88" s="318"/>
      <c r="B88" s="339" t="s">
        <v>693</v>
      </c>
      <c r="C88" s="340" t="n">
        <v>2</v>
      </c>
      <c r="D88" s="341" t="s">
        <v>694</v>
      </c>
      <c r="E88" s="342" t="s">
        <v>723</v>
      </c>
      <c r="F88" s="343" t="str">
        <f aca="false">IF(H88&lt;&gt;0,INDEX('Liste ZD'!$H$163:$H$214,H88,1),"")</f>
        <v>LOCAUX A RISQUES Z1A5</v>
      </c>
      <c r="G88" s="344" t="s">
        <v>780</v>
      </c>
      <c r="H88" s="345" t="n">
        <v>14</v>
      </c>
      <c r="I88" s="346" t="n">
        <v>2</v>
      </c>
      <c r="J88" s="346"/>
      <c r="K88" s="347"/>
      <c r="L88" s="348"/>
      <c r="M88" s="358" t="n">
        <v>3.005</v>
      </c>
      <c r="N88" s="350"/>
      <c r="O88" s="350"/>
      <c r="P88" s="350"/>
      <c r="Q88" s="350"/>
      <c r="R88" s="350"/>
      <c r="S88" s="350"/>
      <c r="T88" s="350"/>
      <c r="U88" s="351"/>
      <c r="V88" s="350"/>
      <c r="W88" s="352"/>
      <c r="X88" s="352"/>
      <c r="Y88" s="351"/>
      <c r="Z88" s="350"/>
      <c r="AA88" s="353"/>
      <c r="AB88" s="351"/>
      <c r="AC88" s="350"/>
      <c r="AD88" s="353"/>
      <c r="AE88" s="351"/>
      <c r="AF88" s="348"/>
      <c r="AG88" s="348"/>
      <c r="AH88" s="350"/>
      <c r="AI88" s="352"/>
      <c r="AJ88" s="353"/>
      <c r="AK88" s="354"/>
      <c r="AL88" s="355"/>
      <c r="AM88" s="355"/>
      <c r="AN88" s="356"/>
      <c r="AO88" s="357"/>
      <c r="AP88" s="292"/>
    </row>
    <row r="89" s="338" customFormat="true" ht="35.25" hidden="false" customHeight="true" outlineLevel="0" collapsed="false">
      <c r="A89" s="318"/>
      <c r="B89" s="339" t="s">
        <v>693</v>
      </c>
      <c r="C89" s="340" t="n">
        <v>2</v>
      </c>
      <c r="D89" s="341" t="s">
        <v>694</v>
      </c>
      <c r="E89" s="342" t="s">
        <v>723</v>
      </c>
      <c r="F89" s="343" t="str">
        <f aca="false">IF(H89&lt;&gt;0,INDEX('Liste ZD'!$H$163:$H$214,H89,1),"")</f>
        <v>CIRCULATION Z1A5</v>
      </c>
      <c r="G89" s="344" t="s">
        <v>781</v>
      </c>
      <c r="H89" s="345" t="n">
        <v>12</v>
      </c>
      <c r="I89" s="346" t="n">
        <v>2</v>
      </c>
      <c r="J89" s="346"/>
      <c r="K89" s="347"/>
      <c r="L89" s="348"/>
      <c r="M89" s="358" t="n">
        <v>3.006</v>
      </c>
      <c r="N89" s="350"/>
      <c r="O89" s="350"/>
      <c r="P89" s="350"/>
      <c r="Q89" s="350"/>
      <c r="R89" s="350"/>
      <c r="S89" s="350"/>
      <c r="T89" s="350"/>
      <c r="U89" s="351"/>
      <c r="V89" s="350"/>
      <c r="W89" s="352"/>
      <c r="X89" s="352"/>
      <c r="Y89" s="351"/>
      <c r="Z89" s="350"/>
      <c r="AA89" s="353"/>
      <c r="AB89" s="351"/>
      <c r="AC89" s="350"/>
      <c r="AD89" s="353"/>
      <c r="AE89" s="351"/>
      <c r="AF89" s="348"/>
      <c r="AG89" s="348"/>
      <c r="AH89" s="350"/>
      <c r="AI89" s="352"/>
      <c r="AJ89" s="353"/>
      <c r="AK89" s="354"/>
      <c r="AL89" s="355"/>
      <c r="AM89" s="355"/>
      <c r="AN89" s="356"/>
      <c r="AO89" s="357"/>
      <c r="AP89" s="292"/>
    </row>
    <row r="90" s="338" customFormat="true" ht="35.25" hidden="false" customHeight="true" outlineLevel="0" collapsed="false">
      <c r="A90" s="318"/>
      <c r="B90" s="339" t="s">
        <v>693</v>
      </c>
      <c r="C90" s="340" t="n">
        <v>2</v>
      </c>
      <c r="D90" s="341" t="s">
        <v>694</v>
      </c>
      <c r="E90" s="342" t="s">
        <v>723</v>
      </c>
      <c r="F90" s="343" t="str">
        <f aca="false">IF(H90&lt;&gt;0,INDEX('Liste ZD'!$H$163:$H$214,H90,1),"")</f>
        <v>LOCAUX A RISQUES Z1A5</v>
      </c>
      <c r="G90" s="344" t="s">
        <v>782</v>
      </c>
      <c r="H90" s="345" t="n">
        <v>14</v>
      </c>
      <c r="I90" s="346" t="n">
        <v>2</v>
      </c>
      <c r="J90" s="346"/>
      <c r="K90" s="347"/>
      <c r="L90" s="348"/>
      <c r="M90" s="358" t="n">
        <v>3.007</v>
      </c>
      <c r="N90" s="350"/>
      <c r="O90" s="350"/>
      <c r="P90" s="350"/>
      <c r="Q90" s="350"/>
      <c r="R90" s="350"/>
      <c r="S90" s="350"/>
      <c r="T90" s="350"/>
      <c r="U90" s="351"/>
      <c r="V90" s="350"/>
      <c r="W90" s="352"/>
      <c r="X90" s="352"/>
      <c r="Y90" s="351"/>
      <c r="Z90" s="350"/>
      <c r="AA90" s="353"/>
      <c r="AB90" s="351"/>
      <c r="AC90" s="350"/>
      <c r="AD90" s="353"/>
      <c r="AE90" s="351"/>
      <c r="AF90" s="348"/>
      <c r="AG90" s="348"/>
      <c r="AH90" s="350"/>
      <c r="AI90" s="352"/>
      <c r="AJ90" s="353"/>
      <c r="AK90" s="354"/>
      <c r="AL90" s="355"/>
      <c r="AM90" s="355"/>
      <c r="AN90" s="356"/>
      <c r="AO90" s="357"/>
      <c r="AP90" s="292"/>
    </row>
    <row r="91" s="338" customFormat="true" ht="35.25" hidden="false" customHeight="true" outlineLevel="0" collapsed="false">
      <c r="A91" s="318"/>
      <c r="B91" s="339" t="s">
        <v>693</v>
      </c>
      <c r="C91" s="340" t="n">
        <v>2</v>
      </c>
      <c r="D91" s="341" t="s">
        <v>694</v>
      </c>
      <c r="E91" s="342" t="s">
        <v>723</v>
      </c>
      <c r="F91" s="343" t="str">
        <f aca="false">IF(H91&lt;&gt;0,INDEX('Liste ZD'!$H$163:$H$214,H91,1),"")</f>
        <v>CIRCULATION Z1A5</v>
      </c>
      <c r="G91" s="344" t="s">
        <v>783</v>
      </c>
      <c r="H91" s="345" t="n">
        <v>12</v>
      </c>
      <c r="I91" s="346" t="n">
        <v>2</v>
      </c>
      <c r="J91" s="346"/>
      <c r="K91" s="347"/>
      <c r="L91" s="348"/>
      <c r="M91" s="358" t="n">
        <v>3.008</v>
      </c>
      <c r="N91" s="350"/>
      <c r="O91" s="350"/>
      <c r="P91" s="350"/>
      <c r="Q91" s="350"/>
      <c r="R91" s="350"/>
      <c r="S91" s="350"/>
      <c r="T91" s="350"/>
      <c r="U91" s="351"/>
      <c r="V91" s="350"/>
      <c r="W91" s="352"/>
      <c r="X91" s="352"/>
      <c r="Y91" s="351"/>
      <c r="Z91" s="350"/>
      <c r="AA91" s="353"/>
      <c r="AB91" s="351"/>
      <c r="AC91" s="350"/>
      <c r="AD91" s="353"/>
      <c r="AE91" s="351"/>
      <c r="AF91" s="348"/>
      <c r="AG91" s="348"/>
      <c r="AH91" s="350"/>
      <c r="AI91" s="352"/>
      <c r="AJ91" s="353"/>
      <c r="AK91" s="354"/>
      <c r="AL91" s="355"/>
      <c r="AM91" s="355"/>
      <c r="AN91" s="356"/>
      <c r="AO91" s="357"/>
      <c r="AP91" s="292"/>
    </row>
    <row r="92" s="338" customFormat="true" ht="35.25" hidden="false" customHeight="true" outlineLevel="0" collapsed="false">
      <c r="A92" s="318"/>
      <c r="B92" s="339" t="s">
        <v>693</v>
      </c>
      <c r="C92" s="340" t="n">
        <v>2</v>
      </c>
      <c r="D92" s="341" t="s">
        <v>694</v>
      </c>
      <c r="E92" s="342" t="s">
        <v>723</v>
      </c>
      <c r="F92" s="343" t="str">
        <f aca="false">IF(H92&lt;&gt;0,INDEX('Liste ZD'!$H$163:$H$214,H92,1),"")</f>
        <v>CIRCULATION Z1B7</v>
      </c>
      <c r="G92" s="344" t="s">
        <v>784</v>
      </c>
      <c r="H92" s="345" t="n">
        <v>24</v>
      </c>
      <c r="I92" s="346" t="n">
        <v>2</v>
      </c>
      <c r="J92" s="346"/>
      <c r="K92" s="347"/>
      <c r="L92" s="348"/>
      <c r="M92" s="358" t="n">
        <v>3.009</v>
      </c>
      <c r="N92" s="350"/>
      <c r="O92" s="350"/>
      <c r="P92" s="350"/>
      <c r="Q92" s="350"/>
      <c r="R92" s="350"/>
      <c r="S92" s="350"/>
      <c r="T92" s="350"/>
      <c r="U92" s="351"/>
      <c r="V92" s="350"/>
      <c r="W92" s="352"/>
      <c r="X92" s="352"/>
      <c r="Y92" s="351"/>
      <c r="Z92" s="350"/>
      <c r="AA92" s="353"/>
      <c r="AB92" s="351"/>
      <c r="AC92" s="350"/>
      <c r="AD92" s="353"/>
      <c r="AE92" s="351"/>
      <c r="AF92" s="348"/>
      <c r="AG92" s="348"/>
      <c r="AH92" s="350"/>
      <c r="AI92" s="352"/>
      <c r="AJ92" s="353"/>
      <c r="AK92" s="354"/>
      <c r="AL92" s="355"/>
      <c r="AM92" s="355"/>
      <c r="AN92" s="356"/>
      <c r="AO92" s="357"/>
      <c r="AP92" s="292"/>
    </row>
    <row r="93" s="338" customFormat="true" ht="35.25" hidden="false" customHeight="true" outlineLevel="0" collapsed="false">
      <c r="A93" s="318"/>
      <c r="B93" s="339" t="s">
        <v>693</v>
      </c>
      <c r="C93" s="340" t="n">
        <v>2</v>
      </c>
      <c r="D93" s="341" t="s">
        <v>694</v>
      </c>
      <c r="E93" s="342" t="s">
        <v>723</v>
      </c>
      <c r="F93" s="343" t="str">
        <f aca="false">IF(H93&lt;&gt;0,INDEX('Liste ZD'!$H$163:$H$214,H93,1),"")</f>
        <v>CIRCULATION Z1B6</v>
      </c>
      <c r="G93" s="344" t="s">
        <v>785</v>
      </c>
      <c r="H93" s="345" t="n">
        <v>21</v>
      </c>
      <c r="I93" s="346" t="n">
        <v>2</v>
      </c>
      <c r="J93" s="346"/>
      <c r="K93" s="347"/>
      <c r="L93" s="348"/>
      <c r="M93" s="358" t="s">
        <v>786</v>
      </c>
      <c r="N93" s="350"/>
      <c r="O93" s="350"/>
      <c r="P93" s="350"/>
      <c r="Q93" s="350"/>
      <c r="R93" s="350"/>
      <c r="S93" s="350"/>
      <c r="T93" s="350"/>
      <c r="U93" s="351"/>
      <c r="V93" s="350"/>
      <c r="W93" s="352"/>
      <c r="X93" s="352"/>
      <c r="Y93" s="351"/>
      <c r="Z93" s="350"/>
      <c r="AA93" s="353"/>
      <c r="AB93" s="351"/>
      <c r="AC93" s="350"/>
      <c r="AD93" s="353"/>
      <c r="AE93" s="351"/>
      <c r="AF93" s="348"/>
      <c r="AG93" s="348"/>
      <c r="AH93" s="350"/>
      <c r="AI93" s="352"/>
      <c r="AJ93" s="353"/>
      <c r="AK93" s="354"/>
      <c r="AL93" s="355"/>
      <c r="AM93" s="355"/>
      <c r="AN93" s="356"/>
      <c r="AO93" s="357"/>
      <c r="AP93" s="292"/>
    </row>
    <row r="94" s="338" customFormat="true" ht="35.25" hidden="false" customHeight="true" outlineLevel="0" collapsed="false">
      <c r="A94" s="318"/>
      <c r="B94" s="339" t="s">
        <v>693</v>
      </c>
      <c r="C94" s="340" t="n">
        <v>2</v>
      </c>
      <c r="D94" s="341" t="s">
        <v>694</v>
      </c>
      <c r="E94" s="342" t="s">
        <v>723</v>
      </c>
      <c r="F94" s="343" t="str">
        <f aca="false">IF(H94&lt;&gt;0,INDEX('Liste ZD'!$H$163:$H$214,H94,1),"")</f>
        <v>CHAMBRES Z1B6</v>
      </c>
      <c r="G94" s="344" t="s">
        <v>787</v>
      </c>
      <c r="H94" s="345" t="n">
        <v>22</v>
      </c>
      <c r="I94" s="346" t="n">
        <v>2</v>
      </c>
      <c r="J94" s="346"/>
      <c r="K94" s="347"/>
      <c r="L94" s="348"/>
      <c r="M94" s="358" t="n">
        <v>3.011</v>
      </c>
      <c r="N94" s="350"/>
      <c r="O94" s="350"/>
      <c r="P94" s="350"/>
      <c r="Q94" s="350"/>
      <c r="R94" s="350"/>
      <c r="S94" s="350"/>
      <c r="T94" s="350"/>
      <c r="U94" s="351"/>
      <c r="V94" s="350"/>
      <c r="W94" s="352"/>
      <c r="X94" s="352"/>
      <c r="Y94" s="351"/>
      <c r="Z94" s="350"/>
      <c r="AA94" s="353"/>
      <c r="AB94" s="351"/>
      <c r="AC94" s="350"/>
      <c r="AD94" s="353"/>
      <c r="AE94" s="351"/>
      <c r="AF94" s="348"/>
      <c r="AG94" s="348"/>
      <c r="AH94" s="350"/>
      <c r="AI94" s="352"/>
      <c r="AJ94" s="353"/>
      <c r="AK94" s="354"/>
      <c r="AL94" s="355"/>
      <c r="AM94" s="355"/>
      <c r="AN94" s="356"/>
      <c r="AO94" s="357"/>
      <c r="AP94" s="292"/>
    </row>
    <row r="95" s="338" customFormat="true" ht="35.25" hidden="false" customHeight="true" outlineLevel="0" collapsed="false">
      <c r="A95" s="318"/>
      <c r="B95" s="339" t="s">
        <v>693</v>
      </c>
      <c r="C95" s="340" t="n">
        <v>2</v>
      </c>
      <c r="D95" s="341" t="s">
        <v>694</v>
      </c>
      <c r="E95" s="342" t="s">
        <v>723</v>
      </c>
      <c r="F95" s="343" t="str">
        <f aca="false">IF(H95&lt;&gt;0,INDEX('Liste ZD'!$H$163:$H$214,H95,1),"")</f>
        <v>CHAMBRES Z1B6</v>
      </c>
      <c r="G95" s="344" t="s">
        <v>788</v>
      </c>
      <c r="H95" s="345" t="n">
        <v>22</v>
      </c>
      <c r="I95" s="346" t="n">
        <v>2</v>
      </c>
      <c r="J95" s="346"/>
      <c r="K95" s="347"/>
      <c r="L95" s="348"/>
      <c r="M95" s="358" t="n">
        <v>3.012</v>
      </c>
      <c r="N95" s="350"/>
      <c r="O95" s="350"/>
      <c r="P95" s="350"/>
      <c r="Q95" s="350"/>
      <c r="R95" s="350"/>
      <c r="S95" s="350"/>
      <c r="T95" s="350"/>
      <c r="U95" s="351"/>
      <c r="V95" s="350"/>
      <c r="W95" s="352"/>
      <c r="X95" s="352"/>
      <c r="Y95" s="351"/>
      <c r="Z95" s="350"/>
      <c r="AA95" s="353"/>
      <c r="AB95" s="351"/>
      <c r="AC95" s="350"/>
      <c r="AD95" s="353"/>
      <c r="AE95" s="351"/>
      <c r="AF95" s="348"/>
      <c r="AG95" s="348"/>
      <c r="AH95" s="350"/>
      <c r="AI95" s="352"/>
      <c r="AJ95" s="353"/>
      <c r="AK95" s="354"/>
      <c r="AL95" s="355"/>
      <c r="AM95" s="355"/>
      <c r="AN95" s="356"/>
      <c r="AO95" s="357"/>
      <c r="AP95" s="292"/>
    </row>
    <row r="96" s="338" customFormat="true" ht="35.25" hidden="false" customHeight="true" outlineLevel="0" collapsed="false">
      <c r="A96" s="318"/>
      <c r="B96" s="339" t="s">
        <v>693</v>
      </c>
      <c r="C96" s="340" t="n">
        <v>2</v>
      </c>
      <c r="D96" s="341" t="s">
        <v>694</v>
      </c>
      <c r="E96" s="342" t="s">
        <v>723</v>
      </c>
      <c r="F96" s="343" t="str">
        <f aca="false">IF(H96&lt;&gt;0,INDEX('Liste ZD'!$H$163:$H$214,H96,1),"")</f>
        <v>CHAMBRES Z1B6</v>
      </c>
      <c r="G96" s="344" t="s">
        <v>789</v>
      </c>
      <c r="H96" s="345" t="n">
        <v>22</v>
      </c>
      <c r="I96" s="346" t="n">
        <v>2</v>
      </c>
      <c r="J96" s="346"/>
      <c r="K96" s="347"/>
      <c r="L96" s="348"/>
      <c r="M96" s="358" t="n">
        <v>3.013</v>
      </c>
      <c r="N96" s="350"/>
      <c r="O96" s="350"/>
      <c r="P96" s="350"/>
      <c r="Q96" s="350"/>
      <c r="R96" s="350"/>
      <c r="S96" s="350"/>
      <c r="T96" s="350"/>
      <c r="U96" s="351"/>
      <c r="V96" s="350"/>
      <c r="W96" s="352"/>
      <c r="X96" s="352"/>
      <c r="Y96" s="351"/>
      <c r="Z96" s="350"/>
      <c r="AA96" s="353"/>
      <c r="AB96" s="351"/>
      <c r="AC96" s="350"/>
      <c r="AD96" s="353"/>
      <c r="AE96" s="351"/>
      <c r="AF96" s="348"/>
      <c r="AG96" s="348"/>
      <c r="AH96" s="350"/>
      <c r="AI96" s="352"/>
      <c r="AJ96" s="353"/>
      <c r="AK96" s="354"/>
      <c r="AL96" s="355"/>
      <c r="AM96" s="355"/>
      <c r="AN96" s="356"/>
      <c r="AO96" s="357"/>
      <c r="AP96" s="292"/>
    </row>
    <row r="97" s="338" customFormat="true" ht="35.25" hidden="false" customHeight="true" outlineLevel="0" collapsed="false">
      <c r="A97" s="318"/>
      <c r="B97" s="339" t="s">
        <v>693</v>
      </c>
      <c r="C97" s="340" t="n">
        <v>2</v>
      </c>
      <c r="D97" s="341" t="s">
        <v>694</v>
      </c>
      <c r="E97" s="342" t="s">
        <v>723</v>
      </c>
      <c r="F97" s="343" t="str">
        <f aca="false">IF(H97&lt;&gt;0,INDEX('Liste ZD'!$H$163:$H$214,H97,1),"")</f>
        <v>CIRCULATION Z1B6</v>
      </c>
      <c r="G97" s="344" t="s">
        <v>790</v>
      </c>
      <c r="H97" s="345" t="n">
        <v>21</v>
      </c>
      <c r="I97" s="346" t="n">
        <v>2</v>
      </c>
      <c r="J97" s="346"/>
      <c r="K97" s="347"/>
      <c r="L97" s="348"/>
      <c r="M97" s="358" t="n">
        <v>3.014</v>
      </c>
      <c r="N97" s="350"/>
      <c r="O97" s="350"/>
      <c r="P97" s="350"/>
      <c r="Q97" s="350"/>
      <c r="R97" s="350"/>
      <c r="S97" s="350"/>
      <c r="T97" s="350"/>
      <c r="U97" s="351"/>
      <c r="V97" s="350"/>
      <c r="W97" s="352"/>
      <c r="X97" s="352"/>
      <c r="Y97" s="351"/>
      <c r="Z97" s="350"/>
      <c r="AA97" s="353"/>
      <c r="AB97" s="351"/>
      <c r="AC97" s="350"/>
      <c r="AD97" s="353"/>
      <c r="AE97" s="351"/>
      <c r="AF97" s="348"/>
      <c r="AG97" s="348"/>
      <c r="AH97" s="350"/>
      <c r="AI97" s="352"/>
      <c r="AJ97" s="353"/>
      <c r="AK97" s="354"/>
      <c r="AL97" s="355"/>
      <c r="AM97" s="355"/>
      <c r="AN97" s="356"/>
      <c r="AO97" s="357"/>
      <c r="AP97" s="292"/>
    </row>
    <row r="98" s="338" customFormat="true" ht="35.25" hidden="false" customHeight="true" outlineLevel="0" collapsed="false">
      <c r="A98" s="318"/>
      <c r="B98" s="339" t="s">
        <v>693</v>
      </c>
      <c r="C98" s="340" t="n">
        <v>2</v>
      </c>
      <c r="D98" s="341" t="s">
        <v>694</v>
      </c>
      <c r="E98" s="342" t="s">
        <v>723</v>
      </c>
      <c r="F98" s="343" t="str">
        <f aca="false">IF(H98&lt;&gt;0,INDEX('Liste ZD'!$H$163:$H$214,H98,1),"")</f>
        <v>CHAMBRES Z1B6</v>
      </c>
      <c r="G98" s="344" t="s">
        <v>791</v>
      </c>
      <c r="H98" s="345" t="n">
        <v>22</v>
      </c>
      <c r="I98" s="346" t="n">
        <v>2</v>
      </c>
      <c r="J98" s="346"/>
      <c r="K98" s="347"/>
      <c r="L98" s="348"/>
      <c r="M98" s="358" t="n">
        <v>3.015</v>
      </c>
      <c r="N98" s="350"/>
      <c r="O98" s="350"/>
      <c r="P98" s="350"/>
      <c r="Q98" s="350"/>
      <c r="R98" s="350"/>
      <c r="S98" s="350"/>
      <c r="T98" s="350"/>
      <c r="U98" s="351"/>
      <c r="V98" s="350"/>
      <c r="W98" s="352"/>
      <c r="X98" s="352"/>
      <c r="Y98" s="351"/>
      <c r="Z98" s="350"/>
      <c r="AA98" s="353"/>
      <c r="AB98" s="351"/>
      <c r="AC98" s="350"/>
      <c r="AD98" s="353"/>
      <c r="AE98" s="351"/>
      <c r="AF98" s="348"/>
      <c r="AG98" s="348"/>
      <c r="AH98" s="350"/>
      <c r="AI98" s="352"/>
      <c r="AJ98" s="353"/>
      <c r="AK98" s="354"/>
      <c r="AL98" s="355"/>
      <c r="AM98" s="355"/>
      <c r="AN98" s="356"/>
      <c r="AO98" s="357"/>
      <c r="AP98" s="292"/>
    </row>
    <row r="99" s="338" customFormat="true" ht="35.25" hidden="false" customHeight="true" outlineLevel="0" collapsed="false">
      <c r="A99" s="318"/>
      <c r="B99" s="339" t="s">
        <v>693</v>
      </c>
      <c r="C99" s="340" t="n">
        <v>2</v>
      </c>
      <c r="D99" s="341" t="s">
        <v>694</v>
      </c>
      <c r="E99" s="342" t="s">
        <v>723</v>
      </c>
      <c r="F99" s="343" t="str">
        <f aca="false">IF(H99&lt;&gt;0,INDEX('Liste ZD'!$H$163:$H$214,H99,1),"")</f>
        <v>DECLENCHEURS MANUELS Z1B6</v>
      </c>
      <c r="G99" s="344" t="s">
        <v>792</v>
      </c>
      <c r="H99" s="345" t="n">
        <v>20</v>
      </c>
      <c r="I99" s="346" t="n">
        <v>2</v>
      </c>
      <c r="J99" s="346"/>
      <c r="K99" s="347"/>
      <c r="L99" s="348"/>
      <c r="M99" s="358"/>
      <c r="N99" s="359" t="n">
        <v>3.016</v>
      </c>
      <c r="O99" s="350"/>
      <c r="P99" s="350"/>
      <c r="Q99" s="350"/>
      <c r="R99" s="350"/>
      <c r="S99" s="350"/>
      <c r="T99" s="350"/>
      <c r="U99" s="351"/>
      <c r="V99" s="350"/>
      <c r="W99" s="352"/>
      <c r="X99" s="352"/>
      <c r="Y99" s="351"/>
      <c r="Z99" s="350"/>
      <c r="AA99" s="353"/>
      <c r="AB99" s="351"/>
      <c r="AC99" s="350"/>
      <c r="AD99" s="353"/>
      <c r="AE99" s="351"/>
      <c r="AF99" s="348"/>
      <c r="AG99" s="348"/>
      <c r="AH99" s="350"/>
      <c r="AI99" s="352"/>
      <c r="AJ99" s="353"/>
      <c r="AK99" s="354"/>
      <c r="AL99" s="355"/>
      <c r="AM99" s="355"/>
      <c r="AN99" s="356"/>
      <c r="AO99" s="357"/>
      <c r="AP99" s="292"/>
    </row>
    <row r="100" s="338" customFormat="true" ht="35.25" hidden="false" customHeight="true" outlineLevel="0" collapsed="false">
      <c r="A100" s="318"/>
      <c r="B100" s="339" t="s">
        <v>693</v>
      </c>
      <c r="C100" s="340" t="n">
        <v>2</v>
      </c>
      <c r="D100" s="341" t="s">
        <v>694</v>
      </c>
      <c r="E100" s="342" t="s">
        <v>723</v>
      </c>
      <c r="F100" s="343" t="str">
        <f aca="false">IF(H100&lt;&gt;0,INDEX('Liste ZD'!$H$163:$H$214,H100,1),"")</f>
        <v>CHAMBRES Z1B6</v>
      </c>
      <c r="G100" s="344" t="s">
        <v>793</v>
      </c>
      <c r="H100" s="345" t="n">
        <v>22</v>
      </c>
      <c r="I100" s="346" t="n">
        <v>2</v>
      </c>
      <c r="J100" s="346"/>
      <c r="K100" s="347"/>
      <c r="L100" s="348"/>
      <c r="M100" s="358" t="n">
        <v>3.017</v>
      </c>
      <c r="N100" s="350"/>
      <c r="O100" s="350"/>
      <c r="P100" s="350"/>
      <c r="Q100" s="350"/>
      <c r="R100" s="350"/>
      <c r="S100" s="350"/>
      <c r="T100" s="350"/>
      <c r="U100" s="351"/>
      <c r="V100" s="350"/>
      <c r="W100" s="352"/>
      <c r="X100" s="352"/>
      <c r="Y100" s="351"/>
      <c r="Z100" s="350"/>
      <c r="AA100" s="353"/>
      <c r="AB100" s="351"/>
      <c r="AC100" s="350"/>
      <c r="AD100" s="353"/>
      <c r="AE100" s="351"/>
      <c r="AF100" s="348"/>
      <c r="AG100" s="348"/>
      <c r="AH100" s="350"/>
      <c r="AI100" s="352"/>
      <c r="AJ100" s="353"/>
      <c r="AK100" s="354"/>
      <c r="AL100" s="355"/>
      <c r="AM100" s="355"/>
      <c r="AN100" s="356"/>
      <c r="AO100" s="357"/>
      <c r="AP100" s="292"/>
    </row>
    <row r="101" s="338" customFormat="true" ht="35.25" hidden="false" customHeight="true" outlineLevel="0" collapsed="false">
      <c r="A101" s="318"/>
      <c r="B101" s="339" t="s">
        <v>693</v>
      </c>
      <c r="C101" s="340" t="n">
        <v>2</v>
      </c>
      <c r="D101" s="341" t="s">
        <v>694</v>
      </c>
      <c r="E101" s="342" t="s">
        <v>723</v>
      </c>
      <c r="F101" s="343" t="str">
        <f aca="false">IF(H101&lt;&gt;0,INDEX('Liste ZD'!$H$163:$H$214,H101,1),"")</f>
        <v>CHAMBRES Z1B6</v>
      </c>
      <c r="G101" s="344" t="s">
        <v>794</v>
      </c>
      <c r="H101" s="345" t="n">
        <v>22</v>
      </c>
      <c r="I101" s="346" t="n">
        <v>2</v>
      </c>
      <c r="J101" s="346"/>
      <c r="K101" s="347"/>
      <c r="L101" s="348"/>
      <c r="M101" s="358" t="n">
        <v>3.018</v>
      </c>
      <c r="N101" s="350"/>
      <c r="O101" s="350"/>
      <c r="P101" s="350"/>
      <c r="Q101" s="350"/>
      <c r="R101" s="350"/>
      <c r="S101" s="350"/>
      <c r="T101" s="350"/>
      <c r="U101" s="351"/>
      <c r="V101" s="350"/>
      <c r="W101" s="352"/>
      <c r="X101" s="352"/>
      <c r="Y101" s="351"/>
      <c r="Z101" s="350"/>
      <c r="AA101" s="353"/>
      <c r="AB101" s="351"/>
      <c r="AC101" s="350"/>
      <c r="AD101" s="353"/>
      <c r="AE101" s="351"/>
      <c r="AF101" s="348"/>
      <c r="AG101" s="348"/>
      <c r="AH101" s="350"/>
      <c r="AI101" s="352"/>
      <c r="AJ101" s="353"/>
      <c r="AK101" s="354"/>
      <c r="AL101" s="355"/>
      <c r="AM101" s="355"/>
      <c r="AN101" s="356"/>
      <c r="AO101" s="357"/>
      <c r="AP101" s="292"/>
    </row>
    <row r="102" s="338" customFormat="true" ht="35.25" hidden="false" customHeight="true" outlineLevel="0" collapsed="false">
      <c r="A102" s="318"/>
      <c r="B102" s="339" t="s">
        <v>693</v>
      </c>
      <c r="C102" s="340" t="n">
        <v>2</v>
      </c>
      <c r="D102" s="341" t="s">
        <v>694</v>
      </c>
      <c r="E102" s="342" t="s">
        <v>723</v>
      </c>
      <c r="F102" s="343" t="str">
        <f aca="false">IF(H102&lt;&gt;0,INDEX('Liste ZD'!$H$163:$H$214,H102,1),"")</f>
        <v>CHAMBRES Z1B6</v>
      </c>
      <c r="G102" s="344" t="s">
        <v>795</v>
      </c>
      <c r="H102" s="345" t="n">
        <v>22</v>
      </c>
      <c r="I102" s="346" t="n">
        <v>2</v>
      </c>
      <c r="J102" s="346"/>
      <c r="K102" s="347"/>
      <c r="L102" s="348"/>
      <c r="M102" s="358" t="n">
        <v>3.019</v>
      </c>
      <c r="N102" s="350"/>
      <c r="O102" s="350"/>
      <c r="P102" s="350"/>
      <c r="Q102" s="350"/>
      <c r="R102" s="350"/>
      <c r="S102" s="350"/>
      <c r="T102" s="350"/>
      <c r="U102" s="351"/>
      <c r="V102" s="350"/>
      <c r="W102" s="352"/>
      <c r="X102" s="352"/>
      <c r="Y102" s="351"/>
      <c r="Z102" s="350"/>
      <c r="AA102" s="353"/>
      <c r="AB102" s="351"/>
      <c r="AC102" s="350"/>
      <c r="AD102" s="353"/>
      <c r="AE102" s="351"/>
      <c r="AF102" s="348"/>
      <c r="AG102" s="348"/>
      <c r="AH102" s="350"/>
      <c r="AI102" s="352"/>
      <c r="AJ102" s="353"/>
      <c r="AK102" s="354"/>
      <c r="AL102" s="355"/>
      <c r="AM102" s="355"/>
      <c r="AN102" s="356"/>
      <c r="AO102" s="357"/>
      <c r="AP102" s="292"/>
    </row>
    <row r="103" s="338" customFormat="true" ht="35.25" hidden="false" customHeight="true" outlineLevel="0" collapsed="false">
      <c r="A103" s="318"/>
      <c r="B103" s="339" t="s">
        <v>693</v>
      </c>
      <c r="C103" s="340" t="n">
        <v>2</v>
      </c>
      <c r="D103" s="341" t="s">
        <v>694</v>
      </c>
      <c r="E103" s="342" t="s">
        <v>723</v>
      </c>
      <c r="F103" s="343" t="str">
        <f aca="false">IF(H103&lt;&gt;0,INDEX('Liste ZD'!$H$163:$H$214,H103,1),"")</f>
        <v>CHAMBRES Z1B6</v>
      </c>
      <c r="G103" s="344" t="s">
        <v>796</v>
      </c>
      <c r="H103" s="345" t="n">
        <v>22</v>
      </c>
      <c r="I103" s="346" t="n">
        <v>2</v>
      </c>
      <c r="J103" s="346"/>
      <c r="K103" s="347"/>
      <c r="L103" s="348"/>
      <c r="M103" s="358" t="s">
        <v>797</v>
      </c>
      <c r="N103" s="350"/>
      <c r="O103" s="350"/>
      <c r="P103" s="350"/>
      <c r="Q103" s="350"/>
      <c r="R103" s="350"/>
      <c r="S103" s="350"/>
      <c r="T103" s="350"/>
      <c r="U103" s="351"/>
      <c r="V103" s="350"/>
      <c r="W103" s="352"/>
      <c r="X103" s="352"/>
      <c r="Y103" s="351"/>
      <c r="Z103" s="350"/>
      <c r="AA103" s="353"/>
      <c r="AB103" s="351"/>
      <c r="AC103" s="350"/>
      <c r="AD103" s="353"/>
      <c r="AE103" s="351"/>
      <c r="AF103" s="348"/>
      <c r="AG103" s="348"/>
      <c r="AH103" s="350"/>
      <c r="AI103" s="352"/>
      <c r="AJ103" s="353"/>
      <c r="AK103" s="354"/>
      <c r="AL103" s="355"/>
      <c r="AM103" s="355"/>
      <c r="AN103" s="356"/>
      <c r="AO103" s="357"/>
      <c r="AP103" s="292"/>
    </row>
    <row r="104" s="338" customFormat="true" ht="35.25" hidden="false" customHeight="true" outlineLevel="0" collapsed="false">
      <c r="A104" s="318"/>
      <c r="B104" s="339" t="s">
        <v>693</v>
      </c>
      <c r="C104" s="340" t="n">
        <v>2</v>
      </c>
      <c r="D104" s="341" t="s">
        <v>694</v>
      </c>
      <c r="E104" s="342" t="s">
        <v>723</v>
      </c>
      <c r="F104" s="343" t="str">
        <f aca="false">IF(H104&lt;&gt;0,INDEX('Liste ZD'!$H$163:$H$214,H104,1),"")</f>
        <v>DECLENCHEURS MANUELS Z1B6</v>
      </c>
      <c r="G104" s="344" t="s">
        <v>798</v>
      </c>
      <c r="H104" s="345" t="n">
        <v>20</v>
      </c>
      <c r="I104" s="346" t="n">
        <v>2</v>
      </c>
      <c r="J104" s="346"/>
      <c r="K104" s="347"/>
      <c r="L104" s="348"/>
      <c r="M104" s="358"/>
      <c r="N104" s="359" t="n">
        <v>3.021</v>
      </c>
      <c r="O104" s="350"/>
      <c r="P104" s="350"/>
      <c r="Q104" s="350"/>
      <c r="R104" s="350"/>
      <c r="S104" s="350"/>
      <c r="T104" s="350"/>
      <c r="U104" s="351"/>
      <c r="V104" s="350"/>
      <c r="W104" s="352"/>
      <c r="X104" s="352"/>
      <c r="Y104" s="351"/>
      <c r="Z104" s="350"/>
      <c r="AA104" s="353"/>
      <c r="AB104" s="351"/>
      <c r="AC104" s="350"/>
      <c r="AD104" s="353"/>
      <c r="AE104" s="351"/>
      <c r="AF104" s="348"/>
      <c r="AG104" s="348"/>
      <c r="AH104" s="350"/>
      <c r="AI104" s="352"/>
      <c r="AJ104" s="353"/>
      <c r="AK104" s="354"/>
      <c r="AL104" s="355"/>
      <c r="AM104" s="355"/>
      <c r="AN104" s="356"/>
      <c r="AO104" s="357"/>
      <c r="AP104" s="292"/>
    </row>
    <row r="105" s="338" customFormat="true" ht="35.25" hidden="false" customHeight="true" outlineLevel="0" collapsed="false">
      <c r="A105" s="318"/>
      <c r="B105" s="339" t="s">
        <v>693</v>
      </c>
      <c r="C105" s="340" t="n">
        <v>2</v>
      </c>
      <c r="D105" s="341" t="s">
        <v>694</v>
      </c>
      <c r="E105" s="342" t="s">
        <v>723</v>
      </c>
      <c r="F105" s="343" t="str">
        <f aca="false">IF(H105&lt;&gt;0,INDEX('Liste ZD'!$H$163:$H$214,H105,1),"")</f>
        <v>LOCAUX A RISQUES Z1B7</v>
      </c>
      <c r="G105" s="344" t="s">
        <v>799</v>
      </c>
      <c r="H105" s="345" t="n">
        <v>26</v>
      </c>
      <c r="I105" s="346" t="n">
        <v>2</v>
      </c>
      <c r="J105" s="346"/>
      <c r="K105" s="347"/>
      <c r="L105" s="348"/>
      <c r="M105" s="358" t="n">
        <v>3.022</v>
      </c>
      <c r="N105" s="350"/>
      <c r="O105" s="350"/>
      <c r="P105" s="350"/>
      <c r="Q105" s="350"/>
      <c r="R105" s="350"/>
      <c r="S105" s="350"/>
      <c r="T105" s="350"/>
      <c r="U105" s="351"/>
      <c r="V105" s="350"/>
      <c r="W105" s="352"/>
      <c r="X105" s="352"/>
      <c r="Y105" s="351"/>
      <c r="Z105" s="350"/>
      <c r="AA105" s="353"/>
      <c r="AB105" s="351"/>
      <c r="AC105" s="350"/>
      <c r="AD105" s="353"/>
      <c r="AE105" s="351"/>
      <c r="AF105" s="348"/>
      <c r="AG105" s="348"/>
      <c r="AH105" s="350"/>
      <c r="AI105" s="352"/>
      <c r="AJ105" s="353"/>
      <c r="AK105" s="354"/>
      <c r="AL105" s="355"/>
      <c r="AM105" s="355"/>
      <c r="AN105" s="356"/>
      <c r="AO105" s="357"/>
      <c r="AP105" s="292"/>
    </row>
    <row r="106" s="338" customFormat="true" ht="35.25" hidden="false" customHeight="true" outlineLevel="0" collapsed="false">
      <c r="A106" s="318"/>
      <c r="B106" s="339" t="s">
        <v>693</v>
      </c>
      <c r="C106" s="340" t="n">
        <v>2</v>
      </c>
      <c r="D106" s="341" t="s">
        <v>694</v>
      </c>
      <c r="E106" s="342" t="s">
        <v>723</v>
      </c>
      <c r="F106" s="343" t="str">
        <f aca="false">IF(H106&lt;&gt;0,INDEX('Liste ZD'!$H$163:$H$214,H106,1),"")</f>
        <v>DECLENCHEURS MANUELS Z1B7</v>
      </c>
      <c r="G106" s="344" t="s">
        <v>800</v>
      </c>
      <c r="H106" s="345" t="n">
        <v>23</v>
      </c>
      <c r="I106" s="346" t="n">
        <v>2</v>
      </c>
      <c r="J106" s="346"/>
      <c r="K106" s="347"/>
      <c r="L106" s="348"/>
      <c r="M106" s="358"/>
      <c r="N106" s="359" t="n">
        <v>3.023</v>
      </c>
      <c r="O106" s="350"/>
      <c r="P106" s="350"/>
      <c r="Q106" s="350"/>
      <c r="R106" s="350"/>
      <c r="S106" s="350"/>
      <c r="T106" s="350"/>
      <c r="U106" s="351"/>
      <c r="V106" s="350"/>
      <c r="W106" s="352"/>
      <c r="X106" s="352"/>
      <c r="Y106" s="351"/>
      <c r="Z106" s="350"/>
      <c r="AA106" s="353"/>
      <c r="AB106" s="351"/>
      <c r="AC106" s="350"/>
      <c r="AD106" s="353"/>
      <c r="AE106" s="351"/>
      <c r="AF106" s="348"/>
      <c r="AG106" s="348"/>
      <c r="AH106" s="350"/>
      <c r="AI106" s="352"/>
      <c r="AJ106" s="353"/>
      <c r="AK106" s="354"/>
      <c r="AL106" s="355"/>
      <c r="AM106" s="355"/>
      <c r="AN106" s="356"/>
      <c r="AO106" s="357"/>
      <c r="AP106" s="292"/>
    </row>
    <row r="107" s="338" customFormat="true" ht="35.25" hidden="false" customHeight="true" outlineLevel="0" collapsed="false">
      <c r="A107" s="318"/>
      <c r="B107" s="339" t="s">
        <v>693</v>
      </c>
      <c r="C107" s="340" t="n">
        <v>2</v>
      </c>
      <c r="D107" s="341" t="s">
        <v>694</v>
      </c>
      <c r="E107" s="342" t="s">
        <v>723</v>
      </c>
      <c r="F107" s="343" t="str">
        <f aca="false">IF(H107&lt;&gt;0,INDEX('Liste ZD'!$H$163:$H$214,H107,1),"")</f>
        <v>LOCAUX A RISQUES Z1B7</v>
      </c>
      <c r="G107" s="344" t="s">
        <v>801</v>
      </c>
      <c r="H107" s="345" t="n">
        <v>26</v>
      </c>
      <c r="I107" s="346" t="n">
        <v>2</v>
      </c>
      <c r="J107" s="346"/>
      <c r="K107" s="347"/>
      <c r="L107" s="348"/>
      <c r="M107" s="358" t="n">
        <v>3.024</v>
      </c>
      <c r="N107" s="350"/>
      <c r="O107" s="350"/>
      <c r="P107" s="350"/>
      <c r="Q107" s="350"/>
      <c r="R107" s="350"/>
      <c r="S107" s="350"/>
      <c r="T107" s="350"/>
      <c r="U107" s="351"/>
      <c r="V107" s="350"/>
      <c r="W107" s="352"/>
      <c r="X107" s="352"/>
      <c r="Y107" s="351"/>
      <c r="Z107" s="350"/>
      <c r="AA107" s="353"/>
      <c r="AB107" s="351"/>
      <c r="AC107" s="350"/>
      <c r="AD107" s="353"/>
      <c r="AE107" s="351"/>
      <c r="AF107" s="348"/>
      <c r="AG107" s="348"/>
      <c r="AH107" s="350"/>
      <c r="AI107" s="352"/>
      <c r="AJ107" s="353"/>
      <c r="AK107" s="354"/>
      <c r="AL107" s="355"/>
      <c r="AM107" s="355"/>
      <c r="AN107" s="356"/>
      <c r="AO107" s="357"/>
      <c r="AP107" s="292"/>
    </row>
    <row r="108" s="338" customFormat="true" ht="35.25" hidden="false" customHeight="true" outlineLevel="0" collapsed="false">
      <c r="A108" s="318"/>
      <c r="B108" s="339" t="s">
        <v>693</v>
      </c>
      <c r="C108" s="340" t="n">
        <v>2</v>
      </c>
      <c r="D108" s="341" t="s">
        <v>694</v>
      </c>
      <c r="E108" s="342" t="s">
        <v>723</v>
      </c>
      <c r="F108" s="343" t="str">
        <f aca="false">IF(H108&lt;&gt;0,INDEX('Liste ZD'!$H$163:$H$214,H108,1),"")</f>
        <v>CHAMBRES Z1B7</v>
      </c>
      <c r="G108" s="344" t="s">
        <v>802</v>
      </c>
      <c r="H108" s="345" t="n">
        <v>25</v>
      </c>
      <c r="I108" s="346" t="n">
        <v>2</v>
      </c>
      <c r="J108" s="346"/>
      <c r="K108" s="347"/>
      <c r="L108" s="348"/>
      <c r="M108" s="358" t="n">
        <v>3.025</v>
      </c>
      <c r="N108" s="350"/>
      <c r="O108" s="350"/>
      <c r="P108" s="350"/>
      <c r="Q108" s="350"/>
      <c r="R108" s="350"/>
      <c r="S108" s="350"/>
      <c r="T108" s="350"/>
      <c r="U108" s="351"/>
      <c r="V108" s="350"/>
      <c r="W108" s="352"/>
      <c r="X108" s="352"/>
      <c r="Y108" s="351"/>
      <c r="Z108" s="350"/>
      <c r="AA108" s="353"/>
      <c r="AB108" s="351"/>
      <c r="AC108" s="350"/>
      <c r="AD108" s="353"/>
      <c r="AE108" s="351"/>
      <c r="AF108" s="348"/>
      <c r="AG108" s="348"/>
      <c r="AH108" s="350"/>
      <c r="AI108" s="352"/>
      <c r="AJ108" s="353"/>
      <c r="AK108" s="354"/>
      <c r="AL108" s="355"/>
      <c r="AM108" s="355"/>
      <c r="AN108" s="356"/>
      <c r="AO108" s="357"/>
      <c r="AP108" s="292"/>
    </row>
    <row r="109" s="338" customFormat="true" ht="35.25" hidden="false" customHeight="true" outlineLevel="0" collapsed="false">
      <c r="A109" s="318"/>
      <c r="B109" s="339" t="s">
        <v>693</v>
      </c>
      <c r="C109" s="340" t="n">
        <v>2</v>
      </c>
      <c r="D109" s="341" t="s">
        <v>694</v>
      </c>
      <c r="E109" s="342" t="s">
        <v>723</v>
      </c>
      <c r="F109" s="343" t="str">
        <f aca="false">IF(H109&lt;&gt;0,INDEX('Liste ZD'!$H$163:$H$214,H109,1),"")</f>
        <v>CHAMBRES Z1B7</v>
      </c>
      <c r="G109" s="344" t="s">
        <v>803</v>
      </c>
      <c r="H109" s="345" t="n">
        <v>25</v>
      </c>
      <c r="I109" s="346" t="n">
        <v>2</v>
      </c>
      <c r="J109" s="346"/>
      <c r="K109" s="347"/>
      <c r="L109" s="348"/>
      <c r="M109" s="358" t="n">
        <v>3.026</v>
      </c>
      <c r="N109" s="350"/>
      <c r="O109" s="350"/>
      <c r="P109" s="350"/>
      <c r="Q109" s="350"/>
      <c r="R109" s="350"/>
      <c r="S109" s="350"/>
      <c r="T109" s="350"/>
      <c r="U109" s="351"/>
      <c r="V109" s="350"/>
      <c r="W109" s="352"/>
      <c r="X109" s="352"/>
      <c r="Y109" s="351"/>
      <c r="Z109" s="350"/>
      <c r="AA109" s="353"/>
      <c r="AB109" s="351"/>
      <c r="AC109" s="350"/>
      <c r="AD109" s="353"/>
      <c r="AE109" s="351"/>
      <c r="AF109" s="348"/>
      <c r="AG109" s="348"/>
      <c r="AH109" s="350"/>
      <c r="AI109" s="352"/>
      <c r="AJ109" s="353"/>
      <c r="AK109" s="354"/>
      <c r="AL109" s="355"/>
      <c r="AM109" s="355"/>
      <c r="AN109" s="356"/>
      <c r="AO109" s="357"/>
      <c r="AP109" s="292"/>
    </row>
    <row r="110" s="338" customFormat="true" ht="35.25" hidden="false" customHeight="true" outlineLevel="0" collapsed="false">
      <c r="A110" s="318"/>
      <c r="B110" s="339" t="s">
        <v>693</v>
      </c>
      <c r="C110" s="340" t="n">
        <v>2</v>
      </c>
      <c r="D110" s="341" t="s">
        <v>694</v>
      </c>
      <c r="E110" s="342" t="s">
        <v>723</v>
      </c>
      <c r="F110" s="343" t="str">
        <f aca="false">IF(H110&lt;&gt;0,INDEX('Liste ZD'!$H$163:$H$214,H110,1),"")</f>
        <v>CHAMBRES Z1B7</v>
      </c>
      <c r="G110" s="344" t="s">
        <v>804</v>
      </c>
      <c r="H110" s="345" t="n">
        <v>25</v>
      </c>
      <c r="I110" s="346" t="n">
        <v>2</v>
      </c>
      <c r="J110" s="346"/>
      <c r="K110" s="347"/>
      <c r="L110" s="348"/>
      <c r="M110" s="358" t="n">
        <v>3.027</v>
      </c>
      <c r="N110" s="350"/>
      <c r="O110" s="350"/>
      <c r="P110" s="350"/>
      <c r="Q110" s="350"/>
      <c r="R110" s="350"/>
      <c r="S110" s="350"/>
      <c r="T110" s="350"/>
      <c r="U110" s="351"/>
      <c r="V110" s="350"/>
      <c r="W110" s="352"/>
      <c r="X110" s="352"/>
      <c r="Y110" s="351"/>
      <c r="Z110" s="350"/>
      <c r="AA110" s="353"/>
      <c r="AB110" s="351"/>
      <c r="AC110" s="350"/>
      <c r="AD110" s="353"/>
      <c r="AE110" s="351"/>
      <c r="AF110" s="348"/>
      <c r="AG110" s="348"/>
      <c r="AH110" s="350"/>
      <c r="AI110" s="352"/>
      <c r="AJ110" s="353"/>
      <c r="AK110" s="354"/>
      <c r="AL110" s="355"/>
      <c r="AM110" s="355"/>
      <c r="AN110" s="356"/>
      <c r="AO110" s="357"/>
      <c r="AP110" s="292"/>
    </row>
    <row r="111" s="338" customFormat="true" ht="35.25" hidden="false" customHeight="true" outlineLevel="0" collapsed="false">
      <c r="A111" s="318"/>
      <c r="B111" s="339" t="s">
        <v>693</v>
      </c>
      <c r="C111" s="340" t="n">
        <v>2</v>
      </c>
      <c r="D111" s="341" t="s">
        <v>694</v>
      </c>
      <c r="E111" s="342" t="s">
        <v>723</v>
      </c>
      <c r="F111" s="343" t="str">
        <f aca="false">IF(H111&lt;&gt;0,INDEX('Liste ZD'!$H$163:$H$214,H111,1),"")</f>
        <v>CHAMBRES Z1B7</v>
      </c>
      <c r="G111" s="344" t="s">
        <v>805</v>
      </c>
      <c r="H111" s="345" t="n">
        <v>25</v>
      </c>
      <c r="I111" s="346" t="n">
        <v>2</v>
      </c>
      <c r="J111" s="346"/>
      <c r="K111" s="347"/>
      <c r="L111" s="348"/>
      <c r="M111" s="358" t="n">
        <v>3.028</v>
      </c>
      <c r="N111" s="350"/>
      <c r="O111" s="350"/>
      <c r="P111" s="350"/>
      <c r="Q111" s="350"/>
      <c r="R111" s="350"/>
      <c r="S111" s="350"/>
      <c r="T111" s="350"/>
      <c r="U111" s="351"/>
      <c r="V111" s="350"/>
      <c r="W111" s="352"/>
      <c r="X111" s="352"/>
      <c r="Y111" s="351"/>
      <c r="Z111" s="350"/>
      <c r="AA111" s="353"/>
      <c r="AB111" s="351"/>
      <c r="AC111" s="350"/>
      <c r="AD111" s="353"/>
      <c r="AE111" s="351"/>
      <c r="AF111" s="348"/>
      <c r="AG111" s="348"/>
      <c r="AH111" s="350"/>
      <c r="AI111" s="352"/>
      <c r="AJ111" s="353"/>
      <c r="AK111" s="354"/>
      <c r="AL111" s="355"/>
      <c r="AM111" s="355"/>
      <c r="AN111" s="356"/>
      <c r="AO111" s="357"/>
      <c r="AP111" s="292"/>
    </row>
    <row r="112" s="338" customFormat="true" ht="35.25" hidden="false" customHeight="true" outlineLevel="0" collapsed="false">
      <c r="A112" s="318"/>
      <c r="B112" s="339" t="s">
        <v>693</v>
      </c>
      <c r="C112" s="340" t="n">
        <v>2</v>
      </c>
      <c r="D112" s="341" t="s">
        <v>694</v>
      </c>
      <c r="E112" s="342" t="s">
        <v>723</v>
      </c>
      <c r="F112" s="343" t="str">
        <f aca="false">IF(H112&lt;&gt;0,INDEX('Liste ZD'!$H$163:$H$214,H112,1),"")</f>
        <v>DECLENCHEURS MANUELS Z1B7</v>
      </c>
      <c r="G112" s="344" t="s">
        <v>806</v>
      </c>
      <c r="H112" s="345" t="n">
        <v>23</v>
      </c>
      <c r="I112" s="346" t="n">
        <v>2</v>
      </c>
      <c r="J112" s="346"/>
      <c r="K112" s="347"/>
      <c r="L112" s="348"/>
      <c r="M112" s="358"/>
      <c r="N112" s="359" t="n">
        <v>3.029</v>
      </c>
      <c r="O112" s="350"/>
      <c r="P112" s="350"/>
      <c r="Q112" s="350"/>
      <c r="R112" s="350"/>
      <c r="S112" s="350"/>
      <c r="T112" s="350"/>
      <c r="U112" s="351"/>
      <c r="V112" s="350"/>
      <c r="W112" s="352"/>
      <c r="X112" s="352"/>
      <c r="Y112" s="351"/>
      <c r="Z112" s="350"/>
      <c r="AA112" s="353"/>
      <c r="AB112" s="351"/>
      <c r="AC112" s="350"/>
      <c r="AD112" s="353"/>
      <c r="AE112" s="351"/>
      <c r="AF112" s="348"/>
      <c r="AG112" s="348"/>
      <c r="AH112" s="350"/>
      <c r="AI112" s="352"/>
      <c r="AJ112" s="353"/>
      <c r="AK112" s="354"/>
      <c r="AL112" s="355"/>
      <c r="AM112" s="355"/>
      <c r="AN112" s="356"/>
      <c r="AO112" s="357"/>
      <c r="AP112" s="292"/>
    </row>
    <row r="113" s="338" customFormat="true" ht="35.25" hidden="false" customHeight="true" outlineLevel="0" collapsed="false">
      <c r="A113" s="318"/>
      <c r="B113" s="339" t="s">
        <v>693</v>
      </c>
      <c r="C113" s="340" t="n">
        <v>2</v>
      </c>
      <c r="D113" s="341" t="s">
        <v>694</v>
      </c>
      <c r="E113" s="342" t="s">
        <v>723</v>
      </c>
      <c r="F113" s="343" t="str">
        <f aca="false">IF(H113&lt;&gt;0,INDEX('Liste ZD'!$H$163:$H$214,H113,1),"")</f>
        <v>CHAMBRES Z1B7</v>
      </c>
      <c r="G113" s="344" t="s">
        <v>807</v>
      </c>
      <c r="H113" s="345" t="n">
        <v>25</v>
      </c>
      <c r="I113" s="346" t="n">
        <v>2</v>
      </c>
      <c r="J113" s="346"/>
      <c r="K113" s="347"/>
      <c r="L113" s="348"/>
      <c r="M113" s="358" t="s">
        <v>808</v>
      </c>
      <c r="N113" s="350"/>
      <c r="O113" s="350"/>
      <c r="P113" s="350"/>
      <c r="Q113" s="350"/>
      <c r="R113" s="350"/>
      <c r="S113" s="350"/>
      <c r="T113" s="350"/>
      <c r="U113" s="351"/>
      <c r="V113" s="350"/>
      <c r="W113" s="352"/>
      <c r="X113" s="352"/>
      <c r="Y113" s="351"/>
      <c r="Z113" s="350"/>
      <c r="AA113" s="353"/>
      <c r="AB113" s="351"/>
      <c r="AC113" s="350"/>
      <c r="AD113" s="353"/>
      <c r="AE113" s="351"/>
      <c r="AF113" s="348"/>
      <c r="AG113" s="348"/>
      <c r="AH113" s="350"/>
      <c r="AI113" s="352"/>
      <c r="AJ113" s="353"/>
      <c r="AK113" s="354"/>
      <c r="AL113" s="355"/>
      <c r="AM113" s="355"/>
      <c r="AN113" s="356"/>
      <c r="AO113" s="357"/>
      <c r="AP113" s="292"/>
    </row>
    <row r="114" s="338" customFormat="true" ht="35.25" hidden="false" customHeight="true" outlineLevel="0" collapsed="false">
      <c r="A114" s="318"/>
      <c r="B114" s="339" t="s">
        <v>693</v>
      </c>
      <c r="C114" s="340" t="n">
        <v>2</v>
      </c>
      <c r="D114" s="341" t="s">
        <v>694</v>
      </c>
      <c r="E114" s="342" t="s">
        <v>723</v>
      </c>
      <c r="F114" s="343" t="str">
        <f aca="false">IF(H114&lt;&gt;0,INDEX('Liste ZD'!$H$163:$H$214,H114,1),"")</f>
        <v>CHAMBRES Z1B7</v>
      </c>
      <c r="G114" s="344" t="s">
        <v>809</v>
      </c>
      <c r="H114" s="345" t="n">
        <v>25</v>
      </c>
      <c r="I114" s="346" t="n">
        <v>2</v>
      </c>
      <c r="J114" s="346"/>
      <c r="K114" s="347"/>
      <c r="L114" s="348"/>
      <c r="M114" s="358" t="n">
        <v>3.031</v>
      </c>
      <c r="N114" s="350"/>
      <c r="O114" s="350"/>
      <c r="P114" s="350"/>
      <c r="Q114" s="350"/>
      <c r="R114" s="350"/>
      <c r="S114" s="350"/>
      <c r="T114" s="350"/>
      <c r="U114" s="351"/>
      <c r="V114" s="350"/>
      <c r="W114" s="352"/>
      <c r="X114" s="352"/>
      <c r="Y114" s="351"/>
      <c r="Z114" s="350"/>
      <c r="AA114" s="353"/>
      <c r="AB114" s="351"/>
      <c r="AC114" s="350"/>
      <c r="AD114" s="353"/>
      <c r="AE114" s="351"/>
      <c r="AF114" s="348"/>
      <c r="AG114" s="348"/>
      <c r="AH114" s="350"/>
      <c r="AI114" s="352"/>
      <c r="AJ114" s="353"/>
      <c r="AK114" s="354"/>
      <c r="AL114" s="355"/>
      <c r="AM114" s="355"/>
      <c r="AN114" s="356"/>
      <c r="AO114" s="357"/>
      <c r="AP114" s="292"/>
    </row>
    <row r="115" s="338" customFormat="true" ht="35.25" hidden="false" customHeight="true" outlineLevel="0" collapsed="false">
      <c r="A115" s="318"/>
      <c r="B115" s="339" t="s">
        <v>693</v>
      </c>
      <c r="C115" s="340" t="n">
        <v>2</v>
      </c>
      <c r="D115" s="341" t="s">
        <v>694</v>
      </c>
      <c r="E115" s="342" t="s">
        <v>723</v>
      </c>
      <c r="F115" s="343" t="str">
        <f aca="false">IF(H115&lt;&gt;0,INDEX('Liste ZD'!$H$163:$H$214,H115,1),"")</f>
        <v>CHAMBRES Z1B7</v>
      </c>
      <c r="G115" s="344" t="s">
        <v>810</v>
      </c>
      <c r="H115" s="345" t="n">
        <v>25</v>
      </c>
      <c r="I115" s="346" t="n">
        <v>2</v>
      </c>
      <c r="J115" s="346"/>
      <c r="K115" s="347"/>
      <c r="L115" s="348"/>
      <c r="M115" s="358" t="n">
        <v>3.032</v>
      </c>
      <c r="N115" s="350"/>
      <c r="O115" s="350"/>
      <c r="P115" s="350"/>
      <c r="Q115" s="350"/>
      <c r="R115" s="350"/>
      <c r="S115" s="350"/>
      <c r="T115" s="350"/>
      <c r="U115" s="351"/>
      <c r="V115" s="350"/>
      <c r="W115" s="352"/>
      <c r="X115" s="352"/>
      <c r="Y115" s="351"/>
      <c r="Z115" s="350"/>
      <c r="AA115" s="353"/>
      <c r="AB115" s="351"/>
      <c r="AC115" s="350"/>
      <c r="AD115" s="353"/>
      <c r="AE115" s="351"/>
      <c r="AF115" s="348"/>
      <c r="AG115" s="348"/>
      <c r="AH115" s="350"/>
      <c r="AI115" s="352"/>
      <c r="AJ115" s="353"/>
      <c r="AK115" s="354"/>
      <c r="AL115" s="355"/>
      <c r="AM115" s="355"/>
      <c r="AN115" s="356"/>
      <c r="AO115" s="357"/>
      <c r="AP115" s="292"/>
    </row>
    <row r="116" s="338" customFormat="true" ht="35.25" hidden="false" customHeight="true" outlineLevel="0" collapsed="false">
      <c r="A116" s="318"/>
      <c r="B116" s="339" t="s">
        <v>693</v>
      </c>
      <c r="C116" s="340" t="n">
        <v>2</v>
      </c>
      <c r="D116" s="341" t="s">
        <v>694</v>
      </c>
      <c r="E116" s="342" t="s">
        <v>723</v>
      </c>
      <c r="F116" s="343" t="str">
        <f aca="false">IF(H116&lt;&gt;0,INDEX('Liste ZD'!$H$163:$H$214,H116,1),"")</f>
        <v>CHAMBRES Z1B7</v>
      </c>
      <c r="G116" s="344" t="s">
        <v>811</v>
      </c>
      <c r="H116" s="345" t="n">
        <v>25</v>
      </c>
      <c r="I116" s="346" t="n">
        <v>2</v>
      </c>
      <c r="J116" s="346"/>
      <c r="K116" s="347"/>
      <c r="L116" s="348"/>
      <c r="M116" s="358" t="n">
        <v>3.033</v>
      </c>
      <c r="N116" s="350"/>
      <c r="O116" s="350"/>
      <c r="P116" s="350"/>
      <c r="Q116" s="350"/>
      <c r="R116" s="350"/>
      <c r="S116" s="350"/>
      <c r="T116" s="350"/>
      <c r="U116" s="351"/>
      <c r="V116" s="350"/>
      <c r="W116" s="352"/>
      <c r="X116" s="352"/>
      <c r="Y116" s="351"/>
      <c r="Z116" s="350"/>
      <c r="AA116" s="353"/>
      <c r="AB116" s="351"/>
      <c r="AC116" s="350"/>
      <c r="AD116" s="353"/>
      <c r="AE116" s="351"/>
      <c r="AF116" s="348"/>
      <c r="AG116" s="348"/>
      <c r="AH116" s="350"/>
      <c r="AI116" s="352"/>
      <c r="AJ116" s="353"/>
      <c r="AK116" s="354"/>
      <c r="AL116" s="355"/>
      <c r="AM116" s="355"/>
      <c r="AN116" s="356"/>
      <c r="AO116" s="357"/>
      <c r="AP116" s="292"/>
    </row>
    <row r="117" s="338" customFormat="true" ht="35.25" hidden="false" customHeight="true" outlineLevel="0" collapsed="false">
      <c r="A117" s="318"/>
      <c r="B117" s="339" t="s">
        <v>693</v>
      </c>
      <c r="C117" s="340" t="n">
        <v>2</v>
      </c>
      <c r="D117" s="341" t="s">
        <v>694</v>
      </c>
      <c r="E117" s="342" t="s">
        <v>723</v>
      </c>
      <c r="F117" s="343" t="str">
        <f aca="false">IF(H117&lt;&gt;0,INDEX('Liste ZD'!$H$163:$H$214,H117,1),"")</f>
        <v>CHAMBRES Z1B7</v>
      </c>
      <c r="G117" s="344" t="s">
        <v>812</v>
      </c>
      <c r="H117" s="345" t="n">
        <v>25</v>
      </c>
      <c r="I117" s="346" t="n">
        <v>2</v>
      </c>
      <c r="J117" s="346"/>
      <c r="K117" s="347"/>
      <c r="L117" s="348"/>
      <c r="M117" s="358" t="n">
        <v>3.034</v>
      </c>
      <c r="N117" s="350"/>
      <c r="O117" s="350"/>
      <c r="P117" s="350"/>
      <c r="Q117" s="350"/>
      <c r="R117" s="350"/>
      <c r="S117" s="350"/>
      <c r="T117" s="350"/>
      <c r="U117" s="351"/>
      <c r="V117" s="350"/>
      <c r="W117" s="352"/>
      <c r="X117" s="352"/>
      <c r="Y117" s="351"/>
      <c r="Z117" s="350"/>
      <c r="AA117" s="353"/>
      <c r="AB117" s="351"/>
      <c r="AC117" s="350"/>
      <c r="AD117" s="353"/>
      <c r="AE117" s="351"/>
      <c r="AF117" s="348"/>
      <c r="AG117" s="348"/>
      <c r="AH117" s="350"/>
      <c r="AI117" s="352"/>
      <c r="AJ117" s="353"/>
      <c r="AK117" s="354"/>
      <c r="AL117" s="355"/>
      <c r="AM117" s="355"/>
      <c r="AN117" s="356"/>
      <c r="AO117" s="357"/>
      <c r="AP117" s="292"/>
    </row>
    <row r="118" s="338" customFormat="true" ht="35.25" hidden="false" customHeight="true" outlineLevel="0" collapsed="false">
      <c r="A118" s="318"/>
      <c r="B118" s="339" t="s">
        <v>693</v>
      </c>
      <c r="C118" s="340" t="n">
        <v>2</v>
      </c>
      <c r="D118" s="341" t="s">
        <v>694</v>
      </c>
      <c r="E118" s="342" t="s">
        <v>723</v>
      </c>
      <c r="F118" s="343" t="str">
        <f aca="false">IF(H118&lt;&gt;0,INDEX('Liste ZD'!$H$163:$H$214,H118,1),"")</f>
        <v>CIRCULATION Z1B7</v>
      </c>
      <c r="G118" s="344" t="s">
        <v>813</v>
      </c>
      <c r="H118" s="345" t="n">
        <v>24</v>
      </c>
      <c r="I118" s="346" t="n">
        <v>2</v>
      </c>
      <c r="J118" s="346"/>
      <c r="K118" s="347"/>
      <c r="L118" s="348"/>
      <c r="M118" s="358" t="n">
        <v>3.035</v>
      </c>
      <c r="N118" s="350"/>
      <c r="O118" s="350"/>
      <c r="P118" s="350"/>
      <c r="Q118" s="350"/>
      <c r="R118" s="350"/>
      <c r="S118" s="350"/>
      <c r="T118" s="350"/>
      <c r="U118" s="351"/>
      <c r="V118" s="350"/>
      <c r="W118" s="352"/>
      <c r="X118" s="352"/>
      <c r="Y118" s="351"/>
      <c r="Z118" s="350"/>
      <c r="AA118" s="353"/>
      <c r="AB118" s="351"/>
      <c r="AC118" s="350"/>
      <c r="AD118" s="353"/>
      <c r="AE118" s="351"/>
      <c r="AF118" s="348"/>
      <c r="AG118" s="348"/>
      <c r="AH118" s="350"/>
      <c r="AI118" s="352"/>
      <c r="AJ118" s="353"/>
      <c r="AK118" s="354"/>
      <c r="AL118" s="355"/>
      <c r="AM118" s="355"/>
      <c r="AN118" s="356"/>
      <c r="AO118" s="357"/>
      <c r="AP118" s="292"/>
    </row>
    <row r="119" s="338" customFormat="true" ht="35.25" hidden="false" customHeight="true" outlineLevel="0" collapsed="false">
      <c r="A119" s="318"/>
      <c r="B119" s="339" t="s">
        <v>693</v>
      </c>
      <c r="C119" s="340" t="n">
        <v>2</v>
      </c>
      <c r="D119" s="341" t="s">
        <v>694</v>
      </c>
      <c r="E119" s="342" t="s">
        <v>723</v>
      </c>
      <c r="F119" s="343" t="str">
        <f aca="false">IF(H119&lt;&gt;0,INDEX('Liste ZD'!$H$163:$H$214,H119,1),"")</f>
        <v>DECLENCHEURS MANUELS Z1A5</v>
      </c>
      <c r="G119" s="344" t="s">
        <v>814</v>
      </c>
      <c r="H119" s="345" t="n">
        <v>11</v>
      </c>
      <c r="I119" s="346" t="n">
        <v>2</v>
      </c>
      <c r="J119" s="346"/>
      <c r="K119" s="347"/>
      <c r="L119" s="348"/>
      <c r="M119" s="358"/>
      <c r="N119" s="359" t="n">
        <v>3.036</v>
      </c>
      <c r="O119" s="350"/>
      <c r="P119" s="350"/>
      <c r="Q119" s="350"/>
      <c r="R119" s="350"/>
      <c r="S119" s="350"/>
      <c r="T119" s="350"/>
      <c r="U119" s="351"/>
      <c r="V119" s="350"/>
      <c r="W119" s="352"/>
      <c r="X119" s="352"/>
      <c r="Y119" s="351"/>
      <c r="Z119" s="350"/>
      <c r="AA119" s="353"/>
      <c r="AB119" s="351"/>
      <c r="AC119" s="350"/>
      <c r="AD119" s="353"/>
      <c r="AE119" s="351"/>
      <c r="AF119" s="348"/>
      <c r="AG119" s="348"/>
      <c r="AH119" s="350"/>
      <c r="AI119" s="352"/>
      <c r="AJ119" s="353"/>
      <c r="AK119" s="354"/>
      <c r="AL119" s="355"/>
      <c r="AM119" s="355"/>
      <c r="AN119" s="356"/>
      <c r="AO119" s="357"/>
      <c r="AP119" s="292"/>
    </row>
    <row r="120" s="338" customFormat="true" ht="35.25" hidden="false" customHeight="true" outlineLevel="0" collapsed="false">
      <c r="A120" s="318"/>
      <c r="B120" s="339" t="s">
        <v>693</v>
      </c>
      <c r="C120" s="340" t="n">
        <v>2</v>
      </c>
      <c r="D120" s="341" t="s">
        <v>694</v>
      </c>
      <c r="E120" s="342" t="s">
        <v>723</v>
      </c>
      <c r="F120" s="343" t="str">
        <f aca="false">IF(H120&lt;&gt;0,INDEX('Liste ZD'!$H$163:$H$214,H120,1),"")</f>
        <v>CHAMBRE Z1A5</v>
      </c>
      <c r="G120" s="344" t="s">
        <v>815</v>
      </c>
      <c r="H120" s="345" t="n">
        <v>13</v>
      </c>
      <c r="I120" s="346" t="n">
        <v>2</v>
      </c>
      <c r="J120" s="346"/>
      <c r="K120" s="347"/>
      <c r="L120" s="348"/>
      <c r="M120" s="358" t="n">
        <v>3.037</v>
      </c>
      <c r="N120" s="350"/>
      <c r="O120" s="350"/>
      <c r="P120" s="350"/>
      <c r="Q120" s="350"/>
      <c r="R120" s="350"/>
      <c r="S120" s="350"/>
      <c r="T120" s="350"/>
      <c r="U120" s="351"/>
      <c r="V120" s="350"/>
      <c r="W120" s="352"/>
      <c r="X120" s="352"/>
      <c r="Y120" s="351"/>
      <c r="Z120" s="350"/>
      <c r="AA120" s="353"/>
      <c r="AB120" s="351"/>
      <c r="AC120" s="350"/>
      <c r="AD120" s="353"/>
      <c r="AE120" s="351"/>
      <c r="AF120" s="348"/>
      <c r="AG120" s="348"/>
      <c r="AH120" s="350"/>
      <c r="AI120" s="352"/>
      <c r="AJ120" s="353"/>
      <c r="AK120" s="354"/>
      <c r="AL120" s="355"/>
      <c r="AM120" s="355"/>
      <c r="AN120" s="356"/>
      <c r="AO120" s="357"/>
      <c r="AP120" s="292"/>
    </row>
    <row r="121" s="338" customFormat="true" ht="35.25" hidden="false" customHeight="true" outlineLevel="0" collapsed="false">
      <c r="A121" s="318"/>
      <c r="B121" s="339" t="s">
        <v>693</v>
      </c>
      <c r="C121" s="340" t="n">
        <v>2</v>
      </c>
      <c r="D121" s="341" t="s">
        <v>694</v>
      </c>
      <c r="E121" s="342" t="s">
        <v>723</v>
      </c>
      <c r="F121" s="343" t="str">
        <f aca="false">IF(H121&lt;&gt;0,INDEX('Liste ZD'!$H$163:$H$214,H121,1),"")</f>
        <v>CHAMBRE Z1A5</v>
      </c>
      <c r="G121" s="344" t="s">
        <v>816</v>
      </c>
      <c r="H121" s="345" t="n">
        <v>13</v>
      </c>
      <c r="I121" s="346" t="n">
        <v>2</v>
      </c>
      <c r="J121" s="346"/>
      <c r="K121" s="347"/>
      <c r="L121" s="348"/>
      <c r="M121" s="358" t="n">
        <v>3.038</v>
      </c>
      <c r="N121" s="350"/>
      <c r="O121" s="350"/>
      <c r="P121" s="350"/>
      <c r="Q121" s="350"/>
      <c r="R121" s="350"/>
      <c r="S121" s="350"/>
      <c r="T121" s="350"/>
      <c r="U121" s="351"/>
      <c r="V121" s="350"/>
      <c r="W121" s="352"/>
      <c r="X121" s="352"/>
      <c r="Y121" s="351"/>
      <c r="Z121" s="350"/>
      <c r="AA121" s="353"/>
      <c r="AB121" s="351"/>
      <c r="AC121" s="350"/>
      <c r="AD121" s="353"/>
      <c r="AE121" s="351"/>
      <c r="AF121" s="348"/>
      <c r="AG121" s="348"/>
      <c r="AH121" s="350"/>
      <c r="AI121" s="352"/>
      <c r="AJ121" s="353"/>
      <c r="AK121" s="354"/>
      <c r="AL121" s="355"/>
      <c r="AM121" s="355"/>
      <c r="AN121" s="356"/>
      <c r="AO121" s="357"/>
      <c r="AP121" s="292"/>
    </row>
    <row r="122" s="338" customFormat="true" ht="35.25" hidden="false" customHeight="true" outlineLevel="0" collapsed="false">
      <c r="A122" s="318"/>
      <c r="B122" s="339" t="s">
        <v>693</v>
      </c>
      <c r="C122" s="340" t="n">
        <v>2</v>
      </c>
      <c r="D122" s="341" t="s">
        <v>694</v>
      </c>
      <c r="E122" s="342" t="s">
        <v>723</v>
      </c>
      <c r="F122" s="343" t="str">
        <f aca="false">IF(H122&lt;&gt;0,INDEX('Liste ZD'!$H$163:$H$214,H122,1),"")</f>
        <v>CHAMBRE Z1A5</v>
      </c>
      <c r="G122" s="344" t="s">
        <v>817</v>
      </c>
      <c r="H122" s="345" t="n">
        <v>13</v>
      </c>
      <c r="I122" s="346" t="n">
        <v>2</v>
      </c>
      <c r="J122" s="346"/>
      <c r="K122" s="347"/>
      <c r="L122" s="348"/>
      <c r="M122" s="358" t="n">
        <v>3.039</v>
      </c>
      <c r="N122" s="350"/>
      <c r="O122" s="350"/>
      <c r="P122" s="350"/>
      <c r="Q122" s="350"/>
      <c r="R122" s="350"/>
      <c r="S122" s="350"/>
      <c r="T122" s="350"/>
      <c r="U122" s="351"/>
      <c r="V122" s="350"/>
      <c r="W122" s="352"/>
      <c r="X122" s="352"/>
      <c r="Y122" s="351"/>
      <c r="Z122" s="350"/>
      <c r="AA122" s="353"/>
      <c r="AB122" s="351"/>
      <c r="AC122" s="350"/>
      <c r="AD122" s="353"/>
      <c r="AE122" s="351"/>
      <c r="AF122" s="348"/>
      <c r="AG122" s="348"/>
      <c r="AH122" s="350"/>
      <c r="AI122" s="352"/>
      <c r="AJ122" s="353"/>
      <c r="AK122" s="354"/>
      <c r="AL122" s="355"/>
      <c r="AM122" s="355"/>
      <c r="AN122" s="356"/>
      <c r="AO122" s="357"/>
      <c r="AP122" s="292"/>
    </row>
    <row r="123" s="338" customFormat="true" ht="35.25" hidden="false" customHeight="true" outlineLevel="0" collapsed="false">
      <c r="A123" s="318"/>
      <c r="B123" s="339" t="s">
        <v>693</v>
      </c>
      <c r="C123" s="340" t="n">
        <v>2</v>
      </c>
      <c r="D123" s="341" t="s">
        <v>694</v>
      </c>
      <c r="E123" s="342" t="s">
        <v>723</v>
      </c>
      <c r="F123" s="343" t="str">
        <f aca="false">IF(H123&lt;&gt;0,INDEX('Liste ZD'!$H$163:$H$214,H123,1),"")</f>
        <v>DECLENCHEURS MANUELS Z1A5</v>
      </c>
      <c r="G123" s="344" t="s">
        <v>818</v>
      </c>
      <c r="H123" s="345" t="n">
        <v>11</v>
      </c>
      <c r="I123" s="346" t="n">
        <v>2</v>
      </c>
      <c r="J123" s="346"/>
      <c r="K123" s="347"/>
      <c r="L123" s="348"/>
      <c r="M123" s="358"/>
      <c r="N123" s="359" t="s">
        <v>819</v>
      </c>
      <c r="O123" s="350"/>
      <c r="P123" s="350"/>
      <c r="Q123" s="350"/>
      <c r="R123" s="350"/>
      <c r="S123" s="350"/>
      <c r="T123" s="350"/>
      <c r="U123" s="351"/>
      <c r="V123" s="350"/>
      <c r="W123" s="352"/>
      <c r="X123" s="352"/>
      <c r="Y123" s="351"/>
      <c r="Z123" s="350"/>
      <c r="AA123" s="353"/>
      <c r="AB123" s="351"/>
      <c r="AC123" s="350"/>
      <c r="AD123" s="353"/>
      <c r="AE123" s="351"/>
      <c r="AF123" s="348"/>
      <c r="AG123" s="348"/>
      <c r="AH123" s="350"/>
      <c r="AI123" s="352"/>
      <c r="AJ123" s="353"/>
      <c r="AK123" s="354"/>
      <c r="AL123" s="355"/>
      <c r="AM123" s="355"/>
      <c r="AN123" s="356"/>
      <c r="AO123" s="357"/>
      <c r="AP123" s="292"/>
    </row>
    <row r="124" s="338" customFormat="true" ht="35.25" hidden="false" customHeight="true" outlineLevel="0" collapsed="false">
      <c r="A124" s="318"/>
      <c r="B124" s="339" t="s">
        <v>693</v>
      </c>
      <c r="C124" s="340" t="n">
        <v>2</v>
      </c>
      <c r="D124" s="341" t="s">
        <v>694</v>
      </c>
      <c r="E124" s="342" t="s">
        <v>723</v>
      </c>
      <c r="F124" s="343" t="str">
        <f aca="false">IF(H124&lt;&gt;0,INDEX('Liste ZD'!$H$163:$H$214,H124,1),"")</f>
        <v>LOCAUX A RISQUES Z1A4</v>
      </c>
      <c r="G124" s="344" t="s">
        <v>820</v>
      </c>
      <c r="H124" s="345" t="n">
        <v>48</v>
      </c>
      <c r="I124" s="346" t="n">
        <v>2</v>
      </c>
      <c r="J124" s="346"/>
      <c r="K124" s="347"/>
      <c r="L124" s="348"/>
      <c r="M124" s="349" t="n">
        <v>3.041</v>
      </c>
      <c r="N124" s="350"/>
      <c r="O124" s="350"/>
      <c r="P124" s="350"/>
      <c r="Q124" s="350"/>
      <c r="R124" s="350"/>
      <c r="S124" s="350"/>
      <c r="T124" s="350"/>
      <c r="U124" s="351"/>
      <c r="V124" s="350"/>
      <c r="W124" s="352"/>
      <c r="X124" s="352"/>
      <c r="Y124" s="351"/>
      <c r="Z124" s="350"/>
      <c r="AA124" s="353"/>
      <c r="AB124" s="351"/>
      <c r="AC124" s="350"/>
      <c r="AD124" s="353"/>
      <c r="AE124" s="351"/>
      <c r="AF124" s="348"/>
      <c r="AG124" s="348"/>
      <c r="AH124" s="350"/>
      <c r="AI124" s="352"/>
      <c r="AJ124" s="353"/>
      <c r="AK124" s="354"/>
      <c r="AL124" s="355"/>
      <c r="AM124" s="355"/>
      <c r="AN124" s="356"/>
      <c r="AO124" s="357"/>
      <c r="AP124" s="292"/>
    </row>
    <row r="125" s="338" customFormat="true" ht="35.25" hidden="false" customHeight="true" outlineLevel="0" collapsed="false">
      <c r="A125" s="318"/>
      <c r="B125" s="339" t="s">
        <v>693</v>
      </c>
      <c r="C125" s="340" t="n">
        <v>2</v>
      </c>
      <c r="D125" s="341" t="s">
        <v>694</v>
      </c>
      <c r="E125" s="342" t="s">
        <v>723</v>
      </c>
      <c r="F125" s="343" t="str">
        <f aca="false">IF(H125&lt;&gt;0,INDEX('Liste ZD'!$H$163:$H$214,H125,1),"")</f>
        <v>LOCAUX A RISQUES Z1A4</v>
      </c>
      <c r="G125" s="344" t="s">
        <v>821</v>
      </c>
      <c r="H125" s="345" t="n">
        <v>10</v>
      </c>
      <c r="I125" s="346" t="n">
        <v>2</v>
      </c>
      <c r="J125" s="346"/>
      <c r="K125" s="347"/>
      <c r="L125" s="348"/>
      <c r="M125" s="349" t="n">
        <v>3.042</v>
      </c>
      <c r="N125" s="350"/>
      <c r="O125" s="350"/>
      <c r="P125" s="350"/>
      <c r="Q125" s="350"/>
      <c r="R125" s="350"/>
      <c r="S125" s="350"/>
      <c r="T125" s="350"/>
      <c r="U125" s="351"/>
      <c r="V125" s="350"/>
      <c r="W125" s="352"/>
      <c r="X125" s="352"/>
      <c r="Y125" s="351"/>
      <c r="Z125" s="350"/>
      <c r="AA125" s="353"/>
      <c r="AB125" s="351"/>
      <c r="AC125" s="350"/>
      <c r="AD125" s="353"/>
      <c r="AE125" s="351"/>
      <c r="AF125" s="348"/>
      <c r="AG125" s="348"/>
      <c r="AH125" s="350"/>
      <c r="AI125" s="352"/>
      <c r="AJ125" s="353"/>
      <c r="AK125" s="354"/>
      <c r="AL125" s="355"/>
      <c r="AM125" s="355"/>
      <c r="AN125" s="356"/>
      <c r="AO125" s="357"/>
      <c r="AP125" s="292"/>
    </row>
    <row r="126" s="338" customFormat="true" ht="35.25" hidden="false" customHeight="true" outlineLevel="0" collapsed="false">
      <c r="A126" s="318"/>
      <c r="B126" s="339" t="s">
        <v>693</v>
      </c>
      <c r="C126" s="340" t="n">
        <v>2</v>
      </c>
      <c r="D126" s="341" t="s">
        <v>694</v>
      </c>
      <c r="E126" s="342" t="s">
        <v>723</v>
      </c>
      <c r="F126" s="343" t="str">
        <f aca="false">IF(H126&lt;&gt;0,INDEX('Liste ZD'!$H$163:$H$214,H126,1),"")</f>
        <v>CIRCULATION Z1A4</v>
      </c>
      <c r="G126" s="344" t="s">
        <v>822</v>
      </c>
      <c r="H126" s="345" t="n">
        <v>9</v>
      </c>
      <c r="I126" s="346" t="n">
        <v>2</v>
      </c>
      <c r="J126" s="346"/>
      <c r="K126" s="347"/>
      <c r="L126" s="348"/>
      <c r="M126" s="349" t="n">
        <v>3.043</v>
      </c>
      <c r="N126" s="350"/>
      <c r="O126" s="350"/>
      <c r="P126" s="350"/>
      <c r="Q126" s="350"/>
      <c r="R126" s="350"/>
      <c r="S126" s="350"/>
      <c r="T126" s="350"/>
      <c r="U126" s="351"/>
      <c r="V126" s="350"/>
      <c r="W126" s="352"/>
      <c r="X126" s="352"/>
      <c r="Y126" s="351"/>
      <c r="Z126" s="350"/>
      <c r="AA126" s="353"/>
      <c r="AB126" s="351"/>
      <c r="AC126" s="350"/>
      <c r="AD126" s="353"/>
      <c r="AE126" s="351"/>
      <c r="AF126" s="348"/>
      <c r="AG126" s="348"/>
      <c r="AH126" s="350"/>
      <c r="AI126" s="352"/>
      <c r="AJ126" s="353"/>
      <c r="AK126" s="354"/>
      <c r="AL126" s="355"/>
      <c r="AM126" s="355"/>
      <c r="AN126" s="356"/>
      <c r="AO126" s="357"/>
      <c r="AP126" s="292"/>
    </row>
    <row r="127" s="338" customFormat="true" ht="35.25" hidden="false" customHeight="true" outlineLevel="0" collapsed="false">
      <c r="A127" s="318"/>
      <c r="B127" s="339" t="s">
        <v>693</v>
      </c>
      <c r="C127" s="340" t="n">
        <v>2</v>
      </c>
      <c r="D127" s="341" t="s">
        <v>694</v>
      </c>
      <c r="E127" s="342" t="s">
        <v>723</v>
      </c>
      <c r="F127" s="343" t="str">
        <f aca="false">IF(H127&lt;&gt;0,INDEX('Liste ZD'!$H$163:$H$214,H127,1),"")</f>
        <v>CIRCULATION Z1A4</v>
      </c>
      <c r="G127" s="344" t="s">
        <v>823</v>
      </c>
      <c r="H127" s="345" t="n">
        <v>9</v>
      </c>
      <c r="I127" s="346" t="n">
        <v>2</v>
      </c>
      <c r="J127" s="346"/>
      <c r="K127" s="347"/>
      <c r="L127" s="348"/>
      <c r="M127" s="349" t="n">
        <v>3.044</v>
      </c>
      <c r="N127" s="350"/>
      <c r="O127" s="350"/>
      <c r="P127" s="350"/>
      <c r="Q127" s="350"/>
      <c r="R127" s="350"/>
      <c r="S127" s="350"/>
      <c r="T127" s="350"/>
      <c r="U127" s="351"/>
      <c r="V127" s="350"/>
      <c r="W127" s="352"/>
      <c r="X127" s="352"/>
      <c r="Y127" s="351"/>
      <c r="Z127" s="350"/>
      <c r="AA127" s="353"/>
      <c r="AB127" s="351"/>
      <c r="AC127" s="350"/>
      <c r="AD127" s="353"/>
      <c r="AE127" s="351"/>
      <c r="AF127" s="348"/>
      <c r="AG127" s="348"/>
      <c r="AH127" s="350"/>
      <c r="AI127" s="352"/>
      <c r="AJ127" s="353"/>
      <c r="AK127" s="354"/>
      <c r="AL127" s="355"/>
      <c r="AM127" s="355"/>
      <c r="AN127" s="356"/>
      <c r="AO127" s="357"/>
      <c r="AP127" s="292"/>
    </row>
    <row r="128" s="338" customFormat="true" ht="35.25" hidden="false" customHeight="true" outlineLevel="0" collapsed="false">
      <c r="A128" s="318"/>
      <c r="B128" s="339" t="s">
        <v>693</v>
      </c>
      <c r="C128" s="340" t="n">
        <v>2</v>
      </c>
      <c r="D128" s="341" t="s">
        <v>694</v>
      </c>
      <c r="E128" s="342" t="s">
        <v>723</v>
      </c>
      <c r="F128" s="343" t="str">
        <f aca="false">IF(H128&lt;&gt;0,INDEX('Liste ZD'!$H$163:$H$214,H128,1),"")</f>
        <v>LOCAUX A RISQUES Z1A4</v>
      </c>
      <c r="G128" s="344" t="s">
        <v>824</v>
      </c>
      <c r="H128" s="345" t="n">
        <v>48</v>
      </c>
      <c r="I128" s="346" t="n">
        <v>2</v>
      </c>
      <c r="J128" s="346"/>
      <c r="K128" s="347"/>
      <c r="L128" s="348"/>
      <c r="M128" s="349" t="n">
        <v>3.045</v>
      </c>
      <c r="N128" s="350"/>
      <c r="O128" s="350"/>
      <c r="P128" s="350"/>
      <c r="Q128" s="350"/>
      <c r="R128" s="350"/>
      <c r="S128" s="350"/>
      <c r="T128" s="350"/>
      <c r="U128" s="351"/>
      <c r="V128" s="350"/>
      <c r="W128" s="352"/>
      <c r="X128" s="352"/>
      <c r="Y128" s="351"/>
      <c r="Z128" s="350"/>
      <c r="AA128" s="353"/>
      <c r="AB128" s="351"/>
      <c r="AC128" s="350"/>
      <c r="AD128" s="353"/>
      <c r="AE128" s="351"/>
      <c r="AF128" s="348"/>
      <c r="AG128" s="348"/>
      <c r="AH128" s="350"/>
      <c r="AI128" s="352"/>
      <c r="AJ128" s="353"/>
      <c r="AK128" s="354"/>
      <c r="AL128" s="355"/>
      <c r="AM128" s="355"/>
      <c r="AN128" s="356"/>
      <c r="AO128" s="357"/>
      <c r="AP128" s="292"/>
    </row>
    <row r="129" s="338" customFormat="true" ht="35.25" hidden="false" customHeight="true" outlineLevel="0" collapsed="false">
      <c r="A129" s="318"/>
      <c r="B129" s="360"/>
      <c r="C129" s="361"/>
      <c r="D129" s="341"/>
      <c r="E129" s="342"/>
      <c r="F129" s="343" t="str">
        <f aca="false">IF(H129&lt;&gt;0,INDEX('Liste ZD'!$H$163:$H$214,H129,1),"")</f>
        <v/>
      </c>
      <c r="G129" s="394"/>
      <c r="H129" s="401"/>
      <c r="I129" s="402"/>
      <c r="J129" s="402"/>
      <c r="K129" s="403"/>
      <c r="L129" s="348"/>
      <c r="M129" s="349"/>
      <c r="N129" s="350"/>
      <c r="O129" s="350"/>
      <c r="P129" s="350"/>
      <c r="Q129" s="350"/>
      <c r="R129" s="350"/>
      <c r="S129" s="350"/>
      <c r="T129" s="350"/>
      <c r="U129" s="351"/>
      <c r="V129" s="350"/>
      <c r="W129" s="352"/>
      <c r="X129" s="352"/>
      <c r="Y129" s="351"/>
      <c r="Z129" s="350"/>
      <c r="AA129" s="353"/>
      <c r="AB129" s="351"/>
      <c r="AC129" s="350"/>
      <c r="AD129" s="353"/>
      <c r="AE129" s="351"/>
      <c r="AF129" s="348"/>
      <c r="AG129" s="348"/>
      <c r="AH129" s="350"/>
      <c r="AI129" s="352"/>
      <c r="AJ129" s="353"/>
      <c r="AK129" s="405"/>
      <c r="AL129" s="406"/>
      <c r="AM129" s="406"/>
      <c r="AN129" s="407"/>
      <c r="AO129" s="366"/>
      <c r="AP129" s="367"/>
    </row>
    <row r="130" s="338" customFormat="true" ht="35.25" hidden="false" customHeight="true" outlineLevel="0" collapsed="false">
      <c r="A130" s="318"/>
      <c r="B130" s="408" t="s">
        <v>825</v>
      </c>
      <c r="C130" s="408"/>
      <c r="D130" s="408"/>
      <c r="E130" s="408"/>
      <c r="F130" s="408"/>
      <c r="G130" s="408"/>
      <c r="H130" s="369"/>
      <c r="I130" s="370"/>
      <c r="J130" s="370"/>
      <c r="K130" s="371"/>
      <c r="L130" s="372" t="n">
        <f aca="false">COUNTA(L84:L129)</f>
        <v>0</v>
      </c>
      <c r="M130" s="372" t="n">
        <f aca="false">COUNTA(M84:M129)</f>
        <v>38</v>
      </c>
      <c r="N130" s="373" t="n">
        <f aca="false">COUNTA(N84:N129)</f>
        <v>7</v>
      </c>
      <c r="O130" s="373" t="n">
        <f aca="false">COUNTA(O84:O129)</f>
        <v>0</v>
      </c>
      <c r="P130" s="373" t="n">
        <f aca="false">COUNTA(P84:P129)</f>
        <v>0</v>
      </c>
      <c r="Q130" s="373" t="n">
        <f aca="false">COUNTA(Q84:Q129)</f>
        <v>0</v>
      </c>
      <c r="R130" s="373" t="n">
        <f aca="false">COUNTA(R84:R129)</f>
        <v>0</v>
      </c>
      <c r="S130" s="373" t="n">
        <f aca="false">COUNTA(S84:S129)</f>
        <v>0</v>
      </c>
      <c r="T130" s="373" t="n">
        <f aca="false">COUNTA(T84:T129)</f>
        <v>0</v>
      </c>
      <c r="U130" s="374" t="n">
        <f aca="false">COUNTA(U84:U129)</f>
        <v>0</v>
      </c>
      <c r="V130" s="373" t="n">
        <f aca="false">COUNTA(V84:V129)</f>
        <v>0</v>
      </c>
      <c r="W130" s="373" t="n">
        <f aca="false">COUNTA(W84:W129)</f>
        <v>0</v>
      </c>
      <c r="X130" s="373" t="n">
        <f aca="false">COUNTA(X84:X129)</f>
        <v>0</v>
      </c>
      <c r="Y130" s="374" t="n">
        <f aca="false">COUNTA(Y84:Y129)</f>
        <v>0</v>
      </c>
      <c r="Z130" s="373" t="n">
        <f aca="false">COUNTA(Z84:Z129)</f>
        <v>0</v>
      </c>
      <c r="AA130" s="375" t="n">
        <f aca="false">COUNTA(AA84:AA129)</f>
        <v>0</v>
      </c>
      <c r="AB130" s="374" t="n">
        <f aca="false">COUNTA(AB84:AB129)</f>
        <v>0</v>
      </c>
      <c r="AC130" s="373" t="n">
        <f aca="false">COUNTA(AC84:AC129)</f>
        <v>0</v>
      </c>
      <c r="AD130" s="375" t="n">
        <f aca="false">COUNTA(AD84:AD129)</f>
        <v>0</v>
      </c>
      <c r="AE130" s="374" t="n">
        <f aca="false">COUNTA(AE84:AE129)</f>
        <v>0</v>
      </c>
      <c r="AF130" s="373" t="n">
        <f aca="false">COUNTA(AF84:AF129)</f>
        <v>0</v>
      </c>
      <c r="AG130" s="373" t="n">
        <f aca="false">COUNTA(AG84:AG129)</f>
        <v>0</v>
      </c>
      <c r="AH130" s="373" t="n">
        <f aca="false">COUNTA(AH84:AH129)</f>
        <v>0</v>
      </c>
      <c r="AI130" s="373" t="n">
        <f aca="false">COUNTA(AI84:AI129)</f>
        <v>0</v>
      </c>
      <c r="AJ130" s="375" t="n">
        <f aca="false">COUNTA(AJ84:AJ129)</f>
        <v>0</v>
      </c>
      <c r="AK130" s="376"/>
      <c r="AL130" s="376"/>
      <c r="AM130" s="376"/>
      <c r="AN130" s="376"/>
      <c r="AO130" s="288"/>
      <c r="AP130" s="289"/>
    </row>
    <row r="131" s="338" customFormat="true" ht="35.25" hidden="false" customHeight="true" outlineLevel="0" collapsed="false">
      <c r="A131" s="318"/>
      <c r="B131" s="319" t="s">
        <v>693</v>
      </c>
      <c r="C131" s="320" t="n">
        <v>3</v>
      </c>
      <c r="D131" s="321" t="s">
        <v>694</v>
      </c>
      <c r="E131" s="322" t="s">
        <v>826</v>
      </c>
      <c r="F131" s="323" t="str">
        <f aca="false">IF(H131&lt;&gt;0,INDEX('Liste ZD'!$H$163:$H$214,H131,1),"")</f>
        <v>LOCAUX A RISQUES Z2A1</v>
      </c>
      <c r="G131" s="324" t="s">
        <v>827</v>
      </c>
      <c r="H131" s="325" t="n">
        <v>18</v>
      </c>
      <c r="I131" s="326" t="n">
        <v>2</v>
      </c>
      <c r="J131" s="380"/>
      <c r="K131" s="381"/>
      <c r="L131" s="348"/>
      <c r="M131" s="383" t="n">
        <v>4.001</v>
      </c>
      <c r="N131" s="350"/>
      <c r="O131" s="350"/>
      <c r="P131" s="350"/>
      <c r="Q131" s="350"/>
      <c r="R131" s="350"/>
      <c r="S131" s="350"/>
      <c r="T131" s="350"/>
      <c r="U131" s="331"/>
      <c r="V131" s="350"/>
      <c r="W131" s="352"/>
      <c r="X131" s="352"/>
      <c r="Y131" s="385"/>
      <c r="Z131" s="384"/>
      <c r="AA131" s="387"/>
      <c r="AB131" s="385"/>
      <c r="AC131" s="384"/>
      <c r="AD131" s="387"/>
      <c r="AE131" s="351"/>
      <c r="AF131" s="348"/>
      <c r="AG131" s="348"/>
      <c r="AH131" s="350"/>
      <c r="AI131" s="352"/>
      <c r="AJ131" s="353"/>
      <c r="AK131" s="334"/>
      <c r="AL131" s="335"/>
      <c r="AM131" s="335"/>
      <c r="AN131" s="336"/>
      <c r="AO131" s="388"/>
      <c r="AP131" s="389"/>
    </row>
    <row r="132" s="338" customFormat="true" ht="35.25" hidden="false" customHeight="true" outlineLevel="0" collapsed="false">
      <c r="A132" s="318"/>
      <c r="B132" s="339" t="s">
        <v>693</v>
      </c>
      <c r="C132" s="340" t="n">
        <v>3</v>
      </c>
      <c r="D132" s="341" t="s">
        <v>694</v>
      </c>
      <c r="E132" s="342" t="s">
        <v>826</v>
      </c>
      <c r="F132" s="343" t="str">
        <f aca="false">IF(H132&lt;&gt;0,INDEX('Liste ZD'!$H$163:$H$214,H132,1),"")</f>
        <v>LOCAUX A RISQUES Z2A1</v>
      </c>
      <c r="G132" s="344" t="s">
        <v>828</v>
      </c>
      <c r="H132" s="345" t="n">
        <v>18</v>
      </c>
      <c r="I132" s="346" t="n">
        <v>2</v>
      </c>
      <c r="J132" s="346"/>
      <c r="K132" s="347"/>
      <c r="L132" s="348"/>
      <c r="M132" s="349" t="n">
        <v>4.002</v>
      </c>
      <c r="N132" s="350"/>
      <c r="O132" s="350"/>
      <c r="P132" s="350"/>
      <c r="Q132" s="350"/>
      <c r="R132" s="350"/>
      <c r="S132" s="350"/>
      <c r="T132" s="350"/>
      <c r="U132" s="351"/>
      <c r="V132" s="350"/>
      <c r="W132" s="352"/>
      <c r="X132" s="352"/>
      <c r="Y132" s="351"/>
      <c r="Z132" s="350"/>
      <c r="AA132" s="353"/>
      <c r="AB132" s="351"/>
      <c r="AC132" s="350"/>
      <c r="AD132" s="353"/>
      <c r="AE132" s="351"/>
      <c r="AF132" s="348"/>
      <c r="AG132" s="348"/>
      <c r="AH132" s="350"/>
      <c r="AI132" s="352"/>
      <c r="AJ132" s="353"/>
      <c r="AK132" s="354"/>
      <c r="AL132" s="355"/>
      <c r="AM132" s="355"/>
      <c r="AN132" s="356"/>
      <c r="AO132" s="357"/>
      <c r="AP132" s="292"/>
    </row>
    <row r="133" s="338" customFormat="true" ht="35.25" hidden="false" customHeight="true" outlineLevel="0" collapsed="false">
      <c r="A133" s="318"/>
      <c r="B133" s="339" t="s">
        <v>693</v>
      </c>
      <c r="C133" s="340" t="n">
        <v>3</v>
      </c>
      <c r="D133" s="341" t="s">
        <v>694</v>
      </c>
      <c r="E133" s="342" t="s">
        <v>826</v>
      </c>
      <c r="F133" s="343" t="str">
        <f aca="false">IF(H133&lt;&gt;0,INDEX('Liste ZD'!$H$163:$H$214,H133,1),"")</f>
        <v>LOCAUX A RISQUES Z2A1</v>
      </c>
      <c r="G133" s="344" t="s">
        <v>829</v>
      </c>
      <c r="H133" s="345" t="n">
        <v>18</v>
      </c>
      <c r="I133" s="346" t="n">
        <v>2</v>
      </c>
      <c r="J133" s="346"/>
      <c r="K133" s="347"/>
      <c r="L133" s="348"/>
      <c r="M133" s="349" t="n">
        <v>4.003</v>
      </c>
      <c r="N133" s="350"/>
      <c r="O133" s="350"/>
      <c r="P133" s="350"/>
      <c r="Q133" s="350"/>
      <c r="R133" s="350"/>
      <c r="S133" s="350"/>
      <c r="T133" s="350"/>
      <c r="U133" s="351"/>
      <c r="V133" s="350"/>
      <c r="W133" s="352"/>
      <c r="X133" s="352"/>
      <c r="Y133" s="351"/>
      <c r="Z133" s="350"/>
      <c r="AA133" s="353"/>
      <c r="AB133" s="351"/>
      <c r="AC133" s="350"/>
      <c r="AD133" s="353"/>
      <c r="AE133" s="351"/>
      <c r="AF133" s="348"/>
      <c r="AG133" s="348"/>
      <c r="AH133" s="350"/>
      <c r="AI133" s="352"/>
      <c r="AJ133" s="353"/>
      <c r="AK133" s="354"/>
      <c r="AL133" s="355"/>
      <c r="AM133" s="355"/>
      <c r="AN133" s="356"/>
      <c r="AO133" s="357"/>
      <c r="AP133" s="292"/>
    </row>
    <row r="134" s="411" customFormat="true" ht="35.25" hidden="false" customHeight="true" outlineLevel="0" collapsed="false">
      <c r="A134" s="318"/>
      <c r="B134" s="339" t="s">
        <v>693</v>
      </c>
      <c r="C134" s="340" t="n">
        <v>3</v>
      </c>
      <c r="D134" s="341" t="s">
        <v>694</v>
      </c>
      <c r="E134" s="342" t="s">
        <v>826</v>
      </c>
      <c r="F134" s="343" t="str">
        <f aca="false">IF(H134&lt;&gt;0,INDEX('Liste ZD'!$H$163:$H$214,H134,1),"")</f>
        <v>LOCAUX A RISQUES Z2A1</v>
      </c>
      <c r="G134" s="344" t="s">
        <v>830</v>
      </c>
      <c r="H134" s="345" t="n">
        <v>18</v>
      </c>
      <c r="I134" s="346" t="n">
        <v>2</v>
      </c>
      <c r="J134" s="346"/>
      <c r="K134" s="347"/>
      <c r="L134" s="348"/>
      <c r="M134" s="358" t="n">
        <v>4.004</v>
      </c>
      <c r="N134" s="350"/>
      <c r="O134" s="350"/>
      <c r="P134" s="350"/>
      <c r="Q134" s="350"/>
      <c r="R134" s="350"/>
      <c r="S134" s="350"/>
      <c r="T134" s="350"/>
      <c r="U134" s="351"/>
      <c r="V134" s="350"/>
      <c r="W134" s="352"/>
      <c r="X134" s="352"/>
      <c r="Y134" s="351"/>
      <c r="Z134" s="350"/>
      <c r="AA134" s="353"/>
      <c r="AB134" s="351"/>
      <c r="AC134" s="350"/>
      <c r="AD134" s="353"/>
      <c r="AE134" s="351"/>
      <c r="AF134" s="348"/>
      <c r="AG134" s="348"/>
      <c r="AH134" s="350"/>
      <c r="AI134" s="352"/>
      <c r="AJ134" s="353"/>
      <c r="AK134" s="354"/>
      <c r="AL134" s="355"/>
      <c r="AM134" s="355"/>
      <c r="AN134" s="356"/>
      <c r="AO134" s="357"/>
      <c r="AP134" s="292"/>
    </row>
    <row r="135" s="338" customFormat="true" ht="35.25" hidden="false" customHeight="true" outlineLevel="0" collapsed="false">
      <c r="A135" s="318"/>
      <c r="B135" s="339" t="s">
        <v>693</v>
      </c>
      <c r="C135" s="340" t="n">
        <v>3</v>
      </c>
      <c r="D135" s="341" t="s">
        <v>694</v>
      </c>
      <c r="E135" s="342" t="s">
        <v>826</v>
      </c>
      <c r="F135" s="343" t="str">
        <f aca="false">IF(H135&lt;&gt;0,INDEX('Liste ZD'!$H$163:$H$214,H135,1),"")</f>
        <v>CIRCULATION Z2A1</v>
      </c>
      <c r="G135" s="344" t="s">
        <v>831</v>
      </c>
      <c r="H135" s="345" t="n">
        <v>16</v>
      </c>
      <c r="I135" s="346" t="n">
        <v>2</v>
      </c>
      <c r="J135" s="346"/>
      <c r="K135" s="347"/>
      <c r="L135" s="348"/>
      <c r="M135" s="358" t="n">
        <v>4.005</v>
      </c>
      <c r="N135" s="350"/>
      <c r="O135" s="350"/>
      <c r="P135" s="350"/>
      <c r="Q135" s="350"/>
      <c r="R135" s="350"/>
      <c r="S135" s="350"/>
      <c r="T135" s="350"/>
      <c r="U135" s="351"/>
      <c r="V135" s="350"/>
      <c r="W135" s="352"/>
      <c r="X135" s="352"/>
      <c r="Y135" s="351"/>
      <c r="Z135" s="350"/>
      <c r="AA135" s="353"/>
      <c r="AB135" s="351"/>
      <c r="AC135" s="350"/>
      <c r="AD135" s="353"/>
      <c r="AE135" s="351"/>
      <c r="AF135" s="348"/>
      <c r="AG135" s="348"/>
      <c r="AH135" s="350"/>
      <c r="AI135" s="352"/>
      <c r="AJ135" s="353"/>
      <c r="AK135" s="354"/>
      <c r="AL135" s="355"/>
      <c r="AM135" s="355"/>
      <c r="AN135" s="356"/>
      <c r="AO135" s="357"/>
      <c r="AP135" s="292"/>
    </row>
    <row r="136" s="338" customFormat="true" ht="35.25" hidden="false" customHeight="true" outlineLevel="0" collapsed="false">
      <c r="A136" s="318"/>
      <c r="B136" s="339" t="s">
        <v>693</v>
      </c>
      <c r="C136" s="340" t="n">
        <v>3</v>
      </c>
      <c r="D136" s="341" t="s">
        <v>694</v>
      </c>
      <c r="E136" s="342" t="s">
        <v>826</v>
      </c>
      <c r="F136" s="343" t="str">
        <f aca="false">IF(H136&lt;&gt;0,INDEX('Liste ZD'!$H$163:$H$214,H136,1),"")</f>
        <v>DECLENCHEURS MANUELS Z2A1</v>
      </c>
      <c r="G136" s="344" t="s">
        <v>832</v>
      </c>
      <c r="H136" s="345" t="n">
        <v>15</v>
      </c>
      <c r="I136" s="346" t="n">
        <v>2</v>
      </c>
      <c r="J136" s="346"/>
      <c r="K136" s="347"/>
      <c r="L136" s="348"/>
      <c r="M136" s="358"/>
      <c r="N136" s="359" t="n">
        <v>4.006</v>
      </c>
      <c r="O136" s="350"/>
      <c r="P136" s="350"/>
      <c r="Q136" s="350"/>
      <c r="R136" s="350"/>
      <c r="S136" s="350"/>
      <c r="T136" s="350"/>
      <c r="U136" s="351"/>
      <c r="V136" s="350"/>
      <c r="W136" s="352"/>
      <c r="X136" s="352"/>
      <c r="Y136" s="351"/>
      <c r="Z136" s="350"/>
      <c r="AA136" s="353"/>
      <c r="AB136" s="351"/>
      <c r="AC136" s="350"/>
      <c r="AD136" s="353"/>
      <c r="AE136" s="351"/>
      <c r="AF136" s="348"/>
      <c r="AG136" s="348"/>
      <c r="AH136" s="350"/>
      <c r="AI136" s="352"/>
      <c r="AJ136" s="353"/>
      <c r="AK136" s="354"/>
      <c r="AL136" s="355"/>
      <c r="AM136" s="355"/>
      <c r="AN136" s="356"/>
      <c r="AO136" s="357"/>
      <c r="AP136" s="292"/>
    </row>
    <row r="137" s="338" customFormat="true" ht="35.25" hidden="false" customHeight="true" outlineLevel="0" collapsed="false">
      <c r="A137" s="318"/>
      <c r="B137" s="339" t="s">
        <v>693</v>
      </c>
      <c r="C137" s="340" t="n">
        <v>3</v>
      </c>
      <c r="D137" s="341" t="s">
        <v>694</v>
      </c>
      <c r="E137" s="342" t="s">
        <v>826</v>
      </c>
      <c r="F137" s="343" t="str">
        <f aca="false">IF(H137&lt;&gt;0,INDEX('Liste ZD'!$H$163:$H$214,H137,1),"")</f>
        <v>LOCAUX A RISQUES Z2A1</v>
      </c>
      <c r="G137" s="344" t="s">
        <v>833</v>
      </c>
      <c r="H137" s="345" t="n">
        <v>18</v>
      </c>
      <c r="I137" s="346" t="n">
        <v>2</v>
      </c>
      <c r="J137" s="346"/>
      <c r="K137" s="347"/>
      <c r="L137" s="348"/>
      <c r="M137" s="358" t="n">
        <v>4.007</v>
      </c>
      <c r="N137" s="350"/>
      <c r="O137" s="350"/>
      <c r="P137" s="350"/>
      <c r="Q137" s="350"/>
      <c r="R137" s="350"/>
      <c r="S137" s="350"/>
      <c r="T137" s="350"/>
      <c r="U137" s="351"/>
      <c r="V137" s="350"/>
      <c r="W137" s="352"/>
      <c r="X137" s="352"/>
      <c r="Y137" s="351"/>
      <c r="Z137" s="350"/>
      <c r="AA137" s="353"/>
      <c r="AB137" s="351"/>
      <c r="AC137" s="350"/>
      <c r="AD137" s="353"/>
      <c r="AE137" s="351"/>
      <c r="AF137" s="348"/>
      <c r="AG137" s="348"/>
      <c r="AH137" s="350"/>
      <c r="AI137" s="352"/>
      <c r="AJ137" s="353"/>
      <c r="AK137" s="354"/>
      <c r="AL137" s="355"/>
      <c r="AM137" s="355"/>
      <c r="AN137" s="356"/>
      <c r="AO137" s="357"/>
      <c r="AP137" s="292"/>
    </row>
    <row r="138" s="338" customFormat="true" ht="35.25" hidden="false" customHeight="true" outlineLevel="0" collapsed="false">
      <c r="A138" s="318"/>
      <c r="B138" s="339" t="s">
        <v>693</v>
      </c>
      <c r="C138" s="340" t="n">
        <v>3</v>
      </c>
      <c r="D138" s="341" t="s">
        <v>694</v>
      </c>
      <c r="E138" s="342" t="s">
        <v>826</v>
      </c>
      <c r="F138" s="343" t="str">
        <f aca="false">IF(H138&lt;&gt;0,INDEX('Liste ZD'!$H$163:$H$214,H138,1),"")</f>
        <v>LOCAUX A RISQUES Z2A1</v>
      </c>
      <c r="G138" s="344" t="s">
        <v>834</v>
      </c>
      <c r="H138" s="345" t="n">
        <v>18</v>
      </c>
      <c r="I138" s="346" t="n">
        <v>2</v>
      </c>
      <c r="J138" s="346"/>
      <c r="K138" s="347"/>
      <c r="L138" s="348"/>
      <c r="M138" s="358" t="n">
        <v>4.008</v>
      </c>
      <c r="N138" s="350"/>
      <c r="O138" s="350"/>
      <c r="P138" s="350"/>
      <c r="Q138" s="350"/>
      <c r="R138" s="350"/>
      <c r="S138" s="350"/>
      <c r="T138" s="350"/>
      <c r="U138" s="351"/>
      <c r="V138" s="350"/>
      <c r="W138" s="352"/>
      <c r="X138" s="352"/>
      <c r="Y138" s="351"/>
      <c r="Z138" s="350"/>
      <c r="AA138" s="353"/>
      <c r="AB138" s="351"/>
      <c r="AC138" s="350"/>
      <c r="AD138" s="353"/>
      <c r="AE138" s="351"/>
      <c r="AF138" s="348"/>
      <c r="AG138" s="348"/>
      <c r="AH138" s="350"/>
      <c r="AI138" s="352"/>
      <c r="AJ138" s="353"/>
      <c r="AK138" s="354"/>
      <c r="AL138" s="355"/>
      <c r="AM138" s="355"/>
      <c r="AN138" s="356"/>
      <c r="AO138" s="357"/>
      <c r="AP138" s="292"/>
    </row>
    <row r="139" s="338" customFormat="true" ht="35.25" hidden="false" customHeight="true" outlineLevel="0" collapsed="false">
      <c r="A139" s="318"/>
      <c r="B139" s="339" t="s">
        <v>693</v>
      </c>
      <c r="C139" s="340" t="n">
        <v>3</v>
      </c>
      <c r="D139" s="341" t="s">
        <v>694</v>
      </c>
      <c r="E139" s="342" t="s">
        <v>826</v>
      </c>
      <c r="F139" s="343" t="str">
        <f aca="false">IF(H139&lt;&gt;0,INDEX('Liste ZD'!$H$163:$H$214,H139,1),"")</f>
        <v>CIRCULATION Z2B3</v>
      </c>
      <c r="G139" s="344" t="s">
        <v>835</v>
      </c>
      <c r="H139" s="345" t="n">
        <v>31</v>
      </c>
      <c r="I139" s="346" t="n">
        <v>2</v>
      </c>
      <c r="J139" s="346"/>
      <c r="K139" s="347"/>
      <c r="L139" s="348"/>
      <c r="M139" s="358" t="n">
        <v>4.009</v>
      </c>
      <c r="N139" s="350"/>
      <c r="O139" s="350"/>
      <c r="P139" s="350"/>
      <c r="Q139" s="350"/>
      <c r="R139" s="350"/>
      <c r="S139" s="350"/>
      <c r="T139" s="350"/>
      <c r="U139" s="351"/>
      <c r="V139" s="350"/>
      <c r="W139" s="352"/>
      <c r="X139" s="352"/>
      <c r="Y139" s="351"/>
      <c r="Z139" s="350"/>
      <c r="AA139" s="353"/>
      <c r="AB139" s="351"/>
      <c r="AC139" s="350"/>
      <c r="AD139" s="353"/>
      <c r="AE139" s="351"/>
      <c r="AF139" s="348"/>
      <c r="AG139" s="348"/>
      <c r="AH139" s="350"/>
      <c r="AI139" s="352"/>
      <c r="AJ139" s="353"/>
      <c r="AK139" s="354"/>
      <c r="AL139" s="355"/>
      <c r="AM139" s="355"/>
      <c r="AN139" s="356"/>
      <c r="AO139" s="357"/>
      <c r="AP139" s="292"/>
    </row>
    <row r="140" s="338" customFormat="true" ht="35.25" hidden="false" customHeight="true" outlineLevel="0" collapsed="false">
      <c r="A140" s="318"/>
      <c r="B140" s="339" t="s">
        <v>693</v>
      </c>
      <c r="C140" s="340" t="n">
        <v>3</v>
      </c>
      <c r="D140" s="341" t="s">
        <v>694</v>
      </c>
      <c r="E140" s="342" t="s">
        <v>826</v>
      </c>
      <c r="F140" s="343" t="str">
        <f aca="false">IF(H140&lt;&gt;0,INDEX('Liste ZD'!$H$163:$H$214,H140,1),"")</f>
        <v>CIRCULATION Z2B2</v>
      </c>
      <c r="G140" s="344" t="s">
        <v>836</v>
      </c>
      <c r="H140" s="345" t="n">
        <v>28</v>
      </c>
      <c r="I140" s="346" t="n">
        <v>2</v>
      </c>
      <c r="J140" s="346"/>
      <c r="K140" s="347"/>
      <c r="L140" s="348"/>
      <c r="M140" s="358" t="s">
        <v>837</v>
      </c>
      <c r="N140" s="350"/>
      <c r="O140" s="350"/>
      <c r="P140" s="350"/>
      <c r="Q140" s="350"/>
      <c r="R140" s="350"/>
      <c r="S140" s="350"/>
      <c r="T140" s="350"/>
      <c r="U140" s="351"/>
      <c r="V140" s="350"/>
      <c r="W140" s="352"/>
      <c r="X140" s="352"/>
      <c r="Y140" s="351"/>
      <c r="Z140" s="350"/>
      <c r="AA140" s="353"/>
      <c r="AB140" s="351"/>
      <c r="AC140" s="350"/>
      <c r="AD140" s="353"/>
      <c r="AE140" s="351"/>
      <c r="AF140" s="348"/>
      <c r="AG140" s="348"/>
      <c r="AH140" s="350"/>
      <c r="AI140" s="352"/>
      <c r="AJ140" s="353"/>
      <c r="AK140" s="354"/>
      <c r="AL140" s="355"/>
      <c r="AM140" s="355"/>
      <c r="AN140" s="356"/>
      <c r="AO140" s="357"/>
      <c r="AP140" s="292"/>
    </row>
    <row r="141" s="338" customFormat="true" ht="35.25" hidden="false" customHeight="true" outlineLevel="0" collapsed="false">
      <c r="A141" s="318"/>
      <c r="B141" s="339" t="s">
        <v>693</v>
      </c>
      <c r="C141" s="340" t="n">
        <v>3</v>
      </c>
      <c r="D141" s="341" t="s">
        <v>694</v>
      </c>
      <c r="E141" s="342" t="s">
        <v>826</v>
      </c>
      <c r="F141" s="343" t="str">
        <f aca="false">IF(H141&lt;&gt;0,INDEX('Liste ZD'!$H$163:$H$214,H141,1),"")</f>
        <v>CHAMBRE Z2B2</v>
      </c>
      <c r="G141" s="344" t="s">
        <v>838</v>
      </c>
      <c r="H141" s="345" t="n">
        <v>29</v>
      </c>
      <c r="I141" s="346" t="n">
        <v>2</v>
      </c>
      <c r="J141" s="346"/>
      <c r="K141" s="347"/>
      <c r="L141" s="348"/>
      <c r="M141" s="358" t="n">
        <v>4.011</v>
      </c>
      <c r="N141" s="350"/>
      <c r="O141" s="350"/>
      <c r="P141" s="350"/>
      <c r="Q141" s="350"/>
      <c r="R141" s="350"/>
      <c r="S141" s="350"/>
      <c r="T141" s="350"/>
      <c r="U141" s="351"/>
      <c r="V141" s="350"/>
      <c r="W141" s="352"/>
      <c r="X141" s="352"/>
      <c r="Y141" s="351"/>
      <c r="Z141" s="350"/>
      <c r="AA141" s="353"/>
      <c r="AB141" s="351"/>
      <c r="AC141" s="350"/>
      <c r="AD141" s="353"/>
      <c r="AE141" s="351"/>
      <c r="AF141" s="348"/>
      <c r="AG141" s="348"/>
      <c r="AH141" s="350"/>
      <c r="AI141" s="352"/>
      <c r="AJ141" s="353"/>
      <c r="AK141" s="354"/>
      <c r="AL141" s="355"/>
      <c r="AM141" s="355"/>
      <c r="AN141" s="356"/>
      <c r="AO141" s="357"/>
      <c r="AP141" s="292"/>
    </row>
    <row r="142" s="338" customFormat="true" ht="35.25" hidden="false" customHeight="true" outlineLevel="0" collapsed="false">
      <c r="A142" s="318"/>
      <c r="B142" s="339" t="s">
        <v>693</v>
      </c>
      <c r="C142" s="340" t="n">
        <v>3</v>
      </c>
      <c r="D142" s="341" t="s">
        <v>694</v>
      </c>
      <c r="E142" s="342" t="s">
        <v>826</v>
      </c>
      <c r="F142" s="343" t="str">
        <f aca="false">IF(H142&lt;&gt;0,INDEX('Liste ZD'!$H$163:$H$214,H142,1),"")</f>
        <v>CHAMBRE Z2B2</v>
      </c>
      <c r="G142" s="344" t="s">
        <v>839</v>
      </c>
      <c r="H142" s="345" t="n">
        <v>29</v>
      </c>
      <c r="I142" s="346" t="n">
        <v>2</v>
      </c>
      <c r="J142" s="346"/>
      <c r="K142" s="347"/>
      <c r="L142" s="348"/>
      <c r="M142" s="358" t="n">
        <v>4.012</v>
      </c>
      <c r="N142" s="350"/>
      <c r="O142" s="350"/>
      <c r="P142" s="350"/>
      <c r="Q142" s="350"/>
      <c r="R142" s="350"/>
      <c r="S142" s="350"/>
      <c r="T142" s="350"/>
      <c r="U142" s="351"/>
      <c r="V142" s="350"/>
      <c r="W142" s="352"/>
      <c r="X142" s="352"/>
      <c r="Y142" s="351"/>
      <c r="Z142" s="350"/>
      <c r="AA142" s="353"/>
      <c r="AB142" s="351"/>
      <c r="AC142" s="350"/>
      <c r="AD142" s="353"/>
      <c r="AE142" s="351"/>
      <c r="AF142" s="348"/>
      <c r="AG142" s="348"/>
      <c r="AH142" s="350"/>
      <c r="AI142" s="352"/>
      <c r="AJ142" s="353"/>
      <c r="AK142" s="354"/>
      <c r="AL142" s="355"/>
      <c r="AM142" s="355"/>
      <c r="AN142" s="356"/>
      <c r="AO142" s="357"/>
      <c r="AP142" s="292"/>
    </row>
    <row r="143" s="338" customFormat="true" ht="35.25" hidden="false" customHeight="true" outlineLevel="0" collapsed="false">
      <c r="A143" s="318"/>
      <c r="B143" s="339" t="s">
        <v>693</v>
      </c>
      <c r="C143" s="340" t="n">
        <v>3</v>
      </c>
      <c r="D143" s="341" t="s">
        <v>694</v>
      </c>
      <c r="E143" s="342" t="s">
        <v>826</v>
      </c>
      <c r="F143" s="343" t="str">
        <f aca="false">IF(H143&lt;&gt;0,INDEX('Liste ZD'!$H$163:$H$214,H143,1),"")</f>
        <v>CHAMBRE Z2B2</v>
      </c>
      <c r="G143" s="344" t="s">
        <v>840</v>
      </c>
      <c r="H143" s="345" t="n">
        <v>29</v>
      </c>
      <c r="I143" s="346" t="n">
        <v>2</v>
      </c>
      <c r="J143" s="346"/>
      <c r="K143" s="347"/>
      <c r="L143" s="348"/>
      <c r="M143" s="358" t="n">
        <v>4.013</v>
      </c>
      <c r="N143" s="350"/>
      <c r="O143" s="350"/>
      <c r="P143" s="350"/>
      <c r="Q143" s="350"/>
      <c r="R143" s="350"/>
      <c r="S143" s="350"/>
      <c r="T143" s="350"/>
      <c r="U143" s="351"/>
      <c r="V143" s="350"/>
      <c r="W143" s="352"/>
      <c r="X143" s="352"/>
      <c r="Y143" s="351"/>
      <c r="Z143" s="350"/>
      <c r="AA143" s="353"/>
      <c r="AB143" s="351"/>
      <c r="AC143" s="350"/>
      <c r="AD143" s="353"/>
      <c r="AE143" s="351"/>
      <c r="AF143" s="348"/>
      <c r="AG143" s="348"/>
      <c r="AH143" s="350"/>
      <c r="AI143" s="352"/>
      <c r="AJ143" s="353"/>
      <c r="AK143" s="354"/>
      <c r="AL143" s="355"/>
      <c r="AM143" s="355"/>
      <c r="AN143" s="356"/>
      <c r="AO143" s="357"/>
      <c r="AP143" s="292"/>
    </row>
    <row r="144" s="338" customFormat="true" ht="35.25" hidden="false" customHeight="true" outlineLevel="0" collapsed="false">
      <c r="A144" s="318"/>
      <c r="B144" s="339" t="s">
        <v>693</v>
      </c>
      <c r="C144" s="340" t="n">
        <v>3</v>
      </c>
      <c r="D144" s="341" t="s">
        <v>694</v>
      </c>
      <c r="E144" s="342" t="s">
        <v>826</v>
      </c>
      <c r="F144" s="343" t="str">
        <f aca="false">IF(H144&lt;&gt;0,INDEX('Liste ZD'!$H$163:$H$214,H144,1),"")</f>
        <v>CIRCULATION Z2B2</v>
      </c>
      <c r="G144" s="344" t="s">
        <v>841</v>
      </c>
      <c r="H144" s="345" t="n">
        <v>28</v>
      </c>
      <c r="I144" s="346" t="n">
        <v>2</v>
      </c>
      <c r="J144" s="346"/>
      <c r="K144" s="347"/>
      <c r="L144" s="348"/>
      <c r="M144" s="358" t="n">
        <v>4.014</v>
      </c>
      <c r="N144" s="350"/>
      <c r="O144" s="350"/>
      <c r="P144" s="350"/>
      <c r="Q144" s="350"/>
      <c r="R144" s="350"/>
      <c r="S144" s="350"/>
      <c r="T144" s="350"/>
      <c r="U144" s="351"/>
      <c r="V144" s="350"/>
      <c r="W144" s="352"/>
      <c r="X144" s="352"/>
      <c r="Y144" s="351"/>
      <c r="Z144" s="350"/>
      <c r="AA144" s="353"/>
      <c r="AB144" s="351"/>
      <c r="AC144" s="350"/>
      <c r="AD144" s="353"/>
      <c r="AE144" s="351"/>
      <c r="AF144" s="348"/>
      <c r="AG144" s="348"/>
      <c r="AH144" s="350"/>
      <c r="AI144" s="352"/>
      <c r="AJ144" s="353"/>
      <c r="AK144" s="354"/>
      <c r="AL144" s="355"/>
      <c r="AM144" s="355"/>
      <c r="AN144" s="356"/>
      <c r="AO144" s="357"/>
      <c r="AP144" s="292"/>
    </row>
    <row r="145" s="338" customFormat="true" ht="35.25" hidden="false" customHeight="true" outlineLevel="0" collapsed="false">
      <c r="A145" s="318"/>
      <c r="B145" s="339" t="s">
        <v>693</v>
      </c>
      <c r="C145" s="340" t="n">
        <v>3</v>
      </c>
      <c r="D145" s="341" t="s">
        <v>694</v>
      </c>
      <c r="E145" s="342" t="s">
        <v>826</v>
      </c>
      <c r="F145" s="343" t="str">
        <f aca="false">IF(H145&lt;&gt;0,INDEX('Liste ZD'!$H$163:$H$214,H145,1),"")</f>
        <v>CHAMBRE Z2B2</v>
      </c>
      <c r="G145" s="344" t="s">
        <v>842</v>
      </c>
      <c r="H145" s="345" t="n">
        <v>29</v>
      </c>
      <c r="I145" s="346" t="n">
        <v>2</v>
      </c>
      <c r="J145" s="346"/>
      <c r="K145" s="347"/>
      <c r="L145" s="348"/>
      <c r="M145" s="358" t="n">
        <v>4.015</v>
      </c>
      <c r="N145" s="350"/>
      <c r="O145" s="350"/>
      <c r="P145" s="350"/>
      <c r="Q145" s="350"/>
      <c r="R145" s="350"/>
      <c r="S145" s="350"/>
      <c r="T145" s="350"/>
      <c r="U145" s="351"/>
      <c r="V145" s="350"/>
      <c r="W145" s="352"/>
      <c r="X145" s="352"/>
      <c r="Y145" s="351"/>
      <c r="Z145" s="350"/>
      <c r="AA145" s="353"/>
      <c r="AB145" s="351"/>
      <c r="AC145" s="350"/>
      <c r="AD145" s="353"/>
      <c r="AE145" s="351"/>
      <c r="AF145" s="348"/>
      <c r="AG145" s="348"/>
      <c r="AH145" s="350"/>
      <c r="AI145" s="352"/>
      <c r="AJ145" s="353"/>
      <c r="AK145" s="354"/>
      <c r="AL145" s="355"/>
      <c r="AM145" s="355"/>
      <c r="AN145" s="356"/>
      <c r="AO145" s="357"/>
      <c r="AP145" s="292"/>
    </row>
    <row r="146" s="338" customFormat="true" ht="35.25" hidden="false" customHeight="true" outlineLevel="0" collapsed="false">
      <c r="A146" s="318"/>
      <c r="B146" s="339" t="s">
        <v>693</v>
      </c>
      <c r="C146" s="340" t="n">
        <v>3</v>
      </c>
      <c r="D146" s="341" t="s">
        <v>694</v>
      </c>
      <c r="E146" s="342" t="s">
        <v>826</v>
      </c>
      <c r="F146" s="343" t="str">
        <f aca="false">IF(H146&lt;&gt;0,INDEX('Liste ZD'!$H$163:$H$214,H146,1),"")</f>
        <v>DECLENCHEURS MANUELS Z2B2</v>
      </c>
      <c r="G146" s="344" t="s">
        <v>843</v>
      </c>
      <c r="H146" s="345" t="n">
        <v>27</v>
      </c>
      <c r="I146" s="346" t="n">
        <v>2</v>
      </c>
      <c r="J146" s="346"/>
      <c r="K146" s="347"/>
      <c r="L146" s="348"/>
      <c r="M146" s="358"/>
      <c r="N146" s="359" t="n">
        <v>4.016</v>
      </c>
      <c r="O146" s="350"/>
      <c r="P146" s="350"/>
      <c r="Q146" s="350"/>
      <c r="R146" s="350"/>
      <c r="S146" s="350"/>
      <c r="T146" s="350"/>
      <c r="U146" s="351"/>
      <c r="V146" s="350"/>
      <c r="W146" s="352"/>
      <c r="X146" s="352"/>
      <c r="Y146" s="351"/>
      <c r="Z146" s="350"/>
      <c r="AA146" s="353"/>
      <c r="AB146" s="351"/>
      <c r="AC146" s="350"/>
      <c r="AD146" s="353"/>
      <c r="AE146" s="351"/>
      <c r="AF146" s="348"/>
      <c r="AG146" s="348"/>
      <c r="AH146" s="350"/>
      <c r="AI146" s="352"/>
      <c r="AJ146" s="353"/>
      <c r="AK146" s="354"/>
      <c r="AL146" s="355"/>
      <c r="AM146" s="355"/>
      <c r="AN146" s="356"/>
      <c r="AO146" s="357"/>
      <c r="AP146" s="292"/>
    </row>
    <row r="147" s="338" customFormat="true" ht="35.25" hidden="false" customHeight="true" outlineLevel="0" collapsed="false">
      <c r="A147" s="318"/>
      <c r="B147" s="339" t="s">
        <v>693</v>
      </c>
      <c r="C147" s="340" t="n">
        <v>3</v>
      </c>
      <c r="D147" s="341" t="s">
        <v>694</v>
      </c>
      <c r="E147" s="342" t="s">
        <v>826</v>
      </c>
      <c r="F147" s="343" t="str">
        <f aca="false">IF(H147&lt;&gt;0,INDEX('Liste ZD'!$H$163:$H$214,H147,1),"")</f>
        <v>CHAMBRE Z2B2</v>
      </c>
      <c r="G147" s="344" t="s">
        <v>844</v>
      </c>
      <c r="H147" s="345" t="n">
        <v>29</v>
      </c>
      <c r="I147" s="346" t="n">
        <v>2</v>
      </c>
      <c r="J147" s="346"/>
      <c r="K147" s="347"/>
      <c r="L147" s="348"/>
      <c r="M147" s="358" t="n">
        <v>4.017</v>
      </c>
      <c r="N147" s="350"/>
      <c r="O147" s="350"/>
      <c r="P147" s="350"/>
      <c r="Q147" s="350"/>
      <c r="R147" s="350"/>
      <c r="S147" s="350"/>
      <c r="T147" s="350"/>
      <c r="U147" s="351"/>
      <c r="V147" s="350"/>
      <c r="W147" s="352"/>
      <c r="X147" s="352"/>
      <c r="Y147" s="351"/>
      <c r="Z147" s="350"/>
      <c r="AA147" s="353"/>
      <c r="AB147" s="351"/>
      <c r="AC147" s="350"/>
      <c r="AD147" s="353"/>
      <c r="AE147" s="351"/>
      <c r="AF147" s="348"/>
      <c r="AG147" s="348"/>
      <c r="AH147" s="350"/>
      <c r="AI147" s="352"/>
      <c r="AJ147" s="353"/>
      <c r="AK147" s="354"/>
      <c r="AL147" s="355"/>
      <c r="AM147" s="355"/>
      <c r="AN147" s="356"/>
      <c r="AO147" s="357"/>
      <c r="AP147" s="292"/>
    </row>
    <row r="148" s="338" customFormat="true" ht="35.25" hidden="false" customHeight="true" outlineLevel="0" collapsed="false">
      <c r="A148" s="318"/>
      <c r="B148" s="339" t="s">
        <v>693</v>
      </c>
      <c r="C148" s="340" t="n">
        <v>3</v>
      </c>
      <c r="D148" s="341" t="s">
        <v>694</v>
      </c>
      <c r="E148" s="342" t="s">
        <v>826</v>
      </c>
      <c r="F148" s="343" t="str">
        <f aca="false">IF(H148&lt;&gt;0,INDEX('Liste ZD'!$H$163:$H$214,H148,1),"")</f>
        <v>CHAMBRE Z2B2</v>
      </c>
      <c r="G148" s="344" t="s">
        <v>845</v>
      </c>
      <c r="H148" s="345" t="n">
        <v>29</v>
      </c>
      <c r="I148" s="346" t="n">
        <v>2</v>
      </c>
      <c r="J148" s="346"/>
      <c r="K148" s="347"/>
      <c r="L148" s="348"/>
      <c r="M148" s="358" t="n">
        <v>4.018</v>
      </c>
      <c r="N148" s="350"/>
      <c r="O148" s="350"/>
      <c r="P148" s="350"/>
      <c r="Q148" s="350"/>
      <c r="R148" s="350"/>
      <c r="S148" s="350"/>
      <c r="T148" s="350"/>
      <c r="U148" s="351"/>
      <c r="V148" s="350"/>
      <c r="W148" s="352"/>
      <c r="X148" s="352"/>
      <c r="Y148" s="351"/>
      <c r="Z148" s="350"/>
      <c r="AA148" s="353"/>
      <c r="AB148" s="351"/>
      <c r="AC148" s="350"/>
      <c r="AD148" s="353"/>
      <c r="AE148" s="351"/>
      <c r="AF148" s="348"/>
      <c r="AG148" s="348"/>
      <c r="AH148" s="350"/>
      <c r="AI148" s="352"/>
      <c r="AJ148" s="353"/>
      <c r="AK148" s="354"/>
      <c r="AL148" s="355"/>
      <c r="AM148" s="355"/>
      <c r="AN148" s="356"/>
      <c r="AO148" s="357"/>
      <c r="AP148" s="292"/>
    </row>
    <row r="149" s="338" customFormat="true" ht="35.25" hidden="false" customHeight="true" outlineLevel="0" collapsed="false">
      <c r="A149" s="318"/>
      <c r="B149" s="339" t="s">
        <v>693</v>
      </c>
      <c r="C149" s="340" t="n">
        <v>3</v>
      </c>
      <c r="D149" s="341" t="s">
        <v>694</v>
      </c>
      <c r="E149" s="342" t="s">
        <v>826</v>
      </c>
      <c r="F149" s="343" t="str">
        <f aca="false">IF(H149&lt;&gt;0,INDEX('Liste ZD'!$H$163:$H$214,H149,1),"")</f>
        <v>CHAMBRE Z2B2</v>
      </c>
      <c r="G149" s="344" t="s">
        <v>846</v>
      </c>
      <c r="H149" s="345" t="n">
        <v>29</v>
      </c>
      <c r="I149" s="346" t="n">
        <v>2</v>
      </c>
      <c r="J149" s="346"/>
      <c r="K149" s="347"/>
      <c r="L149" s="348"/>
      <c r="M149" s="358" t="n">
        <v>4.019</v>
      </c>
      <c r="N149" s="350"/>
      <c r="O149" s="350"/>
      <c r="P149" s="350"/>
      <c r="Q149" s="350"/>
      <c r="R149" s="350"/>
      <c r="S149" s="350"/>
      <c r="T149" s="350"/>
      <c r="U149" s="351"/>
      <c r="V149" s="350"/>
      <c r="W149" s="352"/>
      <c r="X149" s="352"/>
      <c r="Y149" s="351"/>
      <c r="Z149" s="350"/>
      <c r="AA149" s="353"/>
      <c r="AB149" s="351"/>
      <c r="AC149" s="350"/>
      <c r="AD149" s="353"/>
      <c r="AE149" s="351"/>
      <c r="AF149" s="348"/>
      <c r="AG149" s="348"/>
      <c r="AH149" s="350"/>
      <c r="AI149" s="352"/>
      <c r="AJ149" s="353"/>
      <c r="AK149" s="354"/>
      <c r="AL149" s="355"/>
      <c r="AM149" s="355"/>
      <c r="AN149" s="356"/>
      <c r="AO149" s="357"/>
      <c r="AP149" s="292"/>
    </row>
    <row r="150" s="338" customFormat="true" ht="35.25" hidden="false" customHeight="true" outlineLevel="0" collapsed="false">
      <c r="A150" s="318"/>
      <c r="B150" s="339" t="s">
        <v>693</v>
      </c>
      <c r="C150" s="340" t="n">
        <v>3</v>
      </c>
      <c r="D150" s="341" t="s">
        <v>694</v>
      </c>
      <c r="E150" s="342" t="s">
        <v>826</v>
      </c>
      <c r="F150" s="343" t="str">
        <f aca="false">IF(H150&lt;&gt;0,INDEX('Liste ZD'!$H$163:$H$214,H150,1),"")</f>
        <v>CHAMBRE Z2B2</v>
      </c>
      <c r="G150" s="344" t="s">
        <v>847</v>
      </c>
      <c r="H150" s="345" t="n">
        <v>29</v>
      </c>
      <c r="I150" s="346" t="n">
        <v>2</v>
      </c>
      <c r="J150" s="346"/>
      <c r="K150" s="347"/>
      <c r="L150" s="348"/>
      <c r="M150" s="358" t="s">
        <v>848</v>
      </c>
      <c r="N150" s="350"/>
      <c r="O150" s="350"/>
      <c r="P150" s="350"/>
      <c r="Q150" s="350"/>
      <c r="R150" s="350"/>
      <c r="S150" s="350"/>
      <c r="T150" s="350"/>
      <c r="U150" s="351"/>
      <c r="V150" s="350"/>
      <c r="W150" s="352"/>
      <c r="X150" s="352"/>
      <c r="Y150" s="351"/>
      <c r="Z150" s="350"/>
      <c r="AA150" s="353"/>
      <c r="AB150" s="351"/>
      <c r="AC150" s="350"/>
      <c r="AD150" s="353"/>
      <c r="AE150" s="351"/>
      <c r="AF150" s="348"/>
      <c r="AG150" s="348"/>
      <c r="AH150" s="350"/>
      <c r="AI150" s="352"/>
      <c r="AJ150" s="353"/>
      <c r="AK150" s="354"/>
      <c r="AL150" s="355"/>
      <c r="AM150" s="355"/>
      <c r="AN150" s="356"/>
      <c r="AO150" s="357"/>
      <c r="AP150" s="292"/>
    </row>
    <row r="151" s="338" customFormat="true" ht="35.25" hidden="false" customHeight="true" outlineLevel="0" collapsed="false">
      <c r="A151" s="318"/>
      <c r="B151" s="339" t="s">
        <v>693</v>
      </c>
      <c r="C151" s="340" t="n">
        <v>3</v>
      </c>
      <c r="D151" s="341" t="s">
        <v>694</v>
      </c>
      <c r="E151" s="342" t="s">
        <v>826</v>
      </c>
      <c r="F151" s="343" t="str">
        <f aca="false">IF(H151&lt;&gt;0,INDEX('Liste ZD'!$H$163:$H$214,H151,1),"")</f>
        <v>DECLENCHEURS MANUELS Z2B2</v>
      </c>
      <c r="G151" s="344" t="s">
        <v>849</v>
      </c>
      <c r="H151" s="345" t="n">
        <v>27</v>
      </c>
      <c r="I151" s="346" t="n">
        <v>2</v>
      </c>
      <c r="J151" s="346"/>
      <c r="K151" s="347"/>
      <c r="L151" s="348"/>
      <c r="M151" s="358"/>
      <c r="N151" s="359" t="n">
        <v>4.021</v>
      </c>
      <c r="O151" s="350"/>
      <c r="P151" s="350"/>
      <c r="Q151" s="350"/>
      <c r="R151" s="350"/>
      <c r="S151" s="350"/>
      <c r="T151" s="350"/>
      <c r="U151" s="351"/>
      <c r="V151" s="350"/>
      <c r="W151" s="352"/>
      <c r="X151" s="352"/>
      <c r="Y151" s="351"/>
      <c r="Z151" s="350"/>
      <c r="AA151" s="353"/>
      <c r="AB151" s="351"/>
      <c r="AC151" s="350"/>
      <c r="AD151" s="353"/>
      <c r="AE151" s="351"/>
      <c r="AF151" s="348"/>
      <c r="AG151" s="348"/>
      <c r="AH151" s="350"/>
      <c r="AI151" s="352"/>
      <c r="AJ151" s="353"/>
      <c r="AK151" s="354"/>
      <c r="AL151" s="355"/>
      <c r="AM151" s="355"/>
      <c r="AN151" s="356"/>
      <c r="AO151" s="357"/>
      <c r="AP151" s="292"/>
    </row>
    <row r="152" s="338" customFormat="true" ht="35.25" hidden="false" customHeight="true" outlineLevel="0" collapsed="false">
      <c r="A152" s="318"/>
      <c r="B152" s="339" t="s">
        <v>693</v>
      </c>
      <c r="C152" s="340" t="n">
        <v>3</v>
      </c>
      <c r="D152" s="341" t="s">
        <v>694</v>
      </c>
      <c r="E152" s="342" t="s">
        <v>826</v>
      </c>
      <c r="F152" s="343" t="str">
        <f aca="false">IF(H152&lt;&gt;0,INDEX('Liste ZD'!$H$163:$H$214,H152,1),"")</f>
        <v>LOCAUX A RISQUES Z2B3</v>
      </c>
      <c r="G152" s="344" t="s">
        <v>850</v>
      </c>
      <c r="H152" s="345" t="n">
        <v>33</v>
      </c>
      <c r="I152" s="346" t="n">
        <v>2</v>
      </c>
      <c r="J152" s="346"/>
      <c r="K152" s="347"/>
      <c r="L152" s="348"/>
      <c r="M152" s="358" t="n">
        <v>4.022</v>
      </c>
      <c r="N152" s="350"/>
      <c r="O152" s="350"/>
      <c r="P152" s="350"/>
      <c r="Q152" s="350"/>
      <c r="R152" s="350"/>
      <c r="S152" s="350"/>
      <c r="T152" s="350"/>
      <c r="U152" s="351"/>
      <c r="V152" s="350"/>
      <c r="W152" s="352"/>
      <c r="X152" s="352"/>
      <c r="Y152" s="351"/>
      <c r="Z152" s="350"/>
      <c r="AA152" s="353"/>
      <c r="AB152" s="351"/>
      <c r="AC152" s="350"/>
      <c r="AD152" s="353"/>
      <c r="AE152" s="351"/>
      <c r="AF152" s="348"/>
      <c r="AG152" s="348"/>
      <c r="AH152" s="350"/>
      <c r="AI152" s="352"/>
      <c r="AJ152" s="353"/>
      <c r="AK152" s="354"/>
      <c r="AL152" s="355"/>
      <c r="AM152" s="355"/>
      <c r="AN152" s="356"/>
      <c r="AO152" s="357"/>
      <c r="AP152" s="292"/>
    </row>
    <row r="153" s="338" customFormat="true" ht="35.25" hidden="false" customHeight="true" outlineLevel="0" collapsed="false">
      <c r="A153" s="318"/>
      <c r="B153" s="339" t="s">
        <v>693</v>
      </c>
      <c r="C153" s="340" t="n">
        <v>3</v>
      </c>
      <c r="D153" s="341" t="s">
        <v>694</v>
      </c>
      <c r="E153" s="342" t="s">
        <v>826</v>
      </c>
      <c r="F153" s="343" t="str">
        <f aca="false">IF(H153&lt;&gt;0,INDEX('Liste ZD'!$H$163:$H$214,H153,1),"")</f>
        <v>DECLENCHEURS MANUELS Z2B3</v>
      </c>
      <c r="G153" s="344" t="s">
        <v>851</v>
      </c>
      <c r="H153" s="345" t="n">
        <v>30</v>
      </c>
      <c r="I153" s="346" t="n">
        <v>2</v>
      </c>
      <c r="J153" s="346"/>
      <c r="K153" s="347"/>
      <c r="L153" s="348"/>
      <c r="M153" s="358"/>
      <c r="N153" s="359" t="n">
        <v>4.023</v>
      </c>
      <c r="O153" s="350"/>
      <c r="P153" s="350"/>
      <c r="Q153" s="350"/>
      <c r="R153" s="350"/>
      <c r="S153" s="350"/>
      <c r="T153" s="350"/>
      <c r="U153" s="351"/>
      <c r="V153" s="350"/>
      <c r="W153" s="352"/>
      <c r="X153" s="352"/>
      <c r="Y153" s="351"/>
      <c r="Z153" s="350"/>
      <c r="AA153" s="353"/>
      <c r="AB153" s="351"/>
      <c r="AC153" s="350"/>
      <c r="AD153" s="353"/>
      <c r="AE153" s="351"/>
      <c r="AF153" s="348"/>
      <c r="AG153" s="348"/>
      <c r="AH153" s="350"/>
      <c r="AI153" s="352"/>
      <c r="AJ153" s="353"/>
      <c r="AK153" s="354"/>
      <c r="AL153" s="355"/>
      <c r="AM153" s="355"/>
      <c r="AN153" s="356"/>
      <c r="AO153" s="357"/>
      <c r="AP153" s="292"/>
    </row>
    <row r="154" s="338" customFormat="true" ht="35.25" hidden="false" customHeight="true" outlineLevel="0" collapsed="false">
      <c r="A154" s="318"/>
      <c r="B154" s="339" t="s">
        <v>693</v>
      </c>
      <c r="C154" s="340" t="n">
        <v>3</v>
      </c>
      <c r="D154" s="341" t="s">
        <v>694</v>
      </c>
      <c r="E154" s="342" t="s">
        <v>826</v>
      </c>
      <c r="F154" s="343" t="str">
        <f aca="false">IF(H154&lt;&gt;0,INDEX('Liste ZD'!$H$163:$H$214,H154,1),"")</f>
        <v>LOCAUX A RISQUES Z2B3</v>
      </c>
      <c r="G154" s="344" t="s">
        <v>852</v>
      </c>
      <c r="H154" s="345" t="n">
        <v>33</v>
      </c>
      <c r="I154" s="346" t="n">
        <v>2</v>
      </c>
      <c r="J154" s="346"/>
      <c r="K154" s="347"/>
      <c r="L154" s="348"/>
      <c r="M154" s="358" t="n">
        <v>4.024</v>
      </c>
      <c r="N154" s="350"/>
      <c r="O154" s="350"/>
      <c r="P154" s="350"/>
      <c r="Q154" s="350"/>
      <c r="R154" s="350"/>
      <c r="S154" s="350"/>
      <c r="T154" s="350"/>
      <c r="U154" s="351"/>
      <c r="V154" s="350"/>
      <c r="W154" s="352"/>
      <c r="X154" s="352"/>
      <c r="Y154" s="351"/>
      <c r="Z154" s="350"/>
      <c r="AA154" s="353"/>
      <c r="AB154" s="351"/>
      <c r="AC154" s="350"/>
      <c r="AD154" s="353"/>
      <c r="AE154" s="351"/>
      <c r="AF154" s="348"/>
      <c r="AG154" s="348"/>
      <c r="AH154" s="350"/>
      <c r="AI154" s="352"/>
      <c r="AJ154" s="353"/>
      <c r="AK154" s="354"/>
      <c r="AL154" s="355"/>
      <c r="AM154" s="355"/>
      <c r="AN154" s="356"/>
      <c r="AO154" s="357"/>
      <c r="AP154" s="292"/>
    </row>
    <row r="155" s="338" customFormat="true" ht="35.25" hidden="false" customHeight="true" outlineLevel="0" collapsed="false">
      <c r="A155" s="318"/>
      <c r="B155" s="339" t="s">
        <v>693</v>
      </c>
      <c r="C155" s="340" t="n">
        <v>3</v>
      </c>
      <c r="D155" s="341" t="s">
        <v>694</v>
      </c>
      <c r="E155" s="342" t="s">
        <v>826</v>
      </c>
      <c r="F155" s="343" t="str">
        <f aca="false">IF(H155&lt;&gt;0,INDEX('Liste ZD'!$H$163:$H$214,H155,1),"")</f>
        <v>CHAMBRE Z2B3</v>
      </c>
      <c r="G155" s="344" t="s">
        <v>853</v>
      </c>
      <c r="H155" s="345" t="n">
        <v>32</v>
      </c>
      <c r="I155" s="346" t="n">
        <v>2</v>
      </c>
      <c r="J155" s="346"/>
      <c r="K155" s="347"/>
      <c r="L155" s="348"/>
      <c r="M155" s="358" t="n">
        <v>4.025</v>
      </c>
      <c r="N155" s="350"/>
      <c r="O155" s="350"/>
      <c r="P155" s="350"/>
      <c r="Q155" s="350"/>
      <c r="R155" s="350"/>
      <c r="S155" s="350"/>
      <c r="T155" s="350"/>
      <c r="U155" s="351"/>
      <c r="V155" s="350"/>
      <c r="W155" s="352"/>
      <c r="X155" s="352"/>
      <c r="Y155" s="351"/>
      <c r="Z155" s="350"/>
      <c r="AA155" s="353"/>
      <c r="AB155" s="351"/>
      <c r="AC155" s="350"/>
      <c r="AD155" s="353"/>
      <c r="AE155" s="351"/>
      <c r="AF155" s="348"/>
      <c r="AG155" s="348"/>
      <c r="AH155" s="350"/>
      <c r="AI155" s="352"/>
      <c r="AJ155" s="353"/>
      <c r="AK155" s="354"/>
      <c r="AL155" s="355"/>
      <c r="AM155" s="355"/>
      <c r="AN155" s="356"/>
      <c r="AO155" s="357"/>
      <c r="AP155" s="292"/>
    </row>
    <row r="156" s="338" customFormat="true" ht="35.25" hidden="false" customHeight="true" outlineLevel="0" collapsed="false">
      <c r="A156" s="318"/>
      <c r="B156" s="339" t="s">
        <v>693</v>
      </c>
      <c r="C156" s="340" t="n">
        <v>3</v>
      </c>
      <c r="D156" s="341" t="s">
        <v>694</v>
      </c>
      <c r="E156" s="342" t="s">
        <v>826</v>
      </c>
      <c r="F156" s="343" t="str">
        <f aca="false">IF(H156&lt;&gt;0,INDEX('Liste ZD'!$H$163:$H$214,H156,1),"")</f>
        <v>CHAMBRE Z2B3</v>
      </c>
      <c r="G156" s="344" t="s">
        <v>854</v>
      </c>
      <c r="H156" s="345" t="n">
        <v>32</v>
      </c>
      <c r="I156" s="346" t="n">
        <v>2</v>
      </c>
      <c r="J156" s="346"/>
      <c r="K156" s="347"/>
      <c r="L156" s="348"/>
      <c r="M156" s="358" t="n">
        <v>4.026</v>
      </c>
      <c r="N156" s="350"/>
      <c r="O156" s="350"/>
      <c r="P156" s="350"/>
      <c r="Q156" s="350"/>
      <c r="R156" s="350"/>
      <c r="S156" s="350"/>
      <c r="T156" s="350"/>
      <c r="U156" s="351"/>
      <c r="V156" s="350"/>
      <c r="W156" s="352"/>
      <c r="X156" s="352"/>
      <c r="Y156" s="351"/>
      <c r="Z156" s="350"/>
      <c r="AA156" s="353"/>
      <c r="AB156" s="351"/>
      <c r="AC156" s="350"/>
      <c r="AD156" s="353"/>
      <c r="AE156" s="351"/>
      <c r="AF156" s="348"/>
      <c r="AG156" s="348"/>
      <c r="AH156" s="350"/>
      <c r="AI156" s="352"/>
      <c r="AJ156" s="353"/>
      <c r="AK156" s="354"/>
      <c r="AL156" s="355"/>
      <c r="AM156" s="355"/>
      <c r="AN156" s="356"/>
      <c r="AO156" s="357"/>
      <c r="AP156" s="292"/>
    </row>
    <row r="157" s="338" customFormat="true" ht="35.25" hidden="false" customHeight="true" outlineLevel="0" collapsed="false">
      <c r="A157" s="318"/>
      <c r="B157" s="339" t="s">
        <v>693</v>
      </c>
      <c r="C157" s="340" t="n">
        <v>3</v>
      </c>
      <c r="D157" s="341" t="s">
        <v>694</v>
      </c>
      <c r="E157" s="342" t="s">
        <v>826</v>
      </c>
      <c r="F157" s="343" t="str">
        <f aca="false">IF(H157&lt;&gt;0,INDEX('Liste ZD'!$H$163:$H$214,H157,1),"")</f>
        <v>CHAMBRE Z2B3</v>
      </c>
      <c r="G157" s="344" t="s">
        <v>855</v>
      </c>
      <c r="H157" s="345" t="n">
        <v>32</v>
      </c>
      <c r="I157" s="346" t="n">
        <v>2</v>
      </c>
      <c r="J157" s="346"/>
      <c r="K157" s="347"/>
      <c r="L157" s="348"/>
      <c r="M157" s="358" t="n">
        <v>4.027</v>
      </c>
      <c r="N157" s="350"/>
      <c r="O157" s="350"/>
      <c r="P157" s="350"/>
      <c r="Q157" s="350"/>
      <c r="R157" s="350"/>
      <c r="S157" s="350"/>
      <c r="T157" s="350"/>
      <c r="U157" s="351"/>
      <c r="V157" s="350"/>
      <c r="W157" s="352"/>
      <c r="X157" s="352"/>
      <c r="Y157" s="351"/>
      <c r="Z157" s="350"/>
      <c r="AA157" s="353"/>
      <c r="AB157" s="351"/>
      <c r="AC157" s="350"/>
      <c r="AD157" s="353"/>
      <c r="AE157" s="351"/>
      <c r="AF157" s="348"/>
      <c r="AG157" s="348"/>
      <c r="AH157" s="350"/>
      <c r="AI157" s="352"/>
      <c r="AJ157" s="353"/>
      <c r="AK157" s="354"/>
      <c r="AL157" s="355"/>
      <c r="AM157" s="355"/>
      <c r="AN157" s="356"/>
      <c r="AO157" s="357"/>
      <c r="AP157" s="292"/>
    </row>
    <row r="158" s="338" customFormat="true" ht="35.25" hidden="false" customHeight="true" outlineLevel="0" collapsed="false">
      <c r="A158" s="318"/>
      <c r="B158" s="339" t="s">
        <v>693</v>
      </c>
      <c r="C158" s="340" t="n">
        <v>3</v>
      </c>
      <c r="D158" s="341" t="s">
        <v>694</v>
      </c>
      <c r="E158" s="342" t="s">
        <v>826</v>
      </c>
      <c r="F158" s="343" t="str">
        <f aca="false">IF(H158&lt;&gt;0,INDEX('Liste ZD'!$H$163:$H$214,H158,1),"")</f>
        <v>CHAMBRE Z2B3</v>
      </c>
      <c r="G158" s="344" t="s">
        <v>856</v>
      </c>
      <c r="H158" s="345" t="n">
        <v>32</v>
      </c>
      <c r="I158" s="346" t="n">
        <v>2</v>
      </c>
      <c r="J158" s="346"/>
      <c r="K158" s="347"/>
      <c r="L158" s="348"/>
      <c r="M158" s="358" t="n">
        <v>4.028</v>
      </c>
      <c r="N158" s="350"/>
      <c r="O158" s="350"/>
      <c r="P158" s="350"/>
      <c r="Q158" s="350"/>
      <c r="R158" s="350"/>
      <c r="S158" s="350"/>
      <c r="T158" s="350"/>
      <c r="U158" s="351"/>
      <c r="V158" s="350"/>
      <c r="W158" s="352"/>
      <c r="X158" s="352"/>
      <c r="Y158" s="351"/>
      <c r="Z158" s="350"/>
      <c r="AA158" s="353"/>
      <c r="AB158" s="351"/>
      <c r="AC158" s="350"/>
      <c r="AD158" s="353"/>
      <c r="AE158" s="351"/>
      <c r="AF158" s="348"/>
      <c r="AG158" s="348"/>
      <c r="AH158" s="350"/>
      <c r="AI158" s="352"/>
      <c r="AJ158" s="353"/>
      <c r="AK158" s="354"/>
      <c r="AL158" s="355"/>
      <c r="AM158" s="355"/>
      <c r="AN158" s="356"/>
      <c r="AO158" s="357"/>
      <c r="AP158" s="292"/>
    </row>
    <row r="159" s="338" customFormat="true" ht="35.25" hidden="false" customHeight="true" outlineLevel="0" collapsed="false">
      <c r="A159" s="318"/>
      <c r="B159" s="339" t="s">
        <v>693</v>
      </c>
      <c r="C159" s="340" t="n">
        <v>3</v>
      </c>
      <c r="D159" s="341" t="s">
        <v>694</v>
      </c>
      <c r="E159" s="342" t="s">
        <v>826</v>
      </c>
      <c r="F159" s="343" t="str">
        <f aca="false">IF(H159&lt;&gt;0,INDEX('Liste ZD'!$H$163:$H$214,H159,1),"")</f>
        <v>DECLENCHEURS MANUELS Z2B3</v>
      </c>
      <c r="G159" s="344" t="s">
        <v>857</v>
      </c>
      <c r="H159" s="345" t="n">
        <v>30</v>
      </c>
      <c r="I159" s="346" t="n">
        <v>2</v>
      </c>
      <c r="J159" s="346"/>
      <c r="K159" s="347"/>
      <c r="L159" s="348"/>
      <c r="M159" s="358"/>
      <c r="N159" s="359" t="n">
        <v>4.029</v>
      </c>
      <c r="O159" s="350"/>
      <c r="P159" s="350"/>
      <c r="Q159" s="350"/>
      <c r="R159" s="350"/>
      <c r="S159" s="350"/>
      <c r="T159" s="350"/>
      <c r="U159" s="351"/>
      <c r="V159" s="350"/>
      <c r="W159" s="352"/>
      <c r="X159" s="352"/>
      <c r="Y159" s="351"/>
      <c r="Z159" s="350"/>
      <c r="AA159" s="353"/>
      <c r="AB159" s="351"/>
      <c r="AC159" s="350"/>
      <c r="AD159" s="353"/>
      <c r="AE159" s="351"/>
      <c r="AF159" s="348"/>
      <c r="AG159" s="348"/>
      <c r="AH159" s="350"/>
      <c r="AI159" s="352"/>
      <c r="AJ159" s="353"/>
      <c r="AK159" s="354"/>
      <c r="AL159" s="355"/>
      <c r="AM159" s="355"/>
      <c r="AN159" s="356"/>
      <c r="AO159" s="357"/>
      <c r="AP159" s="292"/>
    </row>
    <row r="160" s="338" customFormat="true" ht="35.25" hidden="false" customHeight="true" outlineLevel="0" collapsed="false">
      <c r="A160" s="318"/>
      <c r="B160" s="339" t="s">
        <v>693</v>
      </c>
      <c r="C160" s="340" t="n">
        <v>3</v>
      </c>
      <c r="D160" s="341" t="s">
        <v>694</v>
      </c>
      <c r="E160" s="342" t="s">
        <v>826</v>
      </c>
      <c r="F160" s="343" t="str">
        <f aca="false">IF(H160&lt;&gt;0,INDEX('Liste ZD'!$H$163:$H$214,H160,1),"")</f>
        <v>CHAMBRE Z2B3</v>
      </c>
      <c r="G160" s="344" t="s">
        <v>858</v>
      </c>
      <c r="H160" s="345" t="n">
        <v>32</v>
      </c>
      <c r="I160" s="346" t="n">
        <v>2</v>
      </c>
      <c r="J160" s="346"/>
      <c r="K160" s="347"/>
      <c r="L160" s="348"/>
      <c r="M160" s="358" t="s">
        <v>859</v>
      </c>
      <c r="N160" s="350"/>
      <c r="O160" s="350"/>
      <c r="P160" s="350"/>
      <c r="Q160" s="350"/>
      <c r="R160" s="350"/>
      <c r="S160" s="350"/>
      <c r="T160" s="350"/>
      <c r="U160" s="351"/>
      <c r="V160" s="350"/>
      <c r="W160" s="352"/>
      <c r="X160" s="352"/>
      <c r="Y160" s="351"/>
      <c r="Z160" s="350"/>
      <c r="AA160" s="353"/>
      <c r="AB160" s="351"/>
      <c r="AC160" s="350"/>
      <c r="AD160" s="353"/>
      <c r="AE160" s="351"/>
      <c r="AF160" s="348"/>
      <c r="AG160" s="348"/>
      <c r="AH160" s="350"/>
      <c r="AI160" s="352"/>
      <c r="AJ160" s="353"/>
      <c r="AK160" s="354"/>
      <c r="AL160" s="355"/>
      <c r="AM160" s="355"/>
      <c r="AN160" s="356"/>
      <c r="AO160" s="357"/>
      <c r="AP160" s="292"/>
    </row>
    <row r="161" s="338" customFormat="true" ht="35.25" hidden="false" customHeight="true" outlineLevel="0" collapsed="false">
      <c r="A161" s="318"/>
      <c r="B161" s="339" t="s">
        <v>693</v>
      </c>
      <c r="C161" s="340" t="n">
        <v>3</v>
      </c>
      <c r="D161" s="341" t="s">
        <v>694</v>
      </c>
      <c r="E161" s="342" t="s">
        <v>826</v>
      </c>
      <c r="F161" s="343" t="str">
        <f aca="false">IF(H161&lt;&gt;0,INDEX('Liste ZD'!$H$163:$H$214,H161,1),"")</f>
        <v>CHAMBRE Z2B3</v>
      </c>
      <c r="G161" s="344" t="s">
        <v>860</v>
      </c>
      <c r="H161" s="345" t="n">
        <v>32</v>
      </c>
      <c r="I161" s="346" t="n">
        <v>2</v>
      </c>
      <c r="J161" s="346"/>
      <c r="K161" s="347"/>
      <c r="L161" s="348"/>
      <c r="M161" s="358" t="n">
        <v>4.031</v>
      </c>
      <c r="N161" s="350"/>
      <c r="O161" s="350"/>
      <c r="P161" s="350"/>
      <c r="Q161" s="350"/>
      <c r="R161" s="350"/>
      <c r="S161" s="350"/>
      <c r="T161" s="350"/>
      <c r="U161" s="351"/>
      <c r="V161" s="350"/>
      <c r="W161" s="352"/>
      <c r="X161" s="352"/>
      <c r="Y161" s="351"/>
      <c r="Z161" s="350"/>
      <c r="AA161" s="353"/>
      <c r="AB161" s="351"/>
      <c r="AC161" s="350"/>
      <c r="AD161" s="353"/>
      <c r="AE161" s="351"/>
      <c r="AF161" s="348"/>
      <c r="AG161" s="348"/>
      <c r="AH161" s="350"/>
      <c r="AI161" s="352"/>
      <c r="AJ161" s="353"/>
      <c r="AK161" s="354"/>
      <c r="AL161" s="355"/>
      <c r="AM161" s="355"/>
      <c r="AN161" s="356"/>
      <c r="AO161" s="357"/>
      <c r="AP161" s="292"/>
    </row>
    <row r="162" s="338" customFormat="true" ht="35.25" hidden="false" customHeight="true" outlineLevel="0" collapsed="false">
      <c r="A162" s="318"/>
      <c r="B162" s="339" t="s">
        <v>693</v>
      </c>
      <c r="C162" s="340" t="n">
        <v>3</v>
      </c>
      <c r="D162" s="341" t="s">
        <v>694</v>
      </c>
      <c r="E162" s="342" t="s">
        <v>826</v>
      </c>
      <c r="F162" s="343" t="str">
        <f aca="false">IF(H162&lt;&gt;0,INDEX('Liste ZD'!$H$163:$H$214,H162,1),"")</f>
        <v>CHAMBRE Z2B3</v>
      </c>
      <c r="G162" s="344" t="s">
        <v>861</v>
      </c>
      <c r="H162" s="345" t="n">
        <v>32</v>
      </c>
      <c r="I162" s="346" t="n">
        <v>2</v>
      </c>
      <c r="J162" s="346"/>
      <c r="K162" s="347"/>
      <c r="L162" s="348"/>
      <c r="M162" s="358" t="n">
        <v>4.032</v>
      </c>
      <c r="N162" s="350"/>
      <c r="O162" s="350"/>
      <c r="P162" s="350"/>
      <c r="Q162" s="350"/>
      <c r="R162" s="350"/>
      <c r="S162" s="350"/>
      <c r="T162" s="350"/>
      <c r="U162" s="351"/>
      <c r="V162" s="350"/>
      <c r="W162" s="352"/>
      <c r="X162" s="352"/>
      <c r="Y162" s="351"/>
      <c r="Z162" s="350"/>
      <c r="AA162" s="353"/>
      <c r="AB162" s="351"/>
      <c r="AC162" s="350"/>
      <c r="AD162" s="353"/>
      <c r="AE162" s="351"/>
      <c r="AF162" s="348"/>
      <c r="AG162" s="348"/>
      <c r="AH162" s="350"/>
      <c r="AI162" s="352"/>
      <c r="AJ162" s="353"/>
      <c r="AK162" s="354"/>
      <c r="AL162" s="355"/>
      <c r="AM162" s="355"/>
      <c r="AN162" s="356"/>
      <c r="AO162" s="357"/>
      <c r="AP162" s="292"/>
    </row>
    <row r="163" s="338" customFormat="true" ht="35.25" hidden="false" customHeight="true" outlineLevel="0" collapsed="false">
      <c r="A163" s="318"/>
      <c r="B163" s="339" t="s">
        <v>693</v>
      </c>
      <c r="C163" s="340" t="n">
        <v>3</v>
      </c>
      <c r="D163" s="341" t="s">
        <v>694</v>
      </c>
      <c r="E163" s="342" t="s">
        <v>826</v>
      </c>
      <c r="F163" s="343" t="str">
        <f aca="false">IF(H163&lt;&gt;0,INDEX('Liste ZD'!$H$163:$H$214,H163,1),"")</f>
        <v>CHAMBRE Z2B3</v>
      </c>
      <c r="G163" s="344" t="s">
        <v>862</v>
      </c>
      <c r="H163" s="345" t="n">
        <v>32</v>
      </c>
      <c r="I163" s="346" t="n">
        <v>2</v>
      </c>
      <c r="J163" s="346"/>
      <c r="K163" s="347"/>
      <c r="L163" s="348"/>
      <c r="M163" s="358" t="n">
        <v>4.033</v>
      </c>
      <c r="N163" s="350"/>
      <c r="O163" s="350"/>
      <c r="P163" s="350"/>
      <c r="Q163" s="350"/>
      <c r="R163" s="350"/>
      <c r="S163" s="350"/>
      <c r="T163" s="350"/>
      <c r="U163" s="351"/>
      <c r="V163" s="350"/>
      <c r="W163" s="352"/>
      <c r="X163" s="352"/>
      <c r="Y163" s="351"/>
      <c r="Z163" s="350"/>
      <c r="AA163" s="353"/>
      <c r="AB163" s="351"/>
      <c r="AC163" s="350"/>
      <c r="AD163" s="353"/>
      <c r="AE163" s="351"/>
      <c r="AF163" s="348"/>
      <c r="AG163" s="348"/>
      <c r="AH163" s="350"/>
      <c r="AI163" s="352"/>
      <c r="AJ163" s="353"/>
      <c r="AK163" s="354"/>
      <c r="AL163" s="355"/>
      <c r="AM163" s="355"/>
      <c r="AN163" s="356"/>
      <c r="AO163" s="357"/>
      <c r="AP163" s="292"/>
    </row>
    <row r="164" s="338" customFormat="true" ht="35.25" hidden="false" customHeight="true" outlineLevel="0" collapsed="false">
      <c r="A164" s="318"/>
      <c r="B164" s="339" t="s">
        <v>693</v>
      </c>
      <c r="C164" s="340" t="n">
        <v>3</v>
      </c>
      <c r="D164" s="341" t="s">
        <v>694</v>
      </c>
      <c r="E164" s="342" t="s">
        <v>826</v>
      </c>
      <c r="F164" s="343" t="str">
        <f aca="false">IF(H164&lt;&gt;0,INDEX('Liste ZD'!$H$163:$H$214,H164,1),"")</f>
        <v>CHAMBRE Z2B3</v>
      </c>
      <c r="G164" s="344" t="s">
        <v>863</v>
      </c>
      <c r="H164" s="345" t="n">
        <v>32</v>
      </c>
      <c r="I164" s="346" t="n">
        <v>2</v>
      </c>
      <c r="J164" s="346"/>
      <c r="K164" s="347"/>
      <c r="L164" s="348"/>
      <c r="M164" s="358" t="n">
        <v>4.034</v>
      </c>
      <c r="N164" s="350"/>
      <c r="O164" s="350"/>
      <c r="P164" s="350"/>
      <c r="Q164" s="350"/>
      <c r="R164" s="350"/>
      <c r="S164" s="350"/>
      <c r="T164" s="350"/>
      <c r="U164" s="351"/>
      <c r="V164" s="350"/>
      <c r="W164" s="352"/>
      <c r="X164" s="352"/>
      <c r="Y164" s="351"/>
      <c r="Z164" s="350"/>
      <c r="AA164" s="353"/>
      <c r="AB164" s="351"/>
      <c r="AC164" s="350"/>
      <c r="AD164" s="353"/>
      <c r="AE164" s="351"/>
      <c r="AF164" s="348"/>
      <c r="AG164" s="348"/>
      <c r="AH164" s="350"/>
      <c r="AI164" s="352"/>
      <c r="AJ164" s="353"/>
      <c r="AK164" s="354"/>
      <c r="AL164" s="355"/>
      <c r="AM164" s="355"/>
      <c r="AN164" s="356"/>
      <c r="AO164" s="357"/>
      <c r="AP164" s="292"/>
    </row>
    <row r="165" s="338" customFormat="true" ht="35.25" hidden="false" customHeight="true" outlineLevel="0" collapsed="false">
      <c r="A165" s="318"/>
      <c r="B165" s="339" t="s">
        <v>693</v>
      </c>
      <c r="C165" s="340" t="n">
        <v>3</v>
      </c>
      <c r="D165" s="341" t="s">
        <v>694</v>
      </c>
      <c r="E165" s="342" t="s">
        <v>826</v>
      </c>
      <c r="F165" s="343" t="str">
        <f aca="false">IF(H165&lt;&gt;0,INDEX('Liste ZD'!$H$163:$H$214,H165,1),"")</f>
        <v>CIRCULATION Z2B3</v>
      </c>
      <c r="G165" s="344" t="s">
        <v>864</v>
      </c>
      <c r="H165" s="345" t="n">
        <v>31</v>
      </c>
      <c r="I165" s="346" t="n">
        <v>2</v>
      </c>
      <c r="J165" s="346"/>
      <c r="K165" s="347"/>
      <c r="L165" s="348"/>
      <c r="M165" s="358" t="n">
        <v>4.035</v>
      </c>
      <c r="N165" s="350"/>
      <c r="O165" s="350"/>
      <c r="P165" s="350"/>
      <c r="Q165" s="350"/>
      <c r="R165" s="350"/>
      <c r="S165" s="350"/>
      <c r="T165" s="350"/>
      <c r="U165" s="351"/>
      <c r="V165" s="350"/>
      <c r="W165" s="352"/>
      <c r="X165" s="352"/>
      <c r="Y165" s="351"/>
      <c r="Z165" s="350"/>
      <c r="AA165" s="353"/>
      <c r="AB165" s="351"/>
      <c r="AC165" s="350"/>
      <c r="AD165" s="353"/>
      <c r="AE165" s="351"/>
      <c r="AF165" s="348"/>
      <c r="AG165" s="348"/>
      <c r="AH165" s="350"/>
      <c r="AI165" s="352"/>
      <c r="AJ165" s="353"/>
      <c r="AK165" s="354"/>
      <c r="AL165" s="355"/>
      <c r="AM165" s="355"/>
      <c r="AN165" s="356"/>
      <c r="AO165" s="357"/>
      <c r="AP165" s="292"/>
    </row>
    <row r="166" s="338" customFormat="true" ht="35.25" hidden="false" customHeight="true" outlineLevel="0" collapsed="false">
      <c r="A166" s="318"/>
      <c r="B166" s="339" t="s">
        <v>693</v>
      </c>
      <c r="C166" s="340" t="n">
        <v>3</v>
      </c>
      <c r="D166" s="341" t="s">
        <v>694</v>
      </c>
      <c r="E166" s="342" t="s">
        <v>826</v>
      </c>
      <c r="F166" s="343" t="str">
        <f aca="false">IF(H166&lt;&gt;0,INDEX('Liste ZD'!$H$163:$H$214,H166,1),"")</f>
        <v>DECLENCHEURS MANUELS Z2A1</v>
      </c>
      <c r="G166" s="344" t="s">
        <v>865</v>
      </c>
      <c r="H166" s="345" t="n">
        <v>15</v>
      </c>
      <c r="I166" s="346" t="n">
        <v>2</v>
      </c>
      <c r="J166" s="346"/>
      <c r="K166" s="347"/>
      <c r="L166" s="348"/>
      <c r="M166" s="358"/>
      <c r="N166" s="359" t="n">
        <v>4.036</v>
      </c>
      <c r="O166" s="350"/>
      <c r="P166" s="350"/>
      <c r="Q166" s="350"/>
      <c r="R166" s="350"/>
      <c r="S166" s="350"/>
      <c r="T166" s="350"/>
      <c r="U166" s="351"/>
      <c r="V166" s="350"/>
      <c r="W166" s="352"/>
      <c r="X166" s="352"/>
      <c r="Y166" s="351"/>
      <c r="Z166" s="350"/>
      <c r="AA166" s="353"/>
      <c r="AB166" s="351"/>
      <c r="AC166" s="350"/>
      <c r="AD166" s="353"/>
      <c r="AE166" s="351"/>
      <c r="AF166" s="348"/>
      <c r="AG166" s="348"/>
      <c r="AH166" s="350"/>
      <c r="AI166" s="352"/>
      <c r="AJ166" s="353"/>
      <c r="AK166" s="354"/>
      <c r="AL166" s="355"/>
      <c r="AM166" s="355"/>
      <c r="AN166" s="356"/>
      <c r="AO166" s="357"/>
      <c r="AP166" s="292"/>
    </row>
    <row r="167" s="338" customFormat="true" ht="35.25" hidden="false" customHeight="true" outlineLevel="0" collapsed="false">
      <c r="A167" s="318"/>
      <c r="B167" s="339" t="s">
        <v>693</v>
      </c>
      <c r="C167" s="340" t="n">
        <v>3</v>
      </c>
      <c r="D167" s="341" t="s">
        <v>694</v>
      </c>
      <c r="E167" s="342" t="s">
        <v>826</v>
      </c>
      <c r="F167" s="343" t="str">
        <f aca="false">IF(H167&lt;&gt;0,INDEX('Liste ZD'!$H$163:$H$214,H167,1),"")</f>
        <v>CHAMBRES Z2A1</v>
      </c>
      <c r="G167" s="344" t="s">
        <v>866</v>
      </c>
      <c r="H167" s="345" t="n">
        <v>17</v>
      </c>
      <c r="I167" s="346" t="n">
        <v>2</v>
      </c>
      <c r="J167" s="346"/>
      <c r="K167" s="347"/>
      <c r="L167" s="348"/>
      <c r="M167" s="358" t="n">
        <v>4.037</v>
      </c>
      <c r="N167" s="350"/>
      <c r="O167" s="350"/>
      <c r="P167" s="350"/>
      <c r="Q167" s="350"/>
      <c r="R167" s="350"/>
      <c r="S167" s="350"/>
      <c r="T167" s="350"/>
      <c r="U167" s="351"/>
      <c r="V167" s="350"/>
      <c r="W167" s="352"/>
      <c r="X167" s="352"/>
      <c r="Y167" s="351"/>
      <c r="Z167" s="350"/>
      <c r="AA167" s="353"/>
      <c r="AB167" s="351"/>
      <c r="AC167" s="350"/>
      <c r="AD167" s="353"/>
      <c r="AE167" s="351"/>
      <c r="AF167" s="348"/>
      <c r="AG167" s="348"/>
      <c r="AH167" s="350"/>
      <c r="AI167" s="352"/>
      <c r="AJ167" s="353"/>
      <c r="AK167" s="354"/>
      <c r="AL167" s="355"/>
      <c r="AM167" s="355"/>
      <c r="AN167" s="356"/>
      <c r="AO167" s="357"/>
      <c r="AP167" s="292"/>
    </row>
    <row r="168" s="338" customFormat="true" ht="35.25" hidden="false" customHeight="true" outlineLevel="0" collapsed="false">
      <c r="A168" s="318"/>
      <c r="B168" s="339" t="s">
        <v>693</v>
      </c>
      <c r="C168" s="340" t="n">
        <v>3</v>
      </c>
      <c r="D168" s="341" t="s">
        <v>694</v>
      </c>
      <c r="E168" s="342" t="s">
        <v>826</v>
      </c>
      <c r="F168" s="343" t="str">
        <f aca="false">IF(H168&lt;&gt;0,INDEX('Liste ZD'!$H$163:$H$214,H168,1),"")</f>
        <v>CHAMBRES Z2A1</v>
      </c>
      <c r="G168" s="344" t="s">
        <v>867</v>
      </c>
      <c r="H168" s="345" t="n">
        <v>17</v>
      </c>
      <c r="I168" s="346" t="n">
        <v>2</v>
      </c>
      <c r="J168" s="395"/>
      <c r="K168" s="396"/>
      <c r="L168" s="390"/>
      <c r="M168" s="397" t="n">
        <v>4.038</v>
      </c>
      <c r="N168" s="350"/>
      <c r="O168" s="391"/>
      <c r="P168" s="391"/>
      <c r="Q168" s="391"/>
      <c r="R168" s="391"/>
      <c r="S168" s="391"/>
      <c r="T168" s="391"/>
      <c r="U168" s="398"/>
      <c r="V168" s="391"/>
      <c r="W168" s="392"/>
      <c r="X168" s="392"/>
      <c r="Y168" s="398"/>
      <c r="Z168" s="391"/>
      <c r="AA168" s="393"/>
      <c r="AB168" s="398"/>
      <c r="AC168" s="391"/>
      <c r="AD168" s="393"/>
      <c r="AE168" s="398"/>
      <c r="AF168" s="390"/>
      <c r="AG168" s="390"/>
      <c r="AH168" s="391"/>
      <c r="AI168" s="392"/>
      <c r="AJ168" s="393"/>
      <c r="AK168" s="354"/>
      <c r="AL168" s="355"/>
      <c r="AM168" s="355"/>
      <c r="AN168" s="356"/>
      <c r="AO168" s="357"/>
      <c r="AP168" s="292"/>
    </row>
    <row r="169" s="338" customFormat="true" ht="35.25" hidden="false" customHeight="true" outlineLevel="0" collapsed="false">
      <c r="A169" s="318"/>
      <c r="B169" s="339" t="s">
        <v>693</v>
      </c>
      <c r="C169" s="340" t="n">
        <v>3</v>
      </c>
      <c r="D169" s="341" t="s">
        <v>694</v>
      </c>
      <c r="E169" s="342" t="s">
        <v>826</v>
      </c>
      <c r="F169" s="343" t="str">
        <f aca="false">IF(H169&lt;&gt;0,INDEX('Liste ZD'!$H$163:$H$214,H169,1),"")</f>
        <v>CHAMBRES Z2A1</v>
      </c>
      <c r="G169" s="344" t="s">
        <v>868</v>
      </c>
      <c r="H169" s="345" t="n">
        <v>17</v>
      </c>
      <c r="I169" s="346" t="n">
        <v>2</v>
      </c>
      <c r="J169" s="395"/>
      <c r="K169" s="396"/>
      <c r="L169" s="390"/>
      <c r="M169" s="404" t="n">
        <v>4.039</v>
      </c>
      <c r="N169" s="391"/>
      <c r="O169" s="391"/>
      <c r="P169" s="391"/>
      <c r="Q169" s="391"/>
      <c r="R169" s="391"/>
      <c r="S169" s="391"/>
      <c r="T169" s="391"/>
      <c r="U169" s="398"/>
      <c r="V169" s="391"/>
      <c r="W169" s="392"/>
      <c r="X169" s="392"/>
      <c r="Y169" s="398"/>
      <c r="Z169" s="391"/>
      <c r="AA169" s="393"/>
      <c r="AB169" s="398"/>
      <c r="AC169" s="391"/>
      <c r="AD169" s="393"/>
      <c r="AE169" s="398"/>
      <c r="AF169" s="390"/>
      <c r="AG169" s="390"/>
      <c r="AH169" s="391"/>
      <c r="AI169" s="392"/>
      <c r="AJ169" s="393"/>
      <c r="AK169" s="354"/>
      <c r="AL169" s="355"/>
      <c r="AM169" s="355"/>
      <c r="AN169" s="356"/>
      <c r="AO169" s="357"/>
      <c r="AP169" s="292"/>
    </row>
    <row r="170" s="338" customFormat="true" ht="35.25" hidden="false" customHeight="true" outlineLevel="0" collapsed="false">
      <c r="A170" s="318"/>
      <c r="B170" s="339" t="s">
        <v>693</v>
      </c>
      <c r="C170" s="340" t="n">
        <v>3</v>
      </c>
      <c r="D170" s="341" t="s">
        <v>694</v>
      </c>
      <c r="E170" s="342" t="s">
        <v>826</v>
      </c>
      <c r="F170" s="343" t="str">
        <f aca="false">IF(H170&lt;&gt;0,INDEX('Liste ZD'!$H$163:$H$214,H170,1),"")</f>
        <v>LOCAUX TECHNIQUE Z3A1</v>
      </c>
      <c r="G170" s="344" t="s">
        <v>869</v>
      </c>
      <c r="H170" s="345" t="n">
        <v>49</v>
      </c>
      <c r="I170" s="346" t="n">
        <v>2</v>
      </c>
      <c r="J170" s="395"/>
      <c r="K170" s="396"/>
      <c r="L170" s="390"/>
      <c r="M170" s="404" t="s">
        <v>870</v>
      </c>
      <c r="N170" s="391"/>
      <c r="O170" s="391"/>
      <c r="P170" s="391"/>
      <c r="Q170" s="391"/>
      <c r="R170" s="391"/>
      <c r="S170" s="391"/>
      <c r="T170" s="391"/>
      <c r="U170" s="398"/>
      <c r="V170" s="391"/>
      <c r="W170" s="392"/>
      <c r="X170" s="392"/>
      <c r="Y170" s="398"/>
      <c r="Z170" s="391"/>
      <c r="AA170" s="393"/>
      <c r="AB170" s="398"/>
      <c r="AC170" s="391"/>
      <c r="AD170" s="393"/>
      <c r="AE170" s="398"/>
      <c r="AF170" s="390"/>
      <c r="AG170" s="390"/>
      <c r="AH170" s="391"/>
      <c r="AI170" s="392"/>
      <c r="AJ170" s="393"/>
      <c r="AK170" s="354"/>
      <c r="AL170" s="355"/>
      <c r="AM170" s="355"/>
      <c r="AN170" s="356"/>
      <c r="AO170" s="357"/>
      <c r="AP170" s="292"/>
    </row>
    <row r="171" s="338" customFormat="true" ht="35.25" hidden="false" customHeight="true" outlineLevel="0" collapsed="false">
      <c r="A171" s="318"/>
      <c r="B171" s="339" t="s">
        <v>693</v>
      </c>
      <c r="C171" s="340" t="n">
        <v>3</v>
      </c>
      <c r="D171" s="341" t="s">
        <v>694</v>
      </c>
      <c r="E171" s="342" t="s">
        <v>826</v>
      </c>
      <c r="F171" s="343" t="str">
        <f aca="false">IF(H171&lt;&gt;0,INDEX('Liste ZD'!$H$163:$H$214,H171,1),"")</f>
        <v>LOCAL TECHNIQUE Z3A1</v>
      </c>
      <c r="G171" s="394" t="s">
        <v>871</v>
      </c>
      <c r="H171" s="401" t="n">
        <v>19</v>
      </c>
      <c r="I171" s="346" t="n">
        <v>2</v>
      </c>
      <c r="J171" s="395"/>
      <c r="K171" s="396"/>
      <c r="L171" s="390"/>
      <c r="M171" s="404" t="n">
        <v>4.041</v>
      </c>
      <c r="N171" s="391"/>
      <c r="O171" s="391"/>
      <c r="P171" s="391"/>
      <c r="Q171" s="391"/>
      <c r="R171" s="391"/>
      <c r="S171" s="391"/>
      <c r="T171" s="391"/>
      <c r="U171" s="398"/>
      <c r="V171" s="391"/>
      <c r="W171" s="392"/>
      <c r="X171" s="392"/>
      <c r="Y171" s="398"/>
      <c r="Z171" s="391"/>
      <c r="AA171" s="393"/>
      <c r="AB171" s="398"/>
      <c r="AC171" s="391"/>
      <c r="AD171" s="393"/>
      <c r="AE171" s="398"/>
      <c r="AF171" s="390"/>
      <c r="AG171" s="390"/>
      <c r="AH171" s="391"/>
      <c r="AI171" s="392"/>
      <c r="AJ171" s="393"/>
      <c r="AK171" s="412"/>
      <c r="AL171" s="413"/>
      <c r="AM171" s="413"/>
      <c r="AN171" s="414"/>
      <c r="AO171" s="366"/>
      <c r="AP171" s="367"/>
    </row>
    <row r="172" s="338" customFormat="true" ht="35.25" hidden="false" customHeight="true" outlineLevel="0" collapsed="false">
      <c r="A172" s="318"/>
      <c r="B172" s="339" t="s">
        <v>693</v>
      </c>
      <c r="C172" s="340" t="n">
        <v>3</v>
      </c>
      <c r="D172" s="341" t="s">
        <v>694</v>
      </c>
      <c r="E172" s="342" t="s">
        <v>826</v>
      </c>
      <c r="F172" s="415" t="s">
        <v>614</v>
      </c>
      <c r="G172" s="394" t="s">
        <v>872</v>
      </c>
      <c r="H172" s="401" t="n">
        <v>99</v>
      </c>
      <c r="I172" s="346" t="n">
        <v>2</v>
      </c>
      <c r="J172" s="395"/>
      <c r="K172" s="396"/>
      <c r="L172" s="390"/>
      <c r="M172" s="404"/>
      <c r="N172" s="391"/>
      <c r="O172" s="391"/>
      <c r="P172" s="391"/>
      <c r="Q172" s="391"/>
      <c r="R172" s="391"/>
      <c r="S172" s="391"/>
      <c r="T172" s="391"/>
      <c r="U172" s="398"/>
      <c r="V172" s="391"/>
      <c r="W172" s="392"/>
      <c r="X172" s="392"/>
      <c r="Y172" s="398"/>
      <c r="Z172" s="391"/>
      <c r="AA172" s="393"/>
      <c r="AB172" s="398"/>
      <c r="AC172" s="391"/>
      <c r="AD172" s="393"/>
      <c r="AE172" s="398"/>
      <c r="AF172" s="390"/>
      <c r="AG172" s="390"/>
      <c r="AH172" s="391"/>
      <c r="AI172" s="392"/>
      <c r="AJ172" s="393"/>
      <c r="AK172" s="412"/>
      <c r="AL172" s="413"/>
      <c r="AM172" s="413"/>
      <c r="AN172" s="414"/>
      <c r="AO172" s="366"/>
      <c r="AP172" s="367"/>
    </row>
    <row r="173" s="338" customFormat="true" ht="35.25" hidden="false" customHeight="true" outlineLevel="0" collapsed="false">
      <c r="A173" s="318"/>
      <c r="B173" s="360"/>
      <c r="C173" s="361"/>
      <c r="D173" s="341"/>
      <c r="E173" s="342"/>
      <c r="F173" s="343" t="str">
        <f aca="false">IF(H173&lt;&gt;0,INDEX('Liste ZD'!$H$163:$H$214,H173,1),"")</f>
        <v/>
      </c>
      <c r="G173" s="394"/>
      <c r="H173" s="401"/>
      <c r="I173" s="402"/>
      <c r="J173" s="402"/>
      <c r="K173" s="403"/>
      <c r="L173" s="390"/>
      <c r="M173" s="404"/>
      <c r="N173" s="391"/>
      <c r="O173" s="391"/>
      <c r="P173" s="391"/>
      <c r="Q173" s="391"/>
      <c r="R173" s="391"/>
      <c r="S173" s="391"/>
      <c r="T173" s="391"/>
      <c r="U173" s="398"/>
      <c r="V173" s="391"/>
      <c r="W173" s="392"/>
      <c r="X173" s="392"/>
      <c r="Y173" s="398"/>
      <c r="Z173" s="391"/>
      <c r="AA173" s="393"/>
      <c r="AB173" s="398"/>
      <c r="AC173" s="391"/>
      <c r="AD173" s="393"/>
      <c r="AE173" s="398"/>
      <c r="AF173" s="390"/>
      <c r="AG173" s="390"/>
      <c r="AH173" s="391"/>
      <c r="AI173" s="392"/>
      <c r="AJ173" s="393"/>
      <c r="AK173" s="405"/>
      <c r="AL173" s="406"/>
      <c r="AM173" s="406"/>
      <c r="AN173" s="407"/>
      <c r="AO173" s="366"/>
      <c r="AP173" s="367"/>
    </row>
    <row r="174" s="338" customFormat="true" ht="35.25" hidden="false" customHeight="true" outlineLevel="0" collapsed="false">
      <c r="A174" s="318"/>
      <c r="B174" s="408" t="s">
        <v>873</v>
      </c>
      <c r="C174" s="408"/>
      <c r="D174" s="408"/>
      <c r="E174" s="408"/>
      <c r="F174" s="408"/>
      <c r="G174" s="408"/>
      <c r="H174" s="369"/>
      <c r="I174" s="370"/>
      <c r="J174" s="370"/>
      <c r="K174" s="371"/>
      <c r="L174" s="372" t="n">
        <f aca="false">COUNTA(L131:L173)</f>
        <v>0</v>
      </c>
      <c r="M174" s="372" t="n">
        <f aca="false">COUNTA(M131:M173)</f>
        <v>35</v>
      </c>
      <c r="N174" s="373" t="n">
        <f aca="false">COUNTA(N131:N173)</f>
        <v>6</v>
      </c>
      <c r="O174" s="373" t="n">
        <f aca="false">COUNTA(O131:O173)</f>
        <v>0</v>
      </c>
      <c r="P174" s="373" t="n">
        <f aca="false">COUNTA(P131:P173)</f>
        <v>0</v>
      </c>
      <c r="Q174" s="373" t="n">
        <f aca="false">COUNTA(Q131:Q173)</f>
        <v>0</v>
      </c>
      <c r="R174" s="373" t="n">
        <f aca="false">COUNTA(R131:R173)</f>
        <v>0</v>
      </c>
      <c r="S174" s="373" t="n">
        <f aca="false">COUNTA(S131:S173)</f>
        <v>0</v>
      </c>
      <c r="T174" s="373" t="n">
        <f aca="false">COUNTA(T131:T173)</f>
        <v>0</v>
      </c>
      <c r="U174" s="374" t="n">
        <f aca="false">COUNTA(U131:U173)</f>
        <v>0</v>
      </c>
      <c r="V174" s="373" t="n">
        <f aca="false">COUNTA(V131:V173)</f>
        <v>0</v>
      </c>
      <c r="W174" s="373" t="n">
        <f aca="false">COUNTA(W131:W173)</f>
        <v>0</v>
      </c>
      <c r="X174" s="373" t="n">
        <f aca="false">COUNTA(X131:X173)</f>
        <v>0</v>
      </c>
      <c r="Y174" s="374" t="n">
        <f aca="false">COUNTA(Y131:Y173)</f>
        <v>0</v>
      </c>
      <c r="Z174" s="373" t="n">
        <f aca="false">COUNTA(Z131:Z173)</f>
        <v>0</v>
      </c>
      <c r="AA174" s="375" t="n">
        <f aca="false">COUNTA(AA131:AA173)</f>
        <v>0</v>
      </c>
      <c r="AB174" s="374" t="n">
        <f aca="false">COUNTA(AB131:AB173)</f>
        <v>0</v>
      </c>
      <c r="AC174" s="373" t="n">
        <f aca="false">COUNTA(AC131:AC173)</f>
        <v>0</v>
      </c>
      <c r="AD174" s="375" t="n">
        <f aca="false">COUNTA(AD131:AD173)</f>
        <v>0</v>
      </c>
      <c r="AE174" s="374" t="n">
        <f aca="false">COUNTA(AE131:AE173)</f>
        <v>0</v>
      </c>
      <c r="AF174" s="373" t="n">
        <f aca="false">COUNTA(AF131:AF173)</f>
        <v>0</v>
      </c>
      <c r="AG174" s="373" t="n">
        <f aca="false">COUNTA(AG131:AG173)</f>
        <v>0</v>
      </c>
      <c r="AH174" s="373" t="n">
        <f aca="false">COUNTA(AH131:AH173)</f>
        <v>0</v>
      </c>
      <c r="AI174" s="373" t="n">
        <f aca="false">COUNTA(AI131:AI173)</f>
        <v>0</v>
      </c>
      <c r="AJ174" s="375" t="n">
        <f aca="false">COUNTA(AJ131:AJ173)</f>
        <v>0</v>
      </c>
      <c r="AK174" s="376"/>
      <c r="AL174" s="376"/>
      <c r="AM174" s="376"/>
      <c r="AN174" s="376"/>
      <c r="AO174" s="288"/>
      <c r="AP174" s="289"/>
    </row>
    <row r="175" s="338" customFormat="true" ht="35.25" hidden="false" customHeight="true" outlineLevel="0" collapsed="false">
      <c r="A175" s="318"/>
      <c r="B175" s="319"/>
      <c r="C175" s="320"/>
      <c r="D175" s="321" t="s">
        <v>666</v>
      </c>
      <c r="E175" s="322"/>
      <c r="F175" s="323" t="str">
        <f aca="false">IF(H175&lt;&gt;0,INDEX('Liste ZD'!$H$215:$H$218,H175,1),"")</f>
        <v>REPRISE INFO. ALARME FEU</v>
      </c>
      <c r="G175" s="324" t="s">
        <v>874</v>
      </c>
      <c r="H175" s="325" t="n">
        <v>1</v>
      </c>
      <c r="I175" s="326" t="n">
        <v>3</v>
      </c>
      <c r="J175" s="380" t="n">
        <v>1602</v>
      </c>
      <c r="K175" s="381" t="n">
        <v>3184</v>
      </c>
      <c r="L175" s="382"/>
      <c r="M175" s="383"/>
      <c r="N175" s="384"/>
      <c r="O175" s="384"/>
      <c r="P175" s="384"/>
      <c r="Q175" s="384"/>
      <c r="R175" s="384"/>
      <c r="S175" s="384"/>
      <c r="T175" s="384"/>
      <c r="U175" s="385"/>
      <c r="V175" s="384"/>
      <c r="W175" s="386"/>
      <c r="X175" s="386"/>
      <c r="Y175" s="385"/>
      <c r="Z175" s="384"/>
      <c r="AA175" s="387"/>
      <c r="AB175" s="385"/>
      <c r="AC175" s="384"/>
      <c r="AD175" s="387"/>
      <c r="AE175" s="385"/>
      <c r="AF175" s="382"/>
      <c r="AG175" s="382"/>
      <c r="AH175" s="384"/>
      <c r="AI175" s="386"/>
      <c r="AJ175" s="387"/>
      <c r="AK175" s="334"/>
      <c r="AL175" s="335"/>
      <c r="AM175" s="335"/>
      <c r="AN175" s="336"/>
      <c r="AO175" s="388"/>
      <c r="AP175" s="389"/>
    </row>
    <row r="176" s="338" customFormat="true" ht="35.25" hidden="false" customHeight="true" outlineLevel="0" collapsed="false">
      <c r="A176" s="318"/>
      <c r="B176" s="339"/>
      <c r="C176" s="340"/>
      <c r="D176" s="341" t="s">
        <v>666</v>
      </c>
      <c r="E176" s="342"/>
      <c r="F176" s="343" t="str">
        <f aca="false">IF(H176&lt;&gt;0,INDEX('Liste ZD'!$H$215:$H$218,H176,1),"")</f>
        <v>REPRISE INFO. ALARME FEU</v>
      </c>
      <c r="G176" s="344" t="s">
        <v>875</v>
      </c>
      <c r="H176" s="345" t="n">
        <v>1</v>
      </c>
      <c r="I176" s="346" t="n">
        <v>3</v>
      </c>
      <c r="J176" s="346" t="n">
        <v>1602</v>
      </c>
      <c r="K176" s="347" t="n">
        <v>3310</v>
      </c>
      <c r="L176" s="348"/>
      <c r="M176" s="349"/>
      <c r="N176" s="350"/>
      <c r="O176" s="350"/>
      <c r="P176" s="350"/>
      <c r="Q176" s="350"/>
      <c r="R176" s="350"/>
      <c r="S176" s="350"/>
      <c r="T176" s="350"/>
      <c r="U176" s="351"/>
      <c r="V176" s="350"/>
      <c r="W176" s="352"/>
      <c r="X176" s="352"/>
      <c r="Y176" s="351"/>
      <c r="Z176" s="350"/>
      <c r="AA176" s="353"/>
      <c r="AB176" s="351"/>
      <c r="AC176" s="350"/>
      <c r="AD176" s="353"/>
      <c r="AE176" s="351"/>
      <c r="AF176" s="348"/>
      <c r="AG176" s="348"/>
      <c r="AH176" s="350"/>
      <c r="AI176" s="352"/>
      <c r="AJ176" s="353"/>
      <c r="AK176" s="354"/>
      <c r="AL176" s="355"/>
      <c r="AM176" s="355"/>
      <c r="AN176" s="356"/>
      <c r="AO176" s="357"/>
      <c r="AP176" s="292"/>
    </row>
    <row r="177" s="338" customFormat="true" ht="35.25" hidden="false" customHeight="true" outlineLevel="0" collapsed="false">
      <c r="A177" s="318"/>
      <c r="B177" s="339"/>
      <c r="C177" s="340"/>
      <c r="D177" s="341" t="s">
        <v>666</v>
      </c>
      <c r="E177" s="342"/>
      <c r="F177" s="415" t="s">
        <v>614</v>
      </c>
      <c r="G177" s="292" t="s">
        <v>872</v>
      </c>
      <c r="H177" s="345" t="n">
        <v>99</v>
      </c>
      <c r="I177" s="346" t="n">
        <v>3</v>
      </c>
      <c r="J177" s="346" t="n">
        <v>1699</v>
      </c>
      <c r="K177" s="347" t="n">
        <v>353</v>
      </c>
      <c r="L177" s="348"/>
      <c r="M177" s="349"/>
      <c r="N177" s="350"/>
      <c r="O177" s="350"/>
      <c r="P177" s="350"/>
      <c r="Q177" s="350"/>
      <c r="R177" s="350"/>
      <c r="S177" s="350"/>
      <c r="T177" s="350"/>
      <c r="U177" s="351"/>
      <c r="V177" s="350"/>
      <c r="W177" s="352"/>
      <c r="X177" s="352"/>
      <c r="Y177" s="351"/>
      <c r="Z177" s="350"/>
      <c r="AA177" s="353"/>
      <c r="AB177" s="351"/>
      <c r="AC177" s="350"/>
      <c r="AD177" s="353"/>
      <c r="AE177" s="351"/>
      <c r="AF177" s="348"/>
      <c r="AG177" s="348"/>
      <c r="AH177" s="350"/>
      <c r="AI177" s="352"/>
      <c r="AJ177" s="353"/>
      <c r="AK177" s="354"/>
      <c r="AL177" s="355"/>
      <c r="AM177" s="355"/>
      <c r="AN177" s="356"/>
      <c r="AO177" s="357"/>
      <c r="AP177" s="292"/>
    </row>
    <row r="178" s="338" customFormat="true" ht="35.25" hidden="false" customHeight="true" outlineLevel="0" collapsed="false">
      <c r="A178" s="318"/>
      <c r="B178" s="339"/>
      <c r="C178" s="340"/>
      <c r="D178" s="341"/>
      <c r="E178" s="342"/>
      <c r="F178" s="415"/>
      <c r="G178" s="344"/>
      <c r="H178" s="345"/>
      <c r="I178" s="364"/>
      <c r="J178" s="364"/>
      <c r="K178" s="365"/>
      <c r="L178" s="348"/>
      <c r="M178" s="349"/>
      <c r="N178" s="350"/>
      <c r="O178" s="350"/>
      <c r="P178" s="350"/>
      <c r="Q178" s="350"/>
      <c r="R178" s="350"/>
      <c r="S178" s="350"/>
      <c r="T178" s="350"/>
      <c r="U178" s="351"/>
      <c r="V178" s="350"/>
      <c r="W178" s="352"/>
      <c r="X178" s="352"/>
      <c r="Y178" s="351"/>
      <c r="Z178" s="350"/>
      <c r="AA178" s="353"/>
      <c r="AB178" s="351"/>
      <c r="AC178" s="350"/>
      <c r="AD178" s="353"/>
      <c r="AE178" s="351"/>
      <c r="AF178" s="348"/>
      <c r="AG178" s="348"/>
      <c r="AH178" s="350"/>
      <c r="AI178" s="352"/>
      <c r="AJ178" s="353"/>
      <c r="AK178" s="354"/>
      <c r="AL178" s="355"/>
      <c r="AM178" s="355"/>
      <c r="AN178" s="356"/>
      <c r="AO178" s="357"/>
      <c r="AP178" s="292"/>
    </row>
    <row r="179" s="338" customFormat="true" ht="35.25" hidden="false" customHeight="true" outlineLevel="0" collapsed="false">
      <c r="A179" s="318"/>
      <c r="B179" s="339"/>
      <c r="C179" s="340"/>
      <c r="D179" s="341" t="s">
        <v>400</v>
      </c>
      <c r="E179" s="342"/>
      <c r="F179" s="343" t="str">
        <f aca="false">IF(H179&lt;&gt;0,INDEX('Liste ZD'!$H$219:$H$221,H179,1),"")</f>
        <v>Système</v>
      </c>
      <c r="G179" s="292" t="s">
        <v>872</v>
      </c>
      <c r="H179" s="345" t="n">
        <v>1</v>
      </c>
      <c r="I179" s="346" t="n">
        <v>4</v>
      </c>
      <c r="J179" s="346" t="n">
        <v>1699</v>
      </c>
      <c r="K179" s="347" t="n">
        <v>354</v>
      </c>
      <c r="L179" s="348"/>
      <c r="M179" s="349"/>
      <c r="N179" s="350"/>
      <c r="O179" s="350"/>
      <c r="P179" s="350"/>
      <c r="Q179" s="350"/>
      <c r="R179" s="350"/>
      <c r="S179" s="350"/>
      <c r="T179" s="350"/>
      <c r="U179" s="351"/>
      <c r="V179" s="350"/>
      <c r="W179" s="352"/>
      <c r="X179" s="352"/>
      <c r="Y179" s="351"/>
      <c r="Z179" s="350"/>
      <c r="AA179" s="353"/>
      <c r="AB179" s="351"/>
      <c r="AC179" s="350"/>
      <c r="AD179" s="353"/>
      <c r="AE179" s="351"/>
      <c r="AF179" s="348"/>
      <c r="AG179" s="348"/>
      <c r="AH179" s="350"/>
      <c r="AI179" s="352"/>
      <c r="AJ179" s="353"/>
      <c r="AK179" s="354"/>
      <c r="AL179" s="355"/>
      <c r="AM179" s="355"/>
      <c r="AN179" s="356"/>
      <c r="AO179" s="357"/>
      <c r="AP179" s="292"/>
    </row>
    <row r="180" s="338" customFormat="true" ht="35.25" hidden="false" customHeight="true" outlineLevel="0" collapsed="false">
      <c r="A180" s="318"/>
      <c r="B180" s="339"/>
      <c r="C180" s="416"/>
      <c r="D180" s="362"/>
      <c r="E180" s="363"/>
      <c r="F180" s="415"/>
      <c r="G180" s="344"/>
      <c r="H180" s="345"/>
      <c r="I180" s="364"/>
      <c r="J180" s="364"/>
      <c r="K180" s="365"/>
      <c r="L180" s="348"/>
      <c r="M180" s="349"/>
      <c r="N180" s="350"/>
      <c r="O180" s="350"/>
      <c r="P180" s="350"/>
      <c r="Q180" s="350"/>
      <c r="R180" s="350"/>
      <c r="S180" s="350"/>
      <c r="T180" s="350"/>
      <c r="U180" s="351"/>
      <c r="V180" s="350"/>
      <c r="W180" s="352"/>
      <c r="X180" s="352"/>
      <c r="Y180" s="351"/>
      <c r="Z180" s="350"/>
      <c r="AA180" s="353"/>
      <c r="AB180" s="351"/>
      <c r="AC180" s="350"/>
      <c r="AD180" s="353"/>
      <c r="AE180" s="351"/>
      <c r="AF180" s="348"/>
      <c r="AG180" s="348"/>
      <c r="AH180" s="350"/>
      <c r="AI180" s="352"/>
      <c r="AJ180" s="353"/>
      <c r="AK180" s="354"/>
      <c r="AL180" s="355"/>
      <c r="AM180" s="355"/>
      <c r="AN180" s="356"/>
      <c r="AO180" s="357"/>
      <c r="AP180" s="292"/>
    </row>
    <row r="181" s="338" customFormat="true" ht="35.25" hidden="false" customHeight="true" outlineLevel="0" collapsed="false">
      <c r="A181" s="318"/>
      <c r="B181" s="339"/>
      <c r="C181" s="416"/>
      <c r="D181" s="362"/>
      <c r="E181" s="363"/>
      <c r="F181" s="415"/>
      <c r="G181" s="344"/>
      <c r="H181" s="345"/>
      <c r="I181" s="364"/>
      <c r="J181" s="364"/>
      <c r="K181" s="365"/>
      <c r="L181" s="348"/>
      <c r="M181" s="349"/>
      <c r="N181" s="350"/>
      <c r="O181" s="350"/>
      <c r="P181" s="350"/>
      <c r="Q181" s="350"/>
      <c r="R181" s="350"/>
      <c r="S181" s="350"/>
      <c r="T181" s="350"/>
      <c r="U181" s="351"/>
      <c r="V181" s="350"/>
      <c r="W181" s="352"/>
      <c r="X181" s="352"/>
      <c r="Y181" s="351"/>
      <c r="Z181" s="350"/>
      <c r="AA181" s="353"/>
      <c r="AB181" s="351"/>
      <c r="AC181" s="350"/>
      <c r="AD181" s="353"/>
      <c r="AE181" s="351"/>
      <c r="AF181" s="348"/>
      <c r="AG181" s="348"/>
      <c r="AH181" s="350"/>
      <c r="AI181" s="352"/>
      <c r="AJ181" s="353"/>
      <c r="AK181" s="354"/>
      <c r="AL181" s="355"/>
      <c r="AM181" s="355"/>
      <c r="AN181" s="356"/>
      <c r="AO181" s="357"/>
      <c r="AP181" s="292"/>
    </row>
    <row r="182" s="338" customFormat="true" ht="35.25" hidden="false" customHeight="true" outlineLevel="0" collapsed="false">
      <c r="A182" s="318"/>
      <c r="B182" s="339"/>
      <c r="C182" s="416"/>
      <c r="D182" s="362"/>
      <c r="E182" s="363"/>
      <c r="F182" s="415"/>
      <c r="G182" s="344"/>
      <c r="H182" s="345"/>
      <c r="I182" s="364"/>
      <c r="J182" s="364"/>
      <c r="K182" s="365"/>
      <c r="L182" s="348"/>
      <c r="M182" s="349"/>
      <c r="N182" s="350"/>
      <c r="O182" s="350"/>
      <c r="P182" s="350"/>
      <c r="Q182" s="350"/>
      <c r="R182" s="350"/>
      <c r="S182" s="350"/>
      <c r="T182" s="350"/>
      <c r="U182" s="351"/>
      <c r="V182" s="350"/>
      <c r="W182" s="352"/>
      <c r="X182" s="352"/>
      <c r="Y182" s="351"/>
      <c r="Z182" s="350"/>
      <c r="AA182" s="353"/>
      <c r="AB182" s="351"/>
      <c r="AC182" s="350"/>
      <c r="AD182" s="353"/>
      <c r="AE182" s="351"/>
      <c r="AF182" s="348"/>
      <c r="AG182" s="348"/>
      <c r="AH182" s="350"/>
      <c r="AI182" s="352"/>
      <c r="AJ182" s="353"/>
      <c r="AK182" s="354"/>
      <c r="AL182" s="355"/>
      <c r="AM182" s="355"/>
      <c r="AN182" s="356"/>
      <c r="AO182" s="357"/>
      <c r="AP182" s="292"/>
    </row>
    <row r="183" s="338" customFormat="true" ht="35.25" hidden="false" customHeight="true" outlineLevel="0" collapsed="false">
      <c r="A183" s="318"/>
      <c r="B183" s="339"/>
      <c r="C183" s="416"/>
      <c r="D183" s="362"/>
      <c r="E183" s="363"/>
      <c r="F183" s="415"/>
      <c r="G183" s="344"/>
      <c r="H183" s="345"/>
      <c r="I183" s="364"/>
      <c r="J183" s="364"/>
      <c r="K183" s="365"/>
      <c r="L183" s="348"/>
      <c r="M183" s="349"/>
      <c r="N183" s="350"/>
      <c r="O183" s="350"/>
      <c r="P183" s="350"/>
      <c r="Q183" s="350"/>
      <c r="R183" s="350"/>
      <c r="S183" s="350"/>
      <c r="T183" s="350"/>
      <c r="U183" s="351"/>
      <c r="V183" s="350"/>
      <c r="W183" s="352"/>
      <c r="X183" s="352"/>
      <c r="Y183" s="351"/>
      <c r="Z183" s="350"/>
      <c r="AA183" s="353"/>
      <c r="AB183" s="351"/>
      <c r="AC183" s="350"/>
      <c r="AD183" s="353"/>
      <c r="AE183" s="351"/>
      <c r="AF183" s="348"/>
      <c r="AG183" s="348"/>
      <c r="AH183" s="350"/>
      <c r="AI183" s="352"/>
      <c r="AJ183" s="353"/>
      <c r="AK183" s="354"/>
      <c r="AL183" s="355"/>
      <c r="AM183" s="355"/>
      <c r="AN183" s="356"/>
      <c r="AO183" s="357"/>
      <c r="AP183" s="292"/>
    </row>
    <row r="184" s="338" customFormat="true" ht="35.25" hidden="false" customHeight="true" outlineLevel="0" collapsed="false">
      <c r="A184" s="318"/>
      <c r="B184" s="339"/>
      <c r="C184" s="416"/>
      <c r="D184" s="362"/>
      <c r="E184" s="363"/>
      <c r="F184" s="415"/>
      <c r="G184" s="344"/>
      <c r="H184" s="345"/>
      <c r="I184" s="364"/>
      <c r="J184" s="364"/>
      <c r="K184" s="365"/>
      <c r="L184" s="348"/>
      <c r="M184" s="349"/>
      <c r="N184" s="350"/>
      <c r="O184" s="350"/>
      <c r="P184" s="350"/>
      <c r="Q184" s="350"/>
      <c r="R184" s="350"/>
      <c r="S184" s="350"/>
      <c r="T184" s="350"/>
      <c r="U184" s="351"/>
      <c r="V184" s="350"/>
      <c r="W184" s="352"/>
      <c r="X184" s="352"/>
      <c r="Y184" s="351"/>
      <c r="Z184" s="350"/>
      <c r="AA184" s="353"/>
      <c r="AB184" s="351"/>
      <c r="AC184" s="350"/>
      <c r="AD184" s="353"/>
      <c r="AE184" s="351"/>
      <c r="AF184" s="348"/>
      <c r="AG184" s="348"/>
      <c r="AH184" s="350"/>
      <c r="AI184" s="352"/>
      <c r="AJ184" s="353"/>
      <c r="AK184" s="354"/>
      <c r="AL184" s="355"/>
      <c r="AM184" s="355"/>
      <c r="AN184" s="356"/>
      <c r="AO184" s="357"/>
      <c r="AP184" s="292"/>
    </row>
    <row r="185" s="338" customFormat="true" ht="35.25" hidden="false" customHeight="true" outlineLevel="0" collapsed="false">
      <c r="A185" s="318"/>
      <c r="B185" s="339"/>
      <c r="C185" s="416"/>
      <c r="D185" s="362"/>
      <c r="E185" s="363"/>
      <c r="F185" s="415"/>
      <c r="G185" s="344"/>
      <c r="H185" s="345"/>
      <c r="I185" s="364"/>
      <c r="J185" s="364"/>
      <c r="K185" s="365"/>
      <c r="L185" s="348"/>
      <c r="M185" s="349"/>
      <c r="N185" s="350"/>
      <c r="O185" s="350"/>
      <c r="P185" s="350"/>
      <c r="Q185" s="350"/>
      <c r="R185" s="350"/>
      <c r="S185" s="350"/>
      <c r="T185" s="350"/>
      <c r="U185" s="351"/>
      <c r="V185" s="350"/>
      <c r="W185" s="352"/>
      <c r="X185" s="352"/>
      <c r="Y185" s="351"/>
      <c r="Z185" s="350"/>
      <c r="AA185" s="353"/>
      <c r="AB185" s="351"/>
      <c r="AC185" s="350"/>
      <c r="AD185" s="353"/>
      <c r="AE185" s="351"/>
      <c r="AF185" s="348"/>
      <c r="AG185" s="348"/>
      <c r="AH185" s="350"/>
      <c r="AI185" s="352"/>
      <c r="AJ185" s="353"/>
      <c r="AK185" s="354"/>
      <c r="AL185" s="355"/>
      <c r="AM185" s="355"/>
      <c r="AN185" s="356"/>
      <c r="AO185" s="357"/>
      <c r="AP185" s="292"/>
    </row>
    <row r="186" s="338" customFormat="true" ht="35.25" hidden="false" customHeight="true" outlineLevel="0" collapsed="false">
      <c r="A186" s="318"/>
      <c r="B186" s="339"/>
      <c r="C186" s="416"/>
      <c r="D186" s="362"/>
      <c r="E186" s="363"/>
      <c r="F186" s="415"/>
      <c r="G186" s="344"/>
      <c r="H186" s="345"/>
      <c r="I186" s="364"/>
      <c r="J186" s="364"/>
      <c r="K186" s="365"/>
      <c r="L186" s="348"/>
      <c r="M186" s="349"/>
      <c r="N186" s="350"/>
      <c r="O186" s="350"/>
      <c r="P186" s="350"/>
      <c r="Q186" s="350"/>
      <c r="R186" s="350"/>
      <c r="S186" s="350"/>
      <c r="T186" s="350"/>
      <c r="U186" s="351"/>
      <c r="V186" s="350"/>
      <c r="W186" s="352"/>
      <c r="X186" s="352"/>
      <c r="Y186" s="351"/>
      <c r="Z186" s="350"/>
      <c r="AA186" s="353"/>
      <c r="AB186" s="351"/>
      <c r="AC186" s="350"/>
      <c r="AD186" s="353"/>
      <c r="AE186" s="351"/>
      <c r="AF186" s="348"/>
      <c r="AG186" s="348"/>
      <c r="AH186" s="350"/>
      <c r="AI186" s="352"/>
      <c r="AJ186" s="353"/>
      <c r="AK186" s="354"/>
      <c r="AL186" s="355"/>
      <c r="AM186" s="355"/>
      <c r="AN186" s="356"/>
      <c r="AO186" s="357"/>
      <c r="AP186" s="292"/>
    </row>
    <row r="187" s="338" customFormat="true" ht="35.25" hidden="false" customHeight="true" outlineLevel="0" collapsed="false">
      <c r="A187" s="318"/>
      <c r="B187" s="339"/>
      <c r="C187" s="416"/>
      <c r="D187" s="362"/>
      <c r="E187" s="363"/>
      <c r="F187" s="415"/>
      <c r="G187" s="344"/>
      <c r="H187" s="345"/>
      <c r="I187" s="364"/>
      <c r="J187" s="364"/>
      <c r="K187" s="365"/>
      <c r="L187" s="348"/>
      <c r="M187" s="349"/>
      <c r="N187" s="350"/>
      <c r="O187" s="350"/>
      <c r="P187" s="350"/>
      <c r="Q187" s="350"/>
      <c r="R187" s="350"/>
      <c r="S187" s="350"/>
      <c r="T187" s="350"/>
      <c r="U187" s="351"/>
      <c r="V187" s="350"/>
      <c r="W187" s="352"/>
      <c r="X187" s="352"/>
      <c r="Y187" s="351"/>
      <c r="Z187" s="350"/>
      <c r="AA187" s="353"/>
      <c r="AB187" s="351"/>
      <c r="AC187" s="350"/>
      <c r="AD187" s="353"/>
      <c r="AE187" s="351"/>
      <c r="AF187" s="348"/>
      <c r="AG187" s="348"/>
      <c r="AH187" s="350"/>
      <c r="AI187" s="352"/>
      <c r="AJ187" s="353"/>
      <c r="AK187" s="354"/>
      <c r="AL187" s="355"/>
      <c r="AM187" s="355"/>
      <c r="AN187" s="356"/>
      <c r="AO187" s="357"/>
      <c r="AP187" s="292"/>
    </row>
    <row r="188" s="338" customFormat="true" ht="35.25" hidden="false" customHeight="true" outlineLevel="0" collapsed="false">
      <c r="A188" s="318"/>
      <c r="B188" s="339"/>
      <c r="C188" s="416"/>
      <c r="D188" s="362"/>
      <c r="E188" s="363"/>
      <c r="F188" s="415"/>
      <c r="G188" s="344"/>
      <c r="H188" s="345"/>
      <c r="I188" s="364"/>
      <c r="J188" s="364"/>
      <c r="K188" s="365"/>
      <c r="L188" s="348"/>
      <c r="M188" s="349"/>
      <c r="N188" s="350"/>
      <c r="O188" s="350"/>
      <c r="P188" s="350"/>
      <c r="Q188" s="350"/>
      <c r="R188" s="350"/>
      <c r="S188" s="350"/>
      <c r="T188" s="350"/>
      <c r="U188" s="351"/>
      <c r="V188" s="350"/>
      <c r="W188" s="352"/>
      <c r="X188" s="352"/>
      <c r="Y188" s="351"/>
      <c r="Z188" s="350"/>
      <c r="AA188" s="353"/>
      <c r="AB188" s="351"/>
      <c r="AC188" s="350"/>
      <c r="AD188" s="353"/>
      <c r="AE188" s="351"/>
      <c r="AF188" s="348"/>
      <c r="AG188" s="348"/>
      <c r="AH188" s="350"/>
      <c r="AI188" s="352"/>
      <c r="AJ188" s="353"/>
      <c r="AK188" s="354"/>
      <c r="AL188" s="355"/>
      <c r="AM188" s="355"/>
      <c r="AN188" s="356"/>
      <c r="AO188" s="357"/>
      <c r="AP188" s="292"/>
    </row>
    <row r="189" s="338" customFormat="true" ht="35.25" hidden="false" customHeight="true" outlineLevel="0" collapsed="false">
      <c r="A189" s="318"/>
      <c r="B189" s="339"/>
      <c r="C189" s="416"/>
      <c r="D189" s="362"/>
      <c r="E189" s="363"/>
      <c r="F189" s="415"/>
      <c r="G189" s="344"/>
      <c r="H189" s="345"/>
      <c r="I189" s="364"/>
      <c r="J189" s="364"/>
      <c r="K189" s="365"/>
      <c r="L189" s="348"/>
      <c r="M189" s="349"/>
      <c r="N189" s="350"/>
      <c r="O189" s="350"/>
      <c r="P189" s="350"/>
      <c r="Q189" s="350"/>
      <c r="R189" s="350"/>
      <c r="S189" s="350"/>
      <c r="T189" s="350"/>
      <c r="U189" s="351"/>
      <c r="V189" s="350"/>
      <c r="W189" s="352"/>
      <c r="X189" s="352"/>
      <c r="Y189" s="351"/>
      <c r="Z189" s="350"/>
      <c r="AA189" s="353"/>
      <c r="AB189" s="351"/>
      <c r="AC189" s="350"/>
      <c r="AD189" s="353"/>
      <c r="AE189" s="351"/>
      <c r="AF189" s="348"/>
      <c r="AG189" s="348"/>
      <c r="AH189" s="350"/>
      <c r="AI189" s="352"/>
      <c r="AJ189" s="353"/>
      <c r="AK189" s="354"/>
      <c r="AL189" s="355"/>
      <c r="AM189" s="355"/>
      <c r="AN189" s="356"/>
      <c r="AO189" s="357"/>
      <c r="AP189" s="292"/>
    </row>
    <row r="190" s="338" customFormat="true" ht="35.25" hidden="false" customHeight="true" outlineLevel="0" collapsed="false">
      <c r="A190" s="318"/>
      <c r="B190" s="339"/>
      <c r="C190" s="416"/>
      <c r="D190" s="362"/>
      <c r="E190" s="363"/>
      <c r="F190" s="415"/>
      <c r="G190" s="344"/>
      <c r="H190" s="345"/>
      <c r="I190" s="364"/>
      <c r="J190" s="364"/>
      <c r="K190" s="365"/>
      <c r="L190" s="348"/>
      <c r="M190" s="349"/>
      <c r="N190" s="350"/>
      <c r="O190" s="350"/>
      <c r="P190" s="350"/>
      <c r="Q190" s="350"/>
      <c r="R190" s="350"/>
      <c r="S190" s="350"/>
      <c r="T190" s="350"/>
      <c r="U190" s="351"/>
      <c r="V190" s="350"/>
      <c r="W190" s="352"/>
      <c r="X190" s="352"/>
      <c r="Y190" s="351"/>
      <c r="Z190" s="350"/>
      <c r="AA190" s="353"/>
      <c r="AB190" s="351"/>
      <c r="AC190" s="350"/>
      <c r="AD190" s="353"/>
      <c r="AE190" s="351"/>
      <c r="AF190" s="348"/>
      <c r="AG190" s="348"/>
      <c r="AH190" s="350"/>
      <c r="AI190" s="352"/>
      <c r="AJ190" s="353"/>
      <c r="AK190" s="354"/>
      <c r="AL190" s="355"/>
      <c r="AM190" s="355"/>
      <c r="AN190" s="356"/>
      <c r="AO190" s="357"/>
      <c r="AP190" s="292"/>
    </row>
    <row r="191" s="338" customFormat="true" ht="35.25" hidden="false" customHeight="true" outlineLevel="0" collapsed="false">
      <c r="A191" s="318"/>
      <c r="B191" s="339"/>
      <c r="C191" s="416"/>
      <c r="D191" s="362"/>
      <c r="E191" s="363"/>
      <c r="F191" s="415"/>
      <c r="G191" s="344"/>
      <c r="H191" s="345"/>
      <c r="I191" s="364"/>
      <c r="J191" s="364"/>
      <c r="K191" s="365"/>
      <c r="L191" s="348"/>
      <c r="M191" s="349"/>
      <c r="N191" s="350"/>
      <c r="O191" s="350"/>
      <c r="P191" s="350"/>
      <c r="Q191" s="350"/>
      <c r="R191" s="350"/>
      <c r="S191" s="350"/>
      <c r="T191" s="350"/>
      <c r="U191" s="351"/>
      <c r="V191" s="350"/>
      <c r="W191" s="352"/>
      <c r="X191" s="352"/>
      <c r="Y191" s="351"/>
      <c r="Z191" s="350"/>
      <c r="AA191" s="353"/>
      <c r="AB191" s="351"/>
      <c r="AC191" s="350"/>
      <c r="AD191" s="353"/>
      <c r="AE191" s="351"/>
      <c r="AF191" s="348"/>
      <c r="AG191" s="348"/>
      <c r="AH191" s="350"/>
      <c r="AI191" s="352"/>
      <c r="AJ191" s="353"/>
      <c r="AK191" s="354"/>
      <c r="AL191" s="355"/>
      <c r="AM191" s="355"/>
      <c r="AN191" s="356"/>
      <c r="AO191" s="357"/>
      <c r="AP191" s="292"/>
    </row>
    <row r="192" s="338" customFormat="true" ht="35.25" hidden="false" customHeight="true" outlineLevel="0" collapsed="false">
      <c r="A192" s="318"/>
      <c r="B192" s="339"/>
      <c r="C192" s="416"/>
      <c r="D192" s="362"/>
      <c r="E192" s="363"/>
      <c r="F192" s="415"/>
      <c r="G192" s="344"/>
      <c r="H192" s="345"/>
      <c r="I192" s="364"/>
      <c r="J192" s="364"/>
      <c r="K192" s="365"/>
      <c r="L192" s="348"/>
      <c r="M192" s="349"/>
      <c r="N192" s="350"/>
      <c r="O192" s="350"/>
      <c r="P192" s="350"/>
      <c r="Q192" s="350"/>
      <c r="R192" s="350"/>
      <c r="S192" s="350"/>
      <c r="T192" s="350"/>
      <c r="U192" s="351"/>
      <c r="V192" s="350"/>
      <c r="W192" s="352"/>
      <c r="X192" s="352"/>
      <c r="Y192" s="351"/>
      <c r="Z192" s="350"/>
      <c r="AA192" s="353"/>
      <c r="AB192" s="351"/>
      <c r="AC192" s="350"/>
      <c r="AD192" s="353"/>
      <c r="AE192" s="351"/>
      <c r="AF192" s="348"/>
      <c r="AG192" s="348"/>
      <c r="AH192" s="350"/>
      <c r="AI192" s="352"/>
      <c r="AJ192" s="353"/>
      <c r="AK192" s="354"/>
      <c r="AL192" s="355"/>
      <c r="AM192" s="355"/>
      <c r="AN192" s="356"/>
      <c r="AO192" s="357"/>
      <c r="AP192" s="292"/>
    </row>
    <row r="193" s="338" customFormat="true" ht="35.25" hidden="false" customHeight="true" outlineLevel="0" collapsed="false">
      <c r="A193" s="318"/>
      <c r="B193" s="339"/>
      <c r="C193" s="416"/>
      <c r="D193" s="362"/>
      <c r="E193" s="363"/>
      <c r="F193" s="415"/>
      <c r="G193" s="344"/>
      <c r="H193" s="345"/>
      <c r="I193" s="364"/>
      <c r="J193" s="364"/>
      <c r="K193" s="365"/>
      <c r="L193" s="348"/>
      <c r="M193" s="349"/>
      <c r="N193" s="350"/>
      <c r="O193" s="350"/>
      <c r="P193" s="350"/>
      <c r="Q193" s="350"/>
      <c r="R193" s="350"/>
      <c r="S193" s="350"/>
      <c r="T193" s="350"/>
      <c r="U193" s="351"/>
      <c r="V193" s="350"/>
      <c r="W193" s="352"/>
      <c r="X193" s="352"/>
      <c r="Y193" s="351"/>
      <c r="Z193" s="350"/>
      <c r="AA193" s="353"/>
      <c r="AB193" s="351"/>
      <c r="AC193" s="350"/>
      <c r="AD193" s="353"/>
      <c r="AE193" s="351"/>
      <c r="AF193" s="348"/>
      <c r="AG193" s="348"/>
      <c r="AH193" s="350"/>
      <c r="AI193" s="352"/>
      <c r="AJ193" s="353"/>
      <c r="AK193" s="354"/>
      <c r="AL193" s="355"/>
      <c r="AM193" s="355"/>
      <c r="AN193" s="356"/>
      <c r="AO193" s="357"/>
      <c r="AP193" s="292"/>
    </row>
    <row r="194" s="338" customFormat="true" ht="35.25" hidden="false" customHeight="true" outlineLevel="0" collapsed="false">
      <c r="A194" s="318"/>
      <c r="B194" s="339"/>
      <c r="C194" s="416"/>
      <c r="D194" s="362"/>
      <c r="E194" s="363"/>
      <c r="F194" s="415"/>
      <c r="G194" s="344"/>
      <c r="H194" s="345"/>
      <c r="I194" s="364"/>
      <c r="J194" s="364"/>
      <c r="K194" s="365"/>
      <c r="L194" s="348"/>
      <c r="M194" s="349"/>
      <c r="N194" s="350"/>
      <c r="O194" s="350"/>
      <c r="P194" s="350"/>
      <c r="Q194" s="350"/>
      <c r="R194" s="350"/>
      <c r="S194" s="350"/>
      <c r="T194" s="350"/>
      <c r="U194" s="351"/>
      <c r="V194" s="350"/>
      <c r="W194" s="352"/>
      <c r="X194" s="352"/>
      <c r="Y194" s="351"/>
      <c r="Z194" s="350"/>
      <c r="AA194" s="353"/>
      <c r="AB194" s="351"/>
      <c r="AC194" s="350"/>
      <c r="AD194" s="353"/>
      <c r="AE194" s="351"/>
      <c r="AF194" s="348"/>
      <c r="AG194" s="348"/>
      <c r="AH194" s="350"/>
      <c r="AI194" s="352"/>
      <c r="AJ194" s="353"/>
      <c r="AK194" s="354"/>
      <c r="AL194" s="355"/>
      <c r="AM194" s="355"/>
      <c r="AN194" s="356"/>
      <c r="AO194" s="357"/>
      <c r="AP194" s="292"/>
    </row>
    <row r="195" s="338" customFormat="true" ht="35.25" hidden="false" customHeight="true" outlineLevel="0" collapsed="false">
      <c r="A195" s="318"/>
      <c r="B195" s="339"/>
      <c r="C195" s="416"/>
      <c r="D195" s="362"/>
      <c r="E195" s="363"/>
      <c r="F195" s="415"/>
      <c r="G195" s="344"/>
      <c r="H195" s="345"/>
      <c r="I195" s="364"/>
      <c r="J195" s="364"/>
      <c r="K195" s="365"/>
      <c r="L195" s="348"/>
      <c r="M195" s="349"/>
      <c r="N195" s="350"/>
      <c r="O195" s="350"/>
      <c r="P195" s="350"/>
      <c r="Q195" s="350"/>
      <c r="R195" s="350"/>
      <c r="S195" s="350"/>
      <c r="T195" s="350"/>
      <c r="U195" s="351"/>
      <c r="V195" s="350"/>
      <c r="W195" s="352"/>
      <c r="X195" s="352"/>
      <c r="Y195" s="351"/>
      <c r="Z195" s="350"/>
      <c r="AA195" s="353"/>
      <c r="AB195" s="351"/>
      <c r="AC195" s="350"/>
      <c r="AD195" s="353"/>
      <c r="AE195" s="351"/>
      <c r="AF195" s="348"/>
      <c r="AG195" s="348"/>
      <c r="AH195" s="350"/>
      <c r="AI195" s="352"/>
      <c r="AJ195" s="353"/>
      <c r="AK195" s="354"/>
      <c r="AL195" s="355"/>
      <c r="AM195" s="355"/>
      <c r="AN195" s="356"/>
      <c r="AO195" s="357"/>
      <c r="AP195" s="292"/>
    </row>
    <row r="196" s="338" customFormat="true" ht="35.25" hidden="false" customHeight="true" outlineLevel="0" collapsed="false">
      <c r="A196" s="318"/>
      <c r="B196" s="339"/>
      <c r="C196" s="416"/>
      <c r="D196" s="362"/>
      <c r="E196" s="363"/>
      <c r="F196" s="415"/>
      <c r="G196" s="344"/>
      <c r="H196" s="345"/>
      <c r="I196" s="364"/>
      <c r="J196" s="364"/>
      <c r="K196" s="365"/>
      <c r="L196" s="348"/>
      <c r="M196" s="349"/>
      <c r="N196" s="350"/>
      <c r="O196" s="350"/>
      <c r="P196" s="350"/>
      <c r="Q196" s="350"/>
      <c r="R196" s="350"/>
      <c r="S196" s="350"/>
      <c r="T196" s="350"/>
      <c r="U196" s="351"/>
      <c r="V196" s="350"/>
      <c r="W196" s="350"/>
      <c r="X196" s="352"/>
      <c r="Y196" s="351"/>
      <c r="Z196" s="350"/>
      <c r="AA196" s="353"/>
      <c r="AB196" s="351"/>
      <c r="AC196" s="350"/>
      <c r="AD196" s="353"/>
      <c r="AE196" s="351"/>
      <c r="AF196" s="348"/>
      <c r="AG196" s="348"/>
      <c r="AH196" s="350"/>
      <c r="AI196" s="352"/>
      <c r="AJ196" s="353"/>
      <c r="AK196" s="354"/>
      <c r="AL196" s="355"/>
      <c r="AM196" s="355"/>
      <c r="AN196" s="356"/>
      <c r="AO196" s="357"/>
      <c r="AP196" s="292"/>
    </row>
    <row r="197" s="338" customFormat="true" ht="35.25" hidden="false" customHeight="true" outlineLevel="0" collapsed="false">
      <c r="A197" s="318"/>
      <c r="B197" s="339"/>
      <c r="C197" s="416"/>
      <c r="D197" s="362"/>
      <c r="E197" s="363"/>
      <c r="F197" s="415"/>
      <c r="G197" s="344"/>
      <c r="H197" s="345"/>
      <c r="I197" s="364"/>
      <c r="J197" s="364"/>
      <c r="K197" s="365"/>
      <c r="L197" s="348"/>
      <c r="M197" s="349"/>
      <c r="N197" s="350"/>
      <c r="O197" s="350"/>
      <c r="P197" s="350"/>
      <c r="Q197" s="350"/>
      <c r="R197" s="350"/>
      <c r="S197" s="350"/>
      <c r="T197" s="350"/>
      <c r="U197" s="351"/>
      <c r="V197" s="350"/>
      <c r="W197" s="352"/>
      <c r="X197" s="352"/>
      <c r="Y197" s="351"/>
      <c r="Z197" s="350"/>
      <c r="AA197" s="353"/>
      <c r="AB197" s="351"/>
      <c r="AC197" s="350"/>
      <c r="AD197" s="353"/>
      <c r="AE197" s="351"/>
      <c r="AF197" s="348"/>
      <c r="AG197" s="348"/>
      <c r="AH197" s="350"/>
      <c r="AI197" s="352"/>
      <c r="AJ197" s="353"/>
      <c r="AK197" s="354"/>
      <c r="AL197" s="355"/>
      <c r="AM197" s="355"/>
      <c r="AN197" s="356"/>
      <c r="AO197" s="357"/>
      <c r="AP197" s="292"/>
    </row>
    <row r="198" s="338" customFormat="true" ht="35.25" hidden="false" customHeight="true" outlineLevel="0" collapsed="false">
      <c r="A198" s="318"/>
      <c r="B198" s="339"/>
      <c r="C198" s="416"/>
      <c r="D198" s="362"/>
      <c r="E198" s="363"/>
      <c r="F198" s="415"/>
      <c r="G198" s="344"/>
      <c r="H198" s="345"/>
      <c r="I198" s="364"/>
      <c r="J198" s="364"/>
      <c r="K198" s="365"/>
      <c r="L198" s="348"/>
      <c r="M198" s="349"/>
      <c r="N198" s="350"/>
      <c r="O198" s="350"/>
      <c r="P198" s="350"/>
      <c r="Q198" s="350"/>
      <c r="R198" s="350"/>
      <c r="S198" s="350"/>
      <c r="T198" s="350"/>
      <c r="U198" s="351"/>
      <c r="V198" s="350"/>
      <c r="W198" s="352"/>
      <c r="X198" s="352"/>
      <c r="Y198" s="351"/>
      <c r="Z198" s="350"/>
      <c r="AA198" s="353"/>
      <c r="AB198" s="351"/>
      <c r="AC198" s="350"/>
      <c r="AD198" s="353"/>
      <c r="AE198" s="351"/>
      <c r="AF198" s="348"/>
      <c r="AG198" s="348"/>
      <c r="AH198" s="350"/>
      <c r="AI198" s="352"/>
      <c r="AJ198" s="353"/>
      <c r="AK198" s="354"/>
      <c r="AL198" s="355"/>
      <c r="AM198" s="355"/>
      <c r="AN198" s="356"/>
      <c r="AO198" s="357"/>
      <c r="AP198" s="292"/>
    </row>
    <row r="199" s="411" customFormat="true" ht="35.25" hidden="false" customHeight="true" outlineLevel="0" collapsed="false">
      <c r="A199" s="318"/>
      <c r="B199" s="339"/>
      <c r="C199" s="416"/>
      <c r="D199" s="362"/>
      <c r="E199" s="363"/>
      <c r="F199" s="415"/>
      <c r="G199" s="344"/>
      <c r="H199" s="345"/>
      <c r="I199" s="364"/>
      <c r="J199" s="364"/>
      <c r="K199" s="365"/>
      <c r="L199" s="348"/>
      <c r="M199" s="349"/>
      <c r="N199" s="350"/>
      <c r="O199" s="350"/>
      <c r="P199" s="350"/>
      <c r="Q199" s="350"/>
      <c r="R199" s="350"/>
      <c r="S199" s="350"/>
      <c r="T199" s="350"/>
      <c r="U199" s="351"/>
      <c r="V199" s="350"/>
      <c r="W199" s="352"/>
      <c r="X199" s="352"/>
      <c r="Y199" s="351"/>
      <c r="Z199" s="350"/>
      <c r="AA199" s="353"/>
      <c r="AB199" s="351"/>
      <c r="AC199" s="350"/>
      <c r="AD199" s="353"/>
      <c r="AE199" s="351"/>
      <c r="AF199" s="348"/>
      <c r="AG199" s="348"/>
      <c r="AH199" s="350"/>
      <c r="AI199" s="352"/>
      <c r="AJ199" s="353"/>
      <c r="AK199" s="354"/>
      <c r="AL199" s="355"/>
      <c r="AM199" s="355"/>
      <c r="AN199" s="356"/>
      <c r="AO199" s="357"/>
      <c r="AP199" s="292"/>
    </row>
    <row r="200" s="338" customFormat="true" ht="35.25" hidden="false" customHeight="true" outlineLevel="0" collapsed="false">
      <c r="A200" s="318"/>
      <c r="B200" s="339"/>
      <c r="C200" s="416"/>
      <c r="D200" s="362"/>
      <c r="E200" s="363"/>
      <c r="F200" s="415"/>
      <c r="G200" s="344"/>
      <c r="H200" s="345"/>
      <c r="I200" s="364"/>
      <c r="J200" s="364"/>
      <c r="K200" s="365"/>
      <c r="L200" s="348"/>
      <c r="M200" s="349"/>
      <c r="N200" s="350"/>
      <c r="O200" s="350"/>
      <c r="P200" s="350"/>
      <c r="Q200" s="350"/>
      <c r="R200" s="350"/>
      <c r="S200" s="350"/>
      <c r="T200" s="350"/>
      <c r="U200" s="351"/>
      <c r="V200" s="350"/>
      <c r="W200" s="352"/>
      <c r="X200" s="352"/>
      <c r="Y200" s="351"/>
      <c r="Z200" s="350"/>
      <c r="AA200" s="353"/>
      <c r="AB200" s="351"/>
      <c r="AC200" s="350"/>
      <c r="AD200" s="353"/>
      <c r="AE200" s="351"/>
      <c r="AF200" s="348"/>
      <c r="AG200" s="348"/>
      <c r="AH200" s="350"/>
      <c r="AI200" s="352"/>
      <c r="AJ200" s="353"/>
      <c r="AK200" s="354"/>
      <c r="AL200" s="355"/>
      <c r="AM200" s="355"/>
      <c r="AN200" s="356"/>
      <c r="AO200" s="357"/>
      <c r="AP200" s="292"/>
    </row>
    <row r="201" s="338" customFormat="true" ht="35.25" hidden="false" customHeight="true" outlineLevel="0" collapsed="false">
      <c r="A201" s="318"/>
      <c r="B201" s="339"/>
      <c r="C201" s="416"/>
      <c r="D201" s="362"/>
      <c r="E201" s="363"/>
      <c r="F201" s="415"/>
      <c r="G201" s="344"/>
      <c r="H201" s="345"/>
      <c r="I201" s="364"/>
      <c r="J201" s="364"/>
      <c r="K201" s="365"/>
      <c r="L201" s="348"/>
      <c r="M201" s="349"/>
      <c r="N201" s="350"/>
      <c r="O201" s="350"/>
      <c r="P201" s="350"/>
      <c r="Q201" s="350"/>
      <c r="R201" s="350"/>
      <c r="S201" s="350"/>
      <c r="T201" s="350"/>
      <c r="U201" s="351"/>
      <c r="V201" s="350"/>
      <c r="W201" s="352"/>
      <c r="X201" s="352"/>
      <c r="Y201" s="351"/>
      <c r="Z201" s="350"/>
      <c r="AA201" s="353"/>
      <c r="AB201" s="351"/>
      <c r="AC201" s="350"/>
      <c r="AD201" s="353"/>
      <c r="AE201" s="351"/>
      <c r="AF201" s="348"/>
      <c r="AG201" s="348"/>
      <c r="AH201" s="350"/>
      <c r="AI201" s="352"/>
      <c r="AJ201" s="353"/>
      <c r="AK201" s="354"/>
      <c r="AL201" s="355"/>
      <c r="AM201" s="355"/>
      <c r="AN201" s="356"/>
      <c r="AO201" s="357"/>
      <c r="AP201" s="292"/>
    </row>
    <row r="202" s="338" customFormat="true" ht="35.25" hidden="false" customHeight="true" outlineLevel="0" collapsed="false">
      <c r="A202" s="318"/>
      <c r="B202" s="339"/>
      <c r="C202" s="416"/>
      <c r="D202" s="362"/>
      <c r="E202" s="363"/>
      <c r="F202" s="415"/>
      <c r="G202" s="344"/>
      <c r="H202" s="345"/>
      <c r="I202" s="364"/>
      <c r="J202" s="364"/>
      <c r="K202" s="365"/>
      <c r="L202" s="348"/>
      <c r="M202" s="349"/>
      <c r="N202" s="350"/>
      <c r="O202" s="350"/>
      <c r="P202" s="350"/>
      <c r="Q202" s="350"/>
      <c r="R202" s="350"/>
      <c r="S202" s="350"/>
      <c r="T202" s="350"/>
      <c r="U202" s="351"/>
      <c r="V202" s="350"/>
      <c r="W202" s="352"/>
      <c r="X202" s="352"/>
      <c r="Y202" s="351"/>
      <c r="Z202" s="350"/>
      <c r="AA202" s="353"/>
      <c r="AB202" s="351"/>
      <c r="AC202" s="350"/>
      <c r="AD202" s="353"/>
      <c r="AE202" s="351"/>
      <c r="AF202" s="348"/>
      <c r="AG202" s="348"/>
      <c r="AH202" s="350"/>
      <c r="AI202" s="352"/>
      <c r="AJ202" s="353"/>
      <c r="AK202" s="354"/>
      <c r="AL202" s="355"/>
      <c r="AM202" s="355"/>
      <c r="AN202" s="356"/>
      <c r="AO202" s="357"/>
      <c r="AP202" s="292"/>
    </row>
    <row r="203" s="338" customFormat="true" ht="35.25" hidden="false" customHeight="true" outlineLevel="0" collapsed="false">
      <c r="A203" s="318"/>
      <c r="B203" s="339"/>
      <c r="C203" s="416"/>
      <c r="D203" s="362"/>
      <c r="E203" s="363"/>
      <c r="F203" s="415"/>
      <c r="G203" s="344"/>
      <c r="H203" s="345"/>
      <c r="I203" s="364"/>
      <c r="J203" s="364"/>
      <c r="K203" s="365"/>
      <c r="L203" s="348"/>
      <c r="M203" s="349"/>
      <c r="N203" s="350"/>
      <c r="O203" s="350"/>
      <c r="P203" s="350"/>
      <c r="Q203" s="350"/>
      <c r="R203" s="350"/>
      <c r="S203" s="350"/>
      <c r="T203" s="350"/>
      <c r="U203" s="351"/>
      <c r="V203" s="350"/>
      <c r="W203" s="352"/>
      <c r="X203" s="352"/>
      <c r="Y203" s="351"/>
      <c r="Z203" s="350"/>
      <c r="AA203" s="353"/>
      <c r="AB203" s="351"/>
      <c r="AC203" s="350"/>
      <c r="AD203" s="353"/>
      <c r="AE203" s="351"/>
      <c r="AF203" s="348"/>
      <c r="AG203" s="348"/>
      <c r="AH203" s="350"/>
      <c r="AI203" s="352"/>
      <c r="AJ203" s="353"/>
      <c r="AK203" s="354"/>
      <c r="AL203" s="355"/>
      <c r="AM203" s="355"/>
      <c r="AN203" s="356"/>
      <c r="AO203" s="357"/>
      <c r="AP203" s="292"/>
    </row>
    <row r="204" s="338" customFormat="true" ht="35.25" hidden="false" customHeight="true" outlineLevel="0" collapsed="false">
      <c r="A204" s="318"/>
      <c r="B204" s="339"/>
      <c r="C204" s="416"/>
      <c r="D204" s="362"/>
      <c r="E204" s="363"/>
      <c r="F204" s="415"/>
      <c r="G204" s="344"/>
      <c r="H204" s="345"/>
      <c r="I204" s="364"/>
      <c r="J204" s="364"/>
      <c r="K204" s="365"/>
      <c r="L204" s="348"/>
      <c r="M204" s="349"/>
      <c r="N204" s="350"/>
      <c r="O204" s="350"/>
      <c r="P204" s="350"/>
      <c r="Q204" s="350"/>
      <c r="R204" s="350"/>
      <c r="S204" s="350"/>
      <c r="T204" s="350"/>
      <c r="U204" s="351"/>
      <c r="V204" s="350"/>
      <c r="W204" s="352"/>
      <c r="X204" s="352"/>
      <c r="Y204" s="351"/>
      <c r="Z204" s="350"/>
      <c r="AA204" s="353"/>
      <c r="AB204" s="351"/>
      <c r="AC204" s="350"/>
      <c r="AD204" s="353"/>
      <c r="AE204" s="351"/>
      <c r="AF204" s="348"/>
      <c r="AG204" s="348"/>
      <c r="AH204" s="350"/>
      <c r="AI204" s="352"/>
      <c r="AJ204" s="353"/>
      <c r="AK204" s="354"/>
      <c r="AL204" s="355"/>
      <c r="AM204" s="355"/>
      <c r="AN204" s="356"/>
      <c r="AO204" s="357"/>
      <c r="AP204" s="292"/>
    </row>
    <row r="205" s="338" customFormat="true" ht="35.25" hidden="false" customHeight="true" outlineLevel="0" collapsed="false">
      <c r="A205" s="318"/>
      <c r="B205" s="339"/>
      <c r="C205" s="416"/>
      <c r="D205" s="362"/>
      <c r="E205" s="363"/>
      <c r="F205" s="415"/>
      <c r="G205" s="344"/>
      <c r="H205" s="345"/>
      <c r="I205" s="364"/>
      <c r="J205" s="364"/>
      <c r="K205" s="365"/>
      <c r="L205" s="348"/>
      <c r="M205" s="349"/>
      <c r="N205" s="350"/>
      <c r="O205" s="350"/>
      <c r="P205" s="350"/>
      <c r="Q205" s="350"/>
      <c r="R205" s="350"/>
      <c r="S205" s="350"/>
      <c r="T205" s="350"/>
      <c r="U205" s="351"/>
      <c r="V205" s="350"/>
      <c r="W205" s="352"/>
      <c r="X205" s="352"/>
      <c r="Y205" s="351"/>
      <c r="Z205" s="350"/>
      <c r="AA205" s="353"/>
      <c r="AB205" s="351"/>
      <c r="AC205" s="350"/>
      <c r="AD205" s="353"/>
      <c r="AE205" s="351"/>
      <c r="AF205" s="348"/>
      <c r="AG205" s="348"/>
      <c r="AH205" s="350"/>
      <c r="AI205" s="352"/>
      <c r="AJ205" s="353"/>
      <c r="AK205" s="354"/>
      <c r="AL205" s="355"/>
      <c r="AM205" s="355"/>
      <c r="AN205" s="356"/>
      <c r="AO205" s="357"/>
      <c r="AP205" s="292"/>
    </row>
    <row r="206" s="338" customFormat="true" ht="35.25" hidden="false" customHeight="true" outlineLevel="0" collapsed="false">
      <c r="A206" s="318"/>
      <c r="B206" s="339"/>
      <c r="C206" s="416"/>
      <c r="D206" s="362"/>
      <c r="E206" s="363"/>
      <c r="F206" s="415"/>
      <c r="G206" s="344"/>
      <c r="H206" s="345"/>
      <c r="I206" s="364"/>
      <c r="J206" s="364"/>
      <c r="K206" s="365"/>
      <c r="L206" s="348"/>
      <c r="M206" s="349"/>
      <c r="N206" s="350"/>
      <c r="O206" s="350"/>
      <c r="P206" s="350"/>
      <c r="Q206" s="350"/>
      <c r="R206" s="350"/>
      <c r="S206" s="350"/>
      <c r="T206" s="350"/>
      <c r="U206" s="351"/>
      <c r="V206" s="350"/>
      <c r="W206" s="352"/>
      <c r="X206" s="352"/>
      <c r="Y206" s="351"/>
      <c r="Z206" s="350"/>
      <c r="AA206" s="353"/>
      <c r="AB206" s="351"/>
      <c r="AC206" s="350"/>
      <c r="AD206" s="353"/>
      <c r="AE206" s="351"/>
      <c r="AF206" s="348"/>
      <c r="AG206" s="348"/>
      <c r="AH206" s="350"/>
      <c r="AI206" s="352"/>
      <c r="AJ206" s="353"/>
      <c r="AK206" s="354"/>
      <c r="AL206" s="355"/>
      <c r="AM206" s="355"/>
      <c r="AN206" s="356"/>
      <c r="AO206" s="357"/>
      <c r="AP206" s="292"/>
    </row>
    <row r="207" s="338" customFormat="true" ht="35.25" hidden="false" customHeight="true" outlineLevel="0" collapsed="false">
      <c r="A207" s="318"/>
      <c r="B207" s="339"/>
      <c r="C207" s="416"/>
      <c r="D207" s="362"/>
      <c r="E207" s="363"/>
      <c r="F207" s="415"/>
      <c r="G207" s="344"/>
      <c r="H207" s="345"/>
      <c r="I207" s="364"/>
      <c r="J207" s="364"/>
      <c r="K207" s="365"/>
      <c r="L207" s="348"/>
      <c r="M207" s="349"/>
      <c r="N207" s="350"/>
      <c r="O207" s="350"/>
      <c r="P207" s="350"/>
      <c r="Q207" s="350"/>
      <c r="R207" s="350"/>
      <c r="S207" s="350"/>
      <c r="T207" s="350"/>
      <c r="U207" s="351"/>
      <c r="V207" s="350"/>
      <c r="W207" s="352"/>
      <c r="X207" s="352"/>
      <c r="Y207" s="351"/>
      <c r="Z207" s="350"/>
      <c r="AA207" s="353"/>
      <c r="AB207" s="351"/>
      <c r="AC207" s="350"/>
      <c r="AD207" s="353"/>
      <c r="AE207" s="351"/>
      <c r="AF207" s="348"/>
      <c r="AG207" s="348"/>
      <c r="AH207" s="350"/>
      <c r="AI207" s="352"/>
      <c r="AJ207" s="353"/>
      <c r="AK207" s="354"/>
      <c r="AL207" s="355"/>
      <c r="AM207" s="355"/>
      <c r="AN207" s="356"/>
      <c r="AO207" s="357"/>
      <c r="AP207" s="292"/>
    </row>
    <row r="208" s="338" customFormat="true" ht="35.25" hidden="false" customHeight="true" outlineLevel="0" collapsed="false">
      <c r="A208" s="318"/>
      <c r="B208" s="339"/>
      <c r="C208" s="416"/>
      <c r="D208" s="362"/>
      <c r="E208" s="363"/>
      <c r="F208" s="415"/>
      <c r="G208" s="344"/>
      <c r="H208" s="345"/>
      <c r="I208" s="364"/>
      <c r="J208" s="364"/>
      <c r="K208" s="365"/>
      <c r="L208" s="348"/>
      <c r="M208" s="349"/>
      <c r="N208" s="350"/>
      <c r="O208" s="350"/>
      <c r="P208" s="350"/>
      <c r="Q208" s="350"/>
      <c r="R208" s="350"/>
      <c r="S208" s="350"/>
      <c r="T208" s="350"/>
      <c r="U208" s="351"/>
      <c r="V208" s="350"/>
      <c r="W208" s="352"/>
      <c r="X208" s="352"/>
      <c r="Y208" s="351"/>
      <c r="Z208" s="350"/>
      <c r="AA208" s="353"/>
      <c r="AB208" s="351"/>
      <c r="AC208" s="350"/>
      <c r="AD208" s="353"/>
      <c r="AE208" s="351"/>
      <c r="AF208" s="348"/>
      <c r="AG208" s="348"/>
      <c r="AH208" s="350"/>
      <c r="AI208" s="352"/>
      <c r="AJ208" s="353"/>
      <c r="AK208" s="354"/>
      <c r="AL208" s="355"/>
      <c r="AM208" s="355"/>
      <c r="AN208" s="356"/>
      <c r="AO208" s="357"/>
      <c r="AP208" s="292"/>
    </row>
    <row r="209" s="338" customFormat="true" ht="35.25" hidden="false" customHeight="true" outlineLevel="0" collapsed="false">
      <c r="A209" s="318"/>
      <c r="B209" s="339"/>
      <c r="C209" s="416"/>
      <c r="D209" s="362"/>
      <c r="E209" s="363"/>
      <c r="F209" s="415"/>
      <c r="G209" s="344"/>
      <c r="H209" s="345"/>
      <c r="I209" s="364"/>
      <c r="J209" s="364"/>
      <c r="K209" s="365"/>
      <c r="L209" s="348"/>
      <c r="M209" s="349"/>
      <c r="N209" s="350"/>
      <c r="O209" s="350"/>
      <c r="P209" s="350"/>
      <c r="Q209" s="350"/>
      <c r="R209" s="350"/>
      <c r="S209" s="350"/>
      <c r="T209" s="350"/>
      <c r="U209" s="351"/>
      <c r="V209" s="350"/>
      <c r="W209" s="352"/>
      <c r="X209" s="352"/>
      <c r="Y209" s="351"/>
      <c r="Z209" s="350"/>
      <c r="AA209" s="353"/>
      <c r="AB209" s="351"/>
      <c r="AC209" s="350"/>
      <c r="AD209" s="353"/>
      <c r="AE209" s="351"/>
      <c r="AF209" s="348"/>
      <c r="AG209" s="348"/>
      <c r="AH209" s="350"/>
      <c r="AI209" s="352"/>
      <c r="AJ209" s="353"/>
      <c r="AK209" s="354"/>
      <c r="AL209" s="355"/>
      <c r="AM209" s="355"/>
      <c r="AN209" s="356"/>
      <c r="AO209" s="357"/>
      <c r="AP209" s="292"/>
    </row>
    <row r="210" s="338" customFormat="true" ht="35.25" hidden="false" customHeight="true" outlineLevel="0" collapsed="false">
      <c r="A210" s="318"/>
      <c r="B210" s="339"/>
      <c r="C210" s="416"/>
      <c r="D210" s="362"/>
      <c r="E210" s="363"/>
      <c r="F210" s="415"/>
      <c r="G210" s="344"/>
      <c r="H210" s="345"/>
      <c r="I210" s="364"/>
      <c r="J210" s="364"/>
      <c r="K210" s="365"/>
      <c r="L210" s="348"/>
      <c r="M210" s="349"/>
      <c r="N210" s="350"/>
      <c r="O210" s="350"/>
      <c r="P210" s="350"/>
      <c r="Q210" s="350"/>
      <c r="R210" s="350"/>
      <c r="S210" s="350"/>
      <c r="T210" s="350"/>
      <c r="U210" s="351"/>
      <c r="V210" s="350"/>
      <c r="W210" s="352"/>
      <c r="X210" s="352"/>
      <c r="Y210" s="351"/>
      <c r="Z210" s="350"/>
      <c r="AA210" s="353"/>
      <c r="AB210" s="351"/>
      <c r="AC210" s="350"/>
      <c r="AD210" s="353"/>
      <c r="AE210" s="351"/>
      <c r="AF210" s="348"/>
      <c r="AG210" s="348"/>
      <c r="AH210" s="350"/>
      <c r="AI210" s="352"/>
      <c r="AJ210" s="353"/>
      <c r="AK210" s="354"/>
      <c r="AL210" s="355"/>
      <c r="AM210" s="355"/>
      <c r="AN210" s="356"/>
      <c r="AO210" s="357"/>
      <c r="AP210" s="292"/>
    </row>
    <row r="211" s="338" customFormat="true" ht="35.25" hidden="false" customHeight="true" outlineLevel="0" collapsed="false">
      <c r="A211" s="318"/>
      <c r="B211" s="339"/>
      <c r="C211" s="416"/>
      <c r="D211" s="362"/>
      <c r="E211" s="363"/>
      <c r="F211" s="415"/>
      <c r="G211" s="344"/>
      <c r="H211" s="345"/>
      <c r="I211" s="364"/>
      <c r="J211" s="364"/>
      <c r="K211" s="365"/>
      <c r="L211" s="348"/>
      <c r="M211" s="349"/>
      <c r="N211" s="350"/>
      <c r="O211" s="350"/>
      <c r="P211" s="350"/>
      <c r="Q211" s="350"/>
      <c r="R211" s="350"/>
      <c r="S211" s="350"/>
      <c r="T211" s="350"/>
      <c r="U211" s="351"/>
      <c r="V211" s="350"/>
      <c r="W211" s="352"/>
      <c r="X211" s="352"/>
      <c r="Y211" s="351"/>
      <c r="Z211" s="350"/>
      <c r="AA211" s="353"/>
      <c r="AB211" s="351"/>
      <c r="AC211" s="350"/>
      <c r="AD211" s="353"/>
      <c r="AE211" s="351"/>
      <c r="AF211" s="348"/>
      <c r="AG211" s="348"/>
      <c r="AH211" s="350"/>
      <c r="AI211" s="352"/>
      <c r="AJ211" s="353"/>
      <c r="AK211" s="354"/>
      <c r="AL211" s="355"/>
      <c r="AM211" s="355"/>
      <c r="AN211" s="356"/>
      <c r="AO211" s="357"/>
      <c r="AP211" s="292"/>
    </row>
    <row r="212" s="338" customFormat="true" ht="35.25" hidden="false" customHeight="true" outlineLevel="0" collapsed="false">
      <c r="A212" s="318"/>
      <c r="B212" s="339"/>
      <c r="C212" s="416"/>
      <c r="D212" s="362"/>
      <c r="E212" s="363"/>
      <c r="F212" s="415"/>
      <c r="G212" s="344"/>
      <c r="H212" s="345"/>
      <c r="I212" s="364"/>
      <c r="J212" s="364"/>
      <c r="K212" s="365"/>
      <c r="L212" s="348"/>
      <c r="M212" s="349"/>
      <c r="N212" s="350"/>
      <c r="O212" s="350"/>
      <c r="P212" s="350"/>
      <c r="Q212" s="350"/>
      <c r="R212" s="350"/>
      <c r="S212" s="350"/>
      <c r="T212" s="350"/>
      <c r="U212" s="351"/>
      <c r="V212" s="350"/>
      <c r="W212" s="352"/>
      <c r="X212" s="352"/>
      <c r="Y212" s="351"/>
      <c r="Z212" s="350"/>
      <c r="AA212" s="353"/>
      <c r="AB212" s="351"/>
      <c r="AC212" s="350"/>
      <c r="AD212" s="353"/>
      <c r="AE212" s="351"/>
      <c r="AF212" s="348"/>
      <c r="AG212" s="348"/>
      <c r="AH212" s="350"/>
      <c r="AI212" s="352"/>
      <c r="AJ212" s="353"/>
      <c r="AK212" s="354"/>
      <c r="AL212" s="355"/>
      <c r="AM212" s="355"/>
      <c r="AN212" s="356"/>
      <c r="AO212" s="357"/>
      <c r="AP212" s="292"/>
    </row>
    <row r="213" s="338" customFormat="true" ht="35.25" hidden="false" customHeight="true" outlineLevel="0" collapsed="false">
      <c r="A213" s="318"/>
      <c r="B213" s="339"/>
      <c r="C213" s="416"/>
      <c r="D213" s="362"/>
      <c r="E213" s="363"/>
      <c r="F213" s="415"/>
      <c r="G213" s="344"/>
      <c r="H213" s="345"/>
      <c r="I213" s="364"/>
      <c r="J213" s="364"/>
      <c r="K213" s="365"/>
      <c r="L213" s="348"/>
      <c r="M213" s="349"/>
      <c r="N213" s="350"/>
      <c r="O213" s="350"/>
      <c r="P213" s="350"/>
      <c r="Q213" s="350"/>
      <c r="R213" s="350"/>
      <c r="S213" s="350"/>
      <c r="T213" s="350"/>
      <c r="U213" s="351"/>
      <c r="V213" s="350"/>
      <c r="W213" s="352"/>
      <c r="X213" s="352"/>
      <c r="Y213" s="351"/>
      <c r="Z213" s="350"/>
      <c r="AA213" s="353"/>
      <c r="AB213" s="351"/>
      <c r="AC213" s="350"/>
      <c r="AD213" s="353"/>
      <c r="AE213" s="351"/>
      <c r="AF213" s="348"/>
      <c r="AG213" s="348"/>
      <c r="AH213" s="350"/>
      <c r="AI213" s="352"/>
      <c r="AJ213" s="353"/>
      <c r="AK213" s="354"/>
      <c r="AL213" s="355"/>
      <c r="AM213" s="355"/>
      <c r="AN213" s="356"/>
      <c r="AO213" s="357"/>
      <c r="AP213" s="292"/>
    </row>
    <row r="214" s="338" customFormat="true" ht="35.25" hidden="false" customHeight="true" outlineLevel="0" collapsed="false">
      <c r="A214" s="318"/>
      <c r="B214" s="339"/>
      <c r="C214" s="416"/>
      <c r="D214" s="362"/>
      <c r="E214" s="363"/>
      <c r="F214" s="415"/>
      <c r="G214" s="344"/>
      <c r="H214" s="345"/>
      <c r="I214" s="364"/>
      <c r="J214" s="364"/>
      <c r="K214" s="365"/>
      <c r="L214" s="348"/>
      <c r="M214" s="349"/>
      <c r="N214" s="350"/>
      <c r="O214" s="350"/>
      <c r="P214" s="350"/>
      <c r="Q214" s="350"/>
      <c r="R214" s="350"/>
      <c r="S214" s="350"/>
      <c r="T214" s="350"/>
      <c r="U214" s="351"/>
      <c r="V214" s="350"/>
      <c r="W214" s="352"/>
      <c r="X214" s="352"/>
      <c r="Y214" s="351"/>
      <c r="Z214" s="350"/>
      <c r="AA214" s="353"/>
      <c r="AB214" s="351"/>
      <c r="AC214" s="350"/>
      <c r="AD214" s="353"/>
      <c r="AE214" s="351"/>
      <c r="AF214" s="348"/>
      <c r="AG214" s="348"/>
      <c r="AH214" s="350"/>
      <c r="AI214" s="352"/>
      <c r="AJ214" s="353"/>
      <c r="AK214" s="354"/>
      <c r="AL214" s="355"/>
      <c r="AM214" s="355"/>
      <c r="AN214" s="356"/>
      <c r="AO214" s="357"/>
      <c r="AP214" s="292"/>
    </row>
    <row r="215" s="338" customFormat="true" ht="35.25" hidden="false" customHeight="true" outlineLevel="0" collapsed="false">
      <c r="A215" s="318"/>
      <c r="B215" s="360"/>
      <c r="C215" s="361"/>
      <c r="D215" s="417"/>
      <c r="E215" s="418"/>
      <c r="F215" s="415"/>
      <c r="G215" s="394"/>
      <c r="H215" s="401"/>
      <c r="I215" s="402"/>
      <c r="J215" s="402"/>
      <c r="K215" s="403"/>
      <c r="L215" s="390"/>
      <c r="M215" s="404"/>
      <c r="N215" s="391"/>
      <c r="O215" s="391"/>
      <c r="P215" s="391"/>
      <c r="Q215" s="391"/>
      <c r="R215" s="391"/>
      <c r="S215" s="391"/>
      <c r="T215" s="391"/>
      <c r="U215" s="398"/>
      <c r="V215" s="391"/>
      <c r="W215" s="392"/>
      <c r="X215" s="392"/>
      <c r="Y215" s="398"/>
      <c r="Z215" s="391"/>
      <c r="AA215" s="393"/>
      <c r="AB215" s="398"/>
      <c r="AC215" s="391"/>
      <c r="AD215" s="393"/>
      <c r="AE215" s="398"/>
      <c r="AF215" s="390"/>
      <c r="AG215" s="390"/>
      <c r="AH215" s="391"/>
      <c r="AI215" s="392"/>
      <c r="AJ215" s="393"/>
      <c r="AK215" s="405"/>
      <c r="AL215" s="406"/>
      <c r="AM215" s="406"/>
      <c r="AN215" s="407"/>
      <c r="AO215" s="366"/>
      <c r="AP215" s="367"/>
    </row>
    <row r="216" s="338" customFormat="true" ht="35.25" hidden="false" customHeight="true" outlineLevel="0" collapsed="false">
      <c r="A216" s="318"/>
      <c r="B216" s="408" t="s">
        <v>876</v>
      </c>
      <c r="C216" s="408"/>
      <c r="D216" s="408"/>
      <c r="E216" s="408"/>
      <c r="F216" s="408"/>
      <c r="G216" s="408"/>
      <c r="H216" s="369"/>
      <c r="I216" s="370"/>
      <c r="J216" s="370"/>
      <c r="K216" s="371"/>
      <c r="L216" s="372" t="n">
        <f aca="false">COUNTA(L175:L215)</f>
        <v>0</v>
      </c>
      <c r="M216" s="372" t="n">
        <f aca="false">COUNTA(M175:M215)</f>
        <v>0</v>
      </c>
      <c r="N216" s="373" t="n">
        <f aca="false">COUNTA(N175:N215)</f>
        <v>0</v>
      </c>
      <c r="O216" s="373" t="n">
        <f aca="false">COUNTA(O175:O215)</f>
        <v>0</v>
      </c>
      <c r="P216" s="373" t="n">
        <f aca="false">COUNTA(P175:P215)</f>
        <v>0</v>
      </c>
      <c r="Q216" s="373" t="n">
        <f aca="false">COUNTA(Q175:Q215)</f>
        <v>0</v>
      </c>
      <c r="R216" s="373" t="n">
        <f aca="false">COUNTA(R175:R215)</f>
        <v>0</v>
      </c>
      <c r="S216" s="373" t="n">
        <f aca="false">COUNTA(S175:S215)</f>
        <v>0</v>
      </c>
      <c r="T216" s="373" t="n">
        <f aca="false">COUNTA(T175:T215)</f>
        <v>0</v>
      </c>
      <c r="U216" s="374" t="n">
        <f aca="false">COUNTA(U175:U215)</f>
        <v>0</v>
      </c>
      <c r="V216" s="373" t="n">
        <f aca="false">COUNTA(V175:V215)</f>
        <v>0</v>
      </c>
      <c r="W216" s="373" t="n">
        <f aca="false">COUNTA(W175:W215)</f>
        <v>0</v>
      </c>
      <c r="X216" s="373" t="n">
        <f aca="false">COUNTA(X175:X215)</f>
        <v>0</v>
      </c>
      <c r="Y216" s="374" t="n">
        <f aca="false">COUNTA(Y175:Y215)</f>
        <v>0</v>
      </c>
      <c r="Z216" s="373" t="n">
        <f aca="false">COUNTA(Z175:Z215)</f>
        <v>0</v>
      </c>
      <c r="AA216" s="375" t="n">
        <f aca="false">COUNTA(AA175:AA215)</f>
        <v>0</v>
      </c>
      <c r="AB216" s="374" t="n">
        <f aca="false">COUNTA(AB175:AB215)</f>
        <v>0</v>
      </c>
      <c r="AC216" s="373" t="n">
        <f aca="false">COUNTA(AC175:AC215)</f>
        <v>0</v>
      </c>
      <c r="AD216" s="375" t="n">
        <f aca="false">COUNTA(AD175:AD215)</f>
        <v>0</v>
      </c>
      <c r="AE216" s="374" t="n">
        <f aca="false">COUNTA(AE175:AE215)</f>
        <v>0</v>
      </c>
      <c r="AF216" s="373" t="n">
        <f aca="false">COUNTA(AF175:AF215)</f>
        <v>0</v>
      </c>
      <c r="AG216" s="373" t="n">
        <f aca="false">COUNTA(AG175:AG215)</f>
        <v>0</v>
      </c>
      <c r="AH216" s="373" t="n">
        <f aca="false">COUNTA(AH175:AH215)</f>
        <v>0</v>
      </c>
      <c r="AI216" s="373" t="n">
        <f aca="false">COUNTA(AI175:AI215)</f>
        <v>0</v>
      </c>
      <c r="AJ216" s="375" t="n">
        <f aca="false">COUNTA(AJ175:AJ215)</f>
        <v>0</v>
      </c>
      <c r="AK216" s="376"/>
      <c r="AL216" s="376"/>
      <c r="AM216" s="376"/>
      <c r="AN216" s="376"/>
      <c r="AO216" s="288"/>
      <c r="AP216" s="289"/>
    </row>
    <row r="217" s="338" customFormat="true" ht="35.25" hidden="false" customHeight="true" outlineLevel="0" collapsed="false">
      <c r="A217" s="318"/>
      <c r="B217" s="419" t="s">
        <v>877</v>
      </c>
      <c r="C217" s="420" t="s">
        <v>878</v>
      </c>
      <c r="D217" s="421" t="s">
        <v>413</v>
      </c>
      <c r="E217" s="422" t="s">
        <v>826</v>
      </c>
      <c r="F217" s="423" t="str">
        <f aca="false">IF(H217&lt;&gt;0,INDEX('Liste ZD'!$H$10:$H$162,H217,1),"")</f>
        <v>ZC201/202 NIV. 2 LOCAUX A RISQUES</v>
      </c>
      <c r="G217" s="324" t="s">
        <v>879</v>
      </c>
      <c r="H217" s="325" t="n">
        <v>8</v>
      </c>
      <c r="I217" s="326" t="n">
        <v>1</v>
      </c>
      <c r="J217" s="380" t="n">
        <v>1602</v>
      </c>
      <c r="K217" s="381" t="n">
        <v>2420</v>
      </c>
      <c r="L217" s="382"/>
      <c r="M217" s="383"/>
      <c r="N217" s="384"/>
      <c r="O217" s="384" t="n">
        <v>5.001</v>
      </c>
      <c r="P217" s="384"/>
      <c r="Q217" s="384" t="n">
        <v>5.001</v>
      </c>
      <c r="R217" s="384"/>
      <c r="S217" s="384"/>
      <c r="T217" s="384"/>
      <c r="U217" s="385"/>
      <c r="V217" s="384"/>
      <c r="W217" s="386"/>
      <c r="X217" s="386"/>
      <c r="Y217" s="385"/>
      <c r="Z217" s="384"/>
      <c r="AA217" s="387"/>
      <c r="AB217" s="385"/>
      <c r="AC217" s="384"/>
      <c r="AD217" s="387"/>
      <c r="AE217" s="385"/>
      <c r="AF217" s="382"/>
      <c r="AG217" s="382"/>
      <c r="AH217" s="384"/>
      <c r="AI217" s="386"/>
      <c r="AJ217" s="387"/>
      <c r="AK217" s="334"/>
      <c r="AL217" s="335"/>
      <c r="AM217" s="335"/>
      <c r="AN217" s="336"/>
      <c r="AO217" s="388"/>
      <c r="AP217" s="389"/>
    </row>
    <row r="218" s="338" customFormat="true" ht="35.25" hidden="false" customHeight="true" outlineLevel="0" collapsed="false">
      <c r="A218" s="318"/>
      <c r="B218" s="339" t="s">
        <v>877</v>
      </c>
      <c r="C218" s="340" t="s">
        <v>878</v>
      </c>
      <c r="D218" s="341" t="s">
        <v>413</v>
      </c>
      <c r="E218" s="342" t="s">
        <v>826</v>
      </c>
      <c r="F218" s="343" t="str">
        <f aca="false">IF(H218&lt;&gt;0,INDEX('Liste ZD'!$H$10:$H$162,H218,1),"")</f>
        <v>ZC202 NIV. 2 CIRCULATION</v>
      </c>
      <c r="G218" s="344" t="s">
        <v>880</v>
      </c>
      <c r="H218" s="345" t="n">
        <v>7</v>
      </c>
      <c r="I218" s="346" t="n">
        <v>1</v>
      </c>
      <c r="J218" s="346" t="n">
        <v>1602</v>
      </c>
      <c r="K218" s="347" t="n">
        <v>2417</v>
      </c>
      <c r="L218" s="348"/>
      <c r="M218" s="349"/>
      <c r="N218" s="350"/>
      <c r="O218" s="350" t="n">
        <v>5.002</v>
      </c>
      <c r="P218" s="350"/>
      <c r="Q218" s="350"/>
      <c r="R218" s="350"/>
      <c r="S218" s="350"/>
      <c r="T218" s="350"/>
      <c r="U218" s="351"/>
      <c r="V218" s="350"/>
      <c r="W218" s="352"/>
      <c r="X218" s="352"/>
      <c r="Y218" s="351"/>
      <c r="Z218" s="350"/>
      <c r="AA218" s="353"/>
      <c r="AB218" s="351"/>
      <c r="AC218" s="350"/>
      <c r="AD218" s="353"/>
      <c r="AE218" s="351"/>
      <c r="AF218" s="348"/>
      <c r="AG218" s="348"/>
      <c r="AH218" s="350"/>
      <c r="AI218" s="352"/>
      <c r="AJ218" s="353"/>
      <c r="AK218" s="354"/>
      <c r="AL218" s="355"/>
      <c r="AM218" s="355"/>
      <c r="AN218" s="356"/>
      <c r="AO218" s="357"/>
      <c r="AP218" s="292"/>
    </row>
    <row r="219" s="338" customFormat="true" ht="35.25" hidden="false" customHeight="true" outlineLevel="0" collapsed="false">
      <c r="A219" s="318"/>
      <c r="B219" s="339" t="s">
        <v>877</v>
      </c>
      <c r="C219" s="340" t="s">
        <v>878</v>
      </c>
      <c r="D219" s="341" t="s">
        <v>413</v>
      </c>
      <c r="E219" s="342" t="s">
        <v>826</v>
      </c>
      <c r="F219" s="343" t="str">
        <f aca="false">IF(H219&lt;&gt;0,INDEX('Liste ZD'!$H$10:$H$162,H219,1),"")</f>
        <v>ZC201/202 NIV. 2 LOCAUX A RISQUES</v>
      </c>
      <c r="G219" s="344" t="s">
        <v>881</v>
      </c>
      <c r="H219" s="345" t="n">
        <v>8</v>
      </c>
      <c r="I219" s="346" t="n">
        <v>1</v>
      </c>
      <c r="J219" s="346" t="n">
        <v>1602</v>
      </c>
      <c r="K219" s="347" t="n">
        <v>2421</v>
      </c>
      <c r="L219" s="348"/>
      <c r="M219" s="349"/>
      <c r="N219" s="350"/>
      <c r="O219" s="350" t="n">
        <v>5.003</v>
      </c>
      <c r="P219" s="350"/>
      <c r="Q219" s="350" t="n">
        <v>5.003</v>
      </c>
      <c r="R219" s="350"/>
      <c r="S219" s="350"/>
      <c r="T219" s="350"/>
      <c r="U219" s="351"/>
      <c r="V219" s="350"/>
      <c r="W219" s="352"/>
      <c r="X219" s="352"/>
      <c r="Y219" s="351"/>
      <c r="Z219" s="350"/>
      <c r="AA219" s="353"/>
      <c r="AB219" s="351"/>
      <c r="AC219" s="350"/>
      <c r="AD219" s="353"/>
      <c r="AE219" s="351"/>
      <c r="AF219" s="348"/>
      <c r="AG219" s="348"/>
      <c r="AH219" s="350"/>
      <c r="AI219" s="352"/>
      <c r="AJ219" s="353"/>
      <c r="AK219" s="354"/>
      <c r="AL219" s="355"/>
      <c r="AM219" s="355"/>
      <c r="AN219" s="356"/>
      <c r="AO219" s="357"/>
      <c r="AP219" s="292"/>
    </row>
    <row r="220" s="338" customFormat="true" ht="35.25" hidden="false" customHeight="true" outlineLevel="0" collapsed="false">
      <c r="A220" s="318"/>
      <c r="B220" s="339" t="s">
        <v>877</v>
      </c>
      <c r="C220" s="340" t="s">
        <v>878</v>
      </c>
      <c r="D220" s="341" t="s">
        <v>413</v>
      </c>
      <c r="E220" s="342" t="s">
        <v>826</v>
      </c>
      <c r="F220" s="343" t="str">
        <f aca="false">IF(H220&lt;&gt;0,INDEX('Liste ZD'!$H$10:$H$162,H220,1),"")</f>
        <v>ZC202 NIV. 2 DECLENCHEURS MANUELS</v>
      </c>
      <c r="G220" s="344" t="s">
        <v>882</v>
      </c>
      <c r="H220" s="345" t="n">
        <v>9</v>
      </c>
      <c r="I220" s="346" t="n">
        <v>1</v>
      </c>
      <c r="J220" s="346" t="n">
        <v>1605</v>
      </c>
      <c r="K220" s="347" t="n">
        <v>454</v>
      </c>
      <c r="L220" s="348"/>
      <c r="M220" s="349"/>
      <c r="N220" s="350"/>
      <c r="O220" s="350"/>
      <c r="P220" s="350"/>
      <c r="Q220" s="350"/>
      <c r="R220" s="350"/>
      <c r="S220" s="350" t="n">
        <v>5.004</v>
      </c>
      <c r="T220" s="350"/>
      <c r="U220" s="351"/>
      <c r="V220" s="350"/>
      <c r="W220" s="352"/>
      <c r="X220" s="352"/>
      <c r="Y220" s="351"/>
      <c r="Z220" s="350"/>
      <c r="AA220" s="353"/>
      <c r="AB220" s="351"/>
      <c r="AC220" s="350"/>
      <c r="AD220" s="353"/>
      <c r="AE220" s="351"/>
      <c r="AF220" s="348"/>
      <c r="AG220" s="348"/>
      <c r="AH220" s="350"/>
      <c r="AI220" s="352"/>
      <c r="AJ220" s="353"/>
      <c r="AK220" s="354"/>
      <c r="AL220" s="355"/>
      <c r="AM220" s="355"/>
      <c r="AN220" s="356"/>
      <c r="AO220" s="357"/>
      <c r="AP220" s="292"/>
    </row>
    <row r="221" s="338" customFormat="true" ht="35.25" hidden="false" customHeight="true" outlineLevel="0" collapsed="false">
      <c r="A221" s="318"/>
      <c r="B221" s="339" t="s">
        <v>877</v>
      </c>
      <c r="C221" s="340" t="s">
        <v>878</v>
      </c>
      <c r="D221" s="341" t="s">
        <v>413</v>
      </c>
      <c r="E221" s="342" t="s">
        <v>826</v>
      </c>
      <c r="F221" s="343" t="str">
        <f aca="false">IF(H221&lt;&gt;0,INDEX('Liste ZD'!$H$10:$H$162,H221,1),"")</f>
        <v>ZC202 NIV. 2 CIRCULATION</v>
      </c>
      <c r="G221" s="344" t="s">
        <v>883</v>
      </c>
      <c r="H221" s="345" t="n">
        <v>7</v>
      </c>
      <c r="I221" s="346" t="n">
        <v>1</v>
      </c>
      <c r="J221" s="346" t="n">
        <v>1602</v>
      </c>
      <c r="K221" s="347" t="n">
        <v>2418</v>
      </c>
      <c r="L221" s="348"/>
      <c r="M221" s="349"/>
      <c r="N221" s="350"/>
      <c r="O221" s="350" t="n">
        <v>5.005</v>
      </c>
      <c r="P221" s="350"/>
      <c r="Q221" s="350"/>
      <c r="R221" s="350"/>
      <c r="S221" s="350"/>
      <c r="T221" s="350"/>
      <c r="U221" s="351"/>
      <c r="V221" s="350"/>
      <c r="W221" s="352"/>
      <c r="X221" s="352" t="s">
        <v>884</v>
      </c>
      <c r="Y221" s="351"/>
      <c r="Z221" s="350"/>
      <c r="AA221" s="353"/>
      <c r="AB221" s="351"/>
      <c r="AC221" s="350"/>
      <c r="AD221" s="353"/>
      <c r="AE221" s="351"/>
      <c r="AF221" s="348"/>
      <c r="AG221" s="348"/>
      <c r="AH221" s="350"/>
      <c r="AI221" s="352"/>
      <c r="AJ221" s="353"/>
      <c r="AK221" s="354"/>
      <c r="AL221" s="355"/>
      <c r="AM221" s="355"/>
      <c r="AN221" s="356"/>
      <c r="AO221" s="357"/>
      <c r="AP221" s="292"/>
    </row>
    <row r="222" s="338" customFormat="true" ht="35.25" hidden="false" customHeight="true" outlineLevel="0" collapsed="false">
      <c r="A222" s="318"/>
      <c r="B222" s="339" t="s">
        <v>877</v>
      </c>
      <c r="C222" s="340" t="s">
        <v>878</v>
      </c>
      <c r="D222" s="341" t="s">
        <v>413</v>
      </c>
      <c r="E222" s="342" t="s">
        <v>826</v>
      </c>
      <c r="F222" s="343" t="str">
        <f aca="false">IF(H222&lt;&gt;0,INDEX('Liste ZD'!$H$10:$H$162,H222,1),"")</f>
        <v>ZC201/202 NIV. 2 LOCAUX A RISQUES</v>
      </c>
      <c r="G222" s="344" t="s">
        <v>885</v>
      </c>
      <c r="H222" s="345" t="n">
        <v>8</v>
      </c>
      <c r="I222" s="346" t="n">
        <v>1</v>
      </c>
      <c r="J222" s="346" t="n">
        <v>1602</v>
      </c>
      <c r="K222" s="347" t="n">
        <v>2422</v>
      </c>
      <c r="L222" s="348"/>
      <c r="M222" s="349"/>
      <c r="N222" s="350"/>
      <c r="O222" s="350" t="n">
        <v>5.006</v>
      </c>
      <c r="P222" s="350"/>
      <c r="Q222" s="350" t="n">
        <v>5.006</v>
      </c>
      <c r="R222" s="350"/>
      <c r="S222" s="350"/>
      <c r="T222" s="350" t="s">
        <v>886</v>
      </c>
      <c r="U222" s="351"/>
      <c r="V222" s="350"/>
      <c r="W222" s="352"/>
      <c r="X222" s="352"/>
      <c r="Y222" s="351"/>
      <c r="Z222" s="350"/>
      <c r="AA222" s="353"/>
      <c r="AB222" s="351"/>
      <c r="AC222" s="350"/>
      <c r="AD222" s="353"/>
      <c r="AE222" s="351"/>
      <c r="AF222" s="348"/>
      <c r="AG222" s="348"/>
      <c r="AH222" s="350"/>
      <c r="AI222" s="352"/>
      <c r="AJ222" s="353"/>
      <c r="AK222" s="354"/>
      <c r="AL222" s="355"/>
      <c r="AM222" s="355"/>
      <c r="AN222" s="356"/>
      <c r="AO222" s="357"/>
      <c r="AP222" s="292"/>
    </row>
    <row r="223" s="338" customFormat="true" ht="35.25" hidden="false" customHeight="true" outlineLevel="0" collapsed="false">
      <c r="A223" s="318"/>
      <c r="B223" s="339" t="s">
        <v>877</v>
      </c>
      <c r="C223" s="340" t="s">
        <v>878</v>
      </c>
      <c r="D223" s="341" t="s">
        <v>413</v>
      </c>
      <c r="E223" s="342" t="s">
        <v>826</v>
      </c>
      <c r="F223" s="343" t="str">
        <f aca="false">IF(H223&lt;&gt;0,INDEX('Liste ZD'!$H$10:$H$162,H223,1),"")</f>
        <v>ZC202 NIV. 2 CIRCULATION</v>
      </c>
      <c r="G223" s="344" t="s">
        <v>887</v>
      </c>
      <c r="H223" s="345" t="n">
        <v>7</v>
      </c>
      <c r="I223" s="346" t="n">
        <v>1</v>
      </c>
      <c r="J223" s="346" t="n">
        <v>1602</v>
      </c>
      <c r="K223" s="347" t="n">
        <v>2419</v>
      </c>
      <c r="L223" s="348"/>
      <c r="M223" s="349"/>
      <c r="N223" s="350"/>
      <c r="O223" s="350" t="n">
        <v>5.007</v>
      </c>
      <c r="P223" s="350"/>
      <c r="Q223" s="350"/>
      <c r="R223" s="350"/>
      <c r="S223" s="350"/>
      <c r="T223" s="350"/>
      <c r="U223" s="351"/>
      <c r="V223" s="350" t="s">
        <v>888</v>
      </c>
      <c r="W223" s="352"/>
      <c r="X223" s="352"/>
      <c r="Y223" s="351"/>
      <c r="Z223" s="350"/>
      <c r="AA223" s="353"/>
      <c r="AB223" s="351"/>
      <c r="AC223" s="350"/>
      <c r="AD223" s="353"/>
      <c r="AE223" s="351"/>
      <c r="AF223" s="348"/>
      <c r="AG223" s="348"/>
      <c r="AH223" s="350"/>
      <c r="AI223" s="352"/>
      <c r="AJ223" s="353"/>
      <c r="AK223" s="354"/>
      <c r="AL223" s="355"/>
      <c r="AM223" s="355"/>
      <c r="AN223" s="356"/>
      <c r="AO223" s="357"/>
      <c r="AP223" s="292"/>
    </row>
    <row r="224" s="338" customFormat="true" ht="35.25" hidden="false" customHeight="true" outlineLevel="0" collapsed="false">
      <c r="A224" s="318"/>
      <c r="B224" s="339" t="s">
        <v>877</v>
      </c>
      <c r="C224" s="340" t="s">
        <v>878</v>
      </c>
      <c r="D224" s="341" t="s">
        <v>413</v>
      </c>
      <c r="E224" s="342" t="s">
        <v>826</v>
      </c>
      <c r="F224" s="343" t="str">
        <f aca="false">IF(H224&lt;&gt;0,INDEX('Liste ZD'!$H$10:$H$162,H224,1),"")</f>
        <v>ZC201/202 NIV. 2 LOCAUX A RISQUES</v>
      </c>
      <c r="G224" s="344" t="s">
        <v>889</v>
      </c>
      <c r="H224" s="345" t="n">
        <v>8</v>
      </c>
      <c r="I224" s="346" t="n">
        <v>1</v>
      </c>
      <c r="J224" s="346" t="n">
        <v>1602</v>
      </c>
      <c r="K224" s="347" t="n">
        <v>2423</v>
      </c>
      <c r="L224" s="348"/>
      <c r="M224" s="349"/>
      <c r="N224" s="350"/>
      <c r="O224" s="350" t="n">
        <v>5.008</v>
      </c>
      <c r="P224" s="350"/>
      <c r="Q224" s="350" t="n">
        <v>5.008</v>
      </c>
      <c r="R224" s="350"/>
      <c r="S224" s="350"/>
      <c r="T224" s="350"/>
      <c r="U224" s="351"/>
      <c r="V224" s="350"/>
      <c r="W224" s="352"/>
      <c r="X224" s="352"/>
      <c r="Y224" s="351"/>
      <c r="Z224" s="350"/>
      <c r="AA224" s="353"/>
      <c r="AB224" s="351"/>
      <c r="AC224" s="350"/>
      <c r="AD224" s="353"/>
      <c r="AE224" s="351"/>
      <c r="AF224" s="348"/>
      <c r="AG224" s="348"/>
      <c r="AH224" s="350"/>
      <c r="AI224" s="352"/>
      <c r="AJ224" s="353"/>
      <c r="AK224" s="354"/>
      <c r="AL224" s="355"/>
      <c r="AM224" s="355"/>
      <c r="AN224" s="356"/>
      <c r="AO224" s="357"/>
      <c r="AP224" s="292"/>
    </row>
    <row r="225" s="338" customFormat="true" ht="35.25" hidden="false" customHeight="true" outlineLevel="0" collapsed="false">
      <c r="A225" s="318"/>
      <c r="B225" s="339" t="s">
        <v>877</v>
      </c>
      <c r="C225" s="340" t="s">
        <v>878</v>
      </c>
      <c r="D225" s="341" t="s">
        <v>413</v>
      </c>
      <c r="E225" s="342" t="s">
        <v>826</v>
      </c>
      <c r="F225" s="343" t="str">
        <f aca="false">IF(H225&lt;&gt;0,INDEX('Liste ZD'!$H$10:$H$162,H225,1),"")</f>
        <v>ZC201 NIV. 2 DECLENCHEURS MANUELS</v>
      </c>
      <c r="G225" s="344" t="s">
        <v>890</v>
      </c>
      <c r="H225" s="345" t="n">
        <v>6</v>
      </c>
      <c r="I225" s="346" t="n">
        <v>1</v>
      </c>
      <c r="J225" s="346" t="n">
        <v>1605</v>
      </c>
      <c r="K225" s="347" t="n">
        <v>461</v>
      </c>
      <c r="L225" s="348"/>
      <c r="M225" s="349"/>
      <c r="N225" s="350"/>
      <c r="O225" s="350"/>
      <c r="P225" s="350"/>
      <c r="Q225" s="350"/>
      <c r="R225" s="350"/>
      <c r="S225" s="350" t="n">
        <v>5.009</v>
      </c>
      <c r="T225" s="350"/>
      <c r="U225" s="351"/>
      <c r="V225" s="350"/>
      <c r="W225" s="352"/>
      <c r="X225" s="352"/>
      <c r="Y225" s="351"/>
      <c r="Z225" s="350"/>
      <c r="AA225" s="353"/>
      <c r="AB225" s="351"/>
      <c r="AC225" s="350"/>
      <c r="AD225" s="353"/>
      <c r="AE225" s="351"/>
      <c r="AF225" s="348"/>
      <c r="AG225" s="348"/>
      <c r="AH225" s="350"/>
      <c r="AI225" s="352"/>
      <c r="AJ225" s="353"/>
      <c r="AK225" s="354"/>
      <c r="AL225" s="355"/>
      <c r="AM225" s="355"/>
      <c r="AN225" s="356"/>
      <c r="AO225" s="357"/>
      <c r="AP225" s="292"/>
    </row>
    <row r="226" s="338" customFormat="true" ht="35.25" hidden="false" customHeight="true" outlineLevel="0" collapsed="false">
      <c r="A226" s="318"/>
      <c r="B226" s="339" t="s">
        <v>877</v>
      </c>
      <c r="C226" s="340" t="s">
        <v>878</v>
      </c>
      <c r="D226" s="341" t="s">
        <v>413</v>
      </c>
      <c r="E226" s="342" t="s">
        <v>826</v>
      </c>
      <c r="F226" s="343" t="str">
        <f aca="false">IF(H226&lt;&gt;0,INDEX('Liste ZD'!$H$10:$H$162,H226,1),"")</f>
        <v>ZC201 NIV. 2 CIRCULATION</v>
      </c>
      <c r="G226" s="344" t="s">
        <v>891</v>
      </c>
      <c r="H226" s="345" t="n">
        <v>5</v>
      </c>
      <c r="I226" s="346" t="n">
        <v>1</v>
      </c>
      <c r="J226" s="346" t="n">
        <v>1602</v>
      </c>
      <c r="K226" s="347" t="n">
        <v>2415</v>
      </c>
      <c r="L226" s="348"/>
      <c r="M226" s="349"/>
      <c r="N226" s="350"/>
      <c r="O226" s="350" t="s">
        <v>892</v>
      </c>
      <c r="P226" s="350"/>
      <c r="Q226" s="350"/>
      <c r="R226" s="350"/>
      <c r="S226" s="350" t="s">
        <v>892</v>
      </c>
      <c r="T226" s="350"/>
      <c r="U226" s="351"/>
      <c r="V226" s="350" t="s">
        <v>893</v>
      </c>
      <c r="W226" s="352"/>
      <c r="X226" s="352"/>
      <c r="Y226" s="351"/>
      <c r="Z226" s="350"/>
      <c r="AA226" s="353"/>
      <c r="AB226" s="351"/>
      <c r="AC226" s="350"/>
      <c r="AD226" s="353"/>
      <c r="AE226" s="351"/>
      <c r="AF226" s="348"/>
      <c r="AG226" s="348"/>
      <c r="AH226" s="350"/>
      <c r="AI226" s="352"/>
      <c r="AJ226" s="353"/>
      <c r="AK226" s="354"/>
      <c r="AL226" s="355"/>
      <c r="AM226" s="355"/>
      <c r="AN226" s="356"/>
      <c r="AO226" s="357"/>
      <c r="AP226" s="292"/>
    </row>
    <row r="227" s="338" customFormat="true" ht="35.25" hidden="false" customHeight="true" outlineLevel="0" collapsed="false">
      <c r="A227" s="318"/>
      <c r="B227" s="339" t="s">
        <v>877</v>
      </c>
      <c r="C227" s="340" t="s">
        <v>878</v>
      </c>
      <c r="D227" s="341" t="s">
        <v>413</v>
      </c>
      <c r="E227" s="342" t="s">
        <v>826</v>
      </c>
      <c r="F227" s="343" t="str">
        <f aca="false">IF(H227&lt;&gt;0,INDEX('Liste ZD'!$H$10:$H$162,H227,1),"")</f>
        <v>ZC204 NIV. 2 DECLENCHEURS MANUELS</v>
      </c>
      <c r="G227" s="344" t="s">
        <v>894</v>
      </c>
      <c r="H227" s="345" t="n">
        <v>23</v>
      </c>
      <c r="I227" s="346" t="n">
        <v>1</v>
      </c>
      <c r="J227" s="346" t="n">
        <v>1605</v>
      </c>
      <c r="K227" s="347" t="n">
        <v>470</v>
      </c>
      <c r="L227" s="348"/>
      <c r="M227" s="349"/>
      <c r="N227" s="350"/>
      <c r="O227" s="350"/>
      <c r="P227" s="350"/>
      <c r="Q227" s="350"/>
      <c r="R227" s="350"/>
      <c r="S227" s="350" t="n">
        <v>5.011</v>
      </c>
      <c r="T227" s="350"/>
      <c r="U227" s="351"/>
      <c r="V227" s="350" t="s">
        <v>895</v>
      </c>
      <c r="W227" s="352"/>
      <c r="X227" s="352"/>
      <c r="Y227" s="351"/>
      <c r="Z227" s="350"/>
      <c r="AA227" s="353"/>
      <c r="AB227" s="351"/>
      <c r="AC227" s="350"/>
      <c r="AD227" s="353"/>
      <c r="AE227" s="351"/>
      <c r="AF227" s="348"/>
      <c r="AG227" s="348"/>
      <c r="AH227" s="350"/>
      <c r="AI227" s="352"/>
      <c r="AJ227" s="353"/>
      <c r="AK227" s="354"/>
      <c r="AL227" s="355"/>
      <c r="AM227" s="355"/>
      <c r="AN227" s="356"/>
      <c r="AO227" s="357"/>
      <c r="AP227" s="292"/>
    </row>
    <row r="228" s="338" customFormat="true" ht="35.25" hidden="false" customHeight="true" outlineLevel="0" collapsed="false">
      <c r="A228" s="318"/>
      <c r="B228" s="339" t="s">
        <v>877</v>
      </c>
      <c r="C228" s="340" t="s">
        <v>878</v>
      </c>
      <c r="D228" s="341" t="s">
        <v>413</v>
      </c>
      <c r="E228" s="342" t="s">
        <v>826</v>
      </c>
      <c r="F228" s="343" t="str">
        <f aca="false">IF(H228&lt;&gt;0,INDEX('Liste ZD'!$H$10:$H$162,H228,1),"")</f>
        <v>ZC204 NIV. 2 LOCAUX A RISQUES 2</v>
      </c>
      <c r="G228" s="344" t="s">
        <v>896</v>
      </c>
      <c r="H228" s="345" t="n">
        <v>20</v>
      </c>
      <c r="I228" s="346" t="n">
        <v>1</v>
      </c>
      <c r="J228" s="346" t="n">
        <v>1602</v>
      </c>
      <c r="K228" s="347" t="n">
        <v>2472</v>
      </c>
      <c r="L228" s="348"/>
      <c r="M228" s="349"/>
      <c r="N228" s="350"/>
      <c r="O228" s="350" t="n">
        <v>5.012</v>
      </c>
      <c r="P228" s="350"/>
      <c r="Q228" s="350" t="n">
        <v>5.012</v>
      </c>
      <c r="R228" s="350"/>
      <c r="S228" s="350"/>
      <c r="T228" s="350"/>
      <c r="U228" s="351"/>
      <c r="V228" s="350"/>
      <c r="W228" s="352"/>
      <c r="X228" s="352"/>
      <c r="Y228" s="351"/>
      <c r="Z228" s="350"/>
      <c r="AA228" s="353"/>
      <c r="AB228" s="351"/>
      <c r="AC228" s="350"/>
      <c r="AD228" s="353"/>
      <c r="AE228" s="351"/>
      <c r="AF228" s="348"/>
      <c r="AG228" s="348"/>
      <c r="AH228" s="350"/>
      <c r="AI228" s="352"/>
      <c r="AJ228" s="353"/>
      <c r="AK228" s="354"/>
      <c r="AL228" s="355"/>
      <c r="AM228" s="355"/>
      <c r="AN228" s="356"/>
      <c r="AO228" s="357"/>
      <c r="AP228" s="292"/>
    </row>
    <row r="229" s="338" customFormat="true" ht="35.25" hidden="false" customHeight="true" outlineLevel="0" collapsed="false">
      <c r="A229" s="318"/>
      <c r="B229" s="339" t="s">
        <v>877</v>
      </c>
      <c r="C229" s="340" t="s">
        <v>878</v>
      </c>
      <c r="D229" s="341" t="s">
        <v>413</v>
      </c>
      <c r="E229" s="342" t="s">
        <v>826</v>
      </c>
      <c r="F229" s="343" t="str">
        <f aca="false">IF(H229&lt;&gt;0,INDEX('Liste ZD'!$H$10:$H$162,H229,1),"")</f>
        <v>ZC204 NIV. 2 LOCAUX A RISQUES 2</v>
      </c>
      <c r="G229" s="344" t="s">
        <v>897</v>
      </c>
      <c r="H229" s="345" t="n">
        <v>20</v>
      </c>
      <c r="I229" s="346" t="n">
        <v>1</v>
      </c>
      <c r="J229" s="346" t="n">
        <v>1602</v>
      </c>
      <c r="K229" s="347" t="n">
        <v>2473</v>
      </c>
      <c r="L229" s="348"/>
      <c r="M229" s="349"/>
      <c r="N229" s="350"/>
      <c r="O229" s="350" t="n">
        <v>5.013</v>
      </c>
      <c r="P229" s="350"/>
      <c r="Q229" s="350" t="n">
        <v>5.013</v>
      </c>
      <c r="R229" s="350"/>
      <c r="S229" s="350"/>
      <c r="T229" s="350"/>
      <c r="U229" s="351"/>
      <c r="V229" s="350"/>
      <c r="W229" s="352"/>
      <c r="X229" s="352"/>
      <c r="Y229" s="351"/>
      <c r="Z229" s="350"/>
      <c r="AA229" s="353"/>
      <c r="AB229" s="351"/>
      <c r="AC229" s="350"/>
      <c r="AD229" s="353"/>
      <c r="AE229" s="351"/>
      <c r="AF229" s="348"/>
      <c r="AG229" s="348"/>
      <c r="AH229" s="350"/>
      <c r="AI229" s="352"/>
      <c r="AJ229" s="353"/>
      <c r="AK229" s="354"/>
      <c r="AL229" s="355"/>
      <c r="AM229" s="355"/>
      <c r="AN229" s="356"/>
      <c r="AO229" s="357"/>
      <c r="AP229" s="292"/>
    </row>
    <row r="230" s="338" customFormat="true" ht="35.25" hidden="false" customHeight="true" outlineLevel="0" collapsed="false">
      <c r="A230" s="318"/>
      <c r="B230" s="339" t="s">
        <v>877</v>
      </c>
      <c r="C230" s="340" t="s">
        <v>878</v>
      </c>
      <c r="D230" s="341" t="s">
        <v>413</v>
      </c>
      <c r="E230" s="342" t="s">
        <v>826</v>
      </c>
      <c r="F230" s="343" t="str">
        <f aca="false">IF(H230&lt;&gt;0,INDEX('Liste ZD'!$H$10:$H$162,H230,1),"")</f>
        <v>ZC204 NIV. 2 CHAMBRES</v>
      </c>
      <c r="G230" s="344" t="s">
        <v>898</v>
      </c>
      <c r="H230" s="345" t="n">
        <v>22</v>
      </c>
      <c r="I230" s="346" t="n">
        <v>1</v>
      </c>
      <c r="J230" s="346" t="n">
        <v>1602</v>
      </c>
      <c r="K230" s="347" t="n">
        <v>2491</v>
      </c>
      <c r="L230" s="348"/>
      <c r="M230" s="349"/>
      <c r="N230" s="350"/>
      <c r="O230" s="350" t="n">
        <v>5.014</v>
      </c>
      <c r="P230" s="350"/>
      <c r="Q230" s="350" t="n">
        <v>5.014</v>
      </c>
      <c r="R230" s="350"/>
      <c r="S230" s="350"/>
      <c r="T230" s="350"/>
      <c r="U230" s="351"/>
      <c r="V230" s="350"/>
      <c r="W230" s="352"/>
      <c r="X230" s="352"/>
      <c r="Y230" s="351"/>
      <c r="Z230" s="350"/>
      <c r="AA230" s="353"/>
      <c r="AB230" s="351"/>
      <c r="AC230" s="350"/>
      <c r="AD230" s="353"/>
      <c r="AE230" s="351"/>
      <c r="AF230" s="348"/>
      <c r="AG230" s="348"/>
      <c r="AH230" s="350"/>
      <c r="AI230" s="352"/>
      <c r="AJ230" s="353"/>
      <c r="AK230" s="354"/>
      <c r="AL230" s="355"/>
      <c r="AM230" s="355"/>
      <c r="AN230" s="356"/>
      <c r="AO230" s="357"/>
      <c r="AP230" s="292"/>
    </row>
    <row r="231" s="338" customFormat="true" ht="35.25" hidden="false" customHeight="true" outlineLevel="0" collapsed="false">
      <c r="A231" s="318"/>
      <c r="B231" s="339" t="s">
        <v>877</v>
      </c>
      <c r="C231" s="340" t="s">
        <v>878</v>
      </c>
      <c r="D231" s="341" t="s">
        <v>413</v>
      </c>
      <c r="E231" s="342" t="s">
        <v>826</v>
      </c>
      <c r="F231" s="343" t="str">
        <f aca="false">IF(H231&lt;&gt;0,INDEX('Liste ZD'!$H$10:$H$162,H231,1),"")</f>
        <v>ZC204 NIV. 2 CIRCULATION</v>
      </c>
      <c r="G231" s="344" t="s">
        <v>899</v>
      </c>
      <c r="H231" s="345" t="n">
        <v>18</v>
      </c>
      <c r="I231" s="346" t="n">
        <v>1</v>
      </c>
      <c r="J231" s="346" t="n">
        <v>1602</v>
      </c>
      <c r="K231" s="347" t="n">
        <v>2468</v>
      </c>
      <c r="L231" s="348"/>
      <c r="M231" s="349"/>
      <c r="N231" s="350"/>
      <c r="O231" s="350" t="n">
        <v>5.015</v>
      </c>
      <c r="P231" s="350"/>
      <c r="Q231" s="350"/>
      <c r="R231" s="350"/>
      <c r="S231" s="350"/>
      <c r="T231" s="350"/>
      <c r="U231" s="351"/>
      <c r="V231" s="350"/>
      <c r="W231" s="352"/>
      <c r="X231" s="352"/>
      <c r="Y231" s="351"/>
      <c r="Z231" s="350"/>
      <c r="AA231" s="353"/>
      <c r="AB231" s="351"/>
      <c r="AC231" s="350"/>
      <c r="AD231" s="353"/>
      <c r="AE231" s="351"/>
      <c r="AF231" s="348"/>
      <c r="AG231" s="348"/>
      <c r="AH231" s="350"/>
      <c r="AI231" s="352"/>
      <c r="AJ231" s="353"/>
      <c r="AK231" s="354"/>
      <c r="AL231" s="355"/>
      <c r="AM231" s="355"/>
      <c r="AN231" s="356"/>
      <c r="AO231" s="357"/>
      <c r="AP231" s="292"/>
    </row>
    <row r="232" s="338" customFormat="true" ht="35.25" hidden="false" customHeight="true" outlineLevel="0" collapsed="false">
      <c r="A232" s="318"/>
      <c r="B232" s="339" t="s">
        <v>877</v>
      </c>
      <c r="C232" s="340" t="s">
        <v>878</v>
      </c>
      <c r="D232" s="341" t="s">
        <v>413</v>
      </c>
      <c r="E232" s="342" t="s">
        <v>826</v>
      </c>
      <c r="F232" s="343" t="str">
        <f aca="false">IF(H232&lt;&gt;0,INDEX('Liste ZD'!$H$10:$H$162,H232,1),"")</f>
        <v>ZC204 NIV. 2 CHAMBRES</v>
      </c>
      <c r="G232" s="344" t="s">
        <v>900</v>
      </c>
      <c r="H232" s="345" t="n">
        <v>22</v>
      </c>
      <c r="I232" s="346" t="n">
        <v>1</v>
      </c>
      <c r="J232" s="346" t="n">
        <v>1602</v>
      </c>
      <c r="K232" s="347" t="n">
        <v>2492</v>
      </c>
      <c r="L232" s="348"/>
      <c r="M232" s="349"/>
      <c r="N232" s="350"/>
      <c r="O232" s="350" t="n">
        <v>5.016</v>
      </c>
      <c r="P232" s="350"/>
      <c r="Q232" s="350" t="n">
        <v>5.016</v>
      </c>
      <c r="R232" s="350"/>
      <c r="S232" s="350"/>
      <c r="T232" s="350"/>
      <c r="U232" s="351"/>
      <c r="V232" s="350"/>
      <c r="W232" s="352"/>
      <c r="X232" s="352"/>
      <c r="Y232" s="351"/>
      <c r="Z232" s="350"/>
      <c r="AA232" s="353"/>
      <c r="AB232" s="351"/>
      <c r="AC232" s="350"/>
      <c r="AD232" s="353"/>
      <c r="AE232" s="351"/>
      <c r="AF232" s="348"/>
      <c r="AG232" s="348"/>
      <c r="AH232" s="350"/>
      <c r="AI232" s="352"/>
      <c r="AJ232" s="353"/>
      <c r="AK232" s="354"/>
      <c r="AL232" s="355"/>
      <c r="AM232" s="355"/>
      <c r="AN232" s="356"/>
      <c r="AO232" s="357"/>
      <c r="AP232" s="292"/>
    </row>
    <row r="233" s="338" customFormat="true" ht="35.25" hidden="false" customHeight="true" outlineLevel="0" collapsed="false">
      <c r="A233" s="318"/>
      <c r="B233" s="339" t="s">
        <v>877</v>
      </c>
      <c r="C233" s="340" t="s">
        <v>878</v>
      </c>
      <c r="D233" s="341" t="s">
        <v>413</v>
      </c>
      <c r="E233" s="342" t="s">
        <v>826</v>
      </c>
      <c r="F233" s="343" t="str">
        <f aca="false">IF(H233&lt;&gt;0,INDEX('Liste ZD'!$H$10:$H$162,H233,1),"")</f>
        <v>ZC204 NIV. 2 CHAMBRES</v>
      </c>
      <c r="G233" s="344" t="s">
        <v>901</v>
      </c>
      <c r="H233" s="345" t="n">
        <v>22</v>
      </c>
      <c r="I233" s="346" t="n">
        <v>1</v>
      </c>
      <c r="J233" s="346" t="n">
        <v>1602</v>
      </c>
      <c r="K233" s="347" t="n">
        <v>2493</v>
      </c>
      <c r="L233" s="348"/>
      <c r="M233" s="349"/>
      <c r="N233" s="350"/>
      <c r="O233" s="350" t="n">
        <v>5.017</v>
      </c>
      <c r="P233" s="350"/>
      <c r="Q233" s="350" t="n">
        <v>5.017</v>
      </c>
      <c r="R233" s="350"/>
      <c r="S233" s="350"/>
      <c r="T233" s="350"/>
      <c r="U233" s="351"/>
      <c r="V233" s="350"/>
      <c r="W233" s="352"/>
      <c r="X233" s="352"/>
      <c r="Y233" s="351"/>
      <c r="Z233" s="350"/>
      <c r="AA233" s="353"/>
      <c r="AB233" s="351"/>
      <c r="AC233" s="350"/>
      <c r="AD233" s="353"/>
      <c r="AE233" s="351"/>
      <c r="AF233" s="348"/>
      <c r="AG233" s="348"/>
      <c r="AH233" s="350"/>
      <c r="AI233" s="352"/>
      <c r="AJ233" s="353"/>
      <c r="AK233" s="354"/>
      <c r="AL233" s="355"/>
      <c r="AM233" s="355"/>
      <c r="AN233" s="356"/>
      <c r="AO233" s="357"/>
      <c r="AP233" s="292"/>
    </row>
    <row r="234" s="338" customFormat="true" ht="35.25" hidden="false" customHeight="true" outlineLevel="0" collapsed="false">
      <c r="A234" s="318"/>
      <c r="B234" s="339" t="s">
        <v>877</v>
      </c>
      <c r="C234" s="340" t="s">
        <v>878</v>
      </c>
      <c r="D234" s="341" t="s">
        <v>413</v>
      </c>
      <c r="E234" s="342" t="s">
        <v>826</v>
      </c>
      <c r="F234" s="343" t="str">
        <f aca="false">IF(H234&lt;&gt;0,INDEX('Liste ZD'!$H$10:$H$162,H234,1),"")</f>
        <v>ZC204 NIV. 2 CHAMBRES</v>
      </c>
      <c r="G234" s="344" t="s">
        <v>902</v>
      </c>
      <c r="H234" s="345" t="n">
        <v>22</v>
      </c>
      <c r="I234" s="346" t="n">
        <v>1</v>
      </c>
      <c r="J234" s="346" t="n">
        <v>1602</v>
      </c>
      <c r="K234" s="347" t="n">
        <v>2494</v>
      </c>
      <c r="L234" s="348"/>
      <c r="M234" s="349"/>
      <c r="N234" s="350"/>
      <c r="O234" s="350" t="n">
        <v>5.018</v>
      </c>
      <c r="P234" s="350"/>
      <c r="Q234" s="350" t="n">
        <v>5.018</v>
      </c>
      <c r="R234" s="350"/>
      <c r="S234" s="350"/>
      <c r="T234" s="350"/>
      <c r="U234" s="351"/>
      <c r="V234" s="350"/>
      <c r="W234" s="352"/>
      <c r="X234" s="352"/>
      <c r="Y234" s="351"/>
      <c r="Z234" s="350"/>
      <c r="AA234" s="353"/>
      <c r="AB234" s="351"/>
      <c r="AC234" s="350"/>
      <c r="AD234" s="353"/>
      <c r="AE234" s="351"/>
      <c r="AF234" s="348"/>
      <c r="AG234" s="348"/>
      <c r="AH234" s="350"/>
      <c r="AI234" s="352"/>
      <c r="AJ234" s="353"/>
      <c r="AK234" s="354"/>
      <c r="AL234" s="355"/>
      <c r="AM234" s="355"/>
      <c r="AN234" s="356"/>
      <c r="AO234" s="357"/>
      <c r="AP234" s="292"/>
    </row>
    <row r="235" s="338" customFormat="true" ht="35.25" hidden="false" customHeight="true" outlineLevel="0" collapsed="false">
      <c r="A235" s="318"/>
      <c r="B235" s="339" t="s">
        <v>877</v>
      </c>
      <c r="C235" s="340" t="s">
        <v>878</v>
      </c>
      <c r="D235" s="341" t="s">
        <v>413</v>
      </c>
      <c r="E235" s="342" t="s">
        <v>826</v>
      </c>
      <c r="F235" s="343" t="str">
        <f aca="false">IF(H235&lt;&gt;0,INDEX('Liste ZD'!$H$10:$H$162,H235,1),"")</f>
        <v>ZC204 NIV. 2 CHAMBRES</v>
      </c>
      <c r="G235" s="344" t="s">
        <v>903</v>
      </c>
      <c r="H235" s="345" t="n">
        <v>22</v>
      </c>
      <c r="I235" s="346" t="n">
        <v>1</v>
      </c>
      <c r="J235" s="346" t="n">
        <v>1602</v>
      </c>
      <c r="K235" s="347" t="n">
        <v>2495</v>
      </c>
      <c r="L235" s="348"/>
      <c r="M235" s="349"/>
      <c r="N235" s="350"/>
      <c r="O235" s="350" t="n">
        <v>5.019</v>
      </c>
      <c r="P235" s="350"/>
      <c r="Q235" s="350" t="n">
        <v>5.019</v>
      </c>
      <c r="R235" s="350"/>
      <c r="S235" s="350"/>
      <c r="T235" s="350"/>
      <c r="U235" s="351"/>
      <c r="V235" s="350"/>
      <c r="W235" s="352"/>
      <c r="X235" s="352"/>
      <c r="Y235" s="351"/>
      <c r="Z235" s="350"/>
      <c r="AA235" s="353"/>
      <c r="AB235" s="351"/>
      <c r="AC235" s="350"/>
      <c r="AD235" s="353"/>
      <c r="AE235" s="351"/>
      <c r="AF235" s="348"/>
      <c r="AG235" s="348"/>
      <c r="AH235" s="350"/>
      <c r="AI235" s="352"/>
      <c r="AJ235" s="353"/>
      <c r="AK235" s="354"/>
      <c r="AL235" s="355"/>
      <c r="AM235" s="355"/>
      <c r="AN235" s="356"/>
      <c r="AO235" s="357"/>
      <c r="AP235" s="292"/>
    </row>
    <row r="236" s="338" customFormat="true" ht="35.25" hidden="false" customHeight="true" outlineLevel="0" collapsed="false">
      <c r="A236" s="318"/>
      <c r="B236" s="339" t="s">
        <v>877</v>
      </c>
      <c r="C236" s="340" t="s">
        <v>878</v>
      </c>
      <c r="D236" s="341" t="s">
        <v>413</v>
      </c>
      <c r="E236" s="342" t="s">
        <v>826</v>
      </c>
      <c r="F236" s="343" t="str">
        <f aca="false">IF(H236&lt;&gt;0,INDEX('Liste ZD'!$H$10:$H$162,H236,1),"")</f>
        <v>ZC204 NIV. 2 LOCAUX A RISQUES 2</v>
      </c>
      <c r="G236" s="344" t="s">
        <v>904</v>
      </c>
      <c r="H236" s="345" t="n">
        <v>20</v>
      </c>
      <c r="I236" s="346" t="n">
        <v>1</v>
      </c>
      <c r="J236" s="346" t="n">
        <v>1602</v>
      </c>
      <c r="K236" s="347" t="n">
        <v>2474</v>
      </c>
      <c r="L236" s="348"/>
      <c r="M236" s="349"/>
      <c r="N236" s="350"/>
      <c r="O236" s="350" t="s">
        <v>905</v>
      </c>
      <c r="P236" s="350"/>
      <c r="Q236" s="350" t="s">
        <v>905</v>
      </c>
      <c r="R236" s="350"/>
      <c r="S236" s="350"/>
      <c r="T236" s="350"/>
      <c r="U236" s="351"/>
      <c r="V236" s="350"/>
      <c r="W236" s="352"/>
      <c r="X236" s="352"/>
      <c r="Y236" s="351"/>
      <c r="Z236" s="350"/>
      <c r="AA236" s="353"/>
      <c r="AB236" s="351"/>
      <c r="AC236" s="350"/>
      <c r="AD236" s="353"/>
      <c r="AE236" s="351"/>
      <c r="AF236" s="348"/>
      <c r="AG236" s="348"/>
      <c r="AH236" s="350"/>
      <c r="AI236" s="352"/>
      <c r="AJ236" s="353"/>
      <c r="AK236" s="354"/>
      <c r="AL236" s="355"/>
      <c r="AM236" s="355"/>
      <c r="AN236" s="356"/>
      <c r="AO236" s="357"/>
      <c r="AP236" s="292"/>
    </row>
    <row r="237" s="338" customFormat="true" ht="35.25" hidden="false" customHeight="true" outlineLevel="0" collapsed="false">
      <c r="A237" s="318"/>
      <c r="B237" s="339" t="s">
        <v>877</v>
      </c>
      <c r="C237" s="340" t="s">
        <v>878</v>
      </c>
      <c r="D237" s="341" t="s">
        <v>413</v>
      </c>
      <c r="E237" s="342" t="s">
        <v>826</v>
      </c>
      <c r="F237" s="343" t="str">
        <f aca="false">IF(H237&lt;&gt;0,INDEX('Liste ZD'!$H$10:$H$162,H237,1),"")</f>
        <v>ZC204 NIV. 2 LOCAUX A RISQUES 2</v>
      </c>
      <c r="G237" s="344" t="s">
        <v>906</v>
      </c>
      <c r="H237" s="345" t="n">
        <v>20</v>
      </c>
      <c r="I237" s="346" t="n">
        <v>1</v>
      </c>
      <c r="J237" s="346" t="n">
        <v>1602</v>
      </c>
      <c r="K237" s="347" t="n">
        <v>2475</v>
      </c>
      <c r="L237" s="348"/>
      <c r="M237" s="349"/>
      <c r="N237" s="350"/>
      <c r="O237" s="350" t="n">
        <v>5.021</v>
      </c>
      <c r="P237" s="350"/>
      <c r="Q237" s="350"/>
      <c r="R237" s="350"/>
      <c r="S237" s="350"/>
      <c r="T237" s="350"/>
      <c r="U237" s="351"/>
      <c r="V237" s="350"/>
      <c r="W237" s="352"/>
      <c r="X237" s="352"/>
      <c r="Y237" s="351"/>
      <c r="Z237" s="350"/>
      <c r="AA237" s="353"/>
      <c r="AB237" s="351"/>
      <c r="AC237" s="350"/>
      <c r="AD237" s="353"/>
      <c r="AE237" s="351"/>
      <c r="AF237" s="348"/>
      <c r="AG237" s="348"/>
      <c r="AH237" s="350"/>
      <c r="AI237" s="352"/>
      <c r="AJ237" s="353"/>
      <c r="AK237" s="354"/>
      <c r="AL237" s="355"/>
      <c r="AM237" s="355"/>
      <c r="AN237" s="356"/>
      <c r="AO237" s="357"/>
      <c r="AP237" s="292"/>
    </row>
    <row r="238" s="338" customFormat="true" ht="35.25" hidden="false" customHeight="true" outlineLevel="0" collapsed="false">
      <c r="A238" s="318"/>
      <c r="B238" s="339" t="s">
        <v>877</v>
      </c>
      <c r="C238" s="340" t="s">
        <v>878</v>
      </c>
      <c r="D238" s="341" t="s">
        <v>413</v>
      </c>
      <c r="E238" s="342" t="s">
        <v>826</v>
      </c>
      <c r="F238" s="343" t="str">
        <f aca="false">IF(H238&lt;&gt;0,INDEX('Liste ZD'!$H$10:$H$162,H238,1),"")</f>
        <v>ZC204 NIV. 2 LOCAUX A RISQUES 2</v>
      </c>
      <c r="G238" s="344" t="s">
        <v>907</v>
      </c>
      <c r="H238" s="345" t="n">
        <v>20</v>
      </c>
      <c r="I238" s="346" t="n">
        <v>1</v>
      </c>
      <c r="J238" s="346" t="n">
        <v>1602</v>
      </c>
      <c r="K238" s="347" t="n">
        <v>2476</v>
      </c>
      <c r="L238" s="348"/>
      <c r="M238" s="349"/>
      <c r="N238" s="350"/>
      <c r="O238" s="350" t="n">
        <v>5.022</v>
      </c>
      <c r="P238" s="350"/>
      <c r="Q238" s="350" t="n">
        <v>5.022</v>
      </c>
      <c r="R238" s="350"/>
      <c r="S238" s="350"/>
      <c r="T238" s="350"/>
      <c r="U238" s="351"/>
      <c r="V238" s="350"/>
      <c r="W238" s="352"/>
      <c r="X238" s="352"/>
      <c r="Y238" s="351"/>
      <c r="Z238" s="350"/>
      <c r="AA238" s="353"/>
      <c r="AB238" s="351"/>
      <c r="AC238" s="350"/>
      <c r="AD238" s="353"/>
      <c r="AE238" s="351"/>
      <c r="AF238" s="348"/>
      <c r="AG238" s="348"/>
      <c r="AH238" s="350"/>
      <c r="AI238" s="352"/>
      <c r="AJ238" s="353"/>
      <c r="AK238" s="354"/>
      <c r="AL238" s="355"/>
      <c r="AM238" s="355"/>
      <c r="AN238" s="356"/>
      <c r="AO238" s="357"/>
      <c r="AP238" s="292"/>
    </row>
    <row r="239" s="338" customFormat="true" ht="35.25" hidden="false" customHeight="true" outlineLevel="0" collapsed="false">
      <c r="A239" s="318"/>
      <c r="B239" s="339" t="s">
        <v>877</v>
      </c>
      <c r="C239" s="340" t="s">
        <v>878</v>
      </c>
      <c r="D239" s="341" t="s">
        <v>413</v>
      </c>
      <c r="E239" s="342" t="s">
        <v>826</v>
      </c>
      <c r="F239" s="343" t="str">
        <f aca="false">IF(H239&lt;&gt;0,INDEX('Liste ZD'!$H$10:$H$162,H239,1),"")</f>
        <v>ZC204 NIV. 2 LOCAUX A RISQUES 2</v>
      </c>
      <c r="G239" s="344" t="s">
        <v>908</v>
      </c>
      <c r="H239" s="345" t="n">
        <v>20</v>
      </c>
      <c r="I239" s="346" t="n">
        <v>1</v>
      </c>
      <c r="J239" s="346" t="n">
        <v>1602</v>
      </c>
      <c r="K239" s="347" t="n">
        <v>2477</v>
      </c>
      <c r="L239" s="348"/>
      <c r="M239" s="349"/>
      <c r="N239" s="350"/>
      <c r="O239" s="350" t="n">
        <v>5.023</v>
      </c>
      <c r="P239" s="350"/>
      <c r="Q239" s="350" t="n">
        <v>5.023</v>
      </c>
      <c r="R239" s="350"/>
      <c r="S239" s="350"/>
      <c r="T239" s="350"/>
      <c r="U239" s="351"/>
      <c r="V239" s="350"/>
      <c r="W239" s="352"/>
      <c r="X239" s="352"/>
      <c r="Y239" s="351"/>
      <c r="Z239" s="350"/>
      <c r="AA239" s="353"/>
      <c r="AB239" s="351"/>
      <c r="AC239" s="350"/>
      <c r="AD239" s="353"/>
      <c r="AE239" s="351"/>
      <c r="AF239" s="348"/>
      <c r="AG239" s="348"/>
      <c r="AH239" s="350"/>
      <c r="AI239" s="352"/>
      <c r="AJ239" s="353"/>
      <c r="AK239" s="354"/>
      <c r="AL239" s="355"/>
      <c r="AM239" s="355"/>
      <c r="AN239" s="356"/>
      <c r="AO239" s="357"/>
      <c r="AP239" s="292"/>
    </row>
    <row r="240" s="338" customFormat="true" ht="35.25" hidden="false" customHeight="true" outlineLevel="0" collapsed="false">
      <c r="A240" s="318"/>
      <c r="B240" s="339" t="s">
        <v>877</v>
      </c>
      <c r="C240" s="340" t="s">
        <v>878</v>
      </c>
      <c r="D240" s="341" t="s">
        <v>413</v>
      </c>
      <c r="E240" s="342" t="s">
        <v>826</v>
      </c>
      <c r="F240" s="343" t="str">
        <f aca="false">IF(H240&lt;&gt;0,INDEX('Liste ZD'!$H$10:$H$162,H240,1),"")</f>
        <v>ZC204 NIV. 2 LOCAUX A RISQUES 1 (ass)</v>
      </c>
      <c r="G240" s="344" t="s">
        <v>909</v>
      </c>
      <c r="H240" s="345" t="n">
        <v>19</v>
      </c>
      <c r="I240" s="346" t="n">
        <v>1</v>
      </c>
      <c r="J240" s="346" t="n">
        <v>1602</v>
      </c>
      <c r="K240" s="347" t="n">
        <v>2471</v>
      </c>
      <c r="L240" s="348"/>
      <c r="M240" s="349"/>
      <c r="N240" s="350"/>
      <c r="O240" s="350" t="n">
        <v>5.024</v>
      </c>
      <c r="P240" s="350"/>
      <c r="Q240" s="350" t="n">
        <v>5.024</v>
      </c>
      <c r="R240" s="350"/>
      <c r="S240" s="350"/>
      <c r="T240" s="350"/>
      <c r="U240" s="351"/>
      <c r="V240" s="350" t="s">
        <v>910</v>
      </c>
      <c r="W240" s="352"/>
      <c r="X240" s="352"/>
      <c r="Y240" s="351"/>
      <c r="Z240" s="350"/>
      <c r="AA240" s="353"/>
      <c r="AB240" s="351"/>
      <c r="AC240" s="350"/>
      <c r="AD240" s="353"/>
      <c r="AE240" s="351"/>
      <c r="AF240" s="348"/>
      <c r="AG240" s="348"/>
      <c r="AH240" s="350"/>
      <c r="AI240" s="352"/>
      <c r="AJ240" s="353"/>
      <c r="AK240" s="354"/>
      <c r="AL240" s="355"/>
      <c r="AM240" s="355"/>
      <c r="AN240" s="356"/>
      <c r="AO240" s="357"/>
      <c r="AP240" s="292"/>
    </row>
    <row r="241" s="338" customFormat="true" ht="35.25" hidden="false" customHeight="true" outlineLevel="0" collapsed="false">
      <c r="A241" s="318"/>
      <c r="B241" s="339" t="s">
        <v>877</v>
      </c>
      <c r="C241" s="340" t="s">
        <v>878</v>
      </c>
      <c r="D241" s="341" t="s">
        <v>413</v>
      </c>
      <c r="E241" s="342" t="s">
        <v>826</v>
      </c>
      <c r="F241" s="343" t="str">
        <f aca="false">IF(H241&lt;&gt;0,INDEX('Liste ZD'!$H$10:$H$162,H241,1),"")</f>
        <v>ZC204 NIV. 2 DECLENCHEURS MANUELS</v>
      </c>
      <c r="G241" s="344" t="s">
        <v>911</v>
      </c>
      <c r="H241" s="345" t="n">
        <v>23</v>
      </c>
      <c r="I241" s="346" t="n">
        <v>1</v>
      </c>
      <c r="J241" s="346" t="n">
        <v>1605</v>
      </c>
      <c r="K241" s="347" t="n">
        <v>487</v>
      </c>
      <c r="L241" s="348"/>
      <c r="M241" s="349"/>
      <c r="N241" s="350"/>
      <c r="O241" s="350"/>
      <c r="P241" s="350"/>
      <c r="Q241" s="350"/>
      <c r="R241" s="350"/>
      <c r="S241" s="350" t="n">
        <v>5.025</v>
      </c>
      <c r="T241" s="350"/>
      <c r="U241" s="351"/>
      <c r="V241" s="350" t="s">
        <v>912</v>
      </c>
      <c r="W241" s="352"/>
      <c r="X241" s="352"/>
      <c r="Y241" s="351"/>
      <c r="Z241" s="350"/>
      <c r="AA241" s="353"/>
      <c r="AB241" s="351"/>
      <c r="AC241" s="350"/>
      <c r="AD241" s="353"/>
      <c r="AE241" s="351"/>
      <c r="AF241" s="348"/>
      <c r="AG241" s="348"/>
      <c r="AH241" s="350"/>
      <c r="AI241" s="352"/>
      <c r="AJ241" s="353"/>
      <c r="AK241" s="354"/>
      <c r="AL241" s="355"/>
      <c r="AM241" s="355"/>
      <c r="AN241" s="356"/>
      <c r="AO241" s="357"/>
      <c r="AP241" s="292"/>
    </row>
    <row r="242" s="338" customFormat="true" ht="35.25" hidden="false" customHeight="true" outlineLevel="0" collapsed="false">
      <c r="A242" s="318"/>
      <c r="B242" s="339" t="s">
        <v>877</v>
      </c>
      <c r="C242" s="340" t="s">
        <v>878</v>
      </c>
      <c r="D242" s="341" t="s">
        <v>413</v>
      </c>
      <c r="E242" s="342" t="s">
        <v>826</v>
      </c>
      <c r="F242" s="343" t="str">
        <f aca="false">IF(H242&lt;&gt;0,INDEX('Liste ZD'!$H$10:$H$162,H242,1),"")</f>
        <v>ZC204 NIV. 2 LOCAUX A RISQUES 2</v>
      </c>
      <c r="G242" s="344" t="s">
        <v>913</v>
      </c>
      <c r="H242" s="345" t="n">
        <v>20</v>
      </c>
      <c r="I242" s="346" t="n">
        <v>1</v>
      </c>
      <c r="J242" s="346" t="n">
        <v>1602</v>
      </c>
      <c r="K242" s="347" t="n">
        <v>2478</v>
      </c>
      <c r="L242" s="348"/>
      <c r="M242" s="349"/>
      <c r="N242" s="350"/>
      <c r="O242" s="350" t="n">
        <v>5.026</v>
      </c>
      <c r="P242" s="350"/>
      <c r="Q242" s="350" t="n">
        <v>5.026</v>
      </c>
      <c r="R242" s="350"/>
      <c r="S242" s="350"/>
      <c r="T242" s="350"/>
      <c r="U242" s="351"/>
      <c r="V242" s="350" t="s">
        <v>914</v>
      </c>
      <c r="W242" s="352"/>
      <c r="X242" s="352"/>
      <c r="Y242" s="351"/>
      <c r="Z242" s="350"/>
      <c r="AA242" s="353"/>
      <c r="AB242" s="351"/>
      <c r="AC242" s="350"/>
      <c r="AD242" s="353"/>
      <c r="AE242" s="351"/>
      <c r="AF242" s="348"/>
      <c r="AG242" s="348"/>
      <c r="AH242" s="350"/>
      <c r="AI242" s="352"/>
      <c r="AJ242" s="353"/>
      <c r="AK242" s="354"/>
      <c r="AL242" s="355"/>
      <c r="AM242" s="355"/>
      <c r="AN242" s="356"/>
      <c r="AO242" s="357"/>
      <c r="AP242" s="292"/>
    </row>
    <row r="243" s="338" customFormat="true" ht="35.25" hidden="false" customHeight="true" outlineLevel="0" collapsed="false">
      <c r="A243" s="318"/>
      <c r="B243" s="339" t="s">
        <v>877</v>
      </c>
      <c r="C243" s="340" t="s">
        <v>878</v>
      </c>
      <c r="D243" s="341" t="s">
        <v>413</v>
      </c>
      <c r="E243" s="342" t="s">
        <v>826</v>
      </c>
      <c r="F243" s="343" t="str">
        <f aca="false">IF(H243&lt;&gt;0,INDEX('Liste ZD'!$H$10:$H$162,H243,1),"")</f>
        <v>ZC204 NIV. 2 LOCAUX A RISQUES 2</v>
      </c>
      <c r="G243" s="344" t="s">
        <v>915</v>
      </c>
      <c r="H243" s="345" t="n">
        <v>20</v>
      </c>
      <c r="I243" s="346" t="n">
        <v>1</v>
      </c>
      <c r="J243" s="346" t="n">
        <v>1602</v>
      </c>
      <c r="K243" s="347" t="n">
        <v>2479</v>
      </c>
      <c r="L243" s="348"/>
      <c r="M243" s="349"/>
      <c r="N243" s="350"/>
      <c r="O243" s="350" t="n">
        <v>5.027</v>
      </c>
      <c r="P243" s="350"/>
      <c r="Q243" s="350"/>
      <c r="R243" s="350"/>
      <c r="S243" s="350"/>
      <c r="T243" s="350"/>
      <c r="U243" s="351"/>
      <c r="V243" s="350"/>
      <c r="W243" s="352"/>
      <c r="X243" s="352"/>
      <c r="Y243" s="351"/>
      <c r="Z243" s="350"/>
      <c r="AA243" s="353"/>
      <c r="AB243" s="351"/>
      <c r="AC243" s="350"/>
      <c r="AD243" s="353"/>
      <c r="AE243" s="351"/>
      <c r="AF243" s="348"/>
      <c r="AG243" s="348"/>
      <c r="AH243" s="350"/>
      <c r="AI243" s="352"/>
      <c r="AJ243" s="353"/>
      <c r="AK243" s="354"/>
      <c r="AL243" s="355"/>
      <c r="AM243" s="355"/>
      <c r="AN243" s="356"/>
      <c r="AO243" s="357"/>
      <c r="AP243" s="292"/>
    </row>
    <row r="244" s="338" customFormat="true" ht="35.25" hidden="false" customHeight="true" outlineLevel="0" collapsed="false">
      <c r="A244" s="318"/>
      <c r="B244" s="339" t="s">
        <v>877</v>
      </c>
      <c r="C244" s="340" t="s">
        <v>878</v>
      </c>
      <c r="D244" s="341" t="s">
        <v>413</v>
      </c>
      <c r="E244" s="342" t="s">
        <v>826</v>
      </c>
      <c r="F244" s="343" t="str">
        <f aca="false">IF(H244&lt;&gt;0,INDEX('Liste ZD'!$H$10:$H$162,H244,1),"")</f>
        <v>ZC204 NIV. 2 LOCAUX A RISQUES 2</v>
      </c>
      <c r="G244" s="344" t="s">
        <v>916</v>
      </c>
      <c r="H244" s="345" t="n">
        <v>20</v>
      </c>
      <c r="I244" s="346" t="n">
        <v>1</v>
      </c>
      <c r="J244" s="346" t="n">
        <v>1602</v>
      </c>
      <c r="K244" s="347" t="n">
        <v>2480</v>
      </c>
      <c r="L244" s="348"/>
      <c r="M244" s="349"/>
      <c r="N244" s="350"/>
      <c r="O244" s="350" t="n">
        <v>5.028</v>
      </c>
      <c r="P244" s="350"/>
      <c r="Q244" s="350" t="n">
        <v>5.028</v>
      </c>
      <c r="R244" s="350"/>
      <c r="S244" s="350"/>
      <c r="T244" s="350"/>
      <c r="U244" s="351"/>
      <c r="V244" s="350"/>
      <c r="W244" s="352"/>
      <c r="X244" s="352"/>
      <c r="Y244" s="351"/>
      <c r="Z244" s="350"/>
      <c r="AA244" s="353"/>
      <c r="AB244" s="351"/>
      <c r="AC244" s="350"/>
      <c r="AD244" s="353"/>
      <c r="AE244" s="351"/>
      <c r="AF244" s="348"/>
      <c r="AG244" s="348"/>
      <c r="AH244" s="350"/>
      <c r="AI244" s="352"/>
      <c r="AJ244" s="353"/>
      <c r="AK244" s="354"/>
      <c r="AL244" s="355"/>
      <c r="AM244" s="355"/>
      <c r="AN244" s="356"/>
      <c r="AO244" s="357"/>
      <c r="AP244" s="292"/>
    </row>
    <row r="245" s="338" customFormat="true" ht="35.25" hidden="false" customHeight="true" outlineLevel="0" collapsed="false">
      <c r="A245" s="318"/>
      <c r="B245" s="339" t="s">
        <v>877</v>
      </c>
      <c r="C245" s="340" t="s">
        <v>878</v>
      </c>
      <c r="D245" s="341" t="s">
        <v>413</v>
      </c>
      <c r="E245" s="342" t="s">
        <v>826</v>
      </c>
      <c r="F245" s="343" t="str">
        <f aca="false">IF(H245&lt;&gt;0,INDEX('Liste ZD'!$H$10:$H$162,H245,1),"")</f>
        <v>ZC204 NIV. 2 CIRCULATION</v>
      </c>
      <c r="G245" s="344" t="s">
        <v>917</v>
      </c>
      <c r="H245" s="345" t="n">
        <v>18</v>
      </c>
      <c r="I245" s="346" t="n">
        <v>1</v>
      </c>
      <c r="J245" s="346" t="n">
        <v>1602</v>
      </c>
      <c r="K245" s="347" t="n">
        <v>2469</v>
      </c>
      <c r="L245" s="348"/>
      <c r="M245" s="349"/>
      <c r="N245" s="350"/>
      <c r="O245" s="350" t="n">
        <v>5.029</v>
      </c>
      <c r="P245" s="350"/>
      <c r="Q245" s="350"/>
      <c r="R245" s="350"/>
      <c r="S245" s="350"/>
      <c r="T245" s="350"/>
      <c r="U245" s="351"/>
      <c r="V245" s="350"/>
      <c r="W245" s="352"/>
      <c r="X245" s="352"/>
      <c r="Y245" s="351"/>
      <c r="Z245" s="350"/>
      <c r="AA245" s="353"/>
      <c r="AB245" s="351"/>
      <c r="AC245" s="350"/>
      <c r="AD245" s="353"/>
      <c r="AE245" s="351"/>
      <c r="AF245" s="348"/>
      <c r="AG245" s="348"/>
      <c r="AH245" s="350"/>
      <c r="AI245" s="352"/>
      <c r="AJ245" s="353"/>
      <c r="AK245" s="354"/>
      <c r="AL245" s="355"/>
      <c r="AM245" s="355"/>
      <c r="AN245" s="356"/>
      <c r="AO245" s="357"/>
      <c r="AP245" s="292"/>
    </row>
    <row r="246" s="338" customFormat="true" ht="35.25" hidden="false" customHeight="true" outlineLevel="0" collapsed="false">
      <c r="A246" s="318"/>
      <c r="B246" s="339" t="s">
        <v>877</v>
      </c>
      <c r="C246" s="340" t="s">
        <v>878</v>
      </c>
      <c r="D246" s="341" t="s">
        <v>413</v>
      </c>
      <c r="E246" s="342" t="s">
        <v>826</v>
      </c>
      <c r="F246" s="343" t="str">
        <f aca="false">IF(H246&lt;&gt;0,INDEX('Liste ZD'!$H$10:$H$162,H246,1),"")</f>
        <v>ZC204 NIV. 2 LOCAUX A RISQUES 2</v>
      </c>
      <c r="G246" s="344" t="s">
        <v>918</v>
      </c>
      <c r="H246" s="345" t="n">
        <v>20</v>
      </c>
      <c r="I246" s="346" t="n">
        <v>1</v>
      </c>
      <c r="J246" s="346" t="n">
        <v>1602</v>
      </c>
      <c r="K246" s="347" t="n">
        <v>2481</v>
      </c>
      <c r="L246" s="348"/>
      <c r="M246" s="349"/>
      <c r="N246" s="350"/>
      <c r="O246" s="350" t="s">
        <v>919</v>
      </c>
      <c r="P246" s="350"/>
      <c r="Q246" s="350" t="s">
        <v>919</v>
      </c>
      <c r="R246" s="350"/>
      <c r="S246" s="350"/>
      <c r="T246" s="350"/>
      <c r="U246" s="351"/>
      <c r="V246" s="350"/>
      <c r="W246" s="352"/>
      <c r="X246" s="352"/>
      <c r="Y246" s="351"/>
      <c r="Z246" s="350"/>
      <c r="AA246" s="353"/>
      <c r="AB246" s="351"/>
      <c r="AC246" s="350"/>
      <c r="AD246" s="353"/>
      <c r="AE246" s="351"/>
      <c r="AF246" s="348"/>
      <c r="AG246" s="348"/>
      <c r="AH246" s="350"/>
      <c r="AI246" s="352"/>
      <c r="AJ246" s="353"/>
      <c r="AK246" s="354"/>
      <c r="AL246" s="355"/>
      <c r="AM246" s="355"/>
      <c r="AN246" s="356"/>
      <c r="AO246" s="357"/>
      <c r="AP246" s="292"/>
    </row>
    <row r="247" s="411" customFormat="true" ht="35.25" hidden="false" customHeight="true" outlineLevel="0" collapsed="false">
      <c r="A247" s="318"/>
      <c r="B247" s="339" t="s">
        <v>877</v>
      </c>
      <c r="C247" s="340" t="s">
        <v>878</v>
      </c>
      <c r="D247" s="341" t="s">
        <v>413</v>
      </c>
      <c r="E247" s="342" t="s">
        <v>826</v>
      </c>
      <c r="F247" s="343" t="str">
        <f aca="false">IF(H247&lt;&gt;0,INDEX('Liste ZD'!$H$10:$H$162,H247,1),"")</f>
        <v>ZC204 NIV. 2 LOCAUX A RISQUES 3</v>
      </c>
      <c r="G247" s="344" t="s">
        <v>920</v>
      </c>
      <c r="H247" s="345" t="n">
        <v>21</v>
      </c>
      <c r="I247" s="346" t="n">
        <v>1</v>
      </c>
      <c r="J247" s="346" t="n">
        <v>1602</v>
      </c>
      <c r="K247" s="347" t="n">
        <v>2486</v>
      </c>
      <c r="L247" s="348"/>
      <c r="M247" s="349"/>
      <c r="N247" s="350"/>
      <c r="O247" s="350" t="n">
        <v>5.031</v>
      </c>
      <c r="P247" s="350"/>
      <c r="Q247" s="350"/>
      <c r="R247" s="350"/>
      <c r="S247" s="350"/>
      <c r="T247" s="350"/>
      <c r="U247" s="351"/>
      <c r="V247" s="350"/>
      <c r="W247" s="352"/>
      <c r="X247" s="352"/>
      <c r="Y247" s="351"/>
      <c r="Z247" s="350"/>
      <c r="AA247" s="353"/>
      <c r="AB247" s="351"/>
      <c r="AC247" s="350"/>
      <c r="AD247" s="353"/>
      <c r="AE247" s="351"/>
      <c r="AF247" s="348"/>
      <c r="AG247" s="348"/>
      <c r="AH247" s="350"/>
      <c r="AI247" s="352"/>
      <c r="AJ247" s="353"/>
      <c r="AK247" s="354"/>
      <c r="AL247" s="355"/>
      <c r="AM247" s="355"/>
      <c r="AN247" s="356"/>
      <c r="AO247" s="357"/>
      <c r="AP247" s="292"/>
    </row>
    <row r="248" s="338" customFormat="true" ht="35.25" hidden="false" customHeight="true" outlineLevel="0" collapsed="false">
      <c r="A248" s="318"/>
      <c r="B248" s="339" t="s">
        <v>877</v>
      </c>
      <c r="C248" s="340" t="s">
        <v>878</v>
      </c>
      <c r="D248" s="341" t="s">
        <v>413</v>
      </c>
      <c r="E248" s="342" t="s">
        <v>826</v>
      </c>
      <c r="F248" s="343" t="str">
        <f aca="false">IF(H248&lt;&gt;0,INDEX('Liste ZD'!$H$10:$H$162,H248,1),"")</f>
        <v>ZC204 NIV. 2 LOCAUX A RISQUES 3</v>
      </c>
      <c r="G248" s="344" t="s">
        <v>921</v>
      </c>
      <c r="H248" s="345" t="n">
        <v>21</v>
      </c>
      <c r="I248" s="346" t="n">
        <v>1</v>
      </c>
      <c r="J248" s="346" t="n">
        <v>1602</v>
      </c>
      <c r="K248" s="347" t="n">
        <v>2487</v>
      </c>
      <c r="L248" s="348"/>
      <c r="M248" s="349"/>
      <c r="N248" s="350"/>
      <c r="O248" s="350" t="n">
        <v>5.032</v>
      </c>
      <c r="P248" s="350"/>
      <c r="Q248" s="350" t="n">
        <v>5.032</v>
      </c>
      <c r="R248" s="350"/>
      <c r="S248" s="350"/>
      <c r="T248" s="350" t="s">
        <v>922</v>
      </c>
      <c r="U248" s="351"/>
      <c r="V248" s="350"/>
      <c r="W248" s="352"/>
      <c r="X248" s="352" t="s">
        <v>923</v>
      </c>
      <c r="Y248" s="351"/>
      <c r="Z248" s="350"/>
      <c r="AA248" s="353"/>
      <c r="AB248" s="351"/>
      <c r="AC248" s="350"/>
      <c r="AD248" s="353"/>
      <c r="AE248" s="351"/>
      <c r="AF248" s="348"/>
      <c r="AG248" s="348"/>
      <c r="AH248" s="350"/>
      <c r="AI248" s="352"/>
      <c r="AJ248" s="353"/>
      <c r="AK248" s="354"/>
      <c r="AL248" s="355"/>
      <c r="AM248" s="355"/>
      <c r="AN248" s="356"/>
      <c r="AO248" s="357"/>
      <c r="AP248" s="292"/>
    </row>
    <row r="249" s="338" customFormat="true" ht="35.25" hidden="false" customHeight="true" outlineLevel="0" collapsed="false">
      <c r="A249" s="318"/>
      <c r="B249" s="339" t="s">
        <v>877</v>
      </c>
      <c r="C249" s="340" t="s">
        <v>878</v>
      </c>
      <c r="D249" s="341" t="s">
        <v>413</v>
      </c>
      <c r="E249" s="342" t="s">
        <v>826</v>
      </c>
      <c r="F249" s="343" t="str">
        <f aca="false">IF(H249&lt;&gt;0,INDEX('Liste ZD'!$H$10:$H$162,H249,1),"")</f>
        <v>ZC204 NIV. 2 CIRCULATION</v>
      </c>
      <c r="G249" s="344" t="s">
        <v>924</v>
      </c>
      <c r="H249" s="345" t="n">
        <v>18</v>
      </c>
      <c r="I249" s="346" t="n">
        <v>1</v>
      </c>
      <c r="J249" s="346" t="n">
        <v>1602</v>
      </c>
      <c r="K249" s="347" t="n">
        <v>2470</v>
      </c>
      <c r="L249" s="348"/>
      <c r="M249" s="349"/>
      <c r="N249" s="350"/>
      <c r="O249" s="350" t="n">
        <v>5.033</v>
      </c>
      <c r="P249" s="350"/>
      <c r="Q249" s="350"/>
      <c r="R249" s="350"/>
      <c r="S249" s="350"/>
      <c r="T249" s="350"/>
      <c r="U249" s="351"/>
      <c r="V249" s="350"/>
      <c r="W249" s="352"/>
      <c r="X249" s="352"/>
      <c r="Y249" s="351"/>
      <c r="Z249" s="350"/>
      <c r="AA249" s="353"/>
      <c r="AB249" s="351"/>
      <c r="AC249" s="350"/>
      <c r="AD249" s="353"/>
      <c r="AE249" s="351"/>
      <c r="AF249" s="348"/>
      <c r="AG249" s="348"/>
      <c r="AH249" s="350"/>
      <c r="AI249" s="352"/>
      <c r="AJ249" s="353"/>
      <c r="AK249" s="354"/>
      <c r="AL249" s="355"/>
      <c r="AM249" s="355"/>
      <c r="AN249" s="356"/>
      <c r="AO249" s="357"/>
      <c r="AP249" s="292"/>
    </row>
    <row r="250" s="338" customFormat="true" ht="35.25" hidden="false" customHeight="true" outlineLevel="0" collapsed="false">
      <c r="A250" s="318"/>
      <c r="B250" s="339" t="s">
        <v>877</v>
      </c>
      <c r="C250" s="340" t="s">
        <v>878</v>
      </c>
      <c r="D250" s="341" t="s">
        <v>413</v>
      </c>
      <c r="E250" s="342" t="s">
        <v>826</v>
      </c>
      <c r="F250" s="343" t="str">
        <f aca="false">IF(H250&lt;&gt;0,INDEX('Liste ZD'!$H$10:$H$162,H250,1),"")</f>
        <v>ZC204 NIV. 2 LOCAUX A RISQUES 3</v>
      </c>
      <c r="G250" s="344" t="s">
        <v>925</v>
      </c>
      <c r="H250" s="345" t="n">
        <v>21</v>
      </c>
      <c r="I250" s="346" t="n">
        <v>1</v>
      </c>
      <c r="J250" s="346" t="n">
        <v>1602</v>
      </c>
      <c r="K250" s="347" t="n">
        <v>2488</v>
      </c>
      <c r="L250" s="348"/>
      <c r="M250" s="349"/>
      <c r="N250" s="350"/>
      <c r="O250" s="350" t="n">
        <v>5.034</v>
      </c>
      <c r="P250" s="350"/>
      <c r="Q250" s="350" t="n">
        <v>5.034</v>
      </c>
      <c r="R250" s="350"/>
      <c r="S250" s="350"/>
      <c r="T250" s="350"/>
      <c r="U250" s="351"/>
      <c r="V250" s="350"/>
      <c r="W250" s="352"/>
      <c r="X250" s="352"/>
      <c r="Y250" s="351"/>
      <c r="Z250" s="350"/>
      <c r="AA250" s="353"/>
      <c r="AB250" s="351"/>
      <c r="AC250" s="350"/>
      <c r="AD250" s="353"/>
      <c r="AE250" s="351"/>
      <c r="AF250" s="348"/>
      <c r="AG250" s="348"/>
      <c r="AH250" s="350"/>
      <c r="AI250" s="352"/>
      <c r="AJ250" s="353"/>
      <c r="AK250" s="354"/>
      <c r="AL250" s="355"/>
      <c r="AM250" s="355"/>
      <c r="AN250" s="356"/>
      <c r="AO250" s="357"/>
      <c r="AP250" s="292"/>
    </row>
    <row r="251" s="338" customFormat="true" ht="35.25" hidden="false" customHeight="true" outlineLevel="0" collapsed="false">
      <c r="A251" s="318"/>
      <c r="B251" s="339" t="s">
        <v>877</v>
      </c>
      <c r="C251" s="340" t="s">
        <v>878</v>
      </c>
      <c r="D251" s="341" t="s">
        <v>413</v>
      </c>
      <c r="E251" s="342" t="s">
        <v>826</v>
      </c>
      <c r="F251" s="343" t="str">
        <f aca="false">IF(H251&lt;&gt;0,INDEX('Liste ZD'!$H$10:$H$162,H251,1),"")</f>
        <v>ZC204 NIV. 2 LOCAUX A RISQUES 3</v>
      </c>
      <c r="G251" s="344" t="s">
        <v>926</v>
      </c>
      <c r="H251" s="345" t="n">
        <v>21</v>
      </c>
      <c r="I251" s="346" t="n">
        <v>1</v>
      </c>
      <c r="J251" s="346" t="n">
        <v>1602</v>
      </c>
      <c r="K251" s="347" t="n">
        <v>2489</v>
      </c>
      <c r="L251" s="348"/>
      <c r="M251" s="349"/>
      <c r="N251" s="350"/>
      <c r="O251" s="350" t="n">
        <v>5.035</v>
      </c>
      <c r="P251" s="350"/>
      <c r="Q251" s="350" t="n">
        <v>5.035</v>
      </c>
      <c r="R251" s="350"/>
      <c r="S251" s="350"/>
      <c r="T251" s="350"/>
      <c r="U251" s="351"/>
      <c r="V251" s="350"/>
      <c r="W251" s="352"/>
      <c r="X251" s="352"/>
      <c r="Y251" s="351"/>
      <c r="Z251" s="350"/>
      <c r="AA251" s="353"/>
      <c r="AB251" s="351"/>
      <c r="AC251" s="350"/>
      <c r="AD251" s="353"/>
      <c r="AE251" s="351"/>
      <c r="AF251" s="348"/>
      <c r="AG251" s="348"/>
      <c r="AH251" s="350"/>
      <c r="AI251" s="352"/>
      <c r="AJ251" s="353"/>
      <c r="AK251" s="354"/>
      <c r="AL251" s="355"/>
      <c r="AM251" s="355"/>
      <c r="AN251" s="356"/>
      <c r="AO251" s="357"/>
      <c r="AP251" s="292"/>
    </row>
    <row r="252" s="338" customFormat="true" ht="35.25" hidden="false" customHeight="true" outlineLevel="0" collapsed="false">
      <c r="A252" s="318"/>
      <c r="B252" s="339" t="s">
        <v>877</v>
      </c>
      <c r="C252" s="340" t="s">
        <v>878</v>
      </c>
      <c r="D252" s="341" t="s">
        <v>413</v>
      </c>
      <c r="E252" s="342" t="s">
        <v>826</v>
      </c>
      <c r="F252" s="343" t="str">
        <f aca="false">IF(H252&lt;&gt;0,INDEX('Liste ZD'!$H$10:$H$162,H252,1),"")</f>
        <v>ZC204 NIV. 2 LOCAUX A RISQUES 3</v>
      </c>
      <c r="G252" s="344" t="s">
        <v>927</v>
      </c>
      <c r="H252" s="345" t="n">
        <v>21</v>
      </c>
      <c r="I252" s="346" t="n">
        <v>1</v>
      </c>
      <c r="J252" s="346" t="n">
        <v>1602</v>
      </c>
      <c r="K252" s="347" t="n">
        <v>2490</v>
      </c>
      <c r="L252" s="348"/>
      <c r="M252" s="349"/>
      <c r="N252" s="350"/>
      <c r="O252" s="350" t="n">
        <v>5.036</v>
      </c>
      <c r="P252" s="350"/>
      <c r="Q252" s="350" t="n">
        <v>5.036</v>
      </c>
      <c r="R252" s="350"/>
      <c r="S252" s="350"/>
      <c r="T252" s="350"/>
      <c r="U252" s="351"/>
      <c r="V252" s="350"/>
      <c r="W252" s="352"/>
      <c r="X252" s="352"/>
      <c r="Y252" s="351"/>
      <c r="Z252" s="350"/>
      <c r="AA252" s="353"/>
      <c r="AB252" s="351"/>
      <c r="AC252" s="350"/>
      <c r="AD252" s="353"/>
      <c r="AE252" s="351"/>
      <c r="AF252" s="348"/>
      <c r="AG252" s="348"/>
      <c r="AH252" s="350"/>
      <c r="AI252" s="352"/>
      <c r="AJ252" s="353"/>
      <c r="AK252" s="354"/>
      <c r="AL252" s="355"/>
      <c r="AM252" s="355"/>
      <c r="AN252" s="356"/>
      <c r="AO252" s="357"/>
      <c r="AP252" s="292"/>
    </row>
    <row r="253" s="338" customFormat="true" ht="35.25" hidden="false" customHeight="true" outlineLevel="0" collapsed="false">
      <c r="A253" s="318"/>
      <c r="B253" s="339" t="s">
        <v>877</v>
      </c>
      <c r="C253" s="340" t="s">
        <v>878</v>
      </c>
      <c r="D253" s="341" t="s">
        <v>413</v>
      </c>
      <c r="E253" s="342" t="s">
        <v>826</v>
      </c>
      <c r="F253" s="343" t="str">
        <f aca="false">IF(H253&lt;&gt;0,INDEX('Liste ZD'!$H$10:$H$162,H253,1),"")</f>
        <v>ZC201 NIV. 2 CIRCULATION</v>
      </c>
      <c r="G253" s="344" t="s">
        <v>928</v>
      </c>
      <c r="H253" s="345" t="n">
        <v>5</v>
      </c>
      <c r="I253" s="346" t="n">
        <v>1</v>
      </c>
      <c r="J253" s="346" t="n">
        <v>1602</v>
      </c>
      <c r="K253" s="347" t="n">
        <v>2416</v>
      </c>
      <c r="L253" s="348"/>
      <c r="M253" s="349"/>
      <c r="N253" s="350"/>
      <c r="O253" s="350" t="n">
        <v>5.037</v>
      </c>
      <c r="P253" s="350"/>
      <c r="Q253" s="350"/>
      <c r="R253" s="350"/>
      <c r="S253" s="350"/>
      <c r="T253" s="350"/>
      <c r="U253" s="351"/>
      <c r="V253" s="350" t="s">
        <v>929</v>
      </c>
      <c r="W253" s="352"/>
      <c r="X253" s="352"/>
      <c r="Y253" s="351"/>
      <c r="Z253" s="350"/>
      <c r="AA253" s="353"/>
      <c r="AB253" s="351"/>
      <c r="AC253" s="350"/>
      <c r="AD253" s="353"/>
      <c r="AE253" s="351"/>
      <c r="AF253" s="348"/>
      <c r="AG253" s="348"/>
      <c r="AH253" s="350"/>
      <c r="AI253" s="352"/>
      <c r="AJ253" s="353"/>
      <c r="AK253" s="354"/>
      <c r="AL253" s="355"/>
      <c r="AM253" s="355"/>
      <c r="AN253" s="356"/>
      <c r="AO253" s="357"/>
      <c r="AP253" s="292"/>
    </row>
    <row r="254" s="338" customFormat="true" ht="35.25" hidden="false" customHeight="true" outlineLevel="0" collapsed="false">
      <c r="A254" s="318"/>
      <c r="B254" s="339" t="s">
        <v>877</v>
      </c>
      <c r="C254" s="340" t="s">
        <v>878</v>
      </c>
      <c r="D254" s="341" t="s">
        <v>413</v>
      </c>
      <c r="E254" s="342" t="s">
        <v>826</v>
      </c>
      <c r="F254" s="343" t="str">
        <f aca="false">IF(H254&lt;&gt;0,INDEX('Liste ZD'!$H$10:$H$162,H254,1),"")</f>
        <v>ZC203 NIV. 2 DECLENCHEURS MANUELS</v>
      </c>
      <c r="G254" s="344" t="s">
        <v>930</v>
      </c>
      <c r="H254" s="345" t="n">
        <v>17</v>
      </c>
      <c r="I254" s="346" t="n">
        <v>1</v>
      </c>
      <c r="J254" s="346" t="n">
        <v>1605</v>
      </c>
      <c r="K254" s="347" t="n">
        <v>511</v>
      </c>
      <c r="L254" s="348"/>
      <c r="M254" s="349"/>
      <c r="N254" s="350"/>
      <c r="O254" s="350"/>
      <c r="P254" s="350"/>
      <c r="Q254" s="350"/>
      <c r="R254" s="350"/>
      <c r="S254" s="350" t="n">
        <v>5.038</v>
      </c>
      <c r="T254" s="350"/>
      <c r="U254" s="351"/>
      <c r="V254" s="350" t="s">
        <v>931</v>
      </c>
      <c r="W254" s="352"/>
      <c r="X254" s="352"/>
      <c r="Y254" s="351"/>
      <c r="Z254" s="350"/>
      <c r="AA254" s="353"/>
      <c r="AB254" s="351"/>
      <c r="AC254" s="350"/>
      <c r="AD254" s="353"/>
      <c r="AE254" s="351"/>
      <c r="AF254" s="348"/>
      <c r="AG254" s="348"/>
      <c r="AH254" s="350"/>
      <c r="AI254" s="352"/>
      <c r="AJ254" s="353"/>
      <c r="AK254" s="354"/>
      <c r="AL254" s="355"/>
      <c r="AM254" s="355"/>
      <c r="AN254" s="356"/>
      <c r="AO254" s="357"/>
      <c r="AP254" s="292"/>
    </row>
    <row r="255" s="338" customFormat="true" ht="35.25" hidden="false" customHeight="true" outlineLevel="0" collapsed="false">
      <c r="A255" s="318"/>
      <c r="B255" s="339" t="s">
        <v>877</v>
      </c>
      <c r="C255" s="340" t="s">
        <v>878</v>
      </c>
      <c r="D255" s="341" t="s">
        <v>413</v>
      </c>
      <c r="E255" s="342" t="s">
        <v>826</v>
      </c>
      <c r="F255" s="343" t="str">
        <f aca="false">IF(H255&lt;&gt;0,INDEX('Liste ZD'!$H$10:$H$162,H255,1),"")</f>
        <v>ZC203 NIV. 2 CHAMBRES 1</v>
      </c>
      <c r="G255" s="344" t="s">
        <v>932</v>
      </c>
      <c r="H255" s="345" t="n">
        <v>15</v>
      </c>
      <c r="I255" s="346" t="n">
        <v>1</v>
      </c>
      <c r="J255" s="346" t="n">
        <v>1602</v>
      </c>
      <c r="K255" s="347" t="n">
        <v>2451</v>
      </c>
      <c r="L255" s="348"/>
      <c r="M255" s="349"/>
      <c r="N255" s="350"/>
      <c r="O255" s="350" t="n">
        <v>5.039</v>
      </c>
      <c r="P255" s="350"/>
      <c r="Q255" s="350" t="n">
        <v>5.039</v>
      </c>
      <c r="R255" s="350"/>
      <c r="S255" s="350"/>
      <c r="T255" s="350"/>
      <c r="U255" s="351"/>
      <c r="V255" s="350"/>
      <c r="W255" s="352"/>
      <c r="X255" s="352"/>
      <c r="Y255" s="351"/>
      <c r="Z255" s="350"/>
      <c r="AA255" s="353"/>
      <c r="AB255" s="351"/>
      <c r="AC255" s="350"/>
      <c r="AD255" s="353"/>
      <c r="AE255" s="351"/>
      <c r="AF255" s="348"/>
      <c r="AG255" s="348"/>
      <c r="AH255" s="350"/>
      <c r="AI255" s="352"/>
      <c r="AJ255" s="353"/>
      <c r="AK255" s="354"/>
      <c r="AL255" s="355"/>
      <c r="AM255" s="355"/>
      <c r="AN255" s="356"/>
      <c r="AO255" s="357"/>
      <c r="AP255" s="292"/>
    </row>
    <row r="256" s="338" customFormat="true" ht="35.25" hidden="false" customHeight="true" outlineLevel="0" collapsed="false">
      <c r="A256" s="318"/>
      <c r="B256" s="339" t="s">
        <v>877</v>
      </c>
      <c r="C256" s="340" t="s">
        <v>878</v>
      </c>
      <c r="D256" s="341" t="s">
        <v>413</v>
      </c>
      <c r="E256" s="342" t="s">
        <v>826</v>
      </c>
      <c r="F256" s="343" t="str">
        <f aca="false">IF(H256&lt;&gt;0,INDEX('Liste ZD'!$H$10:$H$162,H256,1),"")</f>
        <v>ZC203 NIV. 2 CHAMBRES 1</v>
      </c>
      <c r="G256" s="344" t="s">
        <v>933</v>
      </c>
      <c r="H256" s="345" t="n">
        <v>15</v>
      </c>
      <c r="I256" s="346" t="n">
        <v>1</v>
      </c>
      <c r="J256" s="346" t="n">
        <v>1602</v>
      </c>
      <c r="K256" s="347" t="n">
        <v>2452</v>
      </c>
      <c r="L256" s="348"/>
      <c r="M256" s="349"/>
      <c r="N256" s="350"/>
      <c r="O256" s="350" t="s">
        <v>934</v>
      </c>
      <c r="P256" s="350"/>
      <c r="Q256" s="350" t="s">
        <v>934</v>
      </c>
      <c r="R256" s="350"/>
      <c r="S256" s="350"/>
      <c r="T256" s="350"/>
      <c r="U256" s="351"/>
      <c r="V256" s="350"/>
      <c r="W256" s="352"/>
      <c r="X256" s="352"/>
      <c r="Y256" s="351"/>
      <c r="Z256" s="350"/>
      <c r="AA256" s="353"/>
      <c r="AB256" s="351"/>
      <c r="AC256" s="350"/>
      <c r="AD256" s="353"/>
      <c r="AE256" s="351"/>
      <c r="AF256" s="348"/>
      <c r="AG256" s="348"/>
      <c r="AH256" s="350"/>
      <c r="AI256" s="352"/>
      <c r="AJ256" s="353"/>
      <c r="AK256" s="354"/>
      <c r="AL256" s="355"/>
      <c r="AM256" s="355"/>
      <c r="AN256" s="356"/>
      <c r="AO256" s="357"/>
      <c r="AP256" s="292"/>
    </row>
    <row r="257" s="338" customFormat="true" ht="35.25" hidden="false" customHeight="true" outlineLevel="0" collapsed="false">
      <c r="A257" s="318"/>
      <c r="B257" s="339" t="s">
        <v>877</v>
      </c>
      <c r="C257" s="340" t="s">
        <v>878</v>
      </c>
      <c r="D257" s="341" t="s">
        <v>413</v>
      </c>
      <c r="E257" s="342" t="s">
        <v>826</v>
      </c>
      <c r="F257" s="343" t="str">
        <f aca="false">IF(H257&lt;&gt;0,INDEX('Liste ZD'!$H$10:$H$162,H257,1),"")</f>
        <v>ZC203 NIV. 2 CIRCULATION</v>
      </c>
      <c r="G257" s="344" t="s">
        <v>935</v>
      </c>
      <c r="H257" s="345" t="n">
        <v>10</v>
      </c>
      <c r="I257" s="346" t="n">
        <v>1</v>
      </c>
      <c r="J257" s="346" t="n">
        <v>1602</v>
      </c>
      <c r="K257" s="347" t="n">
        <v>2424</v>
      </c>
      <c r="L257" s="348"/>
      <c r="M257" s="349"/>
      <c r="N257" s="350"/>
      <c r="O257" s="350" t="n">
        <v>5.041</v>
      </c>
      <c r="P257" s="350"/>
      <c r="Q257" s="350"/>
      <c r="R257" s="350"/>
      <c r="S257" s="350"/>
      <c r="T257" s="350"/>
      <c r="U257" s="351"/>
      <c r="V257" s="350" t="s">
        <v>936</v>
      </c>
      <c r="W257" s="352"/>
      <c r="X257" s="352"/>
      <c r="Y257" s="351"/>
      <c r="Z257" s="350"/>
      <c r="AA257" s="353"/>
      <c r="AB257" s="351"/>
      <c r="AC257" s="350"/>
      <c r="AD257" s="353"/>
      <c r="AE257" s="351"/>
      <c r="AF257" s="348"/>
      <c r="AG257" s="348"/>
      <c r="AH257" s="350"/>
      <c r="AI257" s="352"/>
      <c r="AJ257" s="353"/>
      <c r="AK257" s="354"/>
      <c r="AL257" s="355"/>
      <c r="AM257" s="355"/>
      <c r="AN257" s="356"/>
      <c r="AO257" s="357"/>
      <c r="AP257" s="292"/>
    </row>
    <row r="258" s="338" customFormat="true" ht="35.25" hidden="false" customHeight="true" outlineLevel="0" collapsed="false">
      <c r="A258" s="318"/>
      <c r="B258" s="339" t="s">
        <v>877</v>
      </c>
      <c r="C258" s="340" t="s">
        <v>878</v>
      </c>
      <c r="D258" s="341" t="s">
        <v>413</v>
      </c>
      <c r="E258" s="342" t="s">
        <v>826</v>
      </c>
      <c r="F258" s="343" t="str">
        <f aca="false">IF(H258&lt;&gt;0,INDEX('Liste ZD'!$H$10:$H$162,H258,1),"")</f>
        <v>ZC203 NIV. 2 CHAMBRES 1</v>
      </c>
      <c r="G258" s="344" t="s">
        <v>937</v>
      </c>
      <c r="H258" s="345" t="n">
        <v>15</v>
      </c>
      <c r="I258" s="346" t="n">
        <v>1</v>
      </c>
      <c r="J258" s="346" t="n">
        <v>1602</v>
      </c>
      <c r="K258" s="347" t="n">
        <v>2453</v>
      </c>
      <c r="L258" s="348"/>
      <c r="M258" s="349"/>
      <c r="N258" s="350"/>
      <c r="O258" s="350" t="n">
        <v>5.042</v>
      </c>
      <c r="P258" s="350"/>
      <c r="Q258" s="350" t="n">
        <v>5.042</v>
      </c>
      <c r="R258" s="350"/>
      <c r="S258" s="350"/>
      <c r="T258" s="350"/>
      <c r="U258" s="351"/>
      <c r="V258" s="350"/>
      <c r="W258" s="352"/>
      <c r="X258" s="352"/>
      <c r="Y258" s="351"/>
      <c r="Z258" s="350"/>
      <c r="AA258" s="353"/>
      <c r="AB258" s="351"/>
      <c r="AC258" s="350"/>
      <c r="AD258" s="353"/>
      <c r="AE258" s="351"/>
      <c r="AF258" s="348"/>
      <c r="AG258" s="348"/>
      <c r="AH258" s="350"/>
      <c r="AI258" s="352"/>
      <c r="AJ258" s="353"/>
      <c r="AK258" s="354"/>
      <c r="AL258" s="355"/>
      <c r="AM258" s="355"/>
      <c r="AN258" s="356"/>
      <c r="AO258" s="357"/>
      <c r="AP258" s="292"/>
    </row>
    <row r="259" s="338" customFormat="true" ht="35.25" hidden="false" customHeight="true" outlineLevel="0" collapsed="false">
      <c r="A259" s="318"/>
      <c r="B259" s="339" t="s">
        <v>877</v>
      </c>
      <c r="C259" s="340" t="s">
        <v>878</v>
      </c>
      <c r="D259" s="341" t="s">
        <v>413</v>
      </c>
      <c r="E259" s="342" t="s">
        <v>826</v>
      </c>
      <c r="F259" s="343" t="str">
        <f aca="false">IF(H259&lt;&gt;0,INDEX('Liste ZD'!$H$10:$H$162,H259,1),"")</f>
        <v>ZC203 NIV. 2 CHAMBRES 1</v>
      </c>
      <c r="G259" s="344" t="s">
        <v>938</v>
      </c>
      <c r="H259" s="345" t="n">
        <v>15</v>
      </c>
      <c r="I259" s="346" t="n">
        <v>1</v>
      </c>
      <c r="J259" s="346" t="n">
        <v>1602</v>
      </c>
      <c r="K259" s="347" t="n">
        <v>2454</v>
      </c>
      <c r="L259" s="348"/>
      <c r="M259" s="349"/>
      <c r="N259" s="350"/>
      <c r="O259" s="350" t="n">
        <v>5.043</v>
      </c>
      <c r="P259" s="350"/>
      <c r="Q259" s="350" t="n">
        <v>5.043</v>
      </c>
      <c r="R259" s="350"/>
      <c r="S259" s="350"/>
      <c r="T259" s="350"/>
      <c r="U259" s="351"/>
      <c r="V259" s="350"/>
      <c r="W259" s="352"/>
      <c r="X259" s="352"/>
      <c r="Y259" s="351"/>
      <c r="Z259" s="350"/>
      <c r="AA259" s="353"/>
      <c r="AB259" s="351"/>
      <c r="AC259" s="350"/>
      <c r="AD259" s="353"/>
      <c r="AE259" s="351"/>
      <c r="AF259" s="348"/>
      <c r="AG259" s="348"/>
      <c r="AH259" s="350"/>
      <c r="AI259" s="352"/>
      <c r="AJ259" s="353"/>
      <c r="AK259" s="354"/>
      <c r="AL259" s="355"/>
      <c r="AM259" s="355"/>
      <c r="AN259" s="356"/>
      <c r="AO259" s="357"/>
      <c r="AP259" s="292"/>
    </row>
    <row r="260" s="338" customFormat="true" ht="35.25" hidden="false" customHeight="true" outlineLevel="0" collapsed="false">
      <c r="A260" s="318"/>
      <c r="B260" s="339" t="s">
        <v>877</v>
      </c>
      <c r="C260" s="340" t="s">
        <v>878</v>
      </c>
      <c r="D260" s="341" t="s">
        <v>413</v>
      </c>
      <c r="E260" s="342" t="s">
        <v>826</v>
      </c>
      <c r="F260" s="343" t="str">
        <f aca="false">IF(H260&lt;&gt;0,INDEX('Liste ZD'!$H$10:$H$162,H260,1),"")</f>
        <v>ZC203 NIV. 2 CHAMBRES 1</v>
      </c>
      <c r="G260" s="344" t="s">
        <v>939</v>
      </c>
      <c r="H260" s="345" t="n">
        <v>15</v>
      </c>
      <c r="I260" s="346" t="n">
        <v>1</v>
      </c>
      <c r="J260" s="346" t="n">
        <v>1602</v>
      </c>
      <c r="K260" s="347" t="n">
        <v>2455</v>
      </c>
      <c r="L260" s="348"/>
      <c r="M260" s="349"/>
      <c r="N260" s="350"/>
      <c r="O260" s="350" t="n">
        <v>5.044</v>
      </c>
      <c r="P260" s="350"/>
      <c r="Q260" s="350" t="n">
        <v>5.044</v>
      </c>
      <c r="R260" s="350"/>
      <c r="S260" s="350"/>
      <c r="T260" s="350"/>
      <c r="U260" s="351"/>
      <c r="V260" s="350"/>
      <c r="W260" s="352"/>
      <c r="X260" s="352"/>
      <c r="Y260" s="351"/>
      <c r="Z260" s="350"/>
      <c r="AA260" s="353"/>
      <c r="AB260" s="351"/>
      <c r="AC260" s="350"/>
      <c r="AD260" s="353"/>
      <c r="AE260" s="351"/>
      <c r="AF260" s="348"/>
      <c r="AG260" s="348"/>
      <c r="AH260" s="350"/>
      <c r="AI260" s="352"/>
      <c r="AJ260" s="353"/>
      <c r="AK260" s="354"/>
      <c r="AL260" s="355"/>
      <c r="AM260" s="355"/>
      <c r="AN260" s="356"/>
      <c r="AO260" s="357"/>
      <c r="AP260" s="292"/>
    </row>
    <row r="261" s="338" customFormat="true" ht="35.25" hidden="false" customHeight="true" outlineLevel="0" collapsed="false">
      <c r="A261" s="318"/>
      <c r="B261" s="339" t="s">
        <v>877</v>
      </c>
      <c r="C261" s="340" t="s">
        <v>878</v>
      </c>
      <c r="D261" s="341" t="s">
        <v>413</v>
      </c>
      <c r="E261" s="342" t="s">
        <v>826</v>
      </c>
      <c r="F261" s="343" t="str">
        <f aca="false">IF(H261&lt;&gt;0,INDEX('Liste ZD'!$H$10:$H$162,H261,1),"")</f>
        <v>ZC203 NIV. 2 CIRCULATION</v>
      </c>
      <c r="G261" s="344" t="s">
        <v>940</v>
      </c>
      <c r="H261" s="345" t="n">
        <v>10</v>
      </c>
      <c r="I261" s="346" t="n">
        <v>1</v>
      </c>
      <c r="J261" s="346" t="n">
        <v>1602</v>
      </c>
      <c r="K261" s="347" t="n">
        <v>2425</v>
      </c>
      <c r="L261" s="348"/>
      <c r="M261" s="349"/>
      <c r="N261" s="350"/>
      <c r="O261" s="350" t="n">
        <v>5.045</v>
      </c>
      <c r="P261" s="350"/>
      <c r="Q261" s="350"/>
      <c r="R261" s="350"/>
      <c r="S261" s="350"/>
      <c r="T261" s="350"/>
      <c r="U261" s="351"/>
      <c r="V261" s="350"/>
      <c r="W261" s="352"/>
      <c r="X261" s="352"/>
      <c r="Y261" s="351"/>
      <c r="Z261" s="350"/>
      <c r="AA261" s="353"/>
      <c r="AB261" s="351"/>
      <c r="AC261" s="350"/>
      <c r="AD261" s="353"/>
      <c r="AE261" s="351"/>
      <c r="AF261" s="348"/>
      <c r="AG261" s="348"/>
      <c r="AH261" s="350"/>
      <c r="AI261" s="352"/>
      <c r="AJ261" s="353"/>
      <c r="AK261" s="354"/>
      <c r="AL261" s="355"/>
      <c r="AM261" s="355"/>
      <c r="AN261" s="356"/>
      <c r="AO261" s="357"/>
      <c r="AP261" s="292"/>
    </row>
    <row r="262" s="338" customFormat="true" ht="35.25" hidden="false" customHeight="true" outlineLevel="0" collapsed="false">
      <c r="A262" s="318"/>
      <c r="B262" s="339" t="s">
        <v>877</v>
      </c>
      <c r="C262" s="340" t="s">
        <v>878</v>
      </c>
      <c r="D262" s="341" t="s">
        <v>413</v>
      </c>
      <c r="E262" s="342" t="s">
        <v>826</v>
      </c>
      <c r="F262" s="343" t="str">
        <f aca="false">IF(H262&lt;&gt;0,INDEX('Liste ZD'!$H$10:$H$162,H262,1),"")</f>
        <v>ZC203 NIV. 2 LOCAUX A RISQUES 2</v>
      </c>
      <c r="G262" s="344" t="s">
        <v>941</v>
      </c>
      <c r="H262" s="345" t="n">
        <v>12</v>
      </c>
      <c r="I262" s="346" t="n">
        <v>1</v>
      </c>
      <c r="J262" s="346" t="n">
        <v>1602</v>
      </c>
      <c r="K262" s="347" t="n">
        <v>2436</v>
      </c>
      <c r="L262" s="348"/>
      <c r="M262" s="349"/>
      <c r="N262" s="350"/>
      <c r="O262" s="350" t="n">
        <v>5.046</v>
      </c>
      <c r="P262" s="350"/>
      <c r="Q262" s="350" t="n">
        <v>5.046</v>
      </c>
      <c r="R262" s="350"/>
      <c r="S262" s="350"/>
      <c r="T262" s="350"/>
      <c r="U262" s="351"/>
      <c r="V262" s="350"/>
      <c r="W262" s="352"/>
      <c r="X262" s="352"/>
      <c r="Y262" s="351"/>
      <c r="Z262" s="350"/>
      <c r="AA262" s="353"/>
      <c r="AB262" s="351"/>
      <c r="AC262" s="350"/>
      <c r="AD262" s="353"/>
      <c r="AE262" s="351"/>
      <c r="AF262" s="348"/>
      <c r="AG262" s="348"/>
      <c r="AH262" s="350"/>
      <c r="AI262" s="352"/>
      <c r="AJ262" s="353"/>
      <c r="AK262" s="354"/>
      <c r="AL262" s="355"/>
      <c r="AM262" s="355"/>
      <c r="AN262" s="356"/>
      <c r="AO262" s="357"/>
      <c r="AP262" s="292"/>
    </row>
    <row r="263" s="338" customFormat="true" ht="35.25" hidden="false" customHeight="true" outlineLevel="0" collapsed="false">
      <c r="A263" s="318"/>
      <c r="B263" s="339" t="s">
        <v>877</v>
      </c>
      <c r="C263" s="340" t="s">
        <v>878</v>
      </c>
      <c r="D263" s="341" t="s">
        <v>413</v>
      </c>
      <c r="E263" s="342" t="s">
        <v>826</v>
      </c>
      <c r="F263" s="343" t="str">
        <f aca="false">IF(H263&lt;&gt;0,INDEX('Liste ZD'!$H$10:$H$162,H263,1),"")</f>
        <v>ZC203 NIV. 2 LOCAUX A RISQUES 2</v>
      </c>
      <c r="G263" s="344" t="s">
        <v>942</v>
      </c>
      <c r="H263" s="345" t="n">
        <v>12</v>
      </c>
      <c r="I263" s="346" t="n">
        <v>1</v>
      </c>
      <c r="J263" s="346" t="n">
        <v>1602</v>
      </c>
      <c r="K263" s="347" t="n">
        <v>2437</v>
      </c>
      <c r="L263" s="348"/>
      <c r="M263" s="349"/>
      <c r="N263" s="350"/>
      <c r="O263" s="350" t="n">
        <v>5.047</v>
      </c>
      <c r="P263" s="350"/>
      <c r="Q263" s="350" t="n">
        <v>5.047</v>
      </c>
      <c r="R263" s="350"/>
      <c r="S263" s="350"/>
      <c r="T263" s="350"/>
      <c r="U263" s="351"/>
      <c r="V263" s="350"/>
      <c r="W263" s="352"/>
      <c r="X263" s="352"/>
      <c r="Y263" s="351"/>
      <c r="Z263" s="350"/>
      <c r="AA263" s="353"/>
      <c r="AB263" s="351"/>
      <c r="AC263" s="350"/>
      <c r="AD263" s="353"/>
      <c r="AE263" s="351"/>
      <c r="AF263" s="348"/>
      <c r="AG263" s="348"/>
      <c r="AH263" s="350"/>
      <c r="AI263" s="352"/>
      <c r="AJ263" s="353"/>
      <c r="AK263" s="354"/>
      <c r="AL263" s="355"/>
      <c r="AM263" s="355"/>
      <c r="AN263" s="356"/>
      <c r="AO263" s="357"/>
      <c r="AP263" s="292"/>
    </row>
    <row r="264" s="338" customFormat="true" ht="35.25" hidden="false" customHeight="true" outlineLevel="0" collapsed="false">
      <c r="A264" s="318"/>
      <c r="B264" s="339"/>
      <c r="C264" s="340"/>
      <c r="D264" s="341"/>
      <c r="E264" s="342"/>
      <c r="F264" s="343" t="str">
        <f aca="false">IF(H264&lt;&gt;0,INDEX('Liste ZD'!$H$10:$H$162,H264,1),"")</f>
        <v/>
      </c>
      <c r="G264" s="394"/>
      <c r="H264" s="401"/>
      <c r="I264" s="402"/>
      <c r="J264" s="402"/>
      <c r="K264" s="403"/>
      <c r="L264" s="390"/>
      <c r="M264" s="404"/>
      <c r="N264" s="391"/>
      <c r="O264" s="391"/>
      <c r="P264" s="391"/>
      <c r="Q264" s="391"/>
      <c r="R264" s="391"/>
      <c r="S264" s="391"/>
      <c r="T264" s="391"/>
      <c r="U264" s="398"/>
      <c r="V264" s="391"/>
      <c r="W264" s="392"/>
      <c r="X264" s="392"/>
      <c r="Y264" s="398"/>
      <c r="Z264" s="391"/>
      <c r="AA264" s="393"/>
      <c r="AB264" s="398"/>
      <c r="AC264" s="391"/>
      <c r="AD264" s="393"/>
      <c r="AE264" s="398"/>
      <c r="AF264" s="390"/>
      <c r="AG264" s="390"/>
      <c r="AH264" s="391"/>
      <c r="AI264" s="392"/>
      <c r="AJ264" s="393"/>
      <c r="AK264" s="405"/>
      <c r="AL264" s="406"/>
      <c r="AM264" s="406"/>
      <c r="AN264" s="407"/>
      <c r="AO264" s="366"/>
      <c r="AP264" s="367"/>
    </row>
    <row r="265" s="338" customFormat="true" ht="35.25" hidden="false" customHeight="true" outlineLevel="0" collapsed="false">
      <c r="A265" s="318"/>
      <c r="B265" s="408" t="s">
        <v>943</v>
      </c>
      <c r="C265" s="408"/>
      <c r="D265" s="408"/>
      <c r="E265" s="408"/>
      <c r="F265" s="408"/>
      <c r="G265" s="408"/>
      <c r="H265" s="369"/>
      <c r="I265" s="370"/>
      <c r="J265" s="370"/>
      <c r="K265" s="371"/>
      <c r="L265" s="372" t="n">
        <f aca="false">COUNTA(L217:L264)</f>
        <v>0</v>
      </c>
      <c r="M265" s="372" t="n">
        <f aca="false">COUNTA(M217:M264)</f>
        <v>0</v>
      </c>
      <c r="N265" s="373" t="n">
        <f aca="false">COUNTA(N217:N264)</f>
        <v>0</v>
      </c>
      <c r="O265" s="373" t="n">
        <f aca="false">COUNTA(O217:O264)</f>
        <v>42</v>
      </c>
      <c r="P265" s="373" t="n">
        <f aca="false">COUNTA(P217:P264)</f>
        <v>0</v>
      </c>
      <c r="Q265" s="373" t="n">
        <f aca="false">COUNTA(Q217:Q264)</f>
        <v>29</v>
      </c>
      <c r="R265" s="373" t="n">
        <f aca="false">COUNTA(R217:R264)</f>
        <v>0</v>
      </c>
      <c r="S265" s="373" t="n">
        <f aca="false">COUNTA(S217:S264)</f>
        <v>6</v>
      </c>
      <c r="T265" s="373" t="n">
        <f aca="false">COUNTA(T217:T264)</f>
        <v>2</v>
      </c>
      <c r="U265" s="374" t="n">
        <f aca="false">COUNTA(U217:U264)</f>
        <v>0</v>
      </c>
      <c r="V265" s="373" t="n">
        <f aca="false">COUNTA(V217:V264)</f>
        <v>9</v>
      </c>
      <c r="W265" s="373" t="n">
        <f aca="false">COUNTA(W217:W264)</f>
        <v>0</v>
      </c>
      <c r="X265" s="373" t="n">
        <f aca="false">COUNTA(X217:X264)</f>
        <v>2</v>
      </c>
      <c r="Y265" s="374" t="n">
        <f aca="false">COUNTA(Y217:Y264)</f>
        <v>0</v>
      </c>
      <c r="Z265" s="373" t="n">
        <f aca="false">COUNTA(Z217:Z264)</f>
        <v>0</v>
      </c>
      <c r="AA265" s="375" t="n">
        <f aca="false">COUNTA(AA217:AA264)</f>
        <v>0</v>
      </c>
      <c r="AB265" s="374" t="n">
        <f aca="false">COUNTA(AB217:AB264)</f>
        <v>0</v>
      </c>
      <c r="AC265" s="373" t="n">
        <f aca="false">COUNTA(AC217:AC264)</f>
        <v>0</v>
      </c>
      <c r="AD265" s="375" t="n">
        <f aca="false">COUNTA(AD217:AD264)</f>
        <v>0</v>
      </c>
      <c r="AE265" s="374" t="n">
        <f aca="false">COUNTA(AE217:AE264)</f>
        <v>0</v>
      </c>
      <c r="AF265" s="373" t="n">
        <f aca="false">COUNTA(AF217:AF264)</f>
        <v>0</v>
      </c>
      <c r="AG265" s="373" t="n">
        <f aca="false">COUNTA(AG217:AG264)</f>
        <v>0</v>
      </c>
      <c r="AH265" s="373" t="n">
        <f aca="false">COUNTA(AH217:AH264)</f>
        <v>0</v>
      </c>
      <c r="AI265" s="373" t="n">
        <f aca="false">COUNTA(AI217:AI264)</f>
        <v>0</v>
      </c>
      <c r="AJ265" s="375" t="n">
        <f aca="false">COUNTA(AJ217:AJ264)</f>
        <v>0</v>
      </c>
      <c r="AK265" s="376"/>
      <c r="AL265" s="376"/>
      <c r="AM265" s="376"/>
      <c r="AN265" s="376"/>
      <c r="AO265" s="288"/>
      <c r="AP265" s="289"/>
    </row>
    <row r="266" s="338" customFormat="true" ht="35.25" hidden="false" customHeight="true" outlineLevel="0" collapsed="false">
      <c r="A266" s="318"/>
      <c r="B266" s="419" t="s">
        <v>877</v>
      </c>
      <c r="C266" s="420" t="s">
        <v>878</v>
      </c>
      <c r="D266" s="421" t="s">
        <v>413</v>
      </c>
      <c r="E266" s="422" t="s">
        <v>826</v>
      </c>
      <c r="F266" s="423" t="str">
        <f aca="false">IF(H266&lt;&gt;0,INDEX('Liste ZD'!$H$10:$H$162,H266,1),"")</f>
        <v>ZC203 NIV. 2 CIRCULATION</v>
      </c>
      <c r="G266" s="324" t="s">
        <v>944</v>
      </c>
      <c r="H266" s="325" t="n">
        <v>10</v>
      </c>
      <c r="I266" s="326" t="n">
        <v>1</v>
      </c>
      <c r="J266" s="380" t="n">
        <v>1602</v>
      </c>
      <c r="K266" s="381" t="n">
        <v>2426</v>
      </c>
      <c r="L266" s="382"/>
      <c r="M266" s="383"/>
      <c r="N266" s="384"/>
      <c r="O266" s="384" t="n">
        <v>5.048</v>
      </c>
      <c r="P266" s="384"/>
      <c r="Q266" s="384"/>
      <c r="R266" s="384"/>
      <c r="S266" s="384"/>
      <c r="T266" s="384"/>
      <c r="U266" s="385"/>
      <c r="V266" s="384" t="s">
        <v>945</v>
      </c>
      <c r="W266" s="386"/>
      <c r="X266" s="386"/>
      <c r="Y266" s="385"/>
      <c r="Z266" s="384"/>
      <c r="AA266" s="387"/>
      <c r="AB266" s="385"/>
      <c r="AC266" s="384"/>
      <c r="AD266" s="387"/>
      <c r="AE266" s="385"/>
      <c r="AF266" s="382"/>
      <c r="AG266" s="382"/>
      <c r="AH266" s="384"/>
      <c r="AI266" s="386"/>
      <c r="AJ266" s="387"/>
      <c r="AK266" s="334"/>
      <c r="AL266" s="335"/>
      <c r="AM266" s="335"/>
      <c r="AN266" s="336"/>
      <c r="AO266" s="388"/>
      <c r="AP266" s="389"/>
    </row>
    <row r="267" s="338" customFormat="true" ht="35.25" hidden="false" customHeight="true" outlineLevel="0" collapsed="false">
      <c r="A267" s="318"/>
      <c r="B267" s="339" t="s">
        <v>877</v>
      </c>
      <c r="C267" s="340" t="s">
        <v>878</v>
      </c>
      <c r="D267" s="341" t="s">
        <v>413</v>
      </c>
      <c r="E267" s="342" t="s">
        <v>826</v>
      </c>
      <c r="F267" s="343" t="str">
        <f aca="false">IF(H267&lt;&gt;0,INDEX('Liste ZD'!$H$10:$H$162,H267,1),"")</f>
        <v>ZC203 NIV. 2 LOCAUX A RISQUES 1 (ass)</v>
      </c>
      <c r="G267" s="344" t="s">
        <v>946</v>
      </c>
      <c r="H267" s="345" t="n">
        <v>11</v>
      </c>
      <c r="I267" s="346" t="n">
        <v>1</v>
      </c>
      <c r="J267" s="346" t="n">
        <v>1602</v>
      </c>
      <c r="K267" s="347" t="n">
        <v>2433</v>
      </c>
      <c r="L267" s="348"/>
      <c r="M267" s="349"/>
      <c r="N267" s="350"/>
      <c r="O267" s="350" t="n">
        <v>5.049</v>
      </c>
      <c r="P267" s="350"/>
      <c r="Q267" s="350" t="n">
        <v>5.049</v>
      </c>
      <c r="R267" s="350"/>
      <c r="S267" s="350"/>
      <c r="T267" s="350"/>
      <c r="U267" s="351"/>
      <c r="V267" s="350"/>
      <c r="W267" s="352"/>
      <c r="X267" s="352"/>
      <c r="Y267" s="351"/>
      <c r="Z267" s="350"/>
      <c r="AA267" s="353"/>
      <c r="AB267" s="351"/>
      <c r="AC267" s="350"/>
      <c r="AD267" s="353"/>
      <c r="AE267" s="351"/>
      <c r="AF267" s="348"/>
      <c r="AG267" s="348"/>
      <c r="AH267" s="350"/>
      <c r="AI267" s="352"/>
      <c r="AJ267" s="353"/>
      <c r="AK267" s="354"/>
      <c r="AL267" s="355"/>
      <c r="AM267" s="355"/>
      <c r="AN267" s="356"/>
      <c r="AO267" s="357"/>
      <c r="AP267" s="292"/>
    </row>
    <row r="268" s="338" customFormat="true" ht="35.25" hidden="false" customHeight="true" outlineLevel="0" collapsed="false">
      <c r="A268" s="318"/>
      <c r="B268" s="339" t="s">
        <v>877</v>
      </c>
      <c r="C268" s="340" t="s">
        <v>878</v>
      </c>
      <c r="D268" s="341" t="s">
        <v>413</v>
      </c>
      <c r="E268" s="342" t="s">
        <v>826</v>
      </c>
      <c r="F268" s="343" t="str">
        <f aca="false">IF(H268&lt;&gt;0,INDEX('Liste ZD'!$H$10:$H$162,H268,1),"")</f>
        <v>ZC203 NIV. 2 CHAMBRES 1</v>
      </c>
      <c r="G268" s="344" t="s">
        <v>947</v>
      </c>
      <c r="H268" s="345" t="n">
        <v>15</v>
      </c>
      <c r="I268" s="346" t="n">
        <v>1</v>
      </c>
      <c r="J268" s="346" t="n">
        <v>1602</v>
      </c>
      <c r="K268" s="347" t="n">
        <v>2456</v>
      </c>
      <c r="L268" s="348"/>
      <c r="M268" s="349"/>
      <c r="N268" s="350"/>
      <c r="O268" s="350" t="s">
        <v>948</v>
      </c>
      <c r="P268" s="350"/>
      <c r="Q268" s="350" t="s">
        <v>948</v>
      </c>
      <c r="R268" s="350"/>
      <c r="S268" s="350"/>
      <c r="T268" s="350"/>
      <c r="U268" s="351"/>
      <c r="V268" s="350"/>
      <c r="W268" s="352"/>
      <c r="X268" s="352"/>
      <c r="Y268" s="351"/>
      <c r="Z268" s="350"/>
      <c r="AA268" s="353"/>
      <c r="AB268" s="351"/>
      <c r="AC268" s="350"/>
      <c r="AD268" s="353"/>
      <c r="AE268" s="351"/>
      <c r="AF268" s="348"/>
      <c r="AG268" s="348"/>
      <c r="AH268" s="350"/>
      <c r="AI268" s="352"/>
      <c r="AJ268" s="353"/>
      <c r="AK268" s="354"/>
      <c r="AL268" s="355"/>
      <c r="AM268" s="355"/>
      <c r="AN268" s="356"/>
      <c r="AO268" s="357"/>
      <c r="AP268" s="292"/>
    </row>
    <row r="269" s="338" customFormat="true" ht="35.25" hidden="false" customHeight="true" outlineLevel="0" collapsed="false">
      <c r="A269" s="318"/>
      <c r="B269" s="339" t="s">
        <v>877</v>
      </c>
      <c r="C269" s="340" t="s">
        <v>878</v>
      </c>
      <c r="D269" s="341" t="s">
        <v>413</v>
      </c>
      <c r="E269" s="342" t="s">
        <v>826</v>
      </c>
      <c r="F269" s="343" t="str">
        <f aca="false">IF(H269&lt;&gt;0,INDEX('Liste ZD'!$H$10:$H$162,H269,1),"")</f>
        <v>ZC203 NIV. 2 CHAMBRES 1</v>
      </c>
      <c r="G269" s="344" t="s">
        <v>949</v>
      </c>
      <c r="H269" s="345" t="n">
        <v>15</v>
      </c>
      <c r="I269" s="346" t="n">
        <v>1</v>
      </c>
      <c r="J269" s="346" t="n">
        <v>1602</v>
      </c>
      <c r="K269" s="347" t="n">
        <v>2457</v>
      </c>
      <c r="L269" s="348"/>
      <c r="M269" s="349"/>
      <c r="N269" s="350"/>
      <c r="O269" s="350" t="n">
        <v>5.051</v>
      </c>
      <c r="P269" s="350"/>
      <c r="Q269" s="350" t="n">
        <v>5.051</v>
      </c>
      <c r="R269" s="350"/>
      <c r="S269" s="350"/>
      <c r="T269" s="350"/>
      <c r="U269" s="351"/>
      <c r="V269" s="350"/>
      <c r="W269" s="352"/>
      <c r="X269" s="352"/>
      <c r="Y269" s="351"/>
      <c r="Z269" s="350"/>
      <c r="AA269" s="353"/>
      <c r="AB269" s="351"/>
      <c r="AC269" s="350"/>
      <c r="AD269" s="353"/>
      <c r="AE269" s="351"/>
      <c r="AF269" s="348"/>
      <c r="AG269" s="348"/>
      <c r="AH269" s="350"/>
      <c r="AI269" s="352"/>
      <c r="AJ269" s="353"/>
      <c r="AK269" s="354"/>
      <c r="AL269" s="355"/>
      <c r="AM269" s="355"/>
      <c r="AN269" s="356"/>
      <c r="AO269" s="357"/>
      <c r="AP269" s="292"/>
    </row>
    <row r="270" s="338" customFormat="true" ht="35.25" hidden="false" customHeight="true" outlineLevel="0" collapsed="false">
      <c r="A270" s="318"/>
      <c r="B270" s="339" t="s">
        <v>877</v>
      </c>
      <c r="C270" s="340" t="s">
        <v>878</v>
      </c>
      <c r="D270" s="341" t="s">
        <v>413</v>
      </c>
      <c r="E270" s="342" t="s">
        <v>826</v>
      </c>
      <c r="F270" s="343" t="str">
        <f aca="false">IF(H270&lt;&gt;0,INDEX('Liste ZD'!$H$10:$H$162,H270,1),"")</f>
        <v>ZC203 NIV. 2 CIRCULATION</v>
      </c>
      <c r="G270" s="344" t="s">
        <v>950</v>
      </c>
      <c r="H270" s="345" t="n">
        <v>10</v>
      </c>
      <c r="I270" s="346" t="n">
        <v>1</v>
      </c>
      <c r="J270" s="346" t="n">
        <v>1602</v>
      </c>
      <c r="K270" s="347" t="n">
        <v>2427</v>
      </c>
      <c r="L270" s="348"/>
      <c r="M270" s="349"/>
      <c r="N270" s="350"/>
      <c r="O270" s="350" t="n">
        <v>5.052</v>
      </c>
      <c r="P270" s="350"/>
      <c r="Q270" s="350"/>
      <c r="R270" s="350"/>
      <c r="S270" s="350"/>
      <c r="T270" s="350"/>
      <c r="U270" s="351"/>
      <c r="V270" s="350"/>
      <c r="W270" s="352"/>
      <c r="X270" s="352"/>
      <c r="Y270" s="351"/>
      <c r="Z270" s="350"/>
      <c r="AA270" s="353"/>
      <c r="AB270" s="351"/>
      <c r="AC270" s="350"/>
      <c r="AD270" s="353"/>
      <c r="AE270" s="351"/>
      <c r="AF270" s="348"/>
      <c r="AG270" s="348"/>
      <c r="AH270" s="350"/>
      <c r="AI270" s="352"/>
      <c r="AJ270" s="353"/>
      <c r="AK270" s="354"/>
      <c r="AL270" s="355"/>
      <c r="AM270" s="355"/>
      <c r="AN270" s="356"/>
      <c r="AO270" s="357"/>
      <c r="AP270" s="292"/>
    </row>
    <row r="271" s="338" customFormat="true" ht="35.25" hidden="false" customHeight="true" outlineLevel="0" collapsed="false">
      <c r="A271" s="318"/>
      <c r="B271" s="339" t="s">
        <v>877</v>
      </c>
      <c r="C271" s="340" t="s">
        <v>878</v>
      </c>
      <c r="D271" s="341" t="s">
        <v>413</v>
      </c>
      <c r="E271" s="342" t="s">
        <v>826</v>
      </c>
      <c r="F271" s="343" t="str">
        <f aca="false">IF(H271&lt;&gt;0,INDEX('Liste ZD'!$H$10:$H$162,H271,1),"")</f>
        <v>ZC203 NIV. 2 LOCAUX A RISQUES 2</v>
      </c>
      <c r="G271" s="344" t="s">
        <v>951</v>
      </c>
      <c r="H271" s="345" t="n">
        <v>12</v>
      </c>
      <c r="I271" s="346" t="n">
        <v>1</v>
      </c>
      <c r="J271" s="346" t="n">
        <v>1602</v>
      </c>
      <c r="K271" s="347" t="n">
        <v>2438</v>
      </c>
      <c r="L271" s="348"/>
      <c r="M271" s="349"/>
      <c r="N271" s="350"/>
      <c r="O271" s="350" t="n">
        <v>5.053</v>
      </c>
      <c r="P271" s="350"/>
      <c r="Q271" s="350" t="n">
        <v>5.053</v>
      </c>
      <c r="R271" s="350"/>
      <c r="S271" s="350"/>
      <c r="T271" s="350"/>
      <c r="U271" s="351"/>
      <c r="V271" s="350"/>
      <c r="W271" s="352"/>
      <c r="X271" s="352"/>
      <c r="Y271" s="351"/>
      <c r="Z271" s="350"/>
      <c r="AA271" s="353"/>
      <c r="AB271" s="351"/>
      <c r="AC271" s="350"/>
      <c r="AD271" s="353"/>
      <c r="AE271" s="351"/>
      <c r="AF271" s="348"/>
      <c r="AG271" s="348"/>
      <c r="AH271" s="350"/>
      <c r="AI271" s="352"/>
      <c r="AJ271" s="353"/>
      <c r="AK271" s="354"/>
      <c r="AL271" s="355"/>
      <c r="AM271" s="355"/>
      <c r="AN271" s="356"/>
      <c r="AO271" s="357"/>
      <c r="AP271" s="292"/>
    </row>
    <row r="272" s="338" customFormat="true" ht="35.25" hidden="false" customHeight="true" outlineLevel="0" collapsed="false">
      <c r="A272" s="318"/>
      <c r="B272" s="339" t="s">
        <v>877</v>
      </c>
      <c r="C272" s="340" t="s">
        <v>878</v>
      </c>
      <c r="D272" s="341" t="s">
        <v>413</v>
      </c>
      <c r="E272" s="342" t="s">
        <v>826</v>
      </c>
      <c r="F272" s="343" t="str">
        <f aca="false">IF(H272&lt;&gt;0,INDEX('Liste ZD'!$H$10:$H$162,H272,1),"")</f>
        <v>ZC203 NIV. 2 LOCAUX A RISQUES 2</v>
      </c>
      <c r="G272" s="344" t="s">
        <v>952</v>
      </c>
      <c r="H272" s="345" t="n">
        <v>12</v>
      </c>
      <c r="I272" s="346" t="n">
        <v>1</v>
      </c>
      <c r="J272" s="346" t="n">
        <v>1602</v>
      </c>
      <c r="K272" s="347" t="n">
        <v>2439</v>
      </c>
      <c r="L272" s="348"/>
      <c r="M272" s="349"/>
      <c r="N272" s="350"/>
      <c r="O272" s="350" t="n">
        <v>5.054</v>
      </c>
      <c r="P272" s="350"/>
      <c r="Q272" s="350" t="n">
        <v>5.054</v>
      </c>
      <c r="R272" s="350"/>
      <c r="S272" s="350"/>
      <c r="T272" s="350"/>
      <c r="U272" s="351"/>
      <c r="V272" s="350"/>
      <c r="W272" s="352"/>
      <c r="X272" s="352"/>
      <c r="Y272" s="351"/>
      <c r="Z272" s="350"/>
      <c r="AA272" s="353"/>
      <c r="AB272" s="351"/>
      <c r="AC272" s="350"/>
      <c r="AD272" s="353"/>
      <c r="AE272" s="351"/>
      <c r="AF272" s="348"/>
      <c r="AG272" s="348"/>
      <c r="AH272" s="350"/>
      <c r="AI272" s="352"/>
      <c r="AJ272" s="353"/>
      <c r="AK272" s="354"/>
      <c r="AL272" s="355"/>
      <c r="AM272" s="355"/>
      <c r="AN272" s="356"/>
      <c r="AO272" s="357"/>
      <c r="AP272" s="292"/>
    </row>
    <row r="273" s="338" customFormat="true" ht="35.25" hidden="false" customHeight="true" outlineLevel="0" collapsed="false">
      <c r="A273" s="318"/>
      <c r="B273" s="339" t="s">
        <v>877</v>
      </c>
      <c r="C273" s="340" t="s">
        <v>878</v>
      </c>
      <c r="D273" s="341" t="s">
        <v>413</v>
      </c>
      <c r="E273" s="342" t="s">
        <v>826</v>
      </c>
      <c r="F273" s="343" t="str">
        <f aca="false">IF(H273&lt;&gt;0,INDEX('Liste ZD'!$H$10:$H$162,H273,1),"")</f>
        <v>ZC203 NIV. 2 CIRCULATION</v>
      </c>
      <c r="G273" s="344" t="s">
        <v>953</v>
      </c>
      <c r="H273" s="345" t="n">
        <v>10</v>
      </c>
      <c r="I273" s="346" t="n">
        <v>1</v>
      </c>
      <c r="J273" s="346" t="n">
        <v>1602</v>
      </c>
      <c r="K273" s="347" t="n">
        <v>2428</v>
      </c>
      <c r="L273" s="348"/>
      <c r="M273" s="349"/>
      <c r="N273" s="350"/>
      <c r="O273" s="350" t="n">
        <v>5.055</v>
      </c>
      <c r="P273" s="350"/>
      <c r="Q273" s="350"/>
      <c r="R273" s="350"/>
      <c r="S273" s="350"/>
      <c r="T273" s="350"/>
      <c r="U273" s="351"/>
      <c r="V273" s="350"/>
      <c r="W273" s="352"/>
      <c r="X273" s="352"/>
      <c r="Y273" s="351"/>
      <c r="Z273" s="350"/>
      <c r="AA273" s="353"/>
      <c r="AB273" s="351"/>
      <c r="AC273" s="350"/>
      <c r="AD273" s="353"/>
      <c r="AE273" s="351"/>
      <c r="AF273" s="348"/>
      <c r="AG273" s="348"/>
      <c r="AH273" s="350"/>
      <c r="AI273" s="352"/>
      <c r="AJ273" s="353"/>
      <c r="AK273" s="354"/>
      <c r="AL273" s="355"/>
      <c r="AM273" s="355"/>
      <c r="AN273" s="356"/>
      <c r="AO273" s="357"/>
      <c r="AP273" s="292"/>
    </row>
    <row r="274" s="338" customFormat="true" ht="35.25" hidden="false" customHeight="true" outlineLevel="0" collapsed="false">
      <c r="A274" s="318"/>
      <c r="B274" s="339" t="s">
        <v>877</v>
      </c>
      <c r="C274" s="340" t="s">
        <v>878</v>
      </c>
      <c r="D274" s="341" t="s">
        <v>413</v>
      </c>
      <c r="E274" s="342" t="s">
        <v>826</v>
      </c>
      <c r="F274" s="343" t="str">
        <f aca="false">IF(H274&lt;&gt;0,INDEX('Liste ZD'!$H$10:$H$162,H274,1),"")</f>
        <v>ZC203 NIV. 2 DECLENCHEURS MANUELS</v>
      </c>
      <c r="G274" s="344" t="s">
        <v>954</v>
      </c>
      <c r="H274" s="345" t="n">
        <v>17</v>
      </c>
      <c r="I274" s="346" t="n">
        <v>1</v>
      </c>
      <c r="J274" s="346" t="n">
        <v>1605</v>
      </c>
      <c r="K274" s="347" t="n">
        <v>512</v>
      </c>
      <c r="L274" s="348"/>
      <c r="M274" s="349"/>
      <c r="N274" s="350"/>
      <c r="O274" s="350"/>
      <c r="P274" s="350"/>
      <c r="Q274" s="350"/>
      <c r="R274" s="350"/>
      <c r="S274" s="350" t="n">
        <v>5.056</v>
      </c>
      <c r="T274" s="350"/>
      <c r="U274" s="351"/>
      <c r="V274" s="350"/>
      <c r="W274" s="352"/>
      <c r="X274" s="352"/>
      <c r="Y274" s="351"/>
      <c r="Z274" s="350"/>
      <c r="AA274" s="353"/>
      <c r="AB274" s="351"/>
      <c r="AC274" s="350"/>
      <c r="AD274" s="353"/>
      <c r="AE274" s="351"/>
      <c r="AF274" s="348"/>
      <c r="AG274" s="348"/>
      <c r="AH274" s="350"/>
      <c r="AI274" s="352"/>
      <c r="AJ274" s="353"/>
      <c r="AK274" s="354"/>
      <c r="AL274" s="355"/>
      <c r="AM274" s="355"/>
      <c r="AN274" s="356"/>
      <c r="AO274" s="357"/>
      <c r="AP274" s="292"/>
    </row>
    <row r="275" s="338" customFormat="true" ht="35.25" hidden="false" customHeight="true" outlineLevel="0" collapsed="false">
      <c r="A275" s="318"/>
      <c r="B275" s="339" t="s">
        <v>877</v>
      </c>
      <c r="C275" s="340" t="s">
        <v>878</v>
      </c>
      <c r="D275" s="341" t="s">
        <v>413</v>
      </c>
      <c r="E275" s="342" t="s">
        <v>826</v>
      </c>
      <c r="F275" s="343" t="str">
        <f aca="false">IF(H275&lt;&gt;0,INDEX('Liste ZD'!$H$10:$H$162,H275,1),"")</f>
        <v>ZC203 NIV. 2 LOCAUX A RISQUES 2</v>
      </c>
      <c r="G275" s="344" t="s">
        <v>955</v>
      </c>
      <c r="H275" s="345" t="n">
        <v>12</v>
      </c>
      <c r="I275" s="346" t="n">
        <v>1</v>
      </c>
      <c r="J275" s="346" t="n">
        <v>1602</v>
      </c>
      <c r="K275" s="347" t="n">
        <v>2440</v>
      </c>
      <c r="L275" s="348"/>
      <c r="M275" s="349"/>
      <c r="N275" s="350"/>
      <c r="O275" s="350" t="n">
        <v>5.057</v>
      </c>
      <c r="P275" s="350"/>
      <c r="Q275" s="350" t="n">
        <v>5.057</v>
      </c>
      <c r="R275" s="350"/>
      <c r="S275" s="350"/>
      <c r="T275" s="350"/>
      <c r="U275" s="351"/>
      <c r="V275" s="350"/>
      <c r="W275" s="352"/>
      <c r="X275" s="352"/>
      <c r="Y275" s="351"/>
      <c r="Z275" s="350"/>
      <c r="AA275" s="353"/>
      <c r="AB275" s="351"/>
      <c r="AC275" s="350"/>
      <c r="AD275" s="353"/>
      <c r="AE275" s="351"/>
      <c r="AF275" s="348"/>
      <c r="AG275" s="348"/>
      <c r="AH275" s="350"/>
      <c r="AI275" s="352"/>
      <c r="AJ275" s="353"/>
      <c r="AK275" s="354"/>
      <c r="AL275" s="355"/>
      <c r="AM275" s="355"/>
      <c r="AN275" s="356"/>
      <c r="AO275" s="357"/>
      <c r="AP275" s="292"/>
    </row>
    <row r="276" s="338" customFormat="true" ht="35.25" hidden="false" customHeight="true" outlineLevel="0" collapsed="false">
      <c r="A276" s="318"/>
      <c r="B276" s="339" t="s">
        <v>877</v>
      </c>
      <c r="C276" s="340" t="s">
        <v>878</v>
      </c>
      <c r="D276" s="341" t="s">
        <v>413</v>
      </c>
      <c r="E276" s="342" t="s">
        <v>826</v>
      </c>
      <c r="F276" s="343" t="str">
        <f aca="false">IF(H276&lt;&gt;0,INDEX('Liste ZD'!$H$10:$H$162,H276,1),"")</f>
        <v>ZC203 NIV. 2 LOCAUX A RISQUES 2</v>
      </c>
      <c r="G276" s="344" t="s">
        <v>956</v>
      </c>
      <c r="H276" s="345" t="n">
        <v>12</v>
      </c>
      <c r="I276" s="346" t="n">
        <v>1</v>
      </c>
      <c r="J276" s="346" t="n">
        <v>1602</v>
      </c>
      <c r="K276" s="347" t="n">
        <v>2441</v>
      </c>
      <c r="L276" s="348"/>
      <c r="M276" s="349"/>
      <c r="N276" s="350"/>
      <c r="O276" s="350" t="n">
        <v>5.058</v>
      </c>
      <c r="P276" s="350"/>
      <c r="Q276" s="350" t="n">
        <v>5.058</v>
      </c>
      <c r="R276" s="350"/>
      <c r="S276" s="350"/>
      <c r="T276" s="350"/>
      <c r="U276" s="351"/>
      <c r="V276" s="350"/>
      <c r="W276" s="352"/>
      <c r="X276" s="352"/>
      <c r="Y276" s="351"/>
      <c r="Z276" s="350"/>
      <c r="AA276" s="353"/>
      <c r="AB276" s="351"/>
      <c r="AC276" s="350"/>
      <c r="AD276" s="353"/>
      <c r="AE276" s="351"/>
      <c r="AF276" s="348"/>
      <c r="AG276" s="348"/>
      <c r="AH276" s="350"/>
      <c r="AI276" s="352"/>
      <c r="AJ276" s="353"/>
      <c r="AK276" s="354"/>
      <c r="AL276" s="355"/>
      <c r="AM276" s="355"/>
      <c r="AN276" s="356"/>
      <c r="AO276" s="357"/>
      <c r="AP276" s="292"/>
    </row>
    <row r="277" s="338" customFormat="true" ht="35.25" hidden="false" customHeight="true" outlineLevel="0" collapsed="false">
      <c r="A277" s="318"/>
      <c r="B277" s="339" t="s">
        <v>877</v>
      </c>
      <c r="C277" s="340" t="s">
        <v>878</v>
      </c>
      <c r="D277" s="341" t="s">
        <v>413</v>
      </c>
      <c r="E277" s="342" t="s">
        <v>826</v>
      </c>
      <c r="F277" s="343" t="str">
        <f aca="false">IF(H277&lt;&gt;0,INDEX('Liste ZD'!$H$10:$H$162,H277,1),"")</f>
        <v>ZC203 NIV. 2 LOCAUX A RISQUES 2</v>
      </c>
      <c r="G277" s="344" t="s">
        <v>957</v>
      </c>
      <c r="H277" s="345" t="n">
        <v>12</v>
      </c>
      <c r="I277" s="346" t="n">
        <v>1</v>
      </c>
      <c r="J277" s="346" t="n">
        <v>1602</v>
      </c>
      <c r="K277" s="347" t="n">
        <v>2442</v>
      </c>
      <c r="L277" s="348"/>
      <c r="M277" s="349"/>
      <c r="N277" s="350"/>
      <c r="O277" s="350" t="n">
        <v>5.059</v>
      </c>
      <c r="P277" s="350"/>
      <c r="Q277" s="350" t="n">
        <v>5.059</v>
      </c>
      <c r="R277" s="350"/>
      <c r="S277" s="350"/>
      <c r="T277" s="350"/>
      <c r="U277" s="351"/>
      <c r="V277" s="350"/>
      <c r="W277" s="352"/>
      <c r="X277" s="352"/>
      <c r="Y277" s="351"/>
      <c r="Z277" s="350"/>
      <c r="AA277" s="353"/>
      <c r="AB277" s="351"/>
      <c r="AC277" s="350"/>
      <c r="AD277" s="353"/>
      <c r="AE277" s="351"/>
      <c r="AF277" s="348"/>
      <c r="AG277" s="348"/>
      <c r="AH277" s="350"/>
      <c r="AI277" s="352"/>
      <c r="AJ277" s="353"/>
      <c r="AK277" s="354"/>
      <c r="AL277" s="355"/>
      <c r="AM277" s="355"/>
      <c r="AN277" s="356"/>
      <c r="AO277" s="357"/>
      <c r="AP277" s="292"/>
    </row>
    <row r="278" s="338" customFormat="true" ht="35.25" hidden="false" customHeight="true" outlineLevel="0" collapsed="false">
      <c r="A278" s="318"/>
      <c r="B278" s="339" t="s">
        <v>877</v>
      </c>
      <c r="C278" s="340" t="s">
        <v>878</v>
      </c>
      <c r="D278" s="341" t="s">
        <v>413</v>
      </c>
      <c r="E278" s="342" t="s">
        <v>826</v>
      </c>
      <c r="F278" s="343" t="str">
        <f aca="false">IF(H278&lt;&gt;0,INDEX('Liste ZD'!$H$10:$H$162,H278,1),"")</f>
        <v>ZC203 NIV. 2 CIRCULATION</v>
      </c>
      <c r="G278" s="344" t="s">
        <v>958</v>
      </c>
      <c r="H278" s="345" t="n">
        <v>10</v>
      </c>
      <c r="I278" s="346" t="n">
        <v>1</v>
      </c>
      <c r="J278" s="346" t="n">
        <v>1602</v>
      </c>
      <c r="K278" s="347" t="n">
        <v>2429</v>
      </c>
      <c r="L278" s="348"/>
      <c r="M278" s="349"/>
      <c r="N278" s="350"/>
      <c r="O278" s="350" t="s">
        <v>959</v>
      </c>
      <c r="P278" s="350"/>
      <c r="Q278" s="350"/>
      <c r="R278" s="350"/>
      <c r="S278" s="350"/>
      <c r="T278" s="350"/>
      <c r="U278" s="351"/>
      <c r="V278" s="350" t="s">
        <v>960</v>
      </c>
      <c r="W278" s="352"/>
      <c r="X278" s="352"/>
      <c r="Y278" s="351"/>
      <c r="Z278" s="350"/>
      <c r="AA278" s="353"/>
      <c r="AB278" s="351"/>
      <c r="AC278" s="350"/>
      <c r="AD278" s="353"/>
      <c r="AE278" s="351"/>
      <c r="AF278" s="348"/>
      <c r="AG278" s="348"/>
      <c r="AH278" s="350"/>
      <c r="AI278" s="352"/>
      <c r="AJ278" s="353"/>
      <c r="AK278" s="354"/>
      <c r="AL278" s="355"/>
      <c r="AM278" s="355"/>
      <c r="AN278" s="356"/>
      <c r="AO278" s="357"/>
      <c r="AP278" s="292"/>
    </row>
    <row r="279" s="338" customFormat="true" ht="35.25" hidden="false" customHeight="true" outlineLevel="0" collapsed="false">
      <c r="A279" s="318"/>
      <c r="B279" s="339" t="s">
        <v>877</v>
      </c>
      <c r="C279" s="340" t="s">
        <v>878</v>
      </c>
      <c r="D279" s="341" t="s">
        <v>413</v>
      </c>
      <c r="E279" s="342" t="s">
        <v>826</v>
      </c>
      <c r="F279" s="343" t="str">
        <f aca="false">IF(H279&lt;&gt;0,INDEX('Liste ZD'!$H$10:$H$162,H279,1),"")</f>
        <v>ZC203 NIV. 2 LOCAUX A RISQUES 2</v>
      </c>
      <c r="G279" s="344" t="s">
        <v>961</v>
      </c>
      <c r="H279" s="345" t="n">
        <v>12</v>
      </c>
      <c r="I279" s="346" t="n">
        <v>1</v>
      </c>
      <c r="J279" s="346" t="n">
        <v>1602</v>
      </c>
      <c r="K279" s="347" t="n">
        <v>2443</v>
      </c>
      <c r="L279" s="348"/>
      <c r="M279" s="349"/>
      <c r="N279" s="350"/>
      <c r="O279" s="350" t="n">
        <v>5.061</v>
      </c>
      <c r="P279" s="350"/>
      <c r="Q279" s="350" t="n">
        <v>5.061</v>
      </c>
      <c r="R279" s="350"/>
      <c r="S279" s="350"/>
      <c r="T279" s="350"/>
      <c r="U279" s="351"/>
      <c r="V279" s="350"/>
      <c r="W279" s="352"/>
      <c r="X279" s="352"/>
      <c r="Y279" s="351"/>
      <c r="Z279" s="350"/>
      <c r="AA279" s="353"/>
      <c r="AB279" s="351"/>
      <c r="AC279" s="350"/>
      <c r="AD279" s="353"/>
      <c r="AE279" s="351"/>
      <c r="AF279" s="348"/>
      <c r="AG279" s="348"/>
      <c r="AH279" s="350"/>
      <c r="AI279" s="352"/>
      <c r="AJ279" s="353"/>
      <c r="AK279" s="354"/>
      <c r="AL279" s="355"/>
      <c r="AM279" s="355"/>
      <c r="AN279" s="356"/>
      <c r="AO279" s="357"/>
      <c r="AP279" s="292"/>
    </row>
    <row r="280" s="338" customFormat="true" ht="35.25" hidden="false" customHeight="true" outlineLevel="0" collapsed="false">
      <c r="A280" s="318"/>
      <c r="B280" s="339" t="s">
        <v>877</v>
      </c>
      <c r="C280" s="340" t="s">
        <v>878</v>
      </c>
      <c r="D280" s="341" t="s">
        <v>413</v>
      </c>
      <c r="E280" s="342" t="s">
        <v>826</v>
      </c>
      <c r="F280" s="343" t="str">
        <f aca="false">IF(H280&lt;&gt;0,INDEX('Liste ZD'!$H$10:$H$162,H280,1),"")</f>
        <v>ZC203 NIV. 2 LOCAUX A RISQUES 2</v>
      </c>
      <c r="G280" s="344" t="s">
        <v>962</v>
      </c>
      <c r="H280" s="345" t="n">
        <v>12</v>
      </c>
      <c r="I280" s="346" t="n">
        <v>1</v>
      </c>
      <c r="J280" s="346" t="n">
        <v>1602</v>
      </c>
      <c r="K280" s="347" t="n">
        <v>2444</v>
      </c>
      <c r="L280" s="348"/>
      <c r="M280" s="349"/>
      <c r="N280" s="350"/>
      <c r="O280" s="350" t="n">
        <v>5.062</v>
      </c>
      <c r="P280" s="350"/>
      <c r="Q280" s="350" t="n">
        <v>5.062</v>
      </c>
      <c r="R280" s="350"/>
      <c r="S280" s="350"/>
      <c r="T280" s="350"/>
      <c r="U280" s="351"/>
      <c r="V280" s="350"/>
      <c r="W280" s="352"/>
      <c r="X280" s="352"/>
      <c r="Y280" s="351"/>
      <c r="Z280" s="350"/>
      <c r="AA280" s="353"/>
      <c r="AB280" s="351"/>
      <c r="AC280" s="350"/>
      <c r="AD280" s="353"/>
      <c r="AE280" s="351"/>
      <c r="AF280" s="348"/>
      <c r="AG280" s="348"/>
      <c r="AH280" s="350"/>
      <c r="AI280" s="352"/>
      <c r="AJ280" s="353"/>
      <c r="AK280" s="354"/>
      <c r="AL280" s="355"/>
      <c r="AM280" s="355"/>
      <c r="AN280" s="356"/>
      <c r="AO280" s="357"/>
      <c r="AP280" s="292"/>
    </row>
    <row r="281" s="338" customFormat="true" ht="35.25" hidden="false" customHeight="true" outlineLevel="0" collapsed="false">
      <c r="A281" s="318"/>
      <c r="B281" s="339" t="s">
        <v>877</v>
      </c>
      <c r="C281" s="340" t="s">
        <v>878</v>
      </c>
      <c r="D281" s="341" t="s">
        <v>413</v>
      </c>
      <c r="E281" s="342" t="s">
        <v>826</v>
      </c>
      <c r="F281" s="343" t="str">
        <f aca="false">IF(H281&lt;&gt;0,INDEX('Liste ZD'!$H$10:$H$162,H281,1),"")</f>
        <v>ZC203 NIV. 2 CIRCULATION</v>
      </c>
      <c r="G281" s="344" t="s">
        <v>963</v>
      </c>
      <c r="H281" s="345" t="n">
        <v>10</v>
      </c>
      <c r="I281" s="346" t="n">
        <v>1</v>
      </c>
      <c r="J281" s="346" t="n">
        <v>1602</v>
      </c>
      <c r="K281" s="347" t="n">
        <v>2430</v>
      </c>
      <c r="L281" s="348"/>
      <c r="M281" s="349"/>
      <c r="N281" s="350"/>
      <c r="O281" s="350" t="n">
        <v>5.063</v>
      </c>
      <c r="P281" s="350"/>
      <c r="Q281" s="350"/>
      <c r="R281" s="350"/>
      <c r="S281" s="350"/>
      <c r="T281" s="350"/>
      <c r="U281" s="351"/>
      <c r="V281" s="350"/>
      <c r="W281" s="352"/>
      <c r="X281" s="352"/>
      <c r="Y281" s="351"/>
      <c r="Z281" s="350"/>
      <c r="AA281" s="353"/>
      <c r="AB281" s="351"/>
      <c r="AC281" s="350"/>
      <c r="AD281" s="353"/>
      <c r="AE281" s="351"/>
      <c r="AF281" s="348"/>
      <c r="AG281" s="348"/>
      <c r="AH281" s="350"/>
      <c r="AI281" s="352"/>
      <c r="AJ281" s="353"/>
      <c r="AK281" s="354"/>
      <c r="AL281" s="355"/>
      <c r="AM281" s="355"/>
      <c r="AN281" s="356"/>
      <c r="AO281" s="357"/>
      <c r="AP281" s="292"/>
    </row>
    <row r="282" s="338" customFormat="true" ht="35.25" hidden="false" customHeight="true" outlineLevel="0" collapsed="false">
      <c r="A282" s="318"/>
      <c r="B282" s="339" t="s">
        <v>877</v>
      </c>
      <c r="C282" s="340" t="s">
        <v>878</v>
      </c>
      <c r="D282" s="341" t="s">
        <v>413</v>
      </c>
      <c r="E282" s="342" t="s">
        <v>826</v>
      </c>
      <c r="F282" s="343" t="str">
        <f aca="false">IF(H282&lt;&gt;0,INDEX('Liste ZD'!$H$10:$H$162,H282,1),"")</f>
        <v>ZC203 NIV. 2 CHAMBRES 1</v>
      </c>
      <c r="G282" s="344" t="s">
        <v>964</v>
      </c>
      <c r="H282" s="345" t="n">
        <v>15</v>
      </c>
      <c r="I282" s="346" t="n">
        <v>1</v>
      </c>
      <c r="J282" s="346" t="n">
        <v>1602</v>
      </c>
      <c r="K282" s="347" t="n">
        <v>2458</v>
      </c>
      <c r="L282" s="348"/>
      <c r="M282" s="349"/>
      <c r="N282" s="350"/>
      <c r="O282" s="350" t="n">
        <v>5.064</v>
      </c>
      <c r="P282" s="350"/>
      <c r="Q282" s="350" t="n">
        <v>5.064</v>
      </c>
      <c r="R282" s="350"/>
      <c r="S282" s="350"/>
      <c r="T282" s="350"/>
      <c r="U282" s="351"/>
      <c r="V282" s="350"/>
      <c r="W282" s="352"/>
      <c r="X282" s="352"/>
      <c r="Y282" s="351"/>
      <c r="Z282" s="350"/>
      <c r="AA282" s="353"/>
      <c r="AB282" s="351"/>
      <c r="AC282" s="350"/>
      <c r="AD282" s="353"/>
      <c r="AE282" s="351"/>
      <c r="AF282" s="348"/>
      <c r="AG282" s="348"/>
      <c r="AH282" s="350"/>
      <c r="AI282" s="352"/>
      <c r="AJ282" s="353"/>
      <c r="AK282" s="354"/>
      <c r="AL282" s="355"/>
      <c r="AM282" s="355"/>
      <c r="AN282" s="356"/>
      <c r="AO282" s="357"/>
      <c r="AP282" s="292"/>
    </row>
    <row r="283" s="338" customFormat="true" ht="35.25" hidden="false" customHeight="true" outlineLevel="0" collapsed="false">
      <c r="A283" s="318"/>
      <c r="B283" s="339" t="s">
        <v>877</v>
      </c>
      <c r="C283" s="340" t="s">
        <v>878</v>
      </c>
      <c r="D283" s="341" t="s">
        <v>413</v>
      </c>
      <c r="E283" s="342" t="s">
        <v>826</v>
      </c>
      <c r="F283" s="343" t="str">
        <f aca="false">IF(H283&lt;&gt;0,INDEX('Liste ZD'!$H$10:$H$162,H283,1),"")</f>
        <v>ZC203 NIV. 2 CHAMBRES 1</v>
      </c>
      <c r="G283" s="344" t="s">
        <v>965</v>
      </c>
      <c r="H283" s="345" t="n">
        <v>15</v>
      </c>
      <c r="I283" s="346" t="n">
        <v>1</v>
      </c>
      <c r="J283" s="346" t="n">
        <v>1602</v>
      </c>
      <c r="K283" s="347" t="n">
        <v>2459</v>
      </c>
      <c r="L283" s="348"/>
      <c r="M283" s="349"/>
      <c r="N283" s="350"/>
      <c r="O283" s="350" t="n">
        <v>5.065</v>
      </c>
      <c r="P283" s="350"/>
      <c r="Q283" s="350" t="n">
        <v>5.065</v>
      </c>
      <c r="R283" s="350"/>
      <c r="S283" s="350"/>
      <c r="T283" s="350"/>
      <c r="U283" s="351"/>
      <c r="V283" s="350"/>
      <c r="W283" s="352"/>
      <c r="X283" s="352"/>
      <c r="Y283" s="351"/>
      <c r="Z283" s="350"/>
      <c r="AA283" s="353"/>
      <c r="AB283" s="351"/>
      <c r="AC283" s="350"/>
      <c r="AD283" s="353"/>
      <c r="AE283" s="351"/>
      <c r="AF283" s="348"/>
      <c r="AG283" s="348"/>
      <c r="AH283" s="350"/>
      <c r="AI283" s="352"/>
      <c r="AJ283" s="353"/>
      <c r="AK283" s="354"/>
      <c r="AL283" s="355"/>
      <c r="AM283" s="355"/>
      <c r="AN283" s="356"/>
      <c r="AO283" s="357"/>
      <c r="AP283" s="292"/>
    </row>
    <row r="284" s="338" customFormat="true" ht="35.25" hidden="false" customHeight="true" outlineLevel="0" collapsed="false">
      <c r="A284" s="318"/>
      <c r="B284" s="339" t="s">
        <v>877</v>
      </c>
      <c r="C284" s="340" t="s">
        <v>878</v>
      </c>
      <c r="D284" s="341" t="s">
        <v>413</v>
      </c>
      <c r="E284" s="342" t="s">
        <v>826</v>
      </c>
      <c r="F284" s="343" t="str">
        <f aca="false">IF(H284&lt;&gt;0,INDEX('Liste ZD'!$H$10:$H$162,H284,1),"")</f>
        <v>ZC203 NIV. 2 CHAMBRES 1</v>
      </c>
      <c r="G284" s="344" t="s">
        <v>966</v>
      </c>
      <c r="H284" s="345" t="n">
        <v>15</v>
      </c>
      <c r="I284" s="346" t="n">
        <v>1</v>
      </c>
      <c r="J284" s="346" t="n">
        <v>1602</v>
      </c>
      <c r="K284" s="347" t="n">
        <v>2460</v>
      </c>
      <c r="L284" s="348"/>
      <c r="M284" s="349"/>
      <c r="N284" s="350"/>
      <c r="O284" s="350" t="n">
        <v>5.066</v>
      </c>
      <c r="P284" s="350"/>
      <c r="Q284" s="350" t="n">
        <v>5.066</v>
      </c>
      <c r="R284" s="350"/>
      <c r="S284" s="350"/>
      <c r="T284" s="350"/>
      <c r="U284" s="351"/>
      <c r="V284" s="350"/>
      <c r="W284" s="352"/>
      <c r="X284" s="352"/>
      <c r="Y284" s="351"/>
      <c r="Z284" s="350"/>
      <c r="AA284" s="353"/>
      <c r="AB284" s="351"/>
      <c r="AC284" s="350"/>
      <c r="AD284" s="353"/>
      <c r="AE284" s="351"/>
      <c r="AF284" s="348"/>
      <c r="AG284" s="348"/>
      <c r="AH284" s="350"/>
      <c r="AI284" s="352"/>
      <c r="AJ284" s="353"/>
      <c r="AK284" s="354"/>
      <c r="AL284" s="355"/>
      <c r="AM284" s="355"/>
      <c r="AN284" s="356"/>
      <c r="AO284" s="357"/>
      <c r="AP284" s="292"/>
    </row>
    <row r="285" s="338" customFormat="true" ht="35.25" hidden="false" customHeight="true" outlineLevel="0" collapsed="false">
      <c r="A285" s="318"/>
      <c r="B285" s="339" t="s">
        <v>877</v>
      </c>
      <c r="C285" s="340" t="s">
        <v>878</v>
      </c>
      <c r="D285" s="341" t="s">
        <v>413</v>
      </c>
      <c r="E285" s="342" t="s">
        <v>826</v>
      </c>
      <c r="F285" s="343" t="str">
        <f aca="false">IF(H285&lt;&gt;0,INDEX('Liste ZD'!$H$10:$H$162,H285,1),"")</f>
        <v>ZC203 NIV. 2 LOCAUX A RISQUES 2</v>
      </c>
      <c r="G285" s="344" t="s">
        <v>967</v>
      </c>
      <c r="H285" s="345" t="n">
        <v>12</v>
      </c>
      <c r="I285" s="346" t="n">
        <v>1</v>
      </c>
      <c r="J285" s="346" t="n">
        <v>1602</v>
      </c>
      <c r="K285" s="347" t="n">
        <v>2445</v>
      </c>
      <c r="L285" s="348"/>
      <c r="M285" s="349"/>
      <c r="N285" s="350"/>
      <c r="O285" s="350" t="n">
        <v>5.067</v>
      </c>
      <c r="P285" s="350"/>
      <c r="Q285" s="350" t="n">
        <v>5.067</v>
      </c>
      <c r="R285" s="350"/>
      <c r="S285" s="350"/>
      <c r="T285" s="350"/>
      <c r="U285" s="351"/>
      <c r="V285" s="350"/>
      <c r="W285" s="352"/>
      <c r="X285" s="352"/>
      <c r="Y285" s="351"/>
      <c r="Z285" s="350"/>
      <c r="AA285" s="353"/>
      <c r="AB285" s="351"/>
      <c r="AC285" s="350"/>
      <c r="AD285" s="353"/>
      <c r="AE285" s="351"/>
      <c r="AF285" s="348"/>
      <c r="AG285" s="348"/>
      <c r="AH285" s="350"/>
      <c r="AI285" s="352"/>
      <c r="AJ285" s="353"/>
      <c r="AK285" s="354"/>
      <c r="AL285" s="355"/>
      <c r="AM285" s="355"/>
      <c r="AN285" s="356"/>
      <c r="AO285" s="357"/>
      <c r="AP285" s="292"/>
    </row>
    <row r="286" s="338" customFormat="true" ht="35.25" hidden="false" customHeight="true" outlineLevel="0" collapsed="false">
      <c r="A286" s="318"/>
      <c r="B286" s="339" t="s">
        <v>877</v>
      </c>
      <c r="C286" s="340" t="s">
        <v>878</v>
      </c>
      <c r="D286" s="341" t="s">
        <v>413</v>
      </c>
      <c r="E286" s="342" t="s">
        <v>826</v>
      </c>
      <c r="F286" s="343" t="str">
        <f aca="false">IF(H286&lt;&gt;0,INDEX('Liste ZD'!$H$10:$H$162,H286,1),"")</f>
        <v>ZC203 NIV. 2 LOCAUX A RISQUES 1 (ass)</v>
      </c>
      <c r="G286" s="344" t="s">
        <v>968</v>
      </c>
      <c r="H286" s="345" t="n">
        <v>11</v>
      </c>
      <c r="I286" s="346" t="n">
        <v>1</v>
      </c>
      <c r="J286" s="346" t="n">
        <v>1602</v>
      </c>
      <c r="K286" s="347" t="n">
        <v>2434</v>
      </c>
      <c r="L286" s="348"/>
      <c r="M286" s="349"/>
      <c r="N286" s="350"/>
      <c r="O286" s="350" t="n">
        <v>5.068</v>
      </c>
      <c r="P286" s="350"/>
      <c r="Q286" s="350" t="n">
        <v>5.068</v>
      </c>
      <c r="R286" s="350"/>
      <c r="S286" s="350"/>
      <c r="T286" s="350"/>
      <c r="U286" s="351"/>
      <c r="V286" s="350"/>
      <c r="W286" s="352"/>
      <c r="X286" s="352"/>
      <c r="Y286" s="351"/>
      <c r="Z286" s="350"/>
      <c r="AA286" s="353"/>
      <c r="AB286" s="351"/>
      <c r="AC286" s="350"/>
      <c r="AD286" s="353"/>
      <c r="AE286" s="351"/>
      <c r="AF286" s="348"/>
      <c r="AG286" s="348"/>
      <c r="AH286" s="350"/>
      <c r="AI286" s="352"/>
      <c r="AJ286" s="353"/>
      <c r="AK286" s="354"/>
      <c r="AL286" s="355"/>
      <c r="AM286" s="355"/>
      <c r="AN286" s="356"/>
      <c r="AO286" s="357"/>
      <c r="AP286" s="292"/>
    </row>
    <row r="287" s="338" customFormat="true" ht="35.25" hidden="false" customHeight="true" outlineLevel="0" collapsed="false">
      <c r="A287" s="318"/>
      <c r="B287" s="339" t="s">
        <v>877</v>
      </c>
      <c r="C287" s="340" t="s">
        <v>878</v>
      </c>
      <c r="D287" s="341" t="s">
        <v>413</v>
      </c>
      <c r="E287" s="342" t="s">
        <v>826</v>
      </c>
      <c r="F287" s="343" t="str">
        <f aca="false">IF(H287&lt;&gt;0,INDEX('Liste ZD'!$H$10:$H$162,H287,1),"")</f>
        <v>ZC203 NIV. 2 CIRCULATION</v>
      </c>
      <c r="G287" s="344" t="s">
        <v>969</v>
      </c>
      <c r="H287" s="345" t="n">
        <v>10</v>
      </c>
      <c r="I287" s="346" t="n">
        <v>1</v>
      </c>
      <c r="J287" s="346" t="n">
        <v>1602</v>
      </c>
      <c r="K287" s="347" t="n">
        <v>2431</v>
      </c>
      <c r="L287" s="348"/>
      <c r="M287" s="349"/>
      <c r="N287" s="350"/>
      <c r="O287" s="350" t="n">
        <v>5.069</v>
      </c>
      <c r="P287" s="350"/>
      <c r="Q287" s="350"/>
      <c r="R287" s="350"/>
      <c r="S287" s="350"/>
      <c r="T287" s="350"/>
      <c r="U287" s="351"/>
      <c r="V287" s="350" t="s">
        <v>970</v>
      </c>
      <c r="W287" s="352"/>
      <c r="X287" s="352"/>
      <c r="Y287" s="351"/>
      <c r="Z287" s="350"/>
      <c r="AA287" s="353"/>
      <c r="AB287" s="351"/>
      <c r="AC287" s="350"/>
      <c r="AD287" s="353"/>
      <c r="AE287" s="351"/>
      <c r="AF287" s="348"/>
      <c r="AG287" s="348"/>
      <c r="AH287" s="350"/>
      <c r="AI287" s="352"/>
      <c r="AJ287" s="353"/>
      <c r="AK287" s="354"/>
      <c r="AL287" s="355"/>
      <c r="AM287" s="355"/>
      <c r="AN287" s="356"/>
      <c r="AO287" s="357"/>
      <c r="AP287" s="292"/>
    </row>
    <row r="288" s="338" customFormat="true" ht="35.25" hidden="false" customHeight="true" outlineLevel="0" collapsed="false">
      <c r="A288" s="318"/>
      <c r="B288" s="424" t="s">
        <v>971</v>
      </c>
      <c r="C288" s="424"/>
      <c r="D288" s="362" t="s">
        <v>413</v>
      </c>
      <c r="E288" s="425" t="s">
        <v>972</v>
      </c>
      <c r="F288" s="343" t="str">
        <f aca="false">IF(H288&lt;&gt;0,INDEX('Liste ZD'!$H$10:$H$162,H288,1),"")</f>
        <v>TERRASSE LT1 LOCAUX A RISQUES 1 (ass)</v>
      </c>
      <c r="G288" s="344" t="s">
        <v>973</v>
      </c>
      <c r="H288" s="345" t="n">
        <v>4</v>
      </c>
      <c r="I288" s="346" t="n">
        <v>1</v>
      </c>
      <c r="J288" s="346" t="n">
        <v>1602</v>
      </c>
      <c r="K288" s="347" t="n">
        <v>2413</v>
      </c>
      <c r="L288" s="348"/>
      <c r="M288" s="349"/>
      <c r="N288" s="350"/>
      <c r="O288" s="350" t="s">
        <v>974</v>
      </c>
      <c r="P288" s="350"/>
      <c r="Q288" s="350"/>
      <c r="R288" s="350"/>
      <c r="S288" s="350"/>
      <c r="T288" s="350"/>
      <c r="U288" s="351"/>
      <c r="V288" s="350"/>
      <c r="W288" s="352"/>
      <c r="X288" s="352"/>
      <c r="Y288" s="351"/>
      <c r="Z288" s="350"/>
      <c r="AA288" s="353"/>
      <c r="AB288" s="351"/>
      <c r="AC288" s="350"/>
      <c r="AD288" s="353"/>
      <c r="AE288" s="351"/>
      <c r="AF288" s="348"/>
      <c r="AG288" s="348"/>
      <c r="AH288" s="350"/>
      <c r="AI288" s="352"/>
      <c r="AJ288" s="353"/>
      <c r="AK288" s="354"/>
      <c r="AL288" s="355"/>
      <c r="AM288" s="355"/>
      <c r="AN288" s="356"/>
      <c r="AO288" s="357"/>
      <c r="AP288" s="292"/>
    </row>
    <row r="289" s="338" customFormat="true" ht="35.25" hidden="false" customHeight="true" outlineLevel="0" collapsed="false">
      <c r="A289" s="318"/>
      <c r="B289" s="424" t="s">
        <v>971</v>
      </c>
      <c r="C289" s="424"/>
      <c r="D289" s="362" t="s">
        <v>413</v>
      </c>
      <c r="E289" s="425" t="s">
        <v>972</v>
      </c>
      <c r="F289" s="343" t="str">
        <f aca="false">IF(H289&lt;&gt;0,INDEX('Liste ZD'!$H$10:$H$162,H289,1),"")</f>
        <v>TERRASSE LT1 LOCAUX A RISQUES 1 (ass)</v>
      </c>
      <c r="G289" s="344" t="s">
        <v>975</v>
      </c>
      <c r="H289" s="345" t="n">
        <v>4</v>
      </c>
      <c r="I289" s="346" t="n">
        <v>1</v>
      </c>
      <c r="J289" s="346" t="n">
        <v>1602</v>
      </c>
      <c r="K289" s="347" t="n">
        <v>2414</v>
      </c>
      <c r="L289" s="348"/>
      <c r="M289" s="349"/>
      <c r="N289" s="350"/>
      <c r="O289" s="350" t="n">
        <v>5.071</v>
      </c>
      <c r="P289" s="350"/>
      <c r="Q289" s="350"/>
      <c r="R289" s="350"/>
      <c r="S289" s="350"/>
      <c r="T289" s="350"/>
      <c r="U289" s="351"/>
      <c r="V289" s="350"/>
      <c r="W289" s="352"/>
      <c r="X289" s="352"/>
      <c r="Y289" s="351"/>
      <c r="Z289" s="350"/>
      <c r="AA289" s="353"/>
      <c r="AB289" s="351"/>
      <c r="AC289" s="350"/>
      <c r="AD289" s="353"/>
      <c r="AE289" s="351"/>
      <c r="AF289" s="348"/>
      <c r="AG289" s="348"/>
      <c r="AH289" s="350"/>
      <c r="AI289" s="352"/>
      <c r="AJ289" s="353"/>
      <c r="AK289" s="354"/>
      <c r="AL289" s="355"/>
      <c r="AM289" s="355"/>
      <c r="AN289" s="356"/>
      <c r="AO289" s="357"/>
      <c r="AP289" s="292"/>
    </row>
    <row r="290" s="338" customFormat="true" ht="35.25" hidden="false" customHeight="true" outlineLevel="0" collapsed="false">
      <c r="A290" s="318"/>
      <c r="B290" s="339" t="s">
        <v>877</v>
      </c>
      <c r="C290" s="340" t="s">
        <v>878</v>
      </c>
      <c r="D290" s="341" t="s">
        <v>413</v>
      </c>
      <c r="E290" s="342" t="s">
        <v>826</v>
      </c>
      <c r="F290" s="343" t="str">
        <f aca="false">IF(H290&lt;&gt;0,INDEX('Liste ZD'!$H$10:$H$162,H290,1),"")</f>
        <v>ZC203 NIV. 2 CHAMBRES 2</v>
      </c>
      <c r="G290" s="344" t="s">
        <v>976</v>
      </c>
      <c r="H290" s="345" t="n">
        <v>16</v>
      </c>
      <c r="I290" s="346" t="n">
        <v>1</v>
      </c>
      <c r="J290" s="346" t="n">
        <v>1602</v>
      </c>
      <c r="K290" s="347" t="n">
        <v>2461</v>
      </c>
      <c r="L290" s="348"/>
      <c r="M290" s="349"/>
      <c r="N290" s="350"/>
      <c r="O290" s="350" t="n">
        <v>5.072</v>
      </c>
      <c r="P290" s="350"/>
      <c r="Q290" s="350" t="n">
        <v>5.072</v>
      </c>
      <c r="R290" s="350"/>
      <c r="S290" s="350"/>
      <c r="T290" s="350"/>
      <c r="U290" s="351"/>
      <c r="V290" s="350"/>
      <c r="W290" s="352"/>
      <c r="X290" s="352"/>
      <c r="Y290" s="351"/>
      <c r="Z290" s="350"/>
      <c r="AA290" s="353"/>
      <c r="AB290" s="351"/>
      <c r="AC290" s="350"/>
      <c r="AD290" s="353"/>
      <c r="AE290" s="351"/>
      <c r="AF290" s="348"/>
      <c r="AG290" s="348"/>
      <c r="AH290" s="350"/>
      <c r="AI290" s="352"/>
      <c r="AJ290" s="353"/>
      <c r="AK290" s="354"/>
      <c r="AL290" s="355"/>
      <c r="AM290" s="355"/>
      <c r="AN290" s="356"/>
      <c r="AO290" s="357"/>
      <c r="AP290" s="292"/>
    </row>
    <row r="291" s="338" customFormat="true" ht="35.25" hidden="false" customHeight="true" outlineLevel="0" collapsed="false">
      <c r="A291" s="318"/>
      <c r="B291" s="339" t="s">
        <v>877</v>
      </c>
      <c r="C291" s="340" t="s">
        <v>878</v>
      </c>
      <c r="D291" s="341" t="s">
        <v>413</v>
      </c>
      <c r="E291" s="342" t="s">
        <v>826</v>
      </c>
      <c r="F291" s="343" t="str">
        <f aca="false">IF(H291&lt;&gt;0,INDEX('Liste ZD'!$H$10:$H$162,H291,1),"")</f>
        <v>ZC203 NIV. 2 CHAMBRES 2</v>
      </c>
      <c r="G291" s="344" t="s">
        <v>977</v>
      </c>
      <c r="H291" s="345" t="n">
        <v>16</v>
      </c>
      <c r="I291" s="346" t="n">
        <v>1</v>
      </c>
      <c r="J291" s="346" t="n">
        <v>1602</v>
      </c>
      <c r="K291" s="347" t="n">
        <v>2462</v>
      </c>
      <c r="L291" s="348"/>
      <c r="M291" s="349"/>
      <c r="N291" s="350"/>
      <c r="O291" s="350" t="n">
        <v>5.073</v>
      </c>
      <c r="P291" s="350"/>
      <c r="Q291" s="350" t="n">
        <v>5.073</v>
      </c>
      <c r="R291" s="350"/>
      <c r="S291" s="350"/>
      <c r="T291" s="350"/>
      <c r="U291" s="351"/>
      <c r="V291" s="350"/>
      <c r="W291" s="352"/>
      <c r="X291" s="352"/>
      <c r="Y291" s="351"/>
      <c r="Z291" s="350"/>
      <c r="AA291" s="353"/>
      <c r="AB291" s="351"/>
      <c r="AC291" s="350"/>
      <c r="AD291" s="353"/>
      <c r="AE291" s="351"/>
      <c r="AF291" s="348"/>
      <c r="AG291" s="348"/>
      <c r="AH291" s="350"/>
      <c r="AI291" s="352"/>
      <c r="AJ291" s="353"/>
      <c r="AK291" s="354"/>
      <c r="AL291" s="355"/>
      <c r="AM291" s="355"/>
      <c r="AN291" s="356"/>
      <c r="AO291" s="357"/>
      <c r="AP291" s="292"/>
    </row>
    <row r="292" s="338" customFormat="true" ht="35.25" hidden="false" customHeight="true" outlineLevel="0" collapsed="false">
      <c r="A292" s="318"/>
      <c r="B292" s="339" t="s">
        <v>877</v>
      </c>
      <c r="C292" s="340" t="s">
        <v>878</v>
      </c>
      <c r="D292" s="341" t="s">
        <v>413</v>
      </c>
      <c r="E292" s="342" t="s">
        <v>826</v>
      </c>
      <c r="F292" s="343" t="str">
        <f aca="false">IF(H292&lt;&gt;0,INDEX('Liste ZD'!$H$10:$H$162,H292,1),"")</f>
        <v>ZC203 NIV. 2 LOCAUX A RISQUES 1 (ass)</v>
      </c>
      <c r="G292" s="344" t="s">
        <v>978</v>
      </c>
      <c r="H292" s="345" t="n">
        <v>11</v>
      </c>
      <c r="I292" s="346" t="n">
        <v>1</v>
      </c>
      <c r="J292" s="346" t="n">
        <v>1602</v>
      </c>
      <c r="K292" s="347" t="n">
        <v>2435</v>
      </c>
      <c r="L292" s="348"/>
      <c r="M292" s="349"/>
      <c r="N292" s="350"/>
      <c r="O292" s="350" t="n">
        <v>5.074</v>
      </c>
      <c r="P292" s="350"/>
      <c r="Q292" s="350" t="n">
        <v>5.074</v>
      </c>
      <c r="R292" s="350"/>
      <c r="S292" s="350"/>
      <c r="T292" s="350" t="s">
        <v>979</v>
      </c>
      <c r="U292" s="351"/>
      <c r="V292" s="350"/>
      <c r="W292" s="352"/>
      <c r="X292" s="352" t="s">
        <v>980</v>
      </c>
      <c r="Y292" s="351"/>
      <c r="Z292" s="350"/>
      <c r="AA292" s="353"/>
      <c r="AB292" s="351"/>
      <c r="AC292" s="350"/>
      <c r="AD292" s="353"/>
      <c r="AE292" s="351"/>
      <c r="AF292" s="348"/>
      <c r="AG292" s="348"/>
      <c r="AH292" s="350"/>
      <c r="AI292" s="352"/>
      <c r="AJ292" s="353"/>
      <c r="AK292" s="354"/>
      <c r="AL292" s="355"/>
      <c r="AM292" s="355"/>
      <c r="AN292" s="356"/>
      <c r="AO292" s="357"/>
      <c r="AP292" s="292"/>
    </row>
    <row r="293" s="338" customFormat="true" ht="35.25" hidden="false" customHeight="true" outlineLevel="0" collapsed="false">
      <c r="A293" s="318"/>
      <c r="B293" s="339" t="s">
        <v>877</v>
      </c>
      <c r="C293" s="340" t="s">
        <v>878</v>
      </c>
      <c r="D293" s="341" t="s">
        <v>413</v>
      </c>
      <c r="E293" s="342" t="s">
        <v>826</v>
      </c>
      <c r="F293" s="343" t="str">
        <f aca="false">IF(H293&lt;&gt;0,INDEX('Liste ZD'!$H$10:$H$162,H293,1),"")</f>
        <v>ZC203 NIV. 2 CHAMBRES 2</v>
      </c>
      <c r="G293" s="344" t="s">
        <v>981</v>
      </c>
      <c r="H293" s="345" t="n">
        <v>16</v>
      </c>
      <c r="I293" s="346" t="n">
        <v>1</v>
      </c>
      <c r="J293" s="346" t="n">
        <v>1602</v>
      </c>
      <c r="K293" s="347" t="n">
        <v>2463</v>
      </c>
      <c r="L293" s="348"/>
      <c r="M293" s="349"/>
      <c r="N293" s="350"/>
      <c r="O293" s="350" t="n">
        <v>5.075</v>
      </c>
      <c r="P293" s="350"/>
      <c r="Q293" s="350" t="n">
        <v>5.075</v>
      </c>
      <c r="R293" s="350"/>
      <c r="S293" s="350"/>
      <c r="T293" s="350"/>
      <c r="U293" s="351"/>
      <c r="V293" s="350"/>
      <c r="W293" s="352"/>
      <c r="X293" s="352"/>
      <c r="Y293" s="351"/>
      <c r="Z293" s="350"/>
      <c r="AA293" s="353"/>
      <c r="AB293" s="351"/>
      <c r="AC293" s="350"/>
      <c r="AD293" s="353"/>
      <c r="AE293" s="351"/>
      <c r="AF293" s="348"/>
      <c r="AG293" s="348"/>
      <c r="AH293" s="350"/>
      <c r="AI293" s="352"/>
      <c r="AJ293" s="353"/>
      <c r="AK293" s="354"/>
      <c r="AL293" s="355"/>
      <c r="AM293" s="355"/>
      <c r="AN293" s="356"/>
      <c r="AO293" s="357"/>
      <c r="AP293" s="292"/>
    </row>
    <row r="294" s="338" customFormat="true" ht="35.25" hidden="false" customHeight="true" outlineLevel="0" collapsed="false">
      <c r="A294" s="318"/>
      <c r="B294" s="339" t="s">
        <v>877</v>
      </c>
      <c r="C294" s="340" t="s">
        <v>878</v>
      </c>
      <c r="D294" s="341" t="s">
        <v>413</v>
      </c>
      <c r="E294" s="342" t="s">
        <v>826</v>
      </c>
      <c r="F294" s="343" t="str">
        <f aca="false">IF(H294&lt;&gt;0,INDEX('Liste ZD'!$H$10:$H$162,H294,1),"")</f>
        <v>ZC203 NIV. 2 CIRCULATION</v>
      </c>
      <c r="G294" s="344" t="s">
        <v>982</v>
      </c>
      <c r="H294" s="345" t="n">
        <v>10</v>
      </c>
      <c r="I294" s="346" t="n">
        <v>1</v>
      </c>
      <c r="J294" s="346" t="n">
        <v>1602</v>
      </c>
      <c r="K294" s="347" t="n">
        <v>2432</v>
      </c>
      <c r="L294" s="348"/>
      <c r="M294" s="349"/>
      <c r="N294" s="350"/>
      <c r="O294" s="350" t="n">
        <v>5.076</v>
      </c>
      <c r="P294" s="350"/>
      <c r="Q294" s="350"/>
      <c r="R294" s="350"/>
      <c r="S294" s="350"/>
      <c r="T294" s="350"/>
      <c r="U294" s="351"/>
      <c r="V294" s="350"/>
      <c r="W294" s="352"/>
      <c r="X294" s="352"/>
      <c r="Y294" s="351"/>
      <c r="Z294" s="350"/>
      <c r="AA294" s="353"/>
      <c r="AB294" s="351"/>
      <c r="AC294" s="350"/>
      <c r="AD294" s="353"/>
      <c r="AE294" s="351"/>
      <c r="AF294" s="348"/>
      <c r="AG294" s="348"/>
      <c r="AH294" s="350"/>
      <c r="AI294" s="352"/>
      <c r="AJ294" s="353"/>
      <c r="AK294" s="354"/>
      <c r="AL294" s="355"/>
      <c r="AM294" s="355"/>
      <c r="AN294" s="356"/>
      <c r="AO294" s="357"/>
      <c r="AP294" s="292"/>
    </row>
    <row r="295" s="338" customFormat="true" ht="35.25" hidden="false" customHeight="true" outlineLevel="0" collapsed="false">
      <c r="A295" s="318"/>
      <c r="B295" s="339" t="s">
        <v>877</v>
      </c>
      <c r="C295" s="340" t="s">
        <v>878</v>
      </c>
      <c r="D295" s="341" t="s">
        <v>413</v>
      </c>
      <c r="E295" s="342" t="s">
        <v>826</v>
      </c>
      <c r="F295" s="343" t="str">
        <f aca="false">IF(H295&lt;&gt;0,INDEX('Liste ZD'!$H$10:$H$162,H295,1),"")</f>
        <v>ZC203 NIV. 2 LOCAUX A RISQUES 3</v>
      </c>
      <c r="G295" s="344" t="s">
        <v>983</v>
      </c>
      <c r="H295" s="345" t="n">
        <v>13</v>
      </c>
      <c r="I295" s="346" t="n">
        <v>1</v>
      </c>
      <c r="J295" s="346" t="n">
        <v>1602</v>
      </c>
      <c r="K295" s="347" t="n">
        <v>2446</v>
      </c>
      <c r="L295" s="348"/>
      <c r="M295" s="349"/>
      <c r="N295" s="350"/>
      <c r="O295" s="350" t="n">
        <v>5.077</v>
      </c>
      <c r="P295" s="350"/>
      <c r="Q295" s="350"/>
      <c r="R295" s="350"/>
      <c r="S295" s="350"/>
      <c r="T295" s="350"/>
      <c r="U295" s="351"/>
      <c r="V295" s="350"/>
      <c r="W295" s="352"/>
      <c r="X295" s="352"/>
      <c r="Y295" s="351"/>
      <c r="Z295" s="350"/>
      <c r="AA295" s="353"/>
      <c r="AB295" s="351"/>
      <c r="AC295" s="350"/>
      <c r="AD295" s="353"/>
      <c r="AE295" s="351"/>
      <c r="AF295" s="348"/>
      <c r="AG295" s="348"/>
      <c r="AH295" s="350"/>
      <c r="AI295" s="352"/>
      <c r="AJ295" s="353"/>
      <c r="AK295" s="354"/>
      <c r="AL295" s="355"/>
      <c r="AM295" s="355"/>
      <c r="AN295" s="356"/>
      <c r="AO295" s="357"/>
      <c r="AP295" s="292"/>
    </row>
    <row r="296" s="338" customFormat="true" ht="35.25" hidden="false" customHeight="true" outlineLevel="0" collapsed="false">
      <c r="A296" s="318"/>
      <c r="B296" s="339" t="s">
        <v>877</v>
      </c>
      <c r="C296" s="340" t="s">
        <v>878</v>
      </c>
      <c r="D296" s="341" t="s">
        <v>413</v>
      </c>
      <c r="E296" s="342" t="s">
        <v>826</v>
      </c>
      <c r="F296" s="343" t="str">
        <f aca="false">IF(H296&lt;&gt;0,INDEX('Liste ZD'!$H$10:$H$162,H296,1),"")</f>
        <v>ZC203 NIV. 2 LOCAUX A RISQUES 3</v>
      </c>
      <c r="G296" s="344" t="s">
        <v>984</v>
      </c>
      <c r="H296" s="345" t="n">
        <v>13</v>
      </c>
      <c r="I296" s="346" t="n">
        <v>1</v>
      </c>
      <c r="J296" s="346" t="n">
        <v>1602</v>
      </c>
      <c r="K296" s="347" t="n">
        <v>2447</v>
      </c>
      <c r="L296" s="348"/>
      <c r="M296" s="349"/>
      <c r="N296" s="350"/>
      <c r="O296" s="350" t="n">
        <v>5.078</v>
      </c>
      <c r="P296" s="350"/>
      <c r="Q296" s="350" t="n">
        <v>5.078</v>
      </c>
      <c r="R296" s="350"/>
      <c r="S296" s="350"/>
      <c r="T296" s="350" t="s">
        <v>985</v>
      </c>
      <c r="U296" s="351"/>
      <c r="V296" s="350"/>
      <c r="W296" s="352"/>
      <c r="X296" s="352" t="s">
        <v>986</v>
      </c>
      <c r="Y296" s="351"/>
      <c r="Z296" s="350"/>
      <c r="AA296" s="353"/>
      <c r="AB296" s="351"/>
      <c r="AC296" s="350"/>
      <c r="AD296" s="353"/>
      <c r="AE296" s="351"/>
      <c r="AF296" s="348"/>
      <c r="AG296" s="348"/>
      <c r="AH296" s="350"/>
      <c r="AI296" s="352"/>
      <c r="AJ296" s="353"/>
      <c r="AK296" s="354"/>
      <c r="AL296" s="355"/>
      <c r="AM296" s="355"/>
      <c r="AN296" s="356"/>
      <c r="AO296" s="357"/>
      <c r="AP296" s="292"/>
    </row>
    <row r="297" s="338" customFormat="true" ht="35.25" hidden="false" customHeight="true" outlineLevel="0" collapsed="false">
      <c r="A297" s="318"/>
      <c r="B297" s="339" t="s">
        <v>877</v>
      </c>
      <c r="C297" s="340" t="s">
        <v>878</v>
      </c>
      <c r="D297" s="341" t="s">
        <v>413</v>
      </c>
      <c r="E297" s="342" t="s">
        <v>826</v>
      </c>
      <c r="F297" s="343" t="str">
        <f aca="false">IF(H297&lt;&gt;0,INDEX('Liste ZD'!$H$10:$H$162,H297,1),"")</f>
        <v>ZC203 NIV. 2 LOCAUX A RISQUES 3</v>
      </c>
      <c r="G297" s="344" t="s">
        <v>987</v>
      </c>
      <c r="H297" s="345" t="n">
        <v>13</v>
      </c>
      <c r="I297" s="346" t="n">
        <v>1</v>
      </c>
      <c r="J297" s="346" t="n">
        <v>1602</v>
      </c>
      <c r="K297" s="347" t="n">
        <v>2448</v>
      </c>
      <c r="L297" s="348"/>
      <c r="M297" s="349"/>
      <c r="N297" s="350"/>
      <c r="O297" s="350" t="n">
        <v>5.079</v>
      </c>
      <c r="P297" s="350"/>
      <c r="Q297" s="350" t="n">
        <v>5.079</v>
      </c>
      <c r="R297" s="350"/>
      <c r="S297" s="350"/>
      <c r="T297" s="350"/>
      <c r="U297" s="351"/>
      <c r="V297" s="350"/>
      <c r="W297" s="352"/>
      <c r="X297" s="352"/>
      <c r="Y297" s="351"/>
      <c r="Z297" s="350"/>
      <c r="AA297" s="353"/>
      <c r="AB297" s="351"/>
      <c r="AC297" s="350"/>
      <c r="AD297" s="353"/>
      <c r="AE297" s="351"/>
      <c r="AF297" s="348"/>
      <c r="AG297" s="348"/>
      <c r="AH297" s="350"/>
      <c r="AI297" s="352"/>
      <c r="AJ297" s="353"/>
      <c r="AK297" s="354"/>
      <c r="AL297" s="355"/>
      <c r="AM297" s="355"/>
      <c r="AN297" s="356"/>
      <c r="AO297" s="357"/>
      <c r="AP297" s="292"/>
    </row>
    <row r="298" s="338" customFormat="true" ht="35.25" hidden="false" customHeight="true" outlineLevel="0" collapsed="false">
      <c r="A298" s="318"/>
      <c r="B298" s="339" t="s">
        <v>877</v>
      </c>
      <c r="C298" s="340" t="s">
        <v>878</v>
      </c>
      <c r="D298" s="341" t="s">
        <v>413</v>
      </c>
      <c r="E298" s="342" t="s">
        <v>826</v>
      </c>
      <c r="F298" s="343" t="str">
        <f aca="false">IF(H298&lt;&gt;0,INDEX('Liste ZD'!$H$10:$H$162,H298,1),"")</f>
        <v>ZC203 NIV. 2 LOCAUX A RISQUES 3</v>
      </c>
      <c r="G298" s="344" t="s">
        <v>988</v>
      </c>
      <c r="H298" s="345" t="n">
        <v>13</v>
      </c>
      <c r="I298" s="346" t="n">
        <v>1</v>
      </c>
      <c r="J298" s="346" t="n">
        <v>1602</v>
      </c>
      <c r="K298" s="347" t="n">
        <v>2449</v>
      </c>
      <c r="L298" s="348"/>
      <c r="M298" s="349"/>
      <c r="N298" s="350"/>
      <c r="O298" s="350" t="s">
        <v>989</v>
      </c>
      <c r="P298" s="350"/>
      <c r="Q298" s="350"/>
      <c r="R298" s="350"/>
      <c r="S298" s="350"/>
      <c r="T298" s="350"/>
      <c r="U298" s="351"/>
      <c r="V298" s="350"/>
      <c r="W298" s="352"/>
      <c r="X298" s="352"/>
      <c r="Y298" s="351"/>
      <c r="Z298" s="350"/>
      <c r="AA298" s="353"/>
      <c r="AB298" s="351"/>
      <c r="AC298" s="350"/>
      <c r="AD298" s="353"/>
      <c r="AE298" s="351"/>
      <c r="AF298" s="348"/>
      <c r="AG298" s="348"/>
      <c r="AH298" s="350"/>
      <c r="AI298" s="352"/>
      <c r="AJ298" s="353"/>
      <c r="AK298" s="354"/>
      <c r="AL298" s="355"/>
      <c r="AM298" s="355"/>
      <c r="AN298" s="356"/>
      <c r="AO298" s="357"/>
      <c r="AP298" s="292"/>
    </row>
    <row r="299" s="338" customFormat="true" ht="35.25" hidden="false" customHeight="true" outlineLevel="0" collapsed="false">
      <c r="A299" s="318"/>
      <c r="B299" s="339" t="s">
        <v>877</v>
      </c>
      <c r="C299" s="340" t="s">
        <v>878</v>
      </c>
      <c r="D299" s="341" t="s">
        <v>413</v>
      </c>
      <c r="E299" s="342" t="s">
        <v>826</v>
      </c>
      <c r="F299" s="343" t="str">
        <f aca="false">IF(H299&lt;&gt;0,INDEX('Liste ZD'!$H$10:$H$162,H299,1),"")</f>
        <v>ZC203 NIV. 2 CHAMBRES 2</v>
      </c>
      <c r="G299" s="344" t="s">
        <v>990</v>
      </c>
      <c r="H299" s="345" t="n">
        <v>16</v>
      </c>
      <c r="I299" s="346" t="n">
        <v>1</v>
      </c>
      <c r="J299" s="346" t="n">
        <v>1602</v>
      </c>
      <c r="K299" s="347" t="n">
        <v>2464</v>
      </c>
      <c r="L299" s="348"/>
      <c r="M299" s="349"/>
      <c r="N299" s="350"/>
      <c r="O299" s="350" t="n">
        <v>5.081</v>
      </c>
      <c r="P299" s="350"/>
      <c r="Q299" s="350" t="n">
        <v>5.081</v>
      </c>
      <c r="R299" s="350"/>
      <c r="S299" s="350"/>
      <c r="T299" s="350"/>
      <c r="U299" s="351"/>
      <c r="V299" s="350"/>
      <c r="W299" s="352"/>
      <c r="X299" s="352"/>
      <c r="Y299" s="351"/>
      <c r="Z299" s="350"/>
      <c r="AA299" s="353"/>
      <c r="AB299" s="351"/>
      <c r="AC299" s="350"/>
      <c r="AD299" s="353"/>
      <c r="AE299" s="351"/>
      <c r="AF299" s="348"/>
      <c r="AG299" s="348"/>
      <c r="AH299" s="350"/>
      <c r="AI299" s="352"/>
      <c r="AJ299" s="353"/>
      <c r="AK299" s="354"/>
      <c r="AL299" s="355"/>
      <c r="AM299" s="355"/>
      <c r="AN299" s="356"/>
      <c r="AO299" s="357"/>
      <c r="AP299" s="292"/>
    </row>
    <row r="300" s="338" customFormat="true" ht="35.25" hidden="false" customHeight="true" outlineLevel="0" collapsed="false">
      <c r="A300" s="318"/>
      <c r="B300" s="339" t="s">
        <v>877</v>
      </c>
      <c r="C300" s="340" t="s">
        <v>878</v>
      </c>
      <c r="D300" s="341" t="s">
        <v>413</v>
      </c>
      <c r="E300" s="342" t="s">
        <v>826</v>
      </c>
      <c r="F300" s="343" t="str">
        <f aca="false">IF(H300&lt;&gt;0,INDEX('Liste ZD'!$H$10:$H$162,H300,1),"")</f>
        <v>ZC203 NIV. 2 CHAMBRES 2</v>
      </c>
      <c r="G300" s="344" t="s">
        <v>991</v>
      </c>
      <c r="H300" s="345" t="n">
        <v>16</v>
      </c>
      <c r="I300" s="346" t="n">
        <v>1</v>
      </c>
      <c r="J300" s="346" t="n">
        <v>1602</v>
      </c>
      <c r="K300" s="347" t="n">
        <v>2465</v>
      </c>
      <c r="L300" s="348"/>
      <c r="M300" s="349"/>
      <c r="N300" s="350"/>
      <c r="O300" s="350" t="n">
        <v>5.082</v>
      </c>
      <c r="P300" s="350"/>
      <c r="Q300" s="350" t="n">
        <v>5.082</v>
      </c>
      <c r="R300" s="350"/>
      <c r="S300" s="350"/>
      <c r="T300" s="350"/>
      <c r="U300" s="351"/>
      <c r="V300" s="350"/>
      <c r="W300" s="352"/>
      <c r="X300" s="352"/>
      <c r="Y300" s="351"/>
      <c r="Z300" s="350"/>
      <c r="AA300" s="353"/>
      <c r="AB300" s="351"/>
      <c r="AC300" s="350"/>
      <c r="AD300" s="353"/>
      <c r="AE300" s="351"/>
      <c r="AF300" s="348"/>
      <c r="AG300" s="348"/>
      <c r="AH300" s="350"/>
      <c r="AI300" s="352"/>
      <c r="AJ300" s="353"/>
      <c r="AK300" s="354"/>
      <c r="AL300" s="355"/>
      <c r="AM300" s="355"/>
      <c r="AN300" s="356"/>
      <c r="AO300" s="357"/>
      <c r="AP300" s="292"/>
    </row>
    <row r="301" s="338" customFormat="true" ht="35.25" hidden="false" customHeight="true" outlineLevel="0" collapsed="false">
      <c r="A301" s="318"/>
      <c r="B301" s="339" t="s">
        <v>877</v>
      </c>
      <c r="C301" s="340" t="s">
        <v>878</v>
      </c>
      <c r="D301" s="341" t="s">
        <v>413</v>
      </c>
      <c r="E301" s="342" t="s">
        <v>826</v>
      </c>
      <c r="F301" s="343" t="str">
        <f aca="false">IF(H301&lt;&gt;0,INDEX('Liste ZD'!$H$10:$H$162,H301,1),"")</f>
        <v>ZC203 NIV. 2 CHAMBRES 2</v>
      </c>
      <c r="G301" s="344" t="s">
        <v>992</v>
      </c>
      <c r="H301" s="345" t="n">
        <v>16</v>
      </c>
      <c r="I301" s="346" t="n">
        <v>1</v>
      </c>
      <c r="J301" s="346" t="n">
        <v>1602</v>
      </c>
      <c r="K301" s="347" t="n">
        <v>2466</v>
      </c>
      <c r="L301" s="348"/>
      <c r="M301" s="349"/>
      <c r="N301" s="350"/>
      <c r="O301" s="350" t="n">
        <v>5.083</v>
      </c>
      <c r="P301" s="350"/>
      <c r="Q301" s="350" t="n">
        <v>5.083</v>
      </c>
      <c r="R301" s="350"/>
      <c r="S301" s="350"/>
      <c r="T301" s="350"/>
      <c r="U301" s="351"/>
      <c r="V301" s="350"/>
      <c r="W301" s="352"/>
      <c r="X301" s="352"/>
      <c r="Y301" s="351"/>
      <c r="Z301" s="350"/>
      <c r="AA301" s="353"/>
      <c r="AB301" s="351"/>
      <c r="AC301" s="350"/>
      <c r="AD301" s="353"/>
      <c r="AE301" s="351"/>
      <c r="AF301" s="348"/>
      <c r="AG301" s="348"/>
      <c r="AH301" s="350"/>
      <c r="AI301" s="352"/>
      <c r="AJ301" s="353"/>
      <c r="AK301" s="354"/>
      <c r="AL301" s="355"/>
      <c r="AM301" s="355"/>
      <c r="AN301" s="356"/>
      <c r="AO301" s="357"/>
      <c r="AP301" s="292"/>
    </row>
    <row r="302" s="338" customFormat="true" ht="35.25" hidden="false" customHeight="true" outlineLevel="0" collapsed="false">
      <c r="A302" s="318"/>
      <c r="B302" s="339" t="s">
        <v>877</v>
      </c>
      <c r="C302" s="340" t="s">
        <v>878</v>
      </c>
      <c r="D302" s="341" t="s">
        <v>413</v>
      </c>
      <c r="E302" s="342" t="s">
        <v>826</v>
      </c>
      <c r="F302" s="343" t="str">
        <f aca="false">IF(H302&lt;&gt;0,INDEX('Liste ZD'!$H$10:$H$162,H302,1),"")</f>
        <v>ZC203 NIV. 2 CHAMBRES 2</v>
      </c>
      <c r="G302" s="344" t="s">
        <v>993</v>
      </c>
      <c r="H302" s="345" t="n">
        <v>16</v>
      </c>
      <c r="I302" s="346" t="n">
        <v>1</v>
      </c>
      <c r="J302" s="346" t="n">
        <v>1602</v>
      </c>
      <c r="K302" s="347" t="n">
        <v>2467</v>
      </c>
      <c r="L302" s="348"/>
      <c r="M302" s="349"/>
      <c r="N302" s="350"/>
      <c r="O302" s="350" t="n">
        <v>5.084</v>
      </c>
      <c r="P302" s="350"/>
      <c r="Q302" s="350" t="n">
        <v>5.084</v>
      </c>
      <c r="R302" s="350"/>
      <c r="S302" s="350"/>
      <c r="T302" s="350"/>
      <c r="U302" s="351"/>
      <c r="V302" s="350"/>
      <c r="W302" s="352"/>
      <c r="X302" s="352"/>
      <c r="Y302" s="351"/>
      <c r="Z302" s="350"/>
      <c r="AA302" s="353"/>
      <c r="AB302" s="351"/>
      <c r="AC302" s="350"/>
      <c r="AD302" s="353"/>
      <c r="AE302" s="351"/>
      <c r="AF302" s="348"/>
      <c r="AG302" s="348"/>
      <c r="AH302" s="350"/>
      <c r="AI302" s="352"/>
      <c r="AJ302" s="353"/>
      <c r="AK302" s="354"/>
      <c r="AL302" s="355"/>
      <c r="AM302" s="355"/>
      <c r="AN302" s="356"/>
      <c r="AO302" s="357"/>
      <c r="AP302" s="292"/>
    </row>
    <row r="303" s="338" customFormat="true" ht="35.25" hidden="false" customHeight="true" outlineLevel="0" collapsed="false">
      <c r="A303" s="318"/>
      <c r="B303" s="339" t="s">
        <v>877</v>
      </c>
      <c r="C303" s="340" t="s">
        <v>878</v>
      </c>
      <c r="D303" s="341" t="s">
        <v>413</v>
      </c>
      <c r="E303" s="342" t="s">
        <v>826</v>
      </c>
      <c r="F303" s="343" t="str">
        <f aca="false">IF(H303&lt;&gt;0,INDEX('Liste ZD'!$H$10:$H$162,H303,1),"")</f>
        <v>ZC201/202 NIV. 2 LOCAUX A RISQUES</v>
      </c>
      <c r="G303" s="344" t="s">
        <v>994</v>
      </c>
      <c r="H303" s="345" t="n">
        <v>8</v>
      </c>
      <c r="I303" s="346" t="n">
        <v>1</v>
      </c>
      <c r="J303" s="346" t="n">
        <v>1602</v>
      </c>
      <c r="K303" s="347" t="n">
        <v>3295</v>
      </c>
      <c r="L303" s="348"/>
      <c r="M303" s="349"/>
      <c r="N303" s="350"/>
      <c r="O303" s="350" t="n">
        <v>5.085</v>
      </c>
      <c r="P303" s="350"/>
      <c r="Q303" s="350" t="n">
        <v>5.085</v>
      </c>
      <c r="R303" s="350"/>
      <c r="S303" s="350"/>
      <c r="T303" s="350" t="s">
        <v>995</v>
      </c>
      <c r="U303" s="351"/>
      <c r="V303" s="350"/>
      <c r="W303" s="352"/>
      <c r="X303" s="352" t="s">
        <v>996</v>
      </c>
      <c r="Y303" s="351"/>
      <c r="Z303" s="350"/>
      <c r="AA303" s="353"/>
      <c r="AB303" s="351"/>
      <c r="AC303" s="350"/>
      <c r="AD303" s="353"/>
      <c r="AE303" s="351"/>
      <c r="AF303" s="348"/>
      <c r="AG303" s="348"/>
      <c r="AH303" s="350"/>
      <c r="AI303" s="352"/>
      <c r="AJ303" s="353"/>
      <c r="AK303" s="354"/>
      <c r="AL303" s="355"/>
      <c r="AM303" s="355"/>
      <c r="AN303" s="356"/>
      <c r="AO303" s="357"/>
      <c r="AP303" s="292"/>
    </row>
    <row r="304" s="338" customFormat="true" ht="35.25" hidden="false" customHeight="true" outlineLevel="0" collapsed="false">
      <c r="A304" s="318"/>
      <c r="B304" s="339" t="s">
        <v>877</v>
      </c>
      <c r="C304" s="340" t="s">
        <v>878</v>
      </c>
      <c r="D304" s="341" t="s">
        <v>413</v>
      </c>
      <c r="E304" s="342" t="s">
        <v>826</v>
      </c>
      <c r="F304" s="343" t="str">
        <f aca="false">IF(H304&lt;&gt;0,INDEX('Liste ZD'!$H$10:$H$162,H304,1),"")</f>
        <v>ZC203 NIV. 2 LOCAUX A RISQUES 3</v>
      </c>
      <c r="G304" s="344" t="s">
        <v>997</v>
      </c>
      <c r="H304" s="345" t="n">
        <v>13</v>
      </c>
      <c r="I304" s="346" t="n">
        <v>1</v>
      </c>
      <c r="J304" s="346" t="n">
        <v>1602</v>
      </c>
      <c r="K304" s="347" t="n">
        <v>2450</v>
      </c>
      <c r="L304" s="348"/>
      <c r="M304" s="349"/>
      <c r="N304" s="350"/>
      <c r="O304" s="350" t="n">
        <v>5.086</v>
      </c>
      <c r="P304" s="350"/>
      <c r="Q304" s="350" t="n">
        <v>5.086</v>
      </c>
      <c r="R304" s="350"/>
      <c r="S304" s="350"/>
      <c r="T304" s="350"/>
      <c r="U304" s="351"/>
      <c r="V304" s="350"/>
      <c r="W304" s="352"/>
      <c r="X304" s="352"/>
      <c r="Y304" s="351"/>
      <c r="Z304" s="350"/>
      <c r="AA304" s="353"/>
      <c r="AB304" s="351"/>
      <c r="AC304" s="350"/>
      <c r="AD304" s="353"/>
      <c r="AE304" s="351"/>
      <c r="AF304" s="348"/>
      <c r="AG304" s="348"/>
      <c r="AH304" s="350"/>
      <c r="AI304" s="352"/>
      <c r="AJ304" s="353"/>
      <c r="AK304" s="354"/>
      <c r="AL304" s="355"/>
      <c r="AM304" s="355"/>
      <c r="AN304" s="356"/>
      <c r="AO304" s="357"/>
      <c r="AP304" s="292"/>
    </row>
    <row r="305" s="338" customFormat="true" ht="35.25" hidden="false" customHeight="true" outlineLevel="0" collapsed="false">
      <c r="A305" s="318"/>
      <c r="B305" s="424" t="s">
        <v>971</v>
      </c>
      <c r="C305" s="424"/>
      <c r="D305" s="362" t="s">
        <v>413</v>
      </c>
      <c r="E305" s="425" t="s">
        <v>972</v>
      </c>
      <c r="F305" s="343" t="str">
        <f aca="false">IF(H305&lt;&gt;0,INDEX('Liste ZD'!$H$10:$H$162,H305,1),"")</f>
        <v>TERRASSE LT2 LOCAUX A RISQUES 2</v>
      </c>
      <c r="G305" s="344" t="s">
        <v>998</v>
      </c>
      <c r="H305" s="345" t="n">
        <v>2</v>
      </c>
      <c r="I305" s="346" t="n">
        <v>1</v>
      </c>
      <c r="J305" s="346" t="n">
        <v>1602</v>
      </c>
      <c r="K305" s="347" t="n">
        <v>2409</v>
      </c>
      <c r="L305" s="348"/>
      <c r="M305" s="349"/>
      <c r="N305" s="350"/>
      <c r="O305" s="350" t="n">
        <v>5.087</v>
      </c>
      <c r="P305" s="350"/>
      <c r="Q305" s="350"/>
      <c r="R305" s="350"/>
      <c r="S305" s="350"/>
      <c r="T305" s="350"/>
      <c r="U305" s="351"/>
      <c r="V305" s="350"/>
      <c r="W305" s="352"/>
      <c r="X305" s="352"/>
      <c r="Y305" s="351"/>
      <c r="Z305" s="350"/>
      <c r="AA305" s="353"/>
      <c r="AB305" s="351"/>
      <c r="AC305" s="350"/>
      <c r="AD305" s="353"/>
      <c r="AE305" s="351"/>
      <c r="AF305" s="348"/>
      <c r="AG305" s="348"/>
      <c r="AH305" s="350"/>
      <c r="AI305" s="352"/>
      <c r="AJ305" s="353"/>
      <c r="AK305" s="354"/>
      <c r="AL305" s="355"/>
      <c r="AM305" s="355"/>
      <c r="AN305" s="356"/>
      <c r="AO305" s="357"/>
      <c r="AP305" s="292"/>
    </row>
    <row r="306" s="338" customFormat="true" ht="35.25" hidden="false" customHeight="true" outlineLevel="0" collapsed="false">
      <c r="A306" s="318"/>
      <c r="B306" s="424" t="s">
        <v>971</v>
      </c>
      <c r="C306" s="424"/>
      <c r="D306" s="362" t="s">
        <v>413</v>
      </c>
      <c r="E306" s="425" t="s">
        <v>972</v>
      </c>
      <c r="F306" s="343" t="str">
        <f aca="false">IF(H306&lt;&gt;0,INDEX('Liste ZD'!$H$10:$H$162,H306,1),"")</f>
        <v>TERRASSE LT2 LOCAUX A RISQUES 2</v>
      </c>
      <c r="G306" s="344" t="s">
        <v>999</v>
      </c>
      <c r="H306" s="345" t="n">
        <v>2</v>
      </c>
      <c r="I306" s="346" t="n">
        <v>1</v>
      </c>
      <c r="J306" s="346" t="n">
        <v>1602</v>
      </c>
      <c r="K306" s="347" t="n">
        <v>2410</v>
      </c>
      <c r="L306" s="348"/>
      <c r="M306" s="349"/>
      <c r="N306" s="350"/>
      <c r="O306" s="350" t="n">
        <v>5.088</v>
      </c>
      <c r="P306" s="350"/>
      <c r="Q306" s="350" t="n">
        <v>5.088</v>
      </c>
      <c r="R306" s="350"/>
      <c r="S306" s="350"/>
      <c r="T306" s="350"/>
      <c r="U306" s="351"/>
      <c r="V306" s="350"/>
      <c r="W306" s="352"/>
      <c r="X306" s="352"/>
      <c r="Y306" s="351"/>
      <c r="Z306" s="350"/>
      <c r="AA306" s="353"/>
      <c r="AB306" s="351"/>
      <c r="AC306" s="350"/>
      <c r="AD306" s="353"/>
      <c r="AE306" s="351"/>
      <c r="AF306" s="348"/>
      <c r="AG306" s="348"/>
      <c r="AH306" s="350"/>
      <c r="AI306" s="352"/>
      <c r="AJ306" s="353"/>
      <c r="AK306" s="354"/>
      <c r="AL306" s="355"/>
      <c r="AM306" s="355"/>
      <c r="AN306" s="356"/>
      <c r="AO306" s="357"/>
      <c r="AP306" s="292"/>
    </row>
    <row r="307" s="338" customFormat="true" ht="35.25" hidden="false" customHeight="true" outlineLevel="0" collapsed="false">
      <c r="A307" s="318"/>
      <c r="B307" s="424" t="s">
        <v>971</v>
      </c>
      <c r="C307" s="424"/>
      <c r="D307" s="362" t="s">
        <v>413</v>
      </c>
      <c r="E307" s="425" t="s">
        <v>972</v>
      </c>
      <c r="F307" s="343" t="str">
        <f aca="false">IF(H307&lt;&gt;0,INDEX('Liste ZD'!$H$10:$H$162,H307,1),"")</f>
        <v>TERRASSE LT2 LOCAUX A RISQUES 2</v>
      </c>
      <c r="G307" s="344" t="s">
        <v>1000</v>
      </c>
      <c r="H307" s="345" t="n">
        <v>2</v>
      </c>
      <c r="I307" s="346" t="n">
        <v>1</v>
      </c>
      <c r="J307" s="346" t="n">
        <v>1602</v>
      </c>
      <c r="K307" s="347" t="n">
        <v>2411</v>
      </c>
      <c r="L307" s="348"/>
      <c r="M307" s="349"/>
      <c r="N307" s="350"/>
      <c r="O307" s="350"/>
      <c r="P307" s="350"/>
      <c r="Q307" s="350"/>
      <c r="R307" s="350"/>
      <c r="S307" s="350" t="n">
        <v>5.089</v>
      </c>
      <c r="T307" s="350"/>
      <c r="U307" s="351"/>
      <c r="V307" s="350"/>
      <c r="W307" s="352"/>
      <c r="X307" s="352"/>
      <c r="Y307" s="351"/>
      <c r="Z307" s="350"/>
      <c r="AA307" s="353"/>
      <c r="AB307" s="351"/>
      <c r="AC307" s="350"/>
      <c r="AD307" s="353"/>
      <c r="AE307" s="351"/>
      <c r="AF307" s="348"/>
      <c r="AG307" s="348"/>
      <c r="AH307" s="350"/>
      <c r="AI307" s="352"/>
      <c r="AJ307" s="353"/>
      <c r="AK307" s="354"/>
      <c r="AL307" s="355"/>
      <c r="AM307" s="355"/>
      <c r="AN307" s="356"/>
      <c r="AO307" s="357"/>
      <c r="AP307" s="292"/>
    </row>
    <row r="308" s="338" customFormat="true" ht="35.25" hidden="false" customHeight="true" outlineLevel="0" collapsed="false">
      <c r="A308" s="318"/>
      <c r="B308" s="424" t="s">
        <v>971</v>
      </c>
      <c r="C308" s="424"/>
      <c r="D308" s="362" t="s">
        <v>413</v>
      </c>
      <c r="E308" s="425" t="s">
        <v>972</v>
      </c>
      <c r="F308" s="343" t="str">
        <f aca="false">IF(H308&lt;&gt;0,INDEX('Liste ZD'!$H$10:$H$162,H308,1),"")</f>
        <v>TERRASSE LT2 DECLENCHEURS MANUELS</v>
      </c>
      <c r="G308" s="344" t="s">
        <v>1001</v>
      </c>
      <c r="H308" s="345" t="n">
        <v>3</v>
      </c>
      <c r="I308" s="346" t="n">
        <v>1</v>
      </c>
      <c r="J308" s="346" t="n">
        <v>1605</v>
      </c>
      <c r="K308" s="347" t="n">
        <v>543</v>
      </c>
      <c r="L308" s="348"/>
      <c r="M308" s="349"/>
      <c r="N308" s="350"/>
      <c r="O308" s="350" t="s">
        <v>1002</v>
      </c>
      <c r="P308" s="350"/>
      <c r="Q308" s="350"/>
      <c r="R308" s="350"/>
      <c r="S308" s="350"/>
      <c r="T308" s="350"/>
      <c r="U308" s="351"/>
      <c r="V308" s="350"/>
      <c r="W308" s="352" t="s">
        <v>1003</v>
      </c>
      <c r="X308" s="352"/>
      <c r="Y308" s="351"/>
      <c r="Z308" s="350"/>
      <c r="AA308" s="353"/>
      <c r="AB308" s="351"/>
      <c r="AC308" s="350"/>
      <c r="AD308" s="353"/>
      <c r="AE308" s="351"/>
      <c r="AF308" s="348"/>
      <c r="AG308" s="348"/>
      <c r="AH308" s="350"/>
      <c r="AI308" s="352"/>
      <c r="AJ308" s="353"/>
      <c r="AK308" s="354"/>
      <c r="AL308" s="355"/>
      <c r="AM308" s="355"/>
      <c r="AN308" s="356"/>
      <c r="AO308" s="357"/>
      <c r="AP308" s="292"/>
    </row>
    <row r="309" s="338" customFormat="true" ht="35.25" hidden="false" customHeight="true" outlineLevel="0" collapsed="false">
      <c r="A309" s="318"/>
      <c r="B309" s="424" t="s">
        <v>971</v>
      </c>
      <c r="C309" s="424"/>
      <c r="D309" s="362" t="s">
        <v>413</v>
      </c>
      <c r="E309" s="425" t="s">
        <v>972</v>
      </c>
      <c r="F309" s="343" t="str">
        <f aca="false">IF(H309&lt;&gt;0,INDEX('Liste ZD'!$H$10:$H$162,H309,1),"")</f>
        <v>TERRASSE LT2 LOCAUX A RISQUES 2</v>
      </c>
      <c r="G309" s="344" t="s">
        <v>1004</v>
      </c>
      <c r="H309" s="345" t="n">
        <v>2</v>
      </c>
      <c r="I309" s="346" t="n">
        <v>1</v>
      </c>
      <c r="J309" s="346" t="n">
        <v>1602</v>
      </c>
      <c r="K309" s="347" t="n">
        <v>2412</v>
      </c>
      <c r="L309" s="348"/>
      <c r="M309" s="349"/>
      <c r="N309" s="350"/>
      <c r="O309" s="350" t="n">
        <v>5.091</v>
      </c>
      <c r="P309" s="350"/>
      <c r="Q309" s="350"/>
      <c r="R309" s="350"/>
      <c r="S309" s="350"/>
      <c r="T309" s="350"/>
      <c r="U309" s="351"/>
      <c r="V309" s="350"/>
      <c r="W309" s="352"/>
      <c r="X309" s="352"/>
      <c r="Y309" s="351"/>
      <c r="Z309" s="350"/>
      <c r="AA309" s="353"/>
      <c r="AB309" s="351"/>
      <c r="AC309" s="350"/>
      <c r="AD309" s="353"/>
      <c r="AE309" s="351"/>
      <c r="AF309" s="348"/>
      <c r="AG309" s="348"/>
      <c r="AH309" s="350"/>
      <c r="AI309" s="352"/>
      <c r="AJ309" s="353"/>
      <c r="AK309" s="354"/>
      <c r="AL309" s="355"/>
      <c r="AM309" s="355"/>
      <c r="AN309" s="356"/>
      <c r="AO309" s="357"/>
      <c r="AP309" s="292"/>
    </row>
    <row r="310" s="338" customFormat="true" ht="35.25" hidden="false" customHeight="true" outlineLevel="0" collapsed="false">
      <c r="A310" s="318"/>
      <c r="B310" s="424" t="s">
        <v>971</v>
      </c>
      <c r="C310" s="424"/>
      <c r="D310" s="362" t="s">
        <v>413</v>
      </c>
      <c r="E310" s="425" t="s">
        <v>972</v>
      </c>
      <c r="F310" s="343" t="str">
        <f aca="false">IF(H310&lt;&gt;0,INDEX('Liste ZD'!$H$10:$H$162,H310,1),"")</f>
        <v>TERRASSE LT2 LOCAUX A RISQUES 1 (ass)</v>
      </c>
      <c r="G310" s="344" t="s">
        <v>1005</v>
      </c>
      <c r="H310" s="345" t="n">
        <v>1</v>
      </c>
      <c r="I310" s="346" t="n">
        <v>1</v>
      </c>
      <c r="J310" s="346" t="n">
        <v>1602</v>
      </c>
      <c r="K310" s="347" t="n">
        <v>2407</v>
      </c>
      <c r="L310" s="348"/>
      <c r="M310" s="349"/>
      <c r="N310" s="350"/>
      <c r="O310" s="350" t="n">
        <v>5.092</v>
      </c>
      <c r="P310" s="350"/>
      <c r="Q310" s="350" t="n">
        <v>5.092</v>
      </c>
      <c r="R310" s="350"/>
      <c r="S310" s="350"/>
      <c r="T310" s="350"/>
      <c r="U310" s="351"/>
      <c r="V310" s="350" t="s">
        <v>1006</v>
      </c>
      <c r="W310" s="352"/>
      <c r="X310" s="352"/>
      <c r="Y310" s="351"/>
      <c r="Z310" s="350"/>
      <c r="AA310" s="353"/>
      <c r="AB310" s="351"/>
      <c r="AC310" s="350"/>
      <c r="AD310" s="353"/>
      <c r="AE310" s="351"/>
      <c r="AF310" s="348"/>
      <c r="AG310" s="348"/>
      <c r="AH310" s="350"/>
      <c r="AI310" s="352"/>
      <c r="AJ310" s="353"/>
      <c r="AK310" s="354"/>
      <c r="AL310" s="355"/>
      <c r="AM310" s="355"/>
      <c r="AN310" s="356"/>
      <c r="AO310" s="357"/>
      <c r="AP310" s="292"/>
    </row>
    <row r="311" s="338" customFormat="true" ht="35.25" hidden="false" customHeight="true" outlineLevel="0" collapsed="false">
      <c r="A311" s="318"/>
      <c r="B311" s="424" t="s">
        <v>971</v>
      </c>
      <c r="C311" s="424"/>
      <c r="D311" s="362" t="s">
        <v>413</v>
      </c>
      <c r="E311" s="425" t="s">
        <v>972</v>
      </c>
      <c r="F311" s="343" t="str">
        <f aca="false">IF(H311&lt;&gt;0,INDEX('Liste ZD'!$H$10:$H$162,H311,1),"")</f>
        <v>TERRASSE LT2 LOCAUX A RISQUES 1 (ass)</v>
      </c>
      <c r="G311" s="344" t="s">
        <v>1007</v>
      </c>
      <c r="H311" s="345" t="n">
        <v>1</v>
      </c>
      <c r="I311" s="346" t="n">
        <v>1</v>
      </c>
      <c r="J311" s="346" t="n">
        <v>1602</v>
      </c>
      <c r="K311" s="347" t="n">
        <v>2408</v>
      </c>
      <c r="L311" s="348"/>
      <c r="M311" s="349"/>
      <c r="N311" s="350"/>
      <c r="O311" s="350" t="n">
        <v>5.093</v>
      </c>
      <c r="P311" s="350"/>
      <c r="Q311" s="350"/>
      <c r="R311" s="350"/>
      <c r="S311" s="350"/>
      <c r="T311" s="350"/>
      <c r="U311" s="351"/>
      <c r="V311" s="350" t="s">
        <v>1008</v>
      </c>
      <c r="W311" s="352"/>
      <c r="X311" s="352"/>
      <c r="Y311" s="351"/>
      <c r="Z311" s="350"/>
      <c r="AA311" s="353"/>
      <c r="AB311" s="351"/>
      <c r="AC311" s="350"/>
      <c r="AD311" s="353"/>
      <c r="AE311" s="351"/>
      <c r="AF311" s="348"/>
      <c r="AG311" s="348"/>
      <c r="AH311" s="350"/>
      <c r="AI311" s="352"/>
      <c r="AJ311" s="353"/>
      <c r="AK311" s="354"/>
      <c r="AL311" s="355"/>
      <c r="AM311" s="355"/>
      <c r="AN311" s="356"/>
      <c r="AO311" s="357"/>
      <c r="AP311" s="292"/>
    </row>
    <row r="312" s="338" customFormat="true" ht="35.25" hidden="false" customHeight="true" outlineLevel="0" collapsed="false">
      <c r="A312" s="318"/>
      <c r="B312" s="360"/>
      <c r="C312" s="361"/>
      <c r="D312" s="417"/>
      <c r="E312" s="418"/>
      <c r="F312" s="343" t="str">
        <f aca="false">IF(H312&lt;&gt;0,INDEX('Liste ZD'!$H$10:$H$162,H312,1),"")</f>
        <v/>
      </c>
      <c r="G312" s="394"/>
      <c r="H312" s="401"/>
      <c r="I312" s="402"/>
      <c r="J312" s="402"/>
      <c r="K312" s="403"/>
      <c r="L312" s="390"/>
      <c r="M312" s="349"/>
      <c r="N312" s="391"/>
      <c r="O312" s="391"/>
      <c r="P312" s="391"/>
      <c r="Q312" s="391"/>
      <c r="R312" s="391"/>
      <c r="S312" s="391"/>
      <c r="T312" s="391"/>
      <c r="U312" s="398"/>
      <c r="V312" s="391"/>
      <c r="W312" s="392"/>
      <c r="X312" s="392"/>
      <c r="Y312" s="398"/>
      <c r="Z312" s="391"/>
      <c r="AA312" s="393"/>
      <c r="AB312" s="398"/>
      <c r="AC312" s="391"/>
      <c r="AD312" s="393"/>
      <c r="AE312" s="398"/>
      <c r="AF312" s="390"/>
      <c r="AG312" s="390"/>
      <c r="AH312" s="391"/>
      <c r="AI312" s="392"/>
      <c r="AJ312" s="393"/>
      <c r="AK312" s="405"/>
      <c r="AL312" s="406"/>
      <c r="AM312" s="406"/>
      <c r="AN312" s="407"/>
      <c r="AO312" s="366"/>
      <c r="AP312" s="367"/>
    </row>
    <row r="313" s="338" customFormat="true" ht="35.25" hidden="false" customHeight="true" outlineLevel="0" collapsed="false">
      <c r="A313" s="318"/>
      <c r="B313" s="408" t="s">
        <v>1009</v>
      </c>
      <c r="C313" s="408"/>
      <c r="D313" s="408"/>
      <c r="E313" s="408"/>
      <c r="F313" s="408"/>
      <c r="G313" s="408"/>
      <c r="H313" s="369"/>
      <c r="I313" s="370"/>
      <c r="J313" s="370"/>
      <c r="K313" s="371"/>
      <c r="L313" s="372" t="n">
        <f aca="false">COUNTA(L266:L312)</f>
        <v>0</v>
      </c>
      <c r="M313" s="372" t="n">
        <f aca="false">COUNTA(M266:M312)</f>
        <v>0</v>
      </c>
      <c r="N313" s="373" t="n">
        <f aca="false">COUNTA(N266:N312)</f>
        <v>0</v>
      </c>
      <c r="O313" s="373" t="n">
        <f aca="false">COUNTA(O266:O312)</f>
        <v>44</v>
      </c>
      <c r="P313" s="373" t="n">
        <f aca="false">COUNTA(P266:P312)</f>
        <v>0</v>
      </c>
      <c r="Q313" s="373" t="n">
        <f aca="false">COUNTA(Q266:Q312)</f>
        <v>29</v>
      </c>
      <c r="R313" s="373" t="n">
        <f aca="false">COUNTA(R266:R312)</f>
        <v>0</v>
      </c>
      <c r="S313" s="373" t="n">
        <f aca="false">COUNTA(S266:S312)</f>
        <v>2</v>
      </c>
      <c r="T313" s="373" t="n">
        <f aca="false">COUNTA(T266:T312)</f>
        <v>3</v>
      </c>
      <c r="U313" s="374" t="n">
        <f aca="false">COUNTA(U266:U312)</f>
        <v>0</v>
      </c>
      <c r="V313" s="373" t="n">
        <f aca="false">COUNTA(V266:V312)</f>
        <v>5</v>
      </c>
      <c r="W313" s="373" t="n">
        <f aca="false">COUNTA(W266:W312)</f>
        <v>1</v>
      </c>
      <c r="X313" s="373" t="n">
        <f aca="false">COUNTA(X266:X312)</f>
        <v>3</v>
      </c>
      <c r="Y313" s="374" t="n">
        <f aca="false">COUNTA(Y266:Y312)</f>
        <v>0</v>
      </c>
      <c r="Z313" s="373" t="n">
        <f aca="false">COUNTA(Z266:Z312)</f>
        <v>0</v>
      </c>
      <c r="AA313" s="375" t="n">
        <f aca="false">COUNTA(AA266:AA312)</f>
        <v>0</v>
      </c>
      <c r="AB313" s="374" t="n">
        <f aca="false">COUNTA(AB266:AB312)</f>
        <v>0</v>
      </c>
      <c r="AC313" s="373" t="n">
        <f aca="false">COUNTA(AC266:AC312)</f>
        <v>0</v>
      </c>
      <c r="AD313" s="375" t="n">
        <f aca="false">COUNTA(AD266:AD312)</f>
        <v>0</v>
      </c>
      <c r="AE313" s="374" t="n">
        <f aca="false">COUNTA(AE266:AE312)</f>
        <v>0</v>
      </c>
      <c r="AF313" s="373" t="n">
        <f aca="false">COUNTA(AF266:AF312)</f>
        <v>0</v>
      </c>
      <c r="AG313" s="373" t="n">
        <f aca="false">COUNTA(AG266:AG312)</f>
        <v>0</v>
      </c>
      <c r="AH313" s="373" t="n">
        <f aca="false">COUNTA(AH266:AH312)</f>
        <v>0</v>
      </c>
      <c r="AI313" s="373" t="n">
        <f aca="false">COUNTA(AI266:AI312)</f>
        <v>0</v>
      </c>
      <c r="AJ313" s="375" t="n">
        <f aca="false">COUNTA(AJ266:AJ312)</f>
        <v>0</v>
      </c>
      <c r="AK313" s="376"/>
      <c r="AL313" s="376"/>
      <c r="AM313" s="376"/>
      <c r="AN313" s="376"/>
      <c r="AO313" s="288"/>
      <c r="AP313" s="289"/>
    </row>
    <row r="314" s="338" customFormat="true" ht="35.25" hidden="false" customHeight="true" outlineLevel="0" collapsed="false">
      <c r="A314" s="318"/>
      <c r="B314" s="419" t="s">
        <v>877</v>
      </c>
      <c r="C314" s="420" t="s">
        <v>1010</v>
      </c>
      <c r="D314" s="421" t="s">
        <v>413</v>
      </c>
      <c r="E314" s="422" t="s">
        <v>723</v>
      </c>
      <c r="F314" s="423" t="str">
        <f aca="false">IF(H314&lt;&gt;0,INDEX('Liste ZD'!$H$10:$H$162,H314,1),"")</f>
        <v>ZC101 NIV. 1 CIRCULATION</v>
      </c>
      <c r="G314" s="324" t="s">
        <v>1011</v>
      </c>
      <c r="H314" s="325" t="n">
        <v>26</v>
      </c>
      <c r="I314" s="326" t="n">
        <v>1</v>
      </c>
      <c r="J314" s="380" t="n">
        <v>1602</v>
      </c>
      <c r="K314" s="381" t="n">
        <v>1854</v>
      </c>
      <c r="L314" s="382"/>
      <c r="M314" s="383"/>
      <c r="N314" s="384"/>
      <c r="O314" s="384" t="n">
        <v>6.001</v>
      </c>
      <c r="P314" s="384"/>
      <c r="Q314" s="384"/>
      <c r="R314" s="384"/>
      <c r="S314" s="384"/>
      <c r="T314" s="384"/>
      <c r="U314" s="385"/>
      <c r="V314" s="384" t="s">
        <v>1012</v>
      </c>
      <c r="W314" s="386"/>
      <c r="X314" s="386"/>
      <c r="Y314" s="385"/>
      <c r="Z314" s="384"/>
      <c r="AA314" s="387"/>
      <c r="AB314" s="385"/>
      <c r="AC314" s="384"/>
      <c r="AD314" s="387"/>
      <c r="AE314" s="385"/>
      <c r="AF314" s="382"/>
      <c r="AG314" s="382"/>
      <c r="AH314" s="384"/>
      <c r="AI314" s="386"/>
      <c r="AJ314" s="387"/>
      <c r="AK314" s="334"/>
      <c r="AL314" s="335"/>
      <c r="AM314" s="335"/>
      <c r="AN314" s="336"/>
      <c r="AO314" s="388"/>
      <c r="AP314" s="389"/>
    </row>
    <row r="315" s="338" customFormat="true" ht="35.25" hidden="false" customHeight="true" outlineLevel="0" collapsed="false">
      <c r="A315" s="318"/>
      <c r="B315" s="339" t="s">
        <v>877</v>
      </c>
      <c r="C315" s="340" t="s">
        <v>1010</v>
      </c>
      <c r="D315" s="341" t="s">
        <v>413</v>
      </c>
      <c r="E315" s="342" t="s">
        <v>723</v>
      </c>
      <c r="F315" s="343" t="str">
        <f aca="false">IF(H315&lt;&gt;0,INDEX('Liste ZD'!$H$10:$H$162,H315,1),"")</f>
        <v>ZC101 NIV. 1 LOCAUX A RISQUES</v>
      </c>
      <c r="G315" s="344" t="s">
        <v>1013</v>
      </c>
      <c r="H315" s="345" t="n">
        <v>27</v>
      </c>
      <c r="I315" s="346" t="n">
        <v>1</v>
      </c>
      <c r="J315" s="346" t="n">
        <v>1602</v>
      </c>
      <c r="K315" s="347" t="n">
        <v>1855</v>
      </c>
      <c r="L315" s="348"/>
      <c r="M315" s="349"/>
      <c r="N315" s="350"/>
      <c r="O315" s="350" t="n">
        <v>6.002</v>
      </c>
      <c r="P315" s="350"/>
      <c r="Q315" s="350" t="n">
        <v>6.002</v>
      </c>
      <c r="R315" s="350"/>
      <c r="S315" s="350"/>
      <c r="T315" s="350"/>
      <c r="U315" s="351"/>
      <c r="V315" s="350"/>
      <c r="W315" s="352"/>
      <c r="X315" s="352"/>
      <c r="Y315" s="351"/>
      <c r="Z315" s="350"/>
      <c r="AA315" s="353"/>
      <c r="AB315" s="351"/>
      <c r="AC315" s="350"/>
      <c r="AD315" s="353"/>
      <c r="AE315" s="351"/>
      <c r="AF315" s="348"/>
      <c r="AG315" s="348"/>
      <c r="AH315" s="350"/>
      <c r="AI315" s="352"/>
      <c r="AJ315" s="353"/>
      <c r="AK315" s="354"/>
      <c r="AL315" s="355"/>
      <c r="AM315" s="355"/>
      <c r="AN315" s="356"/>
      <c r="AO315" s="357"/>
      <c r="AP315" s="292"/>
    </row>
    <row r="316" s="338" customFormat="true" ht="35.25" hidden="false" customHeight="true" outlineLevel="0" collapsed="false">
      <c r="A316" s="318"/>
      <c r="B316" s="339" t="s">
        <v>877</v>
      </c>
      <c r="C316" s="340" t="s">
        <v>1010</v>
      </c>
      <c r="D316" s="341" t="s">
        <v>413</v>
      </c>
      <c r="E316" s="342" t="s">
        <v>723</v>
      </c>
      <c r="F316" s="343" t="str">
        <f aca="false">IF(H316&lt;&gt;0,INDEX('Liste ZD'!$H$10:$H$162,H316,1),"")</f>
        <v>ZC101 NIV. 1 CIRCULATION</v>
      </c>
      <c r="G316" s="344" t="s">
        <v>1014</v>
      </c>
      <c r="H316" s="345" t="n">
        <v>26</v>
      </c>
      <c r="I316" s="346" t="n">
        <v>1</v>
      </c>
      <c r="J316" s="346" t="n">
        <v>1602</v>
      </c>
      <c r="K316" s="347" t="n">
        <v>1856</v>
      </c>
      <c r="L316" s="348"/>
      <c r="M316" s="349"/>
      <c r="N316" s="350"/>
      <c r="O316" s="350" t="n">
        <v>6.003</v>
      </c>
      <c r="P316" s="350"/>
      <c r="Q316" s="350"/>
      <c r="R316" s="350"/>
      <c r="S316" s="350"/>
      <c r="T316" s="350"/>
      <c r="U316" s="351"/>
      <c r="V316" s="350" t="s">
        <v>1015</v>
      </c>
      <c r="W316" s="352"/>
      <c r="X316" s="352"/>
      <c r="Y316" s="351"/>
      <c r="Z316" s="350"/>
      <c r="AA316" s="353"/>
      <c r="AB316" s="351"/>
      <c r="AC316" s="350"/>
      <c r="AD316" s="353"/>
      <c r="AE316" s="351"/>
      <c r="AF316" s="348"/>
      <c r="AG316" s="348"/>
      <c r="AH316" s="350"/>
      <c r="AI316" s="352"/>
      <c r="AJ316" s="353"/>
      <c r="AK316" s="354"/>
      <c r="AL316" s="355"/>
      <c r="AM316" s="355"/>
      <c r="AN316" s="356"/>
      <c r="AO316" s="357"/>
      <c r="AP316" s="292"/>
    </row>
    <row r="317" s="338" customFormat="true" ht="35.25" hidden="false" customHeight="true" outlineLevel="0" collapsed="false">
      <c r="A317" s="318"/>
      <c r="B317" s="339" t="s">
        <v>877</v>
      </c>
      <c r="C317" s="340" t="s">
        <v>1010</v>
      </c>
      <c r="D317" s="341" t="s">
        <v>413</v>
      </c>
      <c r="E317" s="342" t="s">
        <v>723</v>
      </c>
      <c r="F317" s="343" t="str">
        <f aca="false">IF(H317&lt;&gt;0,INDEX('Liste ZD'!$H$10:$H$162,H317,1),"")</f>
        <v>ZC101 NIV. 1 CIRCULATION</v>
      </c>
      <c r="G317" s="344" t="s">
        <v>1016</v>
      </c>
      <c r="H317" s="345" t="n">
        <v>26</v>
      </c>
      <c r="I317" s="346" t="n">
        <v>1</v>
      </c>
      <c r="J317" s="346" t="n">
        <v>1602</v>
      </c>
      <c r="K317" s="347" t="n">
        <v>1857</v>
      </c>
      <c r="L317" s="348"/>
      <c r="M317" s="349"/>
      <c r="N317" s="350"/>
      <c r="O317" s="350" t="n">
        <v>6.004</v>
      </c>
      <c r="P317" s="350"/>
      <c r="Q317" s="350"/>
      <c r="R317" s="350"/>
      <c r="S317" s="350"/>
      <c r="T317" s="350"/>
      <c r="U317" s="351"/>
      <c r="V317" s="350" t="s">
        <v>1017</v>
      </c>
      <c r="W317" s="352"/>
      <c r="X317" s="352"/>
      <c r="Y317" s="351"/>
      <c r="Z317" s="350"/>
      <c r="AA317" s="353"/>
      <c r="AB317" s="351"/>
      <c r="AC317" s="350"/>
      <c r="AD317" s="353"/>
      <c r="AE317" s="351"/>
      <c r="AF317" s="348"/>
      <c r="AG317" s="348"/>
      <c r="AH317" s="350"/>
      <c r="AI317" s="352"/>
      <c r="AJ317" s="353"/>
      <c r="AK317" s="354"/>
      <c r="AL317" s="355"/>
      <c r="AM317" s="355"/>
      <c r="AN317" s="356"/>
      <c r="AO317" s="357"/>
      <c r="AP317" s="292"/>
    </row>
    <row r="318" s="338" customFormat="true" ht="35.25" hidden="false" customHeight="true" outlineLevel="0" collapsed="false">
      <c r="A318" s="318"/>
      <c r="B318" s="339" t="s">
        <v>877</v>
      </c>
      <c r="C318" s="340" t="s">
        <v>1010</v>
      </c>
      <c r="D318" s="341" t="s">
        <v>413</v>
      </c>
      <c r="E318" s="342" t="s">
        <v>723</v>
      </c>
      <c r="F318" s="343" t="str">
        <f aca="false">IF(H318&lt;&gt;0,INDEX('Liste ZD'!$H$10:$H$162,H318,1),"")</f>
        <v>ZC101 NIV. 1 DECLENCHEURS MANUELS</v>
      </c>
      <c r="G318" s="344" t="s">
        <v>1018</v>
      </c>
      <c r="H318" s="345" t="n">
        <v>28</v>
      </c>
      <c r="I318" s="346" t="n">
        <v>1</v>
      </c>
      <c r="J318" s="346" t="n">
        <v>1605</v>
      </c>
      <c r="K318" s="347" t="n">
        <v>1858</v>
      </c>
      <c r="L318" s="348"/>
      <c r="M318" s="349"/>
      <c r="N318" s="350"/>
      <c r="O318" s="350"/>
      <c r="P318" s="350"/>
      <c r="Q318" s="350"/>
      <c r="R318" s="350"/>
      <c r="S318" s="350" t="n">
        <v>6.005</v>
      </c>
      <c r="T318" s="350"/>
      <c r="U318" s="351"/>
      <c r="V318" s="350" t="s">
        <v>1019</v>
      </c>
      <c r="W318" s="352"/>
      <c r="X318" s="352"/>
      <c r="Y318" s="351"/>
      <c r="Z318" s="350"/>
      <c r="AA318" s="353"/>
      <c r="AB318" s="351"/>
      <c r="AC318" s="350"/>
      <c r="AD318" s="353"/>
      <c r="AE318" s="351"/>
      <c r="AF318" s="348"/>
      <c r="AG318" s="348"/>
      <c r="AH318" s="350"/>
      <c r="AI318" s="352"/>
      <c r="AJ318" s="353"/>
      <c r="AK318" s="354"/>
      <c r="AL318" s="355"/>
      <c r="AM318" s="355"/>
      <c r="AN318" s="356"/>
      <c r="AO318" s="357"/>
      <c r="AP318" s="292"/>
    </row>
    <row r="319" s="338" customFormat="true" ht="35.25" hidden="false" customHeight="true" outlineLevel="0" collapsed="false">
      <c r="A319" s="318"/>
      <c r="B319" s="339" t="s">
        <v>877</v>
      </c>
      <c r="C319" s="340" t="s">
        <v>1010</v>
      </c>
      <c r="D319" s="341" t="s">
        <v>413</v>
      </c>
      <c r="E319" s="342" t="s">
        <v>723</v>
      </c>
      <c r="F319" s="343" t="str">
        <f aca="false">IF(H319&lt;&gt;0,INDEX('Liste ZD'!$H$10:$H$162,H319,1),"")</f>
        <v>ZC105 NIV. 1 DECLENCHEURS MANUELS</v>
      </c>
      <c r="G319" s="344" t="s">
        <v>1020</v>
      </c>
      <c r="H319" s="345" t="n">
        <v>53</v>
      </c>
      <c r="I319" s="346" t="n">
        <v>1</v>
      </c>
      <c r="J319" s="346" t="n">
        <v>1605</v>
      </c>
      <c r="K319" s="347" t="n">
        <v>1859</v>
      </c>
      <c r="L319" s="348"/>
      <c r="M319" s="349"/>
      <c r="N319" s="350"/>
      <c r="O319" s="350"/>
      <c r="P319" s="350"/>
      <c r="Q319" s="350"/>
      <c r="R319" s="350"/>
      <c r="S319" s="350" t="n">
        <v>6.006</v>
      </c>
      <c r="T319" s="350"/>
      <c r="U319" s="351"/>
      <c r="V319" s="350"/>
      <c r="W319" s="352"/>
      <c r="X319" s="352"/>
      <c r="Y319" s="351"/>
      <c r="Z319" s="350"/>
      <c r="AA319" s="353"/>
      <c r="AB319" s="351"/>
      <c r="AC319" s="350"/>
      <c r="AD319" s="353"/>
      <c r="AE319" s="351"/>
      <c r="AF319" s="348"/>
      <c r="AG319" s="348"/>
      <c r="AH319" s="350"/>
      <c r="AI319" s="352"/>
      <c r="AJ319" s="353"/>
      <c r="AK319" s="354"/>
      <c r="AL319" s="355"/>
      <c r="AM319" s="355"/>
      <c r="AN319" s="356"/>
      <c r="AO319" s="357"/>
      <c r="AP319" s="292"/>
    </row>
    <row r="320" s="338" customFormat="true" ht="35.25" hidden="false" customHeight="true" outlineLevel="0" collapsed="false">
      <c r="A320" s="318"/>
      <c r="B320" s="339" t="s">
        <v>877</v>
      </c>
      <c r="C320" s="340" t="s">
        <v>1010</v>
      </c>
      <c r="D320" s="341" t="s">
        <v>413</v>
      </c>
      <c r="E320" s="342" t="s">
        <v>723</v>
      </c>
      <c r="F320" s="343" t="str">
        <f aca="false">IF(H320&lt;&gt;0,INDEX('Liste ZD'!$H$10:$H$162,H320,1),"")</f>
        <v>ZC105 NIV. 1 CIRCULATION</v>
      </c>
      <c r="G320" s="344" t="s">
        <v>1021</v>
      </c>
      <c r="H320" s="345" t="n">
        <v>47</v>
      </c>
      <c r="I320" s="346" t="n">
        <v>1</v>
      </c>
      <c r="J320" s="346" t="n">
        <v>1602</v>
      </c>
      <c r="K320" s="347" t="n">
        <v>1860</v>
      </c>
      <c r="L320" s="348"/>
      <c r="M320" s="349"/>
      <c r="N320" s="350"/>
      <c r="O320" s="350" t="n">
        <v>6.007</v>
      </c>
      <c r="P320" s="350"/>
      <c r="Q320" s="350"/>
      <c r="R320" s="350"/>
      <c r="S320" s="350"/>
      <c r="T320" s="350"/>
      <c r="U320" s="351"/>
      <c r="V320" s="350"/>
      <c r="W320" s="352"/>
      <c r="X320" s="352"/>
      <c r="Y320" s="351"/>
      <c r="Z320" s="350"/>
      <c r="AA320" s="353"/>
      <c r="AB320" s="351"/>
      <c r="AC320" s="350"/>
      <c r="AD320" s="353"/>
      <c r="AE320" s="351"/>
      <c r="AF320" s="348"/>
      <c r="AG320" s="348"/>
      <c r="AH320" s="350"/>
      <c r="AI320" s="352"/>
      <c r="AJ320" s="353"/>
      <c r="AK320" s="354"/>
      <c r="AL320" s="355"/>
      <c r="AM320" s="355"/>
      <c r="AN320" s="356"/>
      <c r="AO320" s="357"/>
      <c r="AP320" s="292"/>
    </row>
    <row r="321" s="338" customFormat="true" ht="35.25" hidden="false" customHeight="true" outlineLevel="0" collapsed="false">
      <c r="A321" s="318"/>
      <c r="B321" s="339" t="s">
        <v>877</v>
      </c>
      <c r="C321" s="340" t="s">
        <v>1010</v>
      </c>
      <c r="D321" s="341" t="s">
        <v>413</v>
      </c>
      <c r="E321" s="342" t="s">
        <v>723</v>
      </c>
      <c r="F321" s="343" t="str">
        <f aca="false">IF(H321&lt;&gt;0,INDEX('Liste ZD'!$H$10:$H$162,H321,1),"")</f>
        <v>ZC105 NIV. 1 CHAMBRES 1</v>
      </c>
      <c r="G321" s="344" t="s">
        <v>1022</v>
      </c>
      <c r="H321" s="345" t="n">
        <v>50</v>
      </c>
      <c r="I321" s="346" t="n">
        <v>1</v>
      </c>
      <c r="J321" s="346" t="n">
        <v>1602</v>
      </c>
      <c r="K321" s="347" t="n">
        <v>1861</v>
      </c>
      <c r="L321" s="348"/>
      <c r="M321" s="349"/>
      <c r="N321" s="350"/>
      <c r="O321" s="350" t="n">
        <v>6.008</v>
      </c>
      <c r="P321" s="350"/>
      <c r="Q321" s="350" t="n">
        <v>6.008</v>
      </c>
      <c r="R321" s="350"/>
      <c r="S321" s="350"/>
      <c r="T321" s="350"/>
      <c r="U321" s="351"/>
      <c r="V321" s="350"/>
      <c r="W321" s="352"/>
      <c r="X321" s="352"/>
      <c r="Y321" s="351"/>
      <c r="Z321" s="350"/>
      <c r="AA321" s="353"/>
      <c r="AB321" s="351"/>
      <c r="AC321" s="350"/>
      <c r="AD321" s="353"/>
      <c r="AE321" s="351"/>
      <c r="AF321" s="348"/>
      <c r="AG321" s="348"/>
      <c r="AH321" s="350"/>
      <c r="AI321" s="352"/>
      <c r="AJ321" s="353"/>
      <c r="AK321" s="354"/>
      <c r="AL321" s="355"/>
      <c r="AM321" s="355"/>
      <c r="AN321" s="356"/>
      <c r="AO321" s="357"/>
      <c r="AP321" s="292"/>
    </row>
    <row r="322" s="338" customFormat="true" ht="35.25" hidden="false" customHeight="true" outlineLevel="0" collapsed="false">
      <c r="A322" s="318"/>
      <c r="B322" s="339" t="s">
        <v>877</v>
      </c>
      <c r="C322" s="340" t="s">
        <v>1010</v>
      </c>
      <c r="D322" s="341" t="s">
        <v>413</v>
      </c>
      <c r="E322" s="342" t="s">
        <v>723</v>
      </c>
      <c r="F322" s="343" t="str">
        <f aca="false">IF(H322&lt;&gt;0,INDEX('Liste ZD'!$H$10:$H$162,H322,1),"")</f>
        <v>ZC105 NIV. 1 CHAMBRES 1</v>
      </c>
      <c r="G322" s="344" t="s">
        <v>1023</v>
      </c>
      <c r="H322" s="345" t="n">
        <v>50</v>
      </c>
      <c r="I322" s="346" t="n">
        <v>1</v>
      </c>
      <c r="J322" s="346" t="n">
        <v>1602</v>
      </c>
      <c r="K322" s="347" t="n">
        <v>1862</v>
      </c>
      <c r="L322" s="348"/>
      <c r="M322" s="349"/>
      <c r="N322" s="350"/>
      <c r="O322" s="350" t="n">
        <v>6.009</v>
      </c>
      <c r="P322" s="350"/>
      <c r="Q322" s="350" t="n">
        <v>6.009</v>
      </c>
      <c r="R322" s="350"/>
      <c r="S322" s="350"/>
      <c r="T322" s="350"/>
      <c r="U322" s="351"/>
      <c r="V322" s="350"/>
      <c r="W322" s="352"/>
      <c r="X322" s="352"/>
      <c r="Y322" s="351"/>
      <c r="Z322" s="350"/>
      <c r="AA322" s="353"/>
      <c r="AB322" s="351"/>
      <c r="AC322" s="350"/>
      <c r="AD322" s="353"/>
      <c r="AE322" s="351"/>
      <c r="AF322" s="348"/>
      <c r="AG322" s="348"/>
      <c r="AH322" s="350"/>
      <c r="AI322" s="352"/>
      <c r="AJ322" s="353"/>
      <c r="AK322" s="354"/>
      <c r="AL322" s="355"/>
      <c r="AM322" s="355"/>
      <c r="AN322" s="356"/>
      <c r="AO322" s="357"/>
      <c r="AP322" s="292"/>
    </row>
    <row r="323" s="338" customFormat="true" ht="35.25" hidden="false" customHeight="true" outlineLevel="0" collapsed="false">
      <c r="A323" s="318"/>
      <c r="B323" s="339" t="s">
        <v>877</v>
      </c>
      <c r="C323" s="340" t="s">
        <v>1010</v>
      </c>
      <c r="D323" s="341" t="s">
        <v>413</v>
      </c>
      <c r="E323" s="342" t="s">
        <v>723</v>
      </c>
      <c r="F323" s="343" t="str">
        <f aca="false">IF(H323&lt;&gt;0,INDEX('Liste ZD'!$H$10:$H$162,H323,1),"")</f>
        <v>ZC105 NIV. 1 LOCAUX A RISQUES 1</v>
      </c>
      <c r="G323" s="344" t="s">
        <v>1024</v>
      </c>
      <c r="H323" s="345" t="n">
        <v>48</v>
      </c>
      <c r="I323" s="346" t="n">
        <v>1</v>
      </c>
      <c r="J323" s="346" t="n">
        <v>1602</v>
      </c>
      <c r="K323" s="347" t="n">
        <v>1863</v>
      </c>
      <c r="L323" s="348"/>
      <c r="M323" s="349"/>
      <c r="N323" s="350"/>
      <c r="O323" s="350" t="s">
        <v>1025</v>
      </c>
      <c r="P323" s="350"/>
      <c r="Q323" s="350" t="s">
        <v>1025</v>
      </c>
      <c r="R323" s="350"/>
      <c r="S323" s="350"/>
      <c r="T323" s="350"/>
      <c r="U323" s="351"/>
      <c r="V323" s="350"/>
      <c r="W323" s="352"/>
      <c r="X323" s="352"/>
      <c r="Y323" s="351"/>
      <c r="Z323" s="350"/>
      <c r="AA323" s="353"/>
      <c r="AB323" s="351"/>
      <c r="AC323" s="350"/>
      <c r="AD323" s="353"/>
      <c r="AE323" s="351"/>
      <c r="AF323" s="348"/>
      <c r="AG323" s="348"/>
      <c r="AH323" s="350"/>
      <c r="AI323" s="352"/>
      <c r="AJ323" s="353"/>
      <c r="AK323" s="354"/>
      <c r="AL323" s="355"/>
      <c r="AM323" s="355"/>
      <c r="AN323" s="356"/>
      <c r="AO323" s="357"/>
      <c r="AP323" s="292"/>
    </row>
    <row r="324" s="338" customFormat="true" ht="35.25" hidden="false" customHeight="true" outlineLevel="0" collapsed="false">
      <c r="A324" s="318"/>
      <c r="B324" s="339" t="s">
        <v>877</v>
      </c>
      <c r="C324" s="340" t="s">
        <v>1010</v>
      </c>
      <c r="D324" s="341" t="s">
        <v>413</v>
      </c>
      <c r="E324" s="342" t="s">
        <v>723</v>
      </c>
      <c r="F324" s="343" t="str">
        <f aca="false">IF(H324&lt;&gt;0,INDEX('Liste ZD'!$H$10:$H$162,H324,1),"")</f>
        <v>ZC105 NIV. 1 CIRCULATION</v>
      </c>
      <c r="G324" s="344" t="s">
        <v>1026</v>
      </c>
      <c r="H324" s="345" t="n">
        <v>47</v>
      </c>
      <c r="I324" s="346" t="n">
        <v>1</v>
      </c>
      <c r="J324" s="346" t="n">
        <v>1602</v>
      </c>
      <c r="K324" s="347" t="n">
        <v>1864</v>
      </c>
      <c r="L324" s="348"/>
      <c r="M324" s="349"/>
      <c r="N324" s="350"/>
      <c r="O324" s="350" t="n">
        <v>6.011</v>
      </c>
      <c r="P324" s="350"/>
      <c r="Q324" s="350"/>
      <c r="R324" s="350"/>
      <c r="S324" s="350"/>
      <c r="T324" s="350"/>
      <c r="U324" s="351"/>
      <c r="V324" s="350" t="s">
        <v>1027</v>
      </c>
      <c r="W324" s="352"/>
      <c r="X324" s="352"/>
      <c r="Y324" s="351"/>
      <c r="Z324" s="350"/>
      <c r="AA324" s="353"/>
      <c r="AB324" s="351"/>
      <c r="AC324" s="350"/>
      <c r="AD324" s="353"/>
      <c r="AE324" s="351"/>
      <c r="AF324" s="348"/>
      <c r="AG324" s="348"/>
      <c r="AH324" s="350"/>
      <c r="AI324" s="352"/>
      <c r="AJ324" s="353"/>
      <c r="AK324" s="354"/>
      <c r="AL324" s="355"/>
      <c r="AM324" s="355"/>
      <c r="AN324" s="356"/>
      <c r="AO324" s="357"/>
      <c r="AP324" s="292"/>
    </row>
    <row r="325" s="338" customFormat="true" ht="35.25" hidden="false" customHeight="true" outlineLevel="0" collapsed="false">
      <c r="A325" s="318"/>
      <c r="B325" s="339" t="s">
        <v>877</v>
      </c>
      <c r="C325" s="340" t="s">
        <v>1010</v>
      </c>
      <c r="D325" s="341" t="s">
        <v>413</v>
      </c>
      <c r="E325" s="342" t="s">
        <v>723</v>
      </c>
      <c r="F325" s="343" t="str">
        <f aca="false">IF(H325&lt;&gt;0,INDEX('Liste ZD'!$H$10:$H$162,H325,1),"")</f>
        <v>ZC105 NIV. 1 LOCAUX A RISQUES 1</v>
      </c>
      <c r="G325" s="344" t="s">
        <v>1028</v>
      </c>
      <c r="H325" s="345" t="n">
        <v>48</v>
      </c>
      <c r="I325" s="346" t="n">
        <v>1</v>
      </c>
      <c r="J325" s="346" t="n">
        <v>1602</v>
      </c>
      <c r="K325" s="347" t="n">
        <v>1865</v>
      </c>
      <c r="L325" s="348"/>
      <c r="M325" s="349"/>
      <c r="N325" s="350"/>
      <c r="O325" s="350" t="n">
        <v>6.012</v>
      </c>
      <c r="P325" s="350"/>
      <c r="Q325" s="350" t="n">
        <v>6.012</v>
      </c>
      <c r="R325" s="350"/>
      <c r="S325" s="350"/>
      <c r="T325" s="350"/>
      <c r="U325" s="351"/>
      <c r="V325" s="350"/>
      <c r="W325" s="352"/>
      <c r="X325" s="352"/>
      <c r="Y325" s="351"/>
      <c r="Z325" s="350"/>
      <c r="AA325" s="353"/>
      <c r="AB325" s="351"/>
      <c r="AC325" s="350"/>
      <c r="AD325" s="353"/>
      <c r="AE325" s="351"/>
      <c r="AF325" s="348"/>
      <c r="AG325" s="348"/>
      <c r="AH325" s="350"/>
      <c r="AI325" s="352"/>
      <c r="AJ325" s="353"/>
      <c r="AK325" s="354"/>
      <c r="AL325" s="355"/>
      <c r="AM325" s="355"/>
      <c r="AN325" s="356"/>
      <c r="AO325" s="357"/>
      <c r="AP325" s="292"/>
    </row>
    <row r="326" s="338" customFormat="true" ht="35.25" hidden="false" customHeight="true" outlineLevel="0" collapsed="false">
      <c r="A326" s="318"/>
      <c r="B326" s="339" t="s">
        <v>877</v>
      </c>
      <c r="C326" s="340" t="s">
        <v>1010</v>
      </c>
      <c r="D326" s="341" t="s">
        <v>413</v>
      </c>
      <c r="E326" s="342" t="s">
        <v>723</v>
      </c>
      <c r="F326" s="343" t="str">
        <f aca="false">IF(H326&lt;&gt;0,INDEX('Liste ZD'!$H$10:$H$162,H326,1),"")</f>
        <v>ZC105 NIV. 1 LOCAUX A RISQUES 1</v>
      </c>
      <c r="G326" s="344" t="s">
        <v>1029</v>
      </c>
      <c r="H326" s="345" t="n">
        <v>48</v>
      </c>
      <c r="I326" s="346" t="n">
        <v>1</v>
      </c>
      <c r="J326" s="346" t="n">
        <v>1602</v>
      </c>
      <c r="K326" s="347" t="n">
        <v>2215</v>
      </c>
      <c r="L326" s="348"/>
      <c r="M326" s="349"/>
      <c r="N326" s="350"/>
      <c r="O326" s="350" t="n">
        <v>6.013</v>
      </c>
      <c r="P326" s="350"/>
      <c r="Q326" s="350"/>
      <c r="R326" s="350"/>
      <c r="S326" s="350"/>
      <c r="T326" s="350"/>
      <c r="U326" s="351"/>
      <c r="V326" s="350"/>
      <c r="W326" s="352"/>
      <c r="X326" s="352"/>
      <c r="Y326" s="351"/>
      <c r="Z326" s="350"/>
      <c r="AA326" s="353"/>
      <c r="AB326" s="351"/>
      <c r="AC326" s="350"/>
      <c r="AD326" s="353"/>
      <c r="AE326" s="351"/>
      <c r="AF326" s="348"/>
      <c r="AG326" s="348"/>
      <c r="AH326" s="350"/>
      <c r="AI326" s="352"/>
      <c r="AJ326" s="353"/>
      <c r="AK326" s="354"/>
      <c r="AL326" s="355"/>
      <c r="AM326" s="355"/>
      <c r="AN326" s="356"/>
      <c r="AO326" s="357"/>
      <c r="AP326" s="292"/>
    </row>
    <row r="327" s="338" customFormat="true" ht="35.25" hidden="false" customHeight="true" outlineLevel="0" collapsed="false">
      <c r="A327" s="318"/>
      <c r="B327" s="339" t="s">
        <v>877</v>
      </c>
      <c r="C327" s="340" t="s">
        <v>1010</v>
      </c>
      <c r="D327" s="341" t="s">
        <v>413</v>
      </c>
      <c r="E327" s="342" t="s">
        <v>723</v>
      </c>
      <c r="F327" s="343" t="str">
        <f aca="false">IF(H327&lt;&gt;0,INDEX('Liste ZD'!$H$10:$H$162,H327,1),"")</f>
        <v>ZC105 NIV. 1 DECLENCHEURS MANUELS</v>
      </c>
      <c r="G327" s="344" t="s">
        <v>1030</v>
      </c>
      <c r="H327" s="345" t="n">
        <v>53</v>
      </c>
      <c r="I327" s="346" t="n">
        <v>1</v>
      </c>
      <c r="J327" s="346" t="n">
        <v>1605</v>
      </c>
      <c r="K327" s="347" t="n">
        <v>1866</v>
      </c>
      <c r="L327" s="348"/>
      <c r="M327" s="349"/>
      <c r="N327" s="350"/>
      <c r="O327" s="350"/>
      <c r="P327" s="350"/>
      <c r="Q327" s="350"/>
      <c r="R327" s="350"/>
      <c r="S327" s="350" t="n">
        <v>6.014</v>
      </c>
      <c r="T327" s="350"/>
      <c r="U327" s="351"/>
      <c r="V327" s="350"/>
      <c r="W327" s="352"/>
      <c r="X327" s="352"/>
      <c r="Y327" s="351"/>
      <c r="Z327" s="350"/>
      <c r="AA327" s="353"/>
      <c r="AB327" s="351"/>
      <c r="AC327" s="350"/>
      <c r="AD327" s="353"/>
      <c r="AE327" s="351"/>
      <c r="AF327" s="348"/>
      <c r="AG327" s="348"/>
      <c r="AH327" s="350"/>
      <c r="AI327" s="352"/>
      <c r="AJ327" s="353"/>
      <c r="AK327" s="354"/>
      <c r="AL327" s="355"/>
      <c r="AM327" s="355"/>
      <c r="AN327" s="356"/>
      <c r="AO327" s="357"/>
      <c r="AP327" s="292"/>
    </row>
    <row r="328" s="338" customFormat="true" ht="35.25" hidden="false" customHeight="true" outlineLevel="0" collapsed="false">
      <c r="A328" s="318"/>
      <c r="B328" s="339" t="s">
        <v>877</v>
      </c>
      <c r="C328" s="340" t="s">
        <v>1010</v>
      </c>
      <c r="D328" s="341" t="s">
        <v>413</v>
      </c>
      <c r="E328" s="342" t="s">
        <v>723</v>
      </c>
      <c r="F328" s="343" t="str">
        <f aca="false">IF(H328&lt;&gt;0,INDEX('Liste ZD'!$H$10:$H$162,H328,1),"")</f>
        <v>ZC105 NIV. 1 CHAMBRES 1</v>
      </c>
      <c r="G328" s="344" t="s">
        <v>1031</v>
      </c>
      <c r="H328" s="345" t="n">
        <v>50</v>
      </c>
      <c r="I328" s="346" t="n">
        <v>1</v>
      </c>
      <c r="J328" s="346" t="n">
        <v>1602</v>
      </c>
      <c r="K328" s="347" t="n">
        <v>1867</v>
      </c>
      <c r="L328" s="348"/>
      <c r="M328" s="349"/>
      <c r="N328" s="350"/>
      <c r="O328" s="350" t="n">
        <v>6.015</v>
      </c>
      <c r="P328" s="350"/>
      <c r="Q328" s="350" t="n">
        <v>6.015</v>
      </c>
      <c r="R328" s="350"/>
      <c r="S328" s="350"/>
      <c r="T328" s="350"/>
      <c r="U328" s="351"/>
      <c r="V328" s="350"/>
      <c r="W328" s="352"/>
      <c r="X328" s="352"/>
      <c r="Y328" s="351"/>
      <c r="Z328" s="350"/>
      <c r="AA328" s="353"/>
      <c r="AB328" s="351"/>
      <c r="AC328" s="350"/>
      <c r="AD328" s="353"/>
      <c r="AE328" s="351"/>
      <c r="AF328" s="348"/>
      <c r="AG328" s="348"/>
      <c r="AH328" s="350"/>
      <c r="AI328" s="352"/>
      <c r="AJ328" s="353"/>
      <c r="AK328" s="354"/>
      <c r="AL328" s="355"/>
      <c r="AM328" s="355"/>
      <c r="AN328" s="356"/>
      <c r="AO328" s="357"/>
      <c r="AP328" s="292"/>
    </row>
    <row r="329" s="338" customFormat="true" ht="35.25" hidden="false" customHeight="true" outlineLevel="0" collapsed="false">
      <c r="A329" s="318"/>
      <c r="B329" s="339" t="s">
        <v>877</v>
      </c>
      <c r="C329" s="340" t="s">
        <v>1010</v>
      </c>
      <c r="D329" s="341" t="s">
        <v>413</v>
      </c>
      <c r="E329" s="342" t="s">
        <v>723</v>
      </c>
      <c r="F329" s="343" t="str">
        <f aca="false">IF(H329&lt;&gt;0,INDEX('Liste ZD'!$H$10:$H$162,H329,1),"")</f>
        <v>ZC105 NIV. 1 LOCAUX A RISQUES 1</v>
      </c>
      <c r="G329" s="344" t="s">
        <v>1032</v>
      </c>
      <c r="H329" s="345" t="n">
        <v>48</v>
      </c>
      <c r="I329" s="346" t="n">
        <v>1</v>
      </c>
      <c r="J329" s="346" t="n">
        <v>1602</v>
      </c>
      <c r="K329" s="347" t="n">
        <v>1868</v>
      </c>
      <c r="L329" s="348"/>
      <c r="M329" s="349"/>
      <c r="N329" s="350"/>
      <c r="O329" s="350"/>
      <c r="P329" s="350" t="n">
        <v>6.016</v>
      </c>
      <c r="Q329" s="350" t="n">
        <v>6.016</v>
      </c>
      <c r="R329" s="350"/>
      <c r="S329" s="350"/>
      <c r="T329" s="350"/>
      <c r="U329" s="351"/>
      <c r="V329" s="350"/>
      <c r="W329" s="352"/>
      <c r="X329" s="352"/>
      <c r="Y329" s="351"/>
      <c r="Z329" s="350"/>
      <c r="AA329" s="353"/>
      <c r="AB329" s="351"/>
      <c r="AC329" s="350"/>
      <c r="AD329" s="353"/>
      <c r="AE329" s="351"/>
      <c r="AF329" s="348"/>
      <c r="AG329" s="348"/>
      <c r="AH329" s="350"/>
      <c r="AI329" s="352"/>
      <c r="AJ329" s="353"/>
      <c r="AK329" s="354"/>
      <c r="AL329" s="355"/>
      <c r="AM329" s="355"/>
      <c r="AN329" s="356"/>
      <c r="AO329" s="357"/>
      <c r="AP329" s="292"/>
    </row>
    <row r="330" s="338" customFormat="true" ht="35.25" hidden="false" customHeight="true" outlineLevel="0" collapsed="false">
      <c r="A330" s="318"/>
      <c r="B330" s="339" t="s">
        <v>877</v>
      </c>
      <c r="C330" s="340" t="s">
        <v>1010</v>
      </c>
      <c r="D330" s="341" t="s">
        <v>413</v>
      </c>
      <c r="E330" s="342" t="s">
        <v>723</v>
      </c>
      <c r="F330" s="343" t="str">
        <f aca="false">IF(H330&lt;&gt;0,INDEX('Liste ZD'!$H$10:$H$162,H330,1),"")</f>
        <v>ZC105 NIV. 1 LOCAUX A RISQUES 1</v>
      </c>
      <c r="G330" s="344" t="s">
        <v>1033</v>
      </c>
      <c r="H330" s="345" t="n">
        <v>48</v>
      </c>
      <c r="I330" s="346" t="n">
        <v>1</v>
      </c>
      <c r="J330" s="346" t="n">
        <v>1602</v>
      </c>
      <c r="K330" s="347" t="n">
        <v>1869</v>
      </c>
      <c r="L330" s="348"/>
      <c r="M330" s="349"/>
      <c r="N330" s="350"/>
      <c r="O330" s="350" t="n">
        <v>6.017</v>
      </c>
      <c r="P330" s="350"/>
      <c r="Q330" s="350" t="n">
        <v>6.017</v>
      </c>
      <c r="R330" s="350"/>
      <c r="S330" s="350"/>
      <c r="T330" s="350"/>
      <c r="U330" s="351"/>
      <c r="V330" s="350"/>
      <c r="W330" s="352"/>
      <c r="X330" s="352"/>
      <c r="Y330" s="351"/>
      <c r="Z330" s="350"/>
      <c r="AA330" s="353"/>
      <c r="AB330" s="351"/>
      <c r="AC330" s="350"/>
      <c r="AD330" s="353"/>
      <c r="AE330" s="351"/>
      <c r="AF330" s="348"/>
      <c r="AG330" s="348"/>
      <c r="AH330" s="350"/>
      <c r="AI330" s="352"/>
      <c r="AJ330" s="353"/>
      <c r="AK330" s="354"/>
      <c r="AL330" s="355"/>
      <c r="AM330" s="355"/>
      <c r="AN330" s="356"/>
      <c r="AO330" s="357"/>
      <c r="AP330" s="292"/>
    </row>
    <row r="331" s="338" customFormat="true" ht="35.25" hidden="false" customHeight="true" outlineLevel="0" collapsed="false">
      <c r="A331" s="318"/>
      <c r="B331" s="339" t="s">
        <v>877</v>
      </c>
      <c r="C331" s="340" t="s">
        <v>1010</v>
      </c>
      <c r="D331" s="341" t="s">
        <v>413</v>
      </c>
      <c r="E331" s="342" t="s">
        <v>723</v>
      </c>
      <c r="F331" s="343" t="str">
        <f aca="false">IF(H331&lt;&gt;0,INDEX('Liste ZD'!$H$10:$H$162,H331,1),"")</f>
        <v>ZC105 NIV. 1 CHAMBRES 1</v>
      </c>
      <c r="G331" s="344" t="s">
        <v>1034</v>
      </c>
      <c r="H331" s="345" t="n">
        <v>50</v>
      </c>
      <c r="I331" s="346" t="n">
        <v>1</v>
      </c>
      <c r="J331" s="346" t="n">
        <v>1602</v>
      </c>
      <c r="K331" s="347" t="n">
        <v>1870</v>
      </c>
      <c r="L331" s="348"/>
      <c r="M331" s="349"/>
      <c r="N331" s="350"/>
      <c r="O331" s="350" t="n">
        <v>6.018</v>
      </c>
      <c r="P331" s="350"/>
      <c r="Q331" s="350" t="n">
        <v>6.018</v>
      </c>
      <c r="R331" s="350"/>
      <c r="S331" s="350"/>
      <c r="T331" s="350"/>
      <c r="U331" s="351"/>
      <c r="V331" s="350"/>
      <c r="W331" s="352"/>
      <c r="X331" s="352"/>
      <c r="Y331" s="351"/>
      <c r="Z331" s="350"/>
      <c r="AA331" s="353"/>
      <c r="AB331" s="351"/>
      <c r="AC331" s="350"/>
      <c r="AD331" s="353"/>
      <c r="AE331" s="351"/>
      <c r="AF331" s="348"/>
      <c r="AG331" s="348"/>
      <c r="AH331" s="350"/>
      <c r="AI331" s="352"/>
      <c r="AJ331" s="353"/>
      <c r="AK331" s="354"/>
      <c r="AL331" s="355"/>
      <c r="AM331" s="355"/>
      <c r="AN331" s="356"/>
      <c r="AO331" s="357"/>
      <c r="AP331" s="292"/>
    </row>
    <row r="332" s="338" customFormat="true" ht="35.25" hidden="false" customHeight="true" outlineLevel="0" collapsed="false">
      <c r="A332" s="318"/>
      <c r="B332" s="339" t="s">
        <v>877</v>
      </c>
      <c r="C332" s="340" t="s">
        <v>1010</v>
      </c>
      <c r="D332" s="341" t="s">
        <v>413</v>
      </c>
      <c r="E332" s="342" t="s">
        <v>723</v>
      </c>
      <c r="F332" s="343" t="str">
        <f aca="false">IF(H332&lt;&gt;0,INDEX('Liste ZD'!$H$10:$H$162,H332,1),"")</f>
        <v>ZC105 NIV. 1 CHAMBRES 1</v>
      </c>
      <c r="G332" s="344" t="s">
        <v>1035</v>
      </c>
      <c r="H332" s="345" t="n">
        <v>50</v>
      </c>
      <c r="I332" s="346" t="n">
        <v>1</v>
      </c>
      <c r="J332" s="346" t="n">
        <v>1602</v>
      </c>
      <c r="K332" s="347" t="n">
        <v>1871</v>
      </c>
      <c r="L332" s="348"/>
      <c r="M332" s="349"/>
      <c r="N332" s="350"/>
      <c r="O332" s="350" t="n">
        <v>6.019</v>
      </c>
      <c r="P332" s="350"/>
      <c r="Q332" s="350" t="n">
        <v>6.019</v>
      </c>
      <c r="R332" s="350"/>
      <c r="S332" s="350"/>
      <c r="T332" s="350"/>
      <c r="U332" s="351"/>
      <c r="V332" s="350"/>
      <c r="W332" s="352"/>
      <c r="X332" s="352"/>
      <c r="Y332" s="351"/>
      <c r="Z332" s="350"/>
      <c r="AA332" s="353"/>
      <c r="AB332" s="351"/>
      <c r="AC332" s="350"/>
      <c r="AD332" s="353"/>
      <c r="AE332" s="351"/>
      <c r="AF332" s="348"/>
      <c r="AG332" s="348"/>
      <c r="AH332" s="350"/>
      <c r="AI332" s="352"/>
      <c r="AJ332" s="353"/>
      <c r="AK332" s="354"/>
      <c r="AL332" s="355"/>
      <c r="AM332" s="355"/>
      <c r="AN332" s="356"/>
      <c r="AO332" s="357"/>
      <c r="AP332" s="292"/>
    </row>
    <row r="333" s="338" customFormat="true" ht="35.25" hidden="false" customHeight="true" outlineLevel="0" collapsed="false">
      <c r="A333" s="318"/>
      <c r="B333" s="339" t="s">
        <v>877</v>
      </c>
      <c r="C333" s="340" t="s">
        <v>1010</v>
      </c>
      <c r="D333" s="341" t="s">
        <v>413</v>
      </c>
      <c r="E333" s="342" t="s">
        <v>723</v>
      </c>
      <c r="F333" s="343" t="str">
        <f aca="false">IF(H333&lt;&gt;0,INDEX('Liste ZD'!$H$10:$H$162,H333,1),"")</f>
        <v>ZC105 NIV. 1 CIRCULATION</v>
      </c>
      <c r="G333" s="344" t="s">
        <v>1036</v>
      </c>
      <c r="H333" s="345" t="n">
        <v>47</v>
      </c>
      <c r="I333" s="346" t="n">
        <v>1</v>
      </c>
      <c r="J333" s="346" t="n">
        <v>1602</v>
      </c>
      <c r="K333" s="347" t="n">
        <v>1872</v>
      </c>
      <c r="L333" s="348"/>
      <c r="M333" s="349"/>
      <c r="N333" s="350"/>
      <c r="O333" s="350" t="s">
        <v>1037</v>
      </c>
      <c r="P333" s="350"/>
      <c r="Q333" s="350"/>
      <c r="R333" s="350"/>
      <c r="S333" s="350"/>
      <c r="T333" s="350"/>
      <c r="U333" s="351"/>
      <c r="V333" s="350"/>
      <c r="W333" s="352"/>
      <c r="X333" s="352"/>
      <c r="Y333" s="351"/>
      <c r="Z333" s="350"/>
      <c r="AA333" s="353"/>
      <c r="AB333" s="351"/>
      <c r="AC333" s="350"/>
      <c r="AD333" s="353"/>
      <c r="AE333" s="351"/>
      <c r="AF333" s="348"/>
      <c r="AG333" s="348"/>
      <c r="AH333" s="350"/>
      <c r="AI333" s="352"/>
      <c r="AJ333" s="353"/>
      <c r="AK333" s="354"/>
      <c r="AL333" s="355"/>
      <c r="AM333" s="355"/>
      <c r="AN333" s="356"/>
      <c r="AO333" s="357"/>
      <c r="AP333" s="292"/>
    </row>
    <row r="334" s="338" customFormat="true" ht="35.25" hidden="false" customHeight="true" outlineLevel="0" collapsed="false">
      <c r="A334" s="318"/>
      <c r="B334" s="339" t="s">
        <v>877</v>
      </c>
      <c r="C334" s="340" t="s">
        <v>1010</v>
      </c>
      <c r="D334" s="341" t="s">
        <v>413</v>
      </c>
      <c r="E334" s="342" t="s">
        <v>723</v>
      </c>
      <c r="F334" s="343" t="str">
        <f aca="false">IF(H334&lt;&gt;0,INDEX('Liste ZD'!$H$10:$H$162,H334,1),"")</f>
        <v>ZC105 NIV. 1 LOCAUX A RISQUES 1</v>
      </c>
      <c r="G334" s="344" t="s">
        <v>1038</v>
      </c>
      <c r="H334" s="345" t="n">
        <v>48</v>
      </c>
      <c r="I334" s="346" t="n">
        <v>1</v>
      </c>
      <c r="J334" s="346" t="n">
        <v>1602</v>
      </c>
      <c r="K334" s="347" t="n">
        <v>1873</v>
      </c>
      <c r="L334" s="348"/>
      <c r="M334" s="349"/>
      <c r="N334" s="350"/>
      <c r="O334" s="350" t="n">
        <v>6.021</v>
      </c>
      <c r="P334" s="350"/>
      <c r="Q334" s="350" t="n">
        <v>6.021</v>
      </c>
      <c r="R334" s="350"/>
      <c r="S334" s="350"/>
      <c r="T334" s="350"/>
      <c r="U334" s="351"/>
      <c r="V334" s="350" t="s">
        <v>1039</v>
      </c>
      <c r="W334" s="352"/>
      <c r="X334" s="352"/>
      <c r="Y334" s="351"/>
      <c r="Z334" s="350"/>
      <c r="AA334" s="353"/>
      <c r="AB334" s="351"/>
      <c r="AC334" s="350"/>
      <c r="AD334" s="353"/>
      <c r="AE334" s="351"/>
      <c r="AF334" s="348"/>
      <c r="AG334" s="348"/>
      <c r="AH334" s="350"/>
      <c r="AI334" s="352"/>
      <c r="AJ334" s="353"/>
      <c r="AK334" s="354"/>
      <c r="AL334" s="355"/>
      <c r="AM334" s="355"/>
      <c r="AN334" s="356"/>
      <c r="AO334" s="357"/>
      <c r="AP334" s="292"/>
    </row>
    <row r="335" s="338" customFormat="true" ht="35.25" hidden="false" customHeight="true" outlineLevel="0" collapsed="false">
      <c r="A335" s="318"/>
      <c r="B335" s="339" t="s">
        <v>877</v>
      </c>
      <c r="C335" s="340" t="s">
        <v>878</v>
      </c>
      <c r="D335" s="341" t="s">
        <v>413</v>
      </c>
      <c r="E335" s="425" t="s">
        <v>826</v>
      </c>
      <c r="F335" s="343" t="str">
        <f aca="false">IF(H335&lt;&gt;0,INDEX('Liste ZD'!$H$10:$H$162,H335,1),"")</f>
        <v>TERRASSE LT4 LOCAL A RISQUES (ass)</v>
      </c>
      <c r="G335" s="344" t="s">
        <v>1040</v>
      </c>
      <c r="H335" s="345" t="n">
        <v>24</v>
      </c>
      <c r="I335" s="346" t="n">
        <v>1</v>
      </c>
      <c r="J335" s="346" t="n">
        <v>1602</v>
      </c>
      <c r="K335" s="347" t="n">
        <v>1874</v>
      </c>
      <c r="L335" s="348"/>
      <c r="M335" s="349"/>
      <c r="N335" s="350"/>
      <c r="O335" s="350" t="n">
        <v>6.022</v>
      </c>
      <c r="P335" s="350"/>
      <c r="Q335" s="350"/>
      <c r="R335" s="350"/>
      <c r="S335" s="350"/>
      <c r="T335" s="350"/>
      <c r="U335" s="351"/>
      <c r="V335" s="350"/>
      <c r="W335" s="352"/>
      <c r="X335" s="352"/>
      <c r="Y335" s="351"/>
      <c r="Z335" s="350"/>
      <c r="AA335" s="353"/>
      <c r="AB335" s="351"/>
      <c r="AC335" s="350"/>
      <c r="AD335" s="353"/>
      <c r="AE335" s="351"/>
      <c r="AF335" s="348"/>
      <c r="AG335" s="348"/>
      <c r="AH335" s="350"/>
      <c r="AI335" s="352"/>
      <c r="AJ335" s="353"/>
      <c r="AK335" s="354"/>
      <c r="AL335" s="355"/>
      <c r="AM335" s="355"/>
      <c r="AN335" s="356"/>
      <c r="AO335" s="357"/>
      <c r="AP335" s="292"/>
    </row>
    <row r="336" s="338" customFormat="true" ht="35.25" hidden="false" customHeight="true" outlineLevel="0" collapsed="false">
      <c r="A336" s="318"/>
      <c r="B336" s="339" t="s">
        <v>877</v>
      </c>
      <c r="C336" s="340" t="s">
        <v>878</v>
      </c>
      <c r="D336" s="341" t="s">
        <v>413</v>
      </c>
      <c r="E336" s="425" t="s">
        <v>826</v>
      </c>
      <c r="F336" s="343" t="str">
        <f aca="false">IF(H336&lt;&gt;0,INDEX('Liste ZD'!$H$10:$H$162,H336,1),"")</f>
        <v>TERRASSE LT4 LOCAL A RISQUES (ass)</v>
      </c>
      <c r="G336" s="344" t="s">
        <v>1041</v>
      </c>
      <c r="H336" s="345" t="n">
        <v>24</v>
      </c>
      <c r="I336" s="346" t="n">
        <v>1</v>
      </c>
      <c r="J336" s="346" t="n">
        <v>1602</v>
      </c>
      <c r="K336" s="347" t="n">
        <v>1875</v>
      </c>
      <c r="L336" s="348"/>
      <c r="M336" s="349"/>
      <c r="N336" s="350"/>
      <c r="O336" s="350" t="n">
        <v>6.023</v>
      </c>
      <c r="P336" s="350"/>
      <c r="Q336" s="350"/>
      <c r="R336" s="350"/>
      <c r="S336" s="350"/>
      <c r="T336" s="350"/>
      <c r="U336" s="351"/>
      <c r="V336" s="350" t="s">
        <v>1042</v>
      </c>
      <c r="W336" s="352"/>
      <c r="X336" s="352"/>
      <c r="Y336" s="351"/>
      <c r="Z336" s="350"/>
      <c r="AA336" s="353"/>
      <c r="AB336" s="351"/>
      <c r="AC336" s="350"/>
      <c r="AD336" s="353"/>
      <c r="AE336" s="351"/>
      <c r="AF336" s="348"/>
      <c r="AG336" s="348"/>
      <c r="AH336" s="350"/>
      <c r="AI336" s="352"/>
      <c r="AJ336" s="353"/>
      <c r="AK336" s="354"/>
      <c r="AL336" s="355"/>
      <c r="AM336" s="355"/>
      <c r="AN336" s="356"/>
      <c r="AO336" s="357"/>
      <c r="AP336" s="292"/>
    </row>
    <row r="337" s="338" customFormat="true" ht="35.25" hidden="false" customHeight="true" outlineLevel="0" collapsed="false">
      <c r="A337" s="318"/>
      <c r="B337" s="339" t="s">
        <v>877</v>
      </c>
      <c r="C337" s="340" t="s">
        <v>878</v>
      </c>
      <c r="D337" s="341" t="s">
        <v>413</v>
      </c>
      <c r="E337" s="425" t="s">
        <v>826</v>
      </c>
      <c r="F337" s="343" t="str">
        <f aca="false">IF(H337&lt;&gt;0,INDEX('Liste ZD'!$H$10:$H$162,H337,1),"")</f>
        <v>TERRASSE LT4 DECLENCHEURS MANUELS</v>
      </c>
      <c r="G337" s="344" t="s">
        <v>1043</v>
      </c>
      <c r="H337" s="345" t="n">
        <v>25</v>
      </c>
      <c r="I337" s="346" t="n">
        <v>1</v>
      </c>
      <c r="J337" s="346" t="n">
        <v>1605</v>
      </c>
      <c r="K337" s="347" t="n">
        <v>1876</v>
      </c>
      <c r="L337" s="348"/>
      <c r="M337" s="349"/>
      <c r="N337" s="350"/>
      <c r="O337" s="350"/>
      <c r="P337" s="350"/>
      <c r="Q337" s="350"/>
      <c r="R337" s="350"/>
      <c r="S337" s="350" t="n">
        <v>6.024</v>
      </c>
      <c r="T337" s="350"/>
      <c r="U337" s="351"/>
      <c r="V337" s="350"/>
      <c r="W337" s="352"/>
      <c r="X337" s="352"/>
      <c r="Y337" s="351"/>
      <c r="Z337" s="350"/>
      <c r="AA337" s="353"/>
      <c r="AB337" s="351"/>
      <c r="AC337" s="350"/>
      <c r="AD337" s="353"/>
      <c r="AE337" s="351"/>
      <c r="AF337" s="348"/>
      <c r="AG337" s="348"/>
      <c r="AH337" s="350"/>
      <c r="AI337" s="352"/>
      <c r="AJ337" s="353"/>
      <c r="AK337" s="354"/>
      <c r="AL337" s="355"/>
      <c r="AM337" s="355"/>
      <c r="AN337" s="356"/>
      <c r="AO337" s="357"/>
      <c r="AP337" s="292"/>
    </row>
    <row r="338" s="338" customFormat="true" ht="35.25" hidden="false" customHeight="true" outlineLevel="0" collapsed="false">
      <c r="A338" s="318"/>
      <c r="B338" s="339" t="s">
        <v>877</v>
      </c>
      <c r="C338" s="340" t="s">
        <v>1010</v>
      </c>
      <c r="D338" s="341" t="s">
        <v>413</v>
      </c>
      <c r="E338" s="342" t="s">
        <v>723</v>
      </c>
      <c r="F338" s="343" t="str">
        <f aca="false">IF(H338&lt;&gt;0,INDEX('Liste ZD'!$H$10:$H$162,H338,1),"")</f>
        <v>ZC105 NIV. 1 CHAMBRES 1</v>
      </c>
      <c r="G338" s="344" t="s">
        <v>1044</v>
      </c>
      <c r="H338" s="345" t="n">
        <v>50</v>
      </c>
      <c r="I338" s="346" t="n">
        <v>1</v>
      </c>
      <c r="J338" s="346" t="n">
        <v>1602</v>
      </c>
      <c r="K338" s="347" t="n">
        <v>1877</v>
      </c>
      <c r="L338" s="348"/>
      <c r="M338" s="349"/>
      <c r="N338" s="350"/>
      <c r="O338" s="350" t="n">
        <v>6.025</v>
      </c>
      <c r="P338" s="350"/>
      <c r="Q338" s="350" t="n">
        <v>6.025</v>
      </c>
      <c r="R338" s="350"/>
      <c r="S338" s="350"/>
      <c r="T338" s="350"/>
      <c r="U338" s="351"/>
      <c r="V338" s="350"/>
      <c r="W338" s="352"/>
      <c r="X338" s="352"/>
      <c r="Y338" s="351"/>
      <c r="Z338" s="350"/>
      <c r="AA338" s="353"/>
      <c r="AB338" s="351"/>
      <c r="AC338" s="350"/>
      <c r="AD338" s="353"/>
      <c r="AE338" s="351"/>
      <c r="AF338" s="348"/>
      <c r="AG338" s="348"/>
      <c r="AH338" s="350"/>
      <c r="AI338" s="352"/>
      <c r="AJ338" s="353"/>
      <c r="AK338" s="354"/>
      <c r="AL338" s="355"/>
      <c r="AM338" s="355"/>
      <c r="AN338" s="356"/>
      <c r="AO338" s="357"/>
      <c r="AP338" s="292"/>
    </row>
    <row r="339" s="338" customFormat="true" ht="35.25" hidden="false" customHeight="true" outlineLevel="0" collapsed="false">
      <c r="A339" s="318"/>
      <c r="B339" s="339" t="s">
        <v>877</v>
      </c>
      <c r="C339" s="340" t="s">
        <v>1010</v>
      </c>
      <c r="D339" s="341" t="s">
        <v>413</v>
      </c>
      <c r="E339" s="342" t="s">
        <v>723</v>
      </c>
      <c r="F339" s="343" t="str">
        <f aca="false">IF(H339&lt;&gt;0,INDEX('Liste ZD'!$H$10:$H$162,H339,1),"")</f>
        <v>ZC105 NIV. 1 CIRCULATION</v>
      </c>
      <c r="G339" s="344" t="s">
        <v>1045</v>
      </c>
      <c r="H339" s="345" t="n">
        <v>47</v>
      </c>
      <c r="I339" s="346" t="n">
        <v>1</v>
      </c>
      <c r="J339" s="346" t="n">
        <v>1602</v>
      </c>
      <c r="K339" s="347" t="n">
        <v>1878</v>
      </c>
      <c r="L339" s="348"/>
      <c r="M339" s="349"/>
      <c r="N339" s="350"/>
      <c r="O339" s="350" t="n">
        <v>6.026</v>
      </c>
      <c r="P339" s="350"/>
      <c r="Q339" s="350"/>
      <c r="R339" s="350"/>
      <c r="S339" s="350"/>
      <c r="T339" s="350"/>
      <c r="U339" s="351"/>
      <c r="V339" s="350" t="s">
        <v>1046</v>
      </c>
      <c r="W339" s="352"/>
      <c r="X339" s="352"/>
      <c r="Y339" s="351"/>
      <c r="Z339" s="350"/>
      <c r="AA339" s="353"/>
      <c r="AB339" s="351"/>
      <c r="AC339" s="350"/>
      <c r="AD339" s="353"/>
      <c r="AE339" s="351"/>
      <c r="AF339" s="348"/>
      <c r="AG339" s="348"/>
      <c r="AH339" s="350"/>
      <c r="AI339" s="352"/>
      <c r="AJ339" s="353"/>
      <c r="AK339" s="354"/>
      <c r="AL339" s="355"/>
      <c r="AM339" s="355"/>
      <c r="AN339" s="356"/>
      <c r="AO339" s="357"/>
      <c r="AP339" s="292"/>
    </row>
    <row r="340" s="338" customFormat="true" ht="35.25" hidden="false" customHeight="true" outlineLevel="0" collapsed="false">
      <c r="A340" s="318"/>
      <c r="B340" s="339" t="s">
        <v>877</v>
      </c>
      <c r="C340" s="340" t="s">
        <v>1010</v>
      </c>
      <c r="D340" s="341" t="s">
        <v>413</v>
      </c>
      <c r="E340" s="342" t="s">
        <v>723</v>
      </c>
      <c r="F340" s="343" t="str">
        <f aca="false">IF(H340&lt;&gt;0,INDEX('Liste ZD'!$H$10:$H$162,H340,1),"")</f>
        <v>ZC105 NIV. 1 LOCAUX A RISQUES 1</v>
      </c>
      <c r="G340" s="344" t="s">
        <v>1047</v>
      </c>
      <c r="H340" s="345" t="n">
        <v>48</v>
      </c>
      <c r="I340" s="346" t="n">
        <v>1</v>
      </c>
      <c r="J340" s="346" t="n">
        <v>1602</v>
      </c>
      <c r="K340" s="347" t="n">
        <v>3302</v>
      </c>
      <c r="L340" s="348"/>
      <c r="M340" s="349"/>
      <c r="N340" s="350"/>
      <c r="O340" s="350" t="n">
        <v>6.027</v>
      </c>
      <c r="P340" s="350"/>
      <c r="Q340" s="350"/>
      <c r="R340" s="350"/>
      <c r="S340" s="350"/>
      <c r="T340" s="350"/>
      <c r="U340" s="351"/>
      <c r="V340" s="350"/>
      <c r="W340" s="352"/>
      <c r="X340" s="352"/>
      <c r="Y340" s="351"/>
      <c r="Z340" s="350"/>
      <c r="AA340" s="353"/>
      <c r="AB340" s="351"/>
      <c r="AC340" s="350"/>
      <c r="AD340" s="353"/>
      <c r="AE340" s="351"/>
      <c r="AF340" s="348"/>
      <c r="AG340" s="348"/>
      <c r="AH340" s="350"/>
      <c r="AI340" s="352"/>
      <c r="AJ340" s="353"/>
      <c r="AK340" s="354"/>
      <c r="AL340" s="355"/>
      <c r="AM340" s="355"/>
      <c r="AN340" s="356"/>
      <c r="AO340" s="357"/>
      <c r="AP340" s="292"/>
    </row>
    <row r="341" s="338" customFormat="true" ht="35.25" hidden="false" customHeight="true" outlineLevel="0" collapsed="false">
      <c r="A341" s="318"/>
      <c r="B341" s="339" t="s">
        <v>877</v>
      </c>
      <c r="C341" s="340" t="s">
        <v>1010</v>
      </c>
      <c r="D341" s="341" t="s">
        <v>413</v>
      </c>
      <c r="E341" s="342" t="s">
        <v>723</v>
      </c>
      <c r="F341" s="343" t="str">
        <f aca="false">IF(H341&lt;&gt;0,INDEX('Liste ZD'!$H$10:$H$162,H341,1),"")</f>
        <v>ZC105 NIV. 1 DECLENCHEURS MANUELS</v>
      </c>
      <c r="G341" s="344" t="s">
        <v>1048</v>
      </c>
      <c r="H341" s="345" t="n">
        <v>53</v>
      </c>
      <c r="I341" s="346" t="n">
        <v>1</v>
      </c>
      <c r="J341" s="346" t="n">
        <v>1605</v>
      </c>
      <c r="K341" s="347" t="n">
        <v>1879</v>
      </c>
      <c r="L341" s="348"/>
      <c r="M341" s="349"/>
      <c r="N341" s="350"/>
      <c r="O341" s="350" t="n">
        <v>6.028</v>
      </c>
      <c r="P341" s="350"/>
      <c r="Q341" s="350"/>
      <c r="R341" s="350"/>
      <c r="S341" s="350"/>
      <c r="T341" s="350"/>
      <c r="U341" s="351"/>
      <c r="V341" s="350"/>
      <c r="W341" s="352"/>
      <c r="X341" s="352"/>
      <c r="Y341" s="351"/>
      <c r="Z341" s="350"/>
      <c r="AA341" s="353"/>
      <c r="AB341" s="351"/>
      <c r="AC341" s="350"/>
      <c r="AD341" s="353"/>
      <c r="AE341" s="351"/>
      <c r="AF341" s="348"/>
      <c r="AG341" s="348"/>
      <c r="AH341" s="350"/>
      <c r="AI341" s="352"/>
      <c r="AJ341" s="353"/>
      <c r="AK341" s="354"/>
      <c r="AL341" s="355"/>
      <c r="AM341" s="355"/>
      <c r="AN341" s="356"/>
      <c r="AO341" s="357"/>
      <c r="AP341" s="292"/>
    </row>
    <row r="342" s="338" customFormat="true" ht="35.25" hidden="false" customHeight="true" outlineLevel="0" collapsed="false">
      <c r="A342" s="318"/>
      <c r="B342" s="339" t="s">
        <v>877</v>
      </c>
      <c r="C342" s="340" t="s">
        <v>1010</v>
      </c>
      <c r="D342" s="341" t="s">
        <v>413</v>
      </c>
      <c r="E342" s="342" t="s">
        <v>723</v>
      </c>
      <c r="F342" s="343" t="str">
        <f aca="false">IF(H342&lt;&gt;0,INDEX('Liste ZD'!$H$10:$H$162,H342,1),"")</f>
        <v>ZC105 NIV. 1 CIRCULATION</v>
      </c>
      <c r="G342" s="344" t="s">
        <v>1049</v>
      </c>
      <c r="H342" s="345" t="n">
        <v>47</v>
      </c>
      <c r="I342" s="346" t="n">
        <v>1</v>
      </c>
      <c r="J342" s="346" t="n">
        <v>1602</v>
      </c>
      <c r="K342" s="347" t="n">
        <v>1880</v>
      </c>
      <c r="L342" s="348"/>
      <c r="M342" s="349"/>
      <c r="N342" s="350"/>
      <c r="O342" s="350"/>
      <c r="P342" s="350"/>
      <c r="Q342" s="350"/>
      <c r="R342" s="350"/>
      <c r="S342" s="350" t="n">
        <v>6.029</v>
      </c>
      <c r="T342" s="350"/>
      <c r="U342" s="351"/>
      <c r="V342" s="350"/>
      <c r="W342" s="352"/>
      <c r="X342" s="352"/>
      <c r="Y342" s="351"/>
      <c r="Z342" s="350"/>
      <c r="AA342" s="353"/>
      <c r="AB342" s="351"/>
      <c r="AC342" s="350"/>
      <c r="AD342" s="353"/>
      <c r="AE342" s="351"/>
      <c r="AF342" s="348"/>
      <c r="AG342" s="348"/>
      <c r="AH342" s="350"/>
      <c r="AI342" s="352"/>
      <c r="AJ342" s="353"/>
      <c r="AK342" s="354"/>
      <c r="AL342" s="355"/>
      <c r="AM342" s="355"/>
      <c r="AN342" s="356"/>
      <c r="AO342" s="357"/>
      <c r="AP342" s="292"/>
    </row>
    <row r="343" s="338" customFormat="true" ht="35.25" hidden="false" customHeight="true" outlineLevel="0" collapsed="false">
      <c r="A343" s="318"/>
      <c r="B343" s="339" t="s">
        <v>877</v>
      </c>
      <c r="C343" s="340" t="s">
        <v>1010</v>
      </c>
      <c r="D343" s="341" t="s">
        <v>413</v>
      </c>
      <c r="E343" s="342" t="s">
        <v>723</v>
      </c>
      <c r="F343" s="343" t="str">
        <f aca="false">IF(H343&lt;&gt;0,INDEX('Liste ZD'!$H$10:$H$162,H343,1),"")</f>
        <v>ZC105 NIV. 1 CHAMBRES 1</v>
      </c>
      <c r="G343" s="344" t="s">
        <v>1050</v>
      </c>
      <c r="H343" s="345" t="n">
        <v>50</v>
      </c>
      <c r="I343" s="346" t="n">
        <v>1</v>
      </c>
      <c r="J343" s="346" t="n">
        <v>1602</v>
      </c>
      <c r="K343" s="347" t="n">
        <v>1881</v>
      </c>
      <c r="L343" s="348"/>
      <c r="M343" s="349"/>
      <c r="N343" s="350"/>
      <c r="O343" s="350" t="s">
        <v>1051</v>
      </c>
      <c r="P343" s="350"/>
      <c r="Q343" s="350" t="s">
        <v>1051</v>
      </c>
      <c r="R343" s="350"/>
      <c r="S343" s="350"/>
      <c r="T343" s="350"/>
      <c r="U343" s="351"/>
      <c r="V343" s="350"/>
      <c r="W343" s="352"/>
      <c r="X343" s="352"/>
      <c r="Y343" s="351"/>
      <c r="Z343" s="350"/>
      <c r="AA343" s="353"/>
      <c r="AB343" s="351"/>
      <c r="AC343" s="350"/>
      <c r="AD343" s="353"/>
      <c r="AE343" s="351"/>
      <c r="AF343" s="348"/>
      <c r="AG343" s="348"/>
      <c r="AH343" s="350"/>
      <c r="AI343" s="352"/>
      <c r="AJ343" s="353"/>
      <c r="AK343" s="354"/>
      <c r="AL343" s="355"/>
      <c r="AM343" s="355"/>
      <c r="AN343" s="356"/>
      <c r="AO343" s="357"/>
      <c r="AP343" s="292"/>
    </row>
    <row r="344" s="338" customFormat="true" ht="35.25" hidden="false" customHeight="true" outlineLevel="0" collapsed="false">
      <c r="A344" s="318"/>
      <c r="B344" s="360"/>
      <c r="C344" s="361"/>
      <c r="D344" s="361"/>
      <c r="E344" s="418"/>
      <c r="F344" s="343" t="str">
        <f aca="false">IF(H344&lt;&gt;0,INDEX('Liste ZD'!$H$10:$H$162,H344,1),"")</f>
        <v/>
      </c>
      <c r="G344" s="394"/>
      <c r="H344" s="401"/>
      <c r="I344" s="402"/>
      <c r="J344" s="402"/>
      <c r="K344" s="403"/>
      <c r="L344" s="390"/>
      <c r="M344" s="349"/>
      <c r="N344" s="391"/>
      <c r="O344" s="391"/>
      <c r="P344" s="391"/>
      <c r="Q344" s="391"/>
      <c r="R344" s="391"/>
      <c r="S344" s="391"/>
      <c r="T344" s="391"/>
      <c r="U344" s="398"/>
      <c r="V344" s="391"/>
      <c r="W344" s="392"/>
      <c r="X344" s="392"/>
      <c r="Y344" s="398"/>
      <c r="Z344" s="391"/>
      <c r="AA344" s="393"/>
      <c r="AB344" s="398"/>
      <c r="AC344" s="391"/>
      <c r="AD344" s="393"/>
      <c r="AE344" s="398"/>
      <c r="AF344" s="390"/>
      <c r="AG344" s="390"/>
      <c r="AH344" s="391"/>
      <c r="AI344" s="392"/>
      <c r="AJ344" s="393"/>
      <c r="AK344" s="405"/>
      <c r="AL344" s="406"/>
      <c r="AM344" s="406"/>
      <c r="AN344" s="407"/>
      <c r="AO344" s="366"/>
      <c r="AP344" s="367"/>
    </row>
    <row r="345" s="338" customFormat="true" ht="35.25" hidden="false" customHeight="true" outlineLevel="0" collapsed="false">
      <c r="A345" s="318"/>
      <c r="B345" s="408" t="s">
        <v>1052</v>
      </c>
      <c r="C345" s="408"/>
      <c r="D345" s="408"/>
      <c r="E345" s="408"/>
      <c r="F345" s="408"/>
      <c r="G345" s="408"/>
      <c r="H345" s="369"/>
      <c r="I345" s="370"/>
      <c r="J345" s="370"/>
      <c r="K345" s="371"/>
      <c r="L345" s="372" t="n">
        <f aca="false">COUNTA(L314:L344)</f>
        <v>0</v>
      </c>
      <c r="M345" s="372" t="n">
        <f aca="false">COUNTA(M314:M344)</f>
        <v>0</v>
      </c>
      <c r="N345" s="373" t="n">
        <f aca="false">COUNTA(N314:N344)</f>
        <v>0</v>
      </c>
      <c r="O345" s="373" t="n">
        <f aca="false">COUNTA(O314:O344)</f>
        <v>24</v>
      </c>
      <c r="P345" s="373" t="n">
        <f aca="false">COUNTA(P314:P344)</f>
        <v>1</v>
      </c>
      <c r="Q345" s="373" t="n">
        <f aca="false">COUNTA(Q314:Q344)</f>
        <v>13</v>
      </c>
      <c r="R345" s="373" t="n">
        <f aca="false">COUNTA(R314:R344)</f>
        <v>0</v>
      </c>
      <c r="S345" s="373" t="n">
        <f aca="false">COUNTA(S314:S344)</f>
        <v>5</v>
      </c>
      <c r="T345" s="373" t="n">
        <f aca="false">COUNTA(T314:T344)</f>
        <v>0</v>
      </c>
      <c r="U345" s="374" t="n">
        <f aca="false">COUNTA(U314:U344)</f>
        <v>0</v>
      </c>
      <c r="V345" s="373" t="n">
        <f aca="false">COUNTA(V314:V344)</f>
        <v>8</v>
      </c>
      <c r="W345" s="373" t="n">
        <f aca="false">COUNTA(W314:W344)</f>
        <v>0</v>
      </c>
      <c r="X345" s="373" t="n">
        <f aca="false">COUNTA(X314:X344)</f>
        <v>0</v>
      </c>
      <c r="Y345" s="374" t="n">
        <f aca="false">COUNTA(Y314:Y344)</f>
        <v>0</v>
      </c>
      <c r="Z345" s="373" t="n">
        <f aca="false">COUNTA(Z314:Z344)</f>
        <v>0</v>
      </c>
      <c r="AA345" s="375" t="n">
        <f aca="false">COUNTA(AA314:AA344)</f>
        <v>0</v>
      </c>
      <c r="AB345" s="374" t="n">
        <f aca="false">COUNTA(AB314:AB344)</f>
        <v>0</v>
      </c>
      <c r="AC345" s="373" t="n">
        <f aca="false">COUNTA(AC314:AC344)</f>
        <v>0</v>
      </c>
      <c r="AD345" s="375" t="n">
        <f aca="false">COUNTA(AD314:AD344)</f>
        <v>0</v>
      </c>
      <c r="AE345" s="374" t="n">
        <f aca="false">COUNTA(AE314:AE344)</f>
        <v>0</v>
      </c>
      <c r="AF345" s="373" t="n">
        <f aca="false">COUNTA(AF314:AF344)</f>
        <v>0</v>
      </c>
      <c r="AG345" s="373" t="n">
        <f aca="false">COUNTA(AG314:AG344)</f>
        <v>0</v>
      </c>
      <c r="AH345" s="373" t="n">
        <f aca="false">COUNTA(AH314:AH344)</f>
        <v>0</v>
      </c>
      <c r="AI345" s="373" t="n">
        <f aca="false">COUNTA(AI314:AI344)</f>
        <v>0</v>
      </c>
      <c r="AJ345" s="375" t="n">
        <f aca="false">COUNTA(AJ314:AJ344)</f>
        <v>0</v>
      </c>
      <c r="AK345" s="376"/>
      <c r="AL345" s="376"/>
      <c r="AM345" s="376"/>
      <c r="AN345" s="376"/>
      <c r="AO345" s="288"/>
      <c r="AP345" s="289"/>
    </row>
    <row r="346" s="338" customFormat="true" ht="35.25" hidden="false" customHeight="true" outlineLevel="0" collapsed="false">
      <c r="A346" s="318"/>
      <c r="B346" s="419" t="s">
        <v>877</v>
      </c>
      <c r="C346" s="420" t="s">
        <v>1010</v>
      </c>
      <c r="D346" s="421" t="s">
        <v>413</v>
      </c>
      <c r="E346" s="422" t="s">
        <v>723</v>
      </c>
      <c r="F346" s="423" t="str">
        <f aca="false">IF(H346&lt;&gt;0,INDEX('Liste ZD'!$H$10:$H$162,H346,1),"")</f>
        <v>ZC105 NIV. 1 CHAMBRES 1</v>
      </c>
      <c r="G346" s="324" t="s">
        <v>1053</v>
      </c>
      <c r="H346" s="325" t="n">
        <v>50</v>
      </c>
      <c r="I346" s="326" t="n">
        <v>1</v>
      </c>
      <c r="J346" s="380" t="n">
        <v>1602</v>
      </c>
      <c r="K346" s="381" t="n">
        <v>1882</v>
      </c>
      <c r="L346" s="382"/>
      <c r="M346" s="383"/>
      <c r="N346" s="384"/>
      <c r="O346" s="384" t="n">
        <v>6.031</v>
      </c>
      <c r="P346" s="384"/>
      <c r="Q346" s="384" t="n">
        <v>6.031</v>
      </c>
      <c r="R346" s="384"/>
      <c r="S346" s="384"/>
      <c r="T346" s="384"/>
      <c r="U346" s="385"/>
      <c r="V346" s="384"/>
      <c r="W346" s="386"/>
      <c r="X346" s="386"/>
      <c r="Y346" s="385"/>
      <c r="Z346" s="384"/>
      <c r="AA346" s="387"/>
      <c r="AB346" s="385"/>
      <c r="AC346" s="384"/>
      <c r="AD346" s="387"/>
      <c r="AE346" s="385"/>
      <c r="AF346" s="382"/>
      <c r="AG346" s="382"/>
      <c r="AH346" s="384"/>
      <c r="AI346" s="386"/>
      <c r="AJ346" s="387"/>
      <c r="AK346" s="334"/>
      <c r="AL346" s="335"/>
      <c r="AM346" s="335"/>
      <c r="AN346" s="336"/>
      <c r="AO346" s="388"/>
      <c r="AP346" s="389"/>
    </row>
    <row r="347" s="338" customFormat="true" ht="35.25" hidden="false" customHeight="true" outlineLevel="0" collapsed="false">
      <c r="A347" s="318"/>
      <c r="B347" s="339" t="s">
        <v>877</v>
      </c>
      <c r="C347" s="340" t="s">
        <v>1010</v>
      </c>
      <c r="D347" s="341" t="s">
        <v>413</v>
      </c>
      <c r="E347" s="342" t="s">
        <v>723</v>
      </c>
      <c r="F347" s="343" t="str">
        <f aca="false">IF(H347&lt;&gt;0,INDEX('Liste ZD'!$H$10:$H$162,H347,1),"")</f>
        <v>ZC105 NIV. 1 CHAMBRES 1</v>
      </c>
      <c r="G347" s="344" t="s">
        <v>1054</v>
      </c>
      <c r="H347" s="345" t="n">
        <v>50</v>
      </c>
      <c r="I347" s="346" t="n">
        <v>1</v>
      </c>
      <c r="J347" s="346" t="n">
        <v>1602</v>
      </c>
      <c r="K347" s="347" t="n">
        <v>1883</v>
      </c>
      <c r="L347" s="348"/>
      <c r="M347" s="349"/>
      <c r="N347" s="350"/>
      <c r="O347" s="350" t="n">
        <v>6.032</v>
      </c>
      <c r="P347" s="350"/>
      <c r="Q347" s="350" t="n">
        <v>6.032</v>
      </c>
      <c r="R347" s="350"/>
      <c r="S347" s="350"/>
      <c r="T347" s="350"/>
      <c r="U347" s="351"/>
      <c r="V347" s="350"/>
      <c r="W347" s="352"/>
      <c r="X347" s="352"/>
      <c r="Y347" s="351"/>
      <c r="Z347" s="350"/>
      <c r="AA347" s="353"/>
      <c r="AB347" s="351"/>
      <c r="AC347" s="350"/>
      <c r="AD347" s="353"/>
      <c r="AE347" s="351"/>
      <c r="AF347" s="348"/>
      <c r="AG347" s="348"/>
      <c r="AH347" s="350"/>
      <c r="AI347" s="352"/>
      <c r="AJ347" s="353"/>
      <c r="AK347" s="354"/>
      <c r="AL347" s="355"/>
      <c r="AM347" s="355"/>
      <c r="AN347" s="356"/>
      <c r="AO347" s="357"/>
      <c r="AP347" s="292"/>
    </row>
    <row r="348" s="338" customFormat="true" ht="35.25" hidden="false" customHeight="true" outlineLevel="0" collapsed="false">
      <c r="A348" s="318"/>
      <c r="B348" s="339" t="s">
        <v>877</v>
      </c>
      <c r="C348" s="340" t="s">
        <v>1010</v>
      </c>
      <c r="D348" s="341" t="s">
        <v>413</v>
      </c>
      <c r="E348" s="342" t="s">
        <v>723</v>
      </c>
      <c r="F348" s="343" t="str">
        <f aca="false">IF(H348&lt;&gt;0,INDEX('Liste ZD'!$H$10:$H$162,H348,1),"")</f>
        <v>ZC105 NIV. 1 CIRCULATION</v>
      </c>
      <c r="G348" s="344" t="s">
        <v>1055</v>
      </c>
      <c r="H348" s="345" t="n">
        <v>47</v>
      </c>
      <c r="I348" s="346" t="n">
        <v>1</v>
      </c>
      <c r="J348" s="346" t="n">
        <v>1602</v>
      </c>
      <c r="K348" s="347" t="n">
        <v>1884</v>
      </c>
      <c r="L348" s="348"/>
      <c r="M348" s="349"/>
      <c r="N348" s="350"/>
      <c r="O348" s="350" t="n">
        <v>6.033</v>
      </c>
      <c r="P348" s="350"/>
      <c r="Q348" s="350"/>
      <c r="R348" s="350"/>
      <c r="S348" s="350"/>
      <c r="T348" s="350"/>
      <c r="U348" s="351"/>
      <c r="V348" s="350"/>
      <c r="W348" s="352"/>
      <c r="X348" s="352"/>
      <c r="Y348" s="351"/>
      <c r="Z348" s="350"/>
      <c r="AA348" s="353"/>
      <c r="AB348" s="351"/>
      <c r="AC348" s="350"/>
      <c r="AD348" s="353"/>
      <c r="AE348" s="351"/>
      <c r="AF348" s="348"/>
      <c r="AG348" s="348"/>
      <c r="AH348" s="350"/>
      <c r="AI348" s="352"/>
      <c r="AJ348" s="353"/>
      <c r="AK348" s="354"/>
      <c r="AL348" s="355"/>
      <c r="AM348" s="355"/>
      <c r="AN348" s="356"/>
      <c r="AO348" s="357"/>
      <c r="AP348" s="292"/>
    </row>
    <row r="349" s="338" customFormat="true" ht="35.25" hidden="false" customHeight="true" outlineLevel="0" collapsed="false">
      <c r="A349" s="318"/>
      <c r="B349" s="339" t="s">
        <v>877</v>
      </c>
      <c r="C349" s="340" t="s">
        <v>1010</v>
      </c>
      <c r="D349" s="341" t="s">
        <v>413</v>
      </c>
      <c r="E349" s="342" t="s">
        <v>723</v>
      </c>
      <c r="F349" s="343" t="str">
        <f aca="false">IF(H349&lt;&gt;0,INDEX('Liste ZD'!$H$10:$H$162,H349,1),"")</f>
        <v>ZC105 NIV. 1 CHAMBRES 1</v>
      </c>
      <c r="G349" s="344" t="s">
        <v>1056</v>
      </c>
      <c r="H349" s="345" t="n">
        <v>50</v>
      </c>
      <c r="I349" s="346" t="n">
        <v>1</v>
      </c>
      <c r="J349" s="346" t="n">
        <v>1602</v>
      </c>
      <c r="K349" s="347" t="n">
        <v>1885</v>
      </c>
      <c r="L349" s="348"/>
      <c r="M349" s="349"/>
      <c r="N349" s="350"/>
      <c r="O349" s="350" t="n">
        <v>6.034</v>
      </c>
      <c r="P349" s="350"/>
      <c r="Q349" s="350" t="n">
        <v>6.034</v>
      </c>
      <c r="R349" s="350"/>
      <c r="S349" s="350"/>
      <c r="T349" s="350"/>
      <c r="U349" s="351"/>
      <c r="V349" s="350"/>
      <c r="W349" s="352"/>
      <c r="X349" s="352"/>
      <c r="Y349" s="351"/>
      <c r="Z349" s="350"/>
      <c r="AA349" s="353"/>
      <c r="AB349" s="351"/>
      <c r="AC349" s="350"/>
      <c r="AD349" s="353"/>
      <c r="AE349" s="351"/>
      <c r="AF349" s="348"/>
      <c r="AG349" s="348"/>
      <c r="AH349" s="350"/>
      <c r="AI349" s="352"/>
      <c r="AJ349" s="353"/>
      <c r="AK349" s="354"/>
      <c r="AL349" s="355"/>
      <c r="AM349" s="355"/>
      <c r="AN349" s="356"/>
      <c r="AO349" s="357"/>
      <c r="AP349" s="292"/>
    </row>
    <row r="350" s="338" customFormat="true" ht="35.25" hidden="false" customHeight="true" outlineLevel="0" collapsed="false">
      <c r="A350" s="318"/>
      <c r="B350" s="339" t="s">
        <v>877</v>
      </c>
      <c r="C350" s="340" t="s">
        <v>1010</v>
      </c>
      <c r="D350" s="341" t="s">
        <v>413</v>
      </c>
      <c r="E350" s="342" t="s">
        <v>723</v>
      </c>
      <c r="F350" s="343" t="str">
        <f aca="false">IF(H350&lt;&gt;0,INDEX('Liste ZD'!$H$10:$H$162,H350,1),"")</f>
        <v>ZC105 NIV. 1 DECLENCHEURS MANUELS</v>
      </c>
      <c r="G350" s="344" t="s">
        <v>1057</v>
      </c>
      <c r="H350" s="345" t="n">
        <v>53</v>
      </c>
      <c r="I350" s="346" t="n">
        <v>1</v>
      </c>
      <c r="J350" s="346" t="n">
        <v>1605</v>
      </c>
      <c r="K350" s="347" t="n">
        <v>1886</v>
      </c>
      <c r="L350" s="348"/>
      <c r="M350" s="349"/>
      <c r="N350" s="350"/>
      <c r="O350" s="350"/>
      <c r="P350" s="350"/>
      <c r="Q350" s="350"/>
      <c r="R350" s="350"/>
      <c r="S350" s="350" t="n">
        <v>6.035</v>
      </c>
      <c r="T350" s="350"/>
      <c r="U350" s="351"/>
      <c r="V350" s="350"/>
      <c r="W350" s="352"/>
      <c r="X350" s="352"/>
      <c r="Y350" s="351"/>
      <c r="Z350" s="350"/>
      <c r="AA350" s="353"/>
      <c r="AB350" s="351"/>
      <c r="AC350" s="350"/>
      <c r="AD350" s="353"/>
      <c r="AE350" s="351"/>
      <c r="AF350" s="348"/>
      <c r="AG350" s="348"/>
      <c r="AH350" s="350"/>
      <c r="AI350" s="352"/>
      <c r="AJ350" s="353"/>
      <c r="AK350" s="354"/>
      <c r="AL350" s="355"/>
      <c r="AM350" s="355"/>
      <c r="AN350" s="356"/>
      <c r="AO350" s="357"/>
      <c r="AP350" s="292"/>
    </row>
    <row r="351" s="338" customFormat="true" ht="35.25" hidden="false" customHeight="true" outlineLevel="0" collapsed="false">
      <c r="A351" s="318"/>
      <c r="B351" s="339" t="s">
        <v>877</v>
      </c>
      <c r="C351" s="340" t="s">
        <v>1010</v>
      </c>
      <c r="D351" s="341" t="s">
        <v>413</v>
      </c>
      <c r="E351" s="342" t="s">
        <v>723</v>
      </c>
      <c r="F351" s="343" t="str">
        <f aca="false">IF(H351&lt;&gt;0,INDEX('Liste ZD'!$H$10:$H$162,H351,1),"")</f>
        <v>ZC105 NIV. 1 CHAMBRES 2</v>
      </c>
      <c r="G351" s="344" t="s">
        <v>1058</v>
      </c>
      <c r="H351" s="345" t="n">
        <v>51</v>
      </c>
      <c r="I351" s="346" t="n">
        <v>1</v>
      </c>
      <c r="J351" s="346" t="n">
        <v>1602</v>
      </c>
      <c r="K351" s="347" t="n">
        <v>1887</v>
      </c>
      <c r="L351" s="348"/>
      <c r="M351" s="349"/>
      <c r="N351" s="350"/>
      <c r="O351" s="350" t="n">
        <v>6.036</v>
      </c>
      <c r="P351" s="350"/>
      <c r="Q351" s="350" t="n">
        <v>6.036</v>
      </c>
      <c r="R351" s="350"/>
      <c r="S351" s="350"/>
      <c r="T351" s="350"/>
      <c r="U351" s="351"/>
      <c r="V351" s="350"/>
      <c r="W351" s="352"/>
      <c r="X351" s="352"/>
      <c r="Y351" s="351"/>
      <c r="Z351" s="350"/>
      <c r="AA351" s="353"/>
      <c r="AB351" s="351"/>
      <c r="AC351" s="350"/>
      <c r="AD351" s="353"/>
      <c r="AE351" s="351"/>
      <c r="AF351" s="348"/>
      <c r="AG351" s="348"/>
      <c r="AH351" s="350"/>
      <c r="AI351" s="352"/>
      <c r="AJ351" s="353"/>
      <c r="AK351" s="354"/>
      <c r="AL351" s="355"/>
      <c r="AM351" s="355"/>
      <c r="AN351" s="356"/>
      <c r="AO351" s="357"/>
      <c r="AP351" s="292"/>
    </row>
    <row r="352" s="338" customFormat="true" ht="35.25" hidden="false" customHeight="true" outlineLevel="0" collapsed="false">
      <c r="A352" s="318"/>
      <c r="B352" s="339" t="s">
        <v>877</v>
      </c>
      <c r="C352" s="340" t="s">
        <v>1010</v>
      </c>
      <c r="D352" s="341" t="s">
        <v>413</v>
      </c>
      <c r="E352" s="342" t="s">
        <v>723</v>
      </c>
      <c r="F352" s="343" t="str">
        <f aca="false">IF(H352&lt;&gt;0,INDEX('Liste ZD'!$H$10:$H$162,H352,1),"")</f>
        <v>ZC105 NIV. 1 CHAMBRES 2</v>
      </c>
      <c r="G352" s="344" t="s">
        <v>1059</v>
      </c>
      <c r="H352" s="345" t="n">
        <v>51</v>
      </c>
      <c r="I352" s="346" t="n">
        <v>1</v>
      </c>
      <c r="J352" s="346" t="n">
        <v>1602</v>
      </c>
      <c r="K352" s="347" t="n">
        <v>1888</v>
      </c>
      <c r="L352" s="348"/>
      <c r="M352" s="349"/>
      <c r="N352" s="350"/>
      <c r="O352" s="350" t="n">
        <v>6.037</v>
      </c>
      <c r="P352" s="350"/>
      <c r="Q352" s="350" t="n">
        <v>6.037</v>
      </c>
      <c r="R352" s="350"/>
      <c r="S352" s="350"/>
      <c r="T352" s="350"/>
      <c r="U352" s="351"/>
      <c r="V352" s="350"/>
      <c r="W352" s="352"/>
      <c r="X352" s="352"/>
      <c r="Y352" s="351"/>
      <c r="Z352" s="350"/>
      <c r="AA352" s="353"/>
      <c r="AB352" s="351"/>
      <c r="AC352" s="350"/>
      <c r="AD352" s="353"/>
      <c r="AE352" s="351"/>
      <c r="AF352" s="348"/>
      <c r="AG352" s="348"/>
      <c r="AH352" s="350"/>
      <c r="AI352" s="352"/>
      <c r="AJ352" s="353"/>
      <c r="AK352" s="354"/>
      <c r="AL352" s="355"/>
      <c r="AM352" s="355"/>
      <c r="AN352" s="356"/>
      <c r="AO352" s="357"/>
      <c r="AP352" s="292"/>
    </row>
    <row r="353" s="338" customFormat="true" ht="35.25" hidden="false" customHeight="true" outlineLevel="0" collapsed="false">
      <c r="A353" s="318"/>
      <c r="B353" s="339" t="s">
        <v>877</v>
      </c>
      <c r="C353" s="340" t="s">
        <v>1010</v>
      </c>
      <c r="D353" s="341" t="s">
        <v>413</v>
      </c>
      <c r="E353" s="342" t="s">
        <v>723</v>
      </c>
      <c r="F353" s="343" t="str">
        <f aca="false">IF(H353&lt;&gt;0,INDEX('Liste ZD'!$H$10:$H$162,H353,1),"")</f>
        <v>ZC105 NIV. 1 CHAMBRES 2</v>
      </c>
      <c r="G353" s="344" t="s">
        <v>1060</v>
      </c>
      <c r="H353" s="345" t="n">
        <v>51</v>
      </c>
      <c r="I353" s="346" t="n">
        <v>1</v>
      </c>
      <c r="J353" s="346" t="n">
        <v>1602</v>
      </c>
      <c r="K353" s="347" t="n">
        <v>1889</v>
      </c>
      <c r="L353" s="348"/>
      <c r="M353" s="349"/>
      <c r="N353" s="350"/>
      <c r="O353" s="350" t="n">
        <v>6.038</v>
      </c>
      <c r="P353" s="350"/>
      <c r="Q353" s="350" t="n">
        <v>6.038</v>
      </c>
      <c r="R353" s="350"/>
      <c r="S353" s="350"/>
      <c r="T353" s="350"/>
      <c r="U353" s="351"/>
      <c r="V353" s="350"/>
      <c r="W353" s="352"/>
      <c r="X353" s="352"/>
      <c r="Y353" s="351"/>
      <c r="Z353" s="350"/>
      <c r="AA353" s="353"/>
      <c r="AB353" s="351"/>
      <c r="AC353" s="350"/>
      <c r="AD353" s="353"/>
      <c r="AE353" s="351"/>
      <c r="AF353" s="348"/>
      <c r="AG353" s="348"/>
      <c r="AH353" s="350"/>
      <c r="AI353" s="352"/>
      <c r="AJ353" s="353"/>
      <c r="AK353" s="354"/>
      <c r="AL353" s="355"/>
      <c r="AM353" s="355"/>
      <c r="AN353" s="356"/>
      <c r="AO353" s="357"/>
      <c r="AP353" s="292"/>
    </row>
    <row r="354" s="338" customFormat="true" ht="35.25" hidden="false" customHeight="true" outlineLevel="0" collapsed="false">
      <c r="A354" s="318"/>
      <c r="B354" s="339" t="s">
        <v>877</v>
      </c>
      <c r="C354" s="340" t="s">
        <v>1010</v>
      </c>
      <c r="D354" s="341" t="s">
        <v>413</v>
      </c>
      <c r="E354" s="342" t="s">
        <v>723</v>
      </c>
      <c r="F354" s="343" t="str">
        <f aca="false">IF(H354&lt;&gt;0,INDEX('Liste ZD'!$H$10:$H$162,H354,1),"")</f>
        <v>ZC105 NIV. 1 LOCAUX A RISQUES 1</v>
      </c>
      <c r="G354" s="344" t="s">
        <v>1061</v>
      </c>
      <c r="H354" s="345" t="n">
        <v>48</v>
      </c>
      <c r="I354" s="346" t="n">
        <v>1</v>
      </c>
      <c r="J354" s="346" t="n">
        <v>1602</v>
      </c>
      <c r="K354" s="347" t="n">
        <v>1890</v>
      </c>
      <c r="L354" s="348"/>
      <c r="M354" s="349"/>
      <c r="N354" s="350"/>
      <c r="O354" s="350" t="n">
        <v>6.039</v>
      </c>
      <c r="P354" s="350"/>
      <c r="Q354" s="350" t="n">
        <v>6.039</v>
      </c>
      <c r="R354" s="350"/>
      <c r="S354" s="350"/>
      <c r="T354" s="350"/>
      <c r="U354" s="351"/>
      <c r="V354" s="350"/>
      <c r="W354" s="352"/>
      <c r="X354" s="352"/>
      <c r="Y354" s="351"/>
      <c r="Z354" s="350"/>
      <c r="AA354" s="353"/>
      <c r="AB354" s="351"/>
      <c r="AC354" s="350"/>
      <c r="AD354" s="353"/>
      <c r="AE354" s="351"/>
      <c r="AF354" s="348"/>
      <c r="AG354" s="348"/>
      <c r="AH354" s="350"/>
      <c r="AI354" s="352"/>
      <c r="AJ354" s="353"/>
      <c r="AK354" s="354"/>
      <c r="AL354" s="355"/>
      <c r="AM354" s="355"/>
      <c r="AN354" s="356"/>
      <c r="AO354" s="357"/>
      <c r="AP354" s="292"/>
    </row>
    <row r="355" s="338" customFormat="true" ht="35.25" hidden="false" customHeight="true" outlineLevel="0" collapsed="false">
      <c r="A355" s="318"/>
      <c r="B355" s="339" t="s">
        <v>877</v>
      </c>
      <c r="C355" s="340" t="s">
        <v>1010</v>
      </c>
      <c r="D355" s="341" t="s">
        <v>413</v>
      </c>
      <c r="E355" s="342" t="s">
        <v>723</v>
      </c>
      <c r="F355" s="343" t="str">
        <f aca="false">IF(H355&lt;&gt;0,INDEX('Liste ZD'!$H$10:$H$162,H355,1),"")</f>
        <v>ZC105 NIV. 1 CIRCULATION</v>
      </c>
      <c r="G355" s="344" t="s">
        <v>1062</v>
      </c>
      <c r="H355" s="345" t="n">
        <v>47</v>
      </c>
      <c r="I355" s="346" t="n">
        <v>1</v>
      </c>
      <c r="J355" s="346" t="n">
        <v>1602</v>
      </c>
      <c r="K355" s="347" t="n">
        <v>1891</v>
      </c>
      <c r="L355" s="348"/>
      <c r="M355" s="349"/>
      <c r="N355" s="350"/>
      <c r="O355" s="350" t="s">
        <v>1063</v>
      </c>
      <c r="P355" s="350"/>
      <c r="Q355" s="350"/>
      <c r="R355" s="350"/>
      <c r="S355" s="350"/>
      <c r="T355" s="350"/>
      <c r="U355" s="351"/>
      <c r="V355" s="350"/>
      <c r="W355" s="352"/>
      <c r="X355" s="352"/>
      <c r="Y355" s="351"/>
      <c r="Z355" s="350"/>
      <c r="AA355" s="353"/>
      <c r="AB355" s="351"/>
      <c r="AC355" s="350"/>
      <c r="AD355" s="353"/>
      <c r="AE355" s="351"/>
      <c r="AF355" s="348"/>
      <c r="AG355" s="348"/>
      <c r="AH355" s="350"/>
      <c r="AI355" s="352"/>
      <c r="AJ355" s="353"/>
      <c r="AK355" s="354"/>
      <c r="AL355" s="355"/>
      <c r="AM355" s="355"/>
      <c r="AN355" s="356"/>
      <c r="AO355" s="357"/>
      <c r="AP355" s="292"/>
    </row>
    <row r="356" s="338" customFormat="true" ht="35.25" hidden="false" customHeight="true" outlineLevel="0" collapsed="false">
      <c r="A356" s="318"/>
      <c r="B356" s="339" t="s">
        <v>877</v>
      </c>
      <c r="C356" s="340" t="s">
        <v>1010</v>
      </c>
      <c r="D356" s="341" t="s">
        <v>413</v>
      </c>
      <c r="E356" s="342" t="s">
        <v>723</v>
      </c>
      <c r="F356" s="343" t="str">
        <f aca="false">IF(H356&lt;&gt;0,INDEX('Liste ZD'!$H$10:$H$162,H356,1),"")</f>
        <v>ZC105 NIV. 1 LOCAUX A RISQUES 1</v>
      </c>
      <c r="G356" s="344" t="s">
        <v>1064</v>
      </c>
      <c r="H356" s="345" t="n">
        <v>48</v>
      </c>
      <c r="I356" s="346" t="n">
        <v>1</v>
      </c>
      <c r="J356" s="346" t="n">
        <v>1602</v>
      </c>
      <c r="K356" s="347" t="n">
        <v>1892</v>
      </c>
      <c r="L356" s="348"/>
      <c r="M356" s="349"/>
      <c r="N356" s="350"/>
      <c r="O356" s="350" t="n">
        <v>6.041</v>
      </c>
      <c r="P356" s="350"/>
      <c r="Q356" s="350" t="n">
        <v>6.041</v>
      </c>
      <c r="R356" s="350"/>
      <c r="S356" s="350"/>
      <c r="T356" s="350"/>
      <c r="U356" s="351"/>
      <c r="V356" s="350"/>
      <c r="W356" s="352"/>
      <c r="X356" s="352"/>
      <c r="Y356" s="351"/>
      <c r="Z356" s="350"/>
      <c r="AA356" s="353"/>
      <c r="AB356" s="351"/>
      <c r="AC356" s="350"/>
      <c r="AD356" s="353"/>
      <c r="AE356" s="351"/>
      <c r="AF356" s="348"/>
      <c r="AG356" s="348"/>
      <c r="AH356" s="350"/>
      <c r="AI356" s="352"/>
      <c r="AJ356" s="353"/>
      <c r="AK356" s="354"/>
      <c r="AL356" s="355"/>
      <c r="AM356" s="355"/>
      <c r="AN356" s="356"/>
      <c r="AO356" s="357"/>
      <c r="AP356" s="292"/>
    </row>
    <row r="357" s="338" customFormat="true" ht="35.25" hidden="false" customHeight="true" outlineLevel="0" collapsed="false">
      <c r="A357" s="318"/>
      <c r="B357" s="339" t="s">
        <v>877</v>
      </c>
      <c r="C357" s="340" t="s">
        <v>1010</v>
      </c>
      <c r="D357" s="341" t="s">
        <v>413</v>
      </c>
      <c r="E357" s="342" t="s">
        <v>723</v>
      </c>
      <c r="F357" s="343" t="str">
        <f aca="false">IF(H357&lt;&gt;0,INDEX('Liste ZD'!$H$10:$H$162,H357,1),"")</f>
        <v>ZC105 NIV. 1 CHAMBRES 2</v>
      </c>
      <c r="G357" s="344" t="s">
        <v>1065</v>
      </c>
      <c r="H357" s="345" t="n">
        <v>51</v>
      </c>
      <c r="I357" s="346" t="n">
        <v>1</v>
      </c>
      <c r="J357" s="346" t="n">
        <v>1602</v>
      </c>
      <c r="K357" s="347" t="n">
        <v>1893</v>
      </c>
      <c r="L357" s="348"/>
      <c r="M357" s="349"/>
      <c r="N357" s="350"/>
      <c r="O357" s="350" t="n">
        <v>6.042</v>
      </c>
      <c r="P357" s="350"/>
      <c r="Q357" s="350" t="n">
        <v>6.042</v>
      </c>
      <c r="R357" s="350"/>
      <c r="S357" s="350"/>
      <c r="T357" s="350"/>
      <c r="U357" s="351"/>
      <c r="V357" s="350"/>
      <c r="W357" s="352"/>
      <c r="X357" s="352"/>
      <c r="Y357" s="351"/>
      <c r="Z357" s="350"/>
      <c r="AA357" s="353"/>
      <c r="AB357" s="351"/>
      <c r="AC357" s="350"/>
      <c r="AD357" s="353"/>
      <c r="AE357" s="351"/>
      <c r="AF357" s="348"/>
      <c r="AG357" s="348"/>
      <c r="AH357" s="350"/>
      <c r="AI357" s="352"/>
      <c r="AJ357" s="353"/>
      <c r="AK357" s="354"/>
      <c r="AL357" s="355"/>
      <c r="AM357" s="355"/>
      <c r="AN357" s="356"/>
      <c r="AO357" s="357"/>
      <c r="AP357" s="292"/>
    </row>
    <row r="358" s="338" customFormat="true" ht="35.25" hidden="false" customHeight="true" outlineLevel="0" collapsed="false">
      <c r="A358" s="318"/>
      <c r="B358" s="339" t="s">
        <v>877</v>
      </c>
      <c r="C358" s="340" t="s">
        <v>1010</v>
      </c>
      <c r="D358" s="341" t="s">
        <v>413</v>
      </c>
      <c r="E358" s="342" t="s">
        <v>723</v>
      </c>
      <c r="F358" s="343" t="str">
        <f aca="false">IF(H358&lt;&gt;0,INDEX('Liste ZD'!$H$10:$H$162,H358,1),"")</f>
        <v>ZC105 NIV. 1 CHAMBRES 2</v>
      </c>
      <c r="G358" s="344" t="s">
        <v>1066</v>
      </c>
      <c r="H358" s="345" t="n">
        <v>51</v>
      </c>
      <c r="I358" s="346" t="n">
        <v>1</v>
      </c>
      <c r="J358" s="346" t="n">
        <v>1602</v>
      </c>
      <c r="K358" s="347" t="n">
        <v>1894</v>
      </c>
      <c r="L358" s="348"/>
      <c r="M358" s="349"/>
      <c r="N358" s="350"/>
      <c r="O358" s="350" t="n">
        <v>6.043</v>
      </c>
      <c r="P358" s="350"/>
      <c r="Q358" s="350" t="n">
        <v>6.043</v>
      </c>
      <c r="R358" s="350"/>
      <c r="S358" s="350"/>
      <c r="T358" s="350"/>
      <c r="U358" s="351"/>
      <c r="V358" s="350"/>
      <c r="W358" s="352"/>
      <c r="X358" s="352"/>
      <c r="Y358" s="351"/>
      <c r="Z358" s="350"/>
      <c r="AA358" s="353"/>
      <c r="AB358" s="351"/>
      <c r="AC358" s="350"/>
      <c r="AD358" s="353"/>
      <c r="AE358" s="351"/>
      <c r="AF358" s="348"/>
      <c r="AG358" s="348"/>
      <c r="AH358" s="350"/>
      <c r="AI358" s="352"/>
      <c r="AJ358" s="353"/>
      <c r="AK358" s="354"/>
      <c r="AL358" s="355"/>
      <c r="AM358" s="355"/>
      <c r="AN358" s="356"/>
      <c r="AO358" s="357"/>
      <c r="AP358" s="292"/>
    </row>
    <row r="359" s="338" customFormat="true" ht="35.25" hidden="false" customHeight="true" outlineLevel="0" collapsed="false">
      <c r="A359" s="318"/>
      <c r="B359" s="339" t="s">
        <v>877</v>
      </c>
      <c r="C359" s="340" t="s">
        <v>1010</v>
      </c>
      <c r="D359" s="341" t="s">
        <v>413</v>
      </c>
      <c r="E359" s="342" t="s">
        <v>723</v>
      </c>
      <c r="F359" s="343" t="str">
        <f aca="false">IF(H359&lt;&gt;0,INDEX('Liste ZD'!$H$10:$H$162,H359,1),"")</f>
        <v>ZC105 NIV. 1 CIRCULATION</v>
      </c>
      <c r="G359" s="344" t="s">
        <v>1067</v>
      </c>
      <c r="H359" s="345" t="n">
        <v>47</v>
      </c>
      <c r="I359" s="346" t="n">
        <v>1</v>
      </c>
      <c r="J359" s="346" t="n">
        <v>1602</v>
      </c>
      <c r="K359" s="347" t="n">
        <v>2168</v>
      </c>
      <c r="L359" s="348"/>
      <c r="M359" s="349"/>
      <c r="N359" s="350"/>
      <c r="O359" s="350" t="n">
        <v>6.044</v>
      </c>
      <c r="P359" s="350"/>
      <c r="Q359" s="350"/>
      <c r="R359" s="350"/>
      <c r="S359" s="350"/>
      <c r="T359" s="350"/>
      <c r="U359" s="351"/>
      <c r="V359" s="350" t="s">
        <v>1068</v>
      </c>
      <c r="W359" s="352"/>
      <c r="X359" s="352"/>
      <c r="Y359" s="351"/>
      <c r="Z359" s="350"/>
      <c r="AA359" s="353"/>
      <c r="AB359" s="351"/>
      <c r="AC359" s="350"/>
      <c r="AD359" s="353"/>
      <c r="AE359" s="351"/>
      <c r="AF359" s="348"/>
      <c r="AG359" s="348"/>
      <c r="AH359" s="350"/>
      <c r="AI359" s="352"/>
      <c r="AJ359" s="353"/>
      <c r="AK359" s="354"/>
      <c r="AL359" s="355"/>
      <c r="AM359" s="355"/>
      <c r="AN359" s="356"/>
      <c r="AO359" s="357"/>
      <c r="AP359" s="292"/>
    </row>
    <row r="360" s="338" customFormat="true" ht="35.25" hidden="false" customHeight="true" outlineLevel="0" collapsed="false">
      <c r="A360" s="318"/>
      <c r="B360" s="339" t="s">
        <v>877</v>
      </c>
      <c r="C360" s="340" t="s">
        <v>1010</v>
      </c>
      <c r="D360" s="341" t="s">
        <v>413</v>
      </c>
      <c r="E360" s="342" t="s">
        <v>723</v>
      </c>
      <c r="F360" s="343" t="str">
        <f aca="false">IF(H360&lt;&gt;0,INDEX('Liste ZD'!$H$10:$H$162,H360,1),"")</f>
        <v>ZC105 NIV. 1 LOCAUX A RISQUES 1</v>
      </c>
      <c r="G360" s="344" t="s">
        <v>1069</v>
      </c>
      <c r="H360" s="345" t="n">
        <v>48</v>
      </c>
      <c r="I360" s="346" t="n">
        <v>1</v>
      </c>
      <c r="J360" s="346" t="n">
        <v>1602</v>
      </c>
      <c r="K360" s="347" t="n">
        <v>1895</v>
      </c>
      <c r="L360" s="348"/>
      <c r="M360" s="349"/>
      <c r="N360" s="350"/>
      <c r="O360" s="350" t="n">
        <v>6.045</v>
      </c>
      <c r="P360" s="350"/>
      <c r="Q360" s="350" t="n">
        <v>6.045</v>
      </c>
      <c r="R360" s="350"/>
      <c r="S360" s="350"/>
      <c r="T360" s="350"/>
      <c r="U360" s="351"/>
      <c r="V360" s="350"/>
      <c r="W360" s="352"/>
      <c r="X360" s="352"/>
      <c r="Y360" s="351"/>
      <c r="Z360" s="350"/>
      <c r="AA360" s="353"/>
      <c r="AB360" s="351"/>
      <c r="AC360" s="350"/>
      <c r="AD360" s="353"/>
      <c r="AE360" s="351"/>
      <c r="AF360" s="348"/>
      <c r="AG360" s="348"/>
      <c r="AH360" s="350"/>
      <c r="AI360" s="352"/>
      <c r="AJ360" s="353"/>
      <c r="AK360" s="354"/>
      <c r="AL360" s="355"/>
      <c r="AM360" s="355"/>
      <c r="AN360" s="356"/>
      <c r="AO360" s="357"/>
      <c r="AP360" s="292"/>
    </row>
    <row r="361" s="338" customFormat="true" ht="35.25" hidden="false" customHeight="true" outlineLevel="0" collapsed="false">
      <c r="A361" s="318"/>
      <c r="B361" s="339" t="s">
        <v>877</v>
      </c>
      <c r="C361" s="340" t="s">
        <v>1010</v>
      </c>
      <c r="D361" s="341" t="s">
        <v>413</v>
      </c>
      <c r="E361" s="342" t="s">
        <v>723</v>
      </c>
      <c r="F361" s="343" t="str">
        <f aca="false">IF(H361&lt;&gt;0,INDEX('Liste ZD'!$H$10:$H$162,H361,1),"")</f>
        <v>ZC105 NIV. 1 LOCAUX A RISQUES 2</v>
      </c>
      <c r="G361" s="344" t="s">
        <v>1070</v>
      </c>
      <c r="H361" s="345" t="n">
        <v>49</v>
      </c>
      <c r="I361" s="346" t="n">
        <v>1</v>
      </c>
      <c r="J361" s="346" t="n">
        <v>1602</v>
      </c>
      <c r="K361" s="347" t="n">
        <v>1896</v>
      </c>
      <c r="L361" s="348"/>
      <c r="M361" s="349"/>
      <c r="N361" s="350"/>
      <c r="O361" s="350" t="n">
        <v>6.046</v>
      </c>
      <c r="P361" s="350"/>
      <c r="Q361" s="350" t="n">
        <v>6.046</v>
      </c>
      <c r="R361" s="350"/>
      <c r="S361" s="350"/>
      <c r="T361" s="350"/>
      <c r="U361" s="351"/>
      <c r="V361" s="350"/>
      <c r="W361" s="352"/>
      <c r="X361" s="352"/>
      <c r="Y361" s="351"/>
      <c r="Z361" s="350"/>
      <c r="AA361" s="353"/>
      <c r="AB361" s="351"/>
      <c r="AC361" s="350"/>
      <c r="AD361" s="353"/>
      <c r="AE361" s="351"/>
      <c r="AF361" s="348"/>
      <c r="AG361" s="348"/>
      <c r="AH361" s="350"/>
      <c r="AI361" s="352"/>
      <c r="AJ361" s="353"/>
      <c r="AK361" s="354"/>
      <c r="AL361" s="355"/>
      <c r="AM361" s="355"/>
      <c r="AN361" s="356"/>
      <c r="AO361" s="357"/>
      <c r="AP361" s="292"/>
    </row>
    <row r="362" s="338" customFormat="true" ht="35.25" hidden="false" customHeight="true" outlineLevel="0" collapsed="false">
      <c r="A362" s="318"/>
      <c r="B362" s="339" t="s">
        <v>877</v>
      </c>
      <c r="C362" s="340" t="s">
        <v>1010</v>
      </c>
      <c r="D362" s="341" t="s">
        <v>413</v>
      </c>
      <c r="E362" s="342" t="s">
        <v>723</v>
      </c>
      <c r="F362" s="343" t="str">
        <f aca="false">IF(H362&lt;&gt;0,INDEX('Liste ZD'!$H$10:$H$162,H362,1),"")</f>
        <v>ZC105 NIV. 1 LOCAUX A RISQUES 2</v>
      </c>
      <c r="G362" s="344" t="s">
        <v>1071</v>
      </c>
      <c r="H362" s="345" t="n">
        <v>49</v>
      </c>
      <c r="I362" s="346" t="n">
        <v>1</v>
      </c>
      <c r="J362" s="346" t="n">
        <v>1602</v>
      </c>
      <c r="K362" s="347" t="n">
        <v>1897</v>
      </c>
      <c r="L362" s="348"/>
      <c r="M362" s="349"/>
      <c r="N362" s="350"/>
      <c r="O362" s="350" t="n">
        <v>6.047</v>
      </c>
      <c r="P362" s="350"/>
      <c r="Q362" s="350" t="n">
        <v>6.047</v>
      </c>
      <c r="R362" s="350"/>
      <c r="S362" s="350"/>
      <c r="T362" s="350"/>
      <c r="U362" s="351"/>
      <c r="V362" s="350"/>
      <c r="W362" s="352"/>
      <c r="X362" s="352"/>
      <c r="Y362" s="351"/>
      <c r="Z362" s="350"/>
      <c r="AA362" s="353"/>
      <c r="AB362" s="351"/>
      <c r="AC362" s="350"/>
      <c r="AD362" s="353"/>
      <c r="AE362" s="351"/>
      <c r="AF362" s="348"/>
      <c r="AG362" s="348"/>
      <c r="AH362" s="350"/>
      <c r="AI362" s="352"/>
      <c r="AJ362" s="353"/>
      <c r="AK362" s="354"/>
      <c r="AL362" s="355"/>
      <c r="AM362" s="355"/>
      <c r="AN362" s="356"/>
      <c r="AO362" s="357"/>
      <c r="AP362" s="292"/>
    </row>
    <row r="363" s="338" customFormat="true" ht="35.25" hidden="false" customHeight="true" outlineLevel="0" collapsed="false">
      <c r="A363" s="318"/>
      <c r="B363" s="339" t="s">
        <v>877</v>
      </c>
      <c r="C363" s="340" t="s">
        <v>1010</v>
      </c>
      <c r="D363" s="341" t="s">
        <v>413</v>
      </c>
      <c r="E363" s="342" t="s">
        <v>723</v>
      </c>
      <c r="F363" s="343" t="str">
        <f aca="false">IF(H363&lt;&gt;0,INDEX('Liste ZD'!$H$10:$H$162,H363,1),"")</f>
        <v>ZC105 NIV. 1 LOCAUX A RISQUES 2</v>
      </c>
      <c r="G363" s="344" t="s">
        <v>1072</v>
      </c>
      <c r="H363" s="345" t="n">
        <v>49</v>
      </c>
      <c r="I363" s="346" t="n">
        <v>1</v>
      </c>
      <c r="J363" s="346" t="n">
        <v>1602</v>
      </c>
      <c r="K363" s="347" t="n">
        <v>1898</v>
      </c>
      <c r="L363" s="348"/>
      <c r="M363" s="349"/>
      <c r="N363" s="350"/>
      <c r="O363" s="350" t="n">
        <v>6.048</v>
      </c>
      <c r="P363" s="350"/>
      <c r="Q363" s="350" t="n">
        <v>6.048</v>
      </c>
      <c r="R363" s="350"/>
      <c r="S363" s="350"/>
      <c r="T363" s="350"/>
      <c r="U363" s="351"/>
      <c r="V363" s="350"/>
      <c r="W363" s="352"/>
      <c r="X363" s="352"/>
      <c r="Y363" s="351"/>
      <c r="Z363" s="350"/>
      <c r="AA363" s="353"/>
      <c r="AB363" s="351"/>
      <c r="AC363" s="350"/>
      <c r="AD363" s="353"/>
      <c r="AE363" s="351"/>
      <c r="AF363" s="348"/>
      <c r="AG363" s="348"/>
      <c r="AH363" s="350"/>
      <c r="AI363" s="352"/>
      <c r="AJ363" s="353"/>
      <c r="AK363" s="354"/>
      <c r="AL363" s="355"/>
      <c r="AM363" s="355"/>
      <c r="AN363" s="356"/>
      <c r="AO363" s="357"/>
      <c r="AP363" s="292"/>
    </row>
    <row r="364" s="338" customFormat="true" ht="35.25" hidden="false" customHeight="true" outlineLevel="0" collapsed="false">
      <c r="A364" s="318"/>
      <c r="B364" s="339" t="s">
        <v>877</v>
      </c>
      <c r="C364" s="340" t="s">
        <v>1010</v>
      </c>
      <c r="D364" s="341" t="s">
        <v>413</v>
      </c>
      <c r="E364" s="342" t="s">
        <v>723</v>
      </c>
      <c r="F364" s="343" t="str">
        <f aca="false">IF(H364&lt;&gt;0,INDEX('Liste ZD'!$H$10:$H$162,H364,1),"")</f>
        <v>ZC105 NIV. 1 CHAMBRES 2</v>
      </c>
      <c r="G364" s="344" t="s">
        <v>1073</v>
      </c>
      <c r="H364" s="345" t="n">
        <v>51</v>
      </c>
      <c r="I364" s="346" t="n">
        <v>1</v>
      </c>
      <c r="J364" s="346" t="n">
        <v>1602</v>
      </c>
      <c r="K364" s="347" t="n">
        <v>1899</v>
      </c>
      <c r="L364" s="348"/>
      <c r="M364" s="349"/>
      <c r="N364" s="350"/>
      <c r="O364" s="350" t="n">
        <v>6.049</v>
      </c>
      <c r="P364" s="350"/>
      <c r="Q364" s="350" t="n">
        <v>6.049</v>
      </c>
      <c r="R364" s="350"/>
      <c r="S364" s="350"/>
      <c r="T364" s="350"/>
      <c r="U364" s="351"/>
      <c r="V364" s="350"/>
      <c r="W364" s="352"/>
      <c r="X364" s="352"/>
      <c r="Y364" s="351"/>
      <c r="Z364" s="350"/>
      <c r="AA364" s="353"/>
      <c r="AB364" s="351"/>
      <c r="AC364" s="350"/>
      <c r="AD364" s="353"/>
      <c r="AE364" s="351"/>
      <c r="AF364" s="348"/>
      <c r="AG364" s="348"/>
      <c r="AH364" s="350"/>
      <c r="AI364" s="352"/>
      <c r="AJ364" s="353"/>
      <c r="AK364" s="354"/>
      <c r="AL364" s="355"/>
      <c r="AM364" s="355"/>
      <c r="AN364" s="356"/>
      <c r="AO364" s="357"/>
      <c r="AP364" s="292"/>
    </row>
    <row r="365" s="338" customFormat="true" ht="35.25" hidden="false" customHeight="true" outlineLevel="0" collapsed="false">
      <c r="A365" s="318"/>
      <c r="B365" s="339" t="s">
        <v>877</v>
      </c>
      <c r="C365" s="340" t="s">
        <v>1010</v>
      </c>
      <c r="D365" s="341" t="s">
        <v>413</v>
      </c>
      <c r="E365" s="342" t="s">
        <v>723</v>
      </c>
      <c r="F365" s="343" t="str">
        <f aca="false">IF(H365&lt;&gt;0,INDEX('Liste ZD'!$H$10:$H$162,H365,1),"")</f>
        <v>ZC105 NIV. 1 CHAMBRES 2</v>
      </c>
      <c r="G365" s="344" t="s">
        <v>1074</v>
      </c>
      <c r="H365" s="345" t="n">
        <v>51</v>
      </c>
      <c r="I365" s="346" t="n">
        <v>1</v>
      </c>
      <c r="J365" s="346" t="n">
        <v>1602</v>
      </c>
      <c r="K365" s="347" t="n">
        <v>1900</v>
      </c>
      <c r="L365" s="348"/>
      <c r="M365" s="349"/>
      <c r="N365" s="350"/>
      <c r="O365" s="350" t="s">
        <v>1075</v>
      </c>
      <c r="P365" s="350"/>
      <c r="Q365" s="350" t="s">
        <v>1075</v>
      </c>
      <c r="R365" s="350"/>
      <c r="S365" s="350"/>
      <c r="T365" s="350"/>
      <c r="U365" s="351"/>
      <c r="V365" s="350"/>
      <c r="W365" s="352"/>
      <c r="X365" s="352"/>
      <c r="Y365" s="351"/>
      <c r="Z365" s="350"/>
      <c r="AA365" s="353"/>
      <c r="AB365" s="351"/>
      <c r="AC365" s="350"/>
      <c r="AD365" s="353"/>
      <c r="AE365" s="351"/>
      <c r="AF365" s="348"/>
      <c r="AG365" s="348"/>
      <c r="AH365" s="350"/>
      <c r="AI365" s="352"/>
      <c r="AJ365" s="353"/>
      <c r="AK365" s="354"/>
      <c r="AL365" s="355"/>
      <c r="AM365" s="355"/>
      <c r="AN365" s="356"/>
      <c r="AO365" s="357"/>
      <c r="AP365" s="292"/>
    </row>
    <row r="366" s="338" customFormat="true" ht="35.25" hidden="false" customHeight="true" outlineLevel="0" collapsed="false">
      <c r="A366" s="318"/>
      <c r="B366" s="339" t="s">
        <v>877</v>
      </c>
      <c r="C366" s="340" t="s">
        <v>1010</v>
      </c>
      <c r="D366" s="341" t="s">
        <v>413</v>
      </c>
      <c r="E366" s="342" t="s">
        <v>723</v>
      </c>
      <c r="F366" s="343" t="str">
        <f aca="false">IF(H366&lt;&gt;0,INDEX('Liste ZD'!$H$10:$H$162,H366,1),"")</f>
        <v>ZC105 NIV. 1 LOCAUX A RISQUES 2</v>
      </c>
      <c r="G366" s="344" t="s">
        <v>1076</v>
      </c>
      <c r="H366" s="345" t="n">
        <v>49</v>
      </c>
      <c r="I366" s="346" t="n">
        <v>1</v>
      </c>
      <c r="J366" s="346" t="n">
        <v>1602</v>
      </c>
      <c r="K366" s="347" t="n">
        <v>1901</v>
      </c>
      <c r="L366" s="348"/>
      <c r="M366" s="349"/>
      <c r="N366" s="350"/>
      <c r="O366" s="350" t="n">
        <v>6.051</v>
      </c>
      <c r="P366" s="350"/>
      <c r="Q366" s="350" t="n">
        <v>6.051</v>
      </c>
      <c r="R366" s="350"/>
      <c r="S366" s="350"/>
      <c r="T366" s="350"/>
      <c r="U366" s="351"/>
      <c r="V366" s="350"/>
      <c r="W366" s="352"/>
      <c r="X366" s="352"/>
      <c r="Y366" s="351"/>
      <c r="Z366" s="350"/>
      <c r="AA366" s="353"/>
      <c r="AB366" s="351"/>
      <c r="AC366" s="350"/>
      <c r="AD366" s="353"/>
      <c r="AE366" s="351"/>
      <c r="AF366" s="348"/>
      <c r="AG366" s="348"/>
      <c r="AH366" s="350"/>
      <c r="AI366" s="352"/>
      <c r="AJ366" s="353"/>
      <c r="AK366" s="354"/>
      <c r="AL366" s="355"/>
      <c r="AM366" s="355"/>
      <c r="AN366" s="356"/>
      <c r="AO366" s="357"/>
      <c r="AP366" s="292"/>
    </row>
    <row r="367" s="338" customFormat="true" ht="35.25" hidden="false" customHeight="true" outlineLevel="0" collapsed="false">
      <c r="A367" s="318"/>
      <c r="B367" s="339" t="s">
        <v>877</v>
      </c>
      <c r="C367" s="340" t="s">
        <v>1010</v>
      </c>
      <c r="D367" s="341" t="s">
        <v>413</v>
      </c>
      <c r="E367" s="342" t="s">
        <v>723</v>
      </c>
      <c r="F367" s="343" t="str">
        <f aca="false">IF(H367&lt;&gt;0,INDEX('Liste ZD'!$H$10:$H$162,H367,1),"")</f>
        <v>ZC102 NIV. 1 CIRCULATION</v>
      </c>
      <c r="G367" s="344" t="s">
        <v>1077</v>
      </c>
      <c r="H367" s="345" t="n">
        <v>29</v>
      </c>
      <c r="I367" s="346" t="n">
        <v>1</v>
      </c>
      <c r="J367" s="346" t="n">
        <v>1602</v>
      </c>
      <c r="K367" s="347" t="n">
        <v>1902</v>
      </c>
      <c r="L367" s="348"/>
      <c r="M367" s="349"/>
      <c r="N367" s="350"/>
      <c r="O367" s="350" t="n">
        <v>6.052</v>
      </c>
      <c r="P367" s="350"/>
      <c r="Q367" s="350"/>
      <c r="R367" s="350"/>
      <c r="S367" s="350"/>
      <c r="T367" s="350"/>
      <c r="U367" s="351"/>
      <c r="V367" s="350"/>
      <c r="W367" s="352"/>
      <c r="X367" s="352"/>
      <c r="Y367" s="351"/>
      <c r="Z367" s="350"/>
      <c r="AA367" s="353"/>
      <c r="AB367" s="351"/>
      <c r="AC367" s="350"/>
      <c r="AD367" s="353"/>
      <c r="AE367" s="351"/>
      <c r="AF367" s="348"/>
      <c r="AG367" s="348"/>
      <c r="AH367" s="350"/>
      <c r="AI367" s="352"/>
      <c r="AJ367" s="353"/>
      <c r="AK367" s="354"/>
      <c r="AL367" s="355"/>
      <c r="AM367" s="355"/>
      <c r="AN367" s="356"/>
      <c r="AO367" s="357"/>
      <c r="AP367" s="292"/>
    </row>
    <row r="368" s="338" customFormat="true" ht="35.25" hidden="false" customHeight="true" outlineLevel="0" collapsed="false">
      <c r="A368" s="318"/>
      <c r="B368" s="339" t="s">
        <v>877</v>
      </c>
      <c r="C368" s="340" t="s">
        <v>1010</v>
      </c>
      <c r="D368" s="341" t="s">
        <v>413</v>
      </c>
      <c r="E368" s="342" t="s">
        <v>723</v>
      </c>
      <c r="F368" s="343" t="str">
        <f aca="false">IF(H368&lt;&gt;0,INDEX('Liste ZD'!$H$10:$H$162,H368,1),"")</f>
        <v>ZC102 NIV. 1 LOCAUX A RISQUES</v>
      </c>
      <c r="G368" s="344" t="s">
        <v>1078</v>
      </c>
      <c r="H368" s="345" t="n">
        <v>30</v>
      </c>
      <c r="I368" s="346" t="n">
        <v>1</v>
      </c>
      <c r="J368" s="346" t="n">
        <v>1602</v>
      </c>
      <c r="K368" s="347" t="n">
        <v>1903</v>
      </c>
      <c r="L368" s="348"/>
      <c r="M368" s="349"/>
      <c r="N368" s="350"/>
      <c r="O368" s="350" t="n">
        <v>6.053</v>
      </c>
      <c r="P368" s="350"/>
      <c r="Q368" s="350" t="n">
        <v>6.053</v>
      </c>
      <c r="R368" s="350"/>
      <c r="S368" s="350"/>
      <c r="T368" s="350"/>
      <c r="U368" s="351"/>
      <c r="V368" s="350"/>
      <c r="W368" s="352"/>
      <c r="X368" s="352"/>
      <c r="Y368" s="351"/>
      <c r="Z368" s="350"/>
      <c r="AA368" s="353"/>
      <c r="AB368" s="351"/>
      <c r="AC368" s="350"/>
      <c r="AD368" s="353"/>
      <c r="AE368" s="351"/>
      <c r="AF368" s="348"/>
      <c r="AG368" s="348"/>
      <c r="AH368" s="350"/>
      <c r="AI368" s="352"/>
      <c r="AJ368" s="353"/>
      <c r="AK368" s="354"/>
      <c r="AL368" s="355"/>
      <c r="AM368" s="355"/>
      <c r="AN368" s="356"/>
      <c r="AO368" s="357"/>
      <c r="AP368" s="292"/>
    </row>
    <row r="369" s="338" customFormat="true" ht="35.25" hidden="false" customHeight="true" outlineLevel="0" collapsed="false">
      <c r="A369" s="318"/>
      <c r="B369" s="339" t="s">
        <v>877</v>
      </c>
      <c r="C369" s="340" t="s">
        <v>1010</v>
      </c>
      <c r="D369" s="341" t="s">
        <v>413</v>
      </c>
      <c r="E369" s="342" t="s">
        <v>723</v>
      </c>
      <c r="F369" s="343" t="str">
        <f aca="false">IF(H369&lt;&gt;0,INDEX('Liste ZD'!$H$10:$H$162,H369,1),"")</f>
        <v>ZC102 NIV. 1 CIRCULATION</v>
      </c>
      <c r="G369" s="344" t="s">
        <v>1079</v>
      </c>
      <c r="H369" s="345" t="n">
        <v>29</v>
      </c>
      <c r="I369" s="346" t="n">
        <v>1</v>
      </c>
      <c r="J369" s="346" t="n">
        <v>1602</v>
      </c>
      <c r="K369" s="347" t="n">
        <v>1904</v>
      </c>
      <c r="L369" s="348"/>
      <c r="M369" s="349"/>
      <c r="N369" s="350"/>
      <c r="O369" s="350" t="n">
        <v>6.054</v>
      </c>
      <c r="P369" s="350"/>
      <c r="Q369" s="350"/>
      <c r="R369" s="350"/>
      <c r="S369" s="350"/>
      <c r="T369" s="350"/>
      <c r="U369" s="351"/>
      <c r="V369" s="350" t="s">
        <v>1080</v>
      </c>
      <c r="W369" s="352"/>
      <c r="X369" s="352"/>
      <c r="Y369" s="351"/>
      <c r="Z369" s="350"/>
      <c r="AA369" s="353"/>
      <c r="AB369" s="351"/>
      <c r="AC369" s="350"/>
      <c r="AD369" s="353"/>
      <c r="AE369" s="351"/>
      <c r="AF369" s="348"/>
      <c r="AG369" s="348"/>
      <c r="AH369" s="350"/>
      <c r="AI369" s="352"/>
      <c r="AJ369" s="353"/>
      <c r="AK369" s="354"/>
      <c r="AL369" s="355"/>
      <c r="AM369" s="355"/>
      <c r="AN369" s="356"/>
      <c r="AO369" s="357"/>
      <c r="AP369" s="292"/>
    </row>
    <row r="370" s="338" customFormat="true" ht="35.25" hidden="false" customHeight="true" outlineLevel="0" collapsed="false">
      <c r="A370" s="318"/>
      <c r="B370" s="339" t="s">
        <v>877</v>
      </c>
      <c r="C370" s="340" t="s">
        <v>1010</v>
      </c>
      <c r="D370" s="341" t="s">
        <v>413</v>
      </c>
      <c r="E370" s="342" t="s">
        <v>723</v>
      </c>
      <c r="F370" s="343" t="str">
        <f aca="false">IF(H370&lt;&gt;0,INDEX('Liste ZD'!$H$10:$H$162,H370,1),"")</f>
        <v>ZC102 NIV. 1 LOCAUX A RISQUES</v>
      </c>
      <c r="G370" s="344" t="s">
        <v>1081</v>
      </c>
      <c r="H370" s="345" t="n">
        <v>30</v>
      </c>
      <c r="I370" s="346" t="n">
        <v>1</v>
      </c>
      <c r="J370" s="346" t="n">
        <v>1602</v>
      </c>
      <c r="K370" s="347" t="n">
        <v>1905</v>
      </c>
      <c r="L370" s="348"/>
      <c r="M370" s="349"/>
      <c r="N370" s="350"/>
      <c r="O370" s="350" t="n">
        <v>6.055</v>
      </c>
      <c r="P370" s="350"/>
      <c r="Q370" s="350" t="n">
        <v>6.055</v>
      </c>
      <c r="R370" s="350"/>
      <c r="S370" s="350"/>
      <c r="T370" s="350"/>
      <c r="U370" s="351"/>
      <c r="V370" s="350"/>
      <c r="W370" s="352"/>
      <c r="X370" s="352"/>
      <c r="Y370" s="351"/>
      <c r="Z370" s="350"/>
      <c r="AA370" s="353"/>
      <c r="AB370" s="351"/>
      <c r="AC370" s="350"/>
      <c r="AD370" s="353"/>
      <c r="AE370" s="351"/>
      <c r="AF370" s="348"/>
      <c r="AG370" s="348"/>
      <c r="AH370" s="350"/>
      <c r="AI370" s="352"/>
      <c r="AJ370" s="353"/>
      <c r="AK370" s="354"/>
      <c r="AL370" s="355"/>
      <c r="AM370" s="355"/>
      <c r="AN370" s="356"/>
      <c r="AO370" s="357"/>
      <c r="AP370" s="292"/>
    </row>
    <row r="371" s="338" customFormat="true" ht="35.25" hidden="false" customHeight="true" outlineLevel="0" collapsed="false">
      <c r="A371" s="318"/>
      <c r="B371" s="339" t="s">
        <v>877</v>
      </c>
      <c r="C371" s="340" t="s">
        <v>1010</v>
      </c>
      <c r="D371" s="341" t="s">
        <v>413</v>
      </c>
      <c r="E371" s="342" t="s">
        <v>723</v>
      </c>
      <c r="F371" s="343" t="str">
        <f aca="false">IF(H371&lt;&gt;0,INDEX('Liste ZD'!$H$10:$H$162,H371,1),"")</f>
        <v>ZC102 NIV. 1 LOCAUX A RISQUES</v>
      </c>
      <c r="G371" s="344" t="s">
        <v>1082</v>
      </c>
      <c r="H371" s="345" t="n">
        <v>30</v>
      </c>
      <c r="I371" s="346" t="n">
        <v>1</v>
      </c>
      <c r="J371" s="346" t="n">
        <v>1602</v>
      </c>
      <c r="K371" s="347" t="n">
        <v>1906</v>
      </c>
      <c r="L371" s="348"/>
      <c r="M371" s="349"/>
      <c r="N371" s="350"/>
      <c r="O371" s="350" t="n">
        <v>6.056</v>
      </c>
      <c r="P371" s="350"/>
      <c r="Q371" s="350" t="n">
        <v>6.056</v>
      </c>
      <c r="R371" s="350"/>
      <c r="S371" s="350"/>
      <c r="T371" s="350"/>
      <c r="U371" s="351"/>
      <c r="V371" s="350"/>
      <c r="W371" s="352"/>
      <c r="X371" s="352"/>
      <c r="Y371" s="351"/>
      <c r="Z371" s="350"/>
      <c r="AA371" s="353"/>
      <c r="AB371" s="351"/>
      <c r="AC371" s="350"/>
      <c r="AD371" s="353"/>
      <c r="AE371" s="351"/>
      <c r="AF371" s="348"/>
      <c r="AG371" s="348"/>
      <c r="AH371" s="350"/>
      <c r="AI371" s="352"/>
      <c r="AJ371" s="353"/>
      <c r="AK371" s="354"/>
      <c r="AL371" s="355"/>
      <c r="AM371" s="355"/>
      <c r="AN371" s="356"/>
      <c r="AO371" s="357"/>
      <c r="AP371" s="292"/>
    </row>
    <row r="372" s="338" customFormat="true" ht="35.25" hidden="false" customHeight="true" outlineLevel="0" collapsed="false">
      <c r="A372" s="318"/>
      <c r="B372" s="339" t="s">
        <v>877</v>
      </c>
      <c r="C372" s="340" t="s">
        <v>1010</v>
      </c>
      <c r="D372" s="341" t="s">
        <v>413</v>
      </c>
      <c r="E372" s="342" t="s">
        <v>723</v>
      </c>
      <c r="F372" s="343" t="str">
        <f aca="false">IF(H372&lt;&gt;0,INDEX('Liste ZD'!$H$10:$H$162,H372,1),"")</f>
        <v>ZC102 NIV. 1 CIRCULATION</v>
      </c>
      <c r="G372" s="344" t="s">
        <v>1083</v>
      </c>
      <c r="H372" s="345" t="n">
        <v>29</v>
      </c>
      <c r="I372" s="346" t="n">
        <v>1</v>
      </c>
      <c r="J372" s="346" t="n">
        <v>1602</v>
      </c>
      <c r="K372" s="347" t="n">
        <v>1907</v>
      </c>
      <c r="L372" s="348"/>
      <c r="M372" s="349"/>
      <c r="N372" s="350"/>
      <c r="O372" s="350" t="n">
        <v>6.057</v>
      </c>
      <c r="P372" s="350"/>
      <c r="Q372" s="350"/>
      <c r="R372" s="350"/>
      <c r="S372" s="350"/>
      <c r="T372" s="350"/>
      <c r="U372" s="351"/>
      <c r="V372" s="350"/>
      <c r="W372" s="352"/>
      <c r="X372" s="352"/>
      <c r="Y372" s="351"/>
      <c r="Z372" s="350"/>
      <c r="AA372" s="353"/>
      <c r="AB372" s="351"/>
      <c r="AC372" s="350"/>
      <c r="AD372" s="353"/>
      <c r="AE372" s="351"/>
      <c r="AF372" s="348"/>
      <c r="AG372" s="348"/>
      <c r="AH372" s="350"/>
      <c r="AI372" s="352"/>
      <c r="AJ372" s="353"/>
      <c r="AK372" s="354"/>
      <c r="AL372" s="355"/>
      <c r="AM372" s="355"/>
      <c r="AN372" s="356"/>
      <c r="AO372" s="357"/>
      <c r="AP372" s="292"/>
    </row>
    <row r="373" s="338" customFormat="true" ht="35.25" hidden="false" customHeight="true" outlineLevel="0" collapsed="false">
      <c r="A373" s="318"/>
      <c r="B373" s="339" t="s">
        <v>877</v>
      </c>
      <c r="C373" s="340" t="s">
        <v>1010</v>
      </c>
      <c r="D373" s="341" t="s">
        <v>413</v>
      </c>
      <c r="E373" s="342" t="s">
        <v>723</v>
      </c>
      <c r="F373" s="343" t="str">
        <f aca="false">IF(H373&lt;&gt;0,INDEX('Liste ZD'!$H$10:$H$162,H373,1),"")</f>
        <v>ZC101 NIV. 1 LOCAUX A RISQUES</v>
      </c>
      <c r="G373" s="344" t="s">
        <v>1084</v>
      </c>
      <c r="H373" s="345" t="n">
        <v>27</v>
      </c>
      <c r="I373" s="346" t="n">
        <v>1</v>
      </c>
      <c r="J373" s="346" t="n">
        <v>1602</v>
      </c>
      <c r="K373" s="347" t="n">
        <v>3298</v>
      </c>
      <c r="L373" s="348"/>
      <c r="M373" s="349"/>
      <c r="N373" s="350"/>
      <c r="O373" s="350" t="n">
        <v>6.058</v>
      </c>
      <c r="P373" s="350"/>
      <c r="Q373" s="350"/>
      <c r="R373" s="350"/>
      <c r="S373" s="350"/>
      <c r="T373" s="350" t="s">
        <v>1085</v>
      </c>
      <c r="U373" s="351"/>
      <c r="V373" s="350"/>
      <c r="W373" s="352"/>
      <c r="X373" s="352" t="s">
        <v>1086</v>
      </c>
      <c r="Y373" s="351"/>
      <c r="Z373" s="350"/>
      <c r="AA373" s="353"/>
      <c r="AB373" s="351"/>
      <c r="AC373" s="350"/>
      <c r="AD373" s="353"/>
      <c r="AE373" s="351"/>
      <c r="AF373" s="348"/>
      <c r="AG373" s="348"/>
      <c r="AH373" s="350"/>
      <c r="AI373" s="352"/>
      <c r="AJ373" s="353"/>
      <c r="AK373" s="354"/>
      <c r="AL373" s="355"/>
      <c r="AM373" s="355"/>
      <c r="AN373" s="356"/>
      <c r="AO373" s="357"/>
      <c r="AP373" s="292"/>
    </row>
    <row r="374" s="338" customFormat="true" ht="35.25" hidden="false" customHeight="true" outlineLevel="0" collapsed="false">
      <c r="A374" s="318"/>
      <c r="B374" s="339" t="s">
        <v>877</v>
      </c>
      <c r="C374" s="340" t="s">
        <v>1010</v>
      </c>
      <c r="D374" s="341" t="s">
        <v>413</v>
      </c>
      <c r="E374" s="342" t="s">
        <v>723</v>
      </c>
      <c r="F374" s="343" t="str">
        <f aca="false">IF(H374&lt;&gt;0,INDEX('Liste ZD'!$H$10:$H$162,H374,1),"")</f>
        <v>ZC102 NIV. 1 DECLENCHEURS MANUELS</v>
      </c>
      <c r="G374" s="344" t="s">
        <v>1087</v>
      </c>
      <c r="H374" s="345" t="n">
        <v>31</v>
      </c>
      <c r="I374" s="346" t="n">
        <v>1</v>
      </c>
      <c r="J374" s="346" t="n">
        <v>1605</v>
      </c>
      <c r="K374" s="347" t="n">
        <v>1908</v>
      </c>
      <c r="L374" s="348"/>
      <c r="M374" s="349"/>
      <c r="N374" s="350"/>
      <c r="O374" s="350"/>
      <c r="P374" s="350"/>
      <c r="Q374" s="350"/>
      <c r="R374" s="350"/>
      <c r="S374" s="350" t="n">
        <v>6.059</v>
      </c>
      <c r="T374" s="350"/>
      <c r="U374" s="351"/>
      <c r="V374" s="350"/>
      <c r="W374" s="352"/>
      <c r="X374" s="352"/>
      <c r="Y374" s="351"/>
      <c r="Z374" s="350"/>
      <c r="AA374" s="353"/>
      <c r="AB374" s="351"/>
      <c r="AC374" s="350"/>
      <c r="AD374" s="353"/>
      <c r="AE374" s="351"/>
      <c r="AF374" s="348"/>
      <c r="AG374" s="348"/>
      <c r="AH374" s="350"/>
      <c r="AI374" s="352"/>
      <c r="AJ374" s="353"/>
      <c r="AK374" s="354"/>
      <c r="AL374" s="355"/>
      <c r="AM374" s="355"/>
      <c r="AN374" s="356"/>
      <c r="AO374" s="357"/>
      <c r="AP374" s="292"/>
    </row>
    <row r="375" s="338" customFormat="true" ht="35.25" hidden="false" customHeight="true" outlineLevel="0" collapsed="false">
      <c r="A375" s="318"/>
      <c r="B375" s="360"/>
      <c r="C375" s="361"/>
      <c r="D375" s="361"/>
      <c r="E375" s="418"/>
      <c r="F375" s="343" t="str">
        <f aca="false">IF(H375&lt;&gt;0,INDEX('Liste ZD'!$H$10:$H$162,H375,1),"")</f>
        <v/>
      </c>
      <c r="G375" s="394"/>
      <c r="H375" s="401"/>
      <c r="I375" s="402"/>
      <c r="J375" s="402"/>
      <c r="K375" s="403"/>
      <c r="L375" s="390"/>
      <c r="M375" s="349"/>
      <c r="N375" s="391"/>
      <c r="O375" s="391"/>
      <c r="P375" s="391"/>
      <c r="Q375" s="391"/>
      <c r="R375" s="391"/>
      <c r="S375" s="391"/>
      <c r="T375" s="391"/>
      <c r="U375" s="398"/>
      <c r="V375" s="391"/>
      <c r="W375" s="392"/>
      <c r="X375" s="392"/>
      <c r="Y375" s="398"/>
      <c r="Z375" s="391"/>
      <c r="AA375" s="393"/>
      <c r="AB375" s="398"/>
      <c r="AC375" s="391"/>
      <c r="AD375" s="393"/>
      <c r="AE375" s="398"/>
      <c r="AF375" s="390"/>
      <c r="AG375" s="390"/>
      <c r="AH375" s="391"/>
      <c r="AI375" s="392"/>
      <c r="AJ375" s="393"/>
      <c r="AK375" s="405"/>
      <c r="AL375" s="406"/>
      <c r="AM375" s="406"/>
      <c r="AN375" s="407"/>
      <c r="AO375" s="366"/>
      <c r="AP375" s="367"/>
    </row>
    <row r="376" s="338" customFormat="true" ht="35.25" hidden="false" customHeight="true" outlineLevel="0" collapsed="false">
      <c r="A376" s="318"/>
      <c r="B376" s="408" t="s">
        <v>1088</v>
      </c>
      <c r="C376" s="408"/>
      <c r="D376" s="408"/>
      <c r="E376" s="408"/>
      <c r="F376" s="408"/>
      <c r="G376" s="408"/>
      <c r="H376" s="369"/>
      <c r="I376" s="370"/>
      <c r="J376" s="370"/>
      <c r="K376" s="371"/>
      <c r="L376" s="372" t="n">
        <f aca="false">COUNTA(L346:L375)</f>
        <v>0</v>
      </c>
      <c r="M376" s="372" t="n">
        <f aca="false">COUNTA(M346:M375)</f>
        <v>0</v>
      </c>
      <c r="N376" s="373" t="n">
        <f aca="false">COUNTA(N346:N375)</f>
        <v>0</v>
      </c>
      <c r="O376" s="373" t="n">
        <f aca="false">COUNTA(O346:O375)</f>
        <v>27</v>
      </c>
      <c r="P376" s="373" t="n">
        <f aca="false">COUNTA(P346:P375)</f>
        <v>0</v>
      </c>
      <c r="Q376" s="373" t="n">
        <f aca="false">COUNTA(Q346:Q375)</f>
        <v>20</v>
      </c>
      <c r="R376" s="373" t="n">
        <f aca="false">COUNTA(R346:R375)</f>
        <v>0</v>
      </c>
      <c r="S376" s="373" t="n">
        <f aca="false">COUNTA(S346:S375)</f>
        <v>2</v>
      </c>
      <c r="T376" s="373" t="n">
        <f aca="false">COUNTA(T346:T375)</f>
        <v>1</v>
      </c>
      <c r="U376" s="374" t="n">
        <f aca="false">COUNTA(U346:U375)</f>
        <v>0</v>
      </c>
      <c r="V376" s="373" t="n">
        <f aca="false">COUNTA(V346:V375)</f>
        <v>2</v>
      </c>
      <c r="W376" s="373" t="n">
        <f aca="false">COUNTA(W346:W375)</f>
        <v>0</v>
      </c>
      <c r="X376" s="373" t="n">
        <f aca="false">COUNTA(X346:X375)</f>
        <v>1</v>
      </c>
      <c r="Y376" s="374" t="n">
        <f aca="false">COUNTA(Y346:Y375)</f>
        <v>0</v>
      </c>
      <c r="Z376" s="373" t="n">
        <f aca="false">COUNTA(Z346:Z375)</f>
        <v>0</v>
      </c>
      <c r="AA376" s="375" t="n">
        <f aca="false">COUNTA(AA346:AA375)</f>
        <v>0</v>
      </c>
      <c r="AB376" s="374" t="n">
        <f aca="false">COUNTA(AB346:AB375)</f>
        <v>0</v>
      </c>
      <c r="AC376" s="373" t="n">
        <f aca="false">COUNTA(AC346:AC375)</f>
        <v>0</v>
      </c>
      <c r="AD376" s="375" t="n">
        <f aca="false">COUNTA(AD346:AD375)</f>
        <v>0</v>
      </c>
      <c r="AE376" s="374" t="n">
        <f aca="false">COUNTA(AE346:AE375)</f>
        <v>0</v>
      </c>
      <c r="AF376" s="373" t="n">
        <f aca="false">COUNTA(AF346:AF375)</f>
        <v>0</v>
      </c>
      <c r="AG376" s="373" t="n">
        <f aca="false">COUNTA(AG346:AG375)</f>
        <v>0</v>
      </c>
      <c r="AH376" s="373" t="n">
        <f aca="false">COUNTA(AH346:AH375)</f>
        <v>0</v>
      </c>
      <c r="AI376" s="373" t="n">
        <f aca="false">COUNTA(AI346:AI375)</f>
        <v>0</v>
      </c>
      <c r="AJ376" s="375" t="n">
        <f aca="false">COUNTA(AJ346:AJ375)</f>
        <v>0</v>
      </c>
      <c r="AK376" s="376"/>
      <c r="AL376" s="376"/>
      <c r="AM376" s="376"/>
      <c r="AN376" s="376"/>
      <c r="AO376" s="288"/>
      <c r="AP376" s="289"/>
    </row>
    <row r="377" s="338" customFormat="true" ht="35.25" hidden="false" customHeight="true" outlineLevel="0" collapsed="false">
      <c r="A377" s="318"/>
      <c r="B377" s="419" t="s">
        <v>877</v>
      </c>
      <c r="C377" s="420" t="s">
        <v>1010</v>
      </c>
      <c r="D377" s="421" t="s">
        <v>413</v>
      </c>
      <c r="E377" s="422" t="s">
        <v>723</v>
      </c>
      <c r="F377" s="423" t="str">
        <f aca="false">IF(H377&lt;&gt;0,INDEX('Liste ZD'!$H$10:$H$162,H377,1),"")</f>
        <v>ZC103 NIV. 1 LOCAUX A RISQUES 2</v>
      </c>
      <c r="G377" s="324" t="s">
        <v>1089</v>
      </c>
      <c r="H377" s="325" t="n">
        <v>34</v>
      </c>
      <c r="I377" s="326" t="n">
        <v>1</v>
      </c>
      <c r="J377" s="380" t="n">
        <v>1602</v>
      </c>
      <c r="K377" s="381" t="n">
        <v>1768</v>
      </c>
      <c r="L377" s="382"/>
      <c r="M377" s="383"/>
      <c r="N377" s="384"/>
      <c r="O377" s="384" t="n">
        <v>7.001</v>
      </c>
      <c r="P377" s="384"/>
      <c r="Q377" s="384" t="n">
        <v>7.001</v>
      </c>
      <c r="R377" s="384"/>
      <c r="S377" s="384"/>
      <c r="T377" s="384"/>
      <c r="U377" s="385"/>
      <c r="V377" s="384"/>
      <c r="W377" s="386"/>
      <c r="X377" s="386"/>
      <c r="Y377" s="385"/>
      <c r="Z377" s="384"/>
      <c r="AA377" s="387"/>
      <c r="AB377" s="385"/>
      <c r="AC377" s="384"/>
      <c r="AD377" s="387"/>
      <c r="AE377" s="385"/>
      <c r="AF377" s="382"/>
      <c r="AG377" s="382"/>
      <c r="AH377" s="384"/>
      <c r="AI377" s="386"/>
      <c r="AJ377" s="387"/>
      <c r="AK377" s="334"/>
      <c r="AL377" s="335"/>
      <c r="AM377" s="335"/>
      <c r="AN377" s="336"/>
      <c r="AO377" s="388"/>
      <c r="AP377" s="389"/>
    </row>
    <row r="378" s="338" customFormat="true" ht="35.25" hidden="false" customHeight="true" outlineLevel="0" collapsed="false">
      <c r="A378" s="318"/>
      <c r="B378" s="339" t="s">
        <v>877</v>
      </c>
      <c r="C378" s="340" t="s">
        <v>1010</v>
      </c>
      <c r="D378" s="341" t="s">
        <v>413</v>
      </c>
      <c r="E378" s="342" t="s">
        <v>723</v>
      </c>
      <c r="F378" s="343" t="str">
        <f aca="false">IF(H378&lt;&gt;0,INDEX('Liste ZD'!$H$10:$H$162,H378,1),"")</f>
        <v>ZC103 NIV. 1 CHAMBRES 1</v>
      </c>
      <c r="G378" s="344" t="s">
        <v>1090</v>
      </c>
      <c r="H378" s="345" t="n">
        <v>36</v>
      </c>
      <c r="I378" s="346" t="n">
        <v>1</v>
      </c>
      <c r="J378" s="346" t="n">
        <v>1602</v>
      </c>
      <c r="K378" s="347" t="n">
        <v>1769</v>
      </c>
      <c r="L378" s="348"/>
      <c r="M378" s="349"/>
      <c r="N378" s="350"/>
      <c r="O378" s="350" t="n">
        <v>7.002</v>
      </c>
      <c r="P378" s="350"/>
      <c r="Q378" s="350" t="n">
        <v>7.002</v>
      </c>
      <c r="R378" s="350"/>
      <c r="S378" s="350"/>
      <c r="T378" s="350"/>
      <c r="U378" s="351"/>
      <c r="V378" s="350"/>
      <c r="W378" s="352"/>
      <c r="X378" s="352"/>
      <c r="Y378" s="351"/>
      <c r="Z378" s="350"/>
      <c r="AA378" s="353"/>
      <c r="AB378" s="351"/>
      <c r="AC378" s="350"/>
      <c r="AD378" s="353"/>
      <c r="AE378" s="351"/>
      <c r="AF378" s="348"/>
      <c r="AG378" s="348"/>
      <c r="AH378" s="350"/>
      <c r="AI378" s="352"/>
      <c r="AJ378" s="353"/>
      <c r="AK378" s="354"/>
      <c r="AL378" s="355"/>
      <c r="AM378" s="355"/>
      <c r="AN378" s="356"/>
      <c r="AO378" s="357"/>
      <c r="AP378" s="292"/>
    </row>
    <row r="379" s="338" customFormat="true" ht="35.25" hidden="false" customHeight="true" outlineLevel="0" collapsed="false">
      <c r="A379" s="318"/>
      <c r="B379" s="339" t="s">
        <v>877</v>
      </c>
      <c r="C379" s="340" t="s">
        <v>1010</v>
      </c>
      <c r="D379" s="341" t="s">
        <v>413</v>
      </c>
      <c r="E379" s="342" t="s">
        <v>723</v>
      </c>
      <c r="F379" s="343" t="str">
        <f aca="false">IF(H379&lt;&gt;0,INDEX('Liste ZD'!$H$10:$H$162,H379,1),"")</f>
        <v>ZC103 NIV. 1 CIRCULATION</v>
      </c>
      <c r="G379" s="344" t="s">
        <v>1091</v>
      </c>
      <c r="H379" s="345" t="n">
        <v>32</v>
      </c>
      <c r="I379" s="346" t="n">
        <v>1</v>
      </c>
      <c r="J379" s="346" t="n">
        <v>1602</v>
      </c>
      <c r="K379" s="347" t="n">
        <v>1770</v>
      </c>
      <c r="L379" s="348"/>
      <c r="M379" s="349"/>
      <c r="N379" s="350"/>
      <c r="O379" s="350" t="n">
        <v>7.003</v>
      </c>
      <c r="P379" s="350"/>
      <c r="Q379" s="350"/>
      <c r="R379" s="350"/>
      <c r="S379" s="350"/>
      <c r="T379" s="350"/>
      <c r="U379" s="351"/>
      <c r="V379" s="350"/>
      <c r="W379" s="352"/>
      <c r="X379" s="352"/>
      <c r="Y379" s="351"/>
      <c r="Z379" s="350"/>
      <c r="AA379" s="353"/>
      <c r="AB379" s="351"/>
      <c r="AC379" s="350"/>
      <c r="AD379" s="353"/>
      <c r="AE379" s="351"/>
      <c r="AF379" s="348"/>
      <c r="AG379" s="348"/>
      <c r="AH379" s="350"/>
      <c r="AI379" s="352"/>
      <c r="AJ379" s="353"/>
      <c r="AK379" s="354"/>
      <c r="AL379" s="355"/>
      <c r="AM379" s="355"/>
      <c r="AN379" s="356"/>
      <c r="AO379" s="357"/>
      <c r="AP379" s="292"/>
    </row>
    <row r="380" s="338" customFormat="true" ht="35.25" hidden="false" customHeight="true" outlineLevel="0" collapsed="false">
      <c r="A380" s="318"/>
      <c r="B380" s="339" t="s">
        <v>877</v>
      </c>
      <c r="C380" s="340" t="s">
        <v>1010</v>
      </c>
      <c r="D380" s="341" t="s">
        <v>413</v>
      </c>
      <c r="E380" s="342" t="s">
        <v>723</v>
      </c>
      <c r="F380" s="343" t="str">
        <f aca="false">IF(H380&lt;&gt;0,INDEX('Liste ZD'!$H$10:$H$162,H380,1),"")</f>
        <v>ZC103 NIV. 1 CHAMBRES 1</v>
      </c>
      <c r="G380" s="344" t="s">
        <v>1092</v>
      </c>
      <c r="H380" s="345" t="n">
        <v>36</v>
      </c>
      <c r="I380" s="346" t="n">
        <v>1</v>
      </c>
      <c r="J380" s="346" t="n">
        <v>1602</v>
      </c>
      <c r="K380" s="347" t="n">
        <v>1771</v>
      </c>
      <c r="L380" s="348"/>
      <c r="M380" s="349"/>
      <c r="N380" s="350"/>
      <c r="O380" s="350" t="n">
        <v>7.004</v>
      </c>
      <c r="P380" s="350"/>
      <c r="Q380" s="350" t="n">
        <v>7.004</v>
      </c>
      <c r="R380" s="350"/>
      <c r="S380" s="350"/>
      <c r="T380" s="350"/>
      <c r="U380" s="351"/>
      <c r="V380" s="350"/>
      <c r="W380" s="352"/>
      <c r="X380" s="352"/>
      <c r="Y380" s="351"/>
      <c r="Z380" s="350"/>
      <c r="AA380" s="353"/>
      <c r="AB380" s="351"/>
      <c r="AC380" s="350"/>
      <c r="AD380" s="353"/>
      <c r="AE380" s="351"/>
      <c r="AF380" s="348"/>
      <c r="AG380" s="348"/>
      <c r="AH380" s="350"/>
      <c r="AI380" s="352"/>
      <c r="AJ380" s="353"/>
      <c r="AK380" s="354"/>
      <c r="AL380" s="355"/>
      <c r="AM380" s="355"/>
      <c r="AN380" s="356"/>
      <c r="AO380" s="357"/>
      <c r="AP380" s="292"/>
    </row>
    <row r="381" s="338" customFormat="true" ht="35.25" hidden="false" customHeight="true" outlineLevel="0" collapsed="false">
      <c r="A381" s="318"/>
      <c r="B381" s="339" t="s">
        <v>877</v>
      </c>
      <c r="C381" s="340" t="s">
        <v>1010</v>
      </c>
      <c r="D381" s="341" t="s">
        <v>413</v>
      </c>
      <c r="E381" s="342" t="s">
        <v>723</v>
      </c>
      <c r="F381" s="343" t="str">
        <f aca="false">IF(H381&lt;&gt;0,INDEX('Liste ZD'!$H$10:$H$162,H381,1),"")</f>
        <v>ZC103 NIV. 1 CHAMBRES 1</v>
      </c>
      <c r="G381" s="344" t="s">
        <v>1093</v>
      </c>
      <c r="H381" s="345" t="n">
        <v>36</v>
      </c>
      <c r="I381" s="346" t="n">
        <v>1</v>
      </c>
      <c r="J381" s="346" t="n">
        <v>1602</v>
      </c>
      <c r="K381" s="347" t="n">
        <v>1772</v>
      </c>
      <c r="L381" s="348"/>
      <c r="M381" s="349"/>
      <c r="N381" s="350"/>
      <c r="O381" s="350" t="n">
        <v>7.005</v>
      </c>
      <c r="P381" s="350"/>
      <c r="Q381" s="350" t="n">
        <v>7.005</v>
      </c>
      <c r="R381" s="350"/>
      <c r="S381" s="350"/>
      <c r="T381" s="350"/>
      <c r="U381" s="351"/>
      <c r="V381" s="350"/>
      <c r="W381" s="352"/>
      <c r="X381" s="352"/>
      <c r="Y381" s="351"/>
      <c r="Z381" s="350"/>
      <c r="AA381" s="353"/>
      <c r="AB381" s="351"/>
      <c r="AC381" s="350"/>
      <c r="AD381" s="353"/>
      <c r="AE381" s="351"/>
      <c r="AF381" s="348"/>
      <c r="AG381" s="348"/>
      <c r="AH381" s="350"/>
      <c r="AI381" s="352"/>
      <c r="AJ381" s="353"/>
      <c r="AK381" s="354"/>
      <c r="AL381" s="355"/>
      <c r="AM381" s="355"/>
      <c r="AN381" s="356"/>
      <c r="AO381" s="357"/>
      <c r="AP381" s="292"/>
    </row>
    <row r="382" s="338" customFormat="true" ht="35.25" hidden="false" customHeight="true" outlineLevel="0" collapsed="false">
      <c r="A382" s="318"/>
      <c r="B382" s="339" t="s">
        <v>877</v>
      </c>
      <c r="C382" s="340" t="s">
        <v>1010</v>
      </c>
      <c r="D382" s="341" t="s">
        <v>413</v>
      </c>
      <c r="E382" s="342" t="s">
        <v>723</v>
      </c>
      <c r="F382" s="343" t="str">
        <f aca="false">IF(H382&lt;&gt;0,INDEX('Liste ZD'!$H$10:$H$162,H382,1),"")</f>
        <v>ZC103 NIV. 1 CHAMBRES 1</v>
      </c>
      <c r="G382" s="344" t="s">
        <v>1094</v>
      </c>
      <c r="H382" s="345" t="n">
        <v>36</v>
      </c>
      <c r="I382" s="346" t="n">
        <v>1</v>
      </c>
      <c r="J382" s="346" t="n">
        <v>1602</v>
      </c>
      <c r="K382" s="347" t="n">
        <v>1773</v>
      </c>
      <c r="L382" s="348"/>
      <c r="M382" s="349"/>
      <c r="N382" s="350"/>
      <c r="O382" s="350" t="n">
        <v>7.006</v>
      </c>
      <c r="P382" s="350"/>
      <c r="Q382" s="350" t="n">
        <v>7.006</v>
      </c>
      <c r="R382" s="350"/>
      <c r="S382" s="350"/>
      <c r="T382" s="350"/>
      <c r="U382" s="351"/>
      <c r="V382" s="350"/>
      <c r="W382" s="352"/>
      <c r="X382" s="352"/>
      <c r="Y382" s="351"/>
      <c r="Z382" s="350"/>
      <c r="AA382" s="353"/>
      <c r="AB382" s="351"/>
      <c r="AC382" s="350"/>
      <c r="AD382" s="353"/>
      <c r="AE382" s="351"/>
      <c r="AF382" s="348"/>
      <c r="AG382" s="348"/>
      <c r="AH382" s="350"/>
      <c r="AI382" s="352"/>
      <c r="AJ382" s="353"/>
      <c r="AK382" s="354"/>
      <c r="AL382" s="355"/>
      <c r="AM382" s="355"/>
      <c r="AN382" s="356"/>
      <c r="AO382" s="357"/>
      <c r="AP382" s="292"/>
    </row>
    <row r="383" s="338" customFormat="true" ht="35.25" hidden="false" customHeight="true" outlineLevel="0" collapsed="false">
      <c r="A383" s="318"/>
      <c r="B383" s="339" t="s">
        <v>877</v>
      </c>
      <c r="C383" s="340" t="s">
        <v>1010</v>
      </c>
      <c r="D383" s="341" t="s">
        <v>413</v>
      </c>
      <c r="E383" s="342" t="s">
        <v>723</v>
      </c>
      <c r="F383" s="343" t="str">
        <f aca="false">IF(H383&lt;&gt;0,INDEX('Liste ZD'!$H$10:$H$162,H383,1),"")</f>
        <v>ZC103 NIV. 1 CIRCULATION</v>
      </c>
      <c r="G383" s="344" t="s">
        <v>1095</v>
      </c>
      <c r="H383" s="345" t="n">
        <v>32</v>
      </c>
      <c r="I383" s="346" t="n">
        <v>1</v>
      </c>
      <c r="J383" s="346" t="n">
        <v>1602</v>
      </c>
      <c r="K383" s="347" t="n">
        <v>1774</v>
      </c>
      <c r="L383" s="348"/>
      <c r="M383" s="349"/>
      <c r="N383" s="350"/>
      <c r="O383" s="350" t="n">
        <v>7.007</v>
      </c>
      <c r="P383" s="350"/>
      <c r="Q383" s="350"/>
      <c r="R383" s="350"/>
      <c r="S383" s="350"/>
      <c r="T383" s="350"/>
      <c r="U383" s="351"/>
      <c r="V383" s="350" t="s">
        <v>1096</v>
      </c>
      <c r="W383" s="352"/>
      <c r="X383" s="352"/>
      <c r="Y383" s="351"/>
      <c r="Z383" s="350"/>
      <c r="AA383" s="353"/>
      <c r="AB383" s="351"/>
      <c r="AC383" s="350"/>
      <c r="AD383" s="353"/>
      <c r="AE383" s="351"/>
      <c r="AF383" s="348"/>
      <c r="AG383" s="348"/>
      <c r="AH383" s="350"/>
      <c r="AI383" s="352"/>
      <c r="AJ383" s="353"/>
      <c r="AK383" s="354"/>
      <c r="AL383" s="355"/>
      <c r="AM383" s="355"/>
      <c r="AN383" s="356"/>
      <c r="AO383" s="357"/>
      <c r="AP383" s="292"/>
    </row>
    <row r="384" s="338" customFormat="true" ht="35.25" hidden="false" customHeight="true" outlineLevel="0" collapsed="false">
      <c r="A384" s="318"/>
      <c r="B384" s="339" t="s">
        <v>877</v>
      </c>
      <c r="C384" s="340" t="s">
        <v>1010</v>
      </c>
      <c r="D384" s="341" t="s">
        <v>413</v>
      </c>
      <c r="E384" s="342" t="s">
        <v>723</v>
      </c>
      <c r="F384" s="343" t="str">
        <f aca="false">IF(H384&lt;&gt;0,INDEX('Liste ZD'!$H$10:$H$162,H384,1),"")</f>
        <v>ZC103 NIV. 1 LOCAUX A RISQUES 2</v>
      </c>
      <c r="G384" s="344" t="s">
        <v>1097</v>
      </c>
      <c r="H384" s="345" t="n">
        <v>34</v>
      </c>
      <c r="I384" s="346" t="n">
        <v>1</v>
      </c>
      <c r="J384" s="346" t="n">
        <v>1602</v>
      </c>
      <c r="K384" s="347" t="n">
        <v>1775</v>
      </c>
      <c r="L384" s="348"/>
      <c r="M384" s="349"/>
      <c r="N384" s="350"/>
      <c r="O384" s="350" t="n">
        <v>7.008</v>
      </c>
      <c r="P384" s="350"/>
      <c r="Q384" s="350" t="n">
        <v>7.008</v>
      </c>
      <c r="R384" s="350"/>
      <c r="S384" s="350"/>
      <c r="T384" s="350"/>
      <c r="U384" s="351"/>
      <c r="V384" s="350"/>
      <c r="W384" s="352"/>
      <c r="X384" s="352"/>
      <c r="Y384" s="351"/>
      <c r="Z384" s="350"/>
      <c r="AA384" s="353"/>
      <c r="AB384" s="351"/>
      <c r="AC384" s="350"/>
      <c r="AD384" s="353"/>
      <c r="AE384" s="351"/>
      <c r="AF384" s="348"/>
      <c r="AG384" s="348"/>
      <c r="AH384" s="350"/>
      <c r="AI384" s="352"/>
      <c r="AJ384" s="353"/>
      <c r="AK384" s="354"/>
      <c r="AL384" s="355"/>
      <c r="AM384" s="355"/>
      <c r="AN384" s="356"/>
      <c r="AO384" s="357"/>
      <c r="AP384" s="292"/>
    </row>
    <row r="385" s="338" customFormat="true" ht="35.25" hidden="false" customHeight="true" outlineLevel="0" collapsed="false">
      <c r="A385" s="318"/>
      <c r="B385" s="339" t="s">
        <v>877</v>
      </c>
      <c r="C385" s="340" t="s">
        <v>1010</v>
      </c>
      <c r="D385" s="341" t="s">
        <v>413</v>
      </c>
      <c r="E385" s="342" t="s">
        <v>723</v>
      </c>
      <c r="F385" s="343" t="str">
        <f aca="false">IF(H385&lt;&gt;0,INDEX('Liste ZD'!$H$10:$H$162,H385,1),"")</f>
        <v>ZC103 NIV. 1 LOCAUX A RISQUES 2</v>
      </c>
      <c r="G385" s="344" t="s">
        <v>1098</v>
      </c>
      <c r="H385" s="345" t="n">
        <v>34</v>
      </c>
      <c r="I385" s="346" t="n">
        <v>1</v>
      </c>
      <c r="J385" s="346" t="n">
        <v>1602</v>
      </c>
      <c r="K385" s="347" t="n">
        <v>1776</v>
      </c>
      <c r="L385" s="348"/>
      <c r="M385" s="349"/>
      <c r="N385" s="350"/>
      <c r="O385" s="350" t="n">
        <v>7.009</v>
      </c>
      <c r="P385" s="350"/>
      <c r="Q385" s="350"/>
      <c r="R385" s="350"/>
      <c r="S385" s="350"/>
      <c r="T385" s="350" t="s">
        <v>1099</v>
      </c>
      <c r="U385" s="351"/>
      <c r="V385" s="350" t="s">
        <v>1100</v>
      </c>
      <c r="W385" s="352"/>
      <c r="X385" s="352" t="s">
        <v>1101</v>
      </c>
      <c r="Y385" s="351"/>
      <c r="Z385" s="350"/>
      <c r="AA385" s="353"/>
      <c r="AB385" s="351"/>
      <c r="AC385" s="350"/>
      <c r="AD385" s="353"/>
      <c r="AE385" s="351"/>
      <c r="AF385" s="348"/>
      <c r="AG385" s="348"/>
      <c r="AH385" s="350"/>
      <c r="AI385" s="352"/>
      <c r="AJ385" s="353"/>
      <c r="AK385" s="354"/>
      <c r="AL385" s="355"/>
      <c r="AM385" s="355"/>
      <c r="AN385" s="356"/>
      <c r="AO385" s="357"/>
      <c r="AP385" s="292"/>
    </row>
    <row r="386" s="338" customFormat="true" ht="35.25" hidden="false" customHeight="true" outlineLevel="0" collapsed="false">
      <c r="A386" s="318"/>
      <c r="B386" s="339" t="s">
        <v>877</v>
      </c>
      <c r="C386" s="340" t="s">
        <v>1010</v>
      </c>
      <c r="D386" s="341" t="s">
        <v>413</v>
      </c>
      <c r="E386" s="342" t="s">
        <v>723</v>
      </c>
      <c r="F386" s="343" t="str">
        <f aca="false">IF(H386&lt;&gt;0,INDEX('Liste ZD'!$H$10:$H$162,H386,1),"")</f>
        <v>ZC103 NIV. 1 LOCAUX A RISQUES 2</v>
      </c>
      <c r="G386" s="344" t="s">
        <v>1102</v>
      </c>
      <c r="H386" s="345" t="n">
        <v>34</v>
      </c>
      <c r="I386" s="346" t="n">
        <v>1</v>
      </c>
      <c r="J386" s="346" t="n">
        <v>1602</v>
      </c>
      <c r="K386" s="347" t="n">
        <v>1777</v>
      </c>
      <c r="L386" s="348"/>
      <c r="M386" s="349"/>
      <c r="N386" s="350"/>
      <c r="O386" s="350" t="s">
        <v>1103</v>
      </c>
      <c r="P386" s="350"/>
      <c r="Q386" s="350" t="s">
        <v>1103</v>
      </c>
      <c r="R386" s="350"/>
      <c r="S386" s="350"/>
      <c r="T386" s="350"/>
      <c r="U386" s="351"/>
      <c r="V386" s="350"/>
      <c r="W386" s="352"/>
      <c r="X386" s="352"/>
      <c r="Y386" s="351"/>
      <c r="Z386" s="350"/>
      <c r="AA386" s="353"/>
      <c r="AB386" s="351"/>
      <c r="AC386" s="350"/>
      <c r="AD386" s="353"/>
      <c r="AE386" s="351"/>
      <c r="AF386" s="348"/>
      <c r="AG386" s="348"/>
      <c r="AH386" s="350"/>
      <c r="AI386" s="352"/>
      <c r="AJ386" s="353"/>
      <c r="AK386" s="354"/>
      <c r="AL386" s="355"/>
      <c r="AM386" s="355"/>
      <c r="AN386" s="356"/>
      <c r="AO386" s="357"/>
      <c r="AP386" s="292"/>
    </row>
    <row r="387" s="338" customFormat="true" ht="35.25" hidden="false" customHeight="true" outlineLevel="0" collapsed="false">
      <c r="A387" s="318"/>
      <c r="B387" s="339" t="s">
        <v>877</v>
      </c>
      <c r="C387" s="340" t="s">
        <v>1010</v>
      </c>
      <c r="D387" s="341" t="s">
        <v>413</v>
      </c>
      <c r="E387" s="342" t="s">
        <v>723</v>
      </c>
      <c r="F387" s="343" t="str">
        <f aca="false">IF(H387&lt;&gt;0,INDEX('Liste ZD'!$H$10:$H$162,H387,1),"")</f>
        <v>ZC103 NIV. 1 CIRCULATION</v>
      </c>
      <c r="G387" s="344" t="s">
        <v>1104</v>
      </c>
      <c r="H387" s="345" t="n">
        <v>32</v>
      </c>
      <c r="I387" s="346" t="n">
        <v>1</v>
      </c>
      <c r="J387" s="346" t="n">
        <v>1602</v>
      </c>
      <c r="K387" s="347" t="n">
        <v>1778</v>
      </c>
      <c r="L387" s="348"/>
      <c r="M387" s="349"/>
      <c r="N387" s="350"/>
      <c r="O387" s="350" t="n">
        <v>7.011</v>
      </c>
      <c r="P387" s="350"/>
      <c r="Q387" s="350"/>
      <c r="R387" s="350"/>
      <c r="S387" s="350"/>
      <c r="T387" s="350"/>
      <c r="U387" s="351"/>
      <c r="V387" s="350" t="s">
        <v>1105</v>
      </c>
      <c r="W387" s="352"/>
      <c r="X387" s="352"/>
      <c r="Y387" s="351"/>
      <c r="Z387" s="350"/>
      <c r="AA387" s="353"/>
      <c r="AB387" s="351"/>
      <c r="AC387" s="350"/>
      <c r="AD387" s="353"/>
      <c r="AE387" s="351"/>
      <c r="AF387" s="348"/>
      <c r="AG387" s="348"/>
      <c r="AH387" s="350"/>
      <c r="AI387" s="352"/>
      <c r="AJ387" s="353"/>
      <c r="AK387" s="354"/>
      <c r="AL387" s="355"/>
      <c r="AM387" s="355"/>
      <c r="AN387" s="356"/>
      <c r="AO387" s="357"/>
      <c r="AP387" s="292"/>
    </row>
    <row r="388" s="338" customFormat="true" ht="35.25" hidden="false" customHeight="true" outlineLevel="0" collapsed="false">
      <c r="A388" s="318"/>
      <c r="B388" s="339" t="s">
        <v>877</v>
      </c>
      <c r="C388" s="340" t="s">
        <v>1010</v>
      </c>
      <c r="D388" s="341" t="s">
        <v>413</v>
      </c>
      <c r="E388" s="342" t="s">
        <v>723</v>
      </c>
      <c r="F388" s="343" t="str">
        <f aca="false">IF(H388&lt;&gt;0,INDEX('Liste ZD'!$H$10:$H$162,H388,1),"")</f>
        <v>ZC103 NIV. 1 LOCAUX A RISQUES 2</v>
      </c>
      <c r="G388" s="344" t="s">
        <v>1106</v>
      </c>
      <c r="H388" s="345" t="n">
        <v>34</v>
      </c>
      <c r="I388" s="346" t="n">
        <v>1</v>
      </c>
      <c r="J388" s="346" t="n">
        <v>1602</v>
      </c>
      <c r="K388" s="347" t="n">
        <v>1779</v>
      </c>
      <c r="L388" s="348"/>
      <c r="M388" s="349"/>
      <c r="N388" s="350"/>
      <c r="O388" s="350" t="n">
        <v>7.012</v>
      </c>
      <c r="P388" s="350"/>
      <c r="Q388" s="350" t="n">
        <v>7.012</v>
      </c>
      <c r="R388" s="350"/>
      <c r="S388" s="350"/>
      <c r="T388" s="350"/>
      <c r="U388" s="351"/>
      <c r="V388" s="350"/>
      <c r="W388" s="352"/>
      <c r="X388" s="352"/>
      <c r="Y388" s="351"/>
      <c r="Z388" s="350"/>
      <c r="AA388" s="353"/>
      <c r="AB388" s="351"/>
      <c r="AC388" s="350"/>
      <c r="AD388" s="353"/>
      <c r="AE388" s="351"/>
      <c r="AF388" s="348"/>
      <c r="AG388" s="348"/>
      <c r="AH388" s="350"/>
      <c r="AI388" s="352"/>
      <c r="AJ388" s="353"/>
      <c r="AK388" s="354"/>
      <c r="AL388" s="355"/>
      <c r="AM388" s="355"/>
      <c r="AN388" s="356"/>
      <c r="AO388" s="357"/>
      <c r="AP388" s="292"/>
    </row>
    <row r="389" s="338" customFormat="true" ht="35.25" hidden="false" customHeight="true" outlineLevel="0" collapsed="false">
      <c r="A389" s="318"/>
      <c r="B389" s="339" t="s">
        <v>877</v>
      </c>
      <c r="C389" s="340" t="s">
        <v>1010</v>
      </c>
      <c r="D389" s="341" t="s">
        <v>413</v>
      </c>
      <c r="E389" s="342" t="s">
        <v>723</v>
      </c>
      <c r="F389" s="343" t="str">
        <f aca="false">IF(H389&lt;&gt;0,INDEX('Liste ZD'!$H$10:$H$162,H389,1),"")</f>
        <v>ZC103 NIV. 1 CHAMBRES 1</v>
      </c>
      <c r="G389" s="344" t="s">
        <v>1107</v>
      </c>
      <c r="H389" s="345" t="n">
        <v>36</v>
      </c>
      <c r="I389" s="346" t="n">
        <v>1</v>
      </c>
      <c r="J389" s="346" t="n">
        <v>1602</v>
      </c>
      <c r="K389" s="347" t="n">
        <v>1780</v>
      </c>
      <c r="L389" s="348"/>
      <c r="M389" s="349"/>
      <c r="N389" s="350"/>
      <c r="O389" s="350" t="n">
        <v>7.013</v>
      </c>
      <c r="P389" s="350"/>
      <c r="Q389" s="350" t="n">
        <v>7.013</v>
      </c>
      <c r="R389" s="350"/>
      <c r="S389" s="350"/>
      <c r="T389" s="350"/>
      <c r="U389" s="351"/>
      <c r="V389" s="350"/>
      <c r="W389" s="352"/>
      <c r="X389" s="352"/>
      <c r="Y389" s="351"/>
      <c r="Z389" s="350"/>
      <c r="AA389" s="353"/>
      <c r="AB389" s="351"/>
      <c r="AC389" s="350"/>
      <c r="AD389" s="353"/>
      <c r="AE389" s="351"/>
      <c r="AF389" s="348"/>
      <c r="AG389" s="348"/>
      <c r="AH389" s="350"/>
      <c r="AI389" s="352"/>
      <c r="AJ389" s="353"/>
      <c r="AK389" s="354"/>
      <c r="AL389" s="355"/>
      <c r="AM389" s="355"/>
      <c r="AN389" s="356"/>
      <c r="AO389" s="357"/>
      <c r="AP389" s="292"/>
    </row>
    <row r="390" s="338" customFormat="true" ht="35.25" hidden="false" customHeight="true" outlineLevel="0" collapsed="false">
      <c r="A390" s="318"/>
      <c r="B390" s="339" t="s">
        <v>877</v>
      </c>
      <c r="C390" s="340" t="s">
        <v>1010</v>
      </c>
      <c r="D390" s="341" t="s">
        <v>413</v>
      </c>
      <c r="E390" s="342" t="s">
        <v>723</v>
      </c>
      <c r="F390" s="343" t="str">
        <f aca="false">IF(H390&lt;&gt;0,INDEX('Liste ZD'!$H$10:$H$162,H390,1),"")</f>
        <v>ZC103 NIV. 1 LOCAUX A RISQUES 2</v>
      </c>
      <c r="G390" s="344" t="s">
        <v>1108</v>
      </c>
      <c r="H390" s="345" t="n">
        <v>34</v>
      </c>
      <c r="I390" s="346" t="n">
        <v>1</v>
      </c>
      <c r="J390" s="346" t="n">
        <v>1602</v>
      </c>
      <c r="K390" s="347" t="n">
        <v>1781</v>
      </c>
      <c r="L390" s="348"/>
      <c r="M390" s="349"/>
      <c r="N390" s="350"/>
      <c r="O390" s="350" t="n">
        <v>7.014</v>
      </c>
      <c r="P390" s="350"/>
      <c r="Q390" s="350" t="n">
        <v>7.014</v>
      </c>
      <c r="R390" s="350"/>
      <c r="S390" s="350"/>
      <c r="T390" s="350"/>
      <c r="U390" s="351"/>
      <c r="V390" s="350"/>
      <c r="W390" s="352"/>
      <c r="X390" s="352"/>
      <c r="Y390" s="351"/>
      <c r="Z390" s="350"/>
      <c r="AA390" s="353"/>
      <c r="AB390" s="351"/>
      <c r="AC390" s="350"/>
      <c r="AD390" s="353"/>
      <c r="AE390" s="351"/>
      <c r="AF390" s="348"/>
      <c r="AG390" s="348"/>
      <c r="AH390" s="350"/>
      <c r="AI390" s="352"/>
      <c r="AJ390" s="353"/>
      <c r="AK390" s="354"/>
      <c r="AL390" s="355"/>
      <c r="AM390" s="355"/>
      <c r="AN390" s="356"/>
      <c r="AO390" s="357"/>
      <c r="AP390" s="292"/>
    </row>
    <row r="391" s="338" customFormat="true" ht="35.25" hidden="false" customHeight="true" outlineLevel="0" collapsed="false">
      <c r="A391" s="318"/>
      <c r="B391" s="339" t="s">
        <v>877</v>
      </c>
      <c r="C391" s="340" t="s">
        <v>1010</v>
      </c>
      <c r="D391" s="341" t="s">
        <v>413</v>
      </c>
      <c r="E391" s="342" t="s">
        <v>723</v>
      </c>
      <c r="F391" s="343" t="str">
        <f aca="false">IF(H391&lt;&gt;0,INDEX('Liste ZD'!$H$10:$H$162,H391,1),"")</f>
        <v>ZC103 NIV. 1 LOCAUX A RISQUES 1 (ass)</v>
      </c>
      <c r="G391" s="344" t="s">
        <v>1109</v>
      </c>
      <c r="H391" s="345" t="n">
        <v>33</v>
      </c>
      <c r="I391" s="346" t="n">
        <v>1</v>
      </c>
      <c r="J391" s="346" t="n">
        <v>1602</v>
      </c>
      <c r="K391" s="347" t="n">
        <v>1782</v>
      </c>
      <c r="L391" s="348"/>
      <c r="M391" s="349"/>
      <c r="N391" s="350"/>
      <c r="O391" s="350" t="n">
        <v>7.015</v>
      </c>
      <c r="P391" s="350"/>
      <c r="Q391" s="350" t="n">
        <v>7.015</v>
      </c>
      <c r="R391" s="350"/>
      <c r="S391" s="350"/>
      <c r="T391" s="350"/>
      <c r="U391" s="351"/>
      <c r="V391" s="350"/>
      <c r="W391" s="352"/>
      <c r="X391" s="352"/>
      <c r="Y391" s="351"/>
      <c r="Z391" s="350"/>
      <c r="AA391" s="353"/>
      <c r="AB391" s="351"/>
      <c r="AC391" s="350"/>
      <c r="AD391" s="353"/>
      <c r="AE391" s="351"/>
      <c r="AF391" s="348"/>
      <c r="AG391" s="348"/>
      <c r="AH391" s="350"/>
      <c r="AI391" s="352"/>
      <c r="AJ391" s="353"/>
      <c r="AK391" s="354"/>
      <c r="AL391" s="355"/>
      <c r="AM391" s="355"/>
      <c r="AN391" s="356"/>
      <c r="AO391" s="357"/>
      <c r="AP391" s="292"/>
    </row>
    <row r="392" s="338" customFormat="true" ht="35.25" hidden="false" customHeight="true" outlineLevel="0" collapsed="false">
      <c r="A392" s="318"/>
      <c r="B392" s="339" t="s">
        <v>877</v>
      </c>
      <c r="C392" s="340" t="s">
        <v>1010</v>
      </c>
      <c r="D392" s="341" t="s">
        <v>413</v>
      </c>
      <c r="E392" s="342" t="s">
        <v>723</v>
      </c>
      <c r="F392" s="343" t="str">
        <f aca="false">IF(H392&lt;&gt;0,INDEX('Liste ZD'!$H$10:$H$162,H392,1),"")</f>
        <v>ZC103 NIV. 1 CIRCULATION</v>
      </c>
      <c r="G392" s="344" t="s">
        <v>1110</v>
      </c>
      <c r="H392" s="345" t="n">
        <v>32</v>
      </c>
      <c r="I392" s="346" t="n">
        <v>1</v>
      </c>
      <c r="J392" s="346" t="n">
        <v>1602</v>
      </c>
      <c r="K392" s="347" t="n">
        <v>1783</v>
      </c>
      <c r="L392" s="348"/>
      <c r="M392" s="349"/>
      <c r="N392" s="350"/>
      <c r="O392" s="350" t="n">
        <v>7.016</v>
      </c>
      <c r="P392" s="350"/>
      <c r="Q392" s="350"/>
      <c r="R392" s="350"/>
      <c r="S392" s="350"/>
      <c r="T392" s="350"/>
      <c r="U392" s="351"/>
      <c r="V392" s="350" t="s">
        <v>1111</v>
      </c>
      <c r="W392" s="352"/>
      <c r="X392" s="352"/>
      <c r="Y392" s="351"/>
      <c r="Z392" s="350"/>
      <c r="AA392" s="353"/>
      <c r="AB392" s="351"/>
      <c r="AC392" s="350"/>
      <c r="AD392" s="353"/>
      <c r="AE392" s="351"/>
      <c r="AF392" s="348"/>
      <c r="AG392" s="348"/>
      <c r="AH392" s="350"/>
      <c r="AI392" s="352"/>
      <c r="AJ392" s="353"/>
      <c r="AK392" s="354"/>
      <c r="AL392" s="355"/>
      <c r="AM392" s="355"/>
      <c r="AN392" s="356"/>
      <c r="AO392" s="357"/>
      <c r="AP392" s="292"/>
    </row>
    <row r="393" s="338" customFormat="true" ht="35.25" hidden="false" customHeight="true" outlineLevel="0" collapsed="false">
      <c r="A393" s="318"/>
      <c r="B393" s="339" t="s">
        <v>877</v>
      </c>
      <c r="C393" s="340" t="s">
        <v>1010</v>
      </c>
      <c r="D393" s="341" t="s">
        <v>413</v>
      </c>
      <c r="E393" s="342" t="s">
        <v>723</v>
      </c>
      <c r="F393" s="343" t="str">
        <f aca="false">IF(H393&lt;&gt;0,INDEX('Liste ZD'!$H$10:$H$162,H393,1),"")</f>
        <v>ZC103 NIV. 1 LOCAUX A RISQUES 2</v>
      </c>
      <c r="G393" s="344" t="s">
        <v>1112</v>
      </c>
      <c r="H393" s="345" t="n">
        <v>34</v>
      </c>
      <c r="I393" s="346" t="n">
        <v>1</v>
      </c>
      <c r="J393" s="346" t="n">
        <v>1602</v>
      </c>
      <c r="K393" s="347" t="n">
        <v>1784</v>
      </c>
      <c r="L393" s="348"/>
      <c r="M393" s="349"/>
      <c r="N393" s="350"/>
      <c r="O393" s="350" t="n">
        <v>7.017</v>
      </c>
      <c r="P393" s="350"/>
      <c r="Q393" s="350" t="n">
        <v>7.017</v>
      </c>
      <c r="R393" s="350"/>
      <c r="S393" s="350"/>
      <c r="T393" s="350"/>
      <c r="U393" s="351"/>
      <c r="V393" s="350"/>
      <c r="W393" s="352"/>
      <c r="X393" s="352"/>
      <c r="Y393" s="351"/>
      <c r="Z393" s="350"/>
      <c r="AA393" s="353"/>
      <c r="AB393" s="351"/>
      <c r="AC393" s="350"/>
      <c r="AD393" s="353"/>
      <c r="AE393" s="351"/>
      <c r="AF393" s="348"/>
      <c r="AG393" s="348"/>
      <c r="AH393" s="350"/>
      <c r="AI393" s="352"/>
      <c r="AJ393" s="353"/>
      <c r="AK393" s="354"/>
      <c r="AL393" s="355"/>
      <c r="AM393" s="355"/>
      <c r="AN393" s="356"/>
      <c r="AO393" s="357"/>
      <c r="AP393" s="292"/>
    </row>
    <row r="394" s="338" customFormat="true" ht="35.25" hidden="false" customHeight="true" outlineLevel="0" collapsed="false">
      <c r="A394" s="318"/>
      <c r="B394" s="339" t="s">
        <v>877</v>
      </c>
      <c r="C394" s="340" t="s">
        <v>1010</v>
      </c>
      <c r="D394" s="341" t="s">
        <v>413</v>
      </c>
      <c r="E394" s="342" t="s">
        <v>723</v>
      </c>
      <c r="F394" s="343" t="str">
        <f aca="false">IF(H394&lt;&gt;0,INDEX('Liste ZD'!$H$10:$H$162,H394,1),"")</f>
        <v>ZC103 NIV. 1 CHAMBRES 1</v>
      </c>
      <c r="G394" s="344" t="s">
        <v>1113</v>
      </c>
      <c r="H394" s="345" t="n">
        <v>36</v>
      </c>
      <c r="I394" s="346" t="n">
        <v>1</v>
      </c>
      <c r="J394" s="346" t="n">
        <v>1602</v>
      </c>
      <c r="K394" s="347" t="n">
        <v>1785</v>
      </c>
      <c r="L394" s="348"/>
      <c r="M394" s="349"/>
      <c r="N394" s="350"/>
      <c r="O394" s="350" t="n">
        <v>7.018</v>
      </c>
      <c r="P394" s="350"/>
      <c r="Q394" s="350" t="n">
        <v>7.018</v>
      </c>
      <c r="R394" s="350"/>
      <c r="S394" s="350"/>
      <c r="T394" s="350"/>
      <c r="U394" s="351"/>
      <c r="V394" s="350"/>
      <c r="W394" s="352"/>
      <c r="X394" s="352"/>
      <c r="Y394" s="351"/>
      <c r="Z394" s="350"/>
      <c r="AA394" s="353"/>
      <c r="AB394" s="351"/>
      <c r="AC394" s="350"/>
      <c r="AD394" s="353"/>
      <c r="AE394" s="351"/>
      <c r="AF394" s="348"/>
      <c r="AG394" s="348"/>
      <c r="AH394" s="350"/>
      <c r="AI394" s="352"/>
      <c r="AJ394" s="353"/>
      <c r="AK394" s="354"/>
      <c r="AL394" s="355"/>
      <c r="AM394" s="355"/>
      <c r="AN394" s="356"/>
      <c r="AO394" s="357"/>
      <c r="AP394" s="292"/>
    </row>
    <row r="395" s="338" customFormat="true" ht="35.25" hidden="false" customHeight="true" outlineLevel="0" collapsed="false">
      <c r="A395" s="318"/>
      <c r="B395" s="339" t="s">
        <v>877</v>
      </c>
      <c r="C395" s="340" t="s">
        <v>1010</v>
      </c>
      <c r="D395" s="341" t="s">
        <v>413</v>
      </c>
      <c r="E395" s="342" t="s">
        <v>723</v>
      </c>
      <c r="F395" s="343" t="str">
        <f aca="false">IF(H395&lt;&gt;0,INDEX('Liste ZD'!$H$10:$H$162,H395,1),"")</f>
        <v>ZC103 NIV. 1 CHAMBRES 1</v>
      </c>
      <c r="G395" s="344" t="s">
        <v>1114</v>
      </c>
      <c r="H395" s="345" t="n">
        <v>36</v>
      </c>
      <c r="I395" s="346" t="n">
        <v>1</v>
      </c>
      <c r="J395" s="346" t="n">
        <v>1602</v>
      </c>
      <c r="K395" s="347" t="n">
        <v>1786</v>
      </c>
      <c r="L395" s="348"/>
      <c r="M395" s="349"/>
      <c r="N395" s="350"/>
      <c r="O395" s="350" t="n">
        <v>7.019</v>
      </c>
      <c r="P395" s="350"/>
      <c r="Q395" s="350" t="n">
        <v>7.019</v>
      </c>
      <c r="R395" s="350"/>
      <c r="S395" s="350"/>
      <c r="T395" s="350"/>
      <c r="U395" s="351"/>
      <c r="V395" s="350"/>
      <c r="W395" s="352"/>
      <c r="X395" s="352"/>
      <c r="Y395" s="351"/>
      <c r="Z395" s="350"/>
      <c r="AA395" s="353"/>
      <c r="AB395" s="351"/>
      <c r="AC395" s="350"/>
      <c r="AD395" s="353"/>
      <c r="AE395" s="351"/>
      <c r="AF395" s="348"/>
      <c r="AG395" s="348"/>
      <c r="AH395" s="350"/>
      <c r="AI395" s="352"/>
      <c r="AJ395" s="353"/>
      <c r="AK395" s="354"/>
      <c r="AL395" s="355"/>
      <c r="AM395" s="355"/>
      <c r="AN395" s="356"/>
      <c r="AO395" s="357"/>
      <c r="AP395" s="292"/>
    </row>
    <row r="396" s="338" customFormat="true" ht="35.25" hidden="false" customHeight="true" outlineLevel="0" collapsed="false">
      <c r="A396" s="318"/>
      <c r="B396" s="339" t="s">
        <v>877</v>
      </c>
      <c r="C396" s="340" t="s">
        <v>1010</v>
      </c>
      <c r="D396" s="341" t="s">
        <v>413</v>
      </c>
      <c r="E396" s="342" t="s">
        <v>723</v>
      </c>
      <c r="F396" s="343" t="str">
        <f aca="false">IF(H396&lt;&gt;0,INDEX('Liste ZD'!$H$10:$H$162,H396,1),"")</f>
        <v>ZC103 NIV. 1 CHAMBRES 1</v>
      </c>
      <c r="G396" s="344" t="s">
        <v>1115</v>
      </c>
      <c r="H396" s="345" t="n">
        <v>36</v>
      </c>
      <c r="I396" s="346" t="n">
        <v>1</v>
      </c>
      <c r="J396" s="346" t="n">
        <v>1602</v>
      </c>
      <c r="K396" s="347" t="n">
        <v>1787</v>
      </c>
      <c r="L396" s="348"/>
      <c r="M396" s="349"/>
      <c r="N396" s="350"/>
      <c r="O396" s="350" t="s">
        <v>1116</v>
      </c>
      <c r="P396" s="350"/>
      <c r="Q396" s="350" t="s">
        <v>1116</v>
      </c>
      <c r="R396" s="350"/>
      <c r="S396" s="350"/>
      <c r="T396" s="350"/>
      <c r="U396" s="351"/>
      <c r="V396" s="350"/>
      <c r="W396" s="352"/>
      <c r="X396" s="352"/>
      <c r="Y396" s="351"/>
      <c r="Z396" s="350"/>
      <c r="AA396" s="353"/>
      <c r="AB396" s="351"/>
      <c r="AC396" s="350"/>
      <c r="AD396" s="353"/>
      <c r="AE396" s="351"/>
      <c r="AF396" s="348"/>
      <c r="AG396" s="348"/>
      <c r="AH396" s="350"/>
      <c r="AI396" s="352"/>
      <c r="AJ396" s="353"/>
      <c r="AK396" s="354"/>
      <c r="AL396" s="355"/>
      <c r="AM396" s="355"/>
      <c r="AN396" s="356"/>
      <c r="AO396" s="357"/>
      <c r="AP396" s="292"/>
    </row>
    <row r="397" s="338" customFormat="true" ht="35.25" hidden="false" customHeight="true" outlineLevel="0" collapsed="false">
      <c r="A397" s="318"/>
      <c r="B397" s="339" t="s">
        <v>877</v>
      </c>
      <c r="C397" s="340" t="s">
        <v>1010</v>
      </c>
      <c r="D397" s="341" t="s">
        <v>413</v>
      </c>
      <c r="E397" s="342" t="s">
        <v>723</v>
      </c>
      <c r="F397" s="343" t="str">
        <f aca="false">IF(H397&lt;&gt;0,INDEX('Liste ZD'!$H$10:$H$162,H397,1),"")</f>
        <v>ZC103 NIV. 1 CHAMBRES 2</v>
      </c>
      <c r="G397" s="344" t="s">
        <v>1117</v>
      </c>
      <c r="H397" s="345" t="n">
        <v>37</v>
      </c>
      <c r="I397" s="346" t="n">
        <v>1</v>
      </c>
      <c r="J397" s="346" t="n">
        <v>1602</v>
      </c>
      <c r="K397" s="347" t="n">
        <v>1788</v>
      </c>
      <c r="L397" s="348"/>
      <c r="M397" s="349"/>
      <c r="N397" s="350"/>
      <c r="O397" s="350" t="n">
        <v>7.021</v>
      </c>
      <c r="P397" s="350"/>
      <c r="Q397" s="350" t="n">
        <v>7.021</v>
      </c>
      <c r="R397" s="350"/>
      <c r="S397" s="350"/>
      <c r="T397" s="350"/>
      <c r="U397" s="351"/>
      <c r="V397" s="350"/>
      <c r="W397" s="352"/>
      <c r="X397" s="352"/>
      <c r="Y397" s="351"/>
      <c r="Z397" s="350"/>
      <c r="AA397" s="353"/>
      <c r="AB397" s="351"/>
      <c r="AC397" s="350"/>
      <c r="AD397" s="353"/>
      <c r="AE397" s="351"/>
      <c r="AF397" s="348"/>
      <c r="AG397" s="348"/>
      <c r="AH397" s="350"/>
      <c r="AI397" s="352"/>
      <c r="AJ397" s="353"/>
      <c r="AK397" s="354"/>
      <c r="AL397" s="355"/>
      <c r="AM397" s="355"/>
      <c r="AN397" s="356"/>
      <c r="AO397" s="357"/>
      <c r="AP397" s="292"/>
    </row>
    <row r="398" s="338" customFormat="true" ht="35.25" hidden="false" customHeight="true" outlineLevel="0" collapsed="false">
      <c r="A398" s="318"/>
      <c r="B398" s="339" t="s">
        <v>877</v>
      </c>
      <c r="C398" s="340" t="s">
        <v>1010</v>
      </c>
      <c r="D398" s="341" t="s">
        <v>413</v>
      </c>
      <c r="E398" s="342" t="s">
        <v>723</v>
      </c>
      <c r="F398" s="343" t="str">
        <f aca="false">IF(H398&lt;&gt;0,INDEX('Liste ZD'!$H$10:$H$162,H398,1),"")</f>
        <v>ZC103 NIV. 1 CIRCULATION</v>
      </c>
      <c r="G398" s="344" t="s">
        <v>1118</v>
      </c>
      <c r="H398" s="345" t="n">
        <v>32</v>
      </c>
      <c r="I398" s="346" t="n">
        <v>1</v>
      </c>
      <c r="J398" s="346" t="n">
        <v>1602</v>
      </c>
      <c r="K398" s="347" t="n">
        <v>1789</v>
      </c>
      <c r="L398" s="348"/>
      <c r="M398" s="349"/>
      <c r="N398" s="350"/>
      <c r="O398" s="350" t="n">
        <v>7.022</v>
      </c>
      <c r="P398" s="350"/>
      <c r="Q398" s="350"/>
      <c r="R398" s="350"/>
      <c r="S398" s="350"/>
      <c r="T398" s="350"/>
      <c r="U398" s="351"/>
      <c r="V398" s="350"/>
      <c r="W398" s="352"/>
      <c r="X398" s="352"/>
      <c r="Y398" s="351"/>
      <c r="Z398" s="350"/>
      <c r="AA398" s="353"/>
      <c r="AB398" s="351"/>
      <c r="AC398" s="350"/>
      <c r="AD398" s="353"/>
      <c r="AE398" s="351"/>
      <c r="AF398" s="348"/>
      <c r="AG398" s="348"/>
      <c r="AH398" s="350"/>
      <c r="AI398" s="352"/>
      <c r="AJ398" s="353"/>
      <c r="AK398" s="354"/>
      <c r="AL398" s="355"/>
      <c r="AM398" s="355"/>
      <c r="AN398" s="356"/>
      <c r="AO398" s="357"/>
      <c r="AP398" s="292"/>
    </row>
    <row r="399" s="338" customFormat="true" ht="35.25" hidden="false" customHeight="true" outlineLevel="0" collapsed="false">
      <c r="A399" s="318"/>
      <c r="B399" s="339" t="s">
        <v>877</v>
      </c>
      <c r="C399" s="340" t="s">
        <v>1010</v>
      </c>
      <c r="D399" s="341" t="s">
        <v>413</v>
      </c>
      <c r="E399" s="342" t="s">
        <v>723</v>
      </c>
      <c r="F399" s="343" t="str">
        <f aca="false">IF(H399&lt;&gt;0,INDEX('Liste ZD'!$H$10:$H$162,H399,1),"")</f>
        <v>ZC103 NIV. 1 CHAMBRES 2</v>
      </c>
      <c r="G399" s="344" t="s">
        <v>1119</v>
      </c>
      <c r="H399" s="345" t="n">
        <v>37</v>
      </c>
      <c r="I399" s="346" t="n">
        <v>1</v>
      </c>
      <c r="J399" s="346" t="n">
        <v>1602</v>
      </c>
      <c r="K399" s="347" t="n">
        <v>1790</v>
      </c>
      <c r="L399" s="348"/>
      <c r="M399" s="349"/>
      <c r="N399" s="350"/>
      <c r="O399" s="350" t="n">
        <v>7.023</v>
      </c>
      <c r="P399" s="350"/>
      <c r="Q399" s="350" t="n">
        <v>7.023</v>
      </c>
      <c r="R399" s="350"/>
      <c r="S399" s="350"/>
      <c r="T399" s="350"/>
      <c r="U399" s="351"/>
      <c r="V399" s="350"/>
      <c r="W399" s="352"/>
      <c r="X399" s="352"/>
      <c r="Y399" s="351"/>
      <c r="Z399" s="350"/>
      <c r="AA399" s="353"/>
      <c r="AB399" s="351"/>
      <c r="AC399" s="350"/>
      <c r="AD399" s="353"/>
      <c r="AE399" s="351"/>
      <c r="AF399" s="348"/>
      <c r="AG399" s="348"/>
      <c r="AH399" s="350"/>
      <c r="AI399" s="352"/>
      <c r="AJ399" s="353"/>
      <c r="AK399" s="354"/>
      <c r="AL399" s="355"/>
      <c r="AM399" s="355"/>
      <c r="AN399" s="356"/>
      <c r="AO399" s="357"/>
      <c r="AP399" s="292"/>
    </row>
    <row r="400" s="338" customFormat="true" ht="35.25" hidden="false" customHeight="true" outlineLevel="0" collapsed="false">
      <c r="A400" s="318"/>
      <c r="B400" s="339" t="s">
        <v>877</v>
      </c>
      <c r="C400" s="340" t="s">
        <v>1010</v>
      </c>
      <c r="D400" s="341" t="s">
        <v>413</v>
      </c>
      <c r="E400" s="342" t="s">
        <v>723</v>
      </c>
      <c r="F400" s="343" t="str">
        <f aca="false">IF(H400&lt;&gt;0,INDEX('Liste ZD'!$H$10:$H$162,H400,1),"")</f>
        <v>ZC103 NIV. 1 CHAMBRES 2</v>
      </c>
      <c r="G400" s="344" t="s">
        <v>1120</v>
      </c>
      <c r="H400" s="345" t="n">
        <v>37</v>
      </c>
      <c r="I400" s="346" t="n">
        <v>1</v>
      </c>
      <c r="J400" s="346" t="n">
        <v>1602</v>
      </c>
      <c r="K400" s="347" t="n">
        <v>1791</v>
      </c>
      <c r="L400" s="348"/>
      <c r="M400" s="349"/>
      <c r="N400" s="350"/>
      <c r="O400" s="350" t="n">
        <v>7.024</v>
      </c>
      <c r="P400" s="350"/>
      <c r="Q400" s="350" t="n">
        <v>7.024</v>
      </c>
      <c r="R400" s="350"/>
      <c r="S400" s="350"/>
      <c r="T400" s="350"/>
      <c r="U400" s="351"/>
      <c r="V400" s="350"/>
      <c r="W400" s="352"/>
      <c r="X400" s="352"/>
      <c r="Y400" s="351"/>
      <c r="Z400" s="350"/>
      <c r="AA400" s="353"/>
      <c r="AB400" s="351"/>
      <c r="AC400" s="350"/>
      <c r="AD400" s="353"/>
      <c r="AE400" s="351"/>
      <c r="AF400" s="348"/>
      <c r="AG400" s="348"/>
      <c r="AH400" s="350"/>
      <c r="AI400" s="352"/>
      <c r="AJ400" s="353"/>
      <c r="AK400" s="354"/>
      <c r="AL400" s="355"/>
      <c r="AM400" s="355"/>
      <c r="AN400" s="356"/>
      <c r="AO400" s="357"/>
      <c r="AP400" s="292"/>
    </row>
    <row r="401" s="338" customFormat="true" ht="35.25" hidden="false" customHeight="true" outlineLevel="0" collapsed="false">
      <c r="A401" s="318"/>
      <c r="B401" s="339" t="s">
        <v>877</v>
      </c>
      <c r="C401" s="340" t="s">
        <v>1010</v>
      </c>
      <c r="D401" s="341" t="s">
        <v>413</v>
      </c>
      <c r="E401" s="342" t="s">
        <v>723</v>
      </c>
      <c r="F401" s="343" t="str">
        <f aca="false">IF(H401&lt;&gt;0,INDEX('Liste ZD'!$H$10:$H$162,H401,1),"")</f>
        <v>ZC103 NIV. 1 CHAMBRES 2</v>
      </c>
      <c r="G401" s="344" t="s">
        <v>1121</v>
      </c>
      <c r="H401" s="345" t="n">
        <v>37</v>
      </c>
      <c r="I401" s="346" t="n">
        <v>1</v>
      </c>
      <c r="J401" s="346" t="n">
        <v>1602</v>
      </c>
      <c r="K401" s="347" t="n">
        <v>1792</v>
      </c>
      <c r="L401" s="348"/>
      <c r="M401" s="349"/>
      <c r="N401" s="350"/>
      <c r="O401" s="350" t="n">
        <v>7.025</v>
      </c>
      <c r="P401" s="350"/>
      <c r="Q401" s="350" t="n">
        <v>7.025</v>
      </c>
      <c r="R401" s="350"/>
      <c r="S401" s="350"/>
      <c r="T401" s="350"/>
      <c r="U401" s="351"/>
      <c r="V401" s="350"/>
      <c r="W401" s="352"/>
      <c r="X401" s="352"/>
      <c r="Y401" s="351"/>
      <c r="Z401" s="350"/>
      <c r="AA401" s="353"/>
      <c r="AB401" s="351"/>
      <c r="AC401" s="350"/>
      <c r="AD401" s="353"/>
      <c r="AE401" s="351"/>
      <c r="AF401" s="348"/>
      <c r="AG401" s="348"/>
      <c r="AH401" s="350"/>
      <c r="AI401" s="352"/>
      <c r="AJ401" s="353"/>
      <c r="AK401" s="354"/>
      <c r="AL401" s="355"/>
      <c r="AM401" s="355"/>
      <c r="AN401" s="356"/>
      <c r="AO401" s="357"/>
      <c r="AP401" s="292"/>
    </row>
    <row r="402" s="338" customFormat="true" ht="35.25" hidden="false" customHeight="true" outlineLevel="0" collapsed="false">
      <c r="A402" s="318"/>
      <c r="B402" s="339" t="s">
        <v>877</v>
      </c>
      <c r="C402" s="340" t="s">
        <v>1010</v>
      </c>
      <c r="D402" s="341" t="s">
        <v>413</v>
      </c>
      <c r="E402" s="342" t="s">
        <v>723</v>
      </c>
      <c r="F402" s="343" t="str">
        <f aca="false">IF(H402&lt;&gt;0,INDEX('Liste ZD'!$H$10:$H$162,H402,1),"")</f>
        <v>ZC103 NIV. 1 CHAMBRES 2</v>
      </c>
      <c r="G402" s="344" t="s">
        <v>1122</v>
      </c>
      <c r="H402" s="345" t="n">
        <v>37</v>
      </c>
      <c r="I402" s="346" t="n">
        <v>1</v>
      </c>
      <c r="J402" s="346" t="n">
        <v>1602</v>
      </c>
      <c r="K402" s="347" t="n">
        <v>1793</v>
      </c>
      <c r="L402" s="348"/>
      <c r="M402" s="349"/>
      <c r="N402" s="350"/>
      <c r="O402" s="350" t="n">
        <v>7.026</v>
      </c>
      <c r="P402" s="350"/>
      <c r="Q402" s="350" t="n">
        <v>7.026</v>
      </c>
      <c r="R402" s="350"/>
      <c r="S402" s="350"/>
      <c r="T402" s="350"/>
      <c r="U402" s="351"/>
      <c r="V402" s="350"/>
      <c r="W402" s="352"/>
      <c r="X402" s="352"/>
      <c r="Y402" s="351"/>
      <c r="Z402" s="350"/>
      <c r="AA402" s="353"/>
      <c r="AB402" s="351"/>
      <c r="AC402" s="350"/>
      <c r="AD402" s="353"/>
      <c r="AE402" s="351"/>
      <c r="AF402" s="348"/>
      <c r="AG402" s="348"/>
      <c r="AH402" s="350"/>
      <c r="AI402" s="352"/>
      <c r="AJ402" s="353"/>
      <c r="AK402" s="354"/>
      <c r="AL402" s="355"/>
      <c r="AM402" s="355"/>
      <c r="AN402" s="356"/>
      <c r="AO402" s="357"/>
      <c r="AP402" s="292"/>
    </row>
    <row r="403" s="338" customFormat="true" ht="35.25" hidden="false" customHeight="true" outlineLevel="0" collapsed="false">
      <c r="A403" s="318"/>
      <c r="B403" s="339" t="s">
        <v>877</v>
      </c>
      <c r="C403" s="340" t="s">
        <v>1010</v>
      </c>
      <c r="D403" s="341" t="s">
        <v>413</v>
      </c>
      <c r="E403" s="342" t="s">
        <v>723</v>
      </c>
      <c r="F403" s="343" t="str">
        <f aca="false">IF(H403&lt;&gt;0,INDEX('Liste ZD'!$H$10:$H$162,H403,1),"")</f>
        <v>ZC103 NIV. 1 CHAMBRES 2</v>
      </c>
      <c r="G403" s="344" t="s">
        <v>1123</v>
      </c>
      <c r="H403" s="345" t="n">
        <v>37</v>
      </c>
      <c r="I403" s="346" t="n">
        <v>1</v>
      </c>
      <c r="J403" s="346" t="n">
        <v>1602</v>
      </c>
      <c r="K403" s="347" t="n">
        <v>2207</v>
      </c>
      <c r="L403" s="348"/>
      <c r="M403" s="349"/>
      <c r="N403" s="350"/>
      <c r="O403" s="350" t="n">
        <v>7.027</v>
      </c>
      <c r="P403" s="350"/>
      <c r="Q403" s="350" t="n">
        <v>7.027</v>
      </c>
      <c r="R403" s="350"/>
      <c r="S403" s="350"/>
      <c r="T403" s="350"/>
      <c r="U403" s="351"/>
      <c r="V403" s="350"/>
      <c r="W403" s="352"/>
      <c r="X403" s="352"/>
      <c r="Y403" s="351"/>
      <c r="Z403" s="350"/>
      <c r="AA403" s="353"/>
      <c r="AB403" s="351"/>
      <c r="AC403" s="350"/>
      <c r="AD403" s="353"/>
      <c r="AE403" s="351"/>
      <c r="AF403" s="348"/>
      <c r="AG403" s="348"/>
      <c r="AH403" s="350"/>
      <c r="AI403" s="352"/>
      <c r="AJ403" s="353"/>
      <c r="AK403" s="354"/>
      <c r="AL403" s="355"/>
      <c r="AM403" s="355"/>
      <c r="AN403" s="356"/>
      <c r="AO403" s="357"/>
      <c r="AP403" s="292"/>
    </row>
    <row r="404" s="338" customFormat="true" ht="35.25" hidden="false" customHeight="true" outlineLevel="0" collapsed="false">
      <c r="A404" s="318"/>
      <c r="B404" s="339" t="s">
        <v>877</v>
      </c>
      <c r="C404" s="340" t="s">
        <v>1010</v>
      </c>
      <c r="D404" s="341" t="s">
        <v>413</v>
      </c>
      <c r="E404" s="342" t="s">
        <v>723</v>
      </c>
      <c r="F404" s="343" t="str">
        <f aca="false">IF(H404&lt;&gt;0,INDEX('Liste ZD'!$H$10:$H$162,H404,1),"")</f>
        <v>ZC103 NIV. 1 DECLENCHEURS MANUELS</v>
      </c>
      <c r="G404" s="344" t="s">
        <v>1124</v>
      </c>
      <c r="H404" s="345" t="n">
        <v>39</v>
      </c>
      <c r="I404" s="346" t="n">
        <v>1</v>
      </c>
      <c r="J404" s="346" t="n">
        <v>1605</v>
      </c>
      <c r="K404" s="347" t="n">
        <v>1794</v>
      </c>
      <c r="L404" s="348"/>
      <c r="M404" s="349"/>
      <c r="N404" s="350"/>
      <c r="O404" s="350"/>
      <c r="P404" s="350"/>
      <c r="Q404" s="350"/>
      <c r="R404" s="350"/>
      <c r="S404" s="350" t="n">
        <v>7.028</v>
      </c>
      <c r="T404" s="350"/>
      <c r="U404" s="351"/>
      <c r="V404" s="350"/>
      <c r="W404" s="352"/>
      <c r="X404" s="352"/>
      <c r="Y404" s="351"/>
      <c r="Z404" s="350"/>
      <c r="AA404" s="353"/>
      <c r="AB404" s="351"/>
      <c r="AC404" s="350"/>
      <c r="AD404" s="353"/>
      <c r="AE404" s="351"/>
      <c r="AF404" s="348"/>
      <c r="AG404" s="348"/>
      <c r="AH404" s="350"/>
      <c r="AI404" s="352"/>
      <c r="AJ404" s="353"/>
      <c r="AK404" s="354"/>
      <c r="AL404" s="355"/>
      <c r="AM404" s="355"/>
      <c r="AN404" s="356"/>
      <c r="AO404" s="357"/>
      <c r="AP404" s="292"/>
    </row>
    <row r="405" s="338" customFormat="true" ht="35.25" hidden="false" customHeight="true" outlineLevel="0" collapsed="false">
      <c r="A405" s="318"/>
      <c r="B405" s="339" t="s">
        <v>877</v>
      </c>
      <c r="C405" s="340" t="s">
        <v>1010</v>
      </c>
      <c r="D405" s="341" t="s">
        <v>413</v>
      </c>
      <c r="E405" s="342" t="s">
        <v>723</v>
      </c>
      <c r="F405" s="343" t="str">
        <f aca="false">IF(H405&lt;&gt;0,INDEX('Liste ZD'!$H$10:$H$162,H405,1),"")</f>
        <v>ZC103 NIV. 1 CIRCULATION</v>
      </c>
      <c r="G405" s="344" t="s">
        <v>1125</v>
      </c>
      <c r="H405" s="345" t="n">
        <v>32</v>
      </c>
      <c r="I405" s="346" t="n">
        <v>1</v>
      </c>
      <c r="J405" s="346" t="n">
        <v>1602</v>
      </c>
      <c r="K405" s="347" t="n">
        <v>1795</v>
      </c>
      <c r="L405" s="348"/>
      <c r="M405" s="349"/>
      <c r="N405" s="350"/>
      <c r="O405" s="350" t="n">
        <v>7.029</v>
      </c>
      <c r="P405" s="350"/>
      <c r="Q405" s="350"/>
      <c r="R405" s="350"/>
      <c r="S405" s="350"/>
      <c r="T405" s="350"/>
      <c r="U405" s="351"/>
      <c r="V405" s="350"/>
      <c r="W405" s="352"/>
      <c r="X405" s="352"/>
      <c r="Y405" s="351"/>
      <c r="Z405" s="350"/>
      <c r="AA405" s="353"/>
      <c r="AB405" s="351"/>
      <c r="AC405" s="350"/>
      <c r="AD405" s="353"/>
      <c r="AE405" s="351"/>
      <c r="AF405" s="348"/>
      <c r="AG405" s="348"/>
      <c r="AH405" s="350"/>
      <c r="AI405" s="352"/>
      <c r="AJ405" s="353"/>
      <c r="AK405" s="354"/>
      <c r="AL405" s="355"/>
      <c r="AM405" s="355"/>
      <c r="AN405" s="356"/>
      <c r="AO405" s="357"/>
      <c r="AP405" s="292"/>
    </row>
    <row r="406" s="338" customFormat="true" ht="35.25" hidden="false" customHeight="true" outlineLevel="0" collapsed="false">
      <c r="A406" s="318"/>
      <c r="B406" s="339" t="s">
        <v>877</v>
      </c>
      <c r="C406" s="340" t="s">
        <v>1010</v>
      </c>
      <c r="D406" s="341" t="s">
        <v>413</v>
      </c>
      <c r="E406" s="342" t="s">
        <v>723</v>
      </c>
      <c r="F406" s="343" t="str">
        <f aca="false">IF(H406&lt;&gt;0,INDEX('Liste ZD'!$H$10:$H$162,H406,1),"")</f>
        <v>ZC103 NIV. 1 CIRCULATION</v>
      </c>
      <c r="G406" s="344" t="s">
        <v>1126</v>
      </c>
      <c r="H406" s="345" t="n">
        <v>32</v>
      </c>
      <c r="I406" s="346" t="n">
        <v>1</v>
      </c>
      <c r="J406" s="346" t="n">
        <v>1602</v>
      </c>
      <c r="K406" s="347" t="n">
        <v>1796</v>
      </c>
      <c r="L406" s="348"/>
      <c r="M406" s="349"/>
      <c r="N406" s="350"/>
      <c r="O406" s="350" t="s">
        <v>1127</v>
      </c>
      <c r="P406" s="350"/>
      <c r="Q406" s="350"/>
      <c r="R406" s="350"/>
      <c r="S406" s="350"/>
      <c r="T406" s="350"/>
      <c r="U406" s="351"/>
      <c r="V406" s="350"/>
      <c r="W406" s="352"/>
      <c r="X406" s="352"/>
      <c r="Y406" s="351"/>
      <c r="Z406" s="350"/>
      <c r="AA406" s="353"/>
      <c r="AB406" s="351"/>
      <c r="AC406" s="350"/>
      <c r="AD406" s="353"/>
      <c r="AE406" s="351"/>
      <c r="AF406" s="348"/>
      <c r="AG406" s="348"/>
      <c r="AH406" s="350"/>
      <c r="AI406" s="352"/>
      <c r="AJ406" s="353"/>
      <c r="AK406" s="354"/>
      <c r="AL406" s="355"/>
      <c r="AM406" s="355"/>
      <c r="AN406" s="356"/>
      <c r="AO406" s="357"/>
      <c r="AP406" s="292"/>
    </row>
    <row r="407" s="411" customFormat="true" ht="35.25" hidden="false" customHeight="true" outlineLevel="0" collapsed="false">
      <c r="A407" s="318"/>
      <c r="B407" s="339" t="s">
        <v>877</v>
      </c>
      <c r="C407" s="340" t="s">
        <v>1010</v>
      </c>
      <c r="D407" s="341" t="s">
        <v>413</v>
      </c>
      <c r="E407" s="342" t="s">
        <v>723</v>
      </c>
      <c r="F407" s="343" t="str">
        <f aca="false">IF(H407&lt;&gt;0,INDEX('Liste ZD'!$H$10:$H$162,H407,1),"")</f>
        <v>ZC103 NIV. 1 CHAMBRES 2</v>
      </c>
      <c r="G407" s="344" t="s">
        <v>1128</v>
      </c>
      <c r="H407" s="345" t="n">
        <v>37</v>
      </c>
      <c r="I407" s="346" t="n">
        <v>1</v>
      </c>
      <c r="J407" s="346" t="n">
        <v>1602</v>
      </c>
      <c r="K407" s="347" t="n">
        <v>1797</v>
      </c>
      <c r="L407" s="348"/>
      <c r="M407" s="349"/>
      <c r="N407" s="350"/>
      <c r="O407" s="350" t="n">
        <v>7.031</v>
      </c>
      <c r="P407" s="350"/>
      <c r="Q407" s="350" t="n">
        <v>7.031</v>
      </c>
      <c r="R407" s="350"/>
      <c r="S407" s="350"/>
      <c r="T407" s="350"/>
      <c r="U407" s="351"/>
      <c r="V407" s="350"/>
      <c r="W407" s="352"/>
      <c r="X407" s="352"/>
      <c r="Y407" s="351"/>
      <c r="Z407" s="350"/>
      <c r="AA407" s="353"/>
      <c r="AB407" s="351"/>
      <c r="AC407" s="350"/>
      <c r="AD407" s="353"/>
      <c r="AE407" s="351"/>
      <c r="AF407" s="348"/>
      <c r="AG407" s="348"/>
      <c r="AH407" s="350"/>
      <c r="AI407" s="352"/>
      <c r="AJ407" s="353"/>
      <c r="AK407" s="354"/>
      <c r="AL407" s="355"/>
      <c r="AM407" s="355"/>
      <c r="AN407" s="356"/>
      <c r="AO407" s="357"/>
      <c r="AP407" s="292"/>
    </row>
    <row r="408" s="338" customFormat="true" ht="35.25" hidden="false" customHeight="true" outlineLevel="0" collapsed="false">
      <c r="A408" s="318"/>
      <c r="B408" s="339" t="s">
        <v>877</v>
      </c>
      <c r="C408" s="340" t="s">
        <v>1010</v>
      </c>
      <c r="D408" s="341" t="s">
        <v>413</v>
      </c>
      <c r="E408" s="342" t="s">
        <v>723</v>
      </c>
      <c r="F408" s="343" t="str">
        <f aca="false">IF(H408&lt;&gt;0,INDEX('Liste ZD'!$H$10:$H$162,H408,1),"")</f>
        <v>ZC103 NIV. 1 LOCAUX A RISQUES 2</v>
      </c>
      <c r="G408" s="344" t="s">
        <v>1129</v>
      </c>
      <c r="H408" s="345" t="n">
        <v>34</v>
      </c>
      <c r="I408" s="346" t="n">
        <v>1</v>
      </c>
      <c r="J408" s="346" t="n">
        <v>1602</v>
      </c>
      <c r="K408" s="347" t="n">
        <v>1798</v>
      </c>
      <c r="L408" s="348"/>
      <c r="M408" s="349"/>
      <c r="N408" s="350"/>
      <c r="O408" s="350" t="n">
        <v>7.032</v>
      </c>
      <c r="P408" s="350"/>
      <c r="Q408" s="350" t="n">
        <v>7.032</v>
      </c>
      <c r="R408" s="350"/>
      <c r="S408" s="350"/>
      <c r="T408" s="350"/>
      <c r="U408" s="351"/>
      <c r="V408" s="350"/>
      <c r="W408" s="352"/>
      <c r="X408" s="352"/>
      <c r="Y408" s="351"/>
      <c r="Z408" s="350"/>
      <c r="AA408" s="353"/>
      <c r="AB408" s="351"/>
      <c r="AC408" s="350"/>
      <c r="AD408" s="353"/>
      <c r="AE408" s="351"/>
      <c r="AF408" s="348"/>
      <c r="AG408" s="348"/>
      <c r="AH408" s="350"/>
      <c r="AI408" s="352"/>
      <c r="AJ408" s="353"/>
      <c r="AK408" s="354"/>
      <c r="AL408" s="355"/>
      <c r="AM408" s="355"/>
      <c r="AN408" s="356"/>
      <c r="AO408" s="357"/>
      <c r="AP408" s="292"/>
    </row>
    <row r="409" s="338" customFormat="true" ht="35.25" hidden="false" customHeight="true" outlineLevel="0" collapsed="false">
      <c r="A409" s="318"/>
      <c r="B409" s="339" t="s">
        <v>877</v>
      </c>
      <c r="C409" s="340" t="s">
        <v>1010</v>
      </c>
      <c r="D409" s="341" t="s">
        <v>413</v>
      </c>
      <c r="E409" s="342" t="s">
        <v>723</v>
      </c>
      <c r="F409" s="343" t="str">
        <f aca="false">IF(H409&lt;&gt;0,INDEX('Liste ZD'!$H$10:$H$162,H409,1),"")</f>
        <v>ZC103 NIV. 1 LOCAUX A RISQUES 2</v>
      </c>
      <c r="G409" s="344" t="s">
        <v>1130</v>
      </c>
      <c r="H409" s="345" t="n">
        <v>34</v>
      </c>
      <c r="I409" s="346" t="n">
        <v>1</v>
      </c>
      <c r="J409" s="346" t="n">
        <v>1602</v>
      </c>
      <c r="K409" s="347" t="n">
        <v>1799</v>
      </c>
      <c r="L409" s="348"/>
      <c r="M409" s="349"/>
      <c r="N409" s="350"/>
      <c r="O409" s="350" t="n">
        <v>7.033</v>
      </c>
      <c r="P409" s="350"/>
      <c r="Q409" s="350" t="n">
        <v>7.033</v>
      </c>
      <c r="R409" s="350"/>
      <c r="S409" s="350"/>
      <c r="T409" s="350"/>
      <c r="U409" s="351"/>
      <c r="V409" s="350"/>
      <c r="W409" s="352"/>
      <c r="X409" s="352"/>
      <c r="Y409" s="351"/>
      <c r="Z409" s="350"/>
      <c r="AA409" s="353"/>
      <c r="AB409" s="351"/>
      <c r="AC409" s="350"/>
      <c r="AD409" s="353"/>
      <c r="AE409" s="351"/>
      <c r="AF409" s="348"/>
      <c r="AG409" s="348"/>
      <c r="AH409" s="350"/>
      <c r="AI409" s="352"/>
      <c r="AJ409" s="353"/>
      <c r="AK409" s="354"/>
      <c r="AL409" s="355"/>
      <c r="AM409" s="355"/>
      <c r="AN409" s="356"/>
      <c r="AO409" s="357"/>
      <c r="AP409" s="292"/>
    </row>
    <row r="410" s="338" customFormat="true" ht="35.25" hidden="false" customHeight="true" outlineLevel="0" collapsed="false">
      <c r="A410" s="318"/>
      <c r="B410" s="339" t="s">
        <v>877</v>
      </c>
      <c r="C410" s="340" t="s">
        <v>1010</v>
      </c>
      <c r="D410" s="341" t="s">
        <v>413</v>
      </c>
      <c r="E410" s="342" t="s">
        <v>723</v>
      </c>
      <c r="F410" s="343" t="str">
        <f aca="false">IF(H410&lt;&gt;0,INDEX('Liste ZD'!$H$10:$H$162,H410,1),"")</f>
        <v>ZC103 NIV. 1 CHAMBRES 2</v>
      </c>
      <c r="G410" s="344" t="s">
        <v>1131</v>
      </c>
      <c r="H410" s="345" t="n">
        <v>37</v>
      </c>
      <c r="I410" s="346" t="n">
        <v>1</v>
      </c>
      <c r="J410" s="346" t="n">
        <v>1602</v>
      </c>
      <c r="K410" s="347" t="n">
        <v>1800</v>
      </c>
      <c r="L410" s="348"/>
      <c r="M410" s="349"/>
      <c r="N410" s="350"/>
      <c r="O410" s="350" t="n">
        <v>7.034</v>
      </c>
      <c r="P410" s="350"/>
      <c r="Q410" s="350" t="n">
        <v>7.034</v>
      </c>
      <c r="R410" s="350"/>
      <c r="S410" s="350"/>
      <c r="T410" s="350"/>
      <c r="U410" s="351"/>
      <c r="V410" s="350"/>
      <c r="W410" s="352"/>
      <c r="X410" s="352"/>
      <c r="Y410" s="351"/>
      <c r="Z410" s="350"/>
      <c r="AA410" s="353"/>
      <c r="AB410" s="351"/>
      <c r="AC410" s="350"/>
      <c r="AD410" s="353"/>
      <c r="AE410" s="351"/>
      <c r="AF410" s="348"/>
      <c r="AG410" s="348"/>
      <c r="AH410" s="350"/>
      <c r="AI410" s="352"/>
      <c r="AJ410" s="353"/>
      <c r="AK410" s="354"/>
      <c r="AL410" s="355"/>
      <c r="AM410" s="355"/>
      <c r="AN410" s="356"/>
      <c r="AO410" s="357"/>
      <c r="AP410" s="292"/>
    </row>
    <row r="411" s="338" customFormat="true" ht="35.25" hidden="false" customHeight="true" outlineLevel="0" collapsed="false">
      <c r="A411" s="318"/>
      <c r="B411" s="339" t="s">
        <v>877</v>
      </c>
      <c r="C411" s="340" t="s">
        <v>1010</v>
      </c>
      <c r="D411" s="341" t="s">
        <v>413</v>
      </c>
      <c r="E411" s="342" t="s">
        <v>723</v>
      </c>
      <c r="F411" s="343" t="str">
        <f aca="false">IF(H411&lt;&gt;0,INDEX('Liste ZD'!$H$10:$H$162,H411,1),"")</f>
        <v>ZC103 NIV. 1 LOCAUX A RISQUES 2</v>
      </c>
      <c r="G411" s="344" t="s">
        <v>1132</v>
      </c>
      <c r="H411" s="345" t="n">
        <v>34</v>
      </c>
      <c r="I411" s="346" t="n">
        <v>1</v>
      </c>
      <c r="J411" s="346" t="n">
        <v>1602</v>
      </c>
      <c r="K411" s="347" t="n">
        <v>1801</v>
      </c>
      <c r="L411" s="348"/>
      <c r="M411" s="349"/>
      <c r="N411" s="350"/>
      <c r="O411" s="350" t="n">
        <v>7.035</v>
      </c>
      <c r="P411" s="350"/>
      <c r="Q411" s="350" t="n">
        <v>7.035</v>
      </c>
      <c r="R411" s="350"/>
      <c r="S411" s="350"/>
      <c r="T411" s="350"/>
      <c r="U411" s="351"/>
      <c r="V411" s="350"/>
      <c r="W411" s="352"/>
      <c r="X411" s="352"/>
      <c r="Y411" s="351"/>
      <c r="Z411" s="350"/>
      <c r="AA411" s="353"/>
      <c r="AB411" s="351"/>
      <c r="AC411" s="350"/>
      <c r="AD411" s="353"/>
      <c r="AE411" s="351"/>
      <c r="AF411" s="348"/>
      <c r="AG411" s="348"/>
      <c r="AH411" s="350"/>
      <c r="AI411" s="352"/>
      <c r="AJ411" s="353"/>
      <c r="AK411" s="354"/>
      <c r="AL411" s="355"/>
      <c r="AM411" s="355"/>
      <c r="AN411" s="356"/>
      <c r="AO411" s="357"/>
      <c r="AP411" s="292"/>
    </row>
    <row r="412" s="338" customFormat="true" ht="35.25" hidden="false" customHeight="true" outlineLevel="0" collapsed="false">
      <c r="A412" s="318"/>
      <c r="B412" s="339" t="s">
        <v>877</v>
      </c>
      <c r="C412" s="340" t="s">
        <v>1010</v>
      </c>
      <c r="D412" s="341" t="s">
        <v>413</v>
      </c>
      <c r="E412" s="342" t="s">
        <v>723</v>
      </c>
      <c r="F412" s="343" t="str">
        <f aca="false">IF(H412&lt;&gt;0,INDEX('Liste ZD'!$H$10:$H$162,H412,1),"")</f>
        <v>ZC103 NIV. 1 LOCAUX A RISQUES 2</v>
      </c>
      <c r="G412" s="344" t="s">
        <v>1133</v>
      </c>
      <c r="H412" s="345" t="n">
        <v>34</v>
      </c>
      <c r="I412" s="346" t="n">
        <v>1</v>
      </c>
      <c r="J412" s="346" t="n">
        <v>1602</v>
      </c>
      <c r="K412" s="347" t="n">
        <v>1802</v>
      </c>
      <c r="L412" s="348"/>
      <c r="M412" s="349"/>
      <c r="N412" s="350"/>
      <c r="O412" s="350" t="n">
        <v>7.036</v>
      </c>
      <c r="P412" s="350"/>
      <c r="Q412" s="350" t="n">
        <v>7.036</v>
      </c>
      <c r="R412" s="350"/>
      <c r="S412" s="350"/>
      <c r="T412" s="350"/>
      <c r="U412" s="351"/>
      <c r="V412" s="350"/>
      <c r="W412" s="352"/>
      <c r="X412" s="352"/>
      <c r="Y412" s="351"/>
      <c r="Z412" s="350"/>
      <c r="AA412" s="353"/>
      <c r="AB412" s="351"/>
      <c r="AC412" s="350"/>
      <c r="AD412" s="353"/>
      <c r="AE412" s="351"/>
      <c r="AF412" s="348"/>
      <c r="AG412" s="348"/>
      <c r="AH412" s="350"/>
      <c r="AI412" s="352"/>
      <c r="AJ412" s="353"/>
      <c r="AK412" s="354"/>
      <c r="AL412" s="355"/>
      <c r="AM412" s="355"/>
      <c r="AN412" s="356"/>
      <c r="AO412" s="357"/>
      <c r="AP412" s="292"/>
    </row>
    <row r="413" s="338" customFormat="true" ht="35.25" hidden="false" customHeight="true" outlineLevel="0" collapsed="false">
      <c r="A413" s="318"/>
      <c r="B413" s="339" t="s">
        <v>877</v>
      </c>
      <c r="C413" s="340" t="s">
        <v>1010</v>
      </c>
      <c r="D413" s="341" t="s">
        <v>413</v>
      </c>
      <c r="E413" s="342" t="s">
        <v>723</v>
      </c>
      <c r="F413" s="343" t="str">
        <f aca="false">IF(H413&lt;&gt;0,INDEX('Liste ZD'!$H$10:$H$162,H413,1),"")</f>
        <v>ZC103 NIV. 1 CIRCULATION</v>
      </c>
      <c r="G413" s="344" t="s">
        <v>1134</v>
      </c>
      <c r="H413" s="345" t="n">
        <v>32</v>
      </c>
      <c r="I413" s="346" t="n">
        <v>1</v>
      </c>
      <c r="J413" s="346" t="n">
        <v>1602</v>
      </c>
      <c r="K413" s="347" t="n">
        <v>1803</v>
      </c>
      <c r="L413" s="348"/>
      <c r="M413" s="349"/>
      <c r="N413" s="350"/>
      <c r="O413" s="350" t="n">
        <v>7.037</v>
      </c>
      <c r="P413" s="350"/>
      <c r="Q413" s="350"/>
      <c r="R413" s="350"/>
      <c r="S413" s="350"/>
      <c r="T413" s="350"/>
      <c r="U413" s="351"/>
      <c r="V413" s="350"/>
      <c r="W413" s="352"/>
      <c r="X413" s="352"/>
      <c r="Y413" s="351"/>
      <c r="Z413" s="350"/>
      <c r="AA413" s="353"/>
      <c r="AB413" s="351"/>
      <c r="AC413" s="350"/>
      <c r="AD413" s="353"/>
      <c r="AE413" s="351"/>
      <c r="AF413" s="348"/>
      <c r="AG413" s="348"/>
      <c r="AH413" s="350"/>
      <c r="AI413" s="352"/>
      <c r="AJ413" s="353"/>
      <c r="AK413" s="354"/>
      <c r="AL413" s="355"/>
      <c r="AM413" s="355"/>
      <c r="AN413" s="356"/>
      <c r="AO413" s="357"/>
      <c r="AP413" s="292"/>
    </row>
    <row r="414" s="338" customFormat="true" ht="35.25" hidden="false" customHeight="true" outlineLevel="0" collapsed="false">
      <c r="A414" s="318"/>
      <c r="B414" s="339" t="s">
        <v>877</v>
      </c>
      <c r="C414" s="340" t="s">
        <v>1010</v>
      </c>
      <c r="D414" s="341" t="s">
        <v>413</v>
      </c>
      <c r="E414" s="342" t="s">
        <v>723</v>
      </c>
      <c r="F414" s="343" t="str">
        <f aca="false">IF(H414&lt;&gt;0,INDEX('Liste ZD'!$H$10:$H$162,H414,1),"")</f>
        <v>ZC103 NIV. 1 LOCAUX A RISQUES 2</v>
      </c>
      <c r="G414" s="344" t="s">
        <v>1135</v>
      </c>
      <c r="H414" s="345" t="n">
        <v>34</v>
      </c>
      <c r="I414" s="346" t="n">
        <v>1</v>
      </c>
      <c r="J414" s="346" t="n">
        <v>1602</v>
      </c>
      <c r="K414" s="347" t="n">
        <v>1804</v>
      </c>
      <c r="L414" s="348"/>
      <c r="M414" s="349"/>
      <c r="N414" s="350"/>
      <c r="O414" s="350" t="n">
        <v>7.038</v>
      </c>
      <c r="P414" s="350"/>
      <c r="Q414" s="350" t="n">
        <v>7.038</v>
      </c>
      <c r="R414" s="350"/>
      <c r="S414" s="350"/>
      <c r="T414" s="350"/>
      <c r="U414" s="351"/>
      <c r="V414" s="350"/>
      <c r="W414" s="352"/>
      <c r="X414" s="352"/>
      <c r="Y414" s="351"/>
      <c r="Z414" s="350"/>
      <c r="AA414" s="353"/>
      <c r="AB414" s="351"/>
      <c r="AC414" s="350"/>
      <c r="AD414" s="353"/>
      <c r="AE414" s="351"/>
      <c r="AF414" s="348"/>
      <c r="AG414" s="348"/>
      <c r="AH414" s="350"/>
      <c r="AI414" s="352"/>
      <c r="AJ414" s="353"/>
      <c r="AK414" s="354"/>
      <c r="AL414" s="355"/>
      <c r="AM414" s="355"/>
      <c r="AN414" s="356"/>
      <c r="AO414" s="357"/>
      <c r="AP414" s="292"/>
    </row>
    <row r="415" s="338" customFormat="true" ht="35.25" hidden="false" customHeight="true" outlineLevel="0" collapsed="false">
      <c r="A415" s="318"/>
      <c r="B415" s="339" t="s">
        <v>877</v>
      </c>
      <c r="C415" s="340" t="s">
        <v>1010</v>
      </c>
      <c r="D415" s="341" t="s">
        <v>413</v>
      </c>
      <c r="E415" s="342" t="s">
        <v>723</v>
      </c>
      <c r="F415" s="343" t="str">
        <f aca="false">IF(H415&lt;&gt;0,INDEX('Liste ZD'!$H$10:$H$162,H415,1),"")</f>
        <v>ZC103 NIV. 1 CHAMBRES 2</v>
      </c>
      <c r="G415" s="344" t="s">
        <v>1136</v>
      </c>
      <c r="H415" s="345" t="n">
        <v>37</v>
      </c>
      <c r="I415" s="346" t="n">
        <v>1</v>
      </c>
      <c r="J415" s="346" t="n">
        <v>1602</v>
      </c>
      <c r="K415" s="347" t="n">
        <v>1805</v>
      </c>
      <c r="L415" s="348"/>
      <c r="M415" s="349"/>
      <c r="N415" s="350"/>
      <c r="O415" s="350" t="n">
        <v>7.039</v>
      </c>
      <c r="P415" s="350"/>
      <c r="Q415" s="350" t="n">
        <v>7.039</v>
      </c>
      <c r="R415" s="350"/>
      <c r="S415" s="350"/>
      <c r="T415" s="350"/>
      <c r="U415" s="351"/>
      <c r="V415" s="350"/>
      <c r="W415" s="352"/>
      <c r="X415" s="352"/>
      <c r="Y415" s="351"/>
      <c r="Z415" s="350"/>
      <c r="AA415" s="353"/>
      <c r="AB415" s="351"/>
      <c r="AC415" s="350"/>
      <c r="AD415" s="353"/>
      <c r="AE415" s="351"/>
      <c r="AF415" s="348"/>
      <c r="AG415" s="348"/>
      <c r="AH415" s="350"/>
      <c r="AI415" s="352"/>
      <c r="AJ415" s="353"/>
      <c r="AK415" s="354"/>
      <c r="AL415" s="355"/>
      <c r="AM415" s="355"/>
      <c r="AN415" s="356"/>
      <c r="AO415" s="357"/>
      <c r="AP415" s="292"/>
    </row>
    <row r="416" s="338" customFormat="true" ht="35.25" hidden="false" customHeight="true" outlineLevel="0" collapsed="false">
      <c r="A416" s="318"/>
      <c r="B416" s="339" t="s">
        <v>877</v>
      </c>
      <c r="C416" s="340" t="s">
        <v>1010</v>
      </c>
      <c r="D416" s="341" t="s">
        <v>413</v>
      </c>
      <c r="E416" s="342" t="s">
        <v>723</v>
      </c>
      <c r="F416" s="343" t="str">
        <f aca="false">IF(H416&lt;&gt;0,INDEX('Liste ZD'!$H$10:$H$162,H416,1),"")</f>
        <v>ZC103 NIV. 1 CHAMBRES 2</v>
      </c>
      <c r="G416" s="344" t="s">
        <v>1137</v>
      </c>
      <c r="H416" s="345" t="n">
        <v>37</v>
      </c>
      <c r="I416" s="346" t="n">
        <v>1</v>
      </c>
      <c r="J416" s="346" t="n">
        <v>1602</v>
      </c>
      <c r="K416" s="347" t="n">
        <v>1806</v>
      </c>
      <c r="L416" s="348"/>
      <c r="M416" s="349"/>
      <c r="N416" s="350"/>
      <c r="O416" s="350" t="s">
        <v>1138</v>
      </c>
      <c r="P416" s="350"/>
      <c r="Q416" s="350" t="s">
        <v>1138</v>
      </c>
      <c r="R416" s="350"/>
      <c r="S416" s="350"/>
      <c r="T416" s="350"/>
      <c r="U416" s="351"/>
      <c r="V416" s="350"/>
      <c r="W416" s="352"/>
      <c r="X416" s="352"/>
      <c r="Y416" s="351"/>
      <c r="Z416" s="350"/>
      <c r="AA416" s="353"/>
      <c r="AB416" s="351"/>
      <c r="AC416" s="350"/>
      <c r="AD416" s="353"/>
      <c r="AE416" s="351"/>
      <c r="AF416" s="348"/>
      <c r="AG416" s="348"/>
      <c r="AH416" s="350"/>
      <c r="AI416" s="352"/>
      <c r="AJ416" s="353"/>
      <c r="AK416" s="354"/>
      <c r="AL416" s="355"/>
      <c r="AM416" s="355"/>
      <c r="AN416" s="356"/>
      <c r="AO416" s="357"/>
      <c r="AP416" s="292"/>
    </row>
    <row r="417" s="338" customFormat="true" ht="35.25" hidden="false" customHeight="true" outlineLevel="0" collapsed="false">
      <c r="A417" s="318"/>
      <c r="B417" s="339" t="s">
        <v>877</v>
      </c>
      <c r="C417" s="340" t="s">
        <v>1010</v>
      </c>
      <c r="D417" s="341" t="s">
        <v>413</v>
      </c>
      <c r="E417" s="342" t="s">
        <v>723</v>
      </c>
      <c r="F417" s="343" t="str">
        <f aca="false">IF(H417&lt;&gt;0,INDEX('Liste ZD'!$H$10:$H$162,H417,1),"")</f>
        <v>ZC103 NIV. 1 CHAMBRES 3</v>
      </c>
      <c r="G417" s="344" t="s">
        <v>1139</v>
      </c>
      <c r="H417" s="345" t="n">
        <v>38</v>
      </c>
      <c r="I417" s="346" t="n">
        <v>1</v>
      </c>
      <c r="J417" s="346" t="n">
        <v>1602</v>
      </c>
      <c r="K417" s="347" t="n">
        <v>1807</v>
      </c>
      <c r="L417" s="348"/>
      <c r="M417" s="349"/>
      <c r="N417" s="350"/>
      <c r="O417" s="350" t="n">
        <v>7.041</v>
      </c>
      <c r="P417" s="350"/>
      <c r="Q417" s="350" t="n">
        <v>7.041</v>
      </c>
      <c r="R417" s="350"/>
      <c r="S417" s="350"/>
      <c r="T417" s="350"/>
      <c r="U417" s="351"/>
      <c r="V417" s="350"/>
      <c r="W417" s="352"/>
      <c r="X417" s="352"/>
      <c r="Y417" s="351"/>
      <c r="Z417" s="350"/>
      <c r="AA417" s="353"/>
      <c r="AB417" s="351"/>
      <c r="AC417" s="350"/>
      <c r="AD417" s="353"/>
      <c r="AE417" s="351"/>
      <c r="AF417" s="348"/>
      <c r="AG417" s="348"/>
      <c r="AH417" s="350"/>
      <c r="AI417" s="352"/>
      <c r="AJ417" s="353"/>
      <c r="AK417" s="354"/>
      <c r="AL417" s="355"/>
      <c r="AM417" s="355"/>
      <c r="AN417" s="356"/>
      <c r="AO417" s="357"/>
      <c r="AP417" s="292"/>
    </row>
    <row r="418" s="338" customFormat="true" ht="35.25" hidden="false" customHeight="true" outlineLevel="0" collapsed="false">
      <c r="A418" s="318"/>
      <c r="B418" s="339" t="s">
        <v>877</v>
      </c>
      <c r="C418" s="340" t="s">
        <v>1010</v>
      </c>
      <c r="D418" s="341" t="s">
        <v>413</v>
      </c>
      <c r="E418" s="342" t="s">
        <v>723</v>
      </c>
      <c r="F418" s="343" t="str">
        <f aca="false">IF(H418&lt;&gt;0,INDEX('Liste ZD'!$H$10:$H$162,H418,1),"")</f>
        <v>ZC103 NIV. 1 CHAMBRES 3</v>
      </c>
      <c r="G418" s="344" t="s">
        <v>1140</v>
      </c>
      <c r="H418" s="345" t="n">
        <v>38</v>
      </c>
      <c r="I418" s="346" t="n">
        <v>1</v>
      </c>
      <c r="J418" s="346" t="n">
        <v>1602</v>
      </c>
      <c r="K418" s="347" t="n">
        <v>1808</v>
      </c>
      <c r="L418" s="348"/>
      <c r="M418" s="349"/>
      <c r="N418" s="350"/>
      <c r="O418" s="350" t="n">
        <v>7.042</v>
      </c>
      <c r="P418" s="350"/>
      <c r="Q418" s="350" t="n">
        <v>7.042</v>
      </c>
      <c r="R418" s="350"/>
      <c r="S418" s="350"/>
      <c r="T418" s="350"/>
      <c r="U418" s="351"/>
      <c r="V418" s="350"/>
      <c r="W418" s="352"/>
      <c r="X418" s="352"/>
      <c r="Y418" s="351"/>
      <c r="Z418" s="350"/>
      <c r="AA418" s="353"/>
      <c r="AB418" s="351"/>
      <c r="AC418" s="350"/>
      <c r="AD418" s="353"/>
      <c r="AE418" s="351"/>
      <c r="AF418" s="348"/>
      <c r="AG418" s="348"/>
      <c r="AH418" s="350"/>
      <c r="AI418" s="352"/>
      <c r="AJ418" s="353"/>
      <c r="AK418" s="354"/>
      <c r="AL418" s="355"/>
      <c r="AM418" s="355"/>
      <c r="AN418" s="356"/>
      <c r="AO418" s="357"/>
      <c r="AP418" s="292"/>
    </row>
    <row r="419" s="338" customFormat="true" ht="35.25" hidden="false" customHeight="true" outlineLevel="0" collapsed="false">
      <c r="A419" s="318"/>
      <c r="B419" s="339" t="s">
        <v>877</v>
      </c>
      <c r="C419" s="340" t="s">
        <v>1010</v>
      </c>
      <c r="D419" s="341" t="s">
        <v>413</v>
      </c>
      <c r="E419" s="342" t="s">
        <v>723</v>
      </c>
      <c r="F419" s="343" t="str">
        <f aca="false">IF(H419&lt;&gt;0,INDEX('Liste ZD'!$H$10:$H$162,H419,1),"")</f>
        <v>ZC103 NIV. 1 DECLENCHEURS MANUELS</v>
      </c>
      <c r="G419" s="344" t="s">
        <v>1141</v>
      </c>
      <c r="H419" s="345" t="n">
        <v>39</v>
      </c>
      <c r="I419" s="346" t="n">
        <v>1</v>
      </c>
      <c r="J419" s="346" t="n">
        <v>1605</v>
      </c>
      <c r="K419" s="347" t="n">
        <v>1809</v>
      </c>
      <c r="L419" s="348"/>
      <c r="M419" s="349"/>
      <c r="N419" s="350"/>
      <c r="O419" s="350"/>
      <c r="P419" s="350"/>
      <c r="Q419" s="350"/>
      <c r="R419" s="350"/>
      <c r="S419" s="350" t="n">
        <v>7.043</v>
      </c>
      <c r="T419" s="350"/>
      <c r="U419" s="351"/>
      <c r="V419" s="350"/>
      <c r="W419" s="352"/>
      <c r="X419" s="352"/>
      <c r="Y419" s="351"/>
      <c r="Z419" s="350"/>
      <c r="AA419" s="353"/>
      <c r="AB419" s="351"/>
      <c r="AC419" s="350"/>
      <c r="AD419" s="353"/>
      <c r="AE419" s="351"/>
      <c r="AF419" s="348"/>
      <c r="AG419" s="348"/>
      <c r="AH419" s="350"/>
      <c r="AI419" s="352"/>
      <c r="AJ419" s="353"/>
      <c r="AK419" s="354"/>
      <c r="AL419" s="355"/>
      <c r="AM419" s="355"/>
      <c r="AN419" s="356"/>
      <c r="AO419" s="357"/>
      <c r="AP419" s="292"/>
    </row>
    <row r="420" s="338" customFormat="true" ht="35.25" hidden="false" customHeight="true" outlineLevel="0" collapsed="false">
      <c r="A420" s="318"/>
      <c r="B420" s="339" t="s">
        <v>877</v>
      </c>
      <c r="C420" s="340" t="s">
        <v>1010</v>
      </c>
      <c r="D420" s="341" t="s">
        <v>413</v>
      </c>
      <c r="E420" s="342" t="s">
        <v>723</v>
      </c>
      <c r="F420" s="343" t="str">
        <f aca="false">IF(H420&lt;&gt;0,INDEX('Liste ZD'!$H$10:$H$162,H420,1),"")</f>
        <v>ZC104 NIV. 1 LOCAUX A RISQUES 1</v>
      </c>
      <c r="G420" s="344" t="s">
        <v>1142</v>
      </c>
      <c r="H420" s="345" t="n">
        <v>41</v>
      </c>
      <c r="I420" s="346" t="n">
        <v>1</v>
      </c>
      <c r="J420" s="346" t="n">
        <v>1602</v>
      </c>
      <c r="K420" s="347" t="n">
        <v>1810</v>
      </c>
      <c r="L420" s="348"/>
      <c r="M420" s="349"/>
      <c r="N420" s="350"/>
      <c r="O420" s="350" t="n">
        <v>7.044</v>
      </c>
      <c r="P420" s="350"/>
      <c r="Q420" s="350" t="n">
        <v>7.044</v>
      </c>
      <c r="R420" s="350"/>
      <c r="S420" s="350"/>
      <c r="T420" s="350"/>
      <c r="U420" s="351"/>
      <c r="V420" s="350"/>
      <c r="W420" s="352"/>
      <c r="X420" s="352"/>
      <c r="Y420" s="351"/>
      <c r="Z420" s="350"/>
      <c r="AA420" s="353"/>
      <c r="AB420" s="351"/>
      <c r="AC420" s="350"/>
      <c r="AD420" s="353"/>
      <c r="AE420" s="351"/>
      <c r="AF420" s="348"/>
      <c r="AG420" s="348"/>
      <c r="AH420" s="350"/>
      <c r="AI420" s="352"/>
      <c r="AJ420" s="353"/>
      <c r="AK420" s="354"/>
      <c r="AL420" s="355"/>
      <c r="AM420" s="355"/>
      <c r="AN420" s="356"/>
      <c r="AO420" s="357"/>
      <c r="AP420" s="292"/>
    </row>
    <row r="421" s="338" customFormat="true" ht="35.25" hidden="false" customHeight="true" outlineLevel="0" collapsed="false">
      <c r="A421" s="318"/>
      <c r="B421" s="339" t="s">
        <v>877</v>
      </c>
      <c r="C421" s="340" t="s">
        <v>1010</v>
      </c>
      <c r="D421" s="341" t="s">
        <v>413</v>
      </c>
      <c r="E421" s="342" t="s">
        <v>723</v>
      </c>
      <c r="F421" s="343" t="str">
        <f aca="false">IF(H421&lt;&gt;0,INDEX('Liste ZD'!$H$10:$H$162,H421,1),"")</f>
        <v>ZC104 NIV. 1 CIRCULATION</v>
      </c>
      <c r="G421" s="344" t="s">
        <v>1143</v>
      </c>
      <c r="H421" s="345" t="n">
        <v>40</v>
      </c>
      <c r="I421" s="346" t="n">
        <v>1</v>
      </c>
      <c r="J421" s="346" t="n">
        <v>1602</v>
      </c>
      <c r="K421" s="347" t="n">
        <v>2397</v>
      </c>
      <c r="L421" s="348"/>
      <c r="M421" s="349"/>
      <c r="N421" s="350"/>
      <c r="O421" s="350" t="n">
        <v>7.045</v>
      </c>
      <c r="P421" s="350"/>
      <c r="Q421" s="350"/>
      <c r="R421" s="350"/>
      <c r="S421" s="350"/>
      <c r="T421" s="350"/>
      <c r="U421" s="351"/>
      <c r="V421" s="350"/>
      <c r="W421" s="352"/>
      <c r="X421" s="352"/>
      <c r="Y421" s="351"/>
      <c r="Z421" s="350"/>
      <c r="AA421" s="353"/>
      <c r="AB421" s="351"/>
      <c r="AC421" s="350"/>
      <c r="AD421" s="353"/>
      <c r="AE421" s="351"/>
      <c r="AF421" s="348"/>
      <c r="AG421" s="348"/>
      <c r="AH421" s="350"/>
      <c r="AI421" s="352"/>
      <c r="AJ421" s="353"/>
      <c r="AK421" s="354"/>
      <c r="AL421" s="355"/>
      <c r="AM421" s="355"/>
      <c r="AN421" s="356"/>
      <c r="AO421" s="357"/>
      <c r="AP421" s="292"/>
    </row>
    <row r="422" s="338" customFormat="true" ht="35.25" hidden="false" customHeight="true" outlineLevel="0" collapsed="false">
      <c r="A422" s="318"/>
      <c r="B422" s="360"/>
      <c r="C422" s="361"/>
      <c r="D422" s="361"/>
      <c r="E422" s="418"/>
      <c r="F422" s="343" t="str">
        <f aca="false">IF(H422&lt;&gt;0,INDEX('Liste ZD'!$H$10:$H$162,H422,1),"")</f>
        <v/>
      </c>
      <c r="G422" s="394"/>
      <c r="H422" s="401"/>
      <c r="I422" s="402"/>
      <c r="J422" s="402"/>
      <c r="K422" s="403"/>
      <c r="L422" s="390"/>
      <c r="M422" s="349"/>
      <c r="N422" s="391"/>
      <c r="O422" s="391"/>
      <c r="P422" s="391"/>
      <c r="Q422" s="391"/>
      <c r="R422" s="391"/>
      <c r="S422" s="391"/>
      <c r="T422" s="391"/>
      <c r="U422" s="398"/>
      <c r="V422" s="391"/>
      <c r="W422" s="392"/>
      <c r="X422" s="392"/>
      <c r="Y422" s="398"/>
      <c r="Z422" s="391"/>
      <c r="AA422" s="393"/>
      <c r="AB422" s="398"/>
      <c r="AC422" s="391"/>
      <c r="AD422" s="393"/>
      <c r="AE422" s="398"/>
      <c r="AF422" s="390"/>
      <c r="AG422" s="390"/>
      <c r="AH422" s="391"/>
      <c r="AI422" s="392"/>
      <c r="AJ422" s="393"/>
      <c r="AK422" s="405"/>
      <c r="AL422" s="406"/>
      <c r="AM422" s="406"/>
      <c r="AN422" s="407"/>
      <c r="AO422" s="366"/>
      <c r="AP422" s="367"/>
    </row>
    <row r="423" s="338" customFormat="true" ht="35.25" hidden="false" customHeight="true" outlineLevel="0" collapsed="false">
      <c r="A423" s="318"/>
      <c r="B423" s="408" t="s">
        <v>1144</v>
      </c>
      <c r="C423" s="408"/>
      <c r="D423" s="408"/>
      <c r="E423" s="408"/>
      <c r="F423" s="408"/>
      <c r="G423" s="408"/>
      <c r="H423" s="369"/>
      <c r="I423" s="370"/>
      <c r="J423" s="370"/>
      <c r="K423" s="371"/>
      <c r="L423" s="372" t="n">
        <f aca="false">COUNTA(L377:L422)</f>
        <v>0</v>
      </c>
      <c r="M423" s="372" t="n">
        <f aca="false">COUNTA(M377:M422)</f>
        <v>0</v>
      </c>
      <c r="N423" s="373" t="n">
        <f aca="false">COUNTA(N377:N422)</f>
        <v>0</v>
      </c>
      <c r="O423" s="373" t="n">
        <f aca="false">COUNTA(O377:O422)</f>
        <v>43</v>
      </c>
      <c r="P423" s="373" t="n">
        <f aca="false">COUNTA(P377:P422)</f>
        <v>0</v>
      </c>
      <c r="Q423" s="373" t="n">
        <f aca="false">COUNTA(Q377:Q422)</f>
        <v>33</v>
      </c>
      <c r="R423" s="373" t="n">
        <f aca="false">COUNTA(R377:R422)</f>
        <v>0</v>
      </c>
      <c r="S423" s="373" t="n">
        <f aca="false">COUNTA(S377:S422)</f>
        <v>2</v>
      </c>
      <c r="T423" s="373" t="n">
        <f aca="false">COUNTA(T377:T422)</f>
        <v>1</v>
      </c>
      <c r="U423" s="374" t="n">
        <f aca="false">COUNTA(U377:U422)</f>
        <v>0</v>
      </c>
      <c r="V423" s="373" t="n">
        <f aca="false">COUNTA(V377:V422)</f>
        <v>4</v>
      </c>
      <c r="W423" s="373" t="n">
        <f aca="false">COUNTA(W377:W422)</f>
        <v>0</v>
      </c>
      <c r="X423" s="373" t="n">
        <f aca="false">COUNTA(X377:X422)</f>
        <v>1</v>
      </c>
      <c r="Y423" s="374" t="n">
        <f aca="false">COUNTA(Y377:Y422)</f>
        <v>0</v>
      </c>
      <c r="Z423" s="373" t="n">
        <f aca="false">COUNTA(Z377:Z422)</f>
        <v>0</v>
      </c>
      <c r="AA423" s="375" t="n">
        <f aca="false">COUNTA(AA377:AA422)</f>
        <v>0</v>
      </c>
      <c r="AB423" s="374" t="n">
        <f aca="false">COUNTA(AB377:AB422)</f>
        <v>0</v>
      </c>
      <c r="AC423" s="373" t="n">
        <f aca="false">COUNTA(AC377:AC422)</f>
        <v>0</v>
      </c>
      <c r="AD423" s="375" t="n">
        <f aca="false">COUNTA(AD377:AD422)</f>
        <v>0</v>
      </c>
      <c r="AE423" s="374" t="n">
        <f aca="false">COUNTA(AE377:AE422)</f>
        <v>0</v>
      </c>
      <c r="AF423" s="373" t="n">
        <f aca="false">COUNTA(AF377:AF422)</f>
        <v>0</v>
      </c>
      <c r="AG423" s="373" t="n">
        <f aca="false">COUNTA(AG377:AG422)</f>
        <v>0</v>
      </c>
      <c r="AH423" s="373" t="n">
        <f aca="false">COUNTA(AH377:AH422)</f>
        <v>0</v>
      </c>
      <c r="AI423" s="373" t="n">
        <f aca="false">COUNTA(AI377:AI422)</f>
        <v>0</v>
      </c>
      <c r="AJ423" s="375" t="n">
        <f aca="false">COUNTA(AJ377:AJ422)</f>
        <v>0</v>
      </c>
      <c r="AK423" s="376"/>
      <c r="AL423" s="376"/>
      <c r="AM423" s="376"/>
      <c r="AN423" s="376"/>
      <c r="AO423" s="288"/>
      <c r="AP423" s="289"/>
    </row>
    <row r="424" s="338" customFormat="true" ht="35.25" hidden="false" customHeight="true" outlineLevel="0" collapsed="false">
      <c r="A424" s="318"/>
      <c r="B424" s="419" t="s">
        <v>877</v>
      </c>
      <c r="C424" s="420" t="s">
        <v>1010</v>
      </c>
      <c r="D424" s="421" t="s">
        <v>413</v>
      </c>
      <c r="E424" s="422" t="s">
        <v>723</v>
      </c>
      <c r="F424" s="423" t="str">
        <f aca="false">IF(H424&lt;&gt;0,INDEX('Liste ZD'!$H$10:$H$162,H424,1),"")</f>
        <v>ZC104 NIV. 1 CHAMBRES 1</v>
      </c>
      <c r="G424" s="324" t="s">
        <v>1145</v>
      </c>
      <c r="H424" s="325" t="n">
        <v>44</v>
      </c>
      <c r="I424" s="326" t="n">
        <v>1</v>
      </c>
      <c r="J424" s="380" t="n">
        <v>1602</v>
      </c>
      <c r="K424" s="381" t="n">
        <v>1812</v>
      </c>
      <c r="L424" s="382"/>
      <c r="M424" s="383"/>
      <c r="N424" s="384"/>
      <c r="O424" s="384" t="n">
        <v>7.046</v>
      </c>
      <c r="P424" s="384"/>
      <c r="Q424" s="384" t="n">
        <v>7.046</v>
      </c>
      <c r="R424" s="384"/>
      <c r="S424" s="384"/>
      <c r="T424" s="384"/>
      <c r="U424" s="385"/>
      <c r="V424" s="384"/>
      <c r="W424" s="386"/>
      <c r="X424" s="386"/>
      <c r="Y424" s="385"/>
      <c r="Z424" s="384"/>
      <c r="AA424" s="387"/>
      <c r="AB424" s="385"/>
      <c r="AC424" s="384"/>
      <c r="AD424" s="387"/>
      <c r="AE424" s="385"/>
      <c r="AF424" s="382"/>
      <c r="AG424" s="382"/>
      <c r="AH424" s="384"/>
      <c r="AI424" s="386"/>
      <c r="AJ424" s="387"/>
      <c r="AK424" s="334"/>
      <c r="AL424" s="335"/>
      <c r="AM424" s="335"/>
      <c r="AN424" s="336"/>
      <c r="AO424" s="388"/>
      <c r="AP424" s="389"/>
    </row>
    <row r="425" s="338" customFormat="true" ht="35.25" hidden="false" customHeight="true" outlineLevel="0" collapsed="false">
      <c r="A425" s="318"/>
      <c r="B425" s="339" t="s">
        <v>877</v>
      </c>
      <c r="C425" s="340" t="s">
        <v>1010</v>
      </c>
      <c r="D425" s="341" t="s">
        <v>413</v>
      </c>
      <c r="E425" s="342" t="s">
        <v>723</v>
      </c>
      <c r="F425" s="343" t="str">
        <f aca="false">IF(H425&lt;&gt;0,INDEX('Liste ZD'!$H$10:$H$162,H425,1),"")</f>
        <v>ZC104 NIV. 1 CHAMBRES 1</v>
      </c>
      <c r="G425" s="344" t="s">
        <v>1146</v>
      </c>
      <c r="H425" s="345" t="n">
        <v>44</v>
      </c>
      <c r="I425" s="346" t="n">
        <v>1</v>
      </c>
      <c r="J425" s="346" t="n">
        <v>1602</v>
      </c>
      <c r="K425" s="347" t="n">
        <v>1813</v>
      </c>
      <c r="L425" s="348"/>
      <c r="M425" s="349"/>
      <c r="N425" s="350"/>
      <c r="O425" s="350" t="n">
        <v>7.047</v>
      </c>
      <c r="P425" s="350"/>
      <c r="Q425" s="350" t="n">
        <v>7.047</v>
      </c>
      <c r="R425" s="350"/>
      <c r="S425" s="350"/>
      <c r="T425" s="350"/>
      <c r="U425" s="351"/>
      <c r="V425" s="350"/>
      <c r="W425" s="352"/>
      <c r="X425" s="352"/>
      <c r="Y425" s="351"/>
      <c r="Z425" s="350"/>
      <c r="AA425" s="353"/>
      <c r="AB425" s="351"/>
      <c r="AC425" s="350"/>
      <c r="AD425" s="353"/>
      <c r="AE425" s="351"/>
      <c r="AF425" s="348"/>
      <c r="AG425" s="348"/>
      <c r="AH425" s="350"/>
      <c r="AI425" s="352"/>
      <c r="AJ425" s="353"/>
      <c r="AK425" s="354"/>
      <c r="AL425" s="355"/>
      <c r="AM425" s="355"/>
      <c r="AN425" s="356"/>
      <c r="AO425" s="357"/>
      <c r="AP425" s="292"/>
    </row>
    <row r="426" s="338" customFormat="true" ht="35.25" hidden="false" customHeight="true" outlineLevel="0" collapsed="false">
      <c r="A426" s="318"/>
      <c r="B426" s="339" t="s">
        <v>877</v>
      </c>
      <c r="C426" s="340" t="s">
        <v>1010</v>
      </c>
      <c r="D426" s="341" t="s">
        <v>413</v>
      </c>
      <c r="E426" s="342" t="s">
        <v>723</v>
      </c>
      <c r="F426" s="343" t="str">
        <f aca="false">IF(H426&lt;&gt;0,INDEX('Liste ZD'!$H$10:$H$162,H426,1),"")</f>
        <v>ZC104 NIV. 1 CIRCULATION</v>
      </c>
      <c r="G426" s="344" t="s">
        <v>1147</v>
      </c>
      <c r="H426" s="345" t="n">
        <v>40</v>
      </c>
      <c r="I426" s="346" t="n">
        <v>1</v>
      </c>
      <c r="J426" s="346" t="n">
        <v>1602</v>
      </c>
      <c r="K426" s="347" t="n">
        <v>2398</v>
      </c>
      <c r="L426" s="348"/>
      <c r="M426" s="349"/>
      <c r="N426" s="350"/>
      <c r="O426" s="350" t="n">
        <v>7.048</v>
      </c>
      <c r="P426" s="350"/>
      <c r="Q426" s="350"/>
      <c r="R426" s="350"/>
      <c r="S426" s="350"/>
      <c r="T426" s="350"/>
      <c r="U426" s="351"/>
      <c r="V426" s="350" t="s">
        <v>1148</v>
      </c>
      <c r="W426" s="352"/>
      <c r="X426" s="352"/>
      <c r="Y426" s="351"/>
      <c r="Z426" s="350"/>
      <c r="AA426" s="353"/>
      <c r="AB426" s="351"/>
      <c r="AC426" s="350"/>
      <c r="AD426" s="353"/>
      <c r="AE426" s="351"/>
      <c r="AF426" s="348"/>
      <c r="AG426" s="348"/>
      <c r="AH426" s="350"/>
      <c r="AI426" s="352"/>
      <c r="AJ426" s="353"/>
      <c r="AK426" s="354"/>
      <c r="AL426" s="355"/>
      <c r="AM426" s="355"/>
      <c r="AN426" s="356"/>
      <c r="AO426" s="357"/>
      <c r="AP426" s="292"/>
    </row>
    <row r="427" s="338" customFormat="true" ht="35.25" hidden="false" customHeight="true" outlineLevel="0" collapsed="false">
      <c r="A427" s="318"/>
      <c r="B427" s="339" t="s">
        <v>877</v>
      </c>
      <c r="C427" s="340" t="s">
        <v>1010</v>
      </c>
      <c r="D427" s="341" t="s">
        <v>413</v>
      </c>
      <c r="E427" s="342" t="s">
        <v>723</v>
      </c>
      <c r="F427" s="343" t="str">
        <f aca="false">IF(H427&lt;&gt;0,INDEX('Liste ZD'!$H$10:$H$162,H427,1),"")</f>
        <v>ZC104 NIV. 1 LOCAUX A RISQUES 1</v>
      </c>
      <c r="G427" s="344" t="s">
        <v>1149</v>
      </c>
      <c r="H427" s="345" t="n">
        <v>41</v>
      </c>
      <c r="I427" s="346" t="n">
        <v>1</v>
      </c>
      <c r="J427" s="346" t="n">
        <v>1602</v>
      </c>
      <c r="K427" s="347" t="n">
        <v>1815</v>
      </c>
      <c r="L427" s="348"/>
      <c r="M427" s="349"/>
      <c r="N427" s="350"/>
      <c r="O427" s="350" t="n">
        <v>7.049</v>
      </c>
      <c r="P427" s="350"/>
      <c r="Q427" s="350" t="n">
        <v>7.049</v>
      </c>
      <c r="R427" s="350"/>
      <c r="S427" s="350"/>
      <c r="T427" s="350"/>
      <c r="U427" s="351"/>
      <c r="V427" s="350"/>
      <c r="W427" s="352"/>
      <c r="X427" s="352"/>
      <c r="Y427" s="351"/>
      <c r="Z427" s="350"/>
      <c r="AA427" s="353"/>
      <c r="AB427" s="351"/>
      <c r="AC427" s="350"/>
      <c r="AD427" s="353"/>
      <c r="AE427" s="351"/>
      <c r="AF427" s="348"/>
      <c r="AG427" s="348"/>
      <c r="AH427" s="350"/>
      <c r="AI427" s="352"/>
      <c r="AJ427" s="353"/>
      <c r="AK427" s="354"/>
      <c r="AL427" s="355"/>
      <c r="AM427" s="355"/>
      <c r="AN427" s="356"/>
      <c r="AO427" s="357"/>
      <c r="AP427" s="292"/>
    </row>
    <row r="428" s="338" customFormat="true" ht="35.25" hidden="false" customHeight="true" outlineLevel="0" collapsed="false">
      <c r="A428" s="318"/>
      <c r="B428" s="339" t="s">
        <v>877</v>
      </c>
      <c r="C428" s="340" t="s">
        <v>1010</v>
      </c>
      <c r="D428" s="341" t="s">
        <v>413</v>
      </c>
      <c r="E428" s="342" t="s">
        <v>723</v>
      </c>
      <c r="F428" s="343" t="str">
        <f aca="false">IF(H428&lt;&gt;0,INDEX('Liste ZD'!$H$10:$H$162,H428,1),"")</f>
        <v>ZC104 NIV. 1 DECLENCHEURS MANUELS</v>
      </c>
      <c r="G428" s="344" t="s">
        <v>1150</v>
      </c>
      <c r="H428" s="345" t="n">
        <v>46</v>
      </c>
      <c r="I428" s="346" t="n">
        <v>1</v>
      </c>
      <c r="J428" s="346" t="n">
        <v>1605</v>
      </c>
      <c r="K428" s="347" t="n">
        <v>1816</v>
      </c>
      <c r="L428" s="348"/>
      <c r="M428" s="349"/>
      <c r="N428" s="350"/>
      <c r="O428" s="350"/>
      <c r="P428" s="350"/>
      <c r="Q428" s="350"/>
      <c r="R428" s="350"/>
      <c r="S428" s="350" t="s">
        <v>1151</v>
      </c>
      <c r="T428" s="350" t="s">
        <v>1152</v>
      </c>
      <c r="U428" s="351"/>
      <c r="V428" s="350"/>
      <c r="W428" s="352"/>
      <c r="X428" s="352" t="s">
        <v>1153</v>
      </c>
      <c r="Y428" s="351"/>
      <c r="Z428" s="350"/>
      <c r="AA428" s="353"/>
      <c r="AB428" s="351"/>
      <c r="AC428" s="350"/>
      <c r="AD428" s="353"/>
      <c r="AE428" s="351"/>
      <c r="AF428" s="348"/>
      <c r="AG428" s="348"/>
      <c r="AH428" s="350"/>
      <c r="AI428" s="352"/>
      <c r="AJ428" s="353"/>
      <c r="AK428" s="354"/>
      <c r="AL428" s="355"/>
      <c r="AM428" s="355"/>
      <c r="AN428" s="356"/>
      <c r="AO428" s="357"/>
      <c r="AP428" s="292"/>
    </row>
    <row r="429" s="338" customFormat="true" ht="35.25" hidden="false" customHeight="true" outlineLevel="0" collapsed="false">
      <c r="A429" s="318"/>
      <c r="B429" s="339" t="s">
        <v>877</v>
      </c>
      <c r="C429" s="340" t="s">
        <v>1010</v>
      </c>
      <c r="D429" s="341" t="s">
        <v>413</v>
      </c>
      <c r="E429" s="342" t="s">
        <v>723</v>
      </c>
      <c r="F429" s="343" t="str">
        <f aca="false">IF(H429&lt;&gt;0,INDEX('Liste ZD'!$H$10:$H$162,H429,1),"")</f>
        <v>ZC104 NIV. 1 CIRCULATION</v>
      </c>
      <c r="G429" s="344" t="s">
        <v>1154</v>
      </c>
      <c r="H429" s="345" t="n">
        <v>40</v>
      </c>
      <c r="I429" s="346" t="n">
        <v>1</v>
      </c>
      <c r="J429" s="346" t="n">
        <v>1602</v>
      </c>
      <c r="K429" s="347" t="n">
        <v>2399</v>
      </c>
      <c r="L429" s="348"/>
      <c r="M429" s="349"/>
      <c r="N429" s="350"/>
      <c r="O429" s="350" t="n">
        <v>7.051</v>
      </c>
      <c r="P429" s="350"/>
      <c r="Q429" s="350"/>
      <c r="R429" s="350"/>
      <c r="S429" s="350"/>
      <c r="T429" s="350"/>
      <c r="U429" s="351"/>
      <c r="V429" s="350"/>
      <c r="W429" s="352"/>
      <c r="X429" s="352"/>
      <c r="Y429" s="351"/>
      <c r="Z429" s="350"/>
      <c r="AA429" s="353"/>
      <c r="AB429" s="351"/>
      <c r="AC429" s="350"/>
      <c r="AD429" s="353"/>
      <c r="AE429" s="351"/>
      <c r="AF429" s="348"/>
      <c r="AG429" s="348"/>
      <c r="AH429" s="350"/>
      <c r="AI429" s="352"/>
      <c r="AJ429" s="353"/>
      <c r="AK429" s="354"/>
      <c r="AL429" s="355"/>
      <c r="AM429" s="355"/>
      <c r="AN429" s="356"/>
      <c r="AO429" s="357"/>
      <c r="AP429" s="292"/>
    </row>
    <row r="430" s="338" customFormat="true" ht="35.25" hidden="false" customHeight="true" outlineLevel="0" collapsed="false">
      <c r="A430" s="318"/>
      <c r="B430" s="339" t="s">
        <v>877</v>
      </c>
      <c r="C430" s="340" t="s">
        <v>1010</v>
      </c>
      <c r="D430" s="341" t="s">
        <v>413</v>
      </c>
      <c r="E430" s="342" t="s">
        <v>723</v>
      </c>
      <c r="F430" s="343" t="str">
        <f aca="false">IF(H430&lt;&gt;0,INDEX('Liste ZD'!$H$10:$H$162,H430,1),"")</f>
        <v>ZC104 NIV. 1 LOCAUX A RISQUES 1</v>
      </c>
      <c r="G430" s="344" t="s">
        <v>1155</v>
      </c>
      <c r="H430" s="345" t="n">
        <v>41</v>
      </c>
      <c r="I430" s="346" t="n">
        <v>1</v>
      </c>
      <c r="J430" s="346" t="n">
        <v>1602</v>
      </c>
      <c r="K430" s="347" t="n">
        <v>1818</v>
      </c>
      <c r="L430" s="348"/>
      <c r="M430" s="349"/>
      <c r="N430" s="350"/>
      <c r="O430" s="350" t="n">
        <v>7.052</v>
      </c>
      <c r="P430" s="350"/>
      <c r="Q430" s="350" t="n">
        <v>7.052</v>
      </c>
      <c r="R430" s="350"/>
      <c r="S430" s="350"/>
      <c r="T430" s="350"/>
      <c r="U430" s="351"/>
      <c r="V430" s="350"/>
      <c r="W430" s="352"/>
      <c r="X430" s="352"/>
      <c r="Y430" s="351"/>
      <c r="Z430" s="350"/>
      <c r="AA430" s="353"/>
      <c r="AB430" s="351"/>
      <c r="AC430" s="350"/>
      <c r="AD430" s="353"/>
      <c r="AE430" s="351"/>
      <c r="AF430" s="348"/>
      <c r="AG430" s="348"/>
      <c r="AH430" s="350"/>
      <c r="AI430" s="352"/>
      <c r="AJ430" s="353"/>
      <c r="AK430" s="354"/>
      <c r="AL430" s="355"/>
      <c r="AM430" s="355"/>
      <c r="AN430" s="356"/>
      <c r="AO430" s="357"/>
      <c r="AP430" s="292"/>
    </row>
    <row r="431" s="338" customFormat="true" ht="35.25" hidden="false" customHeight="true" outlineLevel="0" collapsed="false">
      <c r="A431" s="318"/>
      <c r="B431" s="339" t="s">
        <v>877</v>
      </c>
      <c r="C431" s="340" t="s">
        <v>1010</v>
      </c>
      <c r="D431" s="341" t="s">
        <v>413</v>
      </c>
      <c r="E431" s="342" t="s">
        <v>723</v>
      </c>
      <c r="F431" s="343" t="str">
        <f aca="false">IF(H431&lt;&gt;0,INDEX('Liste ZD'!$H$10:$H$162,H431,1),"")</f>
        <v>ZC104 NIV. 1 CHAMBRES 1</v>
      </c>
      <c r="G431" s="344" t="s">
        <v>1156</v>
      </c>
      <c r="H431" s="345" t="n">
        <v>44</v>
      </c>
      <c r="I431" s="346" t="n">
        <v>1</v>
      </c>
      <c r="J431" s="346" t="n">
        <v>1602</v>
      </c>
      <c r="K431" s="347" t="n">
        <v>1819</v>
      </c>
      <c r="L431" s="348"/>
      <c r="M431" s="349"/>
      <c r="N431" s="350"/>
      <c r="O431" s="350" t="n">
        <v>7.053</v>
      </c>
      <c r="P431" s="350"/>
      <c r="Q431" s="350" t="n">
        <v>7.053</v>
      </c>
      <c r="R431" s="350"/>
      <c r="S431" s="350"/>
      <c r="T431" s="350"/>
      <c r="U431" s="351"/>
      <c r="V431" s="350"/>
      <c r="W431" s="352"/>
      <c r="X431" s="352"/>
      <c r="Y431" s="351"/>
      <c r="Z431" s="350"/>
      <c r="AA431" s="353"/>
      <c r="AB431" s="351"/>
      <c r="AC431" s="350"/>
      <c r="AD431" s="353"/>
      <c r="AE431" s="351"/>
      <c r="AF431" s="348"/>
      <c r="AG431" s="348"/>
      <c r="AH431" s="350"/>
      <c r="AI431" s="352"/>
      <c r="AJ431" s="353"/>
      <c r="AK431" s="354"/>
      <c r="AL431" s="355"/>
      <c r="AM431" s="355"/>
      <c r="AN431" s="356"/>
      <c r="AO431" s="357"/>
      <c r="AP431" s="292"/>
    </row>
    <row r="432" s="338" customFormat="true" ht="35.25" hidden="false" customHeight="true" outlineLevel="0" collapsed="false">
      <c r="A432" s="318"/>
      <c r="B432" s="339" t="s">
        <v>877</v>
      </c>
      <c r="C432" s="340" t="s">
        <v>1010</v>
      </c>
      <c r="D432" s="341" t="s">
        <v>413</v>
      </c>
      <c r="E432" s="342" t="s">
        <v>723</v>
      </c>
      <c r="F432" s="343" t="str">
        <f aca="false">IF(H432&lt;&gt;0,INDEX('Liste ZD'!$H$10:$H$162,H432,1),"")</f>
        <v>ZC104 NIV. 1 CHAMBRES 1</v>
      </c>
      <c r="G432" s="344" t="s">
        <v>1157</v>
      </c>
      <c r="H432" s="345" t="n">
        <v>44</v>
      </c>
      <c r="I432" s="346" t="n">
        <v>1</v>
      </c>
      <c r="J432" s="346" t="n">
        <v>1602</v>
      </c>
      <c r="K432" s="347" t="n">
        <v>1820</v>
      </c>
      <c r="L432" s="348"/>
      <c r="M432" s="349"/>
      <c r="N432" s="350"/>
      <c r="O432" s="350" t="n">
        <v>7.054</v>
      </c>
      <c r="P432" s="350"/>
      <c r="Q432" s="350" t="n">
        <v>7.054</v>
      </c>
      <c r="R432" s="350"/>
      <c r="S432" s="350"/>
      <c r="T432" s="350"/>
      <c r="U432" s="351"/>
      <c r="V432" s="350"/>
      <c r="W432" s="352"/>
      <c r="X432" s="352"/>
      <c r="Y432" s="351"/>
      <c r="Z432" s="350"/>
      <c r="AA432" s="353"/>
      <c r="AB432" s="351"/>
      <c r="AC432" s="350"/>
      <c r="AD432" s="353"/>
      <c r="AE432" s="351"/>
      <c r="AF432" s="348"/>
      <c r="AG432" s="348"/>
      <c r="AH432" s="350"/>
      <c r="AI432" s="352"/>
      <c r="AJ432" s="353"/>
      <c r="AK432" s="354"/>
      <c r="AL432" s="355"/>
      <c r="AM432" s="355"/>
      <c r="AN432" s="356"/>
      <c r="AO432" s="357"/>
      <c r="AP432" s="292"/>
    </row>
    <row r="433" s="338" customFormat="true" ht="35.25" hidden="false" customHeight="true" outlineLevel="0" collapsed="false">
      <c r="A433" s="318"/>
      <c r="B433" s="339" t="s">
        <v>877</v>
      </c>
      <c r="C433" s="340" t="s">
        <v>1010</v>
      </c>
      <c r="D433" s="341" t="s">
        <v>413</v>
      </c>
      <c r="E433" s="342" t="s">
        <v>723</v>
      </c>
      <c r="F433" s="343" t="str">
        <f aca="false">IF(H433&lt;&gt;0,INDEX('Liste ZD'!$H$10:$H$162,H433,1),"")</f>
        <v>ZC104 NIV. 1 LOCAUX A RISQUES 1</v>
      </c>
      <c r="G433" s="344" t="s">
        <v>1158</v>
      </c>
      <c r="H433" s="345" t="n">
        <v>41</v>
      </c>
      <c r="I433" s="346" t="n">
        <v>1</v>
      </c>
      <c r="J433" s="346" t="n">
        <v>1602</v>
      </c>
      <c r="K433" s="347" t="n">
        <v>1821</v>
      </c>
      <c r="L433" s="348"/>
      <c r="M433" s="349"/>
      <c r="N433" s="350"/>
      <c r="O433" s="350" t="n">
        <v>7.055</v>
      </c>
      <c r="P433" s="350"/>
      <c r="Q433" s="350" t="n">
        <v>7.055</v>
      </c>
      <c r="R433" s="350"/>
      <c r="S433" s="350"/>
      <c r="T433" s="350"/>
      <c r="U433" s="351"/>
      <c r="V433" s="350"/>
      <c r="W433" s="352"/>
      <c r="X433" s="352"/>
      <c r="Y433" s="351"/>
      <c r="Z433" s="350"/>
      <c r="AA433" s="353"/>
      <c r="AB433" s="351"/>
      <c r="AC433" s="350"/>
      <c r="AD433" s="353"/>
      <c r="AE433" s="351"/>
      <c r="AF433" s="348"/>
      <c r="AG433" s="348"/>
      <c r="AH433" s="350"/>
      <c r="AI433" s="352"/>
      <c r="AJ433" s="353"/>
      <c r="AK433" s="354"/>
      <c r="AL433" s="355"/>
      <c r="AM433" s="355"/>
      <c r="AN433" s="356"/>
      <c r="AO433" s="357"/>
      <c r="AP433" s="292"/>
    </row>
    <row r="434" s="338" customFormat="true" ht="35.25" hidden="false" customHeight="true" outlineLevel="0" collapsed="false">
      <c r="A434" s="318"/>
      <c r="B434" s="339" t="s">
        <v>877</v>
      </c>
      <c r="C434" s="340" t="s">
        <v>1010</v>
      </c>
      <c r="D434" s="341" t="s">
        <v>413</v>
      </c>
      <c r="E434" s="342" t="s">
        <v>723</v>
      </c>
      <c r="F434" s="343" t="str">
        <f aca="false">IF(H434&lt;&gt;0,INDEX('Liste ZD'!$H$10:$H$162,H434,1),"")</f>
        <v>ZC104 NIV. 1 CIRCULATION</v>
      </c>
      <c r="G434" s="344" t="s">
        <v>1159</v>
      </c>
      <c r="H434" s="345" t="n">
        <v>40</v>
      </c>
      <c r="I434" s="346" t="n">
        <v>1</v>
      </c>
      <c r="J434" s="346" t="n">
        <v>1602</v>
      </c>
      <c r="K434" s="347" t="n">
        <v>2400</v>
      </c>
      <c r="L434" s="348"/>
      <c r="M434" s="349"/>
      <c r="N434" s="350"/>
      <c r="O434" s="350" t="n">
        <v>7.056</v>
      </c>
      <c r="P434" s="350"/>
      <c r="Q434" s="350"/>
      <c r="R434" s="350"/>
      <c r="S434" s="350"/>
      <c r="T434" s="350"/>
      <c r="U434" s="351"/>
      <c r="V434" s="350"/>
      <c r="W434" s="352"/>
      <c r="X434" s="352"/>
      <c r="Y434" s="351"/>
      <c r="Z434" s="350"/>
      <c r="AA434" s="353"/>
      <c r="AB434" s="351"/>
      <c r="AC434" s="350"/>
      <c r="AD434" s="353"/>
      <c r="AE434" s="351"/>
      <c r="AF434" s="348"/>
      <c r="AG434" s="348"/>
      <c r="AH434" s="350"/>
      <c r="AI434" s="352"/>
      <c r="AJ434" s="353"/>
      <c r="AK434" s="354"/>
      <c r="AL434" s="355"/>
      <c r="AM434" s="355"/>
      <c r="AN434" s="356"/>
      <c r="AO434" s="357"/>
      <c r="AP434" s="292"/>
    </row>
    <row r="435" s="338" customFormat="true" ht="35.25" hidden="false" customHeight="true" outlineLevel="0" collapsed="false">
      <c r="A435" s="318"/>
      <c r="B435" s="339" t="s">
        <v>877</v>
      </c>
      <c r="C435" s="340" t="s">
        <v>1010</v>
      </c>
      <c r="D435" s="341" t="s">
        <v>413</v>
      </c>
      <c r="E435" s="342" t="s">
        <v>723</v>
      </c>
      <c r="F435" s="343" t="str">
        <f aca="false">IF(H435&lt;&gt;0,INDEX('Liste ZD'!$H$10:$H$162,H435,1),"")</f>
        <v>ZC104 NIV. 1 LOCAUX A RISQUES 1</v>
      </c>
      <c r="G435" s="344" t="s">
        <v>1160</v>
      </c>
      <c r="H435" s="345" t="n">
        <v>41</v>
      </c>
      <c r="I435" s="346" t="n">
        <v>1</v>
      </c>
      <c r="J435" s="346" t="n">
        <v>1602</v>
      </c>
      <c r="K435" s="347" t="n">
        <v>1914</v>
      </c>
      <c r="L435" s="348"/>
      <c r="M435" s="349"/>
      <c r="N435" s="350"/>
      <c r="O435" s="350" t="n">
        <v>7.057</v>
      </c>
      <c r="P435" s="350"/>
      <c r="Q435" s="350" t="n">
        <v>7.057</v>
      </c>
      <c r="R435" s="350"/>
      <c r="S435" s="350"/>
      <c r="T435" s="350"/>
      <c r="U435" s="351"/>
      <c r="V435" s="350"/>
      <c r="W435" s="352"/>
      <c r="X435" s="352"/>
      <c r="Y435" s="351"/>
      <c r="Z435" s="350"/>
      <c r="AA435" s="353"/>
      <c r="AB435" s="351"/>
      <c r="AC435" s="350"/>
      <c r="AD435" s="353"/>
      <c r="AE435" s="351"/>
      <c r="AF435" s="348"/>
      <c r="AG435" s="348"/>
      <c r="AH435" s="350"/>
      <c r="AI435" s="352"/>
      <c r="AJ435" s="353"/>
      <c r="AK435" s="354"/>
      <c r="AL435" s="355"/>
      <c r="AM435" s="355"/>
      <c r="AN435" s="356"/>
      <c r="AO435" s="357"/>
      <c r="AP435" s="292"/>
    </row>
    <row r="436" s="338" customFormat="true" ht="35.25" hidden="false" customHeight="true" outlineLevel="0" collapsed="false">
      <c r="A436" s="318"/>
      <c r="B436" s="339" t="s">
        <v>877</v>
      </c>
      <c r="C436" s="340" t="s">
        <v>1010</v>
      </c>
      <c r="D436" s="341" t="s">
        <v>413</v>
      </c>
      <c r="E436" s="342" t="s">
        <v>723</v>
      </c>
      <c r="F436" s="343" t="str">
        <f aca="false">IF(H436&lt;&gt;0,INDEX('Liste ZD'!$H$10:$H$162,H436,1),"")</f>
        <v>ZC104 NIV. 1 CHAMBRES 1</v>
      </c>
      <c r="G436" s="344" t="s">
        <v>1161</v>
      </c>
      <c r="H436" s="345" t="n">
        <v>44</v>
      </c>
      <c r="I436" s="346" t="n">
        <v>1</v>
      </c>
      <c r="J436" s="346" t="n">
        <v>1602</v>
      </c>
      <c r="K436" s="347" t="n">
        <v>1822</v>
      </c>
      <c r="L436" s="348"/>
      <c r="M436" s="349"/>
      <c r="N436" s="350"/>
      <c r="O436" s="350" t="n">
        <v>7.058</v>
      </c>
      <c r="P436" s="350"/>
      <c r="Q436" s="350" t="n">
        <v>7.058</v>
      </c>
      <c r="R436" s="350"/>
      <c r="S436" s="350"/>
      <c r="T436" s="350"/>
      <c r="U436" s="351"/>
      <c r="V436" s="350"/>
      <c r="W436" s="352"/>
      <c r="X436" s="352"/>
      <c r="Y436" s="351"/>
      <c r="Z436" s="350"/>
      <c r="AA436" s="353"/>
      <c r="AB436" s="351"/>
      <c r="AC436" s="350"/>
      <c r="AD436" s="353"/>
      <c r="AE436" s="351"/>
      <c r="AF436" s="348"/>
      <c r="AG436" s="348"/>
      <c r="AH436" s="350"/>
      <c r="AI436" s="352"/>
      <c r="AJ436" s="353"/>
      <c r="AK436" s="354"/>
      <c r="AL436" s="355"/>
      <c r="AM436" s="355"/>
      <c r="AN436" s="356"/>
      <c r="AO436" s="357"/>
      <c r="AP436" s="292"/>
    </row>
    <row r="437" s="338" customFormat="true" ht="35.25" hidden="false" customHeight="true" outlineLevel="0" collapsed="false">
      <c r="A437" s="318"/>
      <c r="B437" s="339" t="s">
        <v>877</v>
      </c>
      <c r="C437" s="340" t="s">
        <v>1010</v>
      </c>
      <c r="D437" s="341" t="s">
        <v>413</v>
      </c>
      <c r="E437" s="342" t="s">
        <v>723</v>
      </c>
      <c r="F437" s="343" t="str">
        <f aca="false">IF(H437&lt;&gt;0,INDEX('Liste ZD'!$H$10:$H$162,H437,1),"")</f>
        <v>ZC104 NIV. 1 CHAMBRES 1</v>
      </c>
      <c r="G437" s="344" t="s">
        <v>1162</v>
      </c>
      <c r="H437" s="345" t="n">
        <v>44</v>
      </c>
      <c r="I437" s="346" t="n">
        <v>1</v>
      </c>
      <c r="J437" s="346" t="n">
        <v>1602</v>
      </c>
      <c r="K437" s="347" t="n">
        <v>1823</v>
      </c>
      <c r="L437" s="348"/>
      <c r="M437" s="349"/>
      <c r="N437" s="350"/>
      <c r="O437" s="350" t="n">
        <v>7.059</v>
      </c>
      <c r="P437" s="350"/>
      <c r="Q437" s="350" t="n">
        <v>7.059</v>
      </c>
      <c r="R437" s="350"/>
      <c r="S437" s="350"/>
      <c r="T437" s="350"/>
      <c r="U437" s="351"/>
      <c r="V437" s="350" t="s">
        <v>1163</v>
      </c>
      <c r="W437" s="352"/>
      <c r="X437" s="352"/>
      <c r="Y437" s="351"/>
      <c r="Z437" s="350"/>
      <c r="AA437" s="353"/>
      <c r="AB437" s="351"/>
      <c r="AC437" s="350"/>
      <c r="AD437" s="353"/>
      <c r="AE437" s="351"/>
      <c r="AF437" s="348"/>
      <c r="AG437" s="348"/>
      <c r="AH437" s="350"/>
      <c r="AI437" s="352"/>
      <c r="AJ437" s="353"/>
      <c r="AK437" s="354"/>
      <c r="AL437" s="355"/>
      <c r="AM437" s="355"/>
      <c r="AN437" s="356"/>
      <c r="AO437" s="357"/>
      <c r="AP437" s="292"/>
    </row>
    <row r="438" s="338" customFormat="true" ht="35.25" hidden="false" customHeight="true" outlineLevel="0" collapsed="false">
      <c r="A438" s="318"/>
      <c r="B438" s="339" t="s">
        <v>877</v>
      </c>
      <c r="C438" s="340" t="s">
        <v>1010</v>
      </c>
      <c r="D438" s="341" t="s">
        <v>413</v>
      </c>
      <c r="E438" s="342" t="s">
        <v>723</v>
      </c>
      <c r="F438" s="343" t="str">
        <f aca="false">IF(H438&lt;&gt;0,INDEX('Liste ZD'!$H$10:$H$162,H438,1),"")</f>
        <v>ZC104 NIV. 1 CIRCULATION</v>
      </c>
      <c r="G438" s="344" t="s">
        <v>1164</v>
      </c>
      <c r="H438" s="345" t="n">
        <v>40</v>
      </c>
      <c r="I438" s="346" t="n">
        <v>1</v>
      </c>
      <c r="J438" s="346" t="n">
        <v>1602</v>
      </c>
      <c r="K438" s="347" t="n">
        <v>2401</v>
      </c>
      <c r="L438" s="348"/>
      <c r="M438" s="349"/>
      <c r="N438" s="350"/>
      <c r="O438" s="350" t="s">
        <v>1165</v>
      </c>
      <c r="P438" s="350"/>
      <c r="Q438" s="350"/>
      <c r="R438" s="350"/>
      <c r="S438" s="350"/>
      <c r="T438" s="350"/>
      <c r="U438" s="351"/>
      <c r="V438" s="350"/>
      <c r="W438" s="352"/>
      <c r="X438" s="352"/>
      <c r="Y438" s="351"/>
      <c r="Z438" s="350"/>
      <c r="AA438" s="353"/>
      <c r="AB438" s="351"/>
      <c r="AC438" s="350"/>
      <c r="AD438" s="353"/>
      <c r="AE438" s="351"/>
      <c r="AF438" s="348"/>
      <c r="AG438" s="348"/>
      <c r="AH438" s="350"/>
      <c r="AI438" s="352"/>
      <c r="AJ438" s="353"/>
      <c r="AK438" s="354"/>
      <c r="AL438" s="355"/>
      <c r="AM438" s="355"/>
      <c r="AN438" s="356"/>
      <c r="AO438" s="357"/>
      <c r="AP438" s="292"/>
    </row>
    <row r="439" s="338" customFormat="true" ht="35.25" hidden="false" customHeight="true" outlineLevel="0" collapsed="false">
      <c r="A439" s="318"/>
      <c r="B439" s="339" t="s">
        <v>877</v>
      </c>
      <c r="C439" s="340" t="s">
        <v>1010</v>
      </c>
      <c r="D439" s="341" t="s">
        <v>413</v>
      </c>
      <c r="E439" s="342" t="s">
        <v>723</v>
      </c>
      <c r="F439" s="343" t="str">
        <f aca="false">IF(H439&lt;&gt;0,INDEX('Liste ZD'!$H$10:$H$162,H439,1),"")</f>
        <v>ZC104 NIV. 1 DECLENCHEURS MANUELS</v>
      </c>
      <c r="G439" s="344" t="s">
        <v>1166</v>
      </c>
      <c r="H439" s="345" t="n">
        <v>46</v>
      </c>
      <c r="I439" s="346" t="n">
        <v>1</v>
      </c>
      <c r="J439" s="346" t="n">
        <v>1605</v>
      </c>
      <c r="K439" s="347" t="n">
        <v>1825</v>
      </c>
      <c r="L439" s="348"/>
      <c r="M439" s="349"/>
      <c r="N439" s="350"/>
      <c r="O439" s="350"/>
      <c r="P439" s="350"/>
      <c r="Q439" s="350"/>
      <c r="R439" s="350"/>
      <c r="S439" s="350" t="n">
        <v>7.061</v>
      </c>
      <c r="T439" s="350"/>
      <c r="U439" s="351"/>
      <c r="V439" s="350"/>
      <c r="W439" s="352"/>
      <c r="X439" s="352"/>
      <c r="Y439" s="351"/>
      <c r="Z439" s="350"/>
      <c r="AA439" s="353"/>
      <c r="AB439" s="351"/>
      <c r="AC439" s="350"/>
      <c r="AD439" s="353"/>
      <c r="AE439" s="351"/>
      <c r="AF439" s="348"/>
      <c r="AG439" s="348"/>
      <c r="AH439" s="350"/>
      <c r="AI439" s="352"/>
      <c r="AJ439" s="353"/>
      <c r="AK439" s="354"/>
      <c r="AL439" s="355"/>
      <c r="AM439" s="355"/>
      <c r="AN439" s="356"/>
      <c r="AO439" s="357"/>
      <c r="AP439" s="292"/>
    </row>
    <row r="440" s="338" customFormat="true" ht="35.25" hidden="false" customHeight="true" outlineLevel="0" collapsed="false">
      <c r="A440" s="318"/>
      <c r="B440" s="339" t="s">
        <v>877</v>
      </c>
      <c r="C440" s="340" t="s">
        <v>1010</v>
      </c>
      <c r="D440" s="341" t="s">
        <v>413</v>
      </c>
      <c r="E440" s="342" t="s">
        <v>723</v>
      </c>
      <c r="F440" s="343" t="str">
        <f aca="false">IF(H440&lt;&gt;0,INDEX('Liste ZD'!$H$10:$H$162,H440,1),"")</f>
        <v>ZC104 NIV. 1 LOCAUX A RISQUES 1</v>
      </c>
      <c r="G440" s="344" t="s">
        <v>1167</v>
      </c>
      <c r="H440" s="345" t="n">
        <v>41</v>
      </c>
      <c r="I440" s="346" t="n">
        <v>1</v>
      </c>
      <c r="J440" s="346" t="n">
        <v>1602</v>
      </c>
      <c r="K440" s="347" t="n">
        <v>1826</v>
      </c>
      <c r="L440" s="348"/>
      <c r="M440" s="349"/>
      <c r="N440" s="350"/>
      <c r="O440" s="350" t="n">
        <v>7.062</v>
      </c>
      <c r="P440" s="350"/>
      <c r="Q440" s="350" t="n">
        <v>7.062</v>
      </c>
      <c r="R440" s="350"/>
      <c r="S440" s="350"/>
      <c r="T440" s="350"/>
      <c r="U440" s="351"/>
      <c r="V440" s="350"/>
      <c r="W440" s="352"/>
      <c r="X440" s="352"/>
      <c r="Y440" s="351"/>
      <c r="Z440" s="350"/>
      <c r="AA440" s="353"/>
      <c r="AB440" s="351"/>
      <c r="AC440" s="350"/>
      <c r="AD440" s="353"/>
      <c r="AE440" s="351"/>
      <c r="AF440" s="348"/>
      <c r="AG440" s="348"/>
      <c r="AH440" s="350"/>
      <c r="AI440" s="352"/>
      <c r="AJ440" s="353"/>
      <c r="AK440" s="354"/>
      <c r="AL440" s="355"/>
      <c r="AM440" s="355"/>
      <c r="AN440" s="356"/>
      <c r="AO440" s="357"/>
      <c r="AP440" s="292"/>
    </row>
    <row r="441" s="338" customFormat="true" ht="35.25" hidden="false" customHeight="true" outlineLevel="0" collapsed="false">
      <c r="A441" s="318"/>
      <c r="B441" s="339" t="s">
        <v>877</v>
      </c>
      <c r="C441" s="340" t="s">
        <v>1010</v>
      </c>
      <c r="D441" s="341" t="s">
        <v>413</v>
      </c>
      <c r="E441" s="342" t="s">
        <v>723</v>
      </c>
      <c r="F441" s="343" t="str">
        <f aca="false">IF(H441&lt;&gt;0,INDEX('Liste ZD'!$H$10:$H$162,H441,1),"")</f>
        <v>ZC104 NIV. 1 LOCAUX A RISQUES 1</v>
      </c>
      <c r="G441" s="344" t="s">
        <v>1168</v>
      </c>
      <c r="H441" s="345" t="n">
        <v>41</v>
      </c>
      <c r="I441" s="346" t="n">
        <v>1</v>
      </c>
      <c r="J441" s="346" t="n">
        <v>1602</v>
      </c>
      <c r="K441" s="347" t="n">
        <v>1827</v>
      </c>
      <c r="L441" s="348"/>
      <c r="M441" s="349"/>
      <c r="N441" s="350"/>
      <c r="O441" s="350" t="n">
        <v>7.063</v>
      </c>
      <c r="P441" s="350"/>
      <c r="Q441" s="350"/>
      <c r="R441" s="350"/>
      <c r="S441" s="350"/>
      <c r="T441" s="350"/>
      <c r="U441" s="351"/>
      <c r="V441" s="350"/>
      <c r="W441" s="352"/>
      <c r="X441" s="352"/>
      <c r="Y441" s="351"/>
      <c r="Z441" s="350"/>
      <c r="AA441" s="353"/>
      <c r="AB441" s="351"/>
      <c r="AC441" s="350"/>
      <c r="AD441" s="353"/>
      <c r="AE441" s="351"/>
      <c r="AF441" s="348"/>
      <c r="AG441" s="348"/>
      <c r="AH441" s="350"/>
      <c r="AI441" s="352"/>
      <c r="AJ441" s="353"/>
      <c r="AK441" s="354"/>
      <c r="AL441" s="355"/>
      <c r="AM441" s="355"/>
      <c r="AN441" s="356"/>
      <c r="AO441" s="357"/>
      <c r="AP441" s="292"/>
    </row>
    <row r="442" s="338" customFormat="true" ht="35.25" hidden="false" customHeight="true" outlineLevel="0" collapsed="false">
      <c r="A442" s="318"/>
      <c r="B442" s="339" t="s">
        <v>877</v>
      </c>
      <c r="C442" s="340" t="s">
        <v>1010</v>
      </c>
      <c r="D442" s="341" t="s">
        <v>413</v>
      </c>
      <c r="E442" s="342" t="s">
        <v>723</v>
      </c>
      <c r="F442" s="343" t="str">
        <f aca="false">IF(H442&lt;&gt;0,INDEX('Liste ZD'!$H$10:$H$162,H442,1),"")</f>
        <v>ZC104 NIV. 1 LOCAUX A RISQUES 3</v>
      </c>
      <c r="G442" s="344" t="s">
        <v>1169</v>
      </c>
      <c r="H442" s="345" t="n">
        <v>43</v>
      </c>
      <c r="I442" s="346" t="n">
        <v>1</v>
      </c>
      <c r="J442" s="346" t="n">
        <v>1602</v>
      </c>
      <c r="K442" s="347" t="n">
        <v>1828</v>
      </c>
      <c r="L442" s="348"/>
      <c r="M442" s="349"/>
      <c r="N442" s="350"/>
      <c r="O442" s="350" t="n">
        <v>7.064</v>
      </c>
      <c r="P442" s="350"/>
      <c r="Q442" s="350" t="n">
        <v>7.064</v>
      </c>
      <c r="R442" s="350"/>
      <c r="S442" s="350"/>
      <c r="T442" s="350"/>
      <c r="U442" s="351"/>
      <c r="V442" s="350"/>
      <c r="W442" s="352"/>
      <c r="X442" s="352"/>
      <c r="Y442" s="351"/>
      <c r="Z442" s="350"/>
      <c r="AA442" s="353"/>
      <c r="AB442" s="351"/>
      <c r="AC442" s="350"/>
      <c r="AD442" s="353"/>
      <c r="AE442" s="351"/>
      <c r="AF442" s="348"/>
      <c r="AG442" s="348"/>
      <c r="AH442" s="350"/>
      <c r="AI442" s="352"/>
      <c r="AJ442" s="353"/>
      <c r="AK442" s="354"/>
      <c r="AL442" s="355"/>
      <c r="AM442" s="355"/>
      <c r="AN442" s="356"/>
      <c r="AO442" s="357"/>
      <c r="AP442" s="292"/>
    </row>
    <row r="443" s="338" customFormat="true" ht="35.25" hidden="false" customHeight="true" outlineLevel="0" collapsed="false">
      <c r="A443" s="318"/>
      <c r="B443" s="339" t="s">
        <v>877</v>
      </c>
      <c r="C443" s="340" t="s">
        <v>1010</v>
      </c>
      <c r="D443" s="341" t="s">
        <v>413</v>
      </c>
      <c r="E443" s="342" t="s">
        <v>723</v>
      </c>
      <c r="F443" s="343" t="str">
        <f aca="false">IF(H443&lt;&gt;0,INDEX('Liste ZD'!$H$10:$H$162,H443,1),"")</f>
        <v>ZC104 NIV. 1 LOCAUX A RISQUES 3</v>
      </c>
      <c r="G443" s="344" t="s">
        <v>1170</v>
      </c>
      <c r="H443" s="345" t="n">
        <v>43</v>
      </c>
      <c r="I443" s="346" t="n">
        <v>1</v>
      </c>
      <c r="J443" s="346" t="n">
        <v>1602</v>
      </c>
      <c r="K443" s="347" t="n">
        <v>1829</v>
      </c>
      <c r="L443" s="348"/>
      <c r="M443" s="349"/>
      <c r="N443" s="350"/>
      <c r="O443" s="350" t="n">
        <v>7.065</v>
      </c>
      <c r="P443" s="350"/>
      <c r="Q443" s="350"/>
      <c r="R443" s="350"/>
      <c r="S443" s="350"/>
      <c r="T443" s="350"/>
      <c r="U443" s="351"/>
      <c r="V443" s="350"/>
      <c r="W443" s="352"/>
      <c r="X443" s="352"/>
      <c r="Y443" s="351"/>
      <c r="Z443" s="350"/>
      <c r="AA443" s="353"/>
      <c r="AB443" s="351"/>
      <c r="AC443" s="350"/>
      <c r="AD443" s="353"/>
      <c r="AE443" s="351"/>
      <c r="AF443" s="348"/>
      <c r="AG443" s="348"/>
      <c r="AH443" s="350"/>
      <c r="AI443" s="352"/>
      <c r="AJ443" s="353"/>
      <c r="AK443" s="354"/>
      <c r="AL443" s="355"/>
      <c r="AM443" s="355"/>
      <c r="AN443" s="356"/>
      <c r="AO443" s="357"/>
      <c r="AP443" s="292"/>
    </row>
    <row r="444" s="338" customFormat="true" ht="35.25" hidden="false" customHeight="true" outlineLevel="0" collapsed="false">
      <c r="A444" s="318"/>
      <c r="B444" s="339" t="s">
        <v>877</v>
      </c>
      <c r="C444" s="340" t="s">
        <v>1010</v>
      </c>
      <c r="D444" s="341" t="s">
        <v>413</v>
      </c>
      <c r="E444" s="342" t="s">
        <v>723</v>
      </c>
      <c r="F444" s="343" t="str">
        <f aca="false">IF(H444&lt;&gt;0,INDEX('Liste ZD'!$H$10:$H$162,H444,1),"")</f>
        <v>ZC104 NIV. 1 LOCAUX A RISQUES 3</v>
      </c>
      <c r="G444" s="344" t="s">
        <v>1171</v>
      </c>
      <c r="H444" s="345" t="n">
        <v>43</v>
      </c>
      <c r="I444" s="346" t="n">
        <v>1</v>
      </c>
      <c r="J444" s="346" t="n">
        <v>1602</v>
      </c>
      <c r="K444" s="347" t="n">
        <v>1830</v>
      </c>
      <c r="L444" s="348"/>
      <c r="M444" s="349"/>
      <c r="N444" s="350"/>
      <c r="O444" s="350" t="n">
        <v>7.066</v>
      </c>
      <c r="P444" s="350"/>
      <c r="Q444" s="350"/>
      <c r="R444" s="350"/>
      <c r="S444" s="350"/>
      <c r="T444" s="350"/>
      <c r="U444" s="351"/>
      <c r="V444" s="350"/>
      <c r="W444" s="352"/>
      <c r="X444" s="352"/>
      <c r="Y444" s="351"/>
      <c r="Z444" s="350"/>
      <c r="AA444" s="353"/>
      <c r="AB444" s="351"/>
      <c r="AC444" s="350"/>
      <c r="AD444" s="353"/>
      <c r="AE444" s="351"/>
      <c r="AF444" s="348"/>
      <c r="AG444" s="348"/>
      <c r="AH444" s="350"/>
      <c r="AI444" s="352"/>
      <c r="AJ444" s="353"/>
      <c r="AK444" s="354"/>
      <c r="AL444" s="355"/>
      <c r="AM444" s="355"/>
      <c r="AN444" s="356"/>
      <c r="AO444" s="357"/>
      <c r="AP444" s="292"/>
    </row>
    <row r="445" s="338" customFormat="true" ht="35.25" hidden="false" customHeight="true" outlineLevel="0" collapsed="false">
      <c r="A445" s="318"/>
      <c r="B445" s="339" t="s">
        <v>877</v>
      </c>
      <c r="C445" s="340" t="s">
        <v>1010</v>
      </c>
      <c r="D445" s="341" t="s">
        <v>413</v>
      </c>
      <c r="E445" s="342" t="s">
        <v>723</v>
      </c>
      <c r="F445" s="343" t="str">
        <f aca="false">IF(H445&lt;&gt;0,INDEX('Liste ZD'!$H$10:$H$162,H445,1),"")</f>
        <v>ZC104 NIV. 1 LOCAUX A RISQUES 3</v>
      </c>
      <c r="G445" s="344" t="s">
        <v>1172</v>
      </c>
      <c r="H445" s="345" t="n">
        <v>43</v>
      </c>
      <c r="I445" s="346" t="n">
        <v>1</v>
      </c>
      <c r="J445" s="346" t="n">
        <v>1602</v>
      </c>
      <c r="K445" s="347" t="n">
        <v>1831</v>
      </c>
      <c r="L445" s="348"/>
      <c r="M445" s="349"/>
      <c r="N445" s="350"/>
      <c r="O445" s="350" t="n">
        <v>7.067</v>
      </c>
      <c r="P445" s="350"/>
      <c r="Q445" s="350"/>
      <c r="R445" s="350"/>
      <c r="S445" s="350"/>
      <c r="T445" s="350"/>
      <c r="U445" s="351"/>
      <c r="V445" s="350"/>
      <c r="W445" s="352"/>
      <c r="X445" s="352"/>
      <c r="Y445" s="351"/>
      <c r="Z445" s="350"/>
      <c r="AA445" s="353"/>
      <c r="AB445" s="351"/>
      <c r="AC445" s="350"/>
      <c r="AD445" s="353"/>
      <c r="AE445" s="351"/>
      <c r="AF445" s="348"/>
      <c r="AG445" s="348"/>
      <c r="AH445" s="350"/>
      <c r="AI445" s="352"/>
      <c r="AJ445" s="353"/>
      <c r="AK445" s="354"/>
      <c r="AL445" s="355"/>
      <c r="AM445" s="355"/>
      <c r="AN445" s="356"/>
      <c r="AO445" s="357"/>
      <c r="AP445" s="292"/>
    </row>
    <row r="446" s="338" customFormat="true" ht="35.25" hidden="false" customHeight="true" outlineLevel="0" collapsed="false">
      <c r="A446" s="318"/>
      <c r="B446" s="339" t="s">
        <v>877</v>
      </c>
      <c r="C446" s="340" t="s">
        <v>1010</v>
      </c>
      <c r="D446" s="341" t="s">
        <v>413</v>
      </c>
      <c r="E446" s="342" t="s">
        <v>723</v>
      </c>
      <c r="F446" s="343" t="str">
        <f aca="false">IF(H446&lt;&gt;0,INDEX('Liste ZD'!$H$10:$H$162,H446,1),"")</f>
        <v>ZC104 NIV. 1 LOCAUX A RISQUES 3</v>
      </c>
      <c r="G446" s="344" t="s">
        <v>1173</v>
      </c>
      <c r="H446" s="345" t="n">
        <v>43</v>
      </c>
      <c r="I446" s="346" t="n">
        <v>1</v>
      </c>
      <c r="J446" s="346" t="n">
        <v>1602</v>
      </c>
      <c r="K446" s="347" t="n">
        <v>2402</v>
      </c>
      <c r="L446" s="348"/>
      <c r="M446" s="349"/>
      <c r="N446" s="350"/>
      <c r="O446" s="350" t="n">
        <v>7.068</v>
      </c>
      <c r="P446" s="350"/>
      <c r="Q446" s="350"/>
      <c r="R446" s="350"/>
      <c r="S446" s="350"/>
      <c r="T446" s="350"/>
      <c r="U446" s="351"/>
      <c r="V446" s="350"/>
      <c r="W446" s="352"/>
      <c r="X446" s="352"/>
      <c r="Y446" s="351"/>
      <c r="Z446" s="350"/>
      <c r="AA446" s="353"/>
      <c r="AB446" s="351"/>
      <c r="AC446" s="350"/>
      <c r="AD446" s="353"/>
      <c r="AE446" s="351"/>
      <c r="AF446" s="348"/>
      <c r="AG446" s="348"/>
      <c r="AH446" s="350"/>
      <c r="AI446" s="352"/>
      <c r="AJ446" s="353"/>
      <c r="AK446" s="354"/>
      <c r="AL446" s="355"/>
      <c r="AM446" s="355"/>
      <c r="AN446" s="356"/>
      <c r="AO446" s="357"/>
      <c r="AP446" s="292"/>
    </row>
    <row r="447" s="338" customFormat="true" ht="35.25" hidden="false" customHeight="true" outlineLevel="0" collapsed="false">
      <c r="A447" s="318"/>
      <c r="B447" s="339" t="s">
        <v>877</v>
      </c>
      <c r="C447" s="340" t="s">
        <v>1010</v>
      </c>
      <c r="D447" s="341" t="s">
        <v>413</v>
      </c>
      <c r="E447" s="342" t="s">
        <v>723</v>
      </c>
      <c r="F447" s="343" t="str">
        <f aca="false">IF(H447&lt;&gt;0,INDEX('Liste ZD'!$H$10:$H$162,H447,1),"")</f>
        <v>ZC104 NIV. 1 CIRCULATION</v>
      </c>
      <c r="G447" s="344" t="s">
        <v>1174</v>
      </c>
      <c r="H447" s="345" t="n">
        <v>40</v>
      </c>
      <c r="I447" s="346" t="n">
        <v>1</v>
      </c>
      <c r="J447" s="346" t="n">
        <v>1602</v>
      </c>
      <c r="K447" s="347" t="n">
        <v>2403</v>
      </c>
      <c r="L447" s="348"/>
      <c r="M447" s="349"/>
      <c r="N447" s="350"/>
      <c r="O447" s="350" t="n">
        <v>7.069</v>
      </c>
      <c r="P447" s="350"/>
      <c r="Q447" s="350"/>
      <c r="R447" s="350"/>
      <c r="S447" s="350"/>
      <c r="T447" s="350"/>
      <c r="U447" s="351"/>
      <c r="V447" s="350" t="s">
        <v>1175</v>
      </c>
      <c r="W447" s="352"/>
      <c r="X447" s="352"/>
      <c r="Y447" s="351"/>
      <c r="Z447" s="350"/>
      <c r="AA447" s="353"/>
      <c r="AB447" s="351"/>
      <c r="AC447" s="350"/>
      <c r="AD447" s="353"/>
      <c r="AE447" s="351"/>
      <c r="AF447" s="348"/>
      <c r="AG447" s="348"/>
      <c r="AH447" s="350"/>
      <c r="AI447" s="352"/>
      <c r="AJ447" s="353"/>
      <c r="AK447" s="354"/>
      <c r="AL447" s="355"/>
      <c r="AM447" s="355"/>
      <c r="AN447" s="356"/>
      <c r="AO447" s="357"/>
      <c r="AP447" s="292"/>
    </row>
    <row r="448" s="338" customFormat="true" ht="35.25" hidden="false" customHeight="true" outlineLevel="0" collapsed="false">
      <c r="A448" s="318"/>
      <c r="B448" s="339" t="s">
        <v>877</v>
      </c>
      <c r="C448" s="340" t="s">
        <v>1010</v>
      </c>
      <c r="D448" s="341" t="s">
        <v>413</v>
      </c>
      <c r="E448" s="342" t="s">
        <v>723</v>
      </c>
      <c r="F448" s="343" t="str">
        <f aca="false">IF(H448&lt;&gt;0,INDEX('Liste ZD'!$H$10:$H$162,H448,1),"")</f>
        <v>ZC104 NIV. 1 CIRCULATION</v>
      </c>
      <c r="G448" s="344" t="s">
        <v>1176</v>
      </c>
      <c r="H448" s="345" t="n">
        <v>40</v>
      </c>
      <c r="I448" s="346" t="n">
        <v>1</v>
      </c>
      <c r="J448" s="346" t="n">
        <v>1602</v>
      </c>
      <c r="K448" s="347" t="n">
        <v>2404</v>
      </c>
      <c r="L448" s="348"/>
      <c r="M448" s="349"/>
      <c r="N448" s="350"/>
      <c r="O448" s="350" t="s">
        <v>1177</v>
      </c>
      <c r="P448" s="350"/>
      <c r="Q448" s="350"/>
      <c r="R448" s="350"/>
      <c r="S448" s="350"/>
      <c r="T448" s="350"/>
      <c r="U448" s="351"/>
      <c r="V448" s="350" t="s">
        <v>1178</v>
      </c>
      <c r="W448" s="352"/>
      <c r="X448" s="352"/>
      <c r="Y448" s="351"/>
      <c r="Z448" s="350"/>
      <c r="AA448" s="353"/>
      <c r="AB448" s="351"/>
      <c r="AC448" s="350"/>
      <c r="AD448" s="353"/>
      <c r="AE448" s="351"/>
      <c r="AF448" s="348"/>
      <c r="AG448" s="348"/>
      <c r="AH448" s="350"/>
      <c r="AI448" s="352"/>
      <c r="AJ448" s="353"/>
      <c r="AK448" s="354"/>
      <c r="AL448" s="355"/>
      <c r="AM448" s="355"/>
      <c r="AN448" s="356"/>
      <c r="AO448" s="357"/>
      <c r="AP448" s="292"/>
    </row>
    <row r="449" s="338" customFormat="true" ht="35.25" hidden="false" customHeight="true" outlineLevel="0" collapsed="false">
      <c r="A449" s="318"/>
      <c r="B449" s="339" t="s">
        <v>877</v>
      </c>
      <c r="C449" s="340" t="s">
        <v>1010</v>
      </c>
      <c r="D449" s="341" t="s">
        <v>413</v>
      </c>
      <c r="E449" s="342" t="s">
        <v>723</v>
      </c>
      <c r="F449" s="343" t="str">
        <f aca="false">IF(H449&lt;&gt;0,INDEX('Liste ZD'!$H$10:$H$162,H449,1),"")</f>
        <v>ZC104 NIV. 1 LOCAUX A RISQUES 1</v>
      </c>
      <c r="G449" s="344" t="s">
        <v>1179</v>
      </c>
      <c r="H449" s="345" t="n">
        <v>41</v>
      </c>
      <c r="I449" s="346" t="n">
        <v>1</v>
      </c>
      <c r="J449" s="346" t="n">
        <v>1602</v>
      </c>
      <c r="K449" s="347" t="n">
        <v>1835</v>
      </c>
      <c r="L449" s="348"/>
      <c r="M449" s="349"/>
      <c r="N449" s="350"/>
      <c r="O449" s="350" t="n">
        <v>7.071</v>
      </c>
      <c r="P449" s="350"/>
      <c r="Q449" s="350" t="n">
        <v>7.071</v>
      </c>
      <c r="R449" s="350"/>
      <c r="S449" s="350"/>
      <c r="T449" s="350"/>
      <c r="U449" s="351"/>
      <c r="V449" s="350"/>
      <c r="W449" s="352"/>
      <c r="X449" s="352"/>
      <c r="Y449" s="351"/>
      <c r="Z449" s="350"/>
      <c r="AA449" s="353"/>
      <c r="AB449" s="351"/>
      <c r="AC449" s="350"/>
      <c r="AD449" s="353"/>
      <c r="AE449" s="351"/>
      <c r="AF449" s="348"/>
      <c r="AG449" s="348"/>
      <c r="AH449" s="350"/>
      <c r="AI449" s="352"/>
      <c r="AJ449" s="353"/>
      <c r="AK449" s="354"/>
      <c r="AL449" s="355"/>
      <c r="AM449" s="355"/>
      <c r="AN449" s="356"/>
      <c r="AO449" s="357"/>
      <c r="AP449" s="292"/>
    </row>
    <row r="450" s="338" customFormat="true" ht="35.25" hidden="false" customHeight="true" outlineLevel="0" collapsed="false">
      <c r="A450" s="318"/>
      <c r="B450" s="339" t="s">
        <v>877</v>
      </c>
      <c r="C450" s="340" t="s">
        <v>1010</v>
      </c>
      <c r="D450" s="341" t="s">
        <v>413</v>
      </c>
      <c r="E450" s="342" t="s">
        <v>723</v>
      </c>
      <c r="F450" s="343" t="str">
        <f aca="false">IF(H450&lt;&gt;0,INDEX('Liste ZD'!$H$10:$H$162,H450,1),"")</f>
        <v>ZC104 NIV. 1 LOCAUX A RISQUES 1</v>
      </c>
      <c r="G450" s="344" t="s">
        <v>1180</v>
      </c>
      <c r="H450" s="345" t="n">
        <v>41</v>
      </c>
      <c r="I450" s="346" t="n">
        <v>1</v>
      </c>
      <c r="J450" s="346" t="n">
        <v>1602</v>
      </c>
      <c r="K450" s="347" t="n">
        <v>1836</v>
      </c>
      <c r="L450" s="348"/>
      <c r="M450" s="349"/>
      <c r="N450" s="350"/>
      <c r="O450" s="350" t="n">
        <v>7.072</v>
      </c>
      <c r="P450" s="350"/>
      <c r="Q450" s="350" t="n">
        <v>7.072</v>
      </c>
      <c r="R450" s="350"/>
      <c r="S450" s="350"/>
      <c r="T450" s="350"/>
      <c r="U450" s="351"/>
      <c r="V450" s="350"/>
      <c r="W450" s="352"/>
      <c r="X450" s="352"/>
      <c r="Y450" s="351"/>
      <c r="Z450" s="350"/>
      <c r="AA450" s="353"/>
      <c r="AB450" s="351"/>
      <c r="AC450" s="350"/>
      <c r="AD450" s="353"/>
      <c r="AE450" s="351"/>
      <c r="AF450" s="348"/>
      <c r="AG450" s="348"/>
      <c r="AH450" s="350"/>
      <c r="AI450" s="352"/>
      <c r="AJ450" s="353"/>
      <c r="AK450" s="354"/>
      <c r="AL450" s="355"/>
      <c r="AM450" s="355"/>
      <c r="AN450" s="356"/>
      <c r="AO450" s="357"/>
      <c r="AP450" s="292"/>
    </row>
    <row r="451" s="338" customFormat="true" ht="35.25" hidden="false" customHeight="true" outlineLevel="0" collapsed="false">
      <c r="A451" s="318"/>
      <c r="B451" s="339" t="s">
        <v>877</v>
      </c>
      <c r="C451" s="340" t="s">
        <v>1010</v>
      </c>
      <c r="D451" s="341" t="s">
        <v>413</v>
      </c>
      <c r="E451" s="342" t="s">
        <v>723</v>
      </c>
      <c r="F451" s="343" t="str">
        <f aca="false">IF(H451&lt;&gt;0,INDEX('Liste ZD'!$H$10:$H$162,H451,1),"")</f>
        <v>ZC104 NIV. 1 LOCAUX A RISQUES 1</v>
      </c>
      <c r="G451" s="344" t="s">
        <v>1181</v>
      </c>
      <c r="H451" s="345" t="n">
        <v>41</v>
      </c>
      <c r="I451" s="346" t="n">
        <v>1</v>
      </c>
      <c r="J451" s="346" t="n">
        <v>1602</v>
      </c>
      <c r="K451" s="347" t="n">
        <v>1837</v>
      </c>
      <c r="L451" s="348"/>
      <c r="M451" s="349"/>
      <c r="N451" s="350"/>
      <c r="O451" s="350" t="n">
        <v>7.073</v>
      </c>
      <c r="P451" s="350"/>
      <c r="Q451" s="350" t="n">
        <v>7.073</v>
      </c>
      <c r="R451" s="350"/>
      <c r="S451" s="350"/>
      <c r="T451" s="350"/>
      <c r="U451" s="351"/>
      <c r="V451" s="350"/>
      <c r="W451" s="352"/>
      <c r="X451" s="352"/>
      <c r="Y451" s="351"/>
      <c r="Z451" s="350"/>
      <c r="AA451" s="353"/>
      <c r="AB451" s="351"/>
      <c r="AC451" s="350"/>
      <c r="AD451" s="353"/>
      <c r="AE451" s="351"/>
      <c r="AF451" s="348"/>
      <c r="AG451" s="348"/>
      <c r="AH451" s="350"/>
      <c r="AI451" s="352"/>
      <c r="AJ451" s="353"/>
      <c r="AK451" s="354"/>
      <c r="AL451" s="355"/>
      <c r="AM451" s="355"/>
      <c r="AN451" s="356"/>
      <c r="AO451" s="357"/>
      <c r="AP451" s="292"/>
    </row>
    <row r="452" s="338" customFormat="true" ht="35.25" hidden="false" customHeight="true" outlineLevel="0" collapsed="false">
      <c r="A452" s="318"/>
      <c r="B452" s="339" t="s">
        <v>877</v>
      </c>
      <c r="C452" s="340" t="s">
        <v>1010</v>
      </c>
      <c r="D452" s="341" t="s">
        <v>413</v>
      </c>
      <c r="E452" s="342" t="s">
        <v>723</v>
      </c>
      <c r="F452" s="343" t="str">
        <f aca="false">IF(H452&lt;&gt;0,INDEX('Liste ZD'!$H$10:$H$162,H452,1),"")</f>
        <v>ZC104 NIV. 1 LOCAUX A RISQUES 2</v>
      </c>
      <c r="G452" s="344" t="s">
        <v>1182</v>
      </c>
      <c r="H452" s="345" t="n">
        <v>42</v>
      </c>
      <c r="I452" s="346" t="n">
        <v>1</v>
      </c>
      <c r="J452" s="346" t="n">
        <v>1602</v>
      </c>
      <c r="K452" s="347" t="n">
        <v>1838</v>
      </c>
      <c r="L452" s="348"/>
      <c r="M452" s="349"/>
      <c r="N452" s="350"/>
      <c r="O452" s="350" t="n">
        <v>7.074</v>
      </c>
      <c r="P452" s="350"/>
      <c r="Q452" s="350" t="n">
        <v>7.074</v>
      </c>
      <c r="R452" s="350"/>
      <c r="S452" s="350"/>
      <c r="T452" s="350"/>
      <c r="U452" s="351"/>
      <c r="V452" s="350"/>
      <c r="W452" s="352"/>
      <c r="X452" s="352"/>
      <c r="Y452" s="351"/>
      <c r="Z452" s="350"/>
      <c r="AA452" s="353"/>
      <c r="AB452" s="351"/>
      <c r="AC452" s="350"/>
      <c r="AD452" s="353"/>
      <c r="AE452" s="351"/>
      <c r="AF452" s="348"/>
      <c r="AG452" s="348"/>
      <c r="AH452" s="350"/>
      <c r="AI452" s="352"/>
      <c r="AJ452" s="353"/>
      <c r="AK452" s="354"/>
      <c r="AL452" s="355"/>
      <c r="AM452" s="355"/>
      <c r="AN452" s="356"/>
      <c r="AO452" s="357"/>
      <c r="AP452" s="292"/>
    </row>
    <row r="453" s="338" customFormat="true" ht="35.25" hidden="false" customHeight="true" outlineLevel="0" collapsed="false">
      <c r="A453" s="318"/>
      <c r="B453" s="339" t="s">
        <v>877</v>
      </c>
      <c r="C453" s="340" t="s">
        <v>1010</v>
      </c>
      <c r="D453" s="341" t="s">
        <v>413</v>
      </c>
      <c r="E453" s="342" t="s">
        <v>723</v>
      </c>
      <c r="F453" s="343" t="str">
        <f aca="false">IF(H453&lt;&gt;0,INDEX('Liste ZD'!$H$10:$H$162,H453,1),"")</f>
        <v>ZC104 NIV. 1 DECLENCHEURS MANUELS</v>
      </c>
      <c r="G453" s="344" t="s">
        <v>1183</v>
      </c>
      <c r="H453" s="345" t="n">
        <v>46</v>
      </c>
      <c r="I453" s="346" t="n">
        <v>1</v>
      </c>
      <c r="J453" s="346" t="n">
        <v>1605</v>
      </c>
      <c r="K453" s="347" t="n">
        <v>1839</v>
      </c>
      <c r="L453" s="348"/>
      <c r="M453" s="349"/>
      <c r="N453" s="350"/>
      <c r="O453" s="350"/>
      <c r="P453" s="350"/>
      <c r="Q453" s="350"/>
      <c r="R453" s="350"/>
      <c r="S453" s="350" t="n">
        <v>7.075</v>
      </c>
      <c r="T453" s="350"/>
      <c r="U453" s="351"/>
      <c r="V453" s="350"/>
      <c r="W453" s="352"/>
      <c r="X453" s="352"/>
      <c r="Y453" s="351"/>
      <c r="Z453" s="350"/>
      <c r="AA453" s="353"/>
      <c r="AB453" s="351"/>
      <c r="AC453" s="350"/>
      <c r="AD453" s="353"/>
      <c r="AE453" s="351"/>
      <c r="AF453" s="348"/>
      <c r="AG453" s="348"/>
      <c r="AH453" s="350"/>
      <c r="AI453" s="352"/>
      <c r="AJ453" s="353"/>
      <c r="AK453" s="354"/>
      <c r="AL453" s="355"/>
      <c r="AM453" s="355"/>
      <c r="AN453" s="356"/>
      <c r="AO453" s="357"/>
      <c r="AP453" s="292"/>
    </row>
    <row r="454" s="411" customFormat="true" ht="35.25" hidden="false" customHeight="true" outlineLevel="0" collapsed="false">
      <c r="A454" s="318"/>
      <c r="B454" s="339" t="s">
        <v>877</v>
      </c>
      <c r="C454" s="340" t="s">
        <v>1010</v>
      </c>
      <c r="D454" s="341" t="s">
        <v>413</v>
      </c>
      <c r="E454" s="342" t="s">
        <v>723</v>
      </c>
      <c r="F454" s="343" t="str">
        <f aca="false">IF(H454&lt;&gt;0,INDEX('Liste ZD'!$H$10:$H$162,H454,1),"")</f>
        <v>ZC104 NIV. 1 CIRCULATION</v>
      </c>
      <c r="G454" s="344" t="s">
        <v>1184</v>
      </c>
      <c r="H454" s="345" t="n">
        <v>40</v>
      </c>
      <c r="I454" s="346" t="n">
        <v>1</v>
      </c>
      <c r="J454" s="346" t="n">
        <v>1602</v>
      </c>
      <c r="K454" s="347" t="n">
        <v>2405</v>
      </c>
      <c r="L454" s="348"/>
      <c r="M454" s="349"/>
      <c r="N454" s="350"/>
      <c r="O454" s="350" t="n">
        <v>7.076</v>
      </c>
      <c r="P454" s="350"/>
      <c r="Q454" s="350"/>
      <c r="R454" s="350"/>
      <c r="S454" s="350"/>
      <c r="T454" s="350"/>
      <c r="U454" s="351"/>
      <c r="V454" s="350"/>
      <c r="W454" s="352"/>
      <c r="X454" s="352"/>
      <c r="Y454" s="351"/>
      <c r="Z454" s="350"/>
      <c r="AA454" s="353"/>
      <c r="AB454" s="351"/>
      <c r="AC454" s="350"/>
      <c r="AD454" s="353"/>
      <c r="AE454" s="351"/>
      <c r="AF454" s="348"/>
      <c r="AG454" s="348"/>
      <c r="AH454" s="350"/>
      <c r="AI454" s="352"/>
      <c r="AJ454" s="353"/>
      <c r="AK454" s="354"/>
      <c r="AL454" s="355"/>
      <c r="AM454" s="355"/>
      <c r="AN454" s="356"/>
      <c r="AO454" s="357"/>
      <c r="AP454" s="292"/>
    </row>
    <row r="455" s="338" customFormat="true" ht="35.25" hidden="false" customHeight="true" outlineLevel="0" collapsed="false">
      <c r="A455" s="318"/>
      <c r="B455" s="339" t="s">
        <v>877</v>
      </c>
      <c r="C455" s="340" t="s">
        <v>1010</v>
      </c>
      <c r="D455" s="341" t="s">
        <v>413</v>
      </c>
      <c r="E455" s="342" t="s">
        <v>723</v>
      </c>
      <c r="F455" s="343" t="str">
        <f aca="false">IF(H455&lt;&gt;0,INDEX('Liste ZD'!$H$10:$H$162,H455,1),"")</f>
        <v>ZC104 NIV. 1 LOCAUX A RISQUES 2</v>
      </c>
      <c r="G455" s="344" t="s">
        <v>1185</v>
      </c>
      <c r="H455" s="345" t="n">
        <v>42</v>
      </c>
      <c r="I455" s="346" t="n">
        <v>1</v>
      </c>
      <c r="J455" s="346" t="n">
        <v>1602</v>
      </c>
      <c r="K455" s="347" t="n">
        <v>1841</v>
      </c>
      <c r="L455" s="348"/>
      <c r="M455" s="349"/>
      <c r="N455" s="350"/>
      <c r="O455" s="350" t="n">
        <v>7.077</v>
      </c>
      <c r="P455" s="350"/>
      <c r="Q455" s="350" t="n">
        <v>7.077</v>
      </c>
      <c r="R455" s="350"/>
      <c r="S455" s="350"/>
      <c r="T455" s="350"/>
      <c r="U455" s="351"/>
      <c r="V455" s="350"/>
      <c r="W455" s="352"/>
      <c r="X455" s="352"/>
      <c r="Y455" s="351"/>
      <c r="Z455" s="350"/>
      <c r="AA455" s="353"/>
      <c r="AB455" s="351"/>
      <c r="AC455" s="350"/>
      <c r="AD455" s="353"/>
      <c r="AE455" s="351"/>
      <c r="AF455" s="348"/>
      <c r="AG455" s="348"/>
      <c r="AH455" s="350"/>
      <c r="AI455" s="352"/>
      <c r="AJ455" s="353"/>
      <c r="AK455" s="354"/>
      <c r="AL455" s="355"/>
      <c r="AM455" s="355"/>
      <c r="AN455" s="356"/>
      <c r="AO455" s="357"/>
      <c r="AP455" s="292"/>
    </row>
    <row r="456" s="338" customFormat="true" ht="35.25" hidden="false" customHeight="true" outlineLevel="0" collapsed="false">
      <c r="A456" s="318"/>
      <c r="B456" s="339" t="s">
        <v>877</v>
      </c>
      <c r="C456" s="340" t="s">
        <v>1010</v>
      </c>
      <c r="D456" s="341" t="s">
        <v>413</v>
      </c>
      <c r="E456" s="342" t="s">
        <v>723</v>
      </c>
      <c r="F456" s="343" t="str">
        <f aca="false">IF(H456&lt;&gt;0,INDEX('Liste ZD'!$H$10:$H$162,H456,1),"")</f>
        <v>ZC104 NIV. 1 LOCAUX A RISQUES 2</v>
      </c>
      <c r="G456" s="344" t="s">
        <v>1186</v>
      </c>
      <c r="H456" s="345" t="n">
        <v>42</v>
      </c>
      <c r="I456" s="346" t="n">
        <v>1</v>
      </c>
      <c r="J456" s="346" t="n">
        <v>1602</v>
      </c>
      <c r="K456" s="347" t="n">
        <v>1842</v>
      </c>
      <c r="L456" s="348"/>
      <c r="M456" s="349"/>
      <c r="N456" s="350"/>
      <c r="O456" s="350" t="n">
        <v>7.078</v>
      </c>
      <c r="P456" s="350"/>
      <c r="Q456" s="350" t="n">
        <v>7.078</v>
      </c>
      <c r="R456" s="350"/>
      <c r="S456" s="350"/>
      <c r="T456" s="350"/>
      <c r="U456" s="351"/>
      <c r="V456" s="350"/>
      <c r="W456" s="352"/>
      <c r="X456" s="352"/>
      <c r="Y456" s="351"/>
      <c r="Z456" s="350"/>
      <c r="AA456" s="353"/>
      <c r="AB456" s="351"/>
      <c r="AC456" s="350"/>
      <c r="AD456" s="353"/>
      <c r="AE456" s="351"/>
      <c r="AF456" s="348"/>
      <c r="AG456" s="348"/>
      <c r="AH456" s="350"/>
      <c r="AI456" s="352"/>
      <c r="AJ456" s="353"/>
      <c r="AK456" s="354"/>
      <c r="AL456" s="355"/>
      <c r="AM456" s="355"/>
      <c r="AN456" s="356"/>
      <c r="AO456" s="357"/>
      <c r="AP456" s="292"/>
    </row>
    <row r="457" s="338" customFormat="true" ht="35.25" hidden="false" customHeight="true" outlineLevel="0" collapsed="false">
      <c r="A457" s="318"/>
      <c r="B457" s="339" t="s">
        <v>877</v>
      </c>
      <c r="C457" s="340" t="s">
        <v>1010</v>
      </c>
      <c r="D457" s="341" t="s">
        <v>413</v>
      </c>
      <c r="E457" s="342" t="s">
        <v>723</v>
      </c>
      <c r="F457" s="343" t="str">
        <f aca="false">IF(H457&lt;&gt;0,INDEX('Liste ZD'!$H$10:$H$162,H457,1),"")</f>
        <v>ZC104 NIV. 1 LOCAUX A RISQUES 2</v>
      </c>
      <c r="G457" s="344" t="s">
        <v>1187</v>
      </c>
      <c r="H457" s="345" t="n">
        <v>42</v>
      </c>
      <c r="I457" s="346" t="n">
        <v>1</v>
      </c>
      <c r="J457" s="346" t="n">
        <v>1602</v>
      </c>
      <c r="K457" s="347" t="n">
        <v>1843</v>
      </c>
      <c r="L457" s="348"/>
      <c r="M457" s="349"/>
      <c r="N457" s="350"/>
      <c r="O457" s="350" t="n">
        <v>7.079</v>
      </c>
      <c r="P457" s="350"/>
      <c r="Q457" s="350" t="n">
        <v>7.079</v>
      </c>
      <c r="R457" s="350"/>
      <c r="S457" s="350"/>
      <c r="T457" s="350"/>
      <c r="U457" s="351"/>
      <c r="V457" s="350"/>
      <c r="W457" s="352"/>
      <c r="X457" s="352"/>
      <c r="Y457" s="351"/>
      <c r="Z457" s="350"/>
      <c r="AA457" s="353"/>
      <c r="AB457" s="351"/>
      <c r="AC457" s="350"/>
      <c r="AD457" s="353"/>
      <c r="AE457" s="351"/>
      <c r="AF457" s="348"/>
      <c r="AG457" s="348"/>
      <c r="AH457" s="350"/>
      <c r="AI457" s="352"/>
      <c r="AJ457" s="353"/>
      <c r="AK457" s="354"/>
      <c r="AL457" s="355"/>
      <c r="AM457" s="355"/>
      <c r="AN457" s="356"/>
      <c r="AO457" s="357"/>
      <c r="AP457" s="292"/>
    </row>
    <row r="458" s="338" customFormat="true" ht="35.25" hidden="false" customHeight="true" outlineLevel="0" collapsed="false">
      <c r="A458" s="318"/>
      <c r="B458" s="339" t="s">
        <v>877</v>
      </c>
      <c r="C458" s="340" t="s">
        <v>1010</v>
      </c>
      <c r="D458" s="341" t="s">
        <v>413</v>
      </c>
      <c r="E458" s="342" t="s">
        <v>723</v>
      </c>
      <c r="F458" s="343" t="str">
        <f aca="false">IF(H458&lt;&gt;0,INDEX('Liste ZD'!$H$10:$H$162,H458,1),"")</f>
        <v>ZC104 NIV. 1 LOCAUX A RISQUES 2</v>
      </c>
      <c r="G458" s="344" t="s">
        <v>1188</v>
      </c>
      <c r="H458" s="345" t="n">
        <v>42</v>
      </c>
      <c r="I458" s="346" t="n">
        <v>1</v>
      </c>
      <c r="J458" s="346" t="n">
        <v>1602</v>
      </c>
      <c r="K458" s="347" t="n">
        <v>1844</v>
      </c>
      <c r="L458" s="348"/>
      <c r="M458" s="349"/>
      <c r="N458" s="350"/>
      <c r="O458" s="350" t="s">
        <v>1189</v>
      </c>
      <c r="P458" s="350"/>
      <c r="Q458" s="350" t="s">
        <v>1189</v>
      </c>
      <c r="R458" s="350"/>
      <c r="S458" s="350"/>
      <c r="T458" s="350"/>
      <c r="U458" s="351"/>
      <c r="V458" s="350"/>
      <c r="W458" s="352"/>
      <c r="X458" s="352"/>
      <c r="Y458" s="351"/>
      <c r="Z458" s="350"/>
      <c r="AA458" s="353"/>
      <c r="AB458" s="351"/>
      <c r="AC458" s="350"/>
      <c r="AD458" s="353"/>
      <c r="AE458" s="351"/>
      <c r="AF458" s="348"/>
      <c r="AG458" s="348"/>
      <c r="AH458" s="350"/>
      <c r="AI458" s="352"/>
      <c r="AJ458" s="353"/>
      <c r="AK458" s="354"/>
      <c r="AL458" s="355"/>
      <c r="AM458" s="355"/>
      <c r="AN458" s="356"/>
      <c r="AO458" s="357"/>
      <c r="AP458" s="292"/>
    </row>
    <row r="459" s="338" customFormat="true" ht="35.25" hidden="false" customHeight="true" outlineLevel="0" collapsed="false">
      <c r="A459" s="318"/>
      <c r="B459" s="339" t="s">
        <v>877</v>
      </c>
      <c r="C459" s="340" t="s">
        <v>1010</v>
      </c>
      <c r="D459" s="341" t="s">
        <v>413</v>
      </c>
      <c r="E459" s="342" t="s">
        <v>723</v>
      </c>
      <c r="F459" s="343" t="str">
        <f aca="false">IF(H459&lt;&gt;0,INDEX('Liste ZD'!$H$10:$H$162,H459,1),"")</f>
        <v>ZC104 NIV. 1 CIRCULATION</v>
      </c>
      <c r="G459" s="344" t="s">
        <v>1190</v>
      </c>
      <c r="H459" s="345" t="n">
        <v>40</v>
      </c>
      <c r="I459" s="346" t="n">
        <v>1</v>
      </c>
      <c r="J459" s="346" t="n">
        <v>1602</v>
      </c>
      <c r="K459" s="347" t="n">
        <v>2406</v>
      </c>
      <c r="L459" s="348"/>
      <c r="M459" s="349"/>
      <c r="N459" s="350"/>
      <c r="O459" s="350" t="n">
        <v>7.081</v>
      </c>
      <c r="P459" s="350"/>
      <c r="Q459" s="350"/>
      <c r="R459" s="350"/>
      <c r="S459" s="350"/>
      <c r="T459" s="350"/>
      <c r="U459" s="351"/>
      <c r="V459" s="350"/>
      <c r="W459" s="352"/>
      <c r="X459" s="352"/>
      <c r="Y459" s="351"/>
      <c r="Z459" s="350"/>
      <c r="AA459" s="353"/>
      <c r="AB459" s="351"/>
      <c r="AC459" s="350"/>
      <c r="AD459" s="353"/>
      <c r="AE459" s="351"/>
      <c r="AF459" s="348"/>
      <c r="AG459" s="348"/>
      <c r="AH459" s="350"/>
      <c r="AI459" s="352"/>
      <c r="AJ459" s="353"/>
      <c r="AK459" s="354"/>
      <c r="AL459" s="355"/>
      <c r="AM459" s="355"/>
      <c r="AN459" s="356"/>
      <c r="AO459" s="357"/>
      <c r="AP459" s="292"/>
    </row>
    <row r="460" s="338" customFormat="true" ht="35.25" hidden="false" customHeight="true" outlineLevel="0" collapsed="false">
      <c r="A460" s="318"/>
      <c r="B460" s="339" t="s">
        <v>877</v>
      </c>
      <c r="C460" s="340" t="s">
        <v>1010</v>
      </c>
      <c r="D460" s="341" t="s">
        <v>413</v>
      </c>
      <c r="E460" s="342" t="s">
        <v>723</v>
      </c>
      <c r="F460" s="343" t="str">
        <f aca="false">IF(H460&lt;&gt;0,INDEX('Liste ZD'!$H$10:$H$162,H460,1),"")</f>
        <v>ZC104 NIV. 1 LOCAUX A RISQUES 2</v>
      </c>
      <c r="G460" s="344" t="s">
        <v>1191</v>
      </c>
      <c r="H460" s="345" t="n">
        <v>42</v>
      </c>
      <c r="I460" s="346" t="n">
        <v>1</v>
      </c>
      <c r="J460" s="346" t="n">
        <v>1602</v>
      </c>
      <c r="K460" s="347" t="n">
        <v>1846</v>
      </c>
      <c r="L460" s="348"/>
      <c r="M460" s="349"/>
      <c r="N460" s="350"/>
      <c r="O460" s="350" t="n">
        <v>7.082</v>
      </c>
      <c r="P460" s="350"/>
      <c r="Q460" s="350" t="n">
        <v>7.082</v>
      </c>
      <c r="R460" s="350"/>
      <c r="S460" s="350"/>
      <c r="T460" s="350"/>
      <c r="U460" s="351"/>
      <c r="V460" s="350"/>
      <c r="W460" s="352"/>
      <c r="X460" s="352"/>
      <c r="Y460" s="351"/>
      <c r="Z460" s="350"/>
      <c r="AA460" s="353"/>
      <c r="AB460" s="351"/>
      <c r="AC460" s="350"/>
      <c r="AD460" s="353"/>
      <c r="AE460" s="351"/>
      <c r="AF460" s="348"/>
      <c r="AG460" s="348"/>
      <c r="AH460" s="350"/>
      <c r="AI460" s="352"/>
      <c r="AJ460" s="353"/>
      <c r="AK460" s="354"/>
      <c r="AL460" s="355"/>
      <c r="AM460" s="355"/>
      <c r="AN460" s="356"/>
      <c r="AO460" s="357"/>
      <c r="AP460" s="292"/>
    </row>
    <row r="461" s="338" customFormat="true" ht="35.25" hidden="false" customHeight="true" outlineLevel="0" collapsed="false">
      <c r="A461" s="318"/>
      <c r="B461" s="339" t="s">
        <v>877</v>
      </c>
      <c r="C461" s="340" t="s">
        <v>1010</v>
      </c>
      <c r="D461" s="341" t="s">
        <v>413</v>
      </c>
      <c r="E461" s="342" t="s">
        <v>723</v>
      </c>
      <c r="F461" s="343" t="str">
        <f aca="false">IF(H461&lt;&gt;0,INDEX('Liste ZD'!$H$10:$H$162,H461,1),"")</f>
        <v>ZC104 NIV. 1 LOCAUX A RISQUES 2</v>
      </c>
      <c r="G461" s="344" t="s">
        <v>1192</v>
      </c>
      <c r="H461" s="345" t="n">
        <v>42</v>
      </c>
      <c r="I461" s="346" t="n">
        <v>1</v>
      </c>
      <c r="J461" s="346" t="n">
        <v>1602</v>
      </c>
      <c r="K461" s="347" t="n">
        <v>1847</v>
      </c>
      <c r="L461" s="348"/>
      <c r="M461" s="349"/>
      <c r="N461" s="350"/>
      <c r="O461" s="350" t="n">
        <v>7.083</v>
      </c>
      <c r="P461" s="350"/>
      <c r="Q461" s="350"/>
      <c r="R461" s="350"/>
      <c r="S461" s="350"/>
      <c r="T461" s="350"/>
      <c r="U461" s="351"/>
      <c r="V461" s="350"/>
      <c r="W461" s="352"/>
      <c r="X461" s="352"/>
      <c r="Y461" s="351"/>
      <c r="Z461" s="350"/>
      <c r="AA461" s="353"/>
      <c r="AB461" s="351"/>
      <c r="AC461" s="350"/>
      <c r="AD461" s="353"/>
      <c r="AE461" s="351"/>
      <c r="AF461" s="348"/>
      <c r="AG461" s="348"/>
      <c r="AH461" s="350"/>
      <c r="AI461" s="352"/>
      <c r="AJ461" s="353"/>
      <c r="AK461" s="354"/>
      <c r="AL461" s="355"/>
      <c r="AM461" s="355"/>
      <c r="AN461" s="356"/>
      <c r="AO461" s="357"/>
      <c r="AP461" s="292"/>
    </row>
    <row r="462" s="338" customFormat="true" ht="35.25" hidden="false" customHeight="true" outlineLevel="0" collapsed="false">
      <c r="A462" s="318"/>
      <c r="B462" s="339" t="s">
        <v>877</v>
      </c>
      <c r="C462" s="340" t="s">
        <v>1010</v>
      </c>
      <c r="D462" s="341" t="s">
        <v>413</v>
      </c>
      <c r="E462" s="342" t="s">
        <v>723</v>
      </c>
      <c r="F462" s="343" t="str">
        <f aca="false">IF(H462&lt;&gt;0,INDEX('Liste ZD'!$H$10:$H$162,H462,1),"")</f>
        <v>ZC104 NIV. 1 LOCAUX A RISQUES 2</v>
      </c>
      <c r="G462" s="344" t="s">
        <v>1193</v>
      </c>
      <c r="H462" s="345" t="n">
        <v>42</v>
      </c>
      <c r="I462" s="346" t="n">
        <v>1</v>
      </c>
      <c r="J462" s="346" t="n">
        <v>1602</v>
      </c>
      <c r="K462" s="347" t="n">
        <v>1848</v>
      </c>
      <c r="L462" s="348"/>
      <c r="M462" s="349"/>
      <c r="N462" s="350"/>
      <c r="O462" s="350" t="n">
        <v>7.084</v>
      </c>
      <c r="P462" s="350"/>
      <c r="Q462" s="350" t="n">
        <v>7.084</v>
      </c>
      <c r="R462" s="350"/>
      <c r="S462" s="350"/>
      <c r="T462" s="350"/>
      <c r="U462" s="351"/>
      <c r="V462" s="350"/>
      <c r="W462" s="352"/>
      <c r="X462" s="352"/>
      <c r="Y462" s="351"/>
      <c r="Z462" s="350"/>
      <c r="AA462" s="353"/>
      <c r="AB462" s="351"/>
      <c r="AC462" s="350"/>
      <c r="AD462" s="353"/>
      <c r="AE462" s="351"/>
      <c r="AF462" s="348"/>
      <c r="AG462" s="348"/>
      <c r="AH462" s="350"/>
      <c r="AI462" s="352"/>
      <c r="AJ462" s="353"/>
      <c r="AK462" s="354"/>
      <c r="AL462" s="355"/>
      <c r="AM462" s="355"/>
      <c r="AN462" s="356"/>
      <c r="AO462" s="357"/>
      <c r="AP462" s="292"/>
    </row>
    <row r="463" s="338" customFormat="true" ht="35.25" hidden="false" customHeight="true" outlineLevel="0" collapsed="false">
      <c r="A463" s="318"/>
      <c r="B463" s="339" t="s">
        <v>877</v>
      </c>
      <c r="C463" s="340" t="s">
        <v>1010</v>
      </c>
      <c r="D463" s="341" t="s">
        <v>413</v>
      </c>
      <c r="E463" s="342" t="s">
        <v>723</v>
      </c>
      <c r="F463" s="343" t="str">
        <f aca="false">IF(H463&lt;&gt;0,INDEX('Liste ZD'!$H$10:$H$162,H463,1),"")</f>
        <v>ZC104 NIV. 1 LOCAUX A RISQUES 2</v>
      </c>
      <c r="G463" s="344" t="s">
        <v>1194</v>
      </c>
      <c r="H463" s="345" t="n">
        <v>42</v>
      </c>
      <c r="I463" s="346" t="n">
        <v>1</v>
      </c>
      <c r="J463" s="346" t="n">
        <v>1602</v>
      </c>
      <c r="K463" s="347" t="n">
        <v>1849</v>
      </c>
      <c r="L463" s="348"/>
      <c r="M463" s="349"/>
      <c r="N463" s="350"/>
      <c r="O463" s="350" t="n">
        <v>7.085</v>
      </c>
      <c r="P463" s="350"/>
      <c r="Q463" s="350" t="n">
        <v>7.085</v>
      </c>
      <c r="R463" s="350"/>
      <c r="S463" s="350"/>
      <c r="T463" s="350"/>
      <c r="U463" s="351"/>
      <c r="V463" s="350"/>
      <c r="W463" s="352"/>
      <c r="X463" s="352"/>
      <c r="Y463" s="351"/>
      <c r="Z463" s="350"/>
      <c r="AA463" s="353"/>
      <c r="AB463" s="351"/>
      <c r="AC463" s="350"/>
      <c r="AD463" s="353"/>
      <c r="AE463" s="351"/>
      <c r="AF463" s="348"/>
      <c r="AG463" s="348"/>
      <c r="AH463" s="350"/>
      <c r="AI463" s="352"/>
      <c r="AJ463" s="353"/>
      <c r="AK463" s="354"/>
      <c r="AL463" s="355"/>
      <c r="AM463" s="355"/>
      <c r="AN463" s="356"/>
      <c r="AO463" s="357"/>
      <c r="AP463" s="292"/>
    </row>
    <row r="464" s="338" customFormat="true" ht="35.25" hidden="false" customHeight="true" outlineLevel="0" collapsed="false">
      <c r="A464" s="318"/>
      <c r="B464" s="339" t="s">
        <v>877</v>
      </c>
      <c r="C464" s="340" t="s">
        <v>1010</v>
      </c>
      <c r="D464" s="341" t="s">
        <v>413</v>
      </c>
      <c r="E464" s="342" t="s">
        <v>723</v>
      </c>
      <c r="F464" s="343" t="str">
        <f aca="false">IF(H464&lt;&gt;0,INDEX('Liste ZD'!$H$10:$H$162,H464,1),"")</f>
        <v>ZC104 NIV. 1 LOCAUX A RISQUES 2</v>
      </c>
      <c r="G464" s="344" t="s">
        <v>1195</v>
      </c>
      <c r="H464" s="345" t="n">
        <v>42</v>
      </c>
      <c r="I464" s="346" t="n">
        <v>1</v>
      </c>
      <c r="J464" s="346" t="n">
        <v>1602</v>
      </c>
      <c r="K464" s="347" t="n">
        <v>1850</v>
      </c>
      <c r="L464" s="348"/>
      <c r="M464" s="349"/>
      <c r="N464" s="350"/>
      <c r="O464" s="350" t="n">
        <v>7.086</v>
      </c>
      <c r="P464" s="350"/>
      <c r="Q464" s="350" t="n">
        <v>7.086</v>
      </c>
      <c r="R464" s="350"/>
      <c r="S464" s="350"/>
      <c r="T464" s="350"/>
      <c r="U464" s="351"/>
      <c r="V464" s="350"/>
      <c r="W464" s="352"/>
      <c r="X464" s="352"/>
      <c r="Y464" s="351"/>
      <c r="Z464" s="350"/>
      <c r="AA464" s="353"/>
      <c r="AB464" s="351"/>
      <c r="AC464" s="350"/>
      <c r="AD464" s="353"/>
      <c r="AE464" s="351"/>
      <c r="AF464" s="348"/>
      <c r="AG464" s="348"/>
      <c r="AH464" s="350"/>
      <c r="AI464" s="352"/>
      <c r="AJ464" s="353"/>
      <c r="AK464" s="354"/>
      <c r="AL464" s="355"/>
      <c r="AM464" s="355"/>
      <c r="AN464" s="356"/>
      <c r="AO464" s="357"/>
      <c r="AP464" s="292"/>
    </row>
    <row r="465" s="338" customFormat="true" ht="35.25" hidden="false" customHeight="true" outlineLevel="0" collapsed="false">
      <c r="A465" s="318"/>
      <c r="B465" s="339" t="s">
        <v>877</v>
      </c>
      <c r="C465" s="340" t="s">
        <v>1010</v>
      </c>
      <c r="D465" s="341" t="s">
        <v>413</v>
      </c>
      <c r="E465" s="342" t="s">
        <v>723</v>
      </c>
      <c r="F465" s="343" t="str">
        <f aca="false">IF(H465&lt;&gt;0,INDEX('Liste ZD'!$H$10:$H$162,H465,1),"")</f>
        <v>ZC104 NIV. 1 CHAMBRES 2</v>
      </c>
      <c r="G465" s="344" t="s">
        <v>1196</v>
      </c>
      <c r="H465" s="345" t="n">
        <v>45</v>
      </c>
      <c r="I465" s="346" t="n">
        <v>1</v>
      </c>
      <c r="J465" s="346" t="n">
        <v>1602</v>
      </c>
      <c r="K465" s="347" t="n">
        <v>1851</v>
      </c>
      <c r="L465" s="348"/>
      <c r="M465" s="349"/>
      <c r="N465" s="350"/>
      <c r="O465" s="350" t="n">
        <v>7.087</v>
      </c>
      <c r="P465" s="350"/>
      <c r="Q465" s="350" t="n">
        <v>7.087</v>
      </c>
      <c r="R465" s="350"/>
      <c r="S465" s="350"/>
      <c r="T465" s="350"/>
      <c r="U465" s="351"/>
      <c r="V465" s="350"/>
      <c r="W465" s="352"/>
      <c r="X465" s="352"/>
      <c r="Y465" s="351"/>
      <c r="Z465" s="350"/>
      <c r="AA465" s="353"/>
      <c r="AB465" s="351"/>
      <c r="AC465" s="350"/>
      <c r="AD465" s="353"/>
      <c r="AE465" s="351"/>
      <c r="AF465" s="348"/>
      <c r="AG465" s="348"/>
      <c r="AH465" s="350"/>
      <c r="AI465" s="352"/>
      <c r="AJ465" s="353"/>
      <c r="AK465" s="354"/>
      <c r="AL465" s="355"/>
      <c r="AM465" s="355"/>
      <c r="AN465" s="356"/>
      <c r="AO465" s="357"/>
      <c r="AP465" s="292"/>
    </row>
    <row r="466" s="338" customFormat="true" ht="35.25" hidden="false" customHeight="true" outlineLevel="0" collapsed="false">
      <c r="A466" s="318"/>
      <c r="B466" s="339" t="s">
        <v>877</v>
      </c>
      <c r="C466" s="340" t="s">
        <v>1010</v>
      </c>
      <c r="D466" s="341" t="s">
        <v>413</v>
      </c>
      <c r="E466" s="342" t="s">
        <v>723</v>
      </c>
      <c r="F466" s="343" t="str">
        <f aca="false">IF(H466&lt;&gt;0,INDEX('Liste ZD'!$H$10:$H$162,H466,1),"")</f>
        <v>ZC104 NIV. 1 LOCAUX A RISQUES 3</v>
      </c>
      <c r="G466" s="344" t="s">
        <v>1197</v>
      </c>
      <c r="H466" s="345" t="n">
        <v>43</v>
      </c>
      <c r="I466" s="346" t="n">
        <v>1</v>
      </c>
      <c r="J466" s="346" t="n">
        <v>1602</v>
      </c>
      <c r="K466" s="347" t="n">
        <v>1852</v>
      </c>
      <c r="L466" s="348"/>
      <c r="M466" s="349"/>
      <c r="N466" s="350"/>
      <c r="O466" s="350" t="n">
        <v>7.088</v>
      </c>
      <c r="P466" s="350"/>
      <c r="Q466" s="350" t="n">
        <v>7.088</v>
      </c>
      <c r="R466" s="350"/>
      <c r="S466" s="350"/>
      <c r="T466" s="350"/>
      <c r="U466" s="351"/>
      <c r="V466" s="350"/>
      <c r="W466" s="352"/>
      <c r="X466" s="352"/>
      <c r="Y466" s="351"/>
      <c r="Z466" s="350"/>
      <c r="AA466" s="353"/>
      <c r="AB466" s="351"/>
      <c r="AC466" s="350"/>
      <c r="AD466" s="353"/>
      <c r="AE466" s="351"/>
      <c r="AF466" s="348"/>
      <c r="AG466" s="348"/>
      <c r="AH466" s="350"/>
      <c r="AI466" s="352"/>
      <c r="AJ466" s="353"/>
      <c r="AK466" s="354"/>
      <c r="AL466" s="355"/>
      <c r="AM466" s="355"/>
      <c r="AN466" s="356"/>
      <c r="AO466" s="357"/>
      <c r="AP466" s="292"/>
    </row>
    <row r="467" s="338" customFormat="true" ht="35.25" hidden="false" customHeight="true" outlineLevel="0" collapsed="false">
      <c r="A467" s="318"/>
      <c r="B467" s="339" t="s">
        <v>877</v>
      </c>
      <c r="C467" s="340" t="s">
        <v>1010</v>
      </c>
      <c r="D467" s="341" t="s">
        <v>413</v>
      </c>
      <c r="E467" s="342" t="s">
        <v>723</v>
      </c>
      <c r="F467" s="343" t="str">
        <f aca="false">IF(H467&lt;&gt;0,INDEX('Liste ZD'!$H$10:$H$162,H467,1),"")</f>
        <v>ZC103 NIV. 1 CHAMBRES 3</v>
      </c>
      <c r="G467" s="344" t="s">
        <v>1198</v>
      </c>
      <c r="H467" s="345" t="n">
        <v>38</v>
      </c>
      <c r="I467" s="346" t="n">
        <v>1</v>
      </c>
      <c r="J467" s="346" t="n">
        <v>1602</v>
      </c>
      <c r="K467" s="347" t="n">
        <v>3750</v>
      </c>
      <c r="L467" s="348"/>
      <c r="M467" s="349"/>
      <c r="N467" s="350"/>
      <c r="O467" s="350"/>
      <c r="P467" s="350"/>
      <c r="Q467" s="350"/>
      <c r="R467" s="350"/>
      <c r="S467" s="350" t="n">
        <v>7.089</v>
      </c>
      <c r="T467" s="350"/>
      <c r="U467" s="351"/>
      <c r="V467" s="350"/>
      <c r="W467" s="352"/>
      <c r="X467" s="352"/>
      <c r="Y467" s="351"/>
      <c r="Z467" s="350"/>
      <c r="AA467" s="353"/>
      <c r="AB467" s="351"/>
      <c r="AC467" s="350"/>
      <c r="AD467" s="353"/>
      <c r="AE467" s="351"/>
      <c r="AF467" s="348"/>
      <c r="AG467" s="348"/>
      <c r="AH467" s="350"/>
      <c r="AI467" s="352"/>
      <c r="AJ467" s="353"/>
      <c r="AK467" s="354"/>
      <c r="AL467" s="355"/>
      <c r="AM467" s="355"/>
      <c r="AN467" s="356"/>
      <c r="AO467" s="357"/>
      <c r="AP467" s="292"/>
    </row>
    <row r="468" s="338" customFormat="true" ht="35.25" hidden="false" customHeight="true" outlineLevel="0" collapsed="false">
      <c r="A468" s="318"/>
      <c r="B468" s="339" t="s">
        <v>877</v>
      </c>
      <c r="C468" s="340" t="s">
        <v>1010</v>
      </c>
      <c r="D468" s="341" t="s">
        <v>413</v>
      </c>
      <c r="E468" s="342" t="s">
        <v>723</v>
      </c>
      <c r="F468" s="343" t="str">
        <f aca="false">IF(H468&lt;&gt;0,INDEX('Liste ZD'!$H$10:$H$162,H468,1),"")</f>
        <v>ZC104 NIV. 1 DECLENCHEURS MANUELS</v>
      </c>
      <c r="G468" s="344" t="s">
        <v>1199</v>
      </c>
      <c r="H468" s="345" t="n">
        <v>46</v>
      </c>
      <c r="I468" s="346" t="n">
        <v>1</v>
      </c>
      <c r="J468" s="346" t="n">
        <v>1605</v>
      </c>
      <c r="K468" s="347" t="n">
        <v>1915</v>
      </c>
      <c r="L468" s="348"/>
      <c r="M468" s="349"/>
      <c r="N468" s="350"/>
      <c r="O468" s="350" t="s">
        <v>1200</v>
      </c>
      <c r="P468" s="350"/>
      <c r="Q468" s="350"/>
      <c r="R468" s="350"/>
      <c r="S468" s="350"/>
      <c r="T468" s="350"/>
      <c r="U468" s="351"/>
      <c r="V468" s="350"/>
      <c r="W468" s="352"/>
      <c r="X468" s="352"/>
      <c r="Y468" s="351"/>
      <c r="Z468" s="350"/>
      <c r="AA468" s="353"/>
      <c r="AB468" s="351"/>
      <c r="AC468" s="350"/>
      <c r="AD468" s="353"/>
      <c r="AE468" s="351"/>
      <c r="AF468" s="348"/>
      <c r="AG468" s="348"/>
      <c r="AH468" s="350"/>
      <c r="AI468" s="352"/>
      <c r="AJ468" s="353"/>
      <c r="AK468" s="354"/>
      <c r="AL468" s="355"/>
      <c r="AM468" s="355"/>
      <c r="AN468" s="356"/>
      <c r="AO468" s="357"/>
      <c r="AP468" s="292"/>
    </row>
    <row r="469" s="338" customFormat="true" ht="35.25" hidden="false" customHeight="true" outlineLevel="0" collapsed="false">
      <c r="A469" s="318"/>
      <c r="B469" s="360"/>
      <c r="C469" s="361"/>
      <c r="D469" s="361"/>
      <c r="E469" s="418"/>
      <c r="F469" s="343" t="str">
        <f aca="false">IF(H469&lt;&gt;0,INDEX('Liste ZD'!$H$10:$H$162,H469,1),"")</f>
        <v/>
      </c>
      <c r="G469" s="394"/>
      <c r="H469" s="401"/>
      <c r="I469" s="402"/>
      <c r="J469" s="402"/>
      <c r="K469" s="403"/>
      <c r="L469" s="390"/>
      <c r="M469" s="349"/>
      <c r="N469" s="391"/>
      <c r="O469" s="391"/>
      <c r="P469" s="391"/>
      <c r="Q469" s="391"/>
      <c r="R469" s="391"/>
      <c r="S469" s="391"/>
      <c r="T469" s="391"/>
      <c r="U469" s="398"/>
      <c r="V469" s="391"/>
      <c r="W469" s="392"/>
      <c r="X469" s="392"/>
      <c r="Y469" s="398"/>
      <c r="Z469" s="391"/>
      <c r="AA469" s="393"/>
      <c r="AB469" s="398"/>
      <c r="AC469" s="391"/>
      <c r="AD469" s="393"/>
      <c r="AE469" s="398"/>
      <c r="AF469" s="390"/>
      <c r="AG469" s="390"/>
      <c r="AH469" s="391"/>
      <c r="AI469" s="392"/>
      <c r="AJ469" s="393"/>
      <c r="AK469" s="405"/>
      <c r="AL469" s="406"/>
      <c r="AM469" s="406"/>
      <c r="AN469" s="407"/>
      <c r="AO469" s="366"/>
      <c r="AP469" s="367"/>
    </row>
    <row r="470" s="338" customFormat="true" ht="35.25" hidden="false" customHeight="true" outlineLevel="0" collapsed="false">
      <c r="A470" s="318"/>
      <c r="B470" s="408" t="s">
        <v>1201</v>
      </c>
      <c r="C470" s="408"/>
      <c r="D470" s="408"/>
      <c r="E470" s="408"/>
      <c r="F470" s="408"/>
      <c r="G470" s="408"/>
      <c r="H470" s="369"/>
      <c r="I470" s="370"/>
      <c r="J470" s="370"/>
      <c r="K470" s="371"/>
      <c r="L470" s="372" t="n">
        <f aca="false">COUNTA(L424:L469)</f>
        <v>0</v>
      </c>
      <c r="M470" s="372" t="n">
        <f aca="false">COUNTA(M424:M469)</f>
        <v>0</v>
      </c>
      <c r="N470" s="373" t="n">
        <f aca="false">COUNTA(N424:N469)</f>
        <v>0</v>
      </c>
      <c r="O470" s="373" t="n">
        <f aca="false">COUNTA(O424:O469)</f>
        <v>41</v>
      </c>
      <c r="P470" s="373" t="n">
        <f aca="false">COUNTA(P424:P469)</f>
        <v>0</v>
      </c>
      <c r="Q470" s="373" t="n">
        <f aca="false">COUNTA(Q424:Q469)</f>
        <v>26</v>
      </c>
      <c r="R470" s="373" t="n">
        <f aca="false">COUNTA(R424:R469)</f>
        <v>0</v>
      </c>
      <c r="S470" s="373" t="n">
        <f aca="false">COUNTA(S424:S469)</f>
        <v>4</v>
      </c>
      <c r="T470" s="373" t="n">
        <f aca="false">COUNTA(T424:T469)</f>
        <v>1</v>
      </c>
      <c r="U470" s="374" t="n">
        <f aca="false">COUNTA(U424:U469)</f>
        <v>0</v>
      </c>
      <c r="V470" s="373" t="n">
        <f aca="false">COUNTA(V424:V469)</f>
        <v>4</v>
      </c>
      <c r="W470" s="373" t="n">
        <f aca="false">COUNTA(W424:W469)</f>
        <v>0</v>
      </c>
      <c r="X470" s="373" t="n">
        <f aca="false">COUNTA(X424:X469)</f>
        <v>1</v>
      </c>
      <c r="Y470" s="374" t="n">
        <f aca="false">COUNTA(Y424:Y469)</f>
        <v>0</v>
      </c>
      <c r="Z470" s="373" t="n">
        <f aca="false">COUNTA(Z424:Z469)</f>
        <v>0</v>
      </c>
      <c r="AA470" s="375" t="n">
        <f aca="false">COUNTA(AA424:AA469)</f>
        <v>0</v>
      </c>
      <c r="AB470" s="374" t="n">
        <f aca="false">COUNTA(AB424:AB469)</f>
        <v>0</v>
      </c>
      <c r="AC470" s="373" t="n">
        <f aca="false">COUNTA(AC424:AC469)</f>
        <v>0</v>
      </c>
      <c r="AD470" s="375" t="n">
        <f aca="false">COUNTA(AD424:AD469)</f>
        <v>0</v>
      </c>
      <c r="AE470" s="374" t="n">
        <f aca="false">COUNTA(AE424:AE469)</f>
        <v>0</v>
      </c>
      <c r="AF470" s="373" t="n">
        <f aca="false">COUNTA(AF424:AF469)</f>
        <v>0</v>
      </c>
      <c r="AG470" s="373" t="n">
        <f aca="false">COUNTA(AG424:AG469)</f>
        <v>0</v>
      </c>
      <c r="AH470" s="373" t="n">
        <f aca="false">COUNTA(AH424:AH469)</f>
        <v>0</v>
      </c>
      <c r="AI470" s="373" t="n">
        <f aca="false">COUNTA(AI424:AI469)</f>
        <v>0</v>
      </c>
      <c r="AJ470" s="375" t="n">
        <f aca="false">COUNTA(AJ424:AJ469)</f>
        <v>0</v>
      </c>
      <c r="AK470" s="376"/>
      <c r="AL470" s="376"/>
      <c r="AM470" s="376"/>
      <c r="AN470" s="376"/>
      <c r="AO470" s="288"/>
      <c r="AP470" s="289"/>
    </row>
    <row r="471" s="338" customFormat="true" ht="35.25" hidden="false" customHeight="true" outlineLevel="0" collapsed="false">
      <c r="A471" s="318"/>
      <c r="B471" s="419" t="s">
        <v>877</v>
      </c>
      <c r="C471" s="426" t="s">
        <v>1202</v>
      </c>
      <c r="D471" s="421" t="s">
        <v>413</v>
      </c>
      <c r="E471" s="422" t="s">
        <v>695</v>
      </c>
      <c r="F471" s="423" t="str">
        <f aca="false">IF(H471&lt;&gt;0,INDEX('Liste ZD'!$H$10:$H$162,H471,1),"")</f>
        <v>ZC005 RDCH CIRCULATION</v>
      </c>
      <c r="G471" s="324" t="s">
        <v>1203</v>
      </c>
      <c r="H471" s="325" t="n">
        <v>70</v>
      </c>
      <c r="I471" s="326" t="n">
        <v>1</v>
      </c>
      <c r="J471" s="380" t="n">
        <v>1602</v>
      </c>
      <c r="K471" s="381" t="n">
        <v>1378</v>
      </c>
      <c r="L471" s="382"/>
      <c r="M471" s="383"/>
      <c r="N471" s="384"/>
      <c r="O471" s="384" t="n">
        <v>8.001</v>
      </c>
      <c r="P471" s="384"/>
      <c r="Q471" s="384"/>
      <c r="R471" s="384"/>
      <c r="S471" s="384"/>
      <c r="T471" s="384"/>
      <c r="U471" s="385"/>
      <c r="V471" s="384" t="s">
        <v>1204</v>
      </c>
      <c r="W471" s="386"/>
      <c r="X471" s="386" t="s">
        <v>1205</v>
      </c>
      <c r="Y471" s="385"/>
      <c r="Z471" s="384"/>
      <c r="AA471" s="387"/>
      <c r="AB471" s="385"/>
      <c r="AC471" s="384"/>
      <c r="AD471" s="387"/>
      <c r="AE471" s="385"/>
      <c r="AF471" s="382"/>
      <c r="AG471" s="382"/>
      <c r="AH471" s="384"/>
      <c r="AI471" s="386"/>
      <c r="AJ471" s="387"/>
      <c r="AK471" s="334"/>
      <c r="AL471" s="335"/>
      <c r="AM471" s="335"/>
      <c r="AN471" s="336"/>
      <c r="AO471" s="388"/>
      <c r="AP471" s="389"/>
    </row>
    <row r="472" s="338" customFormat="true" ht="35.25" hidden="false" customHeight="true" outlineLevel="0" collapsed="false">
      <c r="A472" s="318"/>
      <c r="B472" s="339" t="s">
        <v>877</v>
      </c>
      <c r="C472" s="340" t="s">
        <v>1202</v>
      </c>
      <c r="D472" s="341" t="s">
        <v>413</v>
      </c>
      <c r="E472" s="342" t="s">
        <v>695</v>
      </c>
      <c r="F472" s="343" t="str">
        <f aca="false">IF(H472&lt;&gt;0,INDEX('Liste ZD'!$H$10:$H$162,H472,1),"")</f>
        <v>ZC005 RDCH LOCAUX A RISQUES GYNECO</v>
      </c>
      <c r="G472" s="344" t="s">
        <v>1206</v>
      </c>
      <c r="H472" s="345" t="n">
        <v>72</v>
      </c>
      <c r="I472" s="346" t="n">
        <v>1</v>
      </c>
      <c r="J472" s="346" t="n">
        <v>1602</v>
      </c>
      <c r="K472" s="347" t="n">
        <v>4188</v>
      </c>
      <c r="L472" s="348"/>
      <c r="M472" s="349"/>
      <c r="N472" s="350"/>
      <c r="O472" s="350" t="n">
        <v>8.002</v>
      </c>
      <c r="P472" s="350"/>
      <c r="Q472" s="350" t="n">
        <v>8.002</v>
      </c>
      <c r="R472" s="350"/>
      <c r="S472" s="350"/>
      <c r="T472" s="350"/>
      <c r="U472" s="351"/>
      <c r="V472" s="350" t="s">
        <v>1207</v>
      </c>
      <c r="W472" s="352"/>
      <c r="X472" s="352"/>
      <c r="Y472" s="351"/>
      <c r="Z472" s="350"/>
      <c r="AA472" s="353"/>
      <c r="AB472" s="351"/>
      <c r="AC472" s="350"/>
      <c r="AD472" s="353"/>
      <c r="AE472" s="351"/>
      <c r="AF472" s="348"/>
      <c r="AG472" s="348"/>
      <c r="AH472" s="350"/>
      <c r="AI472" s="352"/>
      <c r="AJ472" s="353"/>
      <c r="AK472" s="354"/>
      <c r="AL472" s="355"/>
      <c r="AM472" s="355"/>
      <c r="AN472" s="356"/>
      <c r="AO472" s="357"/>
      <c r="AP472" s="292"/>
    </row>
    <row r="473" s="338" customFormat="true" ht="35.25" hidden="false" customHeight="true" outlineLevel="0" collapsed="false">
      <c r="A473" s="318"/>
      <c r="B473" s="339" t="s">
        <v>877</v>
      </c>
      <c r="C473" s="340" t="s">
        <v>1202</v>
      </c>
      <c r="D473" s="341" t="s">
        <v>413</v>
      </c>
      <c r="E473" s="342" t="s">
        <v>695</v>
      </c>
      <c r="F473" s="343" t="str">
        <f aca="false">IF(H473&lt;&gt;0,INDEX('Liste ZD'!$H$10:$H$162,H473,1),"")</f>
        <v>ZC005 RDCH LOCAUX A RISQUES GYNECO</v>
      </c>
      <c r="G473" s="344" t="s">
        <v>1208</v>
      </c>
      <c r="H473" s="345" t="n">
        <v>72</v>
      </c>
      <c r="I473" s="346" t="n">
        <v>1</v>
      </c>
      <c r="J473" s="346" t="n">
        <v>1602</v>
      </c>
      <c r="K473" s="347" t="n">
        <v>4191</v>
      </c>
      <c r="L473" s="348"/>
      <c r="M473" s="349"/>
      <c r="N473" s="350"/>
      <c r="O473" s="350" t="n">
        <v>8.003</v>
      </c>
      <c r="P473" s="350"/>
      <c r="Q473" s="350" t="n">
        <v>8.003</v>
      </c>
      <c r="R473" s="350"/>
      <c r="S473" s="350"/>
      <c r="T473" s="350"/>
      <c r="U473" s="351"/>
      <c r="V473" s="350"/>
      <c r="W473" s="352"/>
      <c r="X473" s="352"/>
      <c r="Y473" s="351"/>
      <c r="Z473" s="350"/>
      <c r="AA473" s="353"/>
      <c r="AB473" s="351"/>
      <c r="AC473" s="350"/>
      <c r="AD473" s="353"/>
      <c r="AE473" s="351"/>
      <c r="AF473" s="348"/>
      <c r="AG473" s="348"/>
      <c r="AH473" s="350"/>
      <c r="AI473" s="352"/>
      <c r="AJ473" s="353"/>
      <c r="AK473" s="354"/>
      <c r="AL473" s="355"/>
      <c r="AM473" s="355"/>
      <c r="AN473" s="356"/>
      <c r="AO473" s="357"/>
      <c r="AP473" s="292"/>
    </row>
    <row r="474" s="338" customFormat="true" ht="35.25" hidden="false" customHeight="true" outlineLevel="0" collapsed="false">
      <c r="A474" s="318"/>
      <c r="B474" s="339" t="s">
        <v>877</v>
      </c>
      <c r="C474" s="340" t="s">
        <v>1202</v>
      </c>
      <c r="D474" s="341" t="s">
        <v>413</v>
      </c>
      <c r="E474" s="342" t="s">
        <v>695</v>
      </c>
      <c r="F474" s="343" t="str">
        <f aca="false">IF(H474&lt;&gt;0,INDEX('Liste ZD'!$H$10:$H$162,H474,1),"")</f>
        <v>ZC005 RDCH LOCAUX A RISQUES GYNECO</v>
      </c>
      <c r="G474" s="344" t="s">
        <v>1209</v>
      </c>
      <c r="H474" s="345" t="n">
        <v>72</v>
      </c>
      <c r="I474" s="346" t="n">
        <v>1</v>
      </c>
      <c r="J474" s="346" t="n">
        <v>1602</v>
      </c>
      <c r="K474" s="347" t="n">
        <v>4194</v>
      </c>
      <c r="L474" s="348"/>
      <c r="M474" s="349"/>
      <c r="N474" s="350"/>
      <c r="O474" s="350" t="n">
        <v>8.004</v>
      </c>
      <c r="P474" s="350"/>
      <c r="Q474" s="350"/>
      <c r="R474" s="350"/>
      <c r="S474" s="350"/>
      <c r="T474" s="350"/>
      <c r="U474" s="351"/>
      <c r="V474" s="350"/>
      <c r="W474" s="352"/>
      <c r="X474" s="352"/>
      <c r="Y474" s="351"/>
      <c r="Z474" s="350"/>
      <c r="AA474" s="353"/>
      <c r="AB474" s="351"/>
      <c r="AC474" s="350"/>
      <c r="AD474" s="353"/>
      <c r="AE474" s="351"/>
      <c r="AF474" s="348"/>
      <c r="AG474" s="348"/>
      <c r="AH474" s="350"/>
      <c r="AI474" s="352"/>
      <c r="AJ474" s="353"/>
      <c r="AK474" s="354"/>
      <c r="AL474" s="355"/>
      <c r="AM474" s="355"/>
      <c r="AN474" s="356"/>
      <c r="AO474" s="357"/>
      <c r="AP474" s="292"/>
    </row>
    <row r="475" s="338" customFormat="true" ht="35.25" hidden="false" customHeight="true" outlineLevel="0" collapsed="false">
      <c r="A475" s="318"/>
      <c r="B475" s="339" t="s">
        <v>877</v>
      </c>
      <c r="C475" s="340" t="s">
        <v>1202</v>
      </c>
      <c r="D475" s="341" t="s">
        <v>413</v>
      </c>
      <c r="E475" s="342" t="s">
        <v>695</v>
      </c>
      <c r="F475" s="343" t="str">
        <f aca="false">IF(H475&lt;&gt;0,INDEX('Liste ZD'!$H$10:$H$162,H475,1),"")</f>
        <v>ZC005 RDCH LOCAUX A RISQUES GYNECO</v>
      </c>
      <c r="G475" s="344" t="s">
        <v>1210</v>
      </c>
      <c r="H475" s="345" t="n">
        <v>72</v>
      </c>
      <c r="I475" s="346" t="n">
        <v>1</v>
      </c>
      <c r="J475" s="346" t="n">
        <v>1602</v>
      </c>
      <c r="K475" s="347" t="n">
        <v>4197</v>
      </c>
      <c r="L475" s="348"/>
      <c r="M475" s="349"/>
      <c r="N475" s="350"/>
      <c r="O475" s="350" t="n">
        <v>8.005</v>
      </c>
      <c r="P475" s="350"/>
      <c r="Q475" s="350"/>
      <c r="R475" s="350"/>
      <c r="S475" s="350"/>
      <c r="T475" s="350"/>
      <c r="U475" s="351"/>
      <c r="V475" s="350"/>
      <c r="W475" s="352"/>
      <c r="X475" s="352"/>
      <c r="Y475" s="351"/>
      <c r="Z475" s="350"/>
      <c r="AA475" s="353"/>
      <c r="AB475" s="351"/>
      <c r="AC475" s="350"/>
      <c r="AD475" s="353"/>
      <c r="AE475" s="351"/>
      <c r="AF475" s="348"/>
      <c r="AG475" s="348"/>
      <c r="AH475" s="350"/>
      <c r="AI475" s="352"/>
      <c r="AJ475" s="353"/>
      <c r="AK475" s="354"/>
      <c r="AL475" s="355"/>
      <c r="AM475" s="355"/>
      <c r="AN475" s="356"/>
      <c r="AO475" s="357"/>
      <c r="AP475" s="292"/>
    </row>
    <row r="476" s="338" customFormat="true" ht="35.25" hidden="false" customHeight="true" outlineLevel="0" collapsed="false">
      <c r="A476" s="318"/>
      <c r="B476" s="339" t="s">
        <v>877</v>
      </c>
      <c r="C476" s="340" t="s">
        <v>1202</v>
      </c>
      <c r="D476" s="341" t="s">
        <v>413</v>
      </c>
      <c r="E476" s="342" t="s">
        <v>695</v>
      </c>
      <c r="F476" s="343" t="str">
        <f aca="false">IF(H476&lt;&gt;0,INDEX('Liste ZD'!$H$10:$H$162,H476,1),"")</f>
        <v>ZC005 RDCH LOCAUX A RISQUES GYNECO</v>
      </c>
      <c r="G476" s="344" t="s">
        <v>1211</v>
      </c>
      <c r="H476" s="345" t="n">
        <v>72</v>
      </c>
      <c r="I476" s="346" t="n">
        <v>1</v>
      </c>
      <c r="J476" s="346" t="n">
        <v>1602</v>
      </c>
      <c r="K476" s="347" t="n">
        <v>4200</v>
      </c>
      <c r="L476" s="348"/>
      <c r="M476" s="349"/>
      <c r="N476" s="350"/>
      <c r="O476" s="350" t="n">
        <v>8.006</v>
      </c>
      <c r="P476" s="350"/>
      <c r="Q476" s="350" t="n">
        <v>8.006</v>
      </c>
      <c r="R476" s="350"/>
      <c r="S476" s="350"/>
      <c r="T476" s="350"/>
      <c r="U476" s="351"/>
      <c r="V476" s="350"/>
      <c r="W476" s="352"/>
      <c r="X476" s="352"/>
      <c r="Y476" s="351"/>
      <c r="Z476" s="350"/>
      <c r="AA476" s="353"/>
      <c r="AB476" s="351"/>
      <c r="AC476" s="350"/>
      <c r="AD476" s="353"/>
      <c r="AE476" s="351"/>
      <c r="AF476" s="348"/>
      <c r="AG476" s="348"/>
      <c r="AH476" s="350"/>
      <c r="AI476" s="352"/>
      <c r="AJ476" s="353"/>
      <c r="AK476" s="354"/>
      <c r="AL476" s="355"/>
      <c r="AM476" s="355"/>
      <c r="AN476" s="356"/>
      <c r="AO476" s="357"/>
      <c r="AP476" s="292"/>
    </row>
    <row r="477" s="338" customFormat="true" ht="35.25" hidden="false" customHeight="true" outlineLevel="0" collapsed="false">
      <c r="A477" s="318"/>
      <c r="B477" s="339" t="s">
        <v>877</v>
      </c>
      <c r="C477" s="340" t="s">
        <v>1202</v>
      </c>
      <c r="D477" s="341" t="s">
        <v>413</v>
      </c>
      <c r="E477" s="342" t="s">
        <v>695</v>
      </c>
      <c r="F477" s="343" t="str">
        <f aca="false">IF(H477&lt;&gt;0,INDEX('Liste ZD'!$H$10:$H$162,H477,1),"")</f>
        <v>ZC005 RDCH LOCAUX A RISQUES GYNECO</v>
      </c>
      <c r="G477" s="344" t="s">
        <v>1212</v>
      </c>
      <c r="H477" s="345" t="n">
        <v>72</v>
      </c>
      <c r="I477" s="346" t="n">
        <v>1</v>
      </c>
      <c r="J477" s="346" t="n">
        <v>1602</v>
      </c>
      <c r="K477" s="347" t="n">
        <v>4203</v>
      </c>
      <c r="L477" s="348"/>
      <c r="M477" s="349"/>
      <c r="N477" s="350"/>
      <c r="O477" s="350" t="n">
        <v>8.007</v>
      </c>
      <c r="P477" s="350"/>
      <c r="Q477" s="350" t="n">
        <v>8.007</v>
      </c>
      <c r="R477" s="350"/>
      <c r="S477" s="350"/>
      <c r="T477" s="350"/>
      <c r="U477" s="351"/>
      <c r="V477" s="350"/>
      <c r="W477" s="352"/>
      <c r="X477" s="352"/>
      <c r="Y477" s="351"/>
      <c r="Z477" s="350"/>
      <c r="AA477" s="353"/>
      <c r="AB477" s="351"/>
      <c r="AC477" s="350"/>
      <c r="AD477" s="353"/>
      <c r="AE477" s="351"/>
      <c r="AF477" s="348"/>
      <c r="AG477" s="348"/>
      <c r="AH477" s="350"/>
      <c r="AI477" s="352"/>
      <c r="AJ477" s="353"/>
      <c r="AK477" s="354"/>
      <c r="AL477" s="355"/>
      <c r="AM477" s="355"/>
      <c r="AN477" s="356"/>
      <c r="AO477" s="357"/>
      <c r="AP477" s="292"/>
    </row>
    <row r="478" s="338" customFormat="true" ht="35.25" hidden="false" customHeight="true" outlineLevel="0" collapsed="false">
      <c r="A478" s="318"/>
      <c r="B478" s="339" t="s">
        <v>877</v>
      </c>
      <c r="C478" s="340" t="s">
        <v>1202</v>
      </c>
      <c r="D478" s="341" t="s">
        <v>413</v>
      </c>
      <c r="E478" s="342" t="s">
        <v>695</v>
      </c>
      <c r="F478" s="343" t="str">
        <f aca="false">IF(H478&lt;&gt;0,INDEX('Liste ZD'!$H$10:$H$162,H478,1),"")</f>
        <v>ZC005 RDCH LOCAUX A RISQUES GYNECO</v>
      </c>
      <c r="G478" s="344" t="s">
        <v>1213</v>
      </c>
      <c r="H478" s="345" t="n">
        <v>72</v>
      </c>
      <c r="I478" s="346" t="n">
        <v>1</v>
      </c>
      <c r="J478" s="346" t="n">
        <v>1602</v>
      </c>
      <c r="K478" s="347" t="n">
        <v>4206</v>
      </c>
      <c r="L478" s="348"/>
      <c r="M478" s="349"/>
      <c r="N478" s="350"/>
      <c r="O478" s="350" t="n">
        <v>8.008</v>
      </c>
      <c r="P478" s="350"/>
      <c r="Q478" s="350" t="n">
        <v>8.008</v>
      </c>
      <c r="R478" s="350"/>
      <c r="S478" s="350"/>
      <c r="T478" s="350"/>
      <c r="U478" s="351"/>
      <c r="V478" s="350"/>
      <c r="W478" s="352"/>
      <c r="X478" s="352"/>
      <c r="Y478" s="351"/>
      <c r="Z478" s="350"/>
      <c r="AA478" s="353"/>
      <c r="AB478" s="351"/>
      <c r="AC478" s="350"/>
      <c r="AD478" s="353"/>
      <c r="AE478" s="351"/>
      <c r="AF478" s="348"/>
      <c r="AG478" s="348"/>
      <c r="AH478" s="350"/>
      <c r="AI478" s="352"/>
      <c r="AJ478" s="353"/>
      <c r="AK478" s="354"/>
      <c r="AL478" s="355"/>
      <c r="AM478" s="355"/>
      <c r="AN478" s="356"/>
      <c r="AO478" s="357"/>
      <c r="AP478" s="292"/>
    </row>
    <row r="479" s="338" customFormat="true" ht="35.25" hidden="false" customHeight="true" outlineLevel="0" collapsed="false">
      <c r="A479" s="318"/>
      <c r="B479" s="339" t="s">
        <v>877</v>
      </c>
      <c r="C479" s="340" t="s">
        <v>1202</v>
      </c>
      <c r="D479" s="341" t="s">
        <v>413</v>
      </c>
      <c r="E479" s="342" t="s">
        <v>695</v>
      </c>
      <c r="F479" s="343" t="str">
        <f aca="false">IF(H479&lt;&gt;0,INDEX('Liste ZD'!$H$10:$H$162,H479,1),"")</f>
        <v>ZC005 RDCH LOCAUX A RISQUES GYNECO</v>
      </c>
      <c r="G479" s="344" t="s">
        <v>1214</v>
      </c>
      <c r="H479" s="345" t="n">
        <v>72</v>
      </c>
      <c r="I479" s="346" t="n">
        <v>1</v>
      </c>
      <c r="J479" s="346" t="n">
        <v>1602</v>
      </c>
      <c r="K479" s="347" t="n">
        <v>4209</v>
      </c>
      <c r="L479" s="348"/>
      <c r="M479" s="349"/>
      <c r="N479" s="350"/>
      <c r="O479" s="350" t="n">
        <v>8.009</v>
      </c>
      <c r="P479" s="350"/>
      <c r="Q479" s="350" t="n">
        <v>8.009</v>
      </c>
      <c r="R479" s="350"/>
      <c r="S479" s="350"/>
      <c r="T479" s="350"/>
      <c r="U479" s="351"/>
      <c r="V479" s="350"/>
      <c r="W479" s="352"/>
      <c r="X479" s="352"/>
      <c r="Y479" s="351"/>
      <c r="Z479" s="350"/>
      <c r="AA479" s="353"/>
      <c r="AB479" s="351"/>
      <c r="AC479" s="350"/>
      <c r="AD479" s="353"/>
      <c r="AE479" s="351"/>
      <c r="AF479" s="348"/>
      <c r="AG479" s="348"/>
      <c r="AH479" s="350"/>
      <c r="AI479" s="352"/>
      <c r="AJ479" s="353"/>
      <c r="AK479" s="354"/>
      <c r="AL479" s="355"/>
      <c r="AM479" s="355"/>
      <c r="AN479" s="356"/>
      <c r="AO479" s="357"/>
      <c r="AP479" s="292"/>
    </row>
    <row r="480" s="338" customFormat="true" ht="35.25" hidden="false" customHeight="true" outlineLevel="0" collapsed="false">
      <c r="A480" s="318"/>
      <c r="B480" s="339" t="s">
        <v>877</v>
      </c>
      <c r="C480" s="340" t="s">
        <v>1202</v>
      </c>
      <c r="D480" s="341" t="s">
        <v>413</v>
      </c>
      <c r="E480" s="342" t="s">
        <v>695</v>
      </c>
      <c r="F480" s="343" t="str">
        <f aca="false">IF(H480&lt;&gt;0,INDEX('Liste ZD'!$H$10:$H$162,H480,1),"")</f>
        <v>ZC005 RDCH LOCAUX A RISQUES GYNECO</v>
      </c>
      <c r="G480" s="344" t="s">
        <v>1215</v>
      </c>
      <c r="H480" s="345" t="n">
        <v>72</v>
      </c>
      <c r="I480" s="346" t="n">
        <v>1</v>
      </c>
      <c r="J480" s="346" t="n">
        <v>1602</v>
      </c>
      <c r="K480" s="347" t="n">
        <v>4212</v>
      </c>
      <c r="L480" s="348"/>
      <c r="M480" s="349"/>
      <c r="N480" s="350"/>
      <c r="O480" s="350" t="s">
        <v>1216</v>
      </c>
      <c r="P480" s="350"/>
      <c r="Q480" s="350" t="s">
        <v>1216</v>
      </c>
      <c r="R480" s="350"/>
      <c r="S480" s="350"/>
      <c r="T480" s="350"/>
      <c r="U480" s="351"/>
      <c r="V480" s="350" t="s">
        <v>1217</v>
      </c>
      <c r="W480" s="352"/>
      <c r="X480" s="352"/>
      <c r="Y480" s="351"/>
      <c r="Z480" s="350"/>
      <c r="AA480" s="353"/>
      <c r="AB480" s="351"/>
      <c r="AC480" s="350"/>
      <c r="AD480" s="353"/>
      <c r="AE480" s="351"/>
      <c r="AF480" s="348"/>
      <c r="AG480" s="348"/>
      <c r="AH480" s="350"/>
      <c r="AI480" s="352"/>
      <c r="AJ480" s="353"/>
      <c r="AK480" s="354"/>
      <c r="AL480" s="355"/>
      <c r="AM480" s="355"/>
      <c r="AN480" s="356"/>
      <c r="AO480" s="357"/>
      <c r="AP480" s="292"/>
    </row>
    <row r="481" s="338" customFormat="true" ht="35.25" hidden="false" customHeight="true" outlineLevel="0" collapsed="false">
      <c r="A481" s="318"/>
      <c r="B481" s="339" t="s">
        <v>877</v>
      </c>
      <c r="C481" s="340" t="s">
        <v>1202</v>
      </c>
      <c r="D481" s="341" t="s">
        <v>413</v>
      </c>
      <c r="E481" s="342" t="s">
        <v>695</v>
      </c>
      <c r="F481" s="343" t="str">
        <f aca="false">IF(H481&lt;&gt;0,INDEX('Liste ZD'!$H$10:$H$162,H481,1),"")</f>
        <v>ZC005 RDCH CIRCULATION</v>
      </c>
      <c r="G481" s="344" t="s">
        <v>1218</v>
      </c>
      <c r="H481" s="345" t="n">
        <v>70</v>
      </c>
      <c r="I481" s="346" t="n">
        <v>1</v>
      </c>
      <c r="J481" s="346" t="n">
        <v>1602</v>
      </c>
      <c r="K481" s="347" t="n">
        <v>4216</v>
      </c>
      <c r="L481" s="348"/>
      <c r="M481" s="349"/>
      <c r="N481" s="350"/>
      <c r="O481" s="350" t="n">
        <v>8.011</v>
      </c>
      <c r="P481" s="350"/>
      <c r="Q481" s="350"/>
      <c r="R481" s="350"/>
      <c r="S481" s="350"/>
      <c r="T481" s="350"/>
      <c r="U481" s="351"/>
      <c r="V481" s="350"/>
      <c r="W481" s="352"/>
      <c r="X481" s="352"/>
      <c r="Y481" s="351"/>
      <c r="Z481" s="350"/>
      <c r="AA481" s="353"/>
      <c r="AB481" s="351"/>
      <c r="AC481" s="350"/>
      <c r="AD481" s="353"/>
      <c r="AE481" s="351"/>
      <c r="AF481" s="348"/>
      <c r="AG481" s="348"/>
      <c r="AH481" s="350"/>
      <c r="AI481" s="352"/>
      <c r="AJ481" s="353"/>
      <c r="AK481" s="354"/>
      <c r="AL481" s="355"/>
      <c r="AM481" s="355"/>
      <c r="AN481" s="356"/>
      <c r="AO481" s="357"/>
      <c r="AP481" s="292"/>
    </row>
    <row r="482" s="338" customFormat="true" ht="35.25" hidden="false" customHeight="true" outlineLevel="0" collapsed="false">
      <c r="A482" s="318"/>
      <c r="B482" s="339" t="s">
        <v>877</v>
      </c>
      <c r="C482" s="340" t="s">
        <v>1202</v>
      </c>
      <c r="D482" s="341" t="s">
        <v>413</v>
      </c>
      <c r="E482" s="342" t="s">
        <v>695</v>
      </c>
      <c r="F482" s="343" t="str">
        <f aca="false">IF(H482&lt;&gt;0,INDEX('Liste ZD'!$H$10:$H$162,H482,1),"")</f>
        <v>ZC005 RDCH LOCAUX A RISQUES GYNECO</v>
      </c>
      <c r="G482" s="344" t="s">
        <v>1219</v>
      </c>
      <c r="H482" s="345" t="n">
        <v>72</v>
      </c>
      <c r="I482" s="346" t="n">
        <v>1</v>
      </c>
      <c r="J482" s="346" t="n">
        <v>1602</v>
      </c>
      <c r="K482" s="347" t="n">
        <v>4219</v>
      </c>
      <c r="L482" s="348"/>
      <c r="M482" s="349"/>
      <c r="N482" s="350"/>
      <c r="O482" s="350" t="n">
        <v>8.012</v>
      </c>
      <c r="P482" s="350"/>
      <c r="Q482" s="350" t="n">
        <v>8.012</v>
      </c>
      <c r="R482" s="350"/>
      <c r="S482" s="350"/>
      <c r="T482" s="350"/>
      <c r="U482" s="351"/>
      <c r="V482" s="350"/>
      <c r="W482" s="352"/>
      <c r="X482" s="352"/>
      <c r="Y482" s="351"/>
      <c r="Z482" s="350"/>
      <c r="AA482" s="353"/>
      <c r="AB482" s="351"/>
      <c r="AC482" s="350"/>
      <c r="AD482" s="353"/>
      <c r="AE482" s="351"/>
      <c r="AF482" s="348"/>
      <c r="AG482" s="348"/>
      <c r="AH482" s="350"/>
      <c r="AI482" s="352"/>
      <c r="AJ482" s="353"/>
      <c r="AK482" s="354"/>
      <c r="AL482" s="355"/>
      <c r="AM482" s="355"/>
      <c r="AN482" s="356"/>
      <c r="AO482" s="357"/>
      <c r="AP482" s="292"/>
    </row>
    <row r="483" s="338" customFormat="true" ht="35.25" hidden="false" customHeight="true" outlineLevel="0" collapsed="false">
      <c r="A483" s="318"/>
      <c r="B483" s="339" t="s">
        <v>877</v>
      </c>
      <c r="C483" s="340" t="s">
        <v>1202</v>
      </c>
      <c r="D483" s="341" t="s">
        <v>413</v>
      </c>
      <c r="E483" s="342" t="s">
        <v>695</v>
      </c>
      <c r="F483" s="343" t="str">
        <f aca="false">IF(H483&lt;&gt;0,INDEX('Liste ZD'!$H$10:$H$162,H483,1),"")</f>
        <v>ZC005 RDCH LOCAUX A RISQUES GYNECO</v>
      </c>
      <c r="G483" s="344" t="s">
        <v>1220</v>
      </c>
      <c r="H483" s="345" t="n">
        <v>72</v>
      </c>
      <c r="I483" s="346" t="n">
        <v>1</v>
      </c>
      <c r="J483" s="346" t="n">
        <v>1602</v>
      </c>
      <c r="K483" s="347" t="n">
        <v>4222</v>
      </c>
      <c r="L483" s="348"/>
      <c r="M483" s="349"/>
      <c r="N483" s="350"/>
      <c r="O483" s="350" t="n">
        <v>8.013</v>
      </c>
      <c r="P483" s="350"/>
      <c r="Q483" s="350" t="n">
        <v>8.013</v>
      </c>
      <c r="R483" s="350"/>
      <c r="S483" s="350"/>
      <c r="T483" s="350"/>
      <c r="U483" s="351"/>
      <c r="V483" s="350"/>
      <c r="W483" s="352"/>
      <c r="X483" s="352" t="s">
        <v>1221</v>
      </c>
      <c r="Y483" s="351"/>
      <c r="Z483" s="350"/>
      <c r="AA483" s="353"/>
      <c r="AB483" s="351"/>
      <c r="AC483" s="350"/>
      <c r="AD483" s="353"/>
      <c r="AE483" s="351"/>
      <c r="AF483" s="348"/>
      <c r="AG483" s="348"/>
      <c r="AH483" s="350"/>
      <c r="AI483" s="352"/>
      <c r="AJ483" s="353"/>
      <c r="AK483" s="354"/>
      <c r="AL483" s="355"/>
      <c r="AM483" s="355"/>
      <c r="AN483" s="356"/>
      <c r="AO483" s="357"/>
      <c r="AP483" s="292"/>
    </row>
    <row r="484" s="338" customFormat="true" ht="35.25" hidden="false" customHeight="true" outlineLevel="0" collapsed="false">
      <c r="A484" s="318"/>
      <c r="B484" s="339" t="s">
        <v>877</v>
      </c>
      <c r="C484" s="340" t="s">
        <v>1202</v>
      </c>
      <c r="D484" s="341" t="s">
        <v>413</v>
      </c>
      <c r="E484" s="342" t="s">
        <v>695</v>
      </c>
      <c r="F484" s="343" t="str">
        <f aca="false">IF(H484&lt;&gt;0,INDEX('Liste ZD'!$H$10:$H$162,H484,1),"")</f>
        <v>ZC005 RDCH LOCAUX A RISQUES GYNECO</v>
      </c>
      <c r="G484" s="344" t="s">
        <v>1222</v>
      </c>
      <c r="H484" s="345" t="n">
        <v>72</v>
      </c>
      <c r="I484" s="346" t="n">
        <v>1</v>
      </c>
      <c r="J484" s="346" t="n">
        <v>1602</v>
      </c>
      <c r="K484" s="347" t="n">
        <v>4225</v>
      </c>
      <c r="L484" s="348"/>
      <c r="M484" s="349"/>
      <c r="N484" s="350"/>
      <c r="O484" s="350" t="n">
        <v>8.014</v>
      </c>
      <c r="P484" s="350"/>
      <c r="Q484" s="350" t="n">
        <v>8.014</v>
      </c>
      <c r="R484" s="350"/>
      <c r="S484" s="350"/>
      <c r="T484" s="350"/>
      <c r="U484" s="351"/>
      <c r="V484" s="350"/>
      <c r="W484" s="352"/>
      <c r="X484" s="352"/>
      <c r="Y484" s="351"/>
      <c r="Z484" s="350"/>
      <c r="AA484" s="353"/>
      <c r="AB484" s="351"/>
      <c r="AC484" s="350"/>
      <c r="AD484" s="353"/>
      <c r="AE484" s="351"/>
      <c r="AF484" s="348"/>
      <c r="AG484" s="348"/>
      <c r="AH484" s="350"/>
      <c r="AI484" s="352"/>
      <c r="AJ484" s="353"/>
      <c r="AK484" s="354"/>
      <c r="AL484" s="355"/>
      <c r="AM484" s="355"/>
      <c r="AN484" s="356"/>
      <c r="AO484" s="357"/>
      <c r="AP484" s="292"/>
    </row>
    <row r="485" s="338" customFormat="true" ht="35.25" hidden="false" customHeight="true" outlineLevel="0" collapsed="false">
      <c r="A485" s="318"/>
      <c r="B485" s="339" t="s">
        <v>877</v>
      </c>
      <c r="C485" s="340" t="s">
        <v>1202</v>
      </c>
      <c r="D485" s="341" t="s">
        <v>413</v>
      </c>
      <c r="E485" s="342" t="s">
        <v>695</v>
      </c>
      <c r="F485" s="343" t="str">
        <f aca="false">IF(H485&lt;&gt;0,INDEX('Liste ZD'!$H$10:$H$162,H485,1),"")</f>
        <v>ZC005 RDCH CIRCULATION</v>
      </c>
      <c r="G485" s="344" t="s">
        <v>1223</v>
      </c>
      <c r="H485" s="345" t="n">
        <v>70</v>
      </c>
      <c r="I485" s="346" t="n">
        <v>1</v>
      </c>
      <c r="J485" s="346" t="n">
        <v>1602</v>
      </c>
      <c r="K485" s="347" t="n">
        <v>1392</v>
      </c>
      <c r="L485" s="348"/>
      <c r="M485" s="349"/>
      <c r="N485" s="350"/>
      <c r="O485" s="350" t="n">
        <v>8.015</v>
      </c>
      <c r="P485" s="350"/>
      <c r="Q485" s="350"/>
      <c r="R485" s="350"/>
      <c r="S485" s="350"/>
      <c r="T485" s="350"/>
      <c r="U485" s="351"/>
      <c r="V485" s="350" t="s">
        <v>1224</v>
      </c>
      <c r="W485" s="352"/>
      <c r="X485" s="352"/>
      <c r="Y485" s="351"/>
      <c r="Z485" s="350"/>
      <c r="AA485" s="353"/>
      <c r="AB485" s="351"/>
      <c r="AC485" s="350"/>
      <c r="AD485" s="353"/>
      <c r="AE485" s="351"/>
      <c r="AF485" s="348"/>
      <c r="AG485" s="348"/>
      <c r="AH485" s="350"/>
      <c r="AI485" s="352"/>
      <c r="AJ485" s="353"/>
      <c r="AK485" s="354"/>
      <c r="AL485" s="355"/>
      <c r="AM485" s="355"/>
      <c r="AN485" s="356"/>
      <c r="AO485" s="357"/>
      <c r="AP485" s="292"/>
    </row>
    <row r="486" s="338" customFormat="true" ht="35.25" hidden="false" customHeight="true" outlineLevel="0" collapsed="false">
      <c r="A486" s="318"/>
      <c r="B486" s="339" t="s">
        <v>877</v>
      </c>
      <c r="C486" s="340" t="s">
        <v>1202</v>
      </c>
      <c r="D486" s="341" t="s">
        <v>413</v>
      </c>
      <c r="E486" s="342" t="s">
        <v>695</v>
      </c>
      <c r="F486" s="343" t="str">
        <f aca="false">IF(H486&lt;&gt;0,INDEX('Liste ZD'!$H$10:$H$162,H486,1),"")</f>
        <v>ZC005 RDCH CIRCULATION</v>
      </c>
      <c r="G486" s="344" t="s">
        <v>1225</v>
      </c>
      <c r="H486" s="345" t="n">
        <v>70</v>
      </c>
      <c r="I486" s="346" t="n">
        <v>1</v>
      </c>
      <c r="J486" s="346" t="n">
        <v>1602</v>
      </c>
      <c r="K486" s="347" t="n">
        <v>1393</v>
      </c>
      <c r="L486" s="348"/>
      <c r="M486" s="349"/>
      <c r="N486" s="350"/>
      <c r="O486" s="350" t="n">
        <v>8.016</v>
      </c>
      <c r="P486" s="350"/>
      <c r="Q486" s="350"/>
      <c r="R486" s="350"/>
      <c r="S486" s="350"/>
      <c r="T486" s="350"/>
      <c r="U486" s="351"/>
      <c r="V486" s="350"/>
      <c r="W486" s="352"/>
      <c r="X486" s="352" t="s">
        <v>1226</v>
      </c>
      <c r="Y486" s="351"/>
      <c r="Z486" s="350"/>
      <c r="AA486" s="353"/>
      <c r="AB486" s="351"/>
      <c r="AC486" s="350"/>
      <c r="AD486" s="353"/>
      <c r="AE486" s="351"/>
      <c r="AF486" s="348"/>
      <c r="AG486" s="348"/>
      <c r="AH486" s="350"/>
      <c r="AI486" s="352"/>
      <c r="AJ486" s="353"/>
      <c r="AK486" s="354"/>
      <c r="AL486" s="355"/>
      <c r="AM486" s="355"/>
      <c r="AN486" s="356"/>
      <c r="AO486" s="357"/>
      <c r="AP486" s="292"/>
    </row>
    <row r="487" s="338" customFormat="true" ht="35.25" hidden="false" customHeight="true" outlineLevel="0" collapsed="false">
      <c r="A487" s="318"/>
      <c r="B487" s="339" t="s">
        <v>877</v>
      </c>
      <c r="C487" s="340" t="s">
        <v>1202</v>
      </c>
      <c r="D487" s="341" t="s">
        <v>413</v>
      </c>
      <c r="E487" s="342" t="s">
        <v>695</v>
      </c>
      <c r="F487" s="343" t="str">
        <f aca="false">IF(H487&lt;&gt;0,INDEX('Liste ZD'!$H$10:$H$162,H487,1),"")</f>
        <v>ZC005 RDCH LOC.A RISQUES BLOC OBSTETR.</v>
      </c>
      <c r="G487" s="344" t="s">
        <v>1227</v>
      </c>
      <c r="H487" s="345" t="n">
        <v>71</v>
      </c>
      <c r="I487" s="346" t="n">
        <v>1</v>
      </c>
      <c r="J487" s="346" t="n">
        <v>1602</v>
      </c>
      <c r="K487" s="347" t="n">
        <v>1394</v>
      </c>
      <c r="L487" s="348"/>
      <c r="M487" s="349"/>
      <c r="N487" s="350"/>
      <c r="O487" s="350" t="n">
        <v>8.017</v>
      </c>
      <c r="P487" s="350"/>
      <c r="Q487" s="350" t="n">
        <v>8.017</v>
      </c>
      <c r="R487" s="350"/>
      <c r="S487" s="350"/>
      <c r="T487" s="350"/>
      <c r="U487" s="351"/>
      <c r="V487" s="350"/>
      <c r="W487" s="352"/>
      <c r="X487" s="352"/>
      <c r="Y487" s="351"/>
      <c r="Z487" s="350"/>
      <c r="AA487" s="353"/>
      <c r="AB487" s="351"/>
      <c r="AC487" s="350"/>
      <c r="AD487" s="353"/>
      <c r="AE487" s="351"/>
      <c r="AF487" s="348"/>
      <c r="AG487" s="348"/>
      <c r="AH487" s="350"/>
      <c r="AI487" s="352"/>
      <c r="AJ487" s="353"/>
      <c r="AK487" s="354"/>
      <c r="AL487" s="355"/>
      <c r="AM487" s="355"/>
      <c r="AN487" s="356"/>
      <c r="AO487" s="357"/>
      <c r="AP487" s="292"/>
    </row>
    <row r="488" s="338" customFormat="true" ht="35.25" hidden="false" customHeight="true" outlineLevel="0" collapsed="false">
      <c r="A488" s="318"/>
      <c r="B488" s="339" t="s">
        <v>877</v>
      </c>
      <c r="C488" s="340" t="s">
        <v>1202</v>
      </c>
      <c r="D488" s="341" t="s">
        <v>413</v>
      </c>
      <c r="E488" s="342" t="s">
        <v>695</v>
      </c>
      <c r="F488" s="343" t="str">
        <f aca="false">IF(H488&lt;&gt;0,INDEX('Liste ZD'!$H$10:$H$162,H488,1),"")</f>
        <v>ZC005 RDCH LOC.A RISQUES BLOC OBSTETR.</v>
      </c>
      <c r="G488" s="344" t="s">
        <v>1228</v>
      </c>
      <c r="H488" s="345" t="n">
        <v>71</v>
      </c>
      <c r="I488" s="346" t="n">
        <v>1</v>
      </c>
      <c r="J488" s="346" t="n">
        <v>1602</v>
      </c>
      <c r="K488" s="347" t="n">
        <v>1395</v>
      </c>
      <c r="L488" s="348"/>
      <c r="M488" s="349"/>
      <c r="N488" s="350"/>
      <c r="O488" s="350" t="n">
        <v>8.018</v>
      </c>
      <c r="P488" s="350"/>
      <c r="Q488" s="350" t="n">
        <v>8.018</v>
      </c>
      <c r="R488" s="350"/>
      <c r="S488" s="350"/>
      <c r="T488" s="350" t="s">
        <v>1229</v>
      </c>
      <c r="U488" s="351"/>
      <c r="V488" s="350" t="s">
        <v>1230</v>
      </c>
      <c r="W488" s="352"/>
      <c r="X488" s="352"/>
      <c r="Y488" s="351"/>
      <c r="Z488" s="350"/>
      <c r="AA488" s="353"/>
      <c r="AB488" s="351"/>
      <c r="AC488" s="350"/>
      <c r="AD488" s="353"/>
      <c r="AE488" s="351"/>
      <c r="AF488" s="348"/>
      <c r="AG488" s="348"/>
      <c r="AH488" s="350"/>
      <c r="AI488" s="352"/>
      <c r="AJ488" s="353"/>
      <c r="AK488" s="354"/>
      <c r="AL488" s="355"/>
      <c r="AM488" s="355"/>
      <c r="AN488" s="356"/>
      <c r="AO488" s="357"/>
      <c r="AP488" s="292"/>
    </row>
    <row r="489" s="338" customFormat="true" ht="35.25" hidden="false" customHeight="true" outlineLevel="0" collapsed="false">
      <c r="A489" s="318"/>
      <c r="B489" s="339" t="s">
        <v>877</v>
      </c>
      <c r="C489" s="340" t="s">
        <v>1202</v>
      </c>
      <c r="D489" s="341" t="s">
        <v>413</v>
      </c>
      <c r="E489" s="342" t="s">
        <v>695</v>
      </c>
      <c r="F489" s="343" t="str">
        <f aca="false">IF(H489&lt;&gt;0,INDEX('Liste ZD'!$H$10:$H$162,H489,1),"")</f>
        <v>ZC005 RDCH CIRCULATION</v>
      </c>
      <c r="G489" s="344" t="s">
        <v>1231</v>
      </c>
      <c r="H489" s="345" t="n">
        <v>70</v>
      </c>
      <c r="I489" s="346" t="n">
        <v>1</v>
      </c>
      <c r="J489" s="346" t="n">
        <v>1602</v>
      </c>
      <c r="K489" s="347" t="n">
        <v>1396</v>
      </c>
      <c r="L489" s="348"/>
      <c r="M489" s="349"/>
      <c r="N489" s="350"/>
      <c r="O489" s="350" t="n">
        <v>8.019</v>
      </c>
      <c r="P489" s="350"/>
      <c r="Q489" s="350"/>
      <c r="R489" s="350"/>
      <c r="S489" s="350"/>
      <c r="T489" s="350"/>
      <c r="U489" s="351"/>
      <c r="V489" s="350" t="s">
        <v>1232</v>
      </c>
      <c r="W489" s="352"/>
      <c r="X489" s="352"/>
      <c r="Y489" s="351"/>
      <c r="Z489" s="350"/>
      <c r="AA489" s="353"/>
      <c r="AB489" s="351"/>
      <c r="AC489" s="350"/>
      <c r="AD489" s="353"/>
      <c r="AE489" s="351"/>
      <c r="AF489" s="348"/>
      <c r="AG489" s="348"/>
      <c r="AH489" s="350"/>
      <c r="AI489" s="352"/>
      <c r="AJ489" s="353"/>
      <c r="AK489" s="354"/>
      <c r="AL489" s="355"/>
      <c r="AM489" s="355"/>
      <c r="AN489" s="356"/>
      <c r="AO489" s="357"/>
      <c r="AP489" s="292"/>
    </row>
    <row r="490" s="338" customFormat="true" ht="35.25" hidden="false" customHeight="true" outlineLevel="0" collapsed="false">
      <c r="A490" s="318"/>
      <c r="B490" s="339" t="s">
        <v>877</v>
      </c>
      <c r="C490" s="340" t="s">
        <v>1202</v>
      </c>
      <c r="D490" s="341" t="s">
        <v>413</v>
      </c>
      <c r="E490" s="342" t="s">
        <v>695</v>
      </c>
      <c r="F490" s="343" t="str">
        <f aca="false">IF(H490&lt;&gt;0,INDEX('Liste ZD'!$H$10:$H$162,H490,1),"")</f>
        <v>ZC005 RDCH DECLENCHEURS MANUELS</v>
      </c>
      <c r="G490" s="344" t="s">
        <v>1233</v>
      </c>
      <c r="H490" s="345" t="n">
        <v>75</v>
      </c>
      <c r="I490" s="346" t="n">
        <v>1</v>
      </c>
      <c r="J490" s="346" t="n">
        <v>1605</v>
      </c>
      <c r="K490" s="347" t="n">
        <v>1397</v>
      </c>
      <c r="L490" s="348"/>
      <c r="M490" s="349"/>
      <c r="N490" s="350"/>
      <c r="O490" s="350"/>
      <c r="P490" s="350"/>
      <c r="Q490" s="350"/>
      <c r="R490" s="350"/>
      <c r="S490" s="350" t="s">
        <v>1234</v>
      </c>
      <c r="T490" s="350"/>
      <c r="U490" s="351"/>
      <c r="V490" s="350"/>
      <c r="W490" s="352"/>
      <c r="X490" s="352"/>
      <c r="Y490" s="351"/>
      <c r="Z490" s="350"/>
      <c r="AA490" s="353"/>
      <c r="AB490" s="351"/>
      <c r="AC490" s="350"/>
      <c r="AD490" s="353"/>
      <c r="AE490" s="351"/>
      <c r="AF490" s="348"/>
      <c r="AG490" s="348"/>
      <c r="AH490" s="350"/>
      <c r="AI490" s="352"/>
      <c r="AJ490" s="353"/>
      <c r="AK490" s="354"/>
      <c r="AL490" s="355"/>
      <c r="AM490" s="355"/>
      <c r="AN490" s="356"/>
      <c r="AO490" s="357"/>
      <c r="AP490" s="292"/>
    </row>
    <row r="491" s="338" customFormat="true" ht="35.25" hidden="false" customHeight="true" outlineLevel="0" collapsed="false">
      <c r="A491" s="318"/>
      <c r="B491" s="339" t="s">
        <v>877</v>
      </c>
      <c r="C491" s="340" t="s">
        <v>1202</v>
      </c>
      <c r="D491" s="341" t="s">
        <v>413</v>
      </c>
      <c r="E491" s="342" t="s">
        <v>695</v>
      </c>
      <c r="F491" s="343" t="str">
        <f aca="false">IF(H491&lt;&gt;0,INDEX('Liste ZD'!$H$10:$H$162,H491,1),"")</f>
        <v>ZC005 RDCH CIRCULATION</v>
      </c>
      <c r="G491" s="344" t="s">
        <v>1235</v>
      </c>
      <c r="H491" s="345" t="n">
        <v>70</v>
      </c>
      <c r="I491" s="346" t="n">
        <v>1</v>
      </c>
      <c r="J491" s="346" t="n">
        <v>1602</v>
      </c>
      <c r="K491" s="347" t="n">
        <v>1398</v>
      </c>
      <c r="L491" s="348"/>
      <c r="M491" s="349"/>
      <c r="N491" s="350"/>
      <c r="O491" s="350" t="n">
        <v>8.021</v>
      </c>
      <c r="P491" s="350"/>
      <c r="Q491" s="350"/>
      <c r="R491" s="350"/>
      <c r="S491" s="350"/>
      <c r="T491" s="350"/>
      <c r="U491" s="351"/>
      <c r="V491" s="350"/>
      <c r="W491" s="352"/>
      <c r="X491" s="352"/>
      <c r="Y491" s="351"/>
      <c r="Z491" s="350"/>
      <c r="AA491" s="353"/>
      <c r="AB491" s="351"/>
      <c r="AC491" s="350"/>
      <c r="AD491" s="353"/>
      <c r="AE491" s="351"/>
      <c r="AF491" s="348"/>
      <c r="AG491" s="348"/>
      <c r="AH491" s="350"/>
      <c r="AI491" s="352"/>
      <c r="AJ491" s="353"/>
      <c r="AK491" s="354"/>
      <c r="AL491" s="355"/>
      <c r="AM491" s="355"/>
      <c r="AN491" s="356"/>
      <c r="AO491" s="357"/>
      <c r="AP491" s="292"/>
    </row>
    <row r="492" s="338" customFormat="true" ht="35.25" hidden="false" customHeight="true" outlineLevel="0" collapsed="false">
      <c r="A492" s="318"/>
      <c r="B492" s="339" t="s">
        <v>877</v>
      </c>
      <c r="C492" s="340" t="s">
        <v>1202</v>
      </c>
      <c r="D492" s="341" t="s">
        <v>413</v>
      </c>
      <c r="E492" s="342" t="s">
        <v>695</v>
      </c>
      <c r="F492" s="343" t="str">
        <f aca="false">IF(H492&lt;&gt;0,INDEX('Liste ZD'!$H$10:$H$162,H492,1),"")</f>
        <v>ZC005 RDCH LOC.A RISQUES BLOC OBSTETR.</v>
      </c>
      <c r="G492" s="344" t="s">
        <v>1236</v>
      </c>
      <c r="H492" s="345" t="n">
        <v>71</v>
      </c>
      <c r="I492" s="346" t="n">
        <v>1</v>
      </c>
      <c r="J492" s="346" t="n">
        <v>1602</v>
      </c>
      <c r="K492" s="347" t="n">
        <v>1399</v>
      </c>
      <c r="L492" s="348"/>
      <c r="M492" s="349"/>
      <c r="N492" s="350"/>
      <c r="O492" s="350" t="n">
        <v>8.022</v>
      </c>
      <c r="P492" s="350"/>
      <c r="Q492" s="350" t="n">
        <v>8.022</v>
      </c>
      <c r="R492" s="350"/>
      <c r="S492" s="350"/>
      <c r="T492" s="350"/>
      <c r="U492" s="351"/>
      <c r="V492" s="350"/>
      <c r="W492" s="352"/>
      <c r="X492" s="352"/>
      <c r="Y492" s="351"/>
      <c r="Z492" s="350"/>
      <c r="AA492" s="353"/>
      <c r="AB492" s="351"/>
      <c r="AC492" s="350"/>
      <c r="AD492" s="353"/>
      <c r="AE492" s="351"/>
      <c r="AF492" s="348"/>
      <c r="AG492" s="348"/>
      <c r="AH492" s="350"/>
      <c r="AI492" s="352"/>
      <c r="AJ492" s="353"/>
      <c r="AK492" s="354"/>
      <c r="AL492" s="355"/>
      <c r="AM492" s="355"/>
      <c r="AN492" s="356"/>
      <c r="AO492" s="357"/>
      <c r="AP492" s="292"/>
    </row>
    <row r="493" s="338" customFormat="true" ht="35.25" hidden="false" customHeight="true" outlineLevel="0" collapsed="false">
      <c r="A493" s="318"/>
      <c r="B493" s="339" t="s">
        <v>877</v>
      </c>
      <c r="C493" s="340" t="s">
        <v>1202</v>
      </c>
      <c r="D493" s="341" t="s">
        <v>413</v>
      </c>
      <c r="E493" s="342" t="s">
        <v>695</v>
      </c>
      <c r="F493" s="343" t="str">
        <f aca="false">IF(H493&lt;&gt;0,INDEX('Liste ZD'!$H$10:$H$162,H493,1),"")</f>
        <v>ZC005 RDCH LOC.A RISQUES BLOC OBSTETR.</v>
      </c>
      <c r="G493" s="344" t="s">
        <v>1237</v>
      </c>
      <c r="H493" s="345" t="n">
        <v>71</v>
      </c>
      <c r="I493" s="346" t="n">
        <v>1</v>
      </c>
      <c r="J493" s="346" t="n">
        <v>1602</v>
      </c>
      <c r="K493" s="347" t="n">
        <v>1400</v>
      </c>
      <c r="L493" s="348"/>
      <c r="M493" s="349"/>
      <c r="N493" s="350"/>
      <c r="O493" s="350" t="n">
        <v>8.023</v>
      </c>
      <c r="P493" s="350"/>
      <c r="Q493" s="350" t="n">
        <v>8.023</v>
      </c>
      <c r="R493" s="350"/>
      <c r="S493" s="350"/>
      <c r="T493" s="350"/>
      <c r="U493" s="351"/>
      <c r="V493" s="350"/>
      <c r="W493" s="352"/>
      <c r="X493" s="352"/>
      <c r="Y493" s="351"/>
      <c r="Z493" s="350"/>
      <c r="AA493" s="353"/>
      <c r="AB493" s="351"/>
      <c r="AC493" s="350"/>
      <c r="AD493" s="353"/>
      <c r="AE493" s="351"/>
      <c r="AF493" s="348"/>
      <c r="AG493" s="348"/>
      <c r="AH493" s="350"/>
      <c r="AI493" s="352"/>
      <c r="AJ493" s="353"/>
      <c r="AK493" s="354"/>
      <c r="AL493" s="355"/>
      <c r="AM493" s="355"/>
      <c r="AN493" s="356"/>
      <c r="AO493" s="357"/>
      <c r="AP493" s="292"/>
    </row>
    <row r="494" s="338" customFormat="true" ht="35.25" hidden="false" customHeight="true" outlineLevel="0" collapsed="false">
      <c r="A494" s="318"/>
      <c r="B494" s="339" t="s">
        <v>877</v>
      </c>
      <c r="C494" s="340" t="s">
        <v>1202</v>
      </c>
      <c r="D494" s="341" t="s">
        <v>413</v>
      </c>
      <c r="E494" s="342" t="s">
        <v>695</v>
      </c>
      <c r="F494" s="343" t="str">
        <f aca="false">IF(H494&lt;&gt;0,INDEX('Liste ZD'!$H$10:$H$162,H494,1),"")</f>
        <v>ZC005 RDCH LOC.A RISQUES BLOC OBSTETR.</v>
      </c>
      <c r="G494" s="344" t="s">
        <v>1238</v>
      </c>
      <c r="H494" s="345" t="n">
        <v>71</v>
      </c>
      <c r="I494" s="346" t="n">
        <v>1</v>
      </c>
      <c r="J494" s="346" t="n">
        <v>1602</v>
      </c>
      <c r="K494" s="347" t="n">
        <v>1401</v>
      </c>
      <c r="L494" s="348"/>
      <c r="M494" s="349"/>
      <c r="N494" s="350"/>
      <c r="O494" s="350" t="n">
        <v>8.024</v>
      </c>
      <c r="P494" s="350"/>
      <c r="Q494" s="350" t="n">
        <v>8.024</v>
      </c>
      <c r="R494" s="350"/>
      <c r="S494" s="350"/>
      <c r="T494" s="350"/>
      <c r="U494" s="351"/>
      <c r="V494" s="350"/>
      <c r="W494" s="352"/>
      <c r="X494" s="352"/>
      <c r="Y494" s="351"/>
      <c r="Z494" s="350"/>
      <c r="AA494" s="353"/>
      <c r="AB494" s="351"/>
      <c r="AC494" s="350"/>
      <c r="AD494" s="353"/>
      <c r="AE494" s="351"/>
      <c r="AF494" s="348"/>
      <c r="AG494" s="348"/>
      <c r="AH494" s="350"/>
      <c r="AI494" s="352"/>
      <c r="AJ494" s="353"/>
      <c r="AK494" s="354"/>
      <c r="AL494" s="355"/>
      <c r="AM494" s="355"/>
      <c r="AN494" s="356"/>
      <c r="AO494" s="357"/>
      <c r="AP494" s="292"/>
    </row>
    <row r="495" s="338" customFormat="true" ht="35.25" hidden="false" customHeight="true" outlineLevel="0" collapsed="false">
      <c r="A495" s="318"/>
      <c r="B495" s="339" t="s">
        <v>877</v>
      </c>
      <c r="C495" s="340" t="s">
        <v>1202</v>
      </c>
      <c r="D495" s="341" t="s">
        <v>413</v>
      </c>
      <c r="E495" s="342" t="s">
        <v>695</v>
      </c>
      <c r="F495" s="343" t="str">
        <f aca="false">IF(H495&lt;&gt;0,INDEX('Liste ZD'!$H$10:$H$162,H495,1),"")</f>
        <v>ZC005 RDCH LOC.A RISQUES BLOC OBSTETR.</v>
      </c>
      <c r="G495" s="344" t="s">
        <v>1239</v>
      </c>
      <c r="H495" s="345" t="n">
        <v>71</v>
      </c>
      <c r="I495" s="346" t="n">
        <v>1</v>
      </c>
      <c r="J495" s="346" t="n">
        <v>1602</v>
      </c>
      <c r="K495" s="347" t="n">
        <v>1402</v>
      </c>
      <c r="L495" s="348"/>
      <c r="M495" s="349"/>
      <c r="N495" s="350"/>
      <c r="O495" s="350" t="n">
        <v>8.025</v>
      </c>
      <c r="P495" s="350"/>
      <c r="Q495" s="350" t="n">
        <v>8.025</v>
      </c>
      <c r="R495" s="350"/>
      <c r="S495" s="350"/>
      <c r="T495" s="350"/>
      <c r="U495" s="351"/>
      <c r="V495" s="350"/>
      <c r="W495" s="352"/>
      <c r="X495" s="352"/>
      <c r="Y495" s="351"/>
      <c r="Z495" s="350"/>
      <c r="AA495" s="353"/>
      <c r="AB495" s="351"/>
      <c r="AC495" s="350"/>
      <c r="AD495" s="353"/>
      <c r="AE495" s="351"/>
      <c r="AF495" s="348"/>
      <c r="AG495" s="348"/>
      <c r="AH495" s="350"/>
      <c r="AI495" s="352"/>
      <c r="AJ495" s="353"/>
      <c r="AK495" s="354"/>
      <c r="AL495" s="355"/>
      <c r="AM495" s="355"/>
      <c r="AN495" s="356"/>
      <c r="AO495" s="357"/>
      <c r="AP495" s="292"/>
    </row>
    <row r="496" s="338" customFormat="true" ht="35.25" hidden="false" customHeight="true" outlineLevel="0" collapsed="false">
      <c r="A496" s="318"/>
      <c r="B496" s="339" t="s">
        <v>877</v>
      </c>
      <c r="C496" s="340" t="s">
        <v>1202</v>
      </c>
      <c r="D496" s="341" t="s">
        <v>413</v>
      </c>
      <c r="E496" s="342" t="s">
        <v>695</v>
      </c>
      <c r="F496" s="343" t="str">
        <f aca="false">IF(H496&lt;&gt;0,INDEX('Liste ZD'!$H$10:$H$162,H496,1),"")</f>
        <v>ZC005 RDCH LOC.A RISQUES BLOC OBSTETR.</v>
      </c>
      <c r="G496" s="344" t="s">
        <v>1240</v>
      </c>
      <c r="H496" s="345" t="n">
        <v>71</v>
      </c>
      <c r="I496" s="346" t="n">
        <v>1</v>
      </c>
      <c r="J496" s="346" t="n">
        <v>1602</v>
      </c>
      <c r="K496" s="347" t="n">
        <v>1403</v>
      </c>
      <c r="L496" s="348"/>
      <c r="M496" s="349"/>
      <c r="N496" s="350"/>
      <c r="O496" s="350" t="n">
        <v>8.026</v>
      </c>
      <c r="P496" s="350"/>
      <c r="Q496" s="350" t="n">
        <v>8.026</v>
      </c>
      <c r="R496" s="350"/>
      <c r="S496" s="350"/>
      <c r="T496" s="350"/>
      <c r="U496" s="351"/>
      <c r="V496" s="350"/>
      <c r="W496" s="352"/>
      <c r="X496" s="352"/>
      <c r="Y496" s="351"/>
      <c r="Z496" s="350"/>
      <c r="AA496" s="353"/>
      <c r="AB496" s="351"/>
      <c r="AC496" s="350"/>
      <c r="AD496" s="353"/>
      <c r="AE496" s="351"/>
      <c r="AF496" s="348"/>
      <c r="AG496" s="348"/>
      <c r="AH496" s="350"/>
      <c r="AI496" s="352"/>
      <c r="AJ496" s="353"/>
      <c r="AK496" s="354"/>
      <c r="AL496" s="355"/>
      <c r="AM496" s="355"/>
      <c r="AN496" s="356"/>
      <c r="AO496" s="357"/>
      <c r="AP496" s="292"/>
    </row>
    <row r="497" s="338" customFormat="true" ht="35.25" hidden="false" customHeight="true" outlineLevel="0" collapsed="false">
      <c r="A497" s="318"/>
      <c r="B497" s="339" t="s">
        <v>877</v>
      </c>
      <c r="C497" s="340" t="s">
        <v>1202</v>
      </c>
      <c r="D497" s="341" t="s">
        <v>413</v>
      </c>
      <c r="E497" s="342" t="s">
        <v>695</v>
      </c>
      <c r="F497" s="343" t="str">
        <f aca="false">IF(H497&lt;&gt;0,INDEX('Liste ZD'!$H$10:$H$162,H497,1),"")</f>
        <v>ZC005 RDCH LOC.A RISQUES BLOC OBSTETR.</v>
      </c>
      <c r="G497" s="344" t="s">
        <v>1241</v>
      </c>
      <c r="H497" s="345" t="n">
        <v>71</v>
      </c>
      <c r="I497" s="346" t="n">
        <v>1</v>
      </c>
      <c r="J497" s="346" t="n">
        <v>1602</v>
      </c>
      <c r="K497" s="347" t="n">
        <v>1404</v>
      </c>
      <c r="L497" s="348"/>
      <c r="M497" s="349"/>
      <c r="N497" s="350"/>
      <c r="O497" s="350" t="n">
        <v>8.027</v>
      </c>
      <c r="P497" s="350"/>
      <c r="Q497" s="350" t="n">
        <v>8.027</v>
      </c>
      <c r="R497" s="350"/>
      <c r="S497" s="350"/>
      <c r="T497" s="350"/>
      <c r="U497" s="351"/>
      <c r="V497" s="350"/>
      <c r="W497" s="352"/>
      <c r="X497" s="352"/>
      <c r="Y497" s="351"/>
      <c r="Z497" s="350"/>
      <c r="AA497" s="353"/>
      <c r="AB497" s="351"/>
      <c r="AC497" s="350"/>
      <c r="AD497" s="353"/>
      <c r="AE497" s="351"/>
      <c r="AF497" s="348"/>
      <c r="AG497" s="348"/>
      <c r="AH497" s="350"/>
      <c r="AI497" s="352"/>
      <c r="AJ497" s="353"/>
      <c r="AK497" s="354"/>
      <c r="AL497" s="355"/>
      <c r="AM497" s="355"/>
      <c r="AN497" s="356"/>
      <c r="AO497" s="357"/>
      <c r="AP497" s="292"/>
    </row>
    <row r="498" s="338" customFormat="true" ht="35.25" hidden="false" customHeight="true" outlineLevel="0" collapsed="false">
      <c r="A498" s="318"/>
      <c r="B498" s="339" t="s">
        <v>877</v>
      </c>
      <c r="C498" s="340" t="s">
        <v>1202</v>
      </c>
      <c r="D498" s="341" t="s">
        <v>413</v>
      </c>
      <c r="E498" s="342" t="s">
        <v>695</v>
      </c>
      <c r="F498" s="343" t="str">
        <f aca="false">IF(H498&lt;&gt;0,INDEX('Liste ZD'!$H$10:$H$162,H498,1),"")</f>
        <v>ZC005 RDCH CIRCULATION</v>
      </c>
      <c r="G498" s="344" t="s">
        <v>1242</v>
      </c>
      <c r="H498" s="345" t="n">
        <v>70</v>
      </c>
      <c r="I498" s="346" t="n">
        <v>1</v>
      </c>
      <c r="J498" s="346" t="n">
        <v>1602</v>
      </c>
      <c r="K498" s="347" t="n">
        <v>1405</v>
      </c>
      <c r="L498" s="348"/>
      <c r="M498" s="349"/>
      <c r="N498" s="350"/>
      <c r="O498" s="350" t="n">
        <v>8.028</v>
      </c>
      <c r="P498" s="350"/>
      <c r="Q498" s="350"/>
      <c r="R498" s="350"/>
      <c r="S498" s="350"/>
      <c r="T498" s="350"/>
      <c r="U498" s="351"/>
      <c r="V498" s="350"/>
      <c r="W498" s="352"/>
      <c r="X498" s="352"/>
      <c r="Y498" s="351"/>
      <c r="Z498" s="350"/>
      <c r="AA498" s="353"/>
      <c r="AB498" s="351"/>
      <c r="AC498" s="350"/>
      <c r="AD498" s="353"/>
      <c r="AE498" s="351"/>
      <c r="AF498" s="348"/>
      <c r="AG498" s="348"/>
      <c r="AH498" s="350"/>
      <c r="AI498" s="352"/>
      <c r="AJ498" s="353"/>
      <c r="AK498" s="354"/>
      <c r="AL498" s="355"/>
      <c r="AM498" s="355"/>
      <c r="AN498" s="356"/>
      <c r="AO498" s="357"/>
      <c r="AP498" s="292"/>
    </row>
    <row r="499" s="338" customFormat="true" ht="35.25" hidden="false" customHeight="true" outlineLevel="0" collapsed="false">
      <c r="A499" s="318"/>
      <c r="B499" s="339" t="s">
        <v>877</v>
      </c>
      <c r="C499" s="340" t="s">
        <v>1202</v>
      </c>
      <c r="D499" s="341" t="s">
        <v>413</v>
      </c>
      <c r="E499" s="342" t="s">
        <v>695</v>
      </c>
      <c r="F499" s="343" t="str">
        <f aca="false">IF(H499&lt;&gt;0,INDEX('Liste ZD'!$H$10:$H$162,H499,1),"")</f>
        <v>ZC005 RDCH CIRCULATION</v>
      </c>
      <c r="G499" s="344" t="s">
        <v>1243</v>
      </c>
      <c r="H499" s="345" t="n">
        <v>70</v>
      </c>
      <c r="I499" s="346" t="n">
        <v>1</v>
      </c>
      <c r="J499" s="346" t="n">
        <v>1602</v>
      </c>
      <c r="K499" s="347" t="n">
        <v>1406</v>
      </c>
      <c r="L499" s="348"/>
      <c r="M499" s="349"/>
      <c r="N499" s="350"/>
      <c r="O499" s="350" t="n">
        <v>8.029</v>
      </c>
      <c r="P499" s="350"/>
      <c r="Q499" s="350"/>
      <c r="R499" s="350"/>
      <c r="S499" s="350"/>
      <c r="T499" s="350"/>
      <c r="U499" s="351"/>
      <c r="V499" s="350"/>
      <c r="W499" s="352"/>
      <c r="X499" s="352"/>
      <c r="Y499" s="351"/>
      <c r="Z499" s="350"/>
      <c r="AA499" s="353"/>
      <c r="AB499" s="351"/>
      <c r="AC499" s="350"/>
      <c r="AD499" s="353"/>
      <c r="AE499" s="351"/>
      <c r="AF499" s="348"/>
      <c r="AG499" s="348"/>
      <c r="AH499" s="350"/>
      <c r="AI499" s="352"/>
      <c r="AJ499" s="353"/>
      <c r="AK499" s="354"/>
      <c r="AL499" s="355"/>
      <c r="AM499" s="355"/>
      <c r="AN499" s="356"/>
      <c r="AO499" s="357"/>
      <c r="AP499" s="292"/>
    </row>
    <row r="500" s="338" customFormat="true" ht="35.25" hidden="false" customHeight="true" outlineLevel="0" collapsed="false">
      <c r="A500" s="318"/>
      <c r="B500" s="339" t="s">
        <v>877</v>
      </c>
      <c r="C500" s="340" t="s">
        <v>1202</v>
      </c>
      <c r="D500" s="341" t="s">
        <v>413</v>
      </c>
      <c r="E500" s="342" t="s">
        <v>695</v>
      </c>
      <c r="F500" s="343" t="str">
        <f aca="false">IF(H500&lt;&gt;0,INDEX('Liste ZD'!$H$10:$H$162,H500,1),"")</f>
        <v>ZC005 RDCH LOC.A RISQUES BLOC OBSTETR.</v>
      </c>
      <c r="G500" s="344" t="s">
        <v>1244</v>
      </c>
      <c r="H500" s="345" t="n">
        <v>71</v>
      </c>
      <c r="I500" s="346" t="n">
        <v>1</v>
      </c>
      <c r="J500" s="346" t="n">
        <v>1602</v>
      </c>
      <c r="K500" s="347" t="n">
        <v>1407</v>
      </c>
      <c r="L500" s="348"/>
      <c r="M500" s="349"/>
      <c r="N500" s="350"/>
      <c r="O500" s="350" t="s">
        <v>1245</v>
      </c>
      <c r="P500" s="350"/>
      <c r="Q500" s="350" t="s">
        <v>1245</v>
      </c>
      <c r="R500" s="350"/>
      <c r="S500" s="350"/>
      <c r="T500" s="350"/>
      <c r="U500" s="351"/>
      <c r="V500" s="350"/>
      <c r="W500" s="352"/>
      <c r="X500" s="352" t="s">
        <v>1246</v>
      </c>
      <c r="Y500" s="351"/>
      <c r="Z500" s="350"/>
      <c r="AA500" s="353"/>
      <c r="AB500" s="351"/>
      <c r="AC500" s="350"/>
      <c r="AD500" s="353"/>
      <c r="AE500" s="351"/>
      <c r="AF500" s="348"/>
      <c r="AG500" s="348"/>
      <c r="AH500" s="350"/>
      <c r="AI500" s="352"/>
      <c r="AJ500" s="353"/>
      <c r="AK500" s="354"/>
      <c r="AL500" s="355"/>
      <c r="AM500" s="355"/>
      <c r="AN500" s="356"/>
      <c r="AO500" s="357"/>
      <c r="AP500" s="292"/>
    </row>
    <row r="501" s="411" customFormat="true" ht="35.25" hidden="false" customHeight="true" outlineLevel="0" collapsed="false">
      <c r="A501" s="318"/>
      <c r="B501" s="339" t="s">
        <v>877</v>
      </c>
      <c r="C501" s="340" t="s">
        <v>1202</v>
      </c>
      <c r="D501" s="341" t="s">
        <v>413</v>
      </c>
      <c r="E501" s="342" t="s">
        <v>695</v>
      </c>
      <c r="F501" s="343" t="str">
        <f aca="false">IF(H501&lt;&gt;0,INDEX('Liste ZD'!$H$10:$H$162,H501,1),"")</f>
        <v>ZC005 RDCH LOC.A RISQUES BLOC OBSTETR.</v>
      </c>
      <c r="G501" s="344" t="s">
        <v>1247</v>
      </c>
      <c r="H501" s="345" t="n">
        <v>71</v>
      </c>
      <c r="I501" s="346" t="n">
        <v>1</v>
      </c>
      <c r="J501" s="346" t="n">
        <v>1602</v>
      </c>
      <c r="K501" s="347" t="n">
        <v>1408</v>
      </c>
      <c r="L501" s="348"/>
      <c r="M501" s="349"/>
      <c r="N501" s="350"/>
      <c r="O501" s="350" t="n">
        <v>8.031</v>
      </c>
      <c r="P501" s="350"/>
      <c r="Q501" s="350" t="n">
        <v>8.031</v>
      </c>
      <c r="R501" s="350"/>
      <c r="S501" s="350"/>
      <c r="T501" s="350"/>
      <c r="U501" s="351"/>
      <c r="V501" s="350"/>
      <c r="W501" s="352"/>
      <c r="X501" s="352"/>
      <c r="Y501" s="351"/>
      <c r="Z501" s="350"/>
      <c r="AA501" s="353"/>
      <c r="AB501" s="351"/>
      <c r="AC501" s="350"/>
      <c r="AD501" s="353"/>
      <c r="AE501" s="351"/>
      <c r="AF501" s="348"/>
      <c r="AG501" s="348"/>
      <c r="AH501" s="350"/>
      <c r="AI501" s="352"/>
      <c r="AJ501" s="353"/>
      <c r="AK501" s="354"/>
      <c r="AL501" s="355"/>
      <c r="AM501" s="355"/>
      <c r="AN501" s="356"/>
      <c r="AO501" s="357"/>
      <c r="AP501" s="292"/>
    </row>
    <row r="502" s="338" customFormat="true" ht="35.25" hidden="false" customHeight="true" outlineLevel="0" collapsed="false">
      <c r="A502" s="318"/>
      <c r="B502" s="339" t="s">
        <v>877</v>
      </c>
      <c r="C502" s="340" t="s">
        <v>1202</v>
      </c>
      <c r="D502" s="341" t="s">
        <v>413</v>
      </c>
      <c r="E502" s="342" t="s">
        <v>695</v>
      </c>
      <c r="F502" s="343" t="str">
        <f aca="false">IF(H502&lt;&gt;0,INDEX('Liste ZD'!$H$10:$H$162,H502,1),"")</f>
        <v>ZC005 RDCH LOC.A RISQUES BLOC OBSTETR.</v>
      </c>
      <c r="G502" s="344" t="s">
        <v>1248</v>
      </c>
      <c r="H502" s="345" t="n">
        <v>71</v>
      </c>
      <c r="I502" s="346" t="n">
        <v>1</v>
      </c>
      <c r="J502" s="346" t="n">
        <v>1602</v>
      </c>
      <c r="K502" s="347" t="n">
        <v>1409</v>
      </c>
      <c r="L502" s="348"/>
      <c r="M502" s="349"/>
      <c r="N502" s="350"/>
      <c r="O502" s="350" t="n">
        <v>8.032</v>
      </c>
      <c r="P502" s="350"/>
      <c r="Q502" s="350" t="n">
        <v>8.032</v>
      </c>
      <c r="R502" s="350"/>
      <c r="S502" s="350"/>
      <c r="T502" s="350"/>
      <c r="U502" s="351"/>
      <c r="V502" s="350"/>
      <c r="W502" s="352"/>
      <c r="X502" s="352"/>
      <c r="Y502" s="351"/>
      <c r="Z502" s="350"/>
      <c r="AA502" s="353"/>
      <c r="AB502" s="351"/>
      <c r="AC502" s="350"/>
      <c r="AD502" s="353"/>
      <c r="AE502" s="351"/>
      <c r="AF502" s="348"/>
      <c r="AG502" s="348"/>
      <c r="AH502" s="350"/>
      <c r="AI502" s="352"/>
      <c r="AJ502" s="353"/>
      <c r="AK502" s="354"/>
      <c r="AL502" s="355"/>
      <c r="AM502" s="355"/>
      <c r="AN502" s="356"/>
      <c r="AO502" s="357"/>
      <c r="AP502" s="292"/>
    </row>
    <row r="503" s="338" customFormat="true" ht="35.25" hidden="false" customHeight="true" outlineLevel="0" collapsed="false">
      <c r="A503" s="318"/>
      <c r="B503" s="339" t="s">
        <v>877</v>
      </c>
      <c r="C503" s="340" t="s">
        <v>1202</v>
      </c>
      <c r="D503" s="341" t="s">
        <v>413</v>
      </c>
      <c r="E503" s="342" t="s">
        <v>695</v>
      </c>
      <c r="F503" s="343" t="str">
        <f aca="false">IF(H503&lt;&gt;0,INDEX('Liste ZD'!$H$10:$H$162,H503,1),"")</f>
        <v>ZC005 RDCH CIRCULATION</v>
      </c>
      <c r="G503" s="344" t="s">
        <v>1249</v>
      </c>
      <c r="H503" s="345" t="n">
        <v>70</v>
      </c>
      <c r="I503" s="346" t="n">
        <v>1</v>
      </c>
      <c r="J503" s="346" t="n">
        <v>1602</v>
      </c>
      <c r="K503" s="347" t="n">
        <v>1410</v>
      </c>
      <c r="L503" s="348"/>
      <c r="M503" s="349"/>
      <c r="N503" s="350"/>
      <c r="O503" s="350" t="n">
        <v>8.033</v>
      </c>
      <c r="P503" s="350"/>
      <c r="Q503" s="350"/>
      <c r="R503" s="350"/>
      <c r="S503" s="350"/>
      <c r="T503" s="350"/>
      <c r="U503" s="351"/>
      <c r="V503" s="350"/>
      <c r="W503" s="352"/>
      <c r="X503" s="352"/>
      <c r="Y503" s="351"/>
      <c r="Z503" s="350"/>
      <c r="AA503" s="353"/>
      <c r="AB503" s="351"/>
      <c r="AC503" s="350"/>
      <c r="AD503" s="353"/>
      <c r="AE503" s="351"/>
      <c r="AF503" s="348"/>
      <c r="AG503" s="348"/>
      <c r="AH503" s="350"/>
      <c r="AI503" s="352"/>
      <c r="AJ503" s="353"/>
      <c r="AK503" s="354"/>
      <c r="AL503" s="355"/>
      <c r="AM503" s="355"/>
      <c r="AN503" s="356"/>
      <c r="AO503" s="357"/>
      <c r="AP503" s="292"/>
    </row>
    <row r="504" s="338" customFormat="true" ht="35.25" hidden="false" customHeight="true" outlineLevel="0" collapsed="false">
      <c r="A504" s="318"/>
      <c r="B504" s="339" t="s">
        <v>877</v>
      </c>
      <c r="C504" s="340" t="s">
        <v>1202</v>
      </c>
      <c r="D504" s="341" t="s">
        <v>413</v>
      </c>
      <c r="E504" s="342" t="s">
        <v>695</v>
      </c>
      <c r="F504" s="343" t="str">
        <f aca="false">IF(H504&lt;&gt;0,INDEX('Liste ZD'!$H$10:$H$162,H504,1),"")</f>
        <v>ZC005 RDCH LOCAUX A RISQUES GYNECO</v>
      </c>
      <c r="G504" s="344" t="s">
        <v>1250</v>
      </c>
      <c r="H504" s="345" t="n">
        <v>72</v>
      </c>
      <c r="I504" s="346" t="n">
        <v>1</v>
      </c>
      <c r="J504" s="346" t="n">
        <v>1602</v>
      </c>
      <c r="K504" s="347" t="n">
        <v>4232</v>
      </c>
      <c r="L504" s="348"/>
      <c r="M504" s="349"/>
      <c r="N504" s="350"/>
      <c r="O504" s="350" t="n">
        <v>8.034</v>
      </c>
      <c r="P504" s="350"/>
      <c r="Q504" s="350" t="n">
        <v>8.034</v>
      </c>
      <c r="R504" s="350"/>
      <c r="S504" s="350"/>
      <c r="T504" s="350"/>
      <c r="U504" s="351"/>
      <c r="V504" s="350"/>
      <c r="W504" s="352"/>
      <c r="X504" s="352"/>
      <c r="Y504" s="351"/>
      <c r="Z504" s="350"/>
      <c r="AA504" s="353"/>
      <c r="AB504" s="351"/>
      <c r="AC504" s="350"/>
      <c r="AD504" s="353"/>
      <c r="AE504" s="351"/>
      <c r="AF504" s="348"/>
      <c r="AG504" s="348"/>
      <c r="AH504" s="350"/>
      <c r="AI504" s="352"/>
      <c r="AJ504" s="353"/>
      <c r="AK504" s="354"/>
      <c r="AL504" s="355"/>
      <c r="AM504" s="355"/>
      <c r="AN504" s="356"/>
      <c r="AO504" s="357"/>
      <c r="AP504" s="292"/>
    </row>
    <row r="505" s="338" customFormat="true" ht="35.25" hidden="false" customHeight="true" outlineLevel="0" collapsed="false">
      <c r="A505" s="318"/>
      <c r="B505" s="339" t="s">
        <v>877</v>
      </c>
      <c r="C505" s="340" t="s">
        <v>1202</v>
      </c>
      <c r="D505" s="341" t="s">
        <v>413</v>
      </c>
      <c r="E505" s="342" t="s">
        <v>695</v>
      </c>
      <c r="F505" s="343" t="str">
        <f aca="false">IF(H505&lt;&gt;0,INDEX('Liste ZD'!$H$10:$H$162,H505,1),"")</f>
        <v>ZC005 RDCH LOCAUX A RISQUES GYNECO</v>
      </c>
      <c r="G505" s="344" t="s">
        <v>1251</v>
      </c>
      <c r="H505" s="345" t="n">
        <v>72</v>
      </c>
      <c r="I505" s="346" t="n">
        <v>1</v>
      </c>
      <c r="J505" s="346" t="n">
        <v>1602</v>
      </c>
      <c r="K505" s="347" t="n">
        <v>4235</v>
      </c>
      <c r="L505" s="348"/>
      <c r="M505" s="349"/>
      <c r="N505" s="350"/>
      <c r="O505" s="350" t="n">
        <v>8.035</v>
      </c>
      <c r="P505" s="350"/>
      <c r="Q505" s="350" t="n">
        <v>8.035</v>
      </c>
      <c r="R505" s="350"/>
      <c r="S505" s="350"/>
      <c r="T505" s="350"/>
      <c r="U505" s="351"/>
      <c r="V505" s="350"/>
      <c r="W505" s="352"/>
      <c r="X505" s="352"/>
      <c r="Y505" s="351"/>
      <c r="Z505" s="350"/>
      <c r="AA505" s="353"/>
      <c r="AB505" s="351"/>
      <c r="AC505" s="350"/>
      <c r="AD505" s="353"/>
      <c r="AE505" s="351"/>
      <c r="AF505" s="348"/>
      <c r="AG505" s="348"/>
      <c r="AH505" s="350"/>
      <c r="AI505" s="352"/>
      <c r="AJ505" s="353"/>
      <c r="AK505" s="354"/>
      <c r="AL505" s="355"/>
      <c r="AM505" s="355"/>
      <c r="AN505" s="356"/>
      <c r="AO505" s="357"/>
      <c r="AP505" s="292"/>
    </row>
    <row r="506" s="338" customFormat="true" ht="35.25" hidden="false" customHeight="true" outlineLevel="0" collapsed="false">
      <c r="A506" s="318"/>
      <c r="B506" s="339" t="s">
        <v>877</v>
      </c>
      <c r="C506" s="340" t="s">
        <v>1202</v>
      </c>
      <c r="D506" s="341" t="s">
        <v>413</v>
      </c>
      <c r="E506" s="342" t="s">
        <v>695</v>
      </c>
      <c r="F506" s="343" t="str">
        <f aca="false">IF(H506&lt;&gt;0,INDEX('Liste ZD'!$H$10:$H$162,H506,1),"")</f>
        <v>ZC007 RDCH LOCAUX A RISQUES</v>
      </c>
      <c r="G506" s="344" t="s">
        <v>1252</v>
      </c>
      <c r="H506" s="345" t="n">
        <v>81</v>
      </c>
      <c r="I506" s="346" t="n">
        <v>1</v>
      </c>
      <c r="J506" s="346" t="n">
        <v>1602</v>
      </c>
      <c r="K506" s="347" t="n">
        <v>4238</v>
      </c>
      <c r="L506" s="348"/>
      <c r="M506" s="349"/>
      <c r="N506" s="350"/>
      <c r="O506" s="350" t="n">
        <v>8.036</v>
      </c>
      <c r="P506" s="350"/>
      <c r="Q506" s="350" t="n">
        <v>8.036</v>
      </c>
      <c r="R506" s="350"/>
      <c r="S506" s="350"/>
      <c r="T506" s="350"/>
      <c r="U506" s="351"/>
      <c r="V506" s="350" t="s">
        <v>1253</v>
      </c>
      <c r="W506" s="352"/>
      <c r="X506" s="352"/>
      <c r="Y506" s="351"/>
      <c r="Z506" s="350"/>
      <c r="AA506" s="353"/>
      <c r="AB506" s="351"/>
      <c r="AC506" s="350"/>
      <c r="AD506" s="353"/>
      <c r="AE506" s="351"/>
      <c r="AF506" s="348"/>
      <c r="AG506" s="348"/>
      <c r="AH506" s="350"/>
      <c r="AI506" s="352"/>
      <c r="AJ506" s="353"/>
      <c r="AK506" s="354"/>
      <c r="AL506" s="355"/>
      <c r="AM506" s="355"/>
      <c r="AN506" s="356"/>
      <c r="AO506" s="357"/>
      <c r="AP506" s="292"/>
    </row>
    <row r="507" s="338" customFormat="true" ht="35.25" hidden="false" customHeight="true" outlineLevel="0" collapsed="false">
      <c r="A507" s="318"/>
      <c r="B507" s="339" t="s">
        <v>877</v>
      </c>
      <c r="C507" s="340" t="s">
        <v>1202</v>
      </c>
      <c r="D507" s="341" t="s">
        <v>413</v>
      </c>
      <c r="E507" s="342" t="s">
        <v>695</v>
      </c>
      <c r="F507" s="343" t="str">
        <f aca="false">IF(H507&lt;&gt;0,INDEX('Liste ZD'!$H$10:$H$162,H507,1),"")</f>
        <v>ZC005 RDCH CIRCULATION</v>
      </c>
      <c r="G507" s="344" t="s">
        <v>1254</v>
      </c>
      <c r="H507" s="345" t="n">
        <v>70</v>
      </c>
      <c r="I507" s="346" t="n">
        <v>1</v>
      </c>
      <c r="J507" s="346" t="n">
        <v>1602</v>
      </c>
      <c r="K507" s="347" t="n">
        <v>1414</v>
      </c>
      <c r="L507" s="348"/>
      <c r="M507" s="349"/>
      <c r="N507" s="350"/>
      <c r="O507" s="350" t="n">
        <v>8.037</v>
      </c>
      <c r="P507" s="350"/>
      <c r="Q507" s="350"/>
      <c r="R507" s="350"/>
      <c r="S507" s="350"/>
      <c r="T507" s="350"/>
      <c r="U507" s="351"/>
      <c r="V507" s="350"/>
      <c r="W507" s="352"/>
      <c r="X507" s="352"/>
      <c r="Y507" s="351"/>
      <c r="Z507" s="350"/>
      <c r="AA507" s="353"/>
      <c r="AB507" s="351"/>
      <c r="AC507" s="350"/>
      <c r="AD507" s="353"/>
      <c r="AE507" s="351"/>
      <c r="AF507" s="348"/>
      <c r="AG507" s="348"/>
      <c r="AH507" s="350"/>
      <c r="AI507" s="352"/>
      <c r="AJ507" s="353"/>
      <c r="AK507" s="354"/>
      <c r="AL507" s="355"/>
      <c r="AM507" s="355"/>
      <c r="AN507" s="356"/>
      <c r="AO507" s="357"/>
      <c r="AP507" s="292"/>
    </row>
    <row r="508" s="338" customFormat="true" ht="35.25" hidden="false" customHeight="true" outlineLevel="0" collapsed="false">
      <c r="A508" s="318"/>
      <c r="B508" s="339" t="s">
        <v>877</v>
      </c>
      <c r="C508" s="340" t="s">
        <v>1202</v>
      </c>
      <c r="D508" s="341" t="s">
        <v>413</v>
      </c>
      <c r="E508" s="342" t="s">
        <v>695</v>
      </c>
      <c r="F508" s="343" t="str">
        <f aca="false">IF(H508&lt;&gt;0,INDEX('Liste ZD'!$H$10:$H$162,H508,1),"")</f>
        <v>ZC005 RDCH LOC.A RISQUES BLOC OBSTETR.</v>
      </c>
      <c r="G508" s="344" t="s">
        <v>1255</v>
      </c>
      <c r="H508" s="345" t="n">
        <v>71</v>
      </c>
      <c r="I508" s="346" t="n">
        <v>1</v>
      </c>
      <c r="J508" s="346" t="n">
        <v>1602</v>
      </c>
      <c r="K508" s="347" t="n">
        <v>1416</v>
      </c>
      <c r="L508" s="348"/>
      <c r="M508" s="349"/>
      <c r="N508" s="350"/>
      <c r="O508" s="350" t="n">
        <v>8.038</v>
      </c>
      <c r="P508" s="350"/>
      <c r="Q508" s="350" t="n">
        <v>8.038</v>
      </c>
      <c r="R508" s="350"/>
      <c r="S508" s="350"/>
      <c r="T508" s="350"/>
      <c r="U508" s="351"/>
      <c r="V508" s="350"/>
      <c r="W508" s="352"/>
      <c r="X508" s="352"/>
      <c r="Y508" s="351"/>
      <c r="Z508" s="350"/>
      <c r="AA508" s="353"/>
      <c r="AB508" s="351"/>
      <c r="AC508" s="350"/>
      <c r="AD508" s="353"/>
      <c r="AE508" s="351"/>
      <c r="AF508" s="348"/>
      <c r="AG508" s="348"/>
      <c r="AH508" s="350"/>
      <c r="AI508" s="352"/>
      <c r="AJ508" s="353"/>
      <c r="AK508" s="354"/>
      <c r="AL508" s="355"/>
      <c r="AM508" s="355"/>
      <c r="AN508" s="356"/>
      <c r="AO508" s="357"/>
      <c r="AP508" s="292"/>
    </row>
    <row r="509" s="338" customFormat="true" ht="35.25" hidden="false" customHeight="true" outlineLevel="0" collapsed="false">
      <c r="A509" s="318"/>
      <c r="B509" s="339" t="s">
        <v>877</v>
      </c>
      <c r="C509" s="340" t="s">
        <v>1202</v>
      </c>
      <c r="D509" s="341" t="s">
        <v>413</v>
      </c>
      <c r="E509" s="342" t="s">
        <v>695</v>
      </c>
      <c r="F509" s="343" t="str">
        <f aca="false">IF(H509&lt;&gt;0,INDEX('Liste ZD'!$H$10:$H$162,H509,1),"")</f>
        <v>ZC006 RDCH CHAMBRES</v>
      </c>
      <c r="G509" s="344" t="s">
        <v>1256</v>
      </c>
      <c r="H509" s="345" t="n">
        <v>78</v>
      </c>
      <c r="I509" s="346" t="n">
        <v>1</v>
      </c>
      <c r="J509" s="346" t="n">
        <v>1602</v>
      </c>
      <c r="K509" s="347" t="n">
        <v>1435</v>
      </c>
      <c r="L509" s="348"/>
      <c r="M509" s="349"/>
      <c r="N509" s="350"/>
      <c r="O509" s="350" t="n">
        <v>8.039</v>
      </c>
      <c r="P509" s="350"/>
      <c r="Q509" s="350" t="n">
        <v>8.039</v>
      </c>
      <c r="R509" s="350"/>
      <c r="S509" s="350"/>
      <c r="T509" s="350"/>
      <c r="U509" s="351"/>
      <c r="V509" s="350"/>
      <c r="W509" s="352"/>
      <c r="X509" s="352"/>
      <c r="Y509" s="351"/>
      <c r="Z509" s="350"/>
      <c r="AA509" s="353"/>
      <c r="AB509" s="351"/>
      <c r="AC509" s="350"/>
      <c r="AD509" s="353"/>
      <c r="AE509" s="351"/>
      <c r="AF509" s="348"/>
      <c r="AG509" s="348"/>
      <c r="AH509" s="350"/>
      <c r="AI509" s="352"/>
      <c r="AJ509" s="353"/>
      <c r="AK509" s="354"/>
      <c r="AL509" s="355"/>
      <c r="AM509" s="355"/>
      <c r="AN509" s="356"/>
      <c r="AO509" s="357"/>
      <c r="AP509" s="292"/>
    </row>
    <row r="510" s="338" customFormat="true" ht="35.25" hidden="false" customHeight="true" outlineLevel="0" collapsed="false">
      <c r="A510" s="318"/>
      <c r="B510" s="339" t="s">
        <v>877</v>
      </c>
      <c r="C510" s="340" t="s">
        <v>1202</v>
      </c>
      <c r="D510" s="341" t="s">
        <v>413</v>
      </c>
      <c r="E510" s="342" t="s">
        <v>695</v>
      </c>
      <c r="F510" s="343" t="str">
        <f aca="false">IF(H510&lt;&gt;0,INDEX('Liste ZD'!$H$10:$H$162,H510,1),"")</f>
        <v>ZC006 RDCH CHAMBRES</v>
      </c>
      <c r="G510" s="344" t="s">
        <v>1257</v>
      </c>
      <c r="H510" s="345" t="n">
        <v>78</v>
      </c>
      <c r="I510" s="346" t="n">
        <v>1</v>
      </c>
      <c r="J510" s="346" t="n">
        <v>1602</v>
      </c>
      <c r="K510" s="347" t="n">
        <v>1436</v>
      </c>
      <c r="L510" s="348"/>
      <c r="M510" s="349"/>
      <c r="N510" s="350"/>
      <c r="O510" s="350" t="s">
        <v>1258</v>
      </c>
      <c r="P510" s="350"/>
      <c r="Q510" s="350" t="s">
        <v>1258</v>
      </c>
      <c r="R510" s="350"/>
      <c r="S510" s="350"/>
      <c r="T510" s="350"/>
      <c r="U510" s="351"/>
      <c r="V510" s="350" t="s">
        <v>1259</v>
      </c>
      <c r="W510" s="352"/>
      <c r="X510" s="352"/>
      <c r="Y510" s="351"/>
      <c r="Z510" s="350"/>
      <c r="AA510" s="353"/>
      <c r="AB510" s="351"/>
      <c r="AC510" s="350"/>
      <c r="AD510" s="353"/>
      <c r="AE510" s="351"/>
      <c r="AF510" s="348"/>
      <c r="AG510" s="348"/>
      <c r="AH510" s="350"/>
      <c r="AI510" s="352"/>
      <c r="AJ510" s="353"/>
      <c r="AK510" s="354"/>
      <c r="AL510" s="355"/>
      <c r="AM510" s="355"/>
      <c r="AN510" s="356"/>
      <c r="AO510" s="357"/>
      <c r="AP510" s="292"/>
    </row>
    <row r="511" s="338" customFormat="true" ht="35.25" hidden="false" customHeight="true" outlineLevel="0" collapsed="false">
      <c r="A511" s="318"/>
      <c r="B511" s="339" t="s">
        <v>877</v>
      </c>
      <c r="C511" s="340" t="s">
        <v>1202</v>
      </c>
      <c r="D511" s="341" t="s">
        <v>413</v>
      </c>
      <c r="E511" s="342" t="s">
        <v>695</v>
      </c>
      <c r="F511" s="343" t="str">
        <f aca="false">IF(H511&lt;&gt;0,INDEX('Liste ZD'!$H$10:$H$162,H511,1),"")</f>
        <v>ZC006 RDCH CHAMBRES</v>
      </c>
      <c r="G511" s="344" t="s">
        <v>1260</v>
      </c>
      <c r="H511" s="345" t="n">
        <v>78</v>
      </c>
      <c r="I511" s="346" t="n">
        <v>1</v>
      </c>
      <c r="J511" s="346" t="n">
        <v>1602</v>
      </c>
      <c r="K511" s="347" t="n">
        <v>1448</v>
      </c>
      <c r="L511" s="348"/>
      <c r="M511" s="349"/>
      <c r="N511" s="350"/>
      <c r="O511" s="350" t="n">
        <v>8.041</v>
      </c>
      <c r="P511" s="350"/>
      <c r="Q511" s="350" t="n">
        <v>8.041</v>
      </c>
      <c r="R511" s="350"/>
      <c r="S511" s="350"/>
      <c r="T511" s="350"/>
      <c r="U511" s="351"/>
      <c r="V511" s="350"/>
      <c r="W511" s="352"/>
      <c r="X511" s="352"/>
      <c r="Y511" s="351"/>
      <c r="Z511" s="350"/>
      <c r="AA511" s="353"/>
      <c r="AB511" s="351"/>
      <c r="AC511" s="350"/>
      <c r="AD511" s="353"/>
      <c r="AE511" s="351"/>
      <c r="AF511" s="348"/>
      <c r="AG511" s="348"/>
      <c r="AH511" s="350"/>
      <c r="AI511" s="352"/>
      <c r="AJ511" s="353"/>
      <c r="AK511" s="354"/>
      <c r="AL511" s="355"/>
      <c r="AM511" s="355"/>
      <c r="AN511" s="356"/>
      <c r="AO511" s="357"/>
      <c r="AP511" s="292"/>
    </row>
    <row r="512" s="338" customFormat="true" ht="35.25" hidden="false" customHeight="true" outlineLevel="0" collapsed="false">
      <c r="A512" s="318"/>
      <c r="B512" s="339" t="s">
        <v>877</v>
      </c>
      <c r="C512" s="340" t="s">
        <v>1202</v>
      </c>
      <c r="D512" s="341" t="s">
        <v>413</v>
      </c>
      <c r="E512" s="342" t="s">
        <v>695</v>
      </c>
      <c r="F512" s="343" t="str">
        <f aca="false">IF(H512&lt;&gt;0,INDEX('Liste ZD'!$H$10:$H$162,H512,1),"")</f>
        <v>ZC006 RDCH CHAMBRES</v>
      </c>
      <c r="G512" s="344" t="s">
        <v>1261</v>
      </c>
      <c r="H512" s="345" t="n">
        <v>78</v>
      </c>
      <c r="I512" s="346" t="n">
        <v>1</v>
      </c>
      <c r="J512" s="346" t="n">
        <v>1602</v>
      </c>
      <c r="K512" s="347" t="n">
        <v>1449</v>
      </c>
      <c r="L512" s="348"/>
      <c r="M512" s="349"/>
      <c r="N512" s="350"/>
      <c r="O512" s="350" t="n">
        <v>8.042</v>
      </c>
      <c r="P512" s="350"/>
      <c r="Q512" s="350" t="n">
        <v>8.042</v>
      </c>
      <c r="R512" s="350"/>
      <c r="S512" s="350"/>
      <c r="T512" s="350"/>
      <c r="U512" s="351"/>
      <c r="V512" s="350"/>
      <c r="W512" s="352"/>
      <c r="X512" s="352"/>
      <c r="Y512" s="351"/>
      <c r="Z512" s="350"/>
      <c r="AA512" s="353"/>
      <c r="AB512" s="351"/>
      <c r="AC512" s="350"/>
      <c r="AD512" s="353"/>
      <c r="AE512" s="351"/>
      <c r="AF512" s="348"/>
      <c r="AG512" s="348"/>
      <c r="AH512" s="350"/>
      <c r="AI512" s="352"/>
      <c r="AJ512" s="353"/>
      <c r="AK512" s="354"/>
      <c r="AL512" s="355"/>
      <c r="AM512" s="355"/>
      <c r="AN512" s="356"/>
      <c r="AO512" s="357"/>
      <c r="AP512" s="292"/>
    </row>
    <row r="513" s="338" customFormat="true" ht="35.25" hidden="false" customHeight="true" outlineLevel="0" collapsed="false">
      <c r="A513" s="318"/>
      <c r="B513" s="339" t="s">
        <v>877</v>
      </c>
      <c r="C513" s="340" t="s">
        <v>1202</v>
      </c>
      <c r="D513" s="341" t="s">
        <v>413</v>
      </c>
      <c r="E513" s="342" t="s">
        <v>695</v>
      </c>
      <c r="F513" s="343" t="str">
        <f aca="false">IF(H513&lt;&gt;0,INDEX('Liste ZD'!$H$10:$H$162,H513,1),"")</f>
        <v>ZC006 RDCH CHAMBRES</v>
      </c>
      <c r="G513" s="344" t="s">
        <v>1262</v>
      </c>
      <c r="H513" s="345" t="n">
        <v>78</v>
      </c>
      <c r="I513" s="346" t="n">
        <v>1</v>
      </c>
      <c r="J513" s="346" t="n">
        <v>1602</v>
      </c>
      <c r="K513" s="347" t="n">
        <v>1450</v>
      </c>
      <c r="L513" s="348"/>
      <c r="M513" s="349"/>
      <c r="N513" s="350"/>
      <c r="O513" s="350" t="n">
        <v>8.043</v>
      </c>
      <c r="P513" s="350"/>
      <c r="Q513" s="350" t="n">
        <v>8.043</v>
      </c>
      <c r="R513" s="350"/>
      <c r="S513" s="350"/>
      <c r="T513" s="350"/>
      <c r="U513" s="351"/>
      <c r="V513" s="350"/>
      <c r="W513" s="352"/>
      <c r="X513" s="352"/>
      <c r="Y513" s="351"/>
      <c r="Z513" s="350"/>
      <c r="AA513" s="353"/>
      <c r="AB513" s="351"/>
      <c r="AC513" s="350"/>
      <c r="AD513" s="353"/>
      <c r="AE513" s="351"/>
      <c r="AF513" s="348"/>
      <c r="AG513" s="348"/>
      <c r="AH513" s="350"/>
      <c r="AI513" s="352"/>
      <c r="AJ513" s="353"/>
      <c r="AK513" s="354"/>
      <c r="AL513" s="355"/>
      <c r="AM513" s="355"/>
      <c r="AN513" s="356"/>
      <c r="AO513" s="357"/>
      <c r="AP513" s="292"/>
    </row>
    <row r="514" s="338" customFormat="true" ht="35.25" hidden="false" customHeight="true" outlineLevel="0" collapsed="false">
      <c r="A514" s="318"/>
      <c r="B514" s="339" t="s">
        <v>877</v>
      </c>
      <c r="C514" s="340" t="s">
        <v>1202</v>
      </c>
      <c r="D514" s="341" t="s">
        <v>413</v>
      </c>
      <c r="E514" s="342" t="s">
        <v>695</v>
      </c>
      <c r="F514" s="343" t="str">
        <f aca="false">IF(H514&lt;&gt;0,INDEX('Liste ZD'!$H$10:$H$162,H514,1),"")</f>
        <v>ZC006 RDCH DECLENCHEURS MANUELS</v>
      </c>
      <c r="G514" s="344" t="s">
        <v>1263</v>
      </c>
      <c r="H514" s="345" t="n">
        <v>79</v>
      </c>
      <c r="I514" s="346" t="n">
        <v>1</v>
      </c>
      <c r="J514" s="346" t="n">
        <v>1605</v>
      </c>
      <c r="K514" s="347" t="n">
        <v>1451</v>
      </c>
      <c r="L514" s="348"/>
      <c r="M514" s="349"/>
      <c r="N514" s="350"/>
      <c r="O514" s="350"/>
      <c r="P514" s="350"/>
      <c r="Q514" s="350"/>
      <c r="R514" s="350"/>
      <c r="S514" s="350" t="n">
        <v>8.044</v>
      </c>
      <c r="T514" s="350"/>
      <c r="U514" s="351"/>
      <c r="V514" s="350"/>
      <c r="W514" s="352"/>
      <c r="X514" s="352"/>
      <c r="Y514" s="351"/>
      <c r="Z514" s="350"/>
      <c r="AA514" s="353"/>
      <c r="AB514" s="351"/>
      <c r="AC514" s="350"/>
      <c r="AD514" s="353"/>
      <c r="AE514" s="351"/>
      <c r="AF514" s="348"/>
      <c r="AG514" s="348"/>
      <c r="AH514" s="350"/>
      <c r="AI514" s="352"/>
      <c r="AJ514" s="353"/>
      <c r="AK514" s="354"/>
      <c r="AL514" s="355"/>
      <c r="AM514" s="355"/>
      <c r="AN514" s="356"/>
      <c r="AO514" s="357"/>
      <c r="AP514" s="292"/>
    </row>
    <row r="515" s="338" customFormat="true" ht="35.25" hidden="false" customHeight="true" outlineLevel="0" collapsed="false">
      <c r="A515" s="318"/>
      <c r="B515" s="339" t="s">
        <v>877</v>
      </c>
      <c r="C515" s="340" t="s">
        <v>1202</v>
      </c>
      <c r="D515" s="341" t="s">
        <v>413</v>
      </c>
      <c r="E515" s="342" t="s">
        <v>695</v>
      </c>
      <c r="F515" s="343" t="str">
        <f aca="false">IF(H515&lt;&gt;0,INDEX('Liste ZD'!$H$10:$H$162,H515,1),"")</f>
        <v>ZC006 RDCH CHAMBRES</v>
      </c>
      <c r="G515" s="344" t="s">
        <v>1264</v>
      </c>
      <c r="H515" s="345" t="n">
        <v>78</v>
      </c>
      <c r="I515" s="346" t="n">
        <v>1</v>
      </c>
      <c r="J515" s="346" t="n">
        <v>1602</v>
      </c>
      <c r="K515" s="347" t="n">
        <v>3868</v>
      </c>
      <c r="L515" s="348"/>
      <c r="M515" s="349"/>
      <c r="N515" s="350"/>
      <c r="O515" s="350" t="n">
        <v>8.045</v>
      </c>
      <c r="P515" s="350"/>
      <c r="Q515" s="350" t="n">
        <v>8.045</v>
      </c>
      <c r="R515" s="350"/>
      <c r="S515" s="350"/>
      <c r="T515" s="350"/>
      <c r="U515" s="351"/>
      <c r="V515" s="350"/>
      <c r="W515" s="352"/>
      <c r="X515" s="352"/>
      <c r="Y515" s="351"/>
      <c r="Z515" s="350"/>
      <c r="AA515" s="353"/>
      <c r="AB515" s="351"/>
      <c r="AC515" s="350"/>
      <c r="AD515" s="353"/>
      <c r="AE515" s="351"/>
      <c r="AF515" s="348"/>
      <c r="AG515" s="348"/>
      <c r="AH515" s="350"/>
      <c r="AI515" s="352"/>
      <c r="AJ515" s="353"/>
      <c r="AK515" s="354"/>
      <c r="AL515" s="355"/>
      <c r="AM515" s="355"/>
      <c r="AN515" s="356"/>
      <c r="AO515" s="357"/>
      <c r="AP515" s="292"/>
    </row>
    <row r="516" s="338" customFormat="true" ht="35.25" hidden="false" customHeight="true" outlineLevel="0" collapsed="false">
      <c r="A516" s="318"/>
      <c r="B516" s="339" t="s">
        <v>877</v>
      </c>
      <c r="C516" s="340" t="s">
        <v>1202</v>
      </c>
      <c r="D516" s="341" t="s">
        <v>413</v>
      </c>
      <c r="E516" s="342" t="s">
        <v>695</v>
      </c>
      <c r="F516" s="343" t="str">
        <f aca="false">IF(H516&lt;&gt;0,INDEX('Liste ZD'!$H$10:$H$162,H516,1),"")</f>
        <v>ZC006 RDCH CHAMBRES</v>
      </c>
      <c r="G516" s="344" t="s">
        <v>1265</v>
      </c>
      <c r="H516" s="345" t="n">
        <v>78</v>
      </c>
      <c r="I516" s="346" t="n">
        <v>1</v>
      </c>
      <c r="J516" s="346" t="n">
        <v>1602</v>
      </c>
      <c r="K516" s="347" t="n">
        <v>3871</v>
      </c>
      <c r="L516" s="348"/>
      <c r="M516" s="349"/>
      <c r="N516" s="350"/>
      <c r="O516" s="350" t="n">
        <v>8.046</v>
      </c>
      <c r="P516" s="350"/>
      <c r="Q516" s="350" t="n">
        <v>8.046</v>
      </c>
      <c r="R516" s="350"/>
      <c r="S516" s="350"/>
      <c r="T516" s="350"/>
      <c r="U516" s="351"/>
      <c r="V516" s="350"/>
      <c r="W516" s="352"/>
      <c r="X516" s="352"/>
      <c r="Y516" s="351"/>
      <c r="Z516" s="350"/>
      <c r="AA516" s="353"/>
      <c r="AB516" s="351"/>
      <c r="AC516" s="350"/>
      <c r="AD516" s="353"/>
      <c r="AE516" s="351"/>
      <c r="AF516" s="348"/>
      <c r="AG516" s="348"/>
      <c r="AH516" s="350"/>
      <c r="AI516" s="352"/>
      <c r="AJ516" s="353"/>
      <c r="AK516" s="354"/>
      <c r="AL516" s="355"/>
      <c r="AM516" s="355"/>
      <c r="AN516" s="356"/>
      <c r="AO516" s="357"/>
      <c r="AP516" s="292"/>
    </row>
    <row r="517" s="338" customFormat="true" ht="35.25" hidden="false" customHeight="true" outlineLevel="0" collapsed="false">
      <c r="A517" s="318"/>
      <c r="B517" s="339" t="s">
        <v>877</v>
      </c>
      <c r="C517" s="340" t="s">
        <v>1202</v>
      </c>
      <c r="D517" s="341" t="s">
        <v>413</v>
      </c>
      <c r="E517" s="342" t="s">
        <v>695</v>
      </c>
      <c r="F517" s="343" t="str">
        <f aca="false">IF(H517&lt;&gt;0,INDEX('Liste ZD'!$H$10:$H$162,H517,1),"")</f>
        <v>ZC006 RDCH CIRCULATION</v>
      </c>
      <c r="G517" s="344" t="s">
        <v>1266</v>
      </c>
      <c r="H517" s="345" t="n">
        <v>76</v>
      </c>
      <c r="I517" s="346" t="n">
        <v>1</v>
      </c>
      <c r="J517" s="346" t="n">
        <v>1602</v>
      </c>
      <c r="K517" s="347" t="n">
        <v>3870</v>
      </c>
      <c r="L517" s="348"/>
      <c r="M517" s="349"/>
      <c r="N517" s="350"/>
      <c r="O517" s="350" t="n">
        <v>8.047</v>
      </c>
      <c r="P517" s="350"/>
      <c r="Q517" s="350"/>
      <c r="R517" s="350"/>
      <c r="S517" s="350"/>
      <c r="T517" s="350"/>
      <c r="U517" s="351"/>
      <c r="V517" s="350"/>
      <c r="W517" s="352"/>
      <c r="X517" s="352" t="s">
        <v>1267</v>
      </c>
      <c r="Y517" s="351"/>
      <c r="Z517" s="350"/>
      <c r="AA517" s="353"/>
      <c r="AB517" s="351"/>
      <c r="AC517" s="350"/>
      <c r="AD517" s="353"/>
      <c r="AE517" s="351"/>
      <c r="AF517" s="348"/>
      <c r="AG517" s="348"/>
      <c r="AH517" s="350"/>
      <c r="AI517" s="352"/>
      <c r="AJ517" s="353"/>
      <c r="AK517" s="354"/>
      <c r="AL517" s="355"/>
      <c r="AM517" s="355"/>
      <c r="AN517" s="356"/>
      <c r="AO517" s="357"/>
      <c r="AP517" s="292"/>
    </row>
    <row r="518" s="338" customFormat="true" ht="35.25" hidden="false" customHeight="true" outlineLevel="0" collapsed="false">
      <c r="A518" s="318"/>
      <c r="B518" s="339" t="s">
        <v>877</v>
      </c>
      <c r="C518" s="340" t="s">
        <v>1202</v>
      </c>
      <c r="D518" s="341" t="s">
        <v>413</v>
      </c>
      <c r="E518" s="342" t="s">
        <v>695</v>
      </c>
      <c r="F518" s="343" t="str">
        <f aca="false">IF(H518&lt;&gt;0,INDEX('Liste ZD'!$H$10:$H$162,H518,1),"")</f>
        <v>ZC006 RDCH CIRCULATION</v>
      </c>
      <c r="G518" s="344" t="s">
        <v>1268</v>
      </c>
      <c r="H518" s="345" t="n">
        <v>76</v>
      </c>
      <c r="I518" s="346" t="n">
        <v>1</v>
      </c>
      <c r="J518" s="346" t="n">
        <v>1602</v>
      </c>
      <c r="K518" s="347" t="n">
        <v>3872</v>
      </c>
      <c r="L518" s="348"/>
      <c r="M518" s="349"/>
      <c r="N518" s="350"/>
      <c r="O518" s="350" t="n">
        <v>8.048</v>
      </c>
      <c r="P518" s="350"/>
      <c r="Q518" s="350"/>
      <c r="R518" s="350"/>
      <c r="S518" s="350"/>
      <c r="T518" s="350"/>
      <c r="U518" s="351"/>
      <c r="V518" s="350"/>
      <c r="W518" s="352"/>
      <c r="X518" s="352"/>
      <c r="Y518" s="351"/>
      <c r="Z518" s="350"/>
      <c r="AA518" s="353"/>
      <c r="AB518" s="351"/>
      <c r="AC518" s="350"/>
      <c r="AD518" s="353"/>
      <c r="AE518" s="351"/>
      <c r="AF518" s="348"/>
      <c r="AG518" s="348"/>
      <c r="AH518" s="350"/>
      <c r="AI518" s="352"/>
      <c r="AJ518" s="353"/>
      <c r="AK518" s="354"/>
      <c r="AL518" s="355"/>
      <c r="AM518" s="355"/>
      <c r="AN518" s="356"/>
      <c r="AO518" s="357"/>
      <c r="AP518" s="292"/>
    </row>
    <row r="519" s="338" customFormat="true" ht="35.25" hidden="false" customHeight="true" outlineLevel="0" collapsed="false">
      <c r="A519" s="318"/>
      <c r="B519" s="339" t="s">
        <v>877</v>
      </c>
      <c r="C519" s="340" t="s">
        <v>1202</v>
      </c>
      <c r="D519" s="341" t="s">
        <v>413</v>
      </c>
      <c r="E519" s="342" t="s">
        <v>695</v>
      </c>
      <c r="F519" s="343" t="str">
        <f aca="false">IF(H519&lt;&gt;0,INDEX('Liste ZD'!$H$10:$H$162,H519,1),"")</f>
        <v>ZC006 RDCH LOCAUX A RISQUES</v>
      </c>
      <c r="G519" s="344" t="s">
        <v>1269</v>
      </c>
      <c r="H519" s="345" t="n">
        <v>77</v>
      </c>
      <c r="I519" s="346" t="n">
        <v>1</v>
      </c>
      <c r="J519" s="346" t="n">
        <v>1602</v>
      </c>
      <c r="K519" s="347" t="n">
        <v>3873</v>
      </c>
      <c r="L519" s="348"/>
      <c r="M519" s="349"/>
      <c r="N519" s="350"/>
      <c r="O519" s="350" t="n">
        <v>8.049</v>
      </c>
      <c r="P519" s="350"/>
      <c r="Q519" s="350" t="n">
        <v>8.049</v>
      </c>
      <c r="R519" s="350"/>
      <c r="S519" s="350"/>
      <c r="T519" s="350"/>
      <c r="U519" s="351"/>
      <c r="V519" s="350"/>
      <c r="W519" s="352"/>
      <c r="X519" s="352"/>
      <c r="Y519" s="351"/>
      <c r="Z519" s="350"/>
      <c r="AA519" s="353"/>
      <c r="AB519" s="351"/>
      <c r="AC519" s="350"/>
      <c r="AD519" s="353"/>
      <c r="AE519" s="351"/>
      <c r="AF519" s="348"/>
      <c r="AG519" s="348"/>
      <c r="AH519" s="350"/>
      <c r="AI519" s="352"/>
      <c r="AJ519" s="353"/>
      <c r="AK519" s="354"/>
      <c r="AL519" s="355"/>
      <c r="AM519" s="355"/>
      <c r="AN519" s="356"/>
      <c r="AO519" s="357"/>
      <c r="AP519" s="292"/>
    </row>
    <row r="520" s="338" customFormat="true" ht="35.25" hidden="false" customHeight="true" outlineLevel="0" collapsed="false">
      <c r="A520" s="318"/>
      <c r="B520" s="339" t="s">
        <v>877</v>
      </c>
      <c r="C520" s="340" t="s">
        <v>1202</v>
      </c>
      <c r="D520" s="341" t="s">
        <v>413</v>
      </c>
      <c r="E520" s="342" t="s">
        <v>695</v>
      </c>
      <c r="F520" s="343" t="str">
        <f aca="false">IF(H520&lt;&gt;0,INDEX('Liste ZD'!$H$10:$H$162,H520,1),"")</f>
        <v>ZC006 RDCH LOCAUX A RISQUES</v>
      </c>
      <c r="G520" s="344" t="s">
        <v>1270</v>
      </c>
      <c r="H520" s="345" t="n">
        <v>77</v>
      </c>
      <c r="I520" s="346" t="n">
        <v>1</v>
      </c>
      <c r="J520" s="346" t="n">
        <v>1602</v>
      </c>
      <c r="K520" s="347" t="n">
        <v>3786</v>
      </c>
      <c r="L520" s="348"/>
      <c r="M520" s="349"/>
      <c r="N520" s="350"/>
      <c r="O520" s="350" t="s">
        <v>1271</v>
      </c>
      <c r="P520" s="350"/>
      <c r="Q520" s="350" t="s">
        <v>1271</v>
      </c>
      <c r="R520" s="350"/>
      <c r="S520" s="350"/>
      <c r="T520" s="350"/>
      <c r="U520" s="351"/>
      <c r="V520" s="350"/>
      <c r="W520" s="352"/>
      <c r="X520" s="352"/>
      <c r="Y520" s="351"/>
      <c r="Z520" s="350"/>
      <c r="AA520" s="353"/>
      <c r="AB520" s="351"/>
      <c r="AC520" s="350"/>
      <c r="AD520" s="353"/>
      <c r="AE520" s="351"/>
      <c r="AF520" s="348"/>
      <c r="AG520" s="348"/>
      <c r="AH520" s="350"/>
      <c r="AI520" s="352"/>
      <c r="AJ520" s="353"/>
      <c r="AK520" s="354"/>
      <c r="AL520" s="355"/>
      <c r="AM520" s="355"/>
      <c r="AN520" s="356"/>
      <c r="AO520" s="357"/>
      <c r="AP520" s="292"/>
    </row>
    <row r="521" s="338" customFormat="true" ht="35.25" hidden="false" customHeight="true" outlineLevel="0" collapsed="false">
      <c r="A521" s="318"/>
      <c r="B521" s="360"/>
      <c r="C521" s="361"/>
      <c r="D521" s="361"/>
      <c r="E521" s="418"/>
      <c r="F521" s="343" t="str">
        <f aca="false">IF(H521&lt;&gt;0,INDEX('Liste ZD'!$H$10:$H$162,H521,1),"")</f>
        <v/>
      </c>
      <c r="G521" s="394"/>
      <c r="H521" s="401"/>
      <c r="I521" s="402"/>
      <c r="J521" s="402"/>
      <c r="K521" s="403"/>
      <c r="L521" s="390"/>
      <c r="M521" s="349"/>
      <c r="N521" s="391"/>
      <c r="O521" s="391"/>
      <c r="P521" s="391"/>
      <c r="Q521" s="391"/>
      <c r="R521" s="391"/>
      <c r="S521" s="391"/>
      <c r="T521" s="391"/>
      <c r="U521" s="398"/>
      <c r="V521" s="391"/>
      <c r="W521" s="392"/>
      <c r="X521" s="392"/>
      <c r="Y521" s="398"/>
      <c r="Z521" s="391"/>
      <c r="AA521" s="393"/>
      <c r="AB521" s="398"/>
      <c r="AC521" s="391"/>
      <c r="AD521" s="393"/>
      <c r="AE521" s="398"/>
      <c r="AF521" s="390"/>
      <c r="AG521" s="390"/>
      <c r="AH521" s="391"/>
      <c r="AI521" s="392"/>
      <c r="AJ521" s="393"/>
      <c r="AK521" s="405"/>
      <c r="AL521" s="406"/>
      <c r="AM521" s="406"/>
      <c r="AN521" s="407"/>
      <c r="AO521" s="366"/>
      <c r="AP521" s="367"/>
    </row>
    <row r="522" s="338" customFormat="true" ht="35.25" hidden="false" customHeight="true" outlineLevel="0" collapsed="false">
      <c r="A522" s="318"/>
      <c r="B522" s="408" t="s">
        <v>1272</v>
      </c>
      <c r="C522" s="408"/>
      <c r="D522" s="408"/>
      <c r="E522" s="408"/>
      <c r="F522" s="408"/>
      <c r="G522" s="408"/>
      <c r="H522" s="369"/>
      <c r="I522" s="370"/>
      <c r="J522" s="370"/>
      <c r="K522" s="371"/>
      <c r="L522" s="372" t="n">
        <f aca="false">COUNTA(L471:L521)</f>
        <v>0</v>
      </c>
      <c r="M522" s="372" t="n">
        <f aca="false">COUNTA(M471:M521)</f>
        <v>0</v>
      </c>
      <c r="N522" s="373" t="n">
        <f aca="false">COUNTA(N471:N521)</f>
        <v>0</v>
      </c>
      <c r="O522" s="373" t="n">
        <f aca="false">COUNTA(O471:O521)</f>
        <v>48</v>
      </c>
      <c r="P522" s="373" t="n">
        <f aca="false">COUNTA(P471:P521)</f>
        <v>0</v>
      </c>
      <c r="Q522" s="373" t="n">
        <f aca="false">COUNTA(Q471:Q521)</f>
        <v>34</v>
      </c>
      <c r="R522" s="373" t="n">
        <f aca="false">COUNTA(R471:R521)</f>
        <v>0</v>
      </c>
      <c r="S522" s="373" t="n">
        <f aca="false">COUNTA(S471:S521)</f>
        <v>2</v>
      </c>
      <c r="T522" s="373" t="n">
        <f aca="false">COUNTA(T471:T521)</f>
        <v>1</v>
      </c>
      <c r="U522" s="374" t="n">
        <f aca="false">COUNTA(U471:U521)</f>
        <v>0</v>
      </c>
      <c r="V522" s="373" t="n">
        <f aca="false">COUNTA(V471:V521)</f>
        <v>8</v>
      </c>
      <c r="W522" s="373" t="n">
        <f aca="false">COUNTA(W471:W521)</f>
        <v>0</v>
      </c>
      <c r="X522" s="373" t="n">
        <f aca="false">COUNTA(X471:X521)</f>
        <v>5</v>
      </c>
      <c r="Y522" s="374" t="n">
        <f aca="false">COUNTA(Y471:Y521)</f>
        <v>0</v>
      </c>
      <c r="Z522" s="373" t="n">
        <f aca="false">COUNTA(Z471:Z521)</f>
        <v>0</v>
      </c>
      <c r="AA522" s="375" t="n">
        <f aca="false">COUNTA(AA471:AA521)</f>
        <v>0</v>
      </c>
      <c r="AB522" s="374" t="n">
        <f aca="false">COUNTA(AB471:AB521)</f>
        <v>0</v>
      </c>
      <c r="AC522" s="373" t="n">
        <f aca="false">COUNTA(AC471:AC521)</f>
        <v>0</v>
      </c>
      <c r="AD522" s="375" t="n">
        <f aca="false">COUNTA(AD471:AD521)</f>
        <v>0</v>
      </c>
      <c r="AE522" s="374" t="n">
        <f aca="false">COUNTA(AE471:AE521)</f>
        <v>0</v>
      </c>
      <c r="AF522" s="373" t="n">
        <f aca="false">COUNTA(AF471:AF521)</f>
        <v>0</v>
      </c>
      <c r="AG522" s="373" t="n">
        <f aca="false">COUNTA(AG471:AG521)</f>
        <v>0</v>
      </c>
      <c r="AH522" s="373" t="n">
        <f aca="false">COUNTA(AH471:AH521)</f>
        <v>0</v>
      </c>
      <c r="AI522" s="373" t="n">
        <f aca="false">COUNTA(AI471:AI521)</f>
        <v>0</v>
      </c>
      <c r="AJ522" s="375" t="n">
        <f aca="false">COUNTA(AJ471:AJ521)</f>
        <v>0</v>
      </c>
      <c r="AK522" s="376"/>
      <c r="AL522" s="376"/>
      <c r="AM522" s="376"/>
      <c r="AN522" s="376"/>
      <c r="AO522" s="288"/>
      <c r="AP522" s="289"/>
    </row>
    <row r="523" s="338" customFormat="true" ht="35.25" hidden="false" customHeight="true" outlineLevel="0" collapsed="false">
      <c r="A523" s="318"/>
      <c r="B523" s="419" t="s">
        <v>877</v>
      </c>
      <c r="C523" s="426" t="s">
        <v>1202</v>
      </c>
      <c r="D523" s="421" t="s">
        <v>413</v>
      </c>
      <c r="E523" s="422" t="s">
        <v>695</v>
      </c>
      <c r="F523" s="423" t="str">
        <f aca="false">IF(H523&lt;&gt;0,INDEX('Liste ZD'!$H$10:$H$162,H523,1),"")</f>
        <v>ZC006 RDCH LOCAUX A RISQUES</v>
      </c>
      <c r="G523" s="324" t="s">
        <v>1273</v>
      </c>
      <c r="H523" s="325" t="n">
        <v>77</v>
      </c>
      <c r="I523" s="326" t="n">
        <v>1</v>
      </c>
      <c r="J523" s="380" t="n">
        <v>1602</v>
      </c>
      <c r="K523" s="381" t="n">
        <v>3787</v>
      </c>
      <c r="L523" s="382"/>
      <c r="M523" s="383"/>
      <c r="N523" s="384"/>
      <c r="O523" s="384" t="n">
        <v>8.051</v>
      </c>
      <c r="P523" s="384"/>
      <c r="Q523" s="384" t="n">
        <v>8.051</v>
      </c>
      <c r="R523" s="384"/>
      <c r="S523" s="384"/>
      <c r="T523" s="384"/>
      <c r="U523" s="385"/>
      <c r="V523" s="384"/>
      <c r="W523" s="386"/>
      <c r="X523" s="386"/>
      <c r="Y523" s="385"/>
      <c r="Z523" s="384"/>
      <c r="AA523" s="387"/>
      <c r="AB523" s="385"/>
      <c r="AC523" s="384"/>
      <c r="AD523" s="387"/>
      <c r="AE523" s="385"/>
      <c r="AF523" s="382"/>
      <c r="AG523" s="382"/>
      <c r="AH523" s="384"/>
      <c r="AI523" s="386"/>
      <c r="AJ523" s="387"/>
      <c r="AK523" s="334"/>
      <c r="AL523" s="335"/>
      <c r="AM523" s="335"/>
      <c r="AN523" s="336"/>
      <c r="AO523" s="388"/>
      <c r="AP523" s="389"/>
    </row>
    <row r="524" s="338" customFormat="true" ht="35.25" hidden="false" customHeight="true" outlineLevel="0" collapsed="false">
      <c r="A524" s="318"/>
      <c r="B524" s="339" t="s">
        <v>877</v>
      </c>
      <c r="C524" s="340" t="s">
        <v>1202</v>
      </c>
      <c r="D524" s="341" t="s">
        <v>413</v>
      </c>
      <c r="E524" s="342" t="s">
        <v>695</v>
      </c>
      <c r="F524" s="343" t="str">
        <f aca="false">IF(H524&lt;&gt;0,INDEX('Liste ZD'!$H$10:$H$162,H524,1),"")</f>
        <v>ZC006 RDCH CIRCULATION</v>
      </c>
      <c r="G524" s="344" t="s">
        <v>1274</v>
      </c>
      <c r="H524" s="345" t="n">
        <v>76</v>
      </c>
      <c r="I524" s="346" t="n">
        <v>1</v>
      </c>
      <c r="J524" s="346" t="n">
        <v>1602</v>
      </c>
      <c r="K524" s="347" t="n">
        <v>3788</v>
      </c>
      <c r="L524" s="348"/>
      <c r="M524" s="349"/>
      <c r="N524" s="350"/>
      <c r="O524" s="350" t="n">
        <v>8.052</v>
      </c>
      <c r="P524" s="350"/>
      <c r="Q524" s="350"/>
      <c r="R524" s="350"/>
      <c r="S524" s="350"/>
      <c r="T524" s="350"/>
      <c r="U524" s="351"/>
      <c r="V524" s="350"/>
      <c r="W524" s="352"/>
      <c r="X524" s="352"/>
      <c r="Y524" s="351"/>
      <c r="Z524" s="350"/>
      <c r="AA524" s="353"/>
      <c r="AB524" s="351"/>
      <c r="AC524" s="350"/>
      <c r="AD524" s="353"/>
      <c r="AE524" s="351"/>
      <c r="AF524" s="348"/>
      <c r="AG524" s="348"/>
      <c r="AH524" s="350"/>
      <c r="AI524" s="352"/>
      <c r="AJ524" s="353"/>
      <c r="AK524" s="354"/>
      <c r="AL524" s="355"/>
      <c r="AM524" s="355"/>
      <c r="AN524" s="356"/>
      <c r="AO524" s="357"/>
      <c r="AP524" s="292"/>
    </row>
    <row r="525" s="338" customFormat="true" ht="35.25" hidden="false" customHeight="true" outlineLevel="0" collapsed="false">
      <c r="A525" s="318"/>
      <c r="B525" s="339" t="s">
        <v>877</v>
      </c>
      <c r="C525" s="340" t="s">
        <v>1202</v>
      </c>
      <c r="D525" s="341" t="s">
        <v>413</v>
      </c>
      <c r="E525" s="342" t="s">
        <v>695</v>
      </c>
      <c r="F525" s="343" t="str">
        <f aca="false">IF(H525&lt;&gt;0,INDEX('Liste ZD'!$H$10:$H$162,H525,1),"")</f>
        <v>ZC006 RDCH LOCAUX A RISQUES</v>
      </c>
      <c r="G525" s="344" t="s">
        <v>1275</v>
      </c>
      <c r="H525" s="345" t="n">
        <v>77</v>
      </c>
      <c r="I525" s="346" t="n">
        <v>1</v>
      </c>
      <c r="J525" s="346" t="n">
        <v>1602</v>
      </c>
      <c r="K525" s="347" t="n">
        <v>3789</v>
      </c>
      <c r="L525" s="348"/>
      <c r="M525" s="349"/>
      <c r="N525" s="350"/>
      <c r="O525" s="350" t="n">
        <v>8.053</v>
      </c>
      <c r="P525" s="350"/>
      <c r="Q525" s="350" t="n">
        <v>8.053</v>
      </c>
      <c r="R525" s="350"/>
      <c r="S525" s="350"/>
      <c r="T525" s="350"/>
      <c r="U525" s="351"/>
      <c r="V525" s="350"/>
      <c r="W525" s="352"/>
      <c r="X525" s="352"/>
      <c r="Y525" s="351"/>
      <c r="Z525" s="350"/>
      <c r="AA525" s="353"/>
      <c r="AB525" s="351"/>
      <c r="AC525" s="350"/>
      <c r="AD525" s="353"/>
      <c r="AE525" s="351"/>
      <c r="AF525" s="348"/>
      <c r="AG525" s="348"/>
      <c r="AH525" s="350"/>
      <c r="AI525" s="352"/>
      <c r="AJ525" s="353"/>
      <c r="AK525" s="354"/>
      <c r="AL525" s="355"/>
      <c r="AM525" s="355"/>
      <c r="AN525" s="356"/>
      <c r="AO525" s="357"/>
      <c r="AP525" s="292"/>
    </row>
    <row r="526" s="338" customFormat="true" ht="35.25" hidden="false" customHeight="true" outlineLevel="0" collapsed="false">
      <c r="A526" s="318"/>
      <c r="B526" s="339" t="s">
        <v>877</v>
      </c>
      <c r="C526" s="340" t="s">
        <v>1202</v>
      </c>
      <c r="D526" s="341" t="s">
        <v>413</v>
      </c>
      <c r="E526" s="342" t="s">
        <v>695</v>
      </c>
      <c r="F526" s="343" t="str">
        <f aca="false">IF(H526&lt;&gt;0,INDEX('Liste ZD'!$H$10:$H$162,H526,1),"")</f>
        <v>ZC006 RDCH CIRCULATION</v>
      </c>
      <c r="G526" s="344" t="s">
        <v>1276</v>
      </c>
      <c r="H526" s="345" t="n">
        <v>76</v>
      </c>
      <c r="I526" s="346" t="n">
        <v>1</v>
      </c>
      <c r="J526" s="346" t="n">
        <v>1602</v>
      </c>
      <c r="K526" s="347" t="n">
        <v>3790</v>
      </c>
      <c r="L526" s="348"/>
      <c r="M526" s="349"/>
      <c r="N526" s="350"/>
      <c r="O526" s="350" t="n">
        <v>8.054</v>
      </c>
      <c r="P526" s="350"/>
      <c r="Q526" s="350" t="s">
        <v>1277</v>
      </c>
      <c r="R526" s="350"/>
      <c r="S526" s="350"/>
      <c r="T526" s="350" t="s">
        <v>1278</v>
      </c>
      <c r="U526" s="351"/>
      <c r="V526" s="350" t="s">
        <v>1279</v>
      </c>
      <c r="W526" s="352"/>
      <c r="X526" s="352"/>
      <c r="Y526" s="351"/>
      <c r="Z526" s="350"/>
      <c r="AA526" s="353"/>
      <c r="AB526" s="351"/>
      <c r="AC526" s="350"/>
      <c r="AD526" s="353"/>
      <c r="AE526" s="351"/>
      <c r="AF526" s="348"/>
      <c r="AG526" s="348"/>
      <c r="AH526" s="350"/>
      <c r="AI526" s="352"/>
      <c r="AJ526" s="353"/>
      <c r="AK526" s="354"/>
      <c r="AL526" s="355"/>
      <c r="AM526" s="355"/>
      <c r="AN526" s="356"/>
      <c r="AO526" s="357"/>
      <c r="AP526" s="292"/>
    </row>
    <row r="527" s="338" customFormat="true" ht="35.25" hidden="false" customHeight="true" outlineLevel="0" collapsed="false">
      <c r="A527" s="318"/>
      <c r="B527" s="339" t="s">
        <v>877</v>
      </c>
      <c r="C527" s="340" t="s">
        <v>1202</v>
      </c>
      <c r="D527" s="341" t="s">
        <v>413</v>
      </c>
      <c r="E527" s="342" t="s">
        <v>695</v>
      </c>
      <c r="F527" s="343" t="str">
        <f aca="false">IF(H527&lt;&gt;0,INDEX('Liste ZD'!$H$10:$H$162,H527,1),"")</f>
        <v>ZC006 RDCH LOCAUX A RISQUES</v>
      </c>
      <c r="G527" s="344" t="s">
        <v>1280</v>
      </c>
      <c r="H527" s="345" t="n">
        <v>77</v>
      </c>
      <c r="I527" s="346" t="n">
        <v>1</v>
      </c>
      <c r="J527" s="346" t="n">
        <v>1602</v>
      </c>
      <c r="K527" s="347" t="n">
        <v>3791</v>
      </c>
      <c r="L527" s="348"/>
      <c r="M527" s="349"/>
      <c r="N527" s="350"/>
      <c r="O527" s="350" t="n">
        <v>8.055</v>
      </c>
      <c r="P527" s="350"/>
      <c r="Q527" s="350" t="n">
        <v>8.055</v>
      </c>
      <c r="R527" s="350"/>
      <c r="S527" s="350"/>
      <c r="T527" s="350"/>
      <c r="U527" s="351"/>
      <c r="V527" s="350"/>
      <c r="W527" s="352"/>
      <c r="X527" s="352"/>
      <c r="Y527" s="351"/>
      <c r="Z527" s="350"/>
      <c r="AA527" s="353"/>
      <c r="AB527" s="351"/>
      <c r="AC527" s="350"/>
      <c r="AD527" s="353"/>
      <c r="AE527" s="351"/>
      <c r="AF527" s="348"/>
      <c r="AG527" s="348"/>
      <c r="AH527" s="350"/>
      <c r="AI527" s="352"/>
      <c r="AJ527" s="353"/>
      <c r="AK527" s="354"/>
      <c r="AL527" s="355"/>
      <c r="AM527" s="355"/>
      <c r="AN527" s="356"/>
      <c r="AO527" s="357"/>
      <c r="AP527" s="292"/>
    </row>
    <row r="528" s="338" customFormat="true" ht="35.25" hidden="false" customHeight="true" outlineLevel="0" collapsed="false">
      <c r="A528" s="318"/>
      <c r="B528" s="339" t="s">
        <v>877</v>
      </c>
      <c r="C528" s="340" t="s">
        <v>1202</v>
      </c>
      <c r="D528" s="341" t="s">
        <v>413</v>
      </c>
      <c r="E528" s="342" t="s">
        <v>695</v>
      </c>
      <c r="F528" s="343" t="str">
        <f aca="false">IF(H528&lt;&gt;0,INDEX('Liste ZD'!$H$10:$H$162,H528,1),"")</f>
        <v>ZC006 RDCH CIRCULATION</v>
      </c>
      <c r="G528" s="344" t="s">
        <v>1281</v>
      </c>
      <c r="H528" s="345" t="n">
        <v>76</v>
      </c>
      <c r="I528" s="346" t="n">
        <v>1</v>
      </c>
      <c r="J528" s="346" t="n">
        <v>1602</v>
      </c>
      <c r="K528" s="347" t="n">
        <v>3792</v>
      </c>
      <c r="L528" s="348"/>
      <c r="M528" s="349"/>
      <c r="N528" s="350"/>
      <c r="O528" s="350" t="n">
        <v>8.056</v>
      </c>
      <c r="P528" s="350"/>
      <c r="Q528" s="350"/>
      <c r="R528" s="350"/>
      <c r="S528" s="350"/>
      <c r="T528" s="350"/>
      <c r="U528" s="351"/>
      <c r="V528" s="350" t="s">
        <v>1282</v>
      </c>
      <c r="W528" s="352"/>
      <c r="X528" s="352" t="s">
        <v>1283</v>
      </c>
      <c r="Y528" s="351"/>
      <c r="Z528" s="350"/>
      <c r="AA528" s="353"/>
      <c r="AB528" s="351"/>
      <c r="AC528" s="350"/>
      <c r="AD528" s="353"/>
      <c r="AE528" s="351"/>
      <c r="AF528" s="348"/>
      <c r="AG528" s="348"/>
      <c r="AH528" s="350"/>
      <c r="AI528" s="352"/>
      <c r="AJ528" s="353"/>
      <c r="AK528" s="354"/>
      <c r="AL528" s="355"/>
      <c r="AM528" s="355"/>
      <c r="AN528" s="356"/>
      <c r="AO528" s="357"/>
      <c r="AP528" s="292"/>
    </row>
    <row r="529" s="338" customFormat="true" ht="35.25" hidden="false" customHeight="true" outlineLevel="0" collapsed="false">
      <c r="A529" s="318"/>
      <c r="B529" s="339" t="s">
        <v>877</v>
      </c>
      <c r="C529" s="340" t="s">
        <v>1202</v>
      </c>
      <c r="D529" s="341" t="s">
        <v>413</v>
      </c>
      <c r="E529" s="342" t="s">
        <v>695</v>
      </c>
      <c r="F529" s="343" t="str">
        <f aca="false">IF(H529&lt;&gt;0,INDEX('Liste ZD'!$H$10:$H$162,H529,1),"")</f>
        <v>ZC007 RDCH CIRCULATION</v>
      </c>
      <c r="G529" s="344" t="s">
        <v>1284</v>
      </c>
      <c r="H529" s="345" t="n">
        <v>80</v>
      </c>
      <c r="I529" s="346" t="n">
        <v>1</v>
      </c>
      <c r="J529" s="346" t="n">
        <v>1602</v>
      </c>
      <c r="K529" s="347" t="n">
        <v>3793</v>
      </c>
      <c r="L529" s="348"/>
      <c r="M529" s="349"/>
      <c r="N529" s="350"/>
      <c r="O529" s="350" t="n">
        <v>8.057</v>
      </c>
      <c r="P529" s="350"/>
      <c r="Q529" s="350"/>
      <c r="R529" s="350"/>
      <c r="S529" s="350"/>
      <c r="T529" s="350"/>
      <c r="U529" s="351"/>
      <c r="V529" s="350"/>
      <c r="W529" s="352"/>
      <c r="X529" s="352"/>
      <c r="Y529" s="351"/>
      <c r="Z529" s="350"/>
      <c r="AA529" s="353"/>
      <c r="AB529" s="351"/>
      <c r="AC529" s="350"/>
      <c r="AD529" s="353"/>
      <c r="AE529" s="351"/>
      <c r="AF529" s="348"/>
      <c r="AG529" s="348"/>
      <c r="AH529" s="350"/>
      <c r="AI529" s="352"/>
      <c r="AJ529" s="353"/>
      <c r="AK529" s="354"/>
      <c r="AL529" s="355"/>
      <c r="AM529" s="355"/>
      <c r="AN529" s="356"/>
      <c r="AO529" s="357"/>
      <c r="AP529" s="292"/>
    </row>
    <row r="530" s="338" customFormat="true" ht="35.25" hidden="false" customHeight="true" outlineLevel="0" collapsed="false">
      <c r="A530" s="318"/>
      <c r="B530" s="339" t="s">
        <v>877</v>
      </c>
      <c r="C530" s="340" t="s">
        <v>1202</v>
      </c>
      <c r="D530" s="341" t="s">
        <v>413</v>
      </c>
      <c r="E530" s="342" t="s">
        <v>695</v>
      </c>
      <c r="F530" s="343" t="str">
        <f aca="false">IF(H530&lt;&gt;0,INDEX('Liste ZD'!$H$10:$H$162,H530,1),"")</f>
        <v>ZC007 RDCH CIRCULATION</v>
      </c>
      <c r="G530" s="344" t="s">
        <v>1285</v>
      </c>
      <c r="H530" s="345" t="n">
        <v>80</v>
      </c>
      <c r="I530" s="346" t="n">
        <v>1</v>
      </c>
      <c r="J530" s="346" t="n">
        <v>1602</v>
      </c>
      <c r="K530" s="347" t="n">
        <v>3794</v>
      </c>
      <c r="L530" s="348"/>
      <c r="M530" s="349"/>
      <c r="N530" s="350"/>
      <c r="O530" s="350" t="n">
        <v>8.058</v>
      </c>
      <c r="P530" s="350"/>
      <c r="Q530" s="350"/>
      <c r="R530" s="350"/>
      <c r="S530" s="350"/>
      <c r="T530" s="350"/>
      <c r="U530" s="351"/>
      <c r="V530" s="350" t="s">
        <v>1286</v>
      </c>
      <c r="W530" s="352"/>
      <c r="X530" s="352"/>
      <c r="Y530" s="351"/>
      <c r="Z530" s="350"/>
      <c r="AA530" s="353"/>
      <c r="AB530" s="351"/>
      <c r="AC530" s="350"/>
      <c r="AD530" s="353"/>
      <c r="AE530" s="351"/>
      <c r="AF530" s="348"/>
      <c r="AG530" s="348"/>
      <c r="AH530" s="350"/>
      <c r="AI530" s="352"/>
      <c r="AJ530" s="353"/>
      <c r="AK530" s="354"/>
      <c r="AL530" s="355"/>
      <c r="AM530" s="355"/>
      <c r="AN530" s="356"/>
      <c r="AO530" s="357"/>
      <c r="AP530" s="292"/>
    </row>
    <row r="531" s="338" customFormat="true" ht="35.25" hidden="false" customHeight="true" outlineLevel="0" collapsed="false">
      <c r="A531" s="318"/>
      <c r="B531" s="339" t="s">
        <v>877</v>
      </c>
      <c r="C531" s="340" t="s">
        <v>1202</v>
      </c>
      <c r="D531" s="341" t="s">
        <v>413</v>
      </c>
      <c r="E531" s="342" t="s">
        <v>695</v>
      </c>
      <c r="F531" s="343" t="str">
        <f aca="false">IF(H531&lt;&gt;0,INDEX('Liste ZD'!$H$10:$H$162,H531,1),"")</f>
        <v>ZC007 RDCH CIRCULATION</v>
      </c>
      <c r="G531" s="344" t="s">
        <v>1287</v>
      </c>
      <c r="H531" s="345" t="n">
        <v>80</v>
      </c>
      <c r="I531" s="346" t="n">
        <v>1</v>
      </c>
      <c r="J531" s="346" t="n">
        <v>1602</v>
      </c>
      <c r="K531" s="347" t="n">
        <v>3795</v>
      </c>
      <c r="L531" s="348"/>
      <c r="M531" s="349"/>
      <c r="N531" s="350"/>
      <c r="O531" s="350" t="n">
        <v>8.059</v>
      </c>
      <c r="P531" s="350"/>
      <c r="Q531" s="350"/>
      <c r="R531" s="350"/>
      <c r="S531" s="350"/>
      <c r="T531" s="350" t="s">
        <v>1288</v>
      </c>
      <c r="U531" s="351"/>
      <c r="V531" s="350"/>
      <c r="W531" s="352"/>
      <c r="X531" s="352"/>
      <c r="Y531" s="351"/>
      <c r="Z531" s="350"/>
      <c r="AA531" s="353"/>
      <c r="AB531" s="351"/>
      <c r="AC531" s="350"/>
      <c r="AD531" s="353"/>
      <c r="AE531" s="351"/>
      <c r="AF531" s="348"/>
      <c r="AG531" s="348"/>
      <c r="AH531" s="350"/>
      <c r="AI531" s="352"/>
      <c r="AJ531" s="353"/>
      <c r="AK531" s="354"/>
      <c r="AL531" s="355"/>
      <c r="AM531" s="355"/>
      <c r="AN531" s="356"/>
      <c r="AO531" s="357"/>
      <c r="AP531" s="292"/>
    </row>
    <row r="532" s="338" customFormat="true" ht="35.25" hidden="false" customHeight="true" outlineLevel="0" collapsed="false">
      <c r="A532" s="318"/>
      <c r="B532" s="339" t="s">
        <v>877</v>
      </c>
      <c r="C532" s="340" t="s">
        <v>1202</v>
      </c>
      <c r="D532" s="341" t="s">
        <v>413</v>
      </c>
      <c r="E532" s="342" t="s">
        <v>695</v>
      </c>
      <c r="F532" s="343" t="str">
        <f aca="false">IF(H532&lt;&gt;0,INDEX('Liste ZD'!$H$10:$H$162,H532,1),"")</f>
        <v>ZC007 RDCH LOCAUX A RISQUES</v>
      </c>
      <c r="G532" s="344" t="s">
        <v>1289</v>
      </c>
      <c r="H532" s="345" t="n">
        <v>81</v>
      </c>
      <c r="I532" s="346" t="n">
        <v>1</v>
      </c>
      <c r="J532" s="346" t="n">
        <v>1602</v>
      </c>
      <c r="K532" s="347" t="n">
        <v>3796</v>
      </c>
      <c r="L532" s="348"/>
      <c r="M532" s="349"/>
      <c r="N532" s="350"/>
      <c r="O532" s="350" t="s">
        <v>1290</v>
      </c>
      <c r="P532" s="350"/>
      <c r="Q532" s="350" t="s">
        <v>1290</v>
      </c>
      <c r="R532" s="350"/>
      <c r="S532" s="350"/>
      <c r="T532" s="350"/>
      <c r="U532" s="351"/>
      <c r="V532" s="350"/>
      <c r="W532" s="352"/>
      <c r="X532" s="352"/>
      <c r="Y532" s="351"/>
      <c r="Z532" s="350"/>
      <c r="AA532" s="353"/>
      <c r="AB532" s="351"/>
      <c r="AC532" s="350"/>
      <c r="AD532" s="353"/>
      <c r="AE532" s="351"/>
      <c r="AF532" s="348"/>
      <c r="AG532" s="348"/>
      <c r="AH532" s="350"/>
      <c r="AI532" s="352"/>
      <c r="AJ532" s="353"/>
      <c r="AK532" s="354"/>
      <c r="AL532" s="355"/>
      <c r="AM532" s="355"/>
      <c r="AN532" s="356"/>
      <c r="AO532" s="357"/>
      <c r="AP532" s="292"/>
    </row>
    <row r="533" s="338" customFormat="true" ht="35.25" hidden="false" customHeight="true" outlineLevel="0" collapsed="false">
      <c r="A533" s="318"/>
      <c r="B533" s="339" t="s">
        <v>877</v>
      </c>
      <c r="C533" s="340" t="s">
        <v>1202</v>
      </c>
      <c r="D533" s="341" t="s">
        <v>413</v>
      </c>
      <c r="E533" s="342" t="s">
        <v>695</v>
      </c>
      <c r="F533" s="343" t="str">
        <f aca="false">IF(H533&lt;&gt;0,INDEX('Liste ZD'!$H$10:$H$162,H533,1),"")</f>
        <v>ZC007 RDCH CIRCULATION</v>
      </c>
      <c r="G533" s="344" t="s">
        <v>1291</v>
      </c>
      <c r="H533" s="345" t="n">
        <v>80</v>
      </c>
      <c r="I533" s="346" t="n">
        <v>1</v>
      </c>
      <c r="J533" s="346" t="n">
        <v>1602</v>
      </c>
      <c r="K533" s="347" t="n">
        <v>3797</v>
      </c>
      <c r="L533" s="348"/>
      <c r="M533" s="349"/>
      <c r="N533" s="350"/>
      <c r="O533" s="350" t="n">
        <v>8.061</v>
      </c>
      <c r="P533" s="350"/>
      <c r="Q533" s="350"/>
      <c r="R533" s="350"/>
      <c r="S533" s="350"/>
      <c r="T533" s="350"/>
      <c r="U533" s="351"/>
      <c r="V533" s="350"/>
      <c r="W533" s="352"/>
      <c r="X533" s="352" t="s">
        <v>1292</v>
      </c>
      <c r="Y533" s="351"/>
      <c r="Z533" s="350"/>
      <c r="AA533" s="353"/>
      <c r="AB533" s="351"/>
      <c r="AC533" s="350"/>
      <c r="AD533" s="353"/>
      <c r="AE533" s="351"/>
      <c r="AF533" s="348"/>
      <c r="AG533" s="348"/>
      <c r="AH533" s="350"/>
      <c r="AI533" s="352"/>
      <c r="AJ533" s="353"/>
      <c r="AK533" s="354"/>
      <c r="AL533" s="355"/>
      <c r="AM533" s="355"/>
      <c r="AN533" s="356"/>
      <c r="AO533" s="357"/>
      <c r="AP533" s="292"/>
    </row>
    <row r="534" s="338" customFormat="true" ht="35.25" hidden="false" customHeight="true" outlineLevel="0" collapsed="false">
      <c r="A534" s="318"/>
      <c r="B534" s="339" t="s">
        <v>877</v>
      </c>
      <c r="C534" s="340" t="s">
        <v>1202</v>
      </c>
      <c r="D534" s="341" t="s">
        <v>413</v>
      </c>
      <c r="E534" s="342" t="s">
        <v>695</v>
      </c>
      <c r="F534" s="343" t="str">
        <f aca="false">IF(H534&lt;&gt;0,INDEX('Liste ZD'!$H$10:$H$162,H534,1),"")</f>
        <v>ZC007 RDCH LOCAUX A RISQUES</v>
      </c>
      <c r="G534" s="344" t="s">
        <v>1293</v>
      </c>
      <c r="H534" s="345" t="n">
        <v>81</v>
      </c>
      <c r="I534" s="346" t="n">
        <v>1</v>
      </c>
      <c r="J534" s="346" t="n">
        <v>1602</v>
      </c>
      <c r="K534" s="347" t="n">
        <v>3798</v>
      </c>
      <c r="L534" s="348"/>
      <c r="M534" s="349"/>
      <c r="N534" s="350"/>
      <c r="O534" s="350" t="n">
        <v>8.062</v>
      </c>
      <c r="P534" s="350"/>
      <c r="Q534" s="350" t="n">
        <v>8.062</v>
      </c>
      <c r="R534" s="350"/>
      <c r="S534" s="350"/>
      <c r="T534" s="350"/>
      <c r="U534" s="351"/>
      <c r="V534" s="350"/>
      <c r="W534" s="352"/>
      <c r="X534" s="352"/>
      <c r="Y534" s="351"/>
      <c r="Z534" s="350"/>
      <c r="AA534" s="353"/>
      <c r="AB534" s="351"/>
      <c r="AC534" s="350"/>
      <c r="AD534" s="353"/>
      <c r="AE534" s="351"/>
      <c r="AF534" s="348"/>
      <c r="AG534" s="348"/>
      <c r="AH534" s="350"/>
      <c r="AI534" s="352"/>
      <c r="AJ534" s="353"/>
      <c r="AK534" s="354"/>
      <c r="AL534" s="355"/>
      <c r="AM534" s="355"/>
      <c r="AN534" s="356"/>
      <c r="AO534" s="357"/>
      <c r="AP534" s="292"/>
    </row>
    <row r="535" s="338" customFormat="true" ht="35.25" hidden="false" customHeight="true" outlineLevel="0" collapsed="false">
      <c r="A535" s="318"/>
      <c r="B535" s="339" t="s">
        <v>877</v>
      </c>
      <c r="C535" s="340" t="s">
        <v>1202</v>
      </c>
      <c r="D535" s="341" t="s">
        <v>413</v>
      </c>
      <c r="E535" s="342" t="s">
        <v>695</v>
      </c>
      <c r="F535" s="343" t="str">
        <f aca="false">IF(H535&lt;&gt;0,INDEX('Liste ZD'!$H$10:$H$162,H535,1),"")</f>
        <v>ZC007 RDCH LOCAUX A RISQUES</v>
      </c>
      <c r="G535" s="344" t="s">
        <v>1294</v>
      </c>
      <c r="H535" s="345" t="n">
        <v>81</v>
      </c>
      <c r="I535" s="346" t="n">
        <v>1</v>
      </c>
      <c r="J535" s="346" t="n">
        <v>1602</v>
      </c>
      <c r="K535" s="347" t="n">
        <v>3799</v>
      </c>
      <c r="L535" s="348"/>
      <c r="M535" s="349"/>
      <c r="N535" s="350"/>
      <c r="O535" s="350" t="n">
        <v>8.063</v>
      </c>
      <c r="P535" s="350"/>
      <c r="Q535" s="350" t="n">
        <v>8.063</v>
      </c>
      <c r="R535" s="350"/>
      <c r="S535" s="350"/>
      <c r="T535" s="350"/>
      <c r="U535" s="351"/>
      <c r="V535" s="350"/>
      <c r="W535" s="352"/>
      <c r="X535" s="352"/>
      <c r="Y535" s="351"/>
      <c r="Z535" s="350"/>
      <c r="AA535" s="353"/>
      <c r="AB535" s="351"/>
      <c r="AC535" s="350"/>
      <c r="AD535" s="353"/>
      <c r="AE535" s="351"/>
      <c r="AF535" s="348"/>
      <c r="AG535" s="348"/>
      <c r="AH535" s="350"/>
      <c r="AI535" s="352"/>
      <c r="AJ535" s="353"/>
      <c r="AK535" s="354"/>
      <c r="AL535" s="355"/>
      <c r="AM535" s="355"/>
      <c r="AN535" s="356"/>
      <c r="AO535" s="357"/>
      <c r="AP535" s="292"/>
    </row>
    <row r="536" s="338" customFormat="true" ht="35.25" hidden="false" customHeight="true" outlineLevel="0" collapsed="false">
      <c r="A536" s="318"/>
      <c r="B536" s="339" t="s">
        <v>877</v>
      </c>
      <c r="C536" s="340" t="s">
        <v>1202</v>
      </c>
      <c r="D536" s="341" t="s">
        <v>413</v>
      </c>
      <c r="E536" s="342" t="s">
        <v>695</v>
      </c>
      <c r="F536" s="343" t="str">
        <f aca="false">IF(H536&lt;&gt;0,INDEX('Liste ZD'!$H$10:$H$162,H536,1),"")</f>
        <v>ZC006 RDCH LOCAUX A RISQUES</v>
      </c>
      <c r="G536" s="344" t="s">
        <v>1295</v>
      </c>
      <c r="H536" s="345" t="n">
        <v>77</v>
      </c>
      <c r="I536" s="346" t="n">
        <v>1</v>
      </c>
      <c r="J536" s="346" t="n">
        <v>1602</v>
      </c>
      <c r="K536" s="347" t="n">
        <v>3800</v>
      </c>
      <c r="L536" s="348"/>
      <c r="M536" s="349"/>
      <c r="N536" s="350"/>
      <c r="O536" s="350" t="n">
        <v>8.064</v>
      </c>
      <c r="P536" s="350"/>
      <c r="Q536" s="350" t="n">
        <v>8.064</v>
      </c>
      <c r="R536" s="350"/>
      <c r="S536" s="350"/>
      <c r="T536" s="350"/>
      <c r="U536" s="351"/>
      <c r="V536" s="350"/>
      <c r="W536" s="352"/>
      <c r="X536" s="352"/>
      <c r="Y536" s="351"/>
      <c r="Z536" s="350"/>
      <c r="AA536" s="353"/>
      <c r="AB536" s="351"/>
      <c r="AC536" s="350"/>
      <c r="AD536" s="353"/>
      <c r="AE536" s="351"/>
      <c r="AF536" s="348"/>
      <c r="AG536" s="348"/>
      <c r="AH536" s="350"/>
      <c r="AI536" s="352"/>
      <c r="AJ536" s="353"/>
      <c r="AK536" s="354"/>
      <c r="AL536" s="355"/>
      <c r="AM536" s="355"/>
      <c r="AN536" s="356"/>
      <c r="AO536" s="357"/>
      <c r="AP536" s="292"/>
    </row>
    <row r="537" s="338" customFormat="true" ht="35.25" hidden="false" customHeight="true" outlineLevel="0" collapsed="false">
      <c r="A537" s="318"/>
      <c r="B537" s="339" t="s">
        <v>877</v>
      </c>
      <c r="C537" s="340" t="s">
        <v>1202</v>
      </c>
      <c r="D537" s="341" t="s">
        <v>413</v>
      </c>
      <c r="E537" s="342" t="s">
        <v>695</v>
      </c>
      <c r="F537" s="343" t="str">
        <f aca="false">IF(H537&lt;&gt;0,INDEX('Liste ZD'!$H$10:$H$162,H537,1),"")</f>
        <v>ZC006 RDCH CIRCULATION</v>
      </c>
      <c r="G537" s="344" t="s">
        <v>1296</v>
      </c>
      <c r="H537" s="345" t="n">
        <v>76</v>
      </c>
      <c r="I537" s="346" t="n">
        <v>1</v>
      </c>
      <c r="J537" s="346" t="n">
        <v>1602</v>
      </c>
      <c r="K537" s="347" t="n">
        <v>3801</v>
      </c>
      <c r="L537" s="348"/>
      <c r="M537" s="349"/>
      <c r="N537" s="350"/>
      <c r="O537" s="350" t="n">
        <v>8.065</v>
      </c>
      <c r="P537" s="350"/>
      <c r="Q537" s="350"/>
      <c r="R537" s="350"/>
      <c r="S537" s="350"/>
      <c r="T537" s="350"/>
      <c r="U537" s="351"/>
      <c r="V537" s="350"/>
      <c r="W537" s="352"/>
      <c r="X537" s="352"/>
      <c r="Y537" s="351"/>
      <c r="Z537" s="350"/>
      <c r="AA537" s="353"/>
      <c r="AB537" s="351"/>
      <c r="AC537" s="350"/>
      <c r="AD537" s="353"/>
      <c r="AE537" s="351"/>
      <c r="AF537" s="348"/>
      <c r="AG537" s="348"/>
      <c r="AH537" s="350"/>
      <c r="AI537" s="352"/>
      <c r="AJ537" s="353"/>
      <c r="AK537" s="354"/>
      <c r="AL537" s="355"/>
      <c r="AM537" s="355"/>
      <c r="AN537" s="356"/>
      <c r="AO537" s="357"/>
      <c r="AP537" s="292"/>
    </row>
    <row r="538" s="338" customFormat="true" ht="35.25" hidden="false" customHeight="true" outlineLevel="0" collapsed="false">
      <c r="A538" s="318"/>
      <c r="B538" s="339" t="s">
        <v>877</v>
      </c>
      <c r="C538" s="340" t="s">
        <v>1202</v>
      </c>
      <c r="D538" s="341" t="s">
        <v>413</v>
      </c>
      <c r="E538" s="342" t="s">
        <v>695</v>
      </c>
      <c r="F538" s="343" t="str">
        <f aca="false">IF(H538&lt;&gt;0,INDEX('Liste ZD'!$H$10:$H$162,H538,1),"")</f>
        <v>ZC006 RDCH CHAMBRES</v>
      </c>
      <c r="G538" s="344" t="s">
        <v>1297</v>
      </c>
      <c r="H538" s="345" t="n">
        <v>78</v>
      </c>
      <c r="I538" s="346" t="n">
        <v>1</v>
      </c>
      <c r="J538" s="346" t="n">
        <v>1602</v>
      </c>
      <c r="K538" s="347" t="n">
        <v>3802</v>
      </c>
      <c r="L538" s="348"/>
      <c r="M538" s="349"/>
      <c r="N538" s="350"/>
      <c r="O538" s="350" t="n">
        <v>8.066</v>
      </c>
      <c r="P538" s="350"/>
      <c r="Q538" s="350" t="n">
        <v>8.066</v>
      </c>
      <c r="R538" s="350"/>
      <c r="S538" s="350"/>
      <c r="T538" s="350"/>
      <c r="U538" s="351"/>
      <c r="V538" s="350"/>
      <c r="W538" s="352"/>
      <c r="X538" s="352"/>
      <c r="Y538" s="351"/>
      <c r="Z538" s="350"/>
      <c r="AA538" s="353"/>
      <c r="AB538" s="351"/>
      <c r="AC538" s="350"/>
      <c r="AD538" s="353"/>
      <c r="AE538" s="351"/>
      <c r="AF538" s="348"/>
      <c r="AG538" s="348"/>
      <c r="AH538" s="350"/>
      <c r="AI538" s="352"/>
      <c r="AJ538" s="353"/>
      <c r="AK538" s="354"/>
      <c r="AL538" s="355"/>
      <c r="AM538" s="355"/>
      <c r="AN538" s="356"/>
      <c r="AO538" s="357"/>
      <c r="AP538" s="292"/>
    </row>
    <row r="539" s="338" customFormat="true" ht="35.25" hidden="false" customHeight="true" outlineLevel="0" collapsed="false">
      <c r="A539" s="318"/>
      <c r="B539" s="339" t="s">
        <v>877</v>
      </c>
      <c r="C539" s="340" t="s">
        <v>1202</v>
      </c>
      <c r="D539" s="341" t="s">
        <v>413</v>
      </c>
      <c r="E539" s="342" t="s">
        <v>695</v>
      </c>
      <c r="F539" s="343" t="str">
        <f aca="false">IF(H539&lt;&gt;0,INDEX('Liste ZD'!$H$10:$H$162,H539,1),"")</f>
        <v>ZC006 RDCH CHAMBRES</v>
      </c>
      <c r="G539" s="344" t="s">
        <v>1298</v>
      </c>
      <c r="H539" s="345" t="n">
        <v>78</v>
      </c>
      <c r="I539" s="346" t="n">
        <v>1</v>
      </c>
      <c r="J539" s="346" t="n">
        <v>1602</v>
      </c>
      <c r="K539" s="347" t="n">
        <v>3803</v>
      </c>
      <c r="L539" s="348"/>
      <c r="M539" s="349"/>
      <c r="N539" s="350"/>
      <c r="O539" s="350" t="n">
        <v>8.067</v>
      </c>
      <c r="P539" s="350"/>
      <c r="Q539" s="350" t="n">
        <v>8.067</v>
      </c>
      <c r="R539" s="350"/>
      <c r="S539" s="350"/>
      <c r="T539" s="350"/>
      <c r="U539" s="351"/>
      <c r="V539" s="350"/>
      <c r="W539" s="352"/>
      <c r="X539" s="352"/>
      <c r="Y539" s="351"/>
      <c r="Z539" s="350"/>
      <c r="AA539" s="353"/>
      <c r="AB539" s="351"/>
      <c r="AC539" s="350"/>
      <c r="AD539" s="353"/>
      <c r="AE539" s="351"/>
      <c r="AF539" s="348"/>
      <c r="AG539" s="348"/>
      <c r="AH539" s="350"/>
      <c r="AI539" s="352"/>
      <c r="AJ539" s="353"/>
      <c r="AK539" s="354"/>
      <c r="AL539" s="355"/>
      <c r="AM539" s="355"/>
      <c r="AN539" s="356"/>
      <c r="AO539" s="357"/>
      <c r="AP539" s="292"/>
    </row>
    <row r="540" s="338" customFormat="true" ht="35.25" hidden="false" customHeight="true" outlineLevel="0" collapsed="false">
      <c r="A540" s="318"/>
      <c r="B540" s="339" t="s">
        <v>877</v>
      </c>
      <c r="C540" s="340" t="s">
        <v>1202</v>
      </c>
      <c r="D540" s="341" t="s">
        <v>413</v>
      </c>
      <c r="E540" s="342" t="s">
        <v>695</v>
      </c>
      <c r="F540" s="343" t="str">
        <f aca="false">IF(H540&lt;&gt;0,INDEX('Liste ZD'!$H$10:$H$162,H540,1),"")</f>
        <v>ZC006 RDCH CHAMBRES</v>
      </c>
      <c r="G540" s="344" t="s">
        <v>1299</v>
      </c>
      <c r="H540" s="345" t="n">
        <v>78</v>
      </c>
      <c r="I540" s="346" t="n">
        <v>1</v>
      </c>
      <c r="J540" s="346" t="n">
        <v>1602</v>
      </c>
      <c r="K540" s="347" t="n">
        <v>3804</v>
      </c>
      <c r="L540" s="348"/>
      <c r="M540" s="349"/>
      <c r="N540" s="350"/>
      <c r="O540" s="350" t="n">
        <v>8.068</v>
      </c>
      <c r="P540" s="350"/>
      <c r="Q540" s="350" t="n">
        <v>8.068</v>
      </c>
      <c r="R540" s="350"/>
      <c r="S540" s="350"/>
      <c r="T540" s="350"/>
      <c r="U540" s="351"/>
      <c r="V540" s="350"/>
      <c r="W540" s="352"/>
      <c r="X540" s="352"/>
      <c r="Y540" s="351"/>
      <c r="Z540" s="350"/>
      <c r="AA540" s="353"/>
      <c r="AB540" s="351"/>
      <c r="AC540" s="350"/>
      <c r="AD540" s="353"/>
      <c r="AE540" s="351"/>
      <c r="AF540" s="348"/>
      <c r="AG540" s="348"/>
      <c r="AH540" s="350"/>
      <c r="AI540" s="352"/>
      <c r="AJ540" s="353"/>
      <c r="AK540" s="354"/>
      <c r="AL540" s="355"/>
      <c r="AM540" s="355"/>
      <c r="AN540" s="356"/>
      <c r="AO540" s="357"/>
      <c r="AP540" s="292"/>
    </row>
    <row r="541" s="338" customFormat="true" ht="35.25" hidden="false" customHeight="true" outlineLevel="0" collapsed="false">
      <c r="A541" s="318"/>
      <c r="B541" s="339" t="s">
        <v>877</v>
      </c>
      <c r="C541" s="340" t="s">
        <v>1202</v>
      </c>
      <c r="D541" s="341" t="s">
        <v>413</v>
      </c>
      <c r="E541" s="342" t="s">
        <v>695</v>
      </c>
      <c r="F541" s="343" t="str">
        <f aca="false">IF(H541&lt;&gt;0,INDEX('Liste ZD'!$H$10:$H$162,H541,1),"")</f>
        <v>ZC006 RDCH CHAMBRES</v>
      </c>
      <c r="G541" s="344" t="s">
        <v>1300</v>
      </c>
      <c r="H541" s="345" t="n">
        <v>78</v>
      </c>
      <c r="I541" s="346" t="n">
        <v>1</v>
      </c>
      <c r="J541" s="346" t="n">
        <v>1602</v>
      </c>
      <c r="K541" s="347" t="n">
        <v>3805</v>
      </c>
      <c r="L541" s="348"/>
      <c r="M541" s="349"/>
      <c r="N541" s="350"/>
      <c r="O541" s="350" t="n">
        <v>8.069</v>
      </c>
      <c r="P541" s="350"/>
      <c r="Q541" s="350" t="n">
        <v>8.069</v>
      </c>
      <c r="R541" s="350"/>
      <c r="S541" s="350"/>
      <c r="T541" s="350"/>
      <c r="U541" s="351"/>
      <c r="V541" s="350"/>
      <c r="W541" s="352"/>
      <c r="X541" s="352"/>
      <c r="Y541" s="351"/>
      <c r="Z541" s="350"/>
      <c r="AA541" s="353"/>
      <c r="AB541" s="351"/>
      <c r="AC541" s="350"/>
      <c r="AD541" s="353"/>
      <c r="AE541" s="351"/>
      <c r="AF541" s="348"/>
      <c r="AG541" s="348"/>
      <c r="AH541" s="350"/>
      <c r="AI541" s="352"/>
      <c r="AJ541" s="353"/>
      <c r="AK541" s="354"/>
      <c r="AL541" s="355"/>
      <c r="AM541" s="355"/>
      <c r="AN541" s="356"/>
      <c r="AO541" s="357"/>
      <c r="AP541" s="292"/>
    </row>
    <row r="542" s="338" customFormat="true" ht="35.25" hidden="false" customHeight="true" outlineLevel="0" collapsed="false">
      <c r="A542" s="318"/>
      <c r="B542" s="339" t="s">
        <v>877</v>
      </c>
      <c r="C542" s="340" t="s">
        <v>1202</v>
      </c>
      <c r="D542" s="341" t="s">
        <v>413</v>
      </c>
      <c r="E542" s="342" t="s">
        <v>695</v>
      </c>
      <c r="F542" s="343" t="str">
        <f aca="false">IF(H542&lt;&gt;0,INDEX('Liste ZD'!$H$10:$H$162,H542,1),"")</f>
        <v>ZC007 RDCH CIRCULATION</v>
      </c>
      <c r="G542" s="344" t="s">
        <v>1301</v>
      </c>
      <c r="H542" s="345" t="n">
        <v>80</v>
      </c>
      <c r="I542" s="346" t="n">
        <v>1</v>
      </c>
      <c r="J542" s="346" t="n">
        <v>1602</v>
      </c>
      <c r="K542" s="347" t="n">
        <v>3806</v>
      </c>
      <c r="L542" s="348"/>
      <c r="M542" s="349"/>
      <c r="N542" s="350"/>
      <c r="O542" s="350" t="s">
        <v>1302</v>
      </c>
      <c r="P542" s="350"/>
      <c r="Q542" s="350"/>
      <c r="R542" s="350"/>
      <c r="S542" s="350"/>
      <c r="T542" s="350"/>
      <c r="U542" s="351"/>
      <c r="V542" s="350"/>
      <c r="W542" s="352"/>
      <c r="X542" s="352"/>
      <c r="Y542" s="351"/>
      <c r="Z542" s="350"/>
      <c r="AA542" s="353"/>
      <c r="AB542" s="351"/>
      <c r="AC542" s="350"/>
      <c r="AD542" s="353"/>
      <c r="AE542" s="351"/>
      <c r="AF542" s="348"/>
      <c r="AG542" s="348"/>
      <c r="AH542" s="350"/>
      <c r="AI542" s="352"/>
      <c r="AJ542" s="353"/>
      <c r="AK542" s="354"/>
      <c r="AL542" s="355"/>
      <c r="AM542" s="355"/>
      <c r="AN542" s="356"/>
      <c r="AO542" s="357"/>
      <c r="AP542" s="292"/>
    </row>
    <row r="543" s="338" customFormat="true" ht="35.25" hidden="false" customHeight="true" outlineLevel="0" collapsed="false">
      <c r="A543" s="318"/>
      <c r="B543" s="339" t="s">
        <v>877</v>
      </c>
      <c r="C543" s="340" t="s">
        <v>1202</v>
      </c>
      <c r="D543" s="341" t="s">
        <v>413</v>
      </c>
      <c r="E543" s="342" t="s">
        <v>695</v>
      </c>
      <c r="F543" s="343" t="str">
        <f aca="false">IF(H543&lt;&gt;0,INDEX('Liste ZD'!$H$10:$H$162,H543,1),"")</f>
        <v>ZC007 RDCH CIRCULATION</v>
      </c>
      <c r="G543" s="344" t="s">
        <v>1303</v>
      </c>
      <c r="H543" s="345" t="n">
        <v>80</v>
      </c>
      <c r="I543" s="346" t="n">
        <v>1</v>
      </c>
      <c r="J543" s="346" t="n">
        <v>1602</v>
      </c>
      <c r="K543" s="347" t="n">
        <v>3807</v>
      </c>
      <c r="L543" s="348"/>
      <c r="M543" s="349"/>
      <c r="N543" s="350"/>
      <c r="O543" s="350" t="n">
        <v>8.071</v>
      </c>
      <c r="P543" s="350"/>
      <c r="Q543" s="350" t="s">
        <v>1304</v>
      </c>
      <c r="R543" s="350"/>
      <c r="S543" s="350"/>
      <c r="T543" s="350"/>
      <c r="U543" s="351"/>
      <c r="V543" s="350"/>
      <c r="W543" s="352"/>
      <c r="X543" s="352"/>
      <c r="Y543" s="351"/>
      <c r="Z543" s="350"/>
      <c r="AA543" s="353"/>
      <c r="AB543" s="351"/>
      <c r="AC543" s="350"/>
      <c r="AD543" s="353"/>
      <c r="AE543" s="351"/>
      <c r="AF543" s="348"/>
      <c r="AG543" s="348"/>
      <c r="AH543" s="350"/>
      <c r="AI543" s="352"/>
      <c r="AJ543" s="353"/>
      <c r="AK543" s="354"/>
      <c r="AL543" s="355"/>
      <c r="AM543" s="355"/>
      <c r="AN543" s="356"/>
      <c r="AO543" s="357"/>
      <c r="AP543" s="292"/>
    </row>
    <row r="544" s="338" customFormat="true" ht="35.25" hidden="false" customHeight="true" outlineLevel="0" collapsed="false">
      <c r="A544" s="318"/>
      <c r="B544" s="339" t="s">
        <v>877</v>
      </c>
      <c r="C544" s="340" t="s">
        <v>1202</v>
      </c>
      <c r="D544" s="341" t="s">
        <v>413</v>
      </c>
      <c r="E544" s="342" t="s">
        <v>695</v>
      </c>
      <c r="F544" s="343" t="str">
        <f aca="false">IF(H544&lt;&gt;0,INDEX('Liste ZD'!$H$10:$H$162,H544,1),"")</f>
        <v>ZC007 RDCH LOCAUX A RISQUES</v>
      </c>
      <c r="G544" s="344" t="s">
        <v>1305</v>
      </c>
      <c r="H544" s="345" t="n">
        <v>81</v>
      </c>
      <c r="I544" s="346" t="n">
        <v>1</v>
      </c>
      <c r="J544" s="346" t="n">
        <v>1602</v>
      </c>
      <c r="K544" s="347" t="n">
        <v>3808</v>
      </c>
      <c r="L544" s="348"/>
      <c r="M544" s="349"/>
      <c r="N544" s="350"/>
      <c r="O544" s="350" t="n">
        <v>8.072</v>
      </c>
      <c r="P544" s="350"/>
      <c r="Q544" s="350" t="n">
        <v>8.072</v>
      </c>
      <c r="R544" s="350"/>
      <c r="S544" s="350"/>
      <c r="T544" s="350"/>
      <c r="U544" s="351"/>
      <c r="V544" s="350"/>
      <c r="W544" s="352"/>
      <c r="X544" s="352" t="s">
        <v>1306</v>
      </c>
      <c r="Y544" s="351"/>
      <c r="Z544" s="350"/>
      <c r="AA544" s="353"/>
      <c r="AB544" s="351"/>
      <c r="AC544" s="350"/>
      <c r="AD544" s="353"/>
      <c r="AE544" s="351"/>
      <c r="AF544" s="348"/>
      <c r="AG544" s="348"/>
      <c r="AH544" s="350"/>
      <c r="AI544" s="352"/>
      <c r="AJ544" s="353"/>
      <c r="AK544" s="354"/>
      <c r="AL544" s="355"/>
      <c r="AM544" s="355"/>
      <c r="AN544" s="356"/>
      <c r="AO544" s="357"/>
      <c r="AP544" s="292"/>
    </row>
    <row r="545" s="338" customFormat="true" ht="35.25" hidden="false" customHeight="true" outlineLevel="0" collapsed="false">
      <c r="A545" s="318"/>
      <c r="B545" s="339" t="s">
        <v>877</v>
      </c>
      <c r="C545" s="340" t="s">
        <v>1202</v>
      </c>
      <c r="D545" s="341" t="s">
        <v>413</v>
      </c>
      <c r="E545" s="342" t="s">
        <v>695</v>
      </c>
      <c r="F545" s="343" t="str">
        <f aca="false">IF(H545&lt;&gt;0,INDEX('Liste ZD'!$H$10:$H$162,H545,1),"")</f>
        <v>ZC007 RDCH LOCAUX A RISQUES</v>
      </c>
      <c r="G545" s="344" t="s">
        <v>1307</v>
      </c>
      <c r="H545" s="345" t="n">
        <v>81</v>
      </c>
      <c r="I545" s="346" t="n">
        <v>1</v>
      </c>
      <c r="J545" s="346" t="n">
        <v>1602</v>
      </c>
      <c r="K545" s="347" t="n">
        <v>3809</v>
      </c>
      <c r="L545" s="348"/>
      <c r="M545" s="349"/>
      <c r="N545" s="350"/>
      <c r="O545" s="350" t="n">
        <v>8.073</v>
      </c>
      <c r="P545" s="350"/>
      <c r="Q545" s="350" t="n">
        <v>8.073</v>
      </c>
      <c r="R545" s="350"/>
      <c r="S545" s="350"/>
      <c r="T545" s="350"/>
      <c r="U545" s="351"/>
      <c r="V545" s="350"/>
      <c r="W545" s="352"/>
      <c r="X545" s="352"/>
      <c r="Y545" s="351"/>
      <c r="Z545" s="350"/>
      <c r="AA545" s="353"/>
      <c r="AB545" s="351"/>
      <c r="AC545" s="350"/>
      <c r="AD545" s="353"/>
      <c r="AE545" s="351"/>
      <c r="AF545" s="348"/>
      <c r="AG545" s="348"/>
      <c r="AH545" s="350"/>
      <c r="AI545" s="352"/>
      <c r="AJ545" s="353"/>
      <c r="AK545" s="354"/>
      <c r="AL545" s="355"/>
      <c r="AM545" s="355"/>
      <c r="AN545" s="356"/>
      <c r="AO545" s="357"/>
      <c r="AP545" s="292"/>
    </row>
    <row r="546" s="338" customFormat="true" ht="35.25" hidden="false" customHeight="true" outlineLevel="0" collapsed="false">
      <c r="A546" s="318"/>
      <c r="B546" s="339" t="s">
        <v>877</v>
      </c>
      <c r="C546" s="340" t="s">
        <v>1202</v>
      </c>
      <c r="D546" s="341" t="s">
        <v>413</v>
      </c>
      <c r="E546" s="342" t="s">
        <v>695</v>
      </c>
      <c r="F546" s="343" t="str">
        <f aca="false">IF(H546&lt;&gt;0,INDEX('Liste ZD'!$H$10:$H$162,H546,1),"")</f>
        <v>ZC007 RDCH LOCAUX A RISQUES</v>
      </c>
      <c r="G546" s="344" t="s">
        <v>1308</v>
      </c>
      <c r="H546" s="345" t="n">
        <v>81</v>
      </c>
      <c r="I546" s="346" t="n">
        <v>1</v>
      </c>
      <c r="J546" s="346" t="n">
        <v>1602</v>
      </c>
      <c r="K546" s="347" t="n">
        <v>3810</v>
      </c>
      <c r="L546" s="348"/>
      <c r="M546" s="349"/>
      <c r="N546" s="350"/>
      <c r="O546" s="350" t="n">
        <v>8.074</v>
      </c>
      <c r="P546" s="350"/>
      <c r="Q546" s="350" t="n">
        <v>8.074</v>
      </c>
      <c r="R546" s="350"/>
      <c r="S546" s="350"/>
      <c r="T546" s="350"/>
      <c r="U546" s="351"/>
      <c r="V546" s="350"/>
      <c r="W546" s="352"/>
      <c r="X546" s="352"/>
      <c r="Y546" s="351"/>
      <c r="Z546" s="350"/>
      <c r="AA546" s="353"/>
      <c r="AB546" s="351"/>
      <c r="AC546" s="350"/>
      <c r="AD546" s="353"/>
      <c r="AE546" s="351"/>
      <c r="AF546" s="348"/>
      <c r="AG546" s="348"/>
      <c r="AH546" s="350"/>
      <c r="AI546" s="352"/>
      <c r="AJ546" s="353"/>
      <c r="AK546" s="354"/>
      <c r="AL546" s="355"/>
      <c r="AM546" s="355"/>
      <c r="AN546" s="356"/>
      <c r="AO546" s="357"/>
      <c r="AP546" s="292"/>
    </row>
    <row r="547" s="338" customFormat="true" ht="35.25" hidden="false" customHeight="true" outlineLevel="0" collapsed="false">
      <c r="A547" s="318"/>
      <c r="B547" s="339" t="s">
        <v>877</v>
      </c>
      <c r="C547" s="340" t="s">
        <v>1202</v>
      </c>
      <c r="D547" s="341" t="s">
        <v>413</v>
      </c>
      <c r="E547" s="342" t="s">
        <v>695</v>
      </c>
      <c r="F547" s="343" t="str">
        <f aca="false">IF(H547&lt;&gt;0,INDEX('Liste ZD'!$H$10:$H$162,H547,1),"")</f>
        <v>ZC007 RDCH CIRCULATION</v>
      </c>
      <c r="G547" s="344" t="s">
        <v>1309</v>
      </c>
      <c r="H547" s="345" t="n">
        <v>80</v>
      </c>
      <c r="I547" s="346" t="n">
        <v>1</v>
      </c>
      <c r="J547" s="346" t="n">
        <v>1602</v>
      </c>
      <c r="K547" s="347" t="n">
        <v>3811</v>
      </c>
      <c r="L547" s="348"/>
      <c r="M547" s="349"/>
      <c r="N547" s="350"/>
      <c r="O547" s="350" t="n">
        <v>8.075</v>
      </c>
      <c r="P547" s="350"/>
      <c r="Q547" s="350"/>
      <c r="R547" s="350"/>
      <c r="S547" s="350"/>
      <c r="T547" s="350"/>
      <c r="U547" s="351"/>
      <c r="V547" s="350"/>
      <c r="W547" s="352"/>
      <c r="X547" s="352"/>
      <c r="Y547" s="351"/>
      <c r="Z547" s="350"/>
      <c r="AA547" s="353"/>
      <c r="AB547" s="351"/>
      <c r="AC547" s="350"/>
      <c r="AD547" s="353"/>
      <c r="AE547" s="351"/>
      <c r="AF547" s="348"/>
      <c r="AG547" s="348"/>
      <c r="AH547" s="350"/>
      <c r="AI547" s="352"/>
      <c r="AJ547" s="353"/>
      <c r="AK547" s="354"/>
      <c r="AL547" s="355"/>
      <c r="AM547" s="355"/>
      <c r="AN547" s="356"/>
      <c r="AO547" s="357"/>
      <c r="AP547" s="292"/>
    </row>
    <row r="548" s="338" customFormat="true" ht="35.25" hidden="false" customHeight="true" outlineLevel="0" collapsed="false">
      <c r="A548" s="318"/>
      <c r="B548" s="339" t="s">
        <v>877</v>
      </c>
      <c r="C548" s="340" t="s">
        <v>1202</v>
      </c>
      <c r="D548" s="341" t="s">
        <v>413</v>
      </c>
      <c r="E548" s="342" t="s">
        <v>695</v>
      </c>
      <c r="F548" s="343" t="str">
        <f aca="false">IF(H548&lt;&gt;0,INDEX('Liste ZD'!$H$10:$H$162,H548,1),"")</f>
        <v>ZC007 RDCH CIRCULATION</v>
      </c>
      <c r="G548" s="344" t="s">
        <v>1310</v>
      </c>
      <c r="H548" s="345" t="n">
        <v>80</v>
      </c>
      <c r="I548" s="346" t="n">
        <v>1</v>
      </c>
      <c r="J548" s="346" t="n">
        <v>1602</v>
      </c>
      <c r="K548" s="347" t="n">
        <v>3985</v>
      </c>
      <c r="L548" s="348"/>
      <c r="M548" s="349"/>
      <c r="N548" s="350"/>
      <c r="O548" s="350" t="n">
        <v>8.076</v>
      </c>
      <c r="P548" s="350"/>
      <c r="Q548" s="350"/>
      <c r="R548" s="350"/>
      <c r="S548" s="350"/>
      <c r="T548" s="350"/>
      <c r="U548" s="351"/>
      <c r="V548" s="350" t="s">
        <v>1311</v>
      </c>
      <c r="W548" s="352"/>
      <c r="X548" s="352"/>
      <c r="Y548" s="351"/>
      <c r="Z548" s="350"/>
      <c r="AA548" s="353"/>
      <c r="AB548" s="351"/>
      <c r="AC548" s="350"/>
      <c r="AD548" s="353"/>
      <c r="AE548" s="351"/>
      <c r="AF548" s="348"/>
      <c r="AG548" s="348"/>
      <c r="AH548" s="350"/>
      <c r="AI548" s="352"/>
      <c r="AJ548" s="353"/>
      <c r="AK548" s="354"/>
      <c r="AL548" s="355"/>
      <c r="AM548" s="355"/>
      <c r="AN548" s="356"/>
      <c r="AO548" s="357"/>
      <c r="AP548" s="292"/>
    </row>
    <row r="549" s="338" customFormat="true" ht="35.25" hidden="false" customHeight="true" outlineLevel="0" collapsed="false">
      <c r="A549" s="318"/>
      <c r="B549" s="339" t="s">
        <v>877</v>
      </c>
      <c r="C549" s="340" t="s">
        <v>1202</v>
      </c>
      <c r="D549" s="341" t="s">
        <v>413</v>
      </c>
      <c r="E549" s="342" t="s">
        <v>695</v>
      </c>
      <c r="F549" s="343" t="str">
        <f aca="false">IF(H549&lt;&gt;0,INDEX('Liste ZD'!$H$10:$H$162,H549,1),"")</f>
        <v>ZC007 RDCH CIRCULATION</v>
      </c>
      <c r="G549" s="344" t="s">
        <v>1312</v>
      </c>
      <c r="H549" s="345" t="n">
        <v>80</v>
      </c>
      <c r="I549" s="346" t="n">
        <v>1</v>
      </c>
      <c r="J549" s="346" t="n">
        <v>1602</v>
      </c>
      <c r="K549" s="347" t="n">
        <v>3987</v>
      </c>
      <c r="L549" s="348"/>
      <c r="M549" s="349"/>
      <c r="N549" s="350"/>
      <c r="O549" s="350" t="n">
        <v>8.077</v>
      </c>
      <c r="P549" s="350"/>
      <c r="Q549" s="350"/>
      <c r="R549" s="350"/>
      <c r="S549" s="350"/>
      <c r="T549" s="350"/>
      <c r="U549" s="351"/>
      <c r="V549" s="350" t="s">
        <v>1313</v>
      </c>
      <c r="W549" s="352"/>
      <c r="X549" s="352"/>
      <c r="Y549" s="351"/>
      <c r="Z549" s="350"/>
      <c r="AA549" s="353"/>
      <c r="AB549" s="351"/>
      <c r="AC549" s="350"/>
      <c r="AD549" s="353"/>
      <c r="AE549" s="351"/>
      <c r="AF549" s="348"/>
      <c r="AG549" s="348"/>
      <c r="AH549" s="350"/>
      <c r="AI549" s="352"/>
      <c r="AJ549" s="353"/>
      <c r="AK549" s="354"/>
      <c r="AL549" s="355"/>
      <c r="AM549" s="355"/>
      <c r="AN549" s="356"/>
      <c r="AO549" s="357"/>
      <c r="AP549" s="292"/>
    </row>
    <row r="550" s="338" customFormat="true" ht="35.25" hidden="false" customHeight="true" outlineLevel="0" collapsed="false">
      <c r="A550" s="318"/>
      <c r="B550" s="339" t="s">
        <v>877</v>
      </c>
      <c r="C550" s="340" t="s">
        <v>1202</v>
      </c>
      <c r="D550" s="341" t="s">
        <v>413</v>
      </c>
      <c r="E550" s="342" t="s">
        <v>695</v>
      </c>
      <c r="F550" s="343" t="str">
        <f aca="false">IF(H550&lt;&gt;0,INDEX('Liste ZD'!$H$10:$H$162,H550,1),"")</f>
        <v>ZC007 RDCH DECLENCHEURS MANUELS</v>
      </c>
      <c r="G550" s="344" t="s">
        <v>1314</v>
      </c>
      <c r="H550" s="345" t="n">
        <v>83</v>
      </c>
      <c r="I550" s="346" t="n">
        <v>1</v>
      </c>
      <c r="J550" s="346" t="n">
        <v>1605</v>
      </c>
      <c r="K550" s="347" t="n">
        <v>3989</v>
      </c>
      <c r="L550" s="348"/>
      <c r="M550" s="349"/>
      <c r="N550" s="350"/>
      <c r="O550" s="350"/>
      <c r="P550" s="350"/>
      <c r="Q550" s="350"/>
      <c r="R550" s="350"/>
      <c r="S550" s="350" t="n">
        <v>8.078</v>
      </c>
      <c r="T550" s="350"/>
      <c r="U550" s="351"/>
      <c r="V550" s="350" t="s">
        <v>1315</v>
      </c>
      <c r="W550" s="352"/>
      <c r="X550" s="352"/>
      <c r="Y550" s="351"/>
      <c r="Z550" s="350"/>
      <c r="AA550" s="353"/>
      <c r="AB550" s="351"/>
      <c r="AC550" s="350"/>
      <c r="AD550" s="353"/>
      <c r="AE550" s="351"/>
      <c r="AF550" s="348"/>
      <c r="AG550" s="348"/>
      <c r="AH550" s="350"/>
      <c r="AI550" s="352"/>
      <c r="AJ550" s="353"/>
      <c r="AK550" s="354"/>
      <c r="AL550" s="355"/>
      <c r="AM550" s="355"/>
      <c r="AN550" s="356"/>
      <c r="AO550" s="357"/>
      <c r="AP550" s="292"/>
    </row>
    <row r="551" s="338" customFormat="true" ht="35.25" hidden="false" customHeight="true" outlineLevel="0" collapsed="false">
      <c r="A551" s="318"/>
      <c r="B551" s="339" t="s">
        <v>877</v>
      </c>
      <c r="C551" s="340" t="s">
        <v>1202</v>
      </c>
      <c r="D551" s="341" t="s">
        <v>413</v>
      </c>
      <c r="E551" s="342" t="s">
        <v>695</v>
      </c>
      <c r="F551" s="343" t="str">
        <f aca="false">IF(H551&lt;&gt;0,INDEX('Liste ZD'!$H$10:$H$162,H551,1),"")</f>
        <v>ZC005 RDCH LOCAUX A RISQUES GYNECO</v>
      </c>
      <c r="G551" s="344" t="s">
        <v>1316</v>
      </c>
      <c r="H551" s="345" t="n">
        <v>72</v>
      </c>
      <c r="I551" s="346" t="n">
        <v>1</v>
      </c>
      <c r="J551" s="346" t="n">
        <v>1602</v>
      </c>
      <c r="K551" s="347" t="n">
        <v>4242</v>
      </c>
      <c r="L551" s="348"/>
      <c r="M551" s="349"/>
      <c r="N551" s="350"/>
      <c r="O551" s="350" t="n">
        <v>8.079</v>
      </c>
      <c r="P551" s="350"/>
      <c r="Q551" s="350" t="n">
        <v>8.079</v>
      </c>
      <c r="R551" s="350"/>
      <c r="S551" s="350"/>
      <c r="T551" s="350" t="s">
        <v>1317</v>
      </c>
      <c r="U551" s="351"/>
      <c r="V551" s="350"/>
      <c r="W551" s="352"/>
      <c r="X551" s="352"/>
      <c r="Y551" s="351"/>
      <c r="Z551" s="350"/>
      <c r="AA551" s="353"/>
      <c r="AB551" s="351"/>
      <c r="AC551" s="350"/>
      <c r="AD551" s="353"/>
      <c r="AE551" s="351"/>
      <c r="AF551" s="348"/>
      <c r="AG551" s="348"/>
      <c r="AH551" s="350"/>
      <c r="AI551" s="352"/>
      <c r="AJ551" s="353"/>
      <c r="AK551" s="354"/>
      <c r="AL551" s="355"/>
      <c r="AM551" s="355"/>
      <c r="AN551" s="356"/>
      <c r="AO551" s="357"/>
      <c r="AP551" s="292"/>
    </row>
    <row r="552" s="338" customFormat="true" ht="35.25" hidden="false" customHeight="true" outlineLevel="0" collapsed="false">
      <c r="A552" s="318"/>
      <c r="B552" s="339" t="s">
        <v>877</v>
      </c>
      <c r="C552" s="340" t="s">
        <v>1202</v>
      </c>
      <c r="D552" s="341" t="s">
        <v>413</v>
      </c>
      <c r="E552" s="342" t="s">
        <v>695</v>
      </c>
      <c r="F552" s="343" t="str">
        <f aca="false">IF(H552&lt;&gt;0,INDEX('Liste ZD'!$H$10:$H$162,H552,1),"")</f>
        <v>ZC005 RDCH LOCAUX A RISQUES GYNECO</v>
      </c>
      <c r="G552" s="344" t="s">
        <v>1318</v>
      </c>
      <c r="H552" s="345" t="n">
        <v>72</v>
      </c>
      <c r="I552" s="346" t="n">
        <v>1</v>
      </c>
      <c r="J552" s="346" t="n">
        <v>1602</v>
      </c>
      <c r="K552" s="347" t="n">
        <v>4245</v>
      </c>
      <c r="L552" s="348"/>
      <c r="M552" s="349"/>
      <c r="N552" s="350"/>
      <c r="O552" s="350" t="s">
        <v>1319</v>
      </c>
      <c r="P552" s="350"/>
      <c r="Q552" s="350" t="s">
        <v>1319</v>
      </c>
      <c r="R552" s="350"/>
      <c r="S552" s="350"/>
      <c r="T552" s="350"/>
      <c r="U552" s="351"/>
      <c r="V552" s="350"/>
      <c r="W552" s="352"/>
      <c r="X552" s="352"/>
      <c r="Y552" s="351"/>
      <c r="Z552" s="350"/>
      <c r="AA552" s="353"/>
      <c r="AB552" s="351"/>
      <c r="AC552" s="350"/>
      <c r="AD552" s="353"/>
      <c r="AE552" s="351"/>
      <c r="AF552" s="348"/>
      <c r="AG552" s="348"/>
      <c r="AH552" s="350"/>
      <c r="AI552" s="352"/>
      <c r="AJ552" s="353"/>
      <c r="AK552" s="354"/>
      <c r="AL552" s="355"/>
      <c r="AM552" s="355"/>
      <c r="AN552" s="356"/>
      <c r="AO552" s="357"/>
      <c r="AP552" s="292"/>
    </row>
    <row r="553" s="411" customFormat="true" ht="35.25" hidden="false" customHeight="true" outlineLevel="0" collapsed="false">
      <c r="A553" s="318"/>
      <c r="B553" s="339" t="s">
        <v>877</v>
      </c>
      <c r="C553" s="340" t="s">
        <v>1202</v>
      </c>
      <c r="D553" s="341" t="s">
        <v>413</v>
      </c>
      <c r="E553" s="342" t="s">
        <v>695</v>
      </c>
      <c r="F553" s="343" t="str">
        <f aca="false">IF(H553&lt;&gt;0,INDEX('Liste ZD'!$H$10:$H$162,H553,1),"")</f>
        <v>ZC005 RDCH LOCAUX A RISQUES GYNECO</v>
      </c>
      <c r="G553" s="344" t="s">
        <v>1320</v>
      </c>
      <c r="H553" s="345" t="n">
        <v>72</v>
      </c>
      <c r="I553" s="346" t="n">
        <v>1</v>
      </c>
      <c r="J553" s="346" t="n">
        <v>1602</v>
      </c>
      <c r="K553" s="347" t="n">
        <v>4248</v>
      </c>
      <c r="L553" s="348"/>
      <c r="M553" s="349"/>
      <c r="N553" s="350"/>
      <c r="O553" s="350" t="n">
        <v>8.081</v>
      </c>
      <c r="P553" s="350"/>
      <c r="Q553" s="350" t="n">
        <v>8.081</v>
      </c>
      <c r="R553" s="350"/>
      <c r="S553" s="350"/>
      <c r="T553" s="350"/>
      <c r="U553" s="351"/>
      <c r="V553" s="350" t="s">
        <v>888</v>
      </c>
      <c r="W553" s="352"/>
      <c r="X553" s="352"/>
      <c r="Y553" s="351"/>
      <c r="Z553" s="350"/>
      <c r="AA553" s="353"/>
      <c r="AB553" s="351"/>
      <c r="AC553" s="350"/>
      <c r="AD553" s="353"/>
      <c r="AE553" s="351"/>
      <c r="AF553" s="348"/>
      <c r="AG553" s="348"/>
      <c r="AH553" s="350"/>
      <c r="AI553" s="352"/>
      <c r="AJ553" s="353"/>
      <c r="AK553" s="354"/>
      <c r="AL553" s="355"/>
      <c r="AM553" s="355"/>
      <c r="AN553" s="356"/>
      <c r="AO553" s="357"/>
      <c r="AP553" s="292"/>
    </row>
    <row r="554" s="338" customFormat="true" ht="35.25" hidden="false" customHeight="true" outlineLevel="0" collapsed="false">
      <c r="A554" s="318"/>
      <c r="B554" s="339" t="s">
        <v>877</v>
      </c>
      <c r="C554" s="340" t="s">
        <v>1202</v>
      </c>
      <c r="D554" s="341" t="s">
        <v>413</v>
      </c>
      <c r="E554" s="342" t="s">
        <v>695</v>
      </c>
      <c r="F554" s="343" t="str">
        <f aca="false">IF(H554&lt;&gt;0,INDEX('Liste ZD'!$H$10:$H$162,H554,1),"")</f>
        <v>ZC005 RDCH LOCAUX A RISQUES GYNECO</v>
      </c>
      <c r="G554" s="344" t="s">
        <v>1321</v>
      </c>
      <c r="H554" s="345" t="n">
        <v>72</v>
      </c>
      <c r="I554" s="346" t="n">
        <v>1</v>
      </c>
      <c r="J554" s="346" t="n">
        <v>1602</v>
      </c>
      <c r="K554" s="347" t="n">
        <v>4251</v>
      </c>
      <c r="L554" s="348"/>
      <c r="M554" s="349"/>
      <c r="N554" s="350"/>
      <c r="O554" s="350" t="n">
        <v>8.082</v>
      </c>
      <c r="P554" s="350"/>
      <c r="Q554" s="350"/>
      <c r="R554" s="350"/>
      <c r="S554" s="350"/>
      <c r="T554" s="350"/>
      <c r="U554" s="351"/>
      <c r="V554" s="350"/>
      <c r="W554" s="352"/>
      <c r="X554" s="352"/>
      <c r="Y554" s="351"/>
      <c r="Z554" s="350"/>
      <c r="AA554" s="353"/>
      <c r="AB554" s="351"/>
      <c r="AC554" s="350"/>
      <c r="AD554" s="353"/>
      <c r="AE554" s="351"/>
      <c r="AF554" s="348"/>
      <c r="AG554" s="348"/>
      <c r="AH554" s="350"/>
      <c r="AI554" s="352"/>
      <c r="AJ554" s="353"/>
      <c r="AK554" s="354"/>
      <c r="AL554" s="355"/>
      <c r="AM554" s="355"/>
      <c r="AN554" s="356"/>
      <c r="AO554" s="357"/>
      <c r="AP554" s="292"/>
    </row>
    <row r="555" s="338" customFormat="true" ht="35.25" hidden="false" customHeight="true" outlineLevel="0" collapsed="false">
      <c r="A555" s="318"/>
      <c r="B555" s="339" t="s">
        <v>877</v>
      </c>
      <c r="C555" s="340" t="s">
        <v>1202</v>
      </c>
      <c r="D555" s="341" t="s">
        <v>413</v>
      </c>
      <c r="E555" s="342" t="s">
        <v>695</v>
      </c>
      <c r="F555" s="343" t="str">
        <f aca="false">IF(H555&lt;&gt;0,INDEX('Liste ZD'!$H$10:$H$162,H555,1),"")</f>
        <v>ZC005 RDCH LOCAUX A RISQUES GYNECO</v>
      </c>
      <c r="G555" s="344" t="s">
        <v>1322</v>
      </c>
      <c r="H555" s="345" t="n">
        <v>72</v>
      </c>
      <c r="I555" s="346" t="n">
        <v>1</v>
      </c>
      <c r="J555" s="346" t="n">
        <v>1602</v>
      </c>
      <c r="K555" s="347" t="n">
        <v>4254</v>
      </c>
      <c r="L555" s="348"/>
      <c r="M555" s="349"/>
      <c r="N555" s="350"/>
      <c r="O555" s="350" t="n">
        <v>8.083</v>
      </c>
      <c r="P555" s="350"/>
      <c r="Q555" s="350"/>
      <c r="R555" s="350"/>
      <c r="S555" s="350"/>
      <c r="T555" s="350"/>
      <c r="U555" s="351"/>
      <c r="V555" s="350"/>
      <c r="W555" s="352"/>
      <c r="X555" s="352"/>
      <c r="Y555" s="351"/>
      <c r="Z555" s="350"/>
      <c r="AA555" s="353"/>
      <c r="AB555" s="351"/>
      <c r="AC555" s="350"/>
      <c r="AD555" s="353"/>
      <c r="AE555" s="351"/>
      <c r="AF555" s="348"/>
      <c r="AG555" s="348"/>
      <c r="AH555" s="350"/>
      <c r="AI555" s="352"/>
      <c r="AJ555" s="353"/>
      <c r="AK555" s="354"/>
      <c r="AL555" s="355"/>
      <c r="AM555" s="355"/>
      <c r="AN555" s="356"/>
      <c r="AO555" s="357"/>
      <c r="AP555" s="292"/>
    </row>
    <row r="556" s="338" customFormat="true" ht="35.25" hidden="false" customHeight="true" outlineLevel="0" collapsed="false">
      <c r="A556" s="318"/>
      <c r="B556" s="339" t="s">
        <v>877</v>
      </c>
      <c r="C556" s="340" t="s">
        <v>1202</v>
      </c>
      <c r="D556" s="341" t="s">
        <v>413</v>
      </c>
      <c r="E556" s="342" t="s">
        <v>695</v>
      </c>
      <c r="F556" s="343" t="str">
        <f aca="false">IF(H556&lt;&gt;0,INDEX('Liste ZD'!$H$10:$H$162,H556,1),"")</f>
        <v>ZC005 RDCH LOCAUX A RISQUES GYNECO</v>
      </c>
      <c r="G556" s="344" t="s">
        <v>1323</v>
      </c>
      <c r="H556" s="345" t="n">
        <v>72</v>
      </c>
      <c r="I556" s="346" t="n">
        <v>1</v>
      </c>
      <c r="J556" s="346" t="n">
        <v>1602</v>
      </c>
      <c r="K556" s="347" t="n">
        <v>4257</v>
      </c>
      <c r="L556" s="348"/>
      <c r="M556" s="349"/>
      <c r="N556" s="350"/>
      <c r="O556" s="350" t="n">
        <v>8.084</v>
      </c>
      <c r="P556" s="350"/>
      <c r="Q556" s="350" t="n">
        <v>8.084</v>
      </c>
      <c r="R556" s="350"/>
      <c r="S556" s="350"/>
      <c r="T556" s="350"/>
      <c r="U556" s="351"/>
      <c r="V556" s="350" t="s">
        <v>893</v>
      </c>
      <c r="W556" s="352"/>
      <c r="X556" s="352" t="s">
        <v>1324</v>
      </c>
      <c r="Y556" s="351"/>
      <c r="Z556" s="350"/>
      <c r="AA556" s="353"/>
      <c r="AB556" s="351"/>
      <c r="AC556" s="350"/>
      <c r="AD556" s="353"/>
      <c r="AE556" s="351"/>
      <c r="AF556" s="348"/>
      <c r="AG556" s="348"/>
      <c r="AH556" s="350"/>
      <c r="AI556" s="352"/>
      <c r="AJ556" s="353"/>
      <c r="AK556" s="354"/>
      <c r="AL556" s="355"/>
      <c r="AM556" s="355"/>
      <c r="AN556" s="356"/>
      <c r="AO556" s="357"/>
      <c r="AP556" s="292"/>
    </row>
    <row r="557" s="338" customFormat="true" ht="35.25" hidden="false" customHeight="true" outlineLevel="0" collapsed="false">
      <c r="A557" s="318"/>
      <c r="B557" s="339" t="s">
        <v>877</v>
      </c>
      <c r="C557" s="340" t="s">
        <v>1202</v>
      </c>
      <c r="D557" s="341" t="s">
        <v>413</v>
      </c>
      <c r="E557" s="342" t="s">
        <v>695</v>
      </c>
      <c r="F557" s="343" t="str">
        <f aca="false">IF(H557&lt;&gt;0,INDEX('Liste ZD'!$H$10:$H$162,H557,1),"")</f>
        <v>ZC005 RDCH LOCAUX A RISQUES GYNECO</v>
      </c>
      <c r="G557" s="344" t="s">
        <v>1325</v>
      </c>
      <c r="H557" s="345" t="n">
        <v>72</v>
      </c>
      <c r="I557" s="346" t="n">
        <v>1</v>
      </c>
      <c r="J557" s="346" t="n">
        <v>1602</v>
      </c>
      <c r="K557" s="347" t="n">
        <v>4260</v>
      </c>
      <c r="L557" s="348"/>
      <c r="M557" s="349"/>
      <c r="N557" s="350"/>
      <c r="O557" s="350" t="n">
        <v>8.085</v>
      </c>
      <c r="P557" s="350"/>
      <c r="Q557" s="350" t="n">
        <v>8.085</v>
      </c>
      <c r="R557" s="350"/>
      <c r="S557" s="350"/>
      <c r="T557" s="350"/>
      <c r="U557" s="351"/>
      <c r="V557" s="350"/>
      <c r="W557" s="352"/>
      <c r="X557" s="352"/>
      <c r="Y557" s="351"/>
      <c r="Z557" s="350"/>
      <c r="AA557" s="353"/>
      <c r="AB557" s="351"/>
      <c r="AC557" s="350"/>
      <c r="AD557" s="353"/>
      <c r="AE557" s="351"/>
      <c r="AF557" s="348"/>
      <c r="AG557" s="348"/>
      <c r="AH557" s="350"/>
      <c r="AI557" s="352"/>
      <c r="AJ557" s="353"/>
      <c r="AK557" s="354"/>
      <c r="AL557" s="355"/>
      <c r="AM557" s="355"/>
      <c r="AN557" s="356"/>
      <c r="AO557" s="357"/>
      <c r="AP557" s="292"/>
    </row>
    <row r="558" s="338" customFormat="true" ht="35.25" hidden="false" customHeight="true" outlineLevel="0" collapsed="false">
      <c r="A558" s="318"/>
      <c r="B558" s="339" t="s">
        <v>877</v>
      </c>
      <c r="C558" s="340" t="s">
        <v>1202</v>
      </c>
      <c r="D558" s="341" t="s">
        <v>413</v>
      </c>
      <c r="E558" s="342" t="s">
        <v>695</v>
      </c>
      <c r="F558" s="343" t="str">
        <f aca="false">IF(H558&lt;&gt;0,INDEX('Liste ZD'!$H$10:$H$162,H558,1),"")</f>
        <v>ZC005 RDCH CIRCULATION</v>
      </c>
      <c r="G558" s="344" t="s">
        <v>1326</v>
      </c>
      <c r="H558" s="345" t="n">
        <v>70</v>
      </c>
      <c r="I558" s="346" t="n">
        <v>1</v>
      </c>
      <c r="J558" s="346" t="n">
        <v>1602</v>
      </c>
      <c r="K558" s="347" t="n">
        <v>4263</v>
      </c>
      <c r="L558" s="348"/>
      <c r="M558" s="349"/>
      <c r="N558" s="350"/>
      <c r="O558" s="350" t="n">
        <v>8.086</v>
      </c>
      <c r="P558" s="350"/>
      <c r="Q558" s="350" t="s">
        <v>1327</v>
      </c>
      <c r="R558" s="350"/>
      <c r="S558" s="350"/>
      <c r="T558" s="350"/>
      <c r="U558" s="351"/>
      <c r="V558" s="350"/>
      <c r="W558" s="352"/>
      <c r="X558" s="352"/>
      <c r="Y558" s="351"/>
      <c r="Z558" s="350"/>
      <c r="AA558" s="353"/>
      <c r="AB558" s="351"/>
      <c r="AC558" s="350"/>
      <c r="AD558" s="353"/>
      <c r="AE558" s="351"/>
      <c r="AF558" s="348"/>
      <c r="AG558" s="348"/>
      <c r="AH558" s="350"/>
      <c r="AI558" s="352"/>
      <c r="AJ558" s="353"/>
      <c r="AK558" s="354"/>
      <c r="AL558" s="355"/>
      <c r="AM558" s="355"/>
      <c r="AN558" s="356"/>
      <c r="AO558" s="357"/>
      <c r="AP558" s="292"/>
    </row>
    <row r="559" s="338" customFormat="true" ht="35.25" hidden="false" customHeight="true" outlineLevel="0" collapsed="false">
      <c r="A559" s="318"/>
      <c r="B559" s="339" t="s">
        <v>877</v>
      </c>
      <c r="C559" s="340" t="s">
        <v>1202</v>
      </c>
      <c r="D559" s="341" t="s">
        <v>413</v>
      </c>
      <c r="E559" s="342" t="s">
        <v>695</v>
      </c>
      <c r="F559" s="343" t="str">
        <f aca="false">IF(H559&lt;&gt;0,INDEX('Liste ZD'!$H$10:$H$162,H559,1),"")</f>
        <v>ZC005 RDCH CIRCULATION</v>
      </c>
      <c r="G559" s="344" t="s">
        <v>1328</v>
      </c>
      <c r="H559" s="345" t="n">
        <v>70</v>
      </c>
      <c r="I559" s="346" t="n">
        <v>1</v>
      </c>
      <c r="J559" s="346" t="n">
        <v>1602</v>
      </c>
      <c r="K559" s="347" t="n">
        <v>4264</v>
      </c>
      <c r="L559" s="348"/>
      <c r="M559" s="349"/>
      <c r="N559" s="350"/>
      <c r="O559" s="350" t="n">
        <v>8.087</v>
      </c>
      <c r="P559" s="350"/>
      <c r="Q559" s="350"/>
      <c r="R559" s="350"/>
      <c r="S559" s="350"/>
      <c r="T559" s="350"/>
      <c r="U559" s="351"/>
      <c r="V559" s="350"/>
      <c r="W559" s="352"/>
      <c r="X559" s="352"/>
      <c r="Y559" s="351"/>
      <c r="Z559" s="350"/>
      <c r="AA559" s="353"/>
      <c r="AB559" s="351"/>
      <c r="AC559" s="350"/>
      <c r="AD559" s="353"/>
      <c r="AE559" s="351"/>
      <c r="AF559" s="348"/>
      <c r="AG559" s="348"/>
      <c r="AH559" s="350"/>
      <c r="AI559" s="352"/>
      <c r="AJ559" s="353"/>
      <c r="AK559" s="354"/>
      <c r="AL559" s="355"/>
      <c r="AM559" s="355"/>
      <c r="AN559" s="356"/>
      <c r="AO559" s="357"/>
      <c r="AP559" s="292"/>
    </row>
    <row r="560" s="338" customFormat="true" ht="35.25" hidden="false" customHeight="true" outlineLevel="0" collapsed="false">
      <c r="A560" s="318"/>
      <c r="B560" s="339" t="s">
        <v>877</v>
      </c>
      <c r="C560" s="340" t="s">
        <v>1202</v>
      </c>
      <c r="D560" s="341" t="s">
        <v>413</v>
      </c>
      <c r="E560" s="342" t="s">
        <v>695</v>
      </c>
      <c r="F560" s="343" t="str">
        <f aca="false">IF(H560&lt;&gt;0,INDEX('Liste ZD'!$H$10:$H$162,H560,1),"")</f>
        <v>ZC005 RDCH CIRCULATION</v>
      </c>
      <c r="G560" s="344" t="s">
        <v>1329</v>
      </c>
      <c r="H560" s="345" t="n">
        <v>70</v>
      </c>
      <c r="I560" s="346" t="n">
        <v>1</v>
      </c>
      <c r="J560" s="346" t="n">
        <v>1602</v>
      </c>
      <c r="K560" s="347" t="n">
        <v>4265</v>
      </c>
      <c r="L560" s="348"/>
      <c r="M560" s="349"/>
      <c r="N560" s="350"/>
      <c r="O560" s="350" t="n">
        <v>8.088</v>
      </c>
      <c r="P560" s="350"/>
      <c r="Q560" s="350"/>
      <c r="R560" s="350"/>
      <c r="S560" s="350"/>
      <c r="T560" s="350"/>
      <c r="U560" s="351"/>
      <c r="V560" s="350" t="s">
        <v>1330</v>
      </c>
      <c r="W560" s="352"/>
      <c r="X560" s="352"/>
      <c r="Y560" s="351"/>
      <c r="Z560" s="350"/>
      <c r="AA560" s="353"/>
      <c r="AB560" s="351"/>
      <c r="AC560" s="350"/>
      <c r="AD560" s="353"/>
      <c r="AE560" s="351"/>
      <c r="AF560" s="348"/>
      <c r="AG560" s="348"/>
      <c r="AH560" s="350"/>
      <c r="AI560" s="352"/>
      <c r="AJ560" s="353"/>
      <c r="AK560" s="354"/>
      <c r="AL560" s="355"/>
      <c r="AM560" s="355"/>
      <c r="AN560" s="356"/>
      <c r="AO560" s="357"/>
      <c r="AP560" s="292"/>
    </row>
    <row r="561" s="338" customFormat="true" ht="35.25" hidden="false" customHeight="true" outlineLevel="0" collapsed="false">
      <c r="A561" s="318"/>
      <c r="B561" s="339" t="s">
        <v>877</v>
      </c>
      <c r="C561" s="340" t="s">
        <v>1202</v>
      </c>
      <c r="D561" s="341" t="s">
        <v>413</v>
      </c>
      <c r="E561" s="342" t="s">
        <v>695</v>
      </c>
      <c r="F561" s="343" t="str">
        <f aca="false">IF(H561&lt;&gt;0,INDEX('Liste ZD'!$H$10:$H$162,H561,1),"")</f>
        <v>ZC007 RDCH CIRCULATION</v>
      </c>
      <c r="G561" s="344" t="s">
        <v>1331</v>
      </c>
      <c r="H561" s="345" t="n">
        <v>80</v>
      </c>
      <c r="I561" s="346" t="n">
        <v>1</v>
      </c>
      <c r="J561" s="346" t="n">
        <v>1602</v>
      </c>
      <c r="K561" s="347" t="n">
        <v>4443</v>
      </c>
      <c r="L561" s="348"/>
      <c r="M561" s="349"/>
      <c r="N561" s="350"/>
      <c r="O561" s="350" t="n">
        <v>8.089</v>
      </c>
      <c r="P561" s="350"/>
      <c r="Q561" s="350"/>
      <c r="R561" s="350"/>
      <c r="S561" s="350"/>
      <c r="T561" s="350"/>
      <c r="U561" s="351"/>
      <c r="V561" s="350" t="s">
        <v>1332</v>
      </c>
      <c r="W561" s="352"/>
      <c r="X561" s="352"/>
      <c r="Y561" s="351"/>
      <c r="Z561" s="350"/>
      <c r="AA561" s="353"/>
      <c r="AB561" s="351"/>
      <c r="AC561" s="350"/>
      <c r="AD561" s="353"/>
      <c r="AE561" s="351"/>
      <c r="AF561" s="348"/>
      <c r="AG561" s="348"/>
      <c r="AH561" s="350"/>
      <c r="AI561" s="352"/>
      <c r="AJ561" s="353"/>
      <c r="AK561" s="354"/>
      <c r="AL561" s="355"/>
      <c r="AM561" s="355"/>
      <c r="AN561" s="356"/>
      <c r="AO561" s="357"/>
      <c r="AP561" s="292"/>
    </row>
    <row r="562" s="338" customFormat="true" ht="35.25" hidden="false" customHeight="true" outlineLevel="0" collapsed="false">
      <c r="A562" s="318"/>
      <c r="B562" s="339" t="s">
        <v>877</v>
      </c>
      <c r="C562" s="340" t="s">
        <v>1202</v>
      </c>
      <c r="D562" s="341" t="s">
        <v>413</v>
      </c>
      <c r="E562" s="342" t="s">
        <v>695</v>
      </c>
      <c r="F562" s="343" t="str">
        <f aca="false">IF(H562&lt;&gt;0,INDEX('Liste ZD'!$H$10:$H$162,H562,1),"")</f>
        <v>ZC007 RDCH CIRCULATION</v>
      </c>
      <c r="G562" s="344" t="s">
        <v>1333</v>
      </c>
      <c r="H562" s="345" t="n">
        <v>80</v>
      </c>
      <c r="I562" s="346" t="n">
        <v>1</v>
      </c>
      <c r="J562" s="346" t="n">
        <v>1602</v>
      </c>
      <c r="K562" s="347" t="n">
        <v>4444</v>
      </c>
      <c r="L562" s="348"/>
      <c r="M562" s="349"/>
      <c r="N562" s="350"/>
      <c r="O562" s="350" t="s">
        <v>1334</v>
      </c>
      <c r="P562" s="350"/>
      <c r="Q562" s="350"/>
      <c r="R562" s="350"/>
      <c r="S562" s="350"/>
      <c r="T562" s="350"/>
      <c r="U562" s="351"/>
      <c r="V562" s="350"/>
      <c r="W562" s="352"/>
      <c r="X562" s="352"/>
      <c r="Y562" s="351"/>
      <c r="Z562" s="350"/>
      <c r="AA562" s="353"/>
      <c r="AB562" s="351"/>
      <c r="AC562" s="350"/>
      <c r="AD562" s="353"/>
      <c r="AE562" s="351"/>
      <c r="AF562" s="348"/>
      <c r="AG562" s="348"/>
      <c r="AH562" s="350"/>
      <c r="AI562" s="352"/>
      <c r="AJ562" s="353"/>
      <c r="AK562" s="354"/>
      <c r="AL562" s="355"/>
      <c r="AM562" s="355"/>
      <c r="AN562" s="356"/>
      <c r="AO562" s="357"/>
      <c r="AP562" s="292"/>
    </row>
    <row r="563" s="338" customFormat="true" ht="35.25" hidden="false" customHeight="true" outlineLevel="0" collapsed="false">
      <c r="A563" s="318"/>
      <c r="B563" s="339" t="s">
        <v>877</v>
      </c>
      <c r="C563" s="340" t="s">
        <v>1202</v>
      </c>
      <c r="D563" s="341" t="s">
        <v>413</v>
      </c>
      <c r="E563" s="342" t="s">
        <v>695</v>
      </c>
      <c r="F563" s="343" t="str">
        <f aca="false">IF(H563&lt;&gt;0,INDEX('Liste ZD'!$H$10:$H$162,H563,1),"")</f>
        <v>ZC007 RDCH CHAMBRES</v>
      </c>
      <c r="G563" s="344" t="s">
        <v>1335</v>
      </c>
      <c r="H563" s="345" t="n">
        <v>82</v>
      </c>
      <c r="I563" s="346" t="n">
        <v>1</v>
      </c>
      <c r="J563" s="346" t="n">
        <v>1602</v>
      </c>
      <c r="K563" s="347" t="n">
        <v>4445</v>
      </c>
      <c r="L563" s="348"/>
      <c r="M563" s="349"/>
      <c r="N563" s="350"/>
      <c r="O563" s="350" t="n">
        <v>8.091</v>
      </c>
      <c r="P563" s="350"/>
      <c r="Q563" s="350" t="n">
        <v>8.091</v>
      </c>
      <c r="R563" s="350"/>
      <c r="S563" s="350"/>
      <c r="T563" s="350"/>
      <c r="U563" s="351"/>
      <c r="V563" s="350"/>
      <c r="W563" s="352"/>
      <c r="X563" s="352"/>
      <c r="Y563" s="351"/>
      <c r="Z563" s="350"/>
      <c r="AA563" s="353"/>
      <c r="AB563" s="351"/>
      <c r="AC563" s="350"/>
      <c r="AD563" s="353"/>
      <c r="AE563" s="351"/>
      <c r="AF563" s="348"/>
      <c r="AG563" s="348"/>
      <c r="AH563" s="350"/>
      <c r="AI563" s="352"/>
      <c r="AJ563" s="353"/>
      <c r="AK563" s="354"/>
      <c r="AL563" s="355"/>
      <c r="AM563" s="355"/>
      <c r="AN563" s="356"/>
      <c r="AO563" s="357"/>
      <c r="AP563" s="292"/>
    </row>
    <row r="564" s="338" customFormat="true" ht="35.25" hidden="false" customHeight="true" outlineLevel="0" collapsed="false">
      <c r="A564" s="318"/>
      <c r="B564" s="339" t="s">
        <v>877</v>
      </c>
      <c r="C564" s="340" t="s">
        <v>1202</v>
      </c>
      <c r="D564" s="341" t="s">
        <v>413</v>
      </c>
      <c r="E564" s="342" t="s">
        <v>695</v>
      </c>
      <c r="F564" s="343" t="str">
        <f aca="false">IF(H564&lt;&gt;0,INDEX('Liste ZD'!$H$10:$H$162,H564,1),"")</f>
        <v>ZC007 RDCH CHAMBRES</v>
      </c>
      <c r="G564" s="344" t="s">
        <v>1336</v>
      </c>
      <c r="H564" s="345" t="n">
        <v>82</v>
      </c>
      <c r="I564" s="346" t="n">
        <v>1</v>
      </c>
      <c r="J564" s="346" t="n">
        <v>1602</v>
      </c>
      <c r="K564" s="347" t="n">
        <v>4446</v>
      </c>
      <c r="L564" s="348"/>
      <c r="M564" s="349"/>
      <c r="N564" s="350"/>
      <c r="O564" s="350" t="n">
        <v>8.092</v>
      </c>
      <c r="P564" s="350"/>
      <c r="Q564" s="350" t="n">
        <v>8.092</v>
      </c>
      <c r="R564" s="350"/>
      <c r="S564" s="350"/>
      <c r="T564" s="350"/>
      <c r="U564" s="351"/>
      <c r="V564" s="350"/>
      <c r="W564" s="352"/>
      <c r="X564" s="352"/>
      <c r="Y564" s="351"/>
      <c r="Z564" s="350"/>
      <c r="AA564" s="353"/>
      <c r="AB564" s="351"/>
      <c r="AC564" s="350"/>
      <c r="AD564" s="353"/>
      <c r="AE564" s="351"/>
      <c r="AF564" s="348"/>
      <c r="AG564" s="348"/>
      <c r="AH564" s="350"/>
      <c r="AI564" s="352"/>
      <c r="AJ564" s="353"/>
      <c r="AK564" s="354"/>
      <c r="AL564" s="355"/>
      <c r="AM564" s="355"/>
      <c r="AN564" s="356"/>
      <c r="AO564" s="357"/>
      <c r="AP564" s="292"/>
    </row>
    <row r="565" s="338" customFormat="true" ht="35.25" hidden="false" customHeight="true" outlineLevel="0" collapsed="false">
      <c r="A565" s="318"/>
      <c r="B565" s="339" t="s">
        <v>877</v>
      </c>
      <c r="C565" s="340" t="s">
        <v>1202</v>
      </c>
      <c r="D565" s="341" t="s">
        <v>413</v>
      </c>
      <c r="E565" s="342" t="s">
        <v>695</v>
      </c>
      <c r="F565" s="343" t="str">
        <f aca="false">IF(H565&lt;&gt;0,INDEX('Liste ZD'!$H$10:$H$162,H565,1),"")</f>
        <v>ZC007 RDCH CHAMBRES</v>
      </c>
      <c r="G565" s="344" t="s">
        <v>1337</v>
      </c>
      <c r="H565" s="345" t="n">
        <v>82</v>
      </c>
      <c r="I565" s="346" t="n">
        <v>1</v>
      </c>
      <c r="J565" s="346" t="n">
        <v>1602</v>
      </c>
      <c r="K565" s="347" t="n">
        <v>4447</v>
      </c>
      <c r="L565" s="348"/>
      <c r="M565" s="349"/>
      <c r="N565" s="350"/>
      <c r="O565" s="350" t="n">
        <v>8.093</v>
      </c>
      <c r="P565" s="350"/>
      <c r="Q565" s="350" t="n">
        <v>8.093</v>
      </c>
      <c r="R565" s="350"/>
      <c r="S565" s="350"/>
      <c r="T565" s="350"/>
      <c r="U565" s="351"/>
      <c r="V565" s="350" t="s">
        <v>1338</v>
      </c>
      <c r="W565" s="352"/>
      <c r="X565" s="352"/>
      <c r="Y565" s="351"/>
      <c r="Z565" s="350"/>
      <c r="AA565" s="353"/>
      <c r="AB565" s="351"/>
      <c r="AC565" s="350"/>
      <c r="AD565" s="353"/>
      <c r="AE565" s="351"/>
      <c r="AF565" s="348"/>
      <c r="AG565" s="348"/>
      <c r="AH565" s="350"/>
      <c r="AI565" s="352"/>
      <c r="AJ565" s="353"/>
      <c r="AK565" s="354"/>
      <c r="AL565" s="355"/>
      <c r="AM565" s="355"/>
      <c r="AN565" s="356"/>
      <c r="AO565" s="357"/>
      <c r="AP565" s="292"/>
    </row>
    <row r="566" s="338" customFormat="true" ht="35.25" hidden="false" customHeight="true" outlineLevel="0" collapsed="false">
      <c r="A566" s="318"/>
      <c r="B566" s="339" t="s">
        <v>877</v>
      </c>
      <c r="C566" s="340" t="s">
        <v>1202</v>
      </c>
      <c r="D566" s="341" t="s">
        <v>413</v>
      </c>
      <c r="E566" s="342" t="s">
        <v>695</v>
      </c>
      <c r="F566" s="343" t="str">
        <f aca="false">IF(H566&lt;&gt;0,INDEX('Liste ZD'!$H$10:$H$162,H566,1),"")</f>
        <v>ZC007 RDCH CHAMBRES</v>
      </c>
      <c r="G566" s="344" t="s">
        <v>1339</v>
      </c>
      <c r="H566" s="345" t="n">
        <v>82</v>
      </c>
      <c r="I566" s="346" t="n">
        <v>1</v>
      </c>
      <c r="J566" s="346" t="n">
        <v>1602</v>
      </c>
      <c r="K566" s="347" t="n">
        <v>4448</v>
      </c>
      <c r="L566" s="348"/>
      <c r="M566" s="349"/>
      <c r="N566" s="350"/>
      <c r="O566" s="350" t="n">
        <v>8.094</v>
      </c>
      <c r="P566" s="350"/>
      <c r="Q566" s="350" t="n">
        <v>8.094</v>
      </c>
      <c r="R566" s="350"/>
      <c r="S566" s="350"/>
      <c r="T566" s="350"/>
      <c r="U566" s="351"/>
      <c r="V566" s="350"/>
      <c r="W566" s="352"/>
      <c r="X566" s="352"/>
      <c r="Y566" s="351"/>
      <c r="Z566" s="350"/>
      <c r="AA566" s="353"/>
      <c r="AB566" s="351"/>
      <c r="AC566" s="350"/>
      <c r="AD566" s="353"/>
      <c r="AE566" s="351"/>
      <c r="AF566" s="348"/>
      <c r="AG566" s="348"/>
      <c r="AH566" s="350"/>
      <c r="AI566" s="352"/>
      <c r="AJ566" s="353"/>
      <c r="AK566" s="354"/>
      <c r="AL566" s="355"/>
      <c r="AM566" s="355"/>
      <c r="AN566" s="356"/>
      <c r="AO566" s="357"/>
      <c r="AP566" s="292"/>
    </row>
    <row r="567" s="338" customFormat="true" ht="35.25" hidden="false" customHeight="true" outlineLevel="0" collapsed="false">
      <c r="A567" s="318"/>
      <c r="B567" s="339" t="s">
        <v>877</v>
      </c>
      <c r="C567" s="340" t="s">
        <v>1202</v>
      </c>
      <c r="D567" s="341" t="s">
        <v>413</v>
      </c>
      <c r="E567" s="342" t="s">
        <v>695</v>
      </c>
      <c r="F567" s="343" t="str">
        <f aca="false">IF(H567&lt;&gt;0,INDEX('Liste ZD'!$H$10:$H$162,H567,1),"")</f>
        <v>ZC007 RDCH CHAMBRES</v>
      </c>
      <c r="G567" s="344" t="s">
        <v>1340</v>
      </c>
      <c r="H567" s="345" t="n">
        <v>82</v>
      </c>
      <c r="I567" s="346" t="n">
        <v>1</v>
      </c>
      <c r="J567" s="346" t="n">
        <v>1602</v>
      </c>
      <c r="K567" s="347" t="n">
        <v>4449</v>
      </c>
      <c r="L567" s="348"/>
      <c r="M567" s="349"/>
      <c r="N567" s="350"/>
      <c r="O567" s="350" t="n">
        <v>8.095</v>
      </c>
      <c r="P567" s="350"/>
      <c r="Q567" s="350" t="n">
        <v>8.095</v>
      </c>
      <c r="R567" s="350"/>
      <c r="S567" s="350"/>
      <c r="T567" s="350"/>
      <c r="U567" s="351"/>
      <c r="V567" s="350"/>
      <c r="W567" s="352"/>
      <c r="X567" s="352" t="s">
        <v>1341</v>
      </c>
      <c r="Y567" s="351"/>
      <c r="Z567" s="350"/>
      <c r="AA567" s="353"/>
      <c r="AB567" s="351"/>
      <c r="AC567" s="350"/>
      <c r="AD567" s="353"/>
      <c r="AE567" s="351"/>
      <c r="AF567" s="348"/>
      <c r="AG567" s="348"/>
      <c r="AH567" s="350"/>
      <c r="AI567" s="352"/>
      <c r="AJ567" s="353"/>
      <c r="AK567" s="354"/>
      <c r="AL567" s="355"/>
      <c r="AM567" s="355"/>
      <c r="AN567" s="356"/>
      <c r="AO567" s="357"/>
      <c r="AP567" s="292"/>
    </row>
    <row r="568" s="338" customFormat="true" ht="35.25" hidden="false" customHeight="true" outlineLevel="0" collapsed="false">
      <c r="A568" s="318"/>
      <c r="B568" s="339" t="s">
        <v>877</v>
      </c>
      <c r="C568" s="340" t="s">
        <v>1202</v>
      </c>
      <c r="D568" s="341" t="s">
        <v>413</v>
      </c>
      <c r="E568" s="342" t="s">
        <v>695</v>
      </c>
      <c r="F568" s="343" t="str">
        <f aca="false">IF(H568&lt;&gt;0,INDEX('Liste ZD'!$H$10:$H$162,H568,1),"")</f>
        <v>ZC005 RDCH LOCAUX A RISQUES GYNECO</v>
      </c>
      <c r="G568" s="344" t="s">
        <v>1342</v>
      </c>
      <c r="H568" s="345" t="n">
        <v>72</v>
      </c>
      <c r="I568" s="346" t="n">
        <v>1</v>
      </c>
      <c r="J568" s="346" t="n">
        <v>1602</v>
      </c>
      <c r="K568" s="347" t="n">
        <v>4450</v>
      </c>
      <c r="L568" s="348"/>
      <c r="M568" s="349"/>
      <c r="N568" s="350"/>
      <c r="O568" s="350" t="n">
        <v>8.096</v>
      </c>
      <c r="P568" s="350"/>
      <c r="Q568" s="350"/>
      <c r="R568" s="350"/>
      <c r="S568" s="350"/>
      <c r="T568" s="350"/>
      <c r="U568" s="351"/>
      <c r="V568" s="350" t="s">
        <v>1343</v>
      </c>
      <c r="W568" s="352"/>
      <c r="X568" s="352"/>
      <c r="Y568" s="351"/>
      <c r="Z568" s="350"/>
      <c r="AA568" s="353"/>
      <c r="AB568" s="351"/>
      <c r="AC568" s="350"/>
      <c r="AD568" s="353"/>
      <c r="AE568" s="351"/>
      <c r="AF568" s="348"/>
      <c r="AG568" s="348"/>
      <c r="AH568" s="350"/>
      <c r="AI568" s="352"/>
      <c r="AJ568" s="353"/>
      <c r="AK568" s="354"/>
      <c r="AL568" s="355"/>
      <c r="AM568" s="355"/>
      <c r="AN568" s="356"/>
      <c r="AO568" s="357"/>
      <c r="AP568" s="292"/>
    </row>
    <row r="569" s="338" customFormat="true" ht="35.25" hidden="false" customHeight="true" outlineLevel="0" collapsed="false">
      <c r="A569" s="318"/>
      <c r="B569" s="339" t="s">
        <v>877</v>
      </c>
      <c r="C569" s="340" t="s">
        <v>1202</v>
      </c>
      <c r="D569" s="341" t="s">
        <v>413</v>
      </c>
      <c r="E569" s="342" t="s">
        <v>695</v>
      </c>
      <c r="F569" s="343" t="str">
        <f aca="false">IF(H569&lt;&gt;0,INDEX('Liste ZD'!$H$10:$H$162,H569,1),"")</f>
        <v>ZC005 RDCH LOCAUX A RISQUES GYNECO</v>
      </c>
      <c r="G569" s="344" t="s">
        <v>1344</v>
      </c>
      <c r="H569" s="345" t="n">
        <v>72</v>
      </c>
      <c r="I569" s="346" t="n">
        <v>1</v>
      </c>
      <c r="J569" s="346" t="n">
        <v>1602</v>
      </c>
      <c r="K569" s="347" t="n">
        <v>4451</v>
      </c>
      <c r="L569" s="348"/>
      <c r="M569" s="349"/>
      <c r="N569" s="350"/>
      <c r="O569" s="350" t="n">
        <v>8.097</v>
      </c>
      <c r="P569" s="350"/>
      <c r="Q569" s="350" t="n">
        <v>8.097</v>
      </c>
      <c r="R569" s="350"/>
      <c r="S569" s="350"/>
      <c r="T569" s="350"/>
      <c r="U569" s="351"/>
      <c r="V569" s="350"/>
      <c r="W569" s="352"/>
      <c r="X569" s="352"/>
      <c r="Y569" s="351"/>
      <c r="Z569" s="350"/>
      <c r="AA569" s="353"/>
      <c r="AB569" s="351"/>
      <c r="AC569" s="350"/>
      <c r="AD569" s="353"/>
      <c r="AE569" s="351"/>
      <c r="AF569" s="348"/>
      <c r="AG569" s="348"/>
      <c r="AH569" s="350"/>
      <c r="AI569" s="352"/>
      <c r="AJ569" s="353"/>
      <c r="AK569" s="354"/>
      <c r="AL569" s="355"/>
      <c r="AM569" s="355"/>
      <c r="AN569" s="356"/>
      <c r="AO569" s="357"/>
      <c r="AP569" s="292"/>
    </row>
    <row r="570" s="338" customFormat="true" ht="35.25" hidden="false" customHeight="true" outlineLevel="0" collapsed="false">
      <c r="A570" s="318"/>
      <c r="B570" s="360"/>
      <c r="C570" s="361"/>
      <c r="D570" s="361"/>
      <c r="E570" s="418"/>
      <c r="F570" s="343" t="str">
        <f aca="false">IF(H570&lt;&gt;0,INDEX('Liste ZD'!$H$10:$H$162,H570,1),"")</f>
        <v/>
      </c>
      <c r="G570" s="394"/>
      <c r="H570" s="401"/>
      <c r="I570" s="402"/>
      <c r="J570" s="402"/>
      <c r="K570" s="403"/>
      <c r="L570" s="390"/>
      <c r="M570" s="349"/>
      <c r="N570" s="391"/>
      <c r="O570" s="391"/>
      <c r="P570" s="391"/>
      <c r="Q570" s="391"/>
      <c r="R570" s="391"/>
      <c r="S570" s="391"/>
      <c r="T570" s="391"/>
      <c r="U570" s="398"/>
      <c r="V570" s="391"/>
      <c r="W570" s="392"/>
      <c r="X570" s="392"/>
      <c r="Y570" s="398"/>
      <c r="Z570" s="391"/>
      <c r="AA570" s="393"/>
      <c r="AB570" s="398"/>
      <c r="AC570" s="391"/>
      <c r="AD570" s="393"/>
      <c r="AE570" s="398"/>
      <c r="AF570" s="390"/>
      <c r="AG570" s="390"/>
      <c r="AH570" s="391"/>
      <c r="AI570" s="392"/>
      <c r="AJ570" s="393"/>
      <c r="AK570" s="405"/>
      <c r="AL570" s="406"/>
      <c r="AM570" s="406"/>
      <c r="AN570" s="407"/>
      <c r="AO570" s="366"/>
      <c r="AP570" s="367"/>
    </row>
    <row r="571" s="338" customFormat="true" ht="35.25" hidden="false" customHeight="true" outlineLevel="0" collapsed="false">
      <c r="A571" s="318"/>
      <c r="B571" s="408" t="s">
        <v>1345</v>
      </c>
      <c r="C571" s="408"/>
      <c r="D571" s="408"/>
      <c r="E571" s="408"/>
      <c r="F571" s="408"/>
      <c r="G571" s="408"/>
      <c r="H571" s="369"/>
      <c r="I571" s="370"/>
      <c r="J571" s="370"/>
      <c r="K571" s="371"/>
      <c r="L571" s="372" t="n">
        <f aca="false">COUNTA(L523:L570)</f>
        <v>0</v>
      </c>
      <c r="M571" s="372" t="n">
        <f aca="false">COUNTA(M523:M570)</f>
        <v>0</v>
      </c>
      <c r="N571" s="373" t="n">
        <f aca="false">COUNTA(N523:N570)</f>
        <v>0</v>
      </c>
      <c r="O571" s="373" t="n">
        <f aca="false">COUNTA(O523:O570)</f>
        <v>46</v>
      </c>
      <c r="P571" s="373" t="n">
        <f aca="false">COUNTA(P523:P570)</f>
        <v>0</v>
      </c>
      <c r="Q571" s="373" t="n">
        <f aca="false">COUNTA(Q523:Q570)</f>
        <v>28</v>
      </c>
      <c r="R571" s="373" t="n">
        <f aca="false">COUNTA(R523:R570)</f>
        <v>0</v>
      </c>
      <c r="S571" s="373" t="n">
        <f aca="false">COUNTA(S523:S570)</f>
        <v>1</v>
      </c>
      <c r="T571" s="373" t="n">
        <f aca="false">COUNTA(T523:T570)</f>
        <v>3</v>
      </c>
      <c r="U571" s="374" t="n">
        <f aca="false">COUNTA(U523:U570)</f>
        <v>0</v>
      </c>
      <c r="V571" s="373" t="n">
        <f aca="false">COUNTA(V523:V570)</f>
        <v>12</v>
      </c>
      <c r="W571" s="373" t="n">
        <f aca="false">COUNTA(W523:W570)</f>
        <v>0</v>
      </c>
      <c r="X571" s="373" t="n">
        <f aca="false">COUNTA(X523:X570)</f>
        <v>5</v>
      </c>
      <c r="Y571" s="374" t="n">
        <f aca="false">COUNTA(Y523:Y570)</f>
        <v>0</v>
      </c>
      <c r="Z571" s="373" t="n">
        <f aca="false">COUNTA(Z523:Z570)</f>
        <v>0</v>
      </c>
      <c r="AA571" s="375" t="n">
        <f aca="false">COUNTA(AA523:AA570)</f>
        <v>0</v>
      </c>
      <c r="AB571" s="374" t="n">
        <f aca="false">COUNTA(AB523:AB570)</f>
        <v>0</v>
      </c>
      <c r="AC571" s="373" t="n">
        <f aca="false">COUNTA(AC523:AC570)</f>
        <v>0</v>
      </c>
      <c r="AD571" s="375" t="n">
        <f aca="false">COUNTA(AD523:AD570)</f>
        <v>0</v>
      </c>
      <c r="AE571" s="374" t="n">
        <f aca="false">COUNTA(AE523:AE570)</f>
        <v>0</v>
      </c>
      <c r="AF571" s="373" t="n">
        <f aca="false">COUNTA(AF523:AF570)</f>
        <v>0</v>
      </c>
      <c r="AG571" s="373" t="n">
        <f aca="false">COUNTA(AG523:AG570)</f>
        <v>0</v>
      </c>
      <c r="AH571" s="373" t="n">
        <f aca="false">COUNTA(AH523:AH570)</f>
        <v>0</v>
      </c>
      <c r="AI571" s="373" t="n">
        <f aca="false">COUNTA(AI523:AI570)</f>
        <v>0</v>
      </c>
      <c r="AJ571" s="375" t="n">
        <f aca="false">COUNTA(AJ523:AJ570)</f>
        <v>0</v>
      </c>
      <c r="AK571" s="376"/>
      <c r="AL571" s="376"/>
      <c r="AM571" s="376"/>
      <c r="AN571" s="376"/>
      <c r="AO571" s="288"/>
      <c r="AP571" s="289"/>
    </row>
    <row r="572" s="338" customFormat="true" ht="35.25" hidden="false" customHeight="true" outlineLevel="0" collapsed="false">
      <c r="A572" s="318"/>
      <c r="B572" s="419" t="s">
        <v>877</v>
      </c>
      <c r="C572" s="426" t="s">
        <v>1202</v>
      </c>
      <c r="D572" s="421" t="s">
        <v>413</v>
      </c>
      <c r="E572" s="422" t="s">
        <v>695</v>
      </c>
      <c r="F572" s="423" t="str">
        <f aca="false">IF(H572&lt;&gt;0,INDEX('Liste ZD'!$H$10:$H$162,H572,1),"")</f>
        <v>ZC005 RDCH DECLENCHEURS MANUELS</v>
      </c>
      <c r="G572" s="324" t="s">
        <v>1346</v>
      </c>
      <c r="H572" s="325" t="n">
        <v>75</v>
      </c>
      <c r="I572" s="326" t="n">
        <v>1</v>
      </c>
      <c r="J572" s="380" t="n">
        <v>1605</v>
      </c>
      <c r="K572" s="381" t="n">
        <v>1461</v>
      </c>
      <c r="L572" s="382"/>
      <c r="M572" s="383"/>
      <c r="N572" s="384"/>
      <c r="O572" s="384"/>
      <c r="P572" s="384"/>
      <c r="Q572" s="384"/>
      <c r="R572" s="384"/>
      <c r="S572" s="384" t="n">
        <v>9.001</v>
      </c>
      <c r="T572" s="384"/>
      <c r="U572" s="385"/>
      <c r="V572" s="384"/>
      <c r="W572" s="386"/>
      <c r="X572" s="386"/>
      <c r="Y572" s="385"/>
      <c r="Z572" s="384"/>
      <c r="AA572" s="387"/>
      <c r="AB572" s="385"/>
      <c r="AC572" s="384"/>
      <c r="AD572" s="387"/>
      <c r="AE572" s="385"/>
      <c r="AF572" s="382"/>
      <c r="AG572" s="382"/>
      <c r="AH572" s="384"/>
      <c r="AI572" s="386"/>
      <c r="AJ572" s="387"/>
      <c r="AK572" s="334"/>
      <c r="AL572" s="335"/>
      <c r="AM572" s="335"/>
      <c r="AN572" s="336"/>
      <c r="AO572" s="388"/>
      <c r="AP572" s="389"/>
    </row>
    <row r="573" s="338" customFormat="true" ht="35.25" hidden="false" customHeight="true" outlineLevel="0" collapsed="false">
      <c r="A573" s="318"/>
      <c r="B573" s="339" t="s">
        <v>877</v>
      </c>
      <c r="C573" s="340" t="s">
        <v>1202</v>
      </c>
      <c r="D573" s="341" t="s">
        <v>413</v>
      </c>
      <c r="E573" s="342" t="s">
        <v>695</v>
      </c>
      <c r="F573" s="343" t="str">
        <f aca="false">IF(H573&lt;&gt;0,INDEX('Liste ZD'!$H$10:$H$162,H573,1),"")</f>
        <v>ZC005 RDCH CIRCULATION</v>
      </c>
      <c r="G573" s="344" t="s">
        <v>1347</v>
      </c>
      <c r="H573" s="345" t="n">
        <v>70</v>
      </c>
      <c r="I573" s="346" t="n">
        <v>1</v>
      </c>
      <c r="J573" s="346" t="n">
        <v>1602</v>
      </c>
      <c r="K573" s="347" t="n">
        <v>1462</v>
      </c>
      <c r="L573" s="348"/>
      <c r="M573" s="349"/>
      <c r="N573" s="350"/>
      <c r="O573" s="350" t="n">
        <v>9.002</v>
      </c>
      <c r="P573" s="350"/>
      <c r="Q573" s="350"/>
      <c r="R573" s="350"/>
      <c r="S573" s="350"/>
      <c r="T573" s="350"/>
      <c r="U573" s="351"/>
      <c r="V573" s="350"/>
      <c r="W573" s="352"/>
      <c r="X573" s="352"/>
      <c r="Y573" s="351"/>
      <c r="Z573" s="350"/>
      <c r="AA573" s="353"/>
      <c r="AB573" s="351"/>
      <c r="AC573" s="350"/>
      <c r="AD573" s="353"/>
      <c r="AE573" s="351"/>
      <c r="AF573" s="348"/>
      <c r="AG573" s="348"/>
      <c r="AH573" s="350"/>
      <c r="AI573" s="352"/>
      <c r="AJ573" s="353"/>
      <c r="AK573" s="354"/>
      <c r="AL573" s="355"/>
      <c r="AM573" s="355"/>
      <c r="AN573" s="356"/>
      <c r="AO573" s="357"/>
      <c r="AP573" s="292"/>
    </row>
    <row r="574" s="338" customFormat="true" ht="35.25" hidden="false" customHeight="true" outlineLevel="0" collapsed="false">
      <c r="A574" s="318"/>
      <c r="B574" s="339" t="s">
        <v>877</v>
      </c>
      <c r="C574" s="340" t="s">
        <v>1202</v>
      </c>
      <c r="D574" s="341" t="s">
        <v>413</v>
      </c>
      <c r="E574" s="342" t="s">
        <v>695</v>
      </c>
      <c r="F574" s="343" t="str">
        <f aca="false">IF(H574&lt;&gt;0,INDEX('Liste ZD'!$H$10:$H$162,H574,1),"")</f>
        <v>ZC010 RDCH CIRCULATION</v>
      </c>
      <c r="G574" s="344" t="s">
        <v>1348</v>
      </c>
      <c r="H574" s="345" t="n">
        <v>93</v>
      </c>
      <c r="I574" s="346" t="n">
        <v>1</v>
      </c>
      <c r="J574" s="346" t="n">
        <v>1602</v>
      </c>
      <c r="K574" s="347" t="n">
        <v>4506</v>
      </c>
      <c r="L574" s="348"/>
      <c r="M574" s="349"/>
      <c r="N574" s="350"/>
      <c r="O574" s="350" t="n">
        <v>9.003</v>
      </c>
      <c r="P574" s="350"/>
      <c r="Q574" s="350"/>
      <c r="R574" s="350"/>
      <c r="S574" s="350"/>
      <c r="T574" s="350"/>
      <c r="U574" s="351"/>
      <c r="V574" s="350" t="s">
        <v>1349</v>
      </c>
      <c r="W574" s="352"/>
      <c r="X574" s="352"/>
      <c r="Y574" s="351"/>
      <c r="Z574" s="350"/>
      <c r="AA574" s="353"/>
      <c r="AB574" s="351"/>
      <c r="AC574" s="350"/>
      <c r="AD574" s="353"/>
      <c r="AE574" s="351"/>
      <c r="AF574" s="348"/>
      <c r="AG574" s="348"/>
      <c r="AH574" s="350"/>
      <c r="AI574" s="352"/>
      <c r="AJ574" s="353"/>
      <c r="AK574" s="354"/>
      <c r="AL574" s="355"/>
      <c r="AM574" s="355"/>
      <c r="AN574" s="356"/>
      <c r="AO574" s="357"/>
      <c r="AP574" s="292"/>
    </row>
    <row r="575" s="338" customFormat="true" ht="35.25" hidden="false" customHeight="true" outlineLevel="0" collapsed="false">
      <c r="A575" s="318"/>
      <c r="B575" s="339" t="s">
        <v>877</v>
      </c>
      <c r="C575" s="340" t="s">
        <v>1202</v>
      </c>
      <c r="D575" s="341" t="s">
        <v>413</v>
      </c>
      <c r="E575" s="342" t="s">
        <v>695</v>
      </c>
      <c r="F575" s="343" t="str">
        <f aca="false">IF(H575&lt;&gt;0,INDEX('Liste ZD'!$H$10:$H$162,H575,1),"")</f>
        <v>ZC010 RDCH LOCAUX A RISQUES</v>
      </c>
      <c r="G575" s="344" t="s">
        <v>1350</v>
      </c>
      <c r="H575" s="345" t="n">
        <v>94</v>
      </c>
      <c r="I575" s="346" t="n">
        <v>1</v>
      </c>
      <c r="J575" s="346" t="n">
        <v>1602</v>
      </c>
      <c r="K575" s="347" t="n">
        <v>4508</v>
      </c>
      <c r="L575" s="348"/>
      <c r="M575" s="349"/>
      <c r="N575" s="350"/>
      <c r="O575" s="350" t="n">
        <v>9.004</v>
      </c>
      <c r="P575" s="350"/>
      <c r="Q575" s="350" t="n">
        <v>9.004</v>
      </c>
      <c r="R575" s="350"/>
      <c r="S575" s="350"/>
      <c r="T575" s="350"/>
      <c r="U575" s="351"/>
      <c r="V575" s="350" t="s">
        <v>1351</v>
      </c>
      <c r="W575" s="352"/>
      <c r="X575" s="352"/>
      <c r="Y575" s="351"/>
      <c r="Z575" s="350"/>
      <c r="AA575" s="353"/>
      <c r="AB575" s="351"/>
      <c r="AC575" s="350"/>
      <c r="AD575" s="353"/>
      <c r="AE575" s="351"/>
      <c r="AF575" s="348"/>
      <c r="AG575" s="348"/>
      <c r="AH575" s="350"/>
      <c r="AI575" s="352"/>
      <c r="AJ575" s="353"/>
      <c r="AK575" s="354"/>
      <c r="AL575" s="355"/>
      <c r="AM575" s="355"/>
      <c r="AN575" s="356"/>
      <c r="AO575" s="357"/>
      <c r="AP575" s="292"/>
    </row>
    <row r="576" s="338" customFormat="true" ht="35.25" hidden="false" customHeight="true" outlineLevel="0" collapsed="false">
      <c r="A576" s="318"/>
      <c r="B576" s="339" t="s">
        <v>877</v>
      </c>
      <c r="C576" s="340" t="s">
        <v>1202</v>
      </c>
      <c r="D576" s="341" t="s">
        <v>413</v>
      </c>
      <c r="E576" s="342" t="s">
        <v>695</v>
      </c>
      <c r="F576" s="343" t="str">
        <f aca="false">IF(H576&lt;&gt;0,INDEX('Liste ZD'!$H$10:$H$162,H576,1),"")</f>
        <v>ZC005 RDCH CIRCULATION</v>
      </c>
      <c r="G576" s="344" t="s">
        <v>1352</v>
      </c>
      <c r="H576" s="345" t="n">
        <v>70</v>
      </c>
      <c r="I576" s="346" t="n">
        <v>1</v>
      </c>
      <c r="J576" s="346" t="n">
        <v>1602</v>
      </c>
      <c r="K576" s="347" t="n">
        <v>1465</v>
      </c>
      <c r="L576" s="348"/>
      <c r="M576" s="349"/>
      <c r="N576" s="350"/>
      <c r="O576" s="350" t="n">
        <v>9.005</v>
      </c>
      <c r="P576" s="350"/>
      <c r="Q576" s="350"/>
      <c r="R576" s="350"/>
      <c r="S576" s="350"/>
      <c r="T576" s="350"/>
      <c r="U576" s="351"/>
      <c r="V576" s="350" t="s">
        <v>1353</v>
      </c>
      <c r="W576" s="352"/>
      <c r="X576" s="352"/>
      <c r="Y576" s="351"/>
      <c r="Z576" s="350"/>
      <c r="AA576" s="353"/>
      <c r="AB576" s="351"/>
      <c r="AC576" s="350"/>
      <c r="AD576" s="353"/>
      <c r="AE576" s="351"/>
      <c r="AF576" s="348"/>
      <c r="AG576" s="348"/>
      <c r="AH576" s="350"/>
      <c r="AI576" s="352"/>
      <c r="AJ576" s="353"/>
      <c r="AK576" s="354"/>
      <c r="AL576" s="355"/>
      <c r="AM576" s="355"/>
      <c r="AN576" s="356"/>
      <c r="AO576" s="357"/>
      <c r="AP576" s="292"/>
    </row>
    <row r="577" s="338" customFormat="true" ht="35.25" hidden="false" customHeight="true" outlineLevel="0" collapsed="false">
      <c r="A577" s="318"/>
      <c r="B577" s="339" t="s">
        <v>877</v>
      </c>
      <c r="C577" s="340" t="s">
        <v>1202</v>
      </c>
      <c r="D577" s="341" t="s">
        <v>413</v>
      </c>
      <c r="E577" s="342" t="s">
        <v>695</v>
      </c>
      <c r="F577" s="343" t="str">
        <f aca="false">IF(H577&lt;&gt;0,INDEX('Liste ZD'!$H$10:$H$162,H577,1),"")</f>
        <v>ZC005 RDCH LOCAUX A RISQUES GYNECO</v>
      </c>
      <c r="G577" s="344" t="s">
        <v>1354</v>
      </c>
      <c r="H577" s="345" t="n">
        <v>72</v>
      </c>
      <c r="I577" s="346" t="n">
        <v>1</v>
      </c>
      <c r="J577" s="346" t="n">
        <v>1602</v>
      </c>
      <c r="K577" s="347" t="n">
        <v>1466</v>
      </c>
      <c r="L577" s="348"/>
      <c r="M577" s="349"/>
      <c r="N577" s="350"/>
      <c r="O577" s="350" t="n">
        <v>9.006</v>
      </c>
      <c r="P577" s="350"/>
      <c r="Q577" s="350" t="n">
        <v>9.006</v>
      </c>
      <c r="R577" s="350"/>
      <c r="S577" s="350"/>
      <c r="T577" s="350"/>
      <c r="U577" s="351"/>
      <c r="V577" s="350"/>
      <c r="W577" s="352"/>
      <c r="X577" s="352"/>
      <c r="Y577" s="351"/>
      <c r="Z577" s="350"/>
      <c r="AA577" s="353"/>
      <c r="AB577" s="351"/>
      <c r="AC577" s="350"/>
      <c r="AD577" s="353"/>
      <c r="AE577" s="351"/>
      <c r="AF577" s="348"/>
      <c r="AG577" s="348"/>
      <c r="AH577" s="350"/>
      <c r="AI577" s="352"/>
      <c r="AJ577" s="353"/>
      <c r="AK577" s="354"/>
      <c r="AL577" s="355"/>
      <c r="AM577" s="355"/>
      <c r="AN577" s="356"/>
      <c r="AO577" s="357"/>
      <c r="AP577" s="292"/>
    </row>
    <row r="578" s="338" customFormat="true" ht="35.25" hidden="false" customHeight="true" outlineLevel="0" collapsed="false">
      <c r="A578" s="318"/>
      <c r="B578" s="339" t="s">
        <v>877</v>
      </c>
      <c r="C578" s="340" t="s">
        <v>1202</v>
      </c>
      <c r="D578" s="341" t="s">
        <v>413</v>
      </c>
      <c r="E578" s="342" t="s">
        <v>695</v>
      </c>
      <c r="F578" s="343" t="str">
        <f aca="false">IF(H578&lt;&gt;0,INDEX('Liste ZD'!$H$10:$H$162,H578,1),"")</f>
        <v>ZC005 RDCH CIRCULATION</v>
      </c>
      <c r="G578" s="344" t="s">
        <v>1355</v>
      </c>
      <c r="H578" s="345" t="n">
        <v>70</v>
      </c>
      <c r="I578" s="346" t="n">
        <v>1</v>
      </c>
      <c r="J578" s="346" t="n">
        <v>1602</v>
      </c>
      <c r="K578" s="347" t="n">
        <v>1467</v>
      </c>
      <c r="L578" s="348"/>
      <c r="M578" s="349"/>
      <c r="N578" s="350"/>
      <c r="O578" s="350" t="n">
        <v>9.007</v>
      </c>
      <c r="P578" s="350"/>
      <c r="Q578" s="350"/>
      <c r="R578" s="350"/>
      <c r="S578" s="350"/>
      <c r="T578" s="350"/>
      <c r="U578" s="351"/>
      <c r="V578" s="350" t="s">
        <v>1356</v>
      </c>
      <c r="W578" s="352"/>
      <c r="X578" s="352"/>
      <c r="Y578" s="351"/>
      <c r="Z578" s="350"/>
      <c r="AA578" s="353"/>
      <c r="AB578" s="351"/>
      <c r="AC578" s="350"/>
      <c r="AD578" s="353"/>
      <c r="AE578" s="351"/>
      <c r="AF578" s="348"/>
      <c r="AG578" s="348"/>
      <c r="AH578" s="350"/>
      <c r="AI578" s="352"/>
      <c r="AJ578" s="353"/>
      <c r="AK578" s="354"/>
      <c r="AL578" s="355"/>
      <c r="AM578" s="355"/>
      <c r="AN578" s="356"/>
      <c r="AO578" s="357"/>
      <c r="AP578" s="292"/>
    </row>
    <row r="579" s="338" customFormat="true" ht="35.25" hidden="false" customHeight="true" outlineLevel="0" collapsed="false">
      <c r="A579" s="318"/>
      <c r="B579" s="339" t="s">
        <v>877</v>
      </c>
      <c r="C579" s="340" t="s">
        <v>1202</v>
      </c>
      <c r="D579" s="341" t="s">
        <v>413</v>
      </c>
      <c r="E579" s="342" t="s">
        <v>695</v>
      </c>
      <c r="F579" s="343" t="str">
        <f aca="false">IF(H579&lt;&gt;0,INDEX('Liste ZD'!$H$10:$H$162,H579,1),"")</f>
        <v>ZC009 RDCH CIRCULATION</v>
      </c>
      <c r="G579" s="344" t="s">
        <v>1357</v>
      </c>
      <c r="H579" s="345" t="n">
        <v>87</v>
      </c>
      <c r="I579" s="346" t="n">
        <v>1</v>
      </c>
      <c r="J579" s="346" t="n">
        <v>1602</v>
      </c>
      <c r="K579" s="347" t="n">
        <v>3370</v>
      </c>
      <c r="L579" s="348"/>
      <c r="M579" s="349"/>
      <c r="N579" s="350"/>
      <c r="O579" s="350" t="n">
        <v>9.008</v>
      </c>
      <c r="P579" s="350"/>
      <c r="Q579" s="350"/>
      <c r="R579" s="350"/>
      <c r="S579" s="350"/>
      <c r="T579" s="350"/>
      <c r="U579" s="351"/>
      <c r="V579" s="350"/>
      <c r="W579" s="352"/>
      <c r="X579" s="352"/>
      <c r="Y579" s="351"/>
      <c r="Z579" s="350"/>
      <c r="AA579" s="353"/>
      <c r="AB579" s="351"/>
      <c r="AC579" s="350"/>
      <c r="AD579" s="353"/>
      <c r="AE579" s="351"/>
      <c r="AF579" s="348"/>
      <c r="AG579" s="348"/>
      <c r="AH579" s="350"/>
      <c r="AI579" s="352"/>
      <c r="AJ579" s="353"/>
      <c r="AK579" s="354"/>
      <c r="AL579" s="355"/>
      <c r="AM579" s="355"/>
      <c r="AN579" s="356"/>
      <c r="AO579" s="357"/>
      <c r="AP579" s="292"/>
    </row>
    <row r="580" s="338" customFormat="true" ht="35.25" hidden="false" customHeight="true" outlineLevel="0" collapsed="false">
      <c r="A580" s="318"/>
      <c r="B580" s="339" t="s">
        <v>877</v>
      </c>
      <c r="C580" s="340" t="s">
        <v>1202</v>
      </c>
      <c r="D580" s="341" t="s">
        <v>413</v>
      </c>
      <c r="E580" s="342" t="s">
        <v>695</v>
      </c>
      <c r="F580" s="343" t="str">
        <f aca="false">IF(H580&lt;&gt;0,INDEX('Liste ZD'!$H$10:$H$162,H580,1),"")</f>
        <v>ZC009 RDCH LOCAUX A RISQUES 1</v>
      </c>
      <c r="G580" s="344" t="s">
        <v>1358</v>
      </c>
      <c r="H580" s="345" t="n">
        <v>88</v>
      </c>
      <c r="I580" s="346" t="n">
        <v>1</v>
      </c>
      <c r="J580" s="346" t="n">
        <v>1602</v>
      </c>
      <c r="K580" s="347" t="n">
        <v>3371</v>
      </c>
      <c r="L580" s="348"/>
      <c r="M580" s="349"/>
      <c r="N580" s="350"/>
      <c r="O580" s="350" t="n">
        <v>9.009</v>
      </c>
      <c r="P580" s="350"/>
      <c r="Q580" s="350" t="n">
        <v>9.009</v>
      </c>
      <c r="R580" s="350"/>
      <c r="S580" s="350"/>
      <c r="T580" s="350"/>
      <c r="U580" s="351"/>
      <c r="V580" s="350"/>
      <c r="W580" s="352"/>
      <c r="X580" s="352"/>
      <c r="Y580" s="351"/>
      <c r="Z580" s="350"/>
      <c r="AA580" s="353"/>
      <c r="AB580" s="351"/>
      <c r="AC580" s="350"/>
      <c r="AD580" s="353"/>
      <c r="AE580" s="351"/>
      <c r="AF580" s="348"/>
      <c r="AG580" s="348"/>
      <c r="AH580" s="350"/>
      <c r="AI580" s="352"/>
      <c r="AJ580" s="353"/>
      <c r="AK580" s="354"/>
      <c r="AL580" s="355"/>
      <c r="AM580" s="355"/>
      <c r="AN580" s="356"/>
      <c r="AO580" s="357"/>
      <c r="AP580" s="292"/>
    </row>
    <row r="581" s="338" customFormat="true" ht="35.25" hidden="false" customHeight="true" outlineLevel="0" collapsed="false">
      <c r="A581" s="318"/>
      <c r="B581" s="339" t="s">
        <v>877</v>
      </c>
      <c r="C581" s="340" t="s">
        <v>1202</v>
      </c>
      <c r="D581" s="341" t="s">
        <v>413</v>
      </c>
      <c r="E581" s="342" t="s">
        <v>695</v>
      </c>
      <c r="F581" s="343" t="str">
        <f aca="false">IF(H581&lt;&gt;0,INDEX('Liste ZD'!$H$10:$H$162,H581,1),"")</f>
        <v>ZC009 RDCH LOCAUX A RISQUES 1</v>
      </c>
      <c r="G581" s="344" t="s">
        <v>1359</v>
      </c>
      <c r="H581" s="345" t="n">
        <v>88</v>
      </c>
      <c r="I581" s="346" t="n">
        <v>1</v>
      </c>
      <c r="J581" s="346" t="n">
        <v>1602</v>
      </c>
      <c r="K581" s="347" t="n">
        <v>3372</v>
      </c>
      <c r="L581" s="348"/>
      <c r="M581" s="349"/>
      <c r="N581" s="350"/>
      <c r="O581" s="350" t="s">
        <v>1360</v>
      </c>
      <c r="P581" s="350"/>
      <c r="Q581" s="350" t="s">
        <v>1360</v>
      </c>
      <c r="R581" s="350"/>
      <c r="S581" s="350"/>
      <c r="T581" s="350"/>
      <c r="U581" s="351"/>
      <c r="V581" s="350"/>
      <c r="W581" s="352"/>
      <c r="X581" s="352"/>
      <c r="Y581" s="351"/>
      <c r="Z581" s="350"/>
      <c r="AA581" s="353"/>
      <c r="AB581" s="351"/>
      <c r="AC581" s="350"/>
      <c r="AD581" s="353"/>
      <c r="AE581" s="351"/>
      <c r="AF581" s="348"/>
      <c r="AG581" s="348"/>
      <c r="AH581" s="350"/>
      <c r="AI581" s="352"/>
      <c r="AJ581" s="353"/>
      <c r="AK581" s="354"/>
      <c r="AL581" s="355"/>
      <c r="AM581" s="355"/>
      <c r="AN581" s="356"/>
      <c r="AO581" s="357"/>
      <c r="AP581" s="292"/>
    </row>
    <row r="582" s="338" customFormat="true" ht="35.25" hidden="false" customHeight="true" outlineLevel="0" collapsed="false">
      <c r="A582" s="318"/>
      <c r="B582" s="339" t="s">
        <v>877</v>
      </c>
      <c r="C582" s="340" t="s">
        <v>1202</v>
      </c>
      <c r="D582" s="341" t="s">
        <v>413</v>
      </c>
      <c r="E582" s="342" t="s">
        <v>695</v>
      </c>
      <c r="F582" s="343" t="str">
        <f aca="false">IF(H582&lt;&gt;0,INDEX('Liste ZD'!$H$10:$H$162,H582,1),"")</f>
        <v>ZC009 RDCH LOCAUX A RISQUES 1</v>
      </c>
      <c r="G582" s="344" t="s">
        <v>1361</v>
      </c>
      <c r="H582" s="345" t="n">
        <v>88</v>
      </c>
      <c r="I582" s="346" t="n">
        <v>1</v>
      </c>
      <c r="J582" s="346" t="n">
        <v>1602</v>
      </c>
      <c r="K582" s="347" t="n">
        <v>3373</v>
      </c>
      <c r="L582" s="348"/>
      <c r="M582" s="349"/>
      <c r="N582" s="350"/>
      <c r="O582" s="350" t="n">
        <v>9.011</v>
      </c>
      <c r="P582" s="350"/>
      <c r="Q582" s="350" t="n">
        <v>9.011</v>
      </c>
      <c r="R582" s="350"/>
      <c r="S582" s="350"/>
      <c r="T582" s="350"/>
      <c r="U582" s="351"/>
      <c r="V582" s="350"/>
      <c r="W582" s="352"/>
      <c r="X582" s="352"/>
      <c r="Y582" s="351"/>
      <c r="Z582" s="350"/>
      <c r="AA582" s="353"/>
      <c r="AB582" s="351"/>
      <c r="AC582" s="350"/>
      <c r="AD582" s="353"/>
      <c r="AE582" s="351"/>
      <c r="AF582" s="348"/>
      <c r="AG582" s="348"/>
      <c r="AH582" s="350"/>
      <c r="AI582" s="352"/>
      <c r="AJ582" s="353"/>
      <c r="AK582" s="354"/>
      <c r="AL582" s="355"/>
      <c r="AM582" s="355"/>
      <c r="AN582" s="356"/>
      <c r="AO582" s="357"/>
      <c r="AP582" s="292"/>
    </row>
    <row r="583" s="338" customFormat="true" ht="35.25" hidden="false" customHeight="true" outlineLevel="0" collapsed="false">
      <c r="A583" s="318"/>
      <c r="B583" s="339" t="s">
        <v>877</v>
      </c>
      <c r="C583" s="340" t="s">
        <v>1202</v>
      </c>
      <c r="D583" s="341" t="s">
        <v>413</v>
      </c>
      <c r="E583" s="342" t="s">
        <v>695</v>
      </c>
      <c r="F583" s="343" t="str">
        <f aca="false">IF(H583&lt;&gt;0,INDEX('Liste ZD'!$H$10:$H$162,H583,1),"")</f>
        <v>ZC009 RDCH LOCAUX A RISQUES 1</v>
      </c>
      <c r="G583" s="344" t="s">
        <v>1362</v>
      </c>
      <c r="H583" s="345" t="n">
        <v>88</v>
      </c>
      <c r="I583" s="346" t="n">
        <v>1</v>
      </c>
      <c r="J583" s="346" t="n">
        <v>1602</v>
      </c>
      <c r="K583" s="347" t="n">
        <v>3374</v>
      </c>
      <c r="L583" s="348"/>
      <c r="M583" s="349"/>
      <c r="N583" s="350"/>
      <c r="O583" s="350" t="n">
        <v>9.012</v>
      </c>
      <c r="P583" s="350"/>
      <c r="Q583" s="350" t="n">
        <v>9.012</v>
      </c>
      <c r="R583" s="350"/>
      <c r="S583" s="350"/>
      <c r="T583" s="350"/>
      <c r="U583" s="351"/>
      <c r="V583" s="350"/>
      <c r="W583" s="352"/>
      <c r="X583" s="352"/>
      <c r="Y583" s="351"/>
      <c r="Z583" s="350"/>
      <c r="AA583" s="353"/>
      <c r="AB583" s="351"/>
      <c r="AC583" s="350"/>
      <c r="AD583" s="353"/>
      <c r="AE583" s="351"/>
      <c r="AF583" s="348"/>
      <c r="AG583" s="348"/>
      <c r="AH583" s="350"/>
      <c r="AI583" s="352"/>
      <c r="AJ583" s="353"/>
      <c r="AK583" s="354"/>
      <c r="AL583" s="355"/>
      <c r="AM583" s="355"/>
      <c r="AN583" s="356"/>
      <c r="AO583" s="357"/>
      <c r="AP583" s="292"/>
    </row>
    <row r="584" s="338" customFormat="true" ht="35.25" hidden="false" customHeight="true" outlineLevel="0" collapsed="false">
      <c r="A584" s="318"/>
      <c r="B584" s="339" t="s">
        <v>877</v>
      </c>
      <c r="C584" s="340" t="s">
        <v>1202</v>
      </c>
      <c r="D584" s="341" t="s">
        <v>413</v>
      </c>
      <c r="E584" s="342" t="s">
        <v>695</v>
      </c>
      <c r="F584" s="343" t="str">
        <f aca="false">IF(H584&lt;&gt;0,INDEX('Liste ZD'!$H$10:$H$162,H584,1),"")</f>
        <v>ZC009 RDCH LOCAUX A RISQUES 1</v>
      </c>
      <c r="G584" s="344" t="s">
        <v>1363</v>
      </c>
      <c r="H584" s="345" t="n">
        <v>88</v>
      </c>
      <c r="I584" s="346" t="n">
        <v>1</v>
      </c>
      <c r="J584" s="346" t="n">
        <v>1602</v>
      </c>
      <c r="K584" s="347" t="n">
        <v>3375</v>
      </c>
      <c r="L584" s="348"/>
      <c r="M584" s="349"/>
      <c r="N584" s="350"/>
      <c r="O584" s="350" t="n">
        <v>9.013</v>
      </c>
      <c r="P584" s="350"/>
      <c r="Q584" s="350" t="n">
        <v>9.013</v>
      </c>
      <c r="R584" s="350"/>
      <c r="S584" s="350"/>
      <c r="T584" s="350"/>
      <c r="U584" s="351"/>
      <c r="V584" s="350"/>
      <c r="W584" s="352"/>
      <c r="X584" s="352"/>
      <c r="Y584" s="351"/>
      <c r="Z584" s="350"/>
      <c r="AA584" s="353"/>
      <c r="AB584" s="351"/>
      <c r="AC584" s="350"/>
      <c r="AD584" s="353"/>
      <c r="AE584" s="351"/>
      <c r="AF584" s="348"/>
      <c r="AG584" s="348"/>
      <c r="AH584" s="350"/>
      <c r="AI584" s="352"/>
      <c r="AJ584" s="353"/>
      <c r="AK584" s="354"/>
      <c r="AL584" s="355"/>
      <c r="AM584" s="355"/>
      <c r="AN584" s="356"/>
      <c r="AO584" s="357"/>
      <c r="AP584" s="292"/>
    </row>
    <row r="585" s="338" customFormat="true" ht="35.25" hidden="false" customHeight="true" outlineLevel="0" collapsed="false">
      <c r="A585" s="318"/>
      <c r="B585" s="339" t="s">
        <v>877</v>
      </c>
      <c r="C585" s="340" t="s">
        <v>1202</v>
      </c>
      <c r="D585" s="341" t="s">
        <v>413</v>
      </c>
      <c r="E585" s="342" t="s">
        <v>695</v>
      </c>
      <c r="F585" s="343" t="str">
        <f aca="false">IF(H585&lt;&gt;0,INDEX('Liste ZD'!$H$10:$H$162,H585,1),"")</f>
        <v>ZC009 RDCH CIRCULATION</v>
      </c>
      <c r="G585" s="344" t="s">
        <v>1364</v>
      </c>
      <c r="H585" s="345" t="n">
        <v>87</v>
      </c>
      <c r="I585" s="346" t="n">
        <v>1</v>
      </c>
      <c r="J585" s="346" t="n">
        <v>1602</v>
      </c>
      <c r="K585" s="347" t="n">
        <v>3376</v>
      </c>
      <c r="L585" s="348"/>
      <c r="M585" s="349"/>
      <c r="N585" s="350"/>
      <c r="O585" s="350" t="n">
        <v>9.014</v>
      </c>
      <c r="P585" s="350"/>
      <c r="Q585" s="350" t="n">
        <v>9.014</v>
      </c>
      <c r="R585" s="350"/>
      <c r="S585" s="350"/>
      <c r="T585" s="350"/>
      <c r="U585" s="351"/>
      <c r="V585" s="350"/>
      <c r="W585" s="352"/>
      <c r="X585" s="352"/>
      <c r="Y585" s="351"/>
      <c r="Z585" s="350"/>
      <c r="AA585" s="353"/>
      <c r="AB585" s="351"/>
      <c r="AC585" s="350"/>
      <c r="AD585" s="353"/>
      <c r="AE585" s="351"/>
      <c r="AF585" s="348"/>
      <c r="AG585" s="348"/>
      <c r="AH585" s="350"/>
      <c r="AI585" s="352"/>
      <c r="AJ585" s="353"/>
      <c r="AK585" s="354"/>
      <c r="AL585" s="355"/>
      <c r="AM585" s="355"/>
      <c r="AN585" s="356"/>
      <c r="AO585" s="357"/>
      <c r="AP585" s="292"/>
    </row>
    <row r="586" s="338" customFormat="true" ht="35.25" hidden="false" customHeight="true" outlineLevel="0" collapsed="false">
      <c r="A586" s="318"/>
      <c r="B586" s="339" t="s">
        <v>877</v>
      </c>
      <c r="C586" s="340" t="s">
        <v>1202</v>
      </c>
      <c r="D586" s="341" t="s">
        <v>413</v>
      </c>
      <c r="E586" s="342" t="s">
        <v>695</v>
      </c>
      <c r="F586" s="343" t="str">
        <f aca="false">IF(H586&lt;&gt;0,INDEX('Liste ZD'!$H$10:$H$162,H586,1),"")</f>
        <v>ZC009 RDCH LOCAUX A RISQUES 2</v>
      </c>
      <c r="G586" s="344" t="s">
        <v>1365</v>
      </c>
      <c r="H586" s="345" t="n">
        <v>89</v>
      </c>
      <c r="I586" s="346" t="n">
        <v>1</v>
      </c>
      <c r="J586" s="346" t="n">
        <v>1602</v>
      </c>
      <c r="K586" s="347" t="n">
        <v>3377</v>
      </c>
      <c r="L586" s="348"/>
      <c r="M586" s="349"/>
      <c r="N586" s="350"/>
      <c r="O586" s="350" t="n">
        <v>9.015</v>
      </c>
      <c r="P586" s="350"/>
      <c r="Q586" s="350" t="n">
        <v>9.015</v>
      </c>
      <c r="R586" s="350"/>
      <c r="S586" s="350"/>
      <c r="T586" s="350"/>
      <c r="U586" s="351"/>
      <c r="V586" s="350"/>
      <c r="W586" s="352"/>
      <c r="X586" s="352"/>
      <c r="Y586" s="351"/>
      <c r="Z586" s="350"/>
      <c r="AA586" s="353"/>
      <c r="AB586" s="351"/>
      <c r="AC586" s="350"/>
      <c r="AD586" s="353"/>
      <c r="AE586" s="351"/>
      <c r="AF586" s="348"/>
      <c r="AG586" s="348"/>
      <c r="AH586" s="350"/>
      <c r="AI586" s="352"/>
      <c r="AJ586" s="353"/>
      <c r="AK586" s="354"/>
      <c r="AL586" s="355"/>
      <c r="AM586" s="355"/>
      <c r="AN586" s="356"/>
      <c r="AO586" s="357"/>
      <c r="AP586" s="292"/>
    </row>
    <row r="587" s="338" customFormat="true" ht="35.25" hidden="false" customHeight="true" outlineLevel="0" collapsed="false">
      <c r="A587" s="318"/>
      <c r="B587" s="339" t="s">
        <v>877</v>
      </c>
      <c r="C587" s="340" t="s">
        <v>1010</v>
      </c>
      <c r="D587" s="341" t="s">
        <v>413</v>
      </c>
      <c r="E587" s="425" t="s">
        <v>723</v>
      </c>
      <c r="F587" s="343" t="str">
        <f aca="false">IF(H587&lt;&gt;0,INDEX('Liste ZD'!$H$10:$H$162,H587,1),"")</f>
        <v>TERRASSE LT5 LOCAL A RISQUES</v>
      </c>
      <c r="G587" s="344" t="s">
        <v>1366</v>
      </c>
      <c r="H587" s="345" t="n">
        <v>54</v>
      </c>
      <c r="I587" s="346" t="n">
        <v>1</v>
      </c>
      <c r="J587" s="346" t="n">
        <v>1602</v>
      </c>
      <c r="K587" s="347" t="n">
        <v>2562</v>
      </c>
      <c r="L587" s="348"/>
      <c r="M587" s="349"/>
      <c r="N587" s="350"/>
      <c r="O587" s="350" t="n">
        <v>9.016</v>
      </c>
      <c r="P587" s="350"/>
      <c r="Q587" s="350" t="s">
        <v>1367</v>
      </c>
      <c r="R587" s="350"/>
      <c r="S587" s="350"/>
      <c r="T587" s="350"/>
      <c r="U587" s="351"/>
      <c r="V587" s="350" t="s">
        <v>1368</v>
      </c>
      <c r="W587" s="352"/>
      <c r="X587" s="352"/>
      <c r="Y587" s="351"/>
      <c r="Z587" s="350"/>
      <c r="AA587" s="353"/>
      <c r="AB587" s="351"/>
      <c r="AC587" s="350"/>
      <c r="AD587" s="353"/>
      <c r="AE587" s="351"/>
      <c r="AF587" s="348"/>
      <c r="AG587" s="348"/>
      <c r="AH587" s="350"/>
      <c r="AI587" s="352"/>
      <c r="AJ587" s="353"/>
      <c r="AK587" s="354"/>
      <c r="AL587" s="355"/>
      <c r="AM587" s="355"/>
      <c r="AN587" s="356"/>
      <c r="AO587" s="357"/>
      <c r="AP587" s="292"/>
    </row>
    <row r="588" s="338" customFormat="true" ht="35.25" hidden="false" customHeight="true" outlineLevel="0" collapsed="false">
      <c r="A588" s="318"/>
      <c r="B588" s="339" t="s">
        <v>877</v>
      </c>
      <c r="C588" s="340" t="s">
        <v>1010</v>
      </c>
      <c r="D588" s="341" t="s">
        <v>413</v>
      </c>
      <c r="E588" s="425" t="s">
        <v>723</v>
      </c>
      <c r="F588" s="343" t="str">
        <f aca="false">IF(H588&lt;&gt;0,INDEX('Liste ZD'!$H$10:$H$162,H588,1),"")</f>
        <v>TERRASSE LT5 DISPO. 1289</v>
      </c>
      <c r="G588" s="344" t="s">
        <v>1369</v>
      </c>
      <c r="H588" s="345" t="n">
        <v>55</v>
      </c>
      <c r="I588" s="346" t="n">
        <v>1</v>
      </c>
      <c r="J588" s="346" t="n">
        <v>1602</v>
      </c>
      <c r="K588" s="347" t="n">
        <v>2563</v>
      </c>
      <c r="L588" s="348"/>
      <c r="M588" s="349"/>
      <c r="N588" s="350"/>
      <c r="O588" s="350" t="n">
        <v>9.017</v>
      </c>
      <c r="P588" s="350"/>
      <c r="Q588" s="350"/>
      <c r="R588" s="350"/>
      <c r="S588" s="350"/>
      <c r="T588" s="350"/>
      <c r="U588" s="351"/>
      <c r="V588" s="350" t="s">
        <v>1370</v>
      </c>
      <c r="W588" s="352"/>
      <c r="X588" s="352"/>
      <c r="Y588" s="351"/>
      <c r="Z588" s="350"/>
      <c r="AA588" s="353"/>
      <c r="AB588" s="351"/>
      <c r="AC588" s="350"/>
      <c r="AD588" s="353"/>
      <c r="AE588" s="351"/>
      <c r="AF588" s="348"/>
      <c r="AG588" s="348"/>
      <c r="AH588" s="350"/>
      <c r="AI588" s="352"/>
      <c r="AJ588" s="353"/>
      <c r="AK588" s="354"/>
      <c r="AL588" s="355"/>
      <c r="AM588" s="355"/>
      <c r="AN588" s="356"/>
      <c r="AO588" s="357"/>
      <c r="AP588" s="292"/>
    </row>
    <row r="589" s="338" customFormat="true" ht="35.25" hidden="false" customHeight="true" outlineLevel="0" collapsed="false">
      <c r="A589" s="318"/>
      <c r="B589" s="339" t="s">
        <v>877</v>
      </c>
      <c r="C589" s="340" t="s">
        <v>1202</v>
      </c>
      <c r="D589" s="341" t="s">
        <v>413</v>
      </c>
      <c r="E589" s="342" t="s">
        <v>695</v>
      </c>
      <c r="F589" s="343" t="str">
        <f aca="false">IF(H589&lt;&gt;0,INDEX('Liste ZD'!$H$10:$H$162,H589,1),"")</f>
        <v>ZC009 RDCH LOCAUX A RISQUES 2</v>
      </c>
      <c r="G589" s="344" t="s">
        <v>1371</v>
      </c>
      <c r="H589" s="345" t="n">
        <v>89</v>
      </c>
      <c r="I589" s="346" t="n">
        <v>1</v>
      </c>
      <c r="J589" s="346" t="n">
        <v>1602</v>
      </c>
      <c r="K589" s="347" t="n">
        <v>3378</v>
      </c>
      <c r="L589" s="348"/>
      <c r="M589" s="349"/>
      <c r="N589" s="350"/>
      <c r="O589" s="350" t="n">
        <v>9.018</v>
      </c>
      <c r="P589" s="350"/>
      <c r="Q589" s="350" t="n">
        <v>9.018</v>
      </c>
      <c r="R589" s="350"/>
      <c r="S589" s="350"/>
      <c r="T589" s="350"/>
      <c r="U589" s="351"/>
      <c r="V589" s="350" t="s">
        <v>1372</v>
      </c>
      <c r="W589" s="352"/>
      <c r="X589" s="352"/>
      <c r="Y589" s="351"/>
      <c r="Z589" s="350"/>
      <c r="AA589" s="353"/>
      <c r="AB589" s="351"/>
      <c r="AC589" s="350"/>
      <c r="AD589" s="353"/>
      <c r="AE589" s="351"/>
      <c r="AF589" s="348"/>
      <c r="AG589" s="348"/>
      <c r="AH589" s="350"/>
      <c r="AI589" s="352"/>
      <c r="AJ589" s="353"/>
      <c r="AK589" s="354"/>
      <c r="AL589" s="355"/>
      <c r="AM589" s="355"/>
      <c r="AN589" s="356"/>
      <c r="AO589" s="357"/>
      <c r="AP589" s="292"/>
    </row>
    <row r="590" s="338" customFormat="true" ht="35.25" hidden="false" customHeight="true" outlineLevel="0" collapsed="false">
      <c r="A590" s="318"/>
      <c r="B590" s="339" t="s">
        <v>877</v>
      </c>
      <c r="C590" s="340" t="s">
        <v>1202</v>
      </c>
      <c r="D590" s="341" t="s">
        <v>413</v>
      </c>
      <c r="E590" s="342" t="s">
        <v>695</v>
      </c>
      <c r="F590" s="343" t="str">
        <f aca="false">IF(H590&lt;&gt;0,INDEX('Liste ZD'!$H$10:$H$162,H590,1),"")</f>
        <v>ZC009 RDCH LOCAUX A RISQUES 2</v>
      </c>
      <c r="G590" s="344" t="s">
        <v>1373</v>
      </c>
      <c r="H590" s="345" t="n">
        <v>89</v>
      </c>
      <c r="I590" s="346" t="n">
        <v>1</v>
      </c>
      <c r="J590" s="346" t="n">
        <v>1602</v>
      </c>
      <c r="K590" s="347" t="n">
        <v>3379</v>
      </c>
      <c r="L590" s="348"/>
      <c r="M590" s="349"/>
      <c r="N590" s="350"/>
      <c r="O590" s="350" t="n">
        <v>9.019</v>
      </c>
      <c r="P590" s="350"/>
      <c r="Q590" s="350" t="n">
        <v>9.019</v>
      </c>
      <c r="R590" s="350"/>
      <c r="S590" s="350"/>
      <c r="T590" s="350"/>
      <c r="U590" s="351"/>
      <c r="V590" s="350" t="s">
        <v>1374</v>
      </c>
      <c r="W590" s="352"/>
      <c r="X590" s="352"/>
      <c r="Y590" s="351"/>
      <c r="Z590" s="350"/>
      <c r="AA590" s="353"/>
      <c r="AB590" s="351"/>
      <c r="AC590" s="350"/>
      <c r="AD590" s="353"/>
      <c r="AE590" s="351"/>
      <c r="AF590" s="348"/>
      <c r="AG590" s="348"/>
      <c r="AH590" s="350"/>
      <c r="AI590" s="352"/>
      <c r="AJ590" s="353"/>
      <c r="AK590" s="354"/>
      <c r="AL590" s="355"/>
      <c r="AM590" s="355"/>
      <c r="AN590" s="356"/>
      <c r="AO590" s="357"/>
      <c r="AP590" s="292"/>
    </row>
    <row r="591" s="338" customFormat="true" ht="35.25" hidden="false" customHeight="true" outlineLevel="0" collapsed="false">
      <c r="A591" s="318"/>
      <c r="B591" s="339" t="s">
        <v>877</v>
      </c>
      <c r="C591" s="340" t="s">
        <v>1202</v>
      </c>
      <c r="D591" s="341" t="s">
        <v>413</v>
      </c>
      <c r="E591" s="342" t="s">
        <v>695</v>
      </c>
      <c r="F591" s="343" t="str">
        <f aca="false">IF(H591&lt;&gt;0,INDEX('Liste ZD'!$H$10:$H$162,H591,1),"")</f>
        <v>ZC009 RDCH LOCAUX A RISQUES 2</v>
      </c>
      <c r="G591" s="344" t="s">
        <v>1375</v>
      </c>
      <c r="H591" s="345" t="n">
        <v>89</v>
      </c>
      <c r="I591" s="346" t="n">
        <v>1</v>
      </c>
      <c r="J591" s="346" t="n">
        <v>1602</v>
      </c>
      <c r="K591" s="347" t="n">
        <v>3380</v>
      </c>
      <c r="L591" s="348"/>
      <c r="M591" s="349"/>
      <c r="N591" s="350"/>
      <c r="O591" s="350" t="s">
        <v>1376</v>
      </c>
      <c r="P591" s="350"/>
      <c r="Q591" s="350" t="s">
        <v>1376</v>
      </c>
      <c r="R591" s="350"/>
      <c r="S591" s="350"/>
      <c r="T591" s="350" t="s">
        <v>1377</v>
      </c>
      <c r="U591" s="351"/>
      <c r="V591" s="350"/>
      <c r="W591" s="352"/>
      <c r="X591" s="352"/>
      <c r="Y591" s="351"/>
      <c r="Z591" s="350"/>
      <c r="AA591" s="353"/>
      <c r="AB591" s="351"/>
      <c r="AC591" s="350"/>
      <c r="AD591" s="353"/>
      <c r="AE591" s="351"/>
      <c r="AF591" s="348"/>
      <c r="AG591" s="348"/>
      <c r="AH591" s="350"/>
      <c r="AI591" s="352"/>
      <c r="AJ591" s="353"/>
      <c r="AK591" s="354"/>
      <c r="AL591" s="355"/>
      <c r="AM591" s="355"/>
      <c r="AN591" s="356"/>
      <c r="AO591" s="357"/>
      <c r="AP591" s="292"/>
    </row>
    <row r="592" s="338" customFormat="true" ht="35.25" hidden="false" customHeight="true" outlineLevel="0" collapsed="false">
      <c r="A592" s="318"/>
      <c r="B592" s="339" t="s">
        <v>877</v>
      </c>
      <c r="C592" s="340" t="s">
        <v>1202</v>
      </c>
      <c r="D592" s="341" t="s">
        <v>413</v>
      </c>
      <c r="E592" s="342" t="s">
        <v>695</v>
      </c>
      <c r="F592" s="343" t="str">
        <f aca="false">IF(H592&lt;&gt;0,INDEX('Liste ZD'!$H$10:$H$162,H592,1),"")</f>
        <v>ZC009 RDCH CIRCULATION</v>
      </c>
      <c r="G592" s="344" t="s">
        <v>1378</v>
      </c>
      <c r="H592" s="345" t="n">
        <v>87</v>
      </c>
      <c r="I592" s="346" t="n">
        <v>1</v>
      </c>
      <c r="J592" s="346" t="n">
        <v>1602</v>
      </c>
      <c r="K592" s="347" t="n">
        <v>3381</v>
      </c>
      <c r="L592" s="348"/>
      <c r="M592" s="349"/>
      <c r="N592" s="350"/>
      <c r="O592" s="350" t="n">
        <v>9.021</v>
      </c>
      <c r="P592" s="350"/>
      <c r="Q592" s="350"/>
      <c r="R592" s="350"/>
      <c r="S592" s="350"/>
      <c r="T592" s="350"/>
      <c r="U592" s="351"/>
      <c r="V592" s="350"/>
      <c r="W592" s="352"/>
      <c r="X592" s="352"/>
      <c r="Y592" s="351"/>
      <c r="Z592" s="350"/>
      <c r="AA592" s="353"/>
      <c r="AB592" s="351"/>
      <c r="AC592" s="350"/>
      <c r="AD592" s="353"/>
      <c r="AE592" s="351"/>
      <c r="AF592" s="348"/>
      <c r="AG592" s="348"/>
      <c r="AH592" s="350"/>
      <c r="AI592" s="352"/>
      <c r="AJ592" s="353"/>
      <c r="AK592" s="354"/>
      <c r="AL592" s="355"/>
      <c r="AM592" s="355"/>
      <c r="AN592" s="356"/>
      <c r="AO592" s="357"/>
      <c r="AP592" s="292"/>
    </row>
    <row r="593" s="338" customFormat="true" ht="35.25" hidden="false" customHeight="true" outlineLevel="0" collapsed="false">
      <c r="A593" s="318"/>
      <c r="B593" s="339" t="s">
        <v>877</v>
      </c>
      <c r="C593" s="340" t="s">
        <v>1202</v>
      </c>
      <c r="D593" s="341" t="s">
        <v>413</v>
      </c>
      <c r="E593" s="342" t="s">
        <v>695</v>
      </c>
      <c r="F593" s="343" t="str">
        <f aca="false">IF(H593&lt;&gt;0,INDEX('Liste ZD'!$H$10:$H$162,H593,1),"")</f>
        <v>ZC009 RDCH LOCAUX A RISQUES 2</v>
      </c>
      <c r="G593" s="344" t="s">
        <v>1379</v>
      </c>
      <c r="H593" s="345" t="n">
        <v>89</v>
      </c>
      <c r="I593" s="346" t="n">
        <v>1</v>
      </c>
      <c r="J593" s="346" t="n">
        <v>1602</v>
      </c>
      <c r="K593" s="347" t="n">
        <v>3382</v>
      </c>
      <c r="L593" s="348"/>
      <c r="M593" s="349"/>
      <c r="N593" s="350"/>
      <c r="O593" s="350" t="n">
        <v>9.022</v>
      </c>
      <c r="P593" s="350"/>
      <c r="Q593" s="350" t="n">
        <v>9.022</v>
      </c>
      <c r="R593" s="350"/>
      <c r="S593" s="350"/>
      <c r="T593" s="350" t="s">
        <v>1380</v>
      </c>
      <c r="U593" s="351"/>
      <c r="V593" s="350"/>
      <c r="W593" s="352"/>
      <c r="X593" s="352"/>
      <c r="Y593" s="351"/>
      <c r="Z593" s="350"/>
      <c r="AA593" s="353"/>
      <c r="AB593" s="351"/>
      <c r="AC593" s="350"/>
      <c r="AD593" s="353"/>
      <c r="AE593" s="351"/>
      <c r="AF593" s="348"/>
      <c r="AG593" s="348"/>
      <c r="AH593" s="350"/>
      <c r="AI593" s="352"/>
      <c r="AJ593" s="353"/>
      <c r="AK593" s="354"/>
      <c r="AL593" s="355"/>
      <c r="AM593" s="355"/>
      <c r="AN593" s="356"/>
      <c r="AO593" s="357"/>
      <c r="AP593" s="292"/>
    </row>
    <row r="594" s="338" customFormat="true" ht="35.25" hidden="false" customHeight="true" outlineLevel="0" collapsed="false">
      <c r="A594" s="318"/>
      <c r="B594" s="339" t="s">
        <v>877</v>
      </c>
      <c r="C594" s="340" t="s">
        <v>1202</v>
      </c>
      <c r="D594" s="341" t="s">
        <v>413</v>
      </c>
      <c r="E594" s="342" t="s">
        <v>695</v>
      </c>
      <c r="F594" s="343" t="str">
        <f aca="false">IF(H594&lt;&gt;0,INDEX('Liste ZD'!$H$10:$H$162,H594,1),"")</f>
        <v>ZC009 RDCH LOCAUX A RISQUES 2</v>
      </c>
      <c r="G594" s="344" t="s">
        <v>1381</v>
      </c>
      <c r="H594" s="345" t="n">
        <v>89</v>
      </c>
      <c r="I594" s="346" t="n">
        <v>1</v>
      </c>
      <c r="J594" s="346" t="n">
        <v>1602</v>
      </c>
      <c r="K594" s="347" t="n">
        <v>3383</v>
      </c>
      <c r="L594" s="348"/>
      <c r="M594" s="349"/>
      <c r="N594" s="350"/>
      <c r="O594" s="350" t="n">
        <v>9.023</v>
      </c>
      <c r="P594" s="350"/>
      <c r="Q594" s="350" t="n">
        <v>9.023</v>
      </c>
      <c r="R594" s="350"/>
      <c r="S594" s="350"/>
      <c r="T594" s="350"/>
      <c r="U594" s="351"/>
      <c r="V594" s="350"/>
      <c r="W594" s="352"/>
      <c r="X594" s="352"/>
      <c r="Y594" s="351"/>
      <c r="Z594" s="350"/>
      <c r="AA594" s="353"/>
      <c r="AB594" s="351"/>
      <c r="AC594" s="350"/>
      <c r="AD594" s="353"/>
      <c r="AE594" s="351"/>
      <c r="AF594" s="348"/>
      <c r="AG594" s="348"/>
      <c r="AH594" s="350"/>
      <c r="AI594" s="352"/>
      <c r="AJ594" s="353"/>
      <c r="AK594" s="354"/>
      <c r="AL594" s="355"/>
      <c r="AM594" s="355"/>
      <c r="AN594" s="356"/>
      <c r="AO594" s="357"/>
      <c r="AP594" s="292"/>
    </row>
    <row r="595" s="338" customFormat="true" ht="35.25" hidden="false" customHeight="true" outlineLevel="0" collapsed="false">
      <c r="A595" s="318"/>
      <c r="B595" s="339" t="s">
        <v>877</v>
      </c>
      <c r="C595" s="340" t="s">
        <v>1202</v>
      </c>
      <c r="D595" s="341" t="s">
        <v>413</v>
      </c>
      <c r="E595" s="342" t="s">
        <v>695</v>
      </c>
      <c r="F595" s="343" t="str">
        <f aca="false">IF(H595&lt;&gt;0,INDEX('Liste ZD'!$H$10:$H$162,H595,1),"")</f>
        <v>ZC009 RDCH LOCAUX A RISQUES 2</v>
      </c>
      <c r="G595" s="344" t="s">
        <v>1382</v>
      </c>
      <c r="H595" s="345" t="n">
        <v>89</v>
      </c>
      <c r="I595" s="346" t="n">
        <v>1</v>
      </c>
      <c r="J595" s="346" t="n">
        <v>1602</v>
      </c>
      <c r="K595" s="347" t="n">
        <v>3384</v>
      </c>
      <c r="L595" s="348"/>
      <c r="M595" s="349"/>
      <c r="N595" s="350"/>
      <c r="O595" s="350" t="n">
        <v>9.024</v>
      </c>
      <c r="P595" s="350"/>
      <c r="Q595" s="350" t="n">
        <v>9.024</v>
      </c>
      <c r="R595" s="350"/>
      <c r="S595" s="350"/>
      <c r="T595" s="350"/>
      <c r="U595" s="351"/>
      <c r="V595" s="350"/>
      <c r="W595" s="352"/>
      <c r="X595" s="352"/>
      <c r="Y595" s="351"/>
      <c r="Z595" s="350"/>
      <c r="AA595" s="353"/>
      <c r="AB595" s="351"/>
      <c r="AC595" s="350"/>
      <c r="AD595" s="353"/>
      <c r="AE595" s="351"/>
      <c r="AF595" s="348"/>
      <c r="AG595" s="348"/>
      <c r="AH595" s="350"/>
      <c r="AI595" s="352"/>
      <c r="AJ595" s="353"/>
      <c r="AK595" s="354"/>
      <c r="AL595" s="355"/>
      <c r="AM595" s="355"/>
      <c r="AN595" s="356"/>
      <c r="AO595" s="357"/>
      <c r="AP595" s="292"/>
    </row>
    <row r="596" s="338" customFormat="true" ht="35.25" hidden="false" customHeight="true" outlineLevel="0" collapsed="false">
      <c r="A596" s="318"/>
      <c r="B596" s="339" t="s">
        <v>877</v>
      </c>
      <c r="C596" s="340" t="s">
        <v>1202</v>
      </c>
      <c r="D596" s="341" t="s">
        <v>413</v>
      </c>
      <c r="E596" s="342" t="s">
        <v>695</v>
      </c>
      <c r="F596" s="343" t="str">
        <f aca="false">IF(H596&lt;&gt;0,INDEX('Liste ZD'!$H$10:$H$162,H596,1),"")</f>
        <v>ZC009 RDCH LOCAUX A RISQUES 2</v>
      </c>
      <c r="G596" s="344" t="s">
        <v>1383</v>
      </c>
      <c r="H596" s="345" t="n">
        <v>89</v>
      </c>
      <c r="I596" s="346" t="n">
        <v>1</v>
      </c>
      <c r="J596" s="346" t="n">
        <v>1602</v>
      </c>
      <c r="K596" s="347" t="n">
        <v>3385</v>
      </c>
      <c r="L596" s="348"/>
      <c r="M596" s="349"/>
      <c r="N596" s="350"/>
      <c r="O596" s="350" t="n">
        <v>9.025</v>
      </c>
      <c r="P596" s="350"/>
      <c r="Q596" s="350" t="n">
        <v>9.025</v>
      </c>
      <c r="R596" s="350"/>
      <c r="S596" s="350"/>
      <c r="T596" s="350"/>
      <c r="U596" s="351"/>
      <c r="V596" s="350"/>
      <c r="W596" s="352"/>
      <c r="X596" s="352"/>
      <c r="Y596" s="351"/>
      <c r="Z596" s="350"/>
      <c r="AA596" s="353"/>
      <c r="AB596" s="351"/>
      <c r="AC596" s="350"/>
      <c r="AD596" s="353"/>
      <c r="AE596" s="351"/>
      <c r="AF596" s="348"/>
      <c r="AG596" s="348"/>
      <c r="AH596" s="350"/>
      <c r="AI596" s="352"/>
      <c r="AJ596" s="353"/>
      <c r="AK596" s="354"/>
      <c r="AL596" s="355"/>
      <c r="AM596" s="355"/>
      <c r="AN596" s="356"/>
      <c r="AO596" s="357"/>
      <c r="AP596" s="292"/>
    </row>
    <row r="597" s="338" customFormat="true" ht="35.25" hidden="false" customHeight="true" outlineLevel="0" collapsed="false">
      <c r="A597" s="318"/>
      <c r="B597" s="339" t="s">
        <v>877</v>
      </c>
      <c r="C597" s="340" t="s">
        <v>1202</v>
      </c>
      <c r="D597" s="341" t="s">
        <v>413</v>
      </c>
      <c r="E597" s="342" t="s">
        <v>695</v>
      </c>
      <c r="F597" s="343" t="str">
        <f aca="false">IF(H597&lt;&gt;0,INDEX('Liste ZD'!$H$10:$H$162,H597,1),"")</f>
        <v>ZC009 RDCH LOCAUX A RISQUES 2</v>
      </c>
      <c r="G597" s="344" t="s">
        <v>1384</v>
      </c>
      <c r="H597" s="345" t="n">
        <v>89</v>
      </c>
      <c r="I597" s="346" t="n">
        <v>1</v>
      </c>
      <c r="J597" s="346" t="n">
        <v>1602</v>
      </c>
      <c r="K597" s="347" t="n">
        <v>3386</v>
      </c>
      <c r="L597" s="348"/>
      <c r="M597" s="349"/>
      <c r="N597" s="350"/>
      <c r="O597" s="350" t="n">
        <v>9.026</v>
      </c>
      <c r="P597" s="350"/>
      <c r="Q597" s="350" t="n">
        <v>9.026</v>
      </c>
      <c r="R597" s="350"/>
      <c r="S597" s="350"/>
      <c r="T597" s="350"/>
      <c r="U597" s="351"/>
      <c r="V597" s="350"/>
      <c r="W597" s="352"/>
      <c r="X597" s="352" t="s">
        <v>1385</v>
      </c>
      <c r="Y597" s="351"/>
      <c r="Z597" s="350"/>
      <c r="AA597" s="353"/>
      <c r="AB597" s="351"/>
      <c r="AC597" s="350"/>
      <c r="AD597" s="353"/>
      <c r="AE597" s="351"/>
      <c r="AF597" s="348"/>
      <c r="AG597" s="348"/>
      <c r="AH597" s="350"/>
      <c r="AI597" s="352"/>
      <c r="AJ597" s="353"/>
      <c r="AK597" s="354"/>
      <c r="AL597" s="355"/>
      <c r="AM597" s="355"/>
      <c r="AN597" s="356"/>
      <c r="AO597" s="357"/>
      <c r="AP597" s="292"/>
    </row>
    <row r="598" s="338" customFormat="true" ht="35.25" hidden="false" customHeight="true" outlineLevel="0" collapsed="false">
      <c r="A598" s="318"/>
      <c r="B598" s="339" t="s">
        <v>877</v>
      </c>
      <c r="C598" s="340" t="s">
        <v>1202</v>
      </c>
      <c r="D598" s="341" t="s">
        <v>413</v>
      </c>
      <c r="E598" s="342" t="s">
        <v>695</v>
      </c>
      <c r="F598" s="343" t="str">
        <f aca="false">IF(H598&lt;&gt;0,INDEX('Liste ZD'!$H$10:$H$162,H598,1),"")</f>
        <v>ZC009 RDCH LOCAUX A RISQUES 2</v>
      </c>
      <c r="G598" s="344" t="s">
        <v>1386</v>
      </c>
      <c r="H598" s="345" t="n">
        <v>89</v>
      </c>
      <c r="I598" s="346" t="n">
        <v>1</v>
      </c>
      <c r="J598" s="346" t="n">
        <v>1602</v>
      </c>
      <c r="K598" s="347" t="n">
        <v>3387</v>
      </c>
      <c r="L598" s="348"/>
      <c r="M598" s="349"/>
      <c r="N598" s="350"/>
      <c r="O598" s="350" t="n">
        <v>9.027</v>
      </c>
      <c r="P598" s="350"/>
      <c r="Q598" s="350" t="n">
        <v>9.027</v>
      </c>
      <c r="R598" s="350"/>
      <c r="S598" s="350"/>
      <c r="T598" s="350"/>
      <c r="U598" s="351"/>
      <c r="V598" s="350"/>
      <c r="W598" s="352"/>
      <c r="X598" s="352"/>
      <c r="Y598" s="351"/>
      <c r="Z598" s="350"/>
      <c r="AA598" s="353"/>
      <c r="AB598" s="351"/>
      <c r="AC598" s="350"/>
      <c r="AD598" s="353"/>
      <c r="AE598" s="351"/>
      <c r="AF598" s="348"/>
      <c r="AG598" s="348"/>
      <c r="AH598" s="350"/>
      <c r="AI598" s="352"/>
      <c r="AJ598" s="353"/>
      <c r="AK598" s="354"/>
      <c r="AL598" s="355"/>
      <c r="AM598" s="355"/>
      <c r="AN598" s="356"/>
      <c r="AO598" s="357"/>
      <c r="AP598" s="292"/>
    </row>
    <row r="599" s="338" customFormat="true" ht="35.25" hidden="false" customHeight="true" outlineLevel="0" collapsed="false">
      <c r="A599" s="318"/>
      <c r="B599" s="339" t="s">
        <v>877</v>
      </c>
      <c r="C599" s="340" t="s">
        <v>1202</v>
      </c>
      <c r="D599" s="341" t="s">
        <v>413</v>
      </c>
      <c r="E599" s="342" t="s">
        <v>695</v>
      </c>
      <c r="F599" s="343" t="str">
        <f aca="false">IF(H599&lt;&gt;0,INDEX('Liste ZD'!$H$10:$H$162,H599,1),"")</f>
        <v>ZC009 RDCH LOCAUX A RISQUES 2</v>
      </c>
      <c r="G599" s="344" t="s">
        <v>1387</v>
      </c>
      <c r="H599" s="345" t="n">
        <v>89</v>
      </c>
      <c r="I599" s="346" t="n">
        <v>1</v>
      </c>
      <c r="J599" s="346" t="n">
        <v>1602</v>
      </c>
      <c r="K599" s="347" t="n">
        <v>3388</v>
      </c>
      <c r="L599" s="348"/>
      <c r="M599" s="349"/>
      <c r="N599" s="350"/>
      <c r="O599" s="350" t="n">
        <v>9.028</v>
      </c>
      <c r="P599" s="350"/>
      <c r="Q599" s="350" t="n">
        <v>9.028</v>
      </c>
      <c r="R599" s="350"/>
      <c r="S599" s="350"/>
      <c r="T599" s="350"/>
      <c r="U599" s="351"/>
      <c r="V599" s="350"/>
      <c r="W599" s="352"/>
      <c r="X599" s="352"/>
      <c r="Y599" s="351"/>
      <c r="Z599" s="350"/>
      <c r="AA599" s="353"/>
      <c r="AB599" s="351"/>
      <c r="AC599" s="350"/>
      <c r="AD599" s="353"/>
      <c r="AE599" s="351"/>
      <c r="AF599" s="348"/>
      <c r="AG599" s="348"/>
      <c r="AH599" s="350"/>
      <c r="AI599" s="352"/>
      <c r="AJ599" s="353"/>
      <c r="AK599" s="354"/>
      <c r="AL599" s="355"/>
      <c r="AM599" s="355"/>
      <c r="AN599" s="356"/>
      <c r="AO599" s="357"/>
      <c r="AP599" s="292"/>
    </row>
    <row r="600" s="338" customFormat="true" ht="35.25" hidden="false" customHeight="true" outlineLevel="0" collapsed="false">
      <c r="A600" s="318"/>
      <c r="B600" s="339" t="s">
        <v>877</v>
      </c>
      <c r="C600" s="340" t="s">
        <v>1202</v>
      </c>
      <c r="D600" s="341" t="s">
        <v>413</v>
      </c>
      <c r="E600" s="342" t="s">
        <v>695</v>
      </c>
      <c r="F600" s="343" t="str">
        <f aca="false">IF(H600&lt;&gt;0,INDEX('Liste ZD'!$H$10:$H$162,H600,1),"")</f>
        <v>ZC009 RDCH CIRCULATION</v>
      </c>
      <c r="G600" s="344" t="s">
        <v>1388</v>
      </c>
      <c r="H600" s="345" t="n">
        <v>87</v>
      </c>
      <c r="I600" s="346" t="n">
        <v>1</v>
      </c>
      <c r="J600" s="346" t="n">
        <v>1602</v>
      </c>
      <c r="K600" s="347" t="n">
        <v>3389</v>
      </c>
      <c r="L600" s="348"/>
      <c r="M600" s="349"/>
      <c r="N600" s="350"/>
      <c r="O600" s="350" t="n">
        <v>9.029</v>
      </c>
      <c r="P600" s="350"/>
      <c r="Q600" s="350"/>
      <c r="R600" s="350"/>
      <c r="S600" s="350"/>
      <c r="T600" s="350"/>
      <c r="U600" s="351"/>
      <c r="V600" s="350"/>
      <c r="W600" s="352"/>
      <c r="X600" s="352"/>
      <c r="Y600" s="351"/>
      <c r="Z600" s="350"/>
      <c r="AA600" s="353"/>
      <c r="AB600" s="351"/>
      <c r="AC600" s="350"/>
      <c r="AD600" s="353"/>
      <c r="AE600" s="351"/>
      <c r="AF600" s="348"/>
      <c r="AG600" s="348"/>
      <c r="AH600" s="350"/>
      <c r="AI600" s="352"/>
      <c r="AJ600" s="353"/>
      <c r="AK600" s="354"/>
      <c r="AL600" s="355"/>
      <c r="AM600" s="355"/>
      <c r="AN600" s="356"/>
      <c r="AO600" s="357"/>
      <c r="AP600" s="292"/>
    </row>
    <row r="601" s="338" customFormat="true" ht="35.25" hidden="false" customHeight="true" outlineLevel="0" collapsed="false">
      <c r="A601" s="318"/>
      <c r="B601" s="339" t="s">
        <v>877</v>
      </c>
      <c r="C601" s="340" t="s">
        <v>1202</v>
      </c>
      <c r="D601" s="341" t="s">
        <v>413</v>
      </c>
      <c r="E601" s="342" t="s">
        <v>695</v>
      </c>
      <c r="F601" s="343" t="str">
        <f aca="false">IF(H601&lt;&gt;0,INDEX('Liste ZD'!$H$10:$H$162,H601,1),"")</f>
        <v>ZC009 RDCH LOCAUX A RISQUES 2</v>
      </c>
      <c r="G601" s="344" t="s">
        <v>1389</v>
      </c>
      <c r="H601" s="345" t="n">
        <v>89</v>
      </c>
      <c r="I601" s="346" t="n">
        <v>1</v>
      </c>
      <c r="J601" s="346" t="n">
        <v>1602</v>
      </c>
      <c r="K601" s="347" t="n">
        <v>3390</v>
      </c>
      <c r="L601" s="348"/>
      <c r="M601" s="349"/>
      <c r="N601" s="350"/>
      <c r="O601" s="350" t="s">
        <v>1390</v>
      </c>
      <c r="P601" s="350"/>
      <c r="Q601" s="350" t="s">
        <v>1390</v>
      </c>
      <c r="R601" s="350"/>
      <c r="S601" s="350"/>
      <c r="T601" s="350"/>
      <c r="U601" s="351"/>
      <c r="V601" s="350"/>
      <c r="W601" s="352"/>
      <c r="X601" s="352"/>
      <c r="Y601" s="351"/>
      <c r="Z601" s="350"/>
      <c r="AA601" s="353"/>
      <c r="AB601" s="351"/>
      <c r="AC601" s="350"/>
      <c r="AD601" s="353"/>
      <c r="AE601" s="351"/>
      <c r="AF601" s="348"/>
      <c r="AG601" s="348"/>
      <c r="AH601" s="350"/>
      <c r="AI601" s="352"/>
      <c r="AJ601" s="353"/>
      <c r="AK601" s="354"/>
      <c r="AL601" s="355"/>
      <c r="AM601" s="355"/>
      <c r="AN601" s="356"/>
      <c r="AO601" s="357"/>
      <c r="AP601" s="292"/>
    </row>
    <row r="602" s="411" customFormat="true" ht="35.25" hidden="false" customHeight="true" outlineLevel="0" collapsed="false">
      <c r="A602" s="318"/>
      <c r="B602" s="339" t="s">
        <v>877</v>
      </c>
      <c r="C602" s="340" t="s">
        <v>1202</v>
      </c>
      <c r="D602" s="341" t="s">
        <v>413</v>
      </c>
      <c r="E602" s="342" t="s">
        <v>695</v>
      </c>
      <c r="F602" s="343" t="str">
        <f aca="false">IF(H602&lt;&gt;0,INDEX('Liste ZD'!$H$10:$H$162,H602,1),"")</f>
        <v>ZC009 RDCH LOCAUX A RISQUES 2</v>
      </c>
      <c r="G602" s="344" t="s">
        <v>1391</v>
      </c>
      <c r="H602" s="345" t="n">
        <v>89</v>
      </c>
      <c r="I602" s="346" t="n">
        <v>1</v>
      </c>
      <c r="J602" s="346" t="n">
        <v>1602</v>
      </c>
      <c r="K602" s="347" t="n">
        <v>3391</v>
      </c>
      <c r="L602" s="348"/>
      <c r="M602" s="349"/>
      <c r="N602" s="350"/>
      <c r="O602" s="350" t="n">
        <v>9.031</v>
      </c>
      <c r="P602" s="350"/>
      <c r="Q602" s="350" t="n">
        <v>9.031</v>
      </c>
      <c r="R602" s="350"/>
      <c r="S602" s="350"/>
      <c r="T602" s="350"/>
      <c r="U602" s="351"/>
      <c r="V602" s="350"/>
      <c r="W602" s="352"/>
      <c r="X602" s="352"/>
      <c r="Y602" s="351"/>
      <c r="Z602" s="350"/>
      <c r="AA602" s="353"/>
      <c r="AB602" s="351"/>
      <c r="AC602" s="350"/>
      <c r="AD602" s="353"/>
      <c r="AE602" s="351"/>
      <c r="AF602" s="348"/>
      <c r="AG602" s="348"/>
      <c r="AH602" s="350"/>
      <c r="AI602" s="352"/>
      <c r="AJ602" s="353"/>
      <c r="AK602" s="354"/>
      <c r="AL602" s="355"/>
      <c r="AM602" s="355"/>
      <c r="AN602" s="356"/>
      <c r="AO602" s="357"/>
      <c r="AP602" s="292"/>
    </row>
    <row r="603" s="338" customFormat="true" ht="35.25" hidden="false" customHeight="true" outlineLevel="0" collapsed="false">
      <c r="A603" s="318"/>
      <c r="B603" s="339" t="s">
        <v>877</v>
      </c>
      <c r="C603" s="340" t="s">
        <v>1202</v>
      </c>
      <c r="D603" s="341" t="s">
        <v>413</v>
      </c>
      <c r="E603" s="342" t="s">
        <v>695</v>
      </c>
      <c r="F603" s="343" t="str">
        <f aca="false">IF(H603&lt;&gt;0,INDEX('Liste ZD'!$H$10:$H$162,H603,1),"")</f>
        <v>ZC009 RDCH LOCAUX A RISQUES 2</v>
      </c>
      <c r="G603" s="344" t="s">
        <v>1392</v>
      </c>
      <c r="H603" s="345" t="n">
        <v>89</v>
      </c>
      <c r="I603" s="346" t="n">
        <v>1</v>
      </c>
      <c r="J603" s="346" t="n">
        <v>1602</v>
      </c>
      <c r="K603" s="347" t="n">
        <v>3392</v>
      </c>
      <c r="L603" s="348"/>
      <c r="M603" s="349"/>
      <c r="N603" s="350"/>
      <c r="O603" s="350" t="n">
        <v>9.032</v>
      </c>
      <c r="P603" s="350"/>
      <c r="Q603" s="350" t="n">
        <v>9.032</v>
      </c>
      <c r="R603" s="350"/>
      <c r="S603" s="350"/>
      <c r="T603" s="350"/>
      <c r="U603" s="351"/>
      <c r="V603" s="350"/>
      <c r="W603" s="352"/>
      <c r="X603" s="352"/>
      <c r="Y603" s="351"/>
      <c r="Z603" s="350"/>
      <c r="AA603" s="353"/>
      <c r="AB603" s="351"/>
      <c r="AC603" s="350"/>
      <c r="AD603" s="353"/>
      <c r="AE603" s="351"/>
      <c r="AF603" s="348"/>
      <c r="AG603" s="348"/>
      <c r="AH603" s="350"/>
      <c r="AI603" s="352"/>
      <c r="AJ603" s="353"/>
      <c r="AK603" s="354"/>
      <c r="AL603" s="355"/>
      <c r="AM603" s="355"/>
      <c r="AN603" s="356"/>
      <c r="AO603" s="357"/>
      <c r="AP603" s="292"/>
    </row>
    <row r="604" s="338" customFormat="true" ht="35.25" hidden="false" customHeight="true" outlineLevel="0" collapsed="false">
      <c r="A604" s="318"/>
      <c r="B604" s="339" t="s">
        <v>877</v>
      </c>
      <c r="C604" s="340" t="s">
        <v>1202</v>
      </c>
      <c r="D604" s="341" t="s">
        <v>413</v>
      </c>
      <c r="E604" s="342" t="s">
        <v>695</v>
      </c>
      <c r="F604" s="343" t="str">
        <f aca="false">IF(H604&lt;&gt;0,INDEX('Liste ZD'!$H$10:$H$162,H604,1),"")</f>
        <v>ZC009 RDCH LOCAUX A RISQUES 2</v>
      </c>
      <c r="G604" s="344" t="s">
        <v>1393</v>
      </c>
      <c r="H604" s="345" t="n">
        <v>89</v>
      </c>
      <c r="I604" s="346" t="n">
        <v>1</v>
      </c>
      <c r="J604" s="346" t="n">
        <v>1602</v>
      </c>
      <c r="K604" s="347" t="n">
        <v>3393</v>
      </c>
      <c r="L604" s="348"/>
      <c r="M604" s="349"/>
      <c r="N604" s="350"/>
      <c r="O604" s="350" t="n">
        <v>9.033</v>
      </c>
      <c r="P604" s="350"/>
      <c r="Q604" s="350" t="n">
        <v>9.033</v>
      </c>
      <c r="R604" s="350"/>
      <c r="S604" s="350"/>
      <c r="T604" s="350"/>
      <c r="U604" s="351"/>
      <c r="V604" s="350"/>
      <c r="W604" s="352"/>
      <c r="X604" s="352"/>
      <c r="Y604" s="351"/>
      <c r="Z604" s="350"/>
      <c r="AA604" s="353"/>
      <c r="AB604" s="351"/>
      <c r="AC604" s="350"/>
      <c r="AD604" s="353"/>
      <c r="AE604" s="351"/>
      <c r="AF604" s="348"/>
      <c r="AG604" s="348"/>
      <c r="AH604" s="350"/>
      <c r="AI604" s="352"/>
      <c r="AJ604" s="353"/>
      <c r="AK604" s="354"/>
      <c r="AL604" s="355"/>
      <c r="AM604" s="355"/>
      <c r="AN604" s="356"/>
      <c r="AO604" s="357"/>
      <c r="AP604" s="292"/>
    </row>
    <row r="605" s="338" customFormat="true" ht="35.25" hidden="false" customHeight="true" outlineLevel="0" collapsed="false">
      <c r="A605" s="318"/>
      <c r="B605" s="339" t="s">
        <v>877</v>
      </c>
      <c r="C605" s="340" t="s">
        <v>1202</v>
      </c>
      <c r="D605" s="341" t="s">
        <v>413</v>
      </c>
      <c r="E605" s="342" t="s">
        <v>695</v>
      </c>
      <c r="F605" s="343" t="str">
        <f aca="false">IF(H605&lt;&gt;0,INDEX('Liste ZD'!$H$10:$H$162,H605,1),"")</f>
        <v>ZC009 RDCH LOCAUX A RISQUES 2</v>
      </c>
      <c r="G605" s="344" t="s">
        <v>1394</v>
      </c>
      <c r="H605" s="345" t="n">
        <v>89</v>
      </c>
      <c r="I605" s="346" t="n">
        <v>1</v>
      </c>
      <c r="J605" s="346" t="n">
        <v>1602</v>
      </c>
      <c r="K605" s="347" t="n">
        <v>3394</v>
      </c>
      <c r="L605" s="348"/>
      <c r="M605" s="349"/>
      <c r="N605" s="350"/>
      <c r="O605" s="350" t="n">
        <v>9.034</v>
      </c>
      <c r="P605" s="350"/>
      <c r="Q605" s="350" t="n">
        <v>9.034</v>
      </c>
      <c r="R605" s="350"/>
      <c r="S605" s="350"/>
      <c r="T605" s="350"/>
      <c r="U605" s="351"/>
      <c r="V605" s="350"/>
      <c r="W605" s="352"/>
      <c r="X605" s="352"/>
      <c r="Y605" s="351"/>
      <c r="Z605" s="350"/>
      <c r="AA605" s="353"/>
      <c r="AB605" s="351"/>
      <c r="AC605" s="350"/>
      <c r="AD605" s="353"/>
      <c r="AE605" s="351"/>
      <c r="AF605" s="348"/>
      <c r="AG605" s="348"/>
      <c r="AH605" s="350"/>
      <c r="AI605" s="352"/>
      <c r="AJ605" s="353"/>
      <c r="AK605" s="354"/>
      <c r="AL605" s="355"/>
      <c r="AM605" s="355"/>
      <c r="AN605" s="356"/>
      <c r="AO605" s="357"/>
      <c r="AP605" s="292"/>
    </row>
    <row r="606" s="338" customFormat="true" ht="35.25" hidden="false" customHeight="true" outlineLevel="0" collapsed="false">
      <c r="A606" s="318"/>
      <c r="B606" s="339" t="s">
        <v>877</v>
      </c>
      <c r="C606" s="340" t="s">
        <v>1202</v>
      </c>
      <c r="D606" s="341" t="s">
        <v>413</v>
      </c>
      <c r="E606" s="342" t="s">
        <v>695</v>
      </c>
      <c r="F606" s="343" t="str">
        <f aca="false">IF(H606&lt;&gt;0,INDEX('Liste ZD'!$H$10:$H$162,H606,1),"")</f>
        <v>ZC009 RDCH CIRCULATION</v>
      </c>
      <c r="G606" s="344" t="s">
        <v>1395</v>
      </c>
      <c r="H606" s="345" t="n">
        <v>87</v>
      </c>
      <c r="I606" s="346" t="n">
        <v>1</v>
      </c>
      <c r="J606" s="346" t="n">
        <v>1602</v>
      </c>
      <c r="K606" s="347" t="n">
        <v>3395</v>
      </c>
      <c r="L606" s="348"/>
      <c r="M606" s="349"/>
      <c r="N606" s="350"/>
      <c r="O606" s="350" t="n">
        <v>9.035</v>
      </c>
      <c r="P606" s="350"/>
      <c r="Q606" s="350"/>
      <c r="R606" s="350"/>
      <c r="S606" s="350"/>
      <c r="T606" s="350"/>
      <c r="U606" s="351"/>
      <c r="V606" s="350"/>
      <c r="W606" s="352"/>
      <c r="X606" s="352"/>
      <c r="Y606" s="351"/>
      <c r="Z606" s="350"/>
      <c r="AA606" s="353"/>
      <c r="AB606" s="351"/>
      <c r="AC606" s="350"/>
      <c r="AD606" s="353"/>
      <c r="AE606" s="351"/>
      <c r="AF606" s="348"/>
      <c r="AG606" s="348"/>
      <c r="AH606" s="350"/>
      <c r="AI606" s="352"/>
      <c r="AJ606" s="353"/>
      <c r="AK606" s="354"/>
      <c r="AL606" s="355"/>
      <c r="AM606" s="355"/>
      <c r="AN606" s="356"/>
      <c r="AO606" s="357"/>
      <c r="AP606" s="292"/>
    </row>
    <row r="607" s="338" customFormat="true" ht="35.25" hidden="false" customHeight="true" outlineLevel="0" collapsed="false">
      <c r="A607" s="318"/>
      <c r="B607" s="339" t="s">
        <v>877</v>
      </c>
      <c r="C607" s="340" t="s">
        <v>1202</v>
      </c>
      <c r="D607" s="341" t="s">
        <v>413</v>
      </c>
      <c r="E607" s="342" t="s">
        <v>695</v>
      </c>
      <c r="F607" s="343" t="str">
        <f aca="false">IF(H607&lt;&gt;0,INDEX('Liste ZD'!$H$10:$H$162,H607,1),"")</f>
        <v>ZC009 RDCH LOCAUX A RISQUES 1</v>
      </c>
      <c r="G607" s="344" t="s">
        <v>1396</v>
      </c>
      <c r="H607" s="345" t="n">
        <v>88</v>
      </c>
      <c r="I607" s="346" t="n">
        <v>1</v>
      </c>
      <c r="J607" s="346" t="n">
        <v>1602</v>
      </c>
      <c r="K607" s="347" t="n">
        <v>3396</v>
      </c>
      <c r="L607" s="348"/>
      <c r="M607" s="349"/>
      <c r="N607" s="350"/>
      <c r="O607" s="350" t="n">
        <v>9.036</v>
      </c>
      <c r="P607" s="350"/>
      <c r="Q607" s="350" t="n">
        <v>9.036</v>
      </c>
      <c r="R607" s="350"/>
      <c r="S607" s="350"/>
      <c r="T607" s="350"/>
      <c r="U607" s="351"/>
      <c r="V607" s="350" t="s">
        <v>1397</v>
      </c>
      <c r="W607" s="352"/>
      <c r="X607" s="352"/>
      <c r="Y607" s="351"/>
      <c r="Z607" s="350"/>
      <c r="AA607" s="353"/>
      <c r="AB607" s="351"/>
      <c r="AC607" s="350"/>
      <c r="AD607" s="353"/>
      <c r="AE607" s="351"/>
      <c r="AF607" s="348"/>
      <c r="AG607" s="348"/>
      <c r="AH607" s="350"/>
      <c r="AI607" s="352"/>
      <c r="AJ607" s="353"/>
      <c r="AK607" s="354"/>
      <c r="AL607" s="355"/>
      <c r="AM607" s="355"/>
      <c r="AN607" s="356"/>
      <c r="AO607" s="357"/>
      <c r="AP607" s="292"/>
    </row>
    <row r="608" s="338" customFormat="true" ht="35.25" hidden="false" customHeight="true" outlineLevel="0" collapsed="false">
      <c r="A608" s="318"/>
      <c r="B608" s="339" t="s">
        <v>877</v>
      </c>
      <c r="C608" s="340" t="s">
        <v>1202</v>
      </c>
      <c r="D608" s="341" t="s">
        <v>413</v>
      </c>
      <c r="E608" s="342" t="s">
        <v>695</v>
      </c>
      <c r="F608" s="343" t="str">
        <f aca="false">IF(H608&lt;&gt;0,INDEX('Liste ZD'!$H$10:$H$162,H608,1),"")</f>
        <v>ZC009 RDCH CIRCULATION</v>
      </c>
      <c r="G608" s="344" t="s">
        <v>1398</v>
      </c>
      <c r="H608" s="345" t="n">
        <v>87</v>
      </c>
      <c r="I608" s="346" t="n">
        <v>1</v>
      </c>
      <c r="J608" s="346" t="n">
        <v>1602</v>
      </c>
      <c r="K608" s="347" t="n">
        <v>3398</v>
      </c>
      <c r="L608" s="348"/>
      <c r="M608" s="349"/>
      <c r="N608" s="350"/>
      <c r="O608" s="350" t="n">
        <v>9.037</v>
      </c>
      <c r="P608" s="350"/>
      <c r="Q608" s="350"/>
      <c r="R608" s="350"/>
      <c r="S608" s="350"/>
      <c r="T608" s="350"/>
      <c r="U608" s="351"/>
      <c r="V608" s="350"/>
      <c r="W608" s="352"/>
      <c r="X608" s="352"/>
      <c r="Y608" s="351"/>
      <c r="Z608" s="350"/>
      <c r="AA608" s="353"/>
      <c r="AB608" s="351"/>
      <c r="AC608" s="350"/>
      <c r="AD608" s="353"/>
      <c r="AE608" s="351"/>
      <c r="AF608" s="348"/>
      <c r="AG608" s="348"/>
      <c r="AH608" s="350"/>
      <c r="AI608" s="352"/>
      <c r="AJ608" s="353"/>
      <c r="AK608" s="354"/>
      <c r="AL608" s="355"/>
      <c r="AM608" s="355"/>
      <c r="AN608" s="356"/>
      <c r="AO608" s="357"/>
      <c r="AP608" s="292"/>
    </row>
    <row r="609" s="338" customFormat="true" ht="35.25" hidden="false" customHeight="true" outlineLevel="0" collapsed="false">
      <c r="A609" s="318"/>
      <c r="B609" s="339" t="s">
        <v>877</v>
      </c>
      <c r="C609" s="340" t="s">
        <v>1202</v>
      </c>
      <c r="D609" s="341" t="s">
        <v>413</v>
      </c>
      <c r="E609" s="342" t="s">
        <v>695</v>
      </c>
      <c r="F609" s="343" t="str">
        <f aca="false">IF(H609&lt;&gt;0,INDEX('Liste ZD'!$H$10:$H$162,H609,1),"")</f>
        <v>ZC009 RDCH LOCAUX A RISQUES 1</v>
      </c>
      <c r="G609" s="344" t="s">
        <v>1399</v>
      </c>
      <c r="H609" s="345" t="n">
        <v>88</v>
      </c>
      <c r="I609" s="346" t="n">
        <v>1</v>
      </c>
      <c r="J609" s="346" t="n">
        <v>1602</v>
      </c>
      <c r="K609" s="347" t="n">
        <v>3399</v>
      </c>
      <c r="L609" s="348"/>
      <c r="M609" s="349"/>
      <c r="N609" s="350"/>
      <c r="O609" s="350" t="n">
        <v>9.038</v>
      </c>
      <c r="P609" s="350"/>
      <c r="Q609" s="350" t="n">
        <v>9.038</v>
      </c>
      <c r="R609" s="350"/>
      <c r="S609" s="350"/>
      <c r="T609" s="350"/>
      <c r="U609" s="351"/>
      <c r="V609" s="350"/>
      <c r="W609" s="352"/>
      <c r="X609" s="352"/>
      <c r="Y609" s="351"/>
      <c r="Z609" s="350"/>
      <c r="AA609" s="353"/>
      <c r="AB609" s="351"/>
      <c r="AC609" s="350"/>
      <c r="AD609" s="353"/>
      <c r="AE609" s="351"/>
      <c r="AF609" s="348"/>
      <c r="AG609" s="348"/>
      <c r="AH609" s="350"/>
      <c r="AI609" s="352"/>
      <c r="AJ609" s="353"/>
      <c r="AK609" s="354"/>
      <c r="AL609" s="355"/>
      <c r="AM609" s="355"/>
      <c r="AN609" s="356"/>
      <c r="AO609" s="357"/>
      <c r="AP609" s="292"/>
    </row>
    <row r="610" s="338" customFormat="true" ht="35.25" hidden="false" customHeight="true" outlineLevel="0" collapsed="false">
      <c r="A610" s="318"/>
      <c r="B610" s="339" t="s">
        <v>877</v>
      </c>
      <c r="C610" s="340" t="s">
        <v>1202</v>
      </c>
      <c r="D610" s="341" t="s">
        <v>413</v>
      </c>
      <c r="E610" s="342" t="s">
        <v>695</v>
      </c>
      <c r="F610" s="343" t="str">
        <f aca="false">IF(H610&lt;&gt;0,INDEX('Liste ZD'!$H$10:$H$162,H610,1),"")</f>
        <v>ZC009 RDCH CIRCULATION</v>
      </c>
      <c r="G610" s="344" t="s">
        <v>1400</v>
      </c>
      <c r="H610" s="345" t="n">
        <v>87</v>
      </c>
      <c r="I610" s="346" t="n">
        <v>1</v>
      </c>
      <c r="J610" s="346" t="n">
        <v>1602</v>
      </c>
      <c r="K610" s="347" t="n">
        <v>3400</v>
      </c>
      <c r="L610" s="348"/>
      <c r="M610" s="349"/>
      <c r="N610" s="350"/>
      <c r="O610" s="350" t="n">
        <v>9.039</v>
      </c>
      <c r="P610" s="350"/>
      <c r="Q610" s="350"/>
      <c r="R610" s="350"/>
      <c r="S610" s="350"/>
      <c r="T610" s="350"/>
      <c r="U610" s="351"/>
      <c r="V610" s="350"/>
      <c r="W610" s="352"/>
      <c r="X610" s="352" t="s">
        <v>1401</v>
      </c>
      <c r="Y610" s="351"/>
      <c r="Z610" s="350"/>
      <c r="AA610" s="353"/>
      <c r="AB610" s="351"/>
      <c r="AC610" s="350"/>
      <c r="AD610" s="353"/>
      <c r="AE610" s="351"/>
      <c r="AF610" s="348"/>
      <c r="AG610" s="348"/>
      <c r="AH610" s="350"/>
      <c r="AI610" s="352"/>
      <c r="AJ610" s="353"/>
      <c r="AK610" s="354"/>
      <c r="AL610" s="355"/>
      <c r="AM610" s="355"/>
      <c r="AN610" s="356"/>
      <c r="AO610" s="357"/>
      <c r="AP610" s="292"/>
    </row>
    <row r="611" s="338" customFormat="true" ht="35.25" hidden="false" customHeight="true" outlineLevel="0" collapsed="false">
      <c r="A611" s="318"/>
      <c r="B611" s="339" t="s">
        <v>877</v>
      </c>
      <c r="C611" s="340" t="s">
        <v>1202</v>
      </c>
      <c r="D611" s="341" t="s">
        <v>413</v>
      </c>
      <c r="E611" s="342" t="s">
        <v>695</v>
      </c>
      <c r="F611" s="343" t="str">
        <f aca="false">IF(H611&lt;&gt;0,INDEX('Liste ZD'!$H$10:$H$162,H611,1),"")</f>
        <v>ZC009 RDCH LOCAUX A RISQUES 1</v>
      </c>
      <c r="G611" s="344" t="s">
        <v>1402</v>
      </c>
      <c r="H611" s="345" t="n">
        <v>88</v>
      </c>
      <c r="I611" s="346" t="n">
        <v>1</v>
      </c>
      <c r="J611" s="346" t="n">
        <v>1602</v>
      </c>
      <c r="K611" s="347" t="n">
        <v>3401</v>
      </c>
      <c r="L611" s="348"/>
      <c r="M611" s="349"/>
      <c r="N611" s="350"/>
      <c r="O611" s="350" t="s">
        <v>1403</v>
      </c>
      <c r="P611" s="350"/>
      <c r="Q611" s="350" t="s">
        <v>1403</v>
      </c>
      <c r="R611" s="350"/>
      <c r="S611" s="350"/>
      <c r="T611" s="350"/>
      <c r="U611" s="351"/>
      <c r="V611" s="350"/>
      <c r="W611" s="352"/>
      <c r="X611" s="352" t="s">
        <v>1404</v>
      </c>
      <c r="Y611" s="351"/>
      <c r="Z611" s="350"/>
      <c r="AA611" s="353"/>
      <c r="AB611" s="351"/>
      <c r="AC611" s="350"/>
      <c r="AD611" s="353"/>
      <c r="AE611" s="351"/>
      <c r="AF611" s="348"/>
      <c r="AG611" s="348"/>
      <c r="AH611" s="350"/>
      <c r="AI611" s="352"/>
      <c r="AJ611" s="353"/>
      <c r="AK611" s="354"/>
      <c r="AL611" s="355"/>
      <c r="AM611" s="355"/>
      <c r="AN611" s="356"/>
      <c r="AO611" s="357"/>
      <c r="AP611" s="292"/>
    </row>
    <row r="612" s="338" customFormat="true" ht="35.25" hidden="false" customHeight="true" outlineLevel="0" collapsed="false">
      <c r="A612" s="318"/>
      <c r="B612" s="360"/>
      <c r="C612" s="361"/>
      <c r="D612" s="361"/>
      <c r="E612" s="418"/>
      <c r="F612" s="343" t="str">
        <f aca="false">IF(H612&lt;&gt;0,INDEX('Liste ZD'!$H$10:$H$162,H612,1),"")</f>
        <v/>
      </c>
      <c r="G612" s="394"/>
      <c r="H612" s="401"/>
      <c r="I612" s="402"/>
      <c r="J612" s="402"/>
      <c r="K612" s="403"/>
      <c r="L612" s="390"/>
      <c r="M612" s="349"/>
      <c r="N612" s="391"/>
      <c r="O612" s="391"/>
      <c r="P612" s="391"/>
      <c r="Q612" s="391"/>
      <c r="R612" s="391"/>
      <c r="S612" s="391"/>
      <c r="T612" s="391"/>
      <c r="U612" s="398"/>
      <c r="V612" s="391"/>
      <c r="W612" s="392"/>
      <c r="X612" s="392"/>
      <c r="Y612" s="398"/>
      <c r="Z612" s="391"/>
      <c r="AA612" s="393"/>
      <c r="AB612" s="398"/>
      <c r="AC612" s="391"/>
      <c r="AD612" s="393"/>
      <c r="AE612" s="398"/>
      <c r="AF612" s="390"/>
      <c r="AG612" s="390"/>
      <c r="AH612" s="391"/>
      <c r="AI612" s="392"/>
      <c r="AJ612" s="393"/>
      <c r="AK612" s="405"/>
      <c r="AL612" s="406"/>
      <c r="AM612" s="406"/>
      <c r="AN612" s="407"/>
      <c r="AO612" s="366"/>
      <c r="AP612" s="367"/>
    </row>
    <row r="613" s="338" customFormat="true" ht="35.25" hidden="false" customHeight="true" outlineLevel="0" collapsed="false">
      <c r="A613" s="318"/>
      <c r="B613" s="408" t="s">
        <v>1405</v>
      </c>
      <c r="C613" s="408"/>
      <c r="D613" s="408"/>
      <c r="E613" s="408"/>
      <c r="F613" s="408"/>
      <c r="G613" s="408"/>
      <c r="H613" s="369"/>
      <c r="I613" s="370"/>
      <c r="J613" s="370"/>
      <c r="K613" s="371"/>
      <c r="L613" s="372" t="n">
        <f aca="false">COUNTA(L572:L612)</f>
        <v>0</v>
      </c>
      <c r="M613" s="372" t="n">
        <f aca="false">COUNTA(M572:M612)</f>
        <v>0</v>
      </c>
      <c r="N613" s="373" t="n">
        <f aca="false">COUNTA(N572:N612)</f>
        <v>0</v>
      </c>
      <c r="O613" s="373" t="n">
        <f aca="false">COUNTA(O572:O612)</f>
        <v>39</v>
      </c>
      <c r="P613" s="373" t="n">
        <f aca="false">COUNTA(P572:P612)</f>
        <v>0</v>
      </c>
      <c r="Q613" s="373" t="n">
        <f aca="false">COUNTA(Q572:Q612)</f>
        <v>28</v>
      </c>
      <c r="R613" s="373" t="n">
        <f aca="false">COUNTA(R572:R612)</f>
        <v>0</v>
      </c>
      <c r="S613" s="373" t="n">
        <f aca="false">COUNTA(S572:S612)</f>
        <v>1</v>
      </c>
      <c r="T613" s="373" t="n">
        <f aca="false">COUNTA(T572:T612)</f>
        <v>2</v>
      </c>
      <c r="U613" s="374" t="n">
        <f aca="false">COUNTA(U572:U612)</f>
        <v>0</v>
      </c>
      <c r="V613" s="373" t="n">
        <f aca="false">COUNTA(V572:V612)</f>
        <v>9</v>
      </c>
      <c r="W613" s="373" t="n">
        <f aca="false">COUNTA(W572:W612)</f>
        <v>0</v>
      </c>
      <c r="X613" s="373" t="n">
        <f aca="false">COUNTA(X572:X612)</f>
        <v>3</v>
      </c>
      <c r="Y613" s="374" t="n">
        <f aca="false">COUNTA(Y572:Y612)</f>
        <v>0</v>
      </c>
      <c r="Z613" s="373" t="n">
        <f aca="false">COUNTA(Z572:Z612)</f>
        <v>0</v>
      </c>
      <c r="AA613" s="375" t="n">
        <f aca="false">COUNTA(AA572:AA612)</f>
        <v>0</v>
      </c>
      <c r="AB613" s="374" t="n">
        <f aca="false">COUNTA(AB572:AB612)</f>
        <v>0</v>
      </c>
      <c r="AC613" s="373" t="n">
        <f aca="false">COUNTA(AC572:AC612)</f>
        <v>0</v>
      </c>
      <c r="AD613" s="375" t="n">
        <f aca="false">COUNTA(AD572:AD612)</f>
        <v>0</v>
      </c>
      <c r="AE613" s="374" t="n">
        <f aca="false">COUNTA(AE572:AE612)</f>
        <v>0</v>
      </c>
      <c r="AF613" s="373" t="n">
        <f aca="false">COUNTA(AF572:AF612)</f>
        <v>0</v>
      </c>
      <c r="AG613" s="373" t="n">
        <f aca="false">COUNTA(AG572:AG612)</f>
        <v>0</v>
      </c>
      <c r="AH613" s="373" t="n">
        <f aca="false">COUNTA(AH572:AH612)</f>
        <v>0</v>
      </c>
      <c r="AI613" s="373" t="n">
        <f aca="false">COUNTA(AI572:AI612)</f>
        <v>0</v>
      </c>
      <c r="AJ613" s="375" t="n">
        <f aca="false">COUNTA(AJ572:AJ612)</f>
        <v>0</v>
      </c>
      <c r="AK613" s="376"/>
      <c r="AL613" s="376"/>
      <c r="AM613" s="376"/>
      <c r="AN613" s="376"/>
      <c r="AO613" s="288"/>
      <c r="AP613" s="289"/>
    </row>
    <row r="614" s="338" customFormat="true" ht="35.25" hidden="false" customHeight="true" outlineLevel="0" collapsed="false">
      <c r="A614" s="318"/>
      <c r="B614" s="419" t="s">
        <v>877</v>
      </c>
      <c r="C614" s="426" t="s">
        <v>1202</v>
      </c>
      <c r="D614" s="421" t="s">
        <v>413</v>
      </c>
      <c r="E614" s="422" t="s">
        <v>695</v>
      </c>
      <c r="F614" s="423" t="str">
        <f aca="false">IF(H614&lt;&gt;0,INDEX('Liste ZD'!$H$10:$H$162,H614,1),"")</f>
        <v>ZC009 RDCH LOCAUX A RISQUES 1</v>
      </c>
      <c r="G614" s="324" t="s">
        <v>1406</v>
      </c>
      <c r="H614" s="325" t="n">
        <v>88</v>
      </c>
      <c r="I614" s="326" t="n">
        <v>1</v>
      </c>
      <c r="J614" s="380" t="n">
        <v>1602</v>
      </c>
      <c r="K614" s="381" t="n">
        <v>3402</v>
      </c>
      <c r="L614" s="382"/>
      <c r="M614" s="383"/>
      <c r="N614" s="384"/>
      <c r="O614" s="384" t="n">
        <v>9.041</v>
      </c>
      <c r="P614" s="384"/>
      <c r="Q614" s="384" t="n">
        <v>9.041</v>
      </c>
      <c r="R614" s="384"/>
      <c r="S614" s="384"/>
      <c r="T614" s="384"/>
      <c r="U614" s="385"/>
      <c r="V614" s="384"/>
      <c r="W614" s="386"/>
      <c r="X614" s="386"/>
      <c r="Y614" s="385"/>
      <c r="Z614" s="384"/>
      <c r="AA614" s="387"/>
      <c r="AB614" s="385"/>
      <c r="AC614" s="384"/>
      <c r="AD614" s="387"/>
      <c r="AE614" s="385"/>
      <c r="AF614" s="382"/>
      <c r="AG614" s="382"/>
      <c r="AH614" s="384"/>
      <c r="AI614" s="386"/>
      <c r="AJ614" s="387"/>
      <c r="AK614" s="334"/>
      <c r="AL614" s="335"/>
      <c r="AM614" s="335"/>
      <c r="AN614" s="336"/>
      <c r="AO614" s="388"/>
      <c r="AP614" s="389"/>
    </row>
    <row r="615" s="338" customFormat="true" ht="35.25" hidden="false" customHeight="true" outlineLevel="0" collapsed="false">
      <c r="A615" s="318"/>
      <c r="B615" s="339" t="s">
        <v>877</v>
      </c>
      <c r="C615" s="340" t="s">
        <v>1202</v>
      </c>
      <c r="D615" s="341" t="s">
        <v>413</v>
      </c>
      <c r="E615" s="342" t="s">
        <v>695</v>
      </c>
      <c r="F615" s="343" t="str">
        <f aca="false">IF(H615&lt;&gt;0,INDEX('Liste ZD'!$H$10:$H$162,H615,1),"")</f>
        <v>ZC009 RDCH LOCAUX A RISQUES 1</v>
      </c>
      <c r="G615" s="344" t="s">
        <v>1407</v>
      </c>
      <c r="H615" s="345" t="n">
        <v>88</v>
      </c>
      <c r="I615" s="346" t="n">
        <v>1</v>
      </c>
      <c r="J615" s="346" t="n">
        <v>1602</v>
      </c>
      <c r="K615" s="347" t="n">
        <v>3403</v>
      </c>
      <c r="L615" s="348"/>
      <c r="M615" s="349"/>
      <c r="N615" s="350"/>
      <c r="O615" s="350" t="n">
        <v>9.042</v>
      </c>
      <c r="P615" s="350"/>
      <c r="Q615" s="350" t="n">
        <v>9.042</v>
      </c>
      <c r="R615" s="350"/>
      <c r="S615" s="350"/>
      <c r="T615" s="350"/>
      <c r="U615" s="351"/>
      <c r="V615" s="350"/>
      <c r="W615" s="352"/>
      <c r="X615" s="352"/>
      <c r="Y615" s="351"/>
      <c r="Z615" s="350"/>
      <c r="AA615" s="353"/>
      <c r="AB615" s="351"/>
      <c r="AC615" s="350"/>
      <c r="AD615" s="353"/>
      <c r="AE615" s="351"/>
      <c r="AF615" s="348"/>
      <c r="AG615" s="348"/>
      <c r="AH615" s="350"/>
      <c r="AI615" s="352"/>
      <c r="AJ615" s="353"/>
      <c r="AK615" s="354"/>
      <c r="AL615" s="355"/>
      <c r="AM615" s="355"/>
      <c r="AN615" s="356"/>
      <c r="AO615" s="357"/>
      <c r="AP615" s="292"/>
    </row>
    <row r="616" s="338" customFormat="true" ht="35.25" hidden="false" customHeight="true" outlineLevel="0" collapsed="false">
      <c r="A616" s="318"/>
      <c r="B616" s="339" t="s">
        <v>877</v>
      </c>
      <c r="C616" s="340" t="s">
        <v>1202</v>
      </c>
      <c r="D616" s="341" t="s">
        <v>413</v>
      </c>
      <c r="E616" s="342" t="s">
        <v>695</v>
      </c>
      <c r="F616" s="343" t="str">
        <f aca="false">IF(H616&lt;&gt;0,INDEX('Liste ZD'!$H$10:$H$162,H616,1),"")</f>
        <v>ZC009 RDCH LOCAUX A RISQUES 1</v>
      </c>
      <c r="G616" s="344" t="s">
        <v>1408</v>
      </c>
      <c r="H616" s="345" t="n">
        <v>88</v>
      </c>
      <c r="I616" s="346" t="n">
        <v>1</v>
      </c>
      <c r="J616" s="346" t="n">
        <v>1602</v>
      </c>
      <c r="K616" s="347" t="n">
        <v>3404</v>
      </c>
      <c r="L616" s="348"/>
      <c r="M616" s="349"/>
      <c r="N616" s="350"/>
      <c r="O616" s="350" t="n">
        <v>9.043</v>
      </c>
      <c r="P616" s="350"/>
      <c r="Q616" s="350" t="n">
        <v>9.043</v>
      </c>
      <c r="R616" s="350"/>
      <c r="S616" s="350"/>
      <c r="T616" s="350"/>
      <c r="U616" s="351"/>
      <c r="V616" s="350"/>
      <c r="W616" s="352"/>
      <c r="X616" s="352"/>
      <c r="Y616" s="351"/>
      <c r="Z616" s="350"/>
      <c r="AA616" s="353"/>
      <c r="AB616" s="351"/>
      <c r="AC616" s="350"/>
      <c r="AD616" s="353"/>
      <c r="AE616" s="351"/>
      <c r="AF616" s="348"/>
      <c r="AG616" s="348"/>
      <c r="AH616" s="350"/>
      <c r="AI616" s="352"/>
      <c r="AJ616" s="353"/>
      <c r="AK616" s="354"/>
      <c r="AL616" s="355"/>
      <c r="AM616" s="355"/>
      <c r="AN616" s="356"/>
      <c r="AO616" s="357"/>
      <c r="AP616" s="292"/>
    </row>
    <row r="617" s="338" customFormat="true" ht="35.25" hidden="false" customHeight="true" outlineLevel="0" collapsed="false">
      <c r="A617" s="318"/>
      <c r="B617" s="339" t="s">
        <v>877</v>
      </c>
      <c r="C617" s="340" t="s">
        <v>1202</v>
      </c>
      <c r="D617" s="341" t="s">
        <v>413</v>
      </c>
      <c r="E617" s="342" t="s">
        <v>695</v>
      </c>
      <c r="F617" s="343" t="str">
        <f aca="false">IF(H617&lt;&gt;0,INDEX('Liste ZD'!$H$10:$H$162,H617,1),"")</f>
        <v>ZC009 RDCH LOCAUX A RISQUES 1</v>
      </c>
      <c r="G617" s="344" t="s">
        <v>1409</v>
      </c>
      <c r="H617" s="345" t="n">
        <v>88</v>
      </c>
      <c r="I617" s="346" t="n">
        <v>1</v>
      </c>
      <c r="J617" s="346" t="n">
        <v>1602</v>
      </c>
      <c r="K617" s="347" t="n">
        <v>3405</v>
      </c>
      <c r="L617" s="348"/>
      <c r="M617" s="349"/>
      <c r="N617" s="350"/>
      <c r="O617" s="350" t="n">
        <v>9.044</v>
      </c>
      <c r="P617" s="350"/>
      <c r="Q617" s="350" t="n">
        <v>9.044</v>
      </c>
      <c r="R617" s="350"/>
      <c r="S617" s="350"/>
      <c r="T617" s="350"/>
      <c r="U617" s="351"/>
      <c r="V617" s="350"/>
      <c r="W617" s="352"/>
      <c r="X617" s="352"/>
      <c r="Y617" s="351"/>
      <c r="Z617" s="350"/>
      <c r="AA617" s="353"/>
      <c r="AB617" s="351"/>
      <c r="AC617" s="350"/>
      <c r="AD617" s="353"/>
      <c r="AE617" s="351"/>
      <c r="AF617" s="348"/>
      <c r="AG617" s="348"/>
      <c r="AH617" s="350"/>
      <c r="AI617" s="352"/>
      <c r="AJ617" s="353"/>
      <c r="AK617" s="354"/>
      <c r="AL617" s="355"/>
      <c r="AM617" s="355"/>
      <c r="AN617" s="356"/>
      <c r="AO617" s="357"/>
      <c r="AP617" s="292"/>
    </row>
    <row r="618" s="338" customFormat="true" ht="35.25" hidden="false" customHeight="true" outlineLevel="0" collapsed="false">
      <c r="A618" s="318"/>
      <c r="B618" s="339" t="s">
        <v>877</v>
      </c>
      <c r="C618" s="340" t="s">
        <v>1202</v>
      </c>
      <c r="D618" s="341" t="s">
        <v>413</v>
      </c>
      <c r="E618" s="342" t="s">
        <v>695</v>
      </c>
      <c r="F618" s="343" t="str">
        <f aca="false">IF(H618&lt;&gt;0,INDEX('Liste ZD'!$H$10:$H$162,H618,1),"")</f>
        <v>ZC009 RDCH CIRCULATION</v>
      </c>
      <c r="G618" s="344" t="s">
        <v>1410</v>
      </c>
      <c r="H618" s="345" t="n">
        <v>87</v>
      </c>
      <c r="I618" s="346" t="n">
        <v>1</v>
      </c>
      <c r="J618" s="346" t="n">
        <v>1602</v>
      </c>
      <c r="K618" s="347" t="n">
        <v>3406</v>
      </c>
      <c r="L618" s="348"/>
      <c r="M618" s="349"/>
      <c r="N618" s="350"/>
      <c r="O618" s="350" t="n">
        <v>9.045</v>
      </c>
      <c r="P618" s="350"/>
      <c r="Q618" s="350"/>
      <c r="R618" s="350"/>
      <c r="S618" s="350"/>
      <c r="T618" s="350" t="s">
        <v>1411</v>
      </c>
      <c r="U618" s="351"/>
      <c r="V618" s="350" t="s">
        <v>1412</v>
      </c>
      <c r="W618" s="352"/>
      <c r="X618" s="352"/>
      <c r="Y618" s="351"/>
      <c r="Z618" s="350"/>
      <c r="AA618" s="353"/>
      <c r="AB618" s="351"/>
      <c r="AC618" s="350"/>
      <c r="AD618" s="353"/>
      <c r="AE618" s="351"/>
      <c r="AF618" s="348"/>
      <c r="AG618" s="348"/>
      <c r="AH618" s="350"/>
      <c r="AI618" s="352"/>
      <c r="AJ618" s="353"/>
      <c r="AK618" s="354"/>
      <c r="AL618" s="355"/>
      <c r="AM618" s="355"/>
      <c r="AN618" s="356"/>
      <c r="AO618" s="357"/>
      <c r="AP618" s="292"/>
    </row>
    <row r="619" s="338" customFormat="true" ht="35.25" hidden="false" customHeight="true" outlineLevel="0" collapsed="false">
      <c r="A619" s="318"/>
      <c r="B619" s="339" t="s">
        <v>877</v>
      </c>
      <c r="C619" s="340" t="s">
        <v>1202</v>
      </c>
      <c r="D619" s="341" t="s">
        <v>413</v>
      </c>
      <c r="E619" s="342" t="s">
        <v>695</v>
      </c>
      <c r="F619" s="343" t="str">
        <f aca="false">IF(H619&lt;&gt;0,INDEX('Liste ZD'!$H$10:$H$162,H619,1),"")</f>
        <v>ZC009 RDCH LOCAUX A RISQUES 1</v>
      </c>
      <c r="G619" s="344" t="s">
        <v>1413</v>
      </c>
      <c r="H619" s="345" t="n">
        <v>88</v>
      </c>
      <c r="I619" s="346" t="n">
        <v>1</v>
      </c>
      <c r="J619" s="346" t="n">
        <v>1602</v>
      </c>
      <c r="K619" s="347" t="n">
        <v>3407</v>
      </c>
      <c r="L619" s="348"/>
      <c r="M619" s="349"/>
      <c r="N619" s="350"/>
      <c r="O619" s="350" t="n">
        <v>9.046</v>
      </c>
      <c r="P619" s="350"/>
      <c r="Q619" s="350" t="n">
        <v>9.046</v>
      </c>
      <c r="R619" s="350"/>
      <c r="S619" s="350"/>
      <c r="T619" s="350"/>
      <c r="U619" s="351"/>
      <c r="V619" s="350"/>
      <c r="W619" s="352"/>
      <c r="X619" s="352"/>
      <c r="Y619" s="351"/>
      <c r="Z619" s="350"/>
      <c r="AA619" s="353"/>
      <c r="AB619" s="351"/>
      <c r="AC619" s="350"/>
      <c r="AD619" s="353"/>
      <c r="AE619" s="351"/>
      <c r="AF619" s="348"/>
      <c r="AG619" s="348"/>
      <c r="AH619" s="350"/>
      <c r="AI619" s="352"/>
      <c r="AJ619" s="353"/>
      <c r="AK619" s="354"/>
      <c r="AL619" s="355"/>
      <c r="AM619" s="355"/>
      <c r="AN619" s="356"/>
      <c r="AO619" s="357"/>
      <c r="AP619" s="292"/>
    </row>
    <row r="620" s="338" customFormat="true" ht="35.25" hidden="false" customHeight="true" outlineLevel="0" collapsed="false">
      <c r="A620" s="318"/>
      <c r="B620" s="339" t="s">
        <v>877</v>
      </c>
      <c r="C620" s="340" t="s">
        <v>1202</v>
      </c>
      <c r="D620" s="341" t="s">
        <v>413</v>
      </c>
      <c r="E620" s="342" t="s">
        <v>695</v>
      </c>
      <c r="F620" s="343" t="str">
        <f aca="false">IF(H620&lt;&gt;0,INDEX('Liste ZD'!$H$10:$H$162,H620,1),"")</f>
        <v>ZC009 RDCH CIRCULATION</v>
      </c>
      <c r="G620" s="344" t="s">
        <v>1414</v>
      </c>
      <c r="H620" s="345" t="n">
        <v>87</v>
      </c>
      <c r="I620" s="346" t="n">
        <v>1</v>
      </c>
      <c r="J620" s="346" t="n">
        <v>1602</v>
      </c>
      <c r="K620" s="347" t="n">
        <v>1503</v>
      </c>
      <c r="L620" s="348"/>
      <c r="M620" s="349"/>
      <c r="N620" s="350"/>
      <c r="O620" s="350" t="n">
        <v>9.047</v>
      </c>
      <c r="P620" s="350"/>
      <c r="Q620" s="350"/>
      <c r="R620" s="350"/>
      <c r="S620" s="350"/>
      <c r="T620" s="350"/>
      <c r="U620" s="351"/>
      <c r="V620" s="350"/>
      <c r="W620" s="352"/>
      <c r="X620" s="352"/>
      <c r="Y620" s="351"/>
      <c r="Z620" s="350"/>
      <c r="AA620" s="353"/>
      <c r="AB620" s="351"/>
      <c r="AC620" s="350"/>
      <c r="AD620" s="353"/>
      <c r="AE620" s="351"/>
      <c r="AF620" s="348"/>
      <c r="AG620" s="348"/>
      <c r="AH620" s="350"/>
      <c r="AI620" s="352"/>
      <c r="AJ620" s="353"/>
      <c r="AK620" s="354"/>
      <c r="AL620" s="355"/>
      <c r="AM620" s="355"/>
      <c r="AN620" s="356"/>
      <c r="AO620" s="357"/>
      <c r="AP620" s="292"/>
    </row>
    <row r="621" s="338" customFormat="true" ht="35.25" hidden="false" customHeight="true" outlineLevel="0" collapsed="false">
      <c r="A621" s="318"/>
      <c r="B621" s="339" t="s">
        <v>877</v>
      </c>
      <c r="C621" s="340" t="s">
        <v>1202</v>
      </c>
      <c r="D621" s="341" t="s">
        <v>413</v>
      </c>
      <c r="E621" s="342" t="s">
        <v>695</v>
      </c>
      <c r="F621" s="343" t="str">
        <f aca="false">IF(H621&lt;&gt;0,INDEX('Liste ZD'!$H$10:$H$162,H621,1),"")</f>
        <v>ZC009 RDCH CIRCULATION</v>
      </c>
      <c r="G621" s="344" t="s">
        <v>1415</v>
      </c>
      <c r="H621" s="345" t="n">
        <v>87</v>
      </c>
      <c r="I621" s="346" t="n">
        <v>1</v>
      </c>
      <c r="J621" s="346" t="n">
        <v>1602</v>
      </c>
      <c r="K621" s="347" t="n">
        <v>1504</v>
      </c>
      <c r="L621" s="348"/>
      <c r="M621" s="349"/>
      <c r="N621" s="350"/>
      <c r="O621" s="350" t="n">
        <v>9.048</v>
      </c>
      <c r="P621" s="350"/>
      <c r="Q621" s="350"/>
      <c r="R621" s="350"/>
      <c r="S621" s="350"/>
      <c r="T621" s="350"/>
      <c r="U621" s="351"/>
      <c r="V621" s="350" t="s">
        <v>1416</v>
      </c>
      <c r="W621" s="352"/>
      <c r="X621" s="352"/>
      <c r="Y621" s="351"/>
      <c r="Z621" s="350"/>
      <c r="AA621" s="353"/>
      <c r="AB621" s="351"/>
      <c r="AC621" s="350"/>
      <c r="AD621" s="353"/>
      <c r="AE621" s="351"/>
      <c r="AF621" s="348"/>
      <c r="AG621" s="348"/>
      <c r="AH621" s="350"/>
      <c r="AI621" s="352"/>
      <c r="AJ621" s="353"/>
      <c r="AK621" s="354"/>
      <c r="AL621" s="355"/>
      <c r="AM621" s="355"/>
      <c r="AN621" s="356"/>
      <c r="AO621" s="357"/>
      <c r="AP621" s="292"/>
    </row>
    <row r="622" s="338" customFormat="true" ht="35.25" hidden="false" customHeight="true" outlineLevel="0" collapsed="false">
      <c r="A622" s="318"/>
      <c r="B622" s="339" t="s">
        <v>877</v>
      </c>
      <c r="C622" s="340" t="s">
        <v>1202</v>
      </c>
      <c r="D622" s="341" t="s">
        <v>413</v>
      </c>
      <c r="E622" s="342" t="s">
        <v>695</v>
      </c>
      <c r="F622" s="343" t="str">
        <f aca="false">IF(H622&lt;&gt;0,INDEX('Liste ZD'!$H$10:$H$162,H622,1),"")</f>
        <v>ZC009 RDCH DECLENCHEURS MANUELS</v>
      </c>
      <c r="G622" s="344" t="s">
        <v>1417</v>
      </c>
      <c r="H622" s="345" t="n">
        <v>92</v>
      </c>
      <c r="I622" s="346" t="n">
        <v>1</v>
      </c>
      <c r="J622" s="346" t="n">
        <v>1605</v>
      </c>
      <c r="K622" s="347" t="n">
        <v>1505</v>
      </c>
      <c r="L622" s="348"/>
      <c r="M622" s="349"/>
      <c r="N622" s="350"/>
      <c r="O622" s="350"/>
      <c r="P622" s="350"/>
      <c r="Q622" s="350"/>
      <c r="R622" s="350"/>
      <c r="S622" s="350" t="n">
        <v>9.049</v>
      </c>
      <c r="T622" s="350"/>
      <c r="U622" s="351"/>
      <c r="V622" s="350"/>
      <c r="W622" s="352"/>
      <c r="X622" s="352"/>
      <c r="Y622" s="351"/>
      <c r="Z622" s="350"/>
      <c r="AA622" s="353"/>
      <c r="AB622" s="351"/>
      <c r="AC622" s="350"/>
      <c r="AD622" s="353"/>
      <c r="AE622" s="351"/>
      <c r="AF622" s="348"/>
      <c r="AG622" s="348"/>
      <c r="AH622" s="350"/>
      <c r="AI622" s="352"/>
      <c r="AJ622" s="353"/>
      <c r="AK622" s="354"/>
      <c r="AL622" s="355"/>
      <c r="AM622" s="355"/>
      <c r="AN622" s="356"/>
      <c r="AO622" s="357"/>
      <c r="AP622" s="292"/>
    </row>
    <row r="623" s="338" customFormat="true" ht="35.25" hidden="false" customHeight="true" outlineLevel="0" collapsed="false">
      <c r="A623" s="318"/>
      <c r="B623" s="339" t="s">
        <v>877</v>
      </c>
      <c r="C623" s="340" t="s">
        <v>1202</v>
      </c>
      <c r="D623" s="341" t="s">
        <v>413</v>
      </c>
      <c r="E623" s="342" t="s">
        <v>695</v>
      </c>
      <c r="F623" s="343" t="str">
        <f aca="false">IF(H623&lt;&gt;0,INDEX('Liste ZD'!$H$10:$H$162,H623,1),"")</f>
        <v>ZC009 RDCH CIRCULATION</v>
      </c>
      <c r="G623" s="344" t="s">
        <v>1418</v>
      </c>
      <c r="H623" s="345" t="n">
        <v>87</v>
      </c>
      <c r="I623" s="346" t="n">
        <v>1</v>
      </c>
      <c r="J623" s="346" t="n">
        <v>1602</v>
      </c>
      <c r="K623" s="347" t="n">
        <v>1506</v>
      </c>
      <c r="L623" s="348"/>
      <c r="M623" s="349"/>
      <c r="N623" s="350"/>
      <c r="O623" s="350" t="s">
        <v>1419</v>
      </c>
      <c r="P623" s="350"/>
      <c r="Q623" s="350"/>
      <c r="R623" s="350"/>
      <c r="S623" s="350"/>
      <c r="T623" s="350"/>
      <c r="U623" s="351"/>
      <c r="V623" s="350"/>
      <c r="W623" s="352"/>
      <c r="X623" s="352"/>
      <c r="Y623" s="351"/>
      <c r="Z623" s="350"/>
      <c r="AA623" s="353"/>
      <c r="AB623" s="351"/>
      <c r="AC623" s="350"/>
      <c r="AD623" s="353"/>
      <c r="AE623" s="351"/>
      <c r="AF623" s="348"/>
      <c r="AG623" s="348"/>
      <c r="AH623" s="350"/>
      <c r="AI623" s="352"/>
      <c r="AJ623" s="353"/>
      <c r="AK623" s="354"/>
      <c r="AL623" s="355"/>
      <c r="AM623" s="355"/>
      <c r="AN623" s="356"/>
      <c r="AO623" s="357"/>
      <c r="AP623" s="292"/>
    </row>
    <row r="624" s="338" customFormat="true" ht="35.25" hidden="false" customHeight="true" outlineLevel="0" collapsed="false">
      <c r="A624" s="318"/>
      <c r="B624" s="339" t="s">
        <v>877</v>
      </c>
      <c r="C624" s="340" t="s">
        <v>1202</v>
      </c>
      <c r="D624" s="341" t="s">
        <v>413</v>
      </c>
      <c r="E624" s="342" t="s">
        <v>695</v>
      </c>
      <c r="F624" s="343" t="str">
        <f aca="false">IF(H624&lt;&gt;0,INDEX('Liste ZD'!$H$10:$H$162,H624,1),"")</f>
        <v>ZC009 RDCH DECLENCHEURS MANUELS</v>
      </c>
      <c r="G624" s="344" t="s">
        <v>1420</v>
      </c>
      <c r="H624" s="345" t="n">
        <v>92</v>
      </c>
      <c r="I624" s="346" t="n">
        <v>1</v>
      </c>
      <c r="J624" s="346" t="n">
        <v>1605</v>
      </c>
      <c r="K624" s="347" t="n">
        <v>1507</v>
      </c>
      <c r="L624" s="348"/>
      <c r="M624" s="349"/>
      <c r="N624" s="350"/>
      <c r="O624" s="350"/>
      <c r="P624" s="350"/>
      <c r="Q624" s="350"/>
      <c r="R624" s="350"/>
      <c r="S624" s="350" t="n">
        <v>9.051</v>
      </c>
      <c r="T624" s="350"/>
      <c r="U624" s="351"/>
      <c r="V624" s="350"/>
      <c r="W624" s="352"/>
      <c r="X624" s="352"/>
      <c r="Y624" s="351"/>
      <c r="Z624" s="350"/>
      <c r="AA624" s="353"/>
      <c r="AB624" s="351"/>
      <c r="AC624" s="350"/>
      <c r="AD624" s="353"/>
      <c r="AE624" s="351"/>
      <c r="AF624" s="348"/>
      <c r="AG624" s="348"/>
      <c r="AH624" s="350"/>
      <c r="AI624" s="352"/>
      <c r="AJ624" s="353"/>
      <c r="AK624" s="354"/>
      <c r="AL624" s="355"/>
      <c r="AM624" s="355"/>
      <c r="AN624" s="356"/>
      <c r="AO624" s="357"/>
      <c r="AP624" s="292"/>
    </row>
    <row r="625" s="338" customFormat="true" ht="35.25" hidden="false" customHeight="true" outlineLevel="0" collapsed="false">
      <c r="A625" s="318"/>
      <c r="B625" s="339" t="s">
        <v>877</v>
      </c>
      <c r="C625" s="340" t="s">
        <v>1202</v>
      </c>
      <c r="D625" s="341" t="s">
        <v>413</v>
      </c>
      <c r="E625" s="342" t="s">
        <v>695</v>
      </c>
      <c r="F625" s="343" t="str">
        <f aca="false">IF(H625&lt;&gt;0,INDEX('Liste ZD'!$H$10:$H$162,H625,1),"")</f>
        <v>ZC010 RDCH CIRCULATION</v>
      </c>
      <c r="G625" s="344" t="s">
        <v>1421</v>
      </c>
      <c r="H625" s="345" t="n">
        <v>93</v>
      </c>
      <c r="I625" s="346" t="n">
        <v>1</v>
      </c>
      <c r="J625" s="346" t="n">
        <v>1602</v>
      </c>
      <c r="K625" s="347" t="n">
        <v>1508</v>
      </c>
      <c r="L625" s="348"/>
      <c r="M625" s="349"/>
      <c r="N625" s="350"/>
      <c r="O625" s="350" t="n">
        <v>9.052</v>
      </c>
      <c r="P625" s="350"/>
      <c r="Q625" s="350"/>
      <c r="R625" s="350"/>
      <c r="S625" s="350"/>
      <c r="T625" s="350"/>
      <c r="U625" s="351"/>
      <c r="V625" s="350"/>
      <c r="W625" s="352"/>
      <c r="X625" s="352"/>
      <c r="Y625" s="351"/>
      <c r="Z625" s="350"/>
      <c r="AA625" s="353"/>
      <c r="AB625" s="351"/>
      <c r="AC625" s="350"/>
      <c r="AD625" s="353"/>
      <c r="AE625" s="351"/>
      <c r="AF625" s="348"/>
      <c r="AG625" s="348"/>
      <c r="AH625" s="350"/>
      <c r="AI625" s="352"/>
      <c r="AJ625" s="353"/>
      <c r="AK625" s="354"/>
      <c r="AL625" s="355"/>
      <c r="AM625" s="355"/>
      <c r="AN625" s="356"/>
      <c r="AO625" s="357"/>
      <c r="AP625" s="292"/>
    </row>
    <row r="626" s="338" customFormat="true" ht="35.25" hidden="false" customHeight="true" outlineLevel="0" collapsed="false">
      <c r="A626" s="318"/>
      <c r="B626" s="339" t="s">
        <v>877</v>
      </c>
      <c r="C626" s="340" t="s">
        <v>1202</v>
      </c>
      <c r="D626" s="341" t="s">
        <v>413</v>
      </c>
      <c r="E626" s="342" t="s">
        <v>695</v>
      </c>
      <c r="F626" s="343" t="str">
        <f aca="false">IF(H626&lt;&gt;0,INDEX('Liste ZD'!$H$10:$H$162,H626,1),"")</f>
        <v>ZC010 RDCH CIRCULATION</v>
      </c>
      <c r="G626" s="344" t="s">
        <v>1422</v>
      </c>
      <c r="H626" s="345" t="n">
        <v>93</v>
      </c>
      <c r="I626" s="346" t="n">
        <v>1</v>
      </c>
      <c r="J626" s="346" t="n">
        <v>1602</v>
      </c>
      <c r="K626" s="347" t="n">
        <v>1509</v>
      </c>
      <c r="L626" s="348"/>
      <c r="M626" s="349"/>
      <c r="N626" s="350"/>
      <c r="O626" s="350" t="n">
        <v>9.053</v>
      </c>
      <c r="P626" s="350"/>
      <c r="Q626" s="350"/>
      <c r="R626" s="350"/>
      <c r="S626" s="350"/>
      <c r="T626" s="350"/>
      <c r="U626" s="351"/>
      <c r="V626" s="350"/>
      <c r="W626" s="352"/>
      <c r="X626" s="352"/>
      <c r="Y626" s="351"/>
      <c r="Z626" s="350"/>
      <c r="AA626" s="353"/>
      <c r="AB626" s="351"/>
      <c r="AC626" s="350"/>
      <c r="AD626" s="353"/>
      <c r="AE626" s="351"/>
      <c r="AF626" s="348"/>
      <c r="AG626" s="348"/>
      <c r="AH626" s="350"/>
      <c r="AI626" s="352"/>
      <c r="AJ626" s="353"/>
      <c r="AK626" s="354"/>
      <c r="AL626" s="355"/>
      <c r="AM626" s="355"/>
      <c r="AN626" s="356"/>
      <c r="AO626" s="357"/>
      <c r="AP626" s="292"/>
    </row>
    <row r="627" s="338" customFormat="true" ht="35.25" hidden="false" customHeight="true" outlineLevel="0" collapsed="false">
      <c r="A627" s="318"/>
      <c r="B627" s="339" t="s">
        <v>877</v>
      </c>
      <c r="C627" s="340" t="s">
        <v>1202</v>
      </c>
      <c r="D627" s="341" t="s">
        <v>413</v>
      </c>
      <c r="E627" s="342" t="s">
        <v>695</v>
      </c>
      <c r="F627" s="343" t="str">
        <f aca="false">IF(H627&lt;&gt;0,INDEX('Liste ZD'!$H$10:$H$162,H627,1),"")</f>
        <v>ZC010 RDCH CIRCULATION</v>
      </c>
      <c r="G627" s="344" t="s">
        <v>1423</v>
      </c>
      <c r="H627" s="345" t="n">
        <v>93</v>
      </c>
      <c r="I627" s="346" t="n">
        <v>1</v>
      </c>
      <c r="J627" s="346" t="n">
        <v>1602</v>
      </c>
      <c r="K627" s="347" t="n">
        <v>1510</v>
      </c>
      <c r="L627" s="348"/>
      <c r="M627" s="349"/>
      <c r="N627" s="350"/>
      <c r="O627" s="350" t="n">
        <v>9.054</v>
      </c>
      <c r="P627" s="350"/>
      <c r="Q627" s="350"/>
      <c r="R627" s="350"/>
      <c r="S627" s="350"/>
      <c r="T627" s="350"/>
      <c r="U627" s="351"/>
      <c r="V627" s="350"/>
      <c r="W627" s="352"/>
      <c r="X627" s="352"/>
      <c r="Y627" s="351"/>
      <c r="Z627" s="350"/>
      <c r="AA627" s="353"/>
      <c r="AB627" s="351"/>
      <c r="AC627" s="350"/>
      <c r="AD627" s="353"/>
      <c r="AE627" s="351"/>
      <c r="AF627" s="348"/>
      <c r="AG627" s="348"/>
      <c r="AH627" s="350"/>
      <c r="AI627" s="352"/>
      <c r="AJ627" s="353"/>
      <c r="AK627" s="354"/>
      <c r="AL627" s="355"/>
      <c r="AM627" s="355"/>
      <c r="AN627" s="356"/>
      <c r="AO627" s="357"/>
      <c r="AP627" s="292"/>
    </row>
    <row r="628" s="338" customFormat="true" ht="35.25" hidden="false" customHeight="true" outlineLevel="0" collapsed="false">
      <c r="A628" s="318"/>
      <c r="B628" s="339" t="s">
        <v>877</v>
      </c>
      <c r="C628" s="340" t="s">
        <v>1202</v>
      </c>
      <c r="D628" s="341" t="s">
        <v>413</v>
      </c>
      <c r="E628" s="342" t="s">
        <v>695</v>
      </c>
      <c r="F628" s="343" t="str">
        <f aca="false">IF(H628&lt;&gt;0,INDEX('Liste ZD'!$H$10:$H$162,H628,1),"")</f>
        <v>ZC010 RDCH CIRCULATION</v>
      </c>
      <c r="G628" s="344" t="s">
        <v>1424</v>
      </c>
      <c r="H628" s="345" t="n">
        <v>93</v>
      </c>
      <c r="I628" s="346" t="n">
        <v>1</v>
      </c>
      <c r="J628" s="346" t="n">
        <v>1602</v>
      </c>
      <c r="K628" s="347" t="n">
        <v>1511</v>
      </c>
      <c r="L628" s="348"/>
      <c r="M628" s="349"/>
      <c r="N628" s="350"/>
      <c r="O628" s="350" t="n">
        <v>9.055</v>
      </c>
      <c r="P628" s="350"/>
      <c r="Q628" s="350"/>
      <c r="R628" s="350"/>
      <c r="S628" s="350"/>
      <c r="T628" s="350" t="s">
        <v>1425</v>
      </c>
      <c r="U628" s="351"/>
      <c r="V628" s="350" t="s">
        <v>1426</v>
      </c>
      <c r="W628" s="352"/>
      <c r="X628" s="352" t="s">
        <v>1427</v>
      </c>
      <c r="Y628" s="351"/>
      <c r="Z628" s="350"/>
      <c r="AA628" s="353"/>
      <c r="AB628" s="351"/>
      <c r="AC628" s="350"/>
      <c r="AD628" s="353"/>
      <c r="AE628" s="351"/>
      <c r="AF628" s="348"/>
      <c r="AG628" s="348"/>
      <c r="AH628" s="350"/>
      <c r="AI628" s="352"/>
      <c r="AJ628" s="353"/>
      <c r="AK628" s="354"/>
      <c r="AL628" s="355"/>
      <c r="AM628" s="355"/>
      <c r="AN628" s="356"/>
      <c r="AO628" s="357"/>
      <c r="AP628" s="292"/>
    </row>
    <row r="629" s="338" customFormat="true" ht="35.25" hidden="false" customHeight="true" outlineLevel="0" collapsed="false">
      <c r="A629" s="318"/>
      <c r="B629" s="339" t="s">
        <v>877</v>
      </c>
      <c r="C629" s="340" t="s">
        <v>1202</v>
      </c>
      <c r="D629" s="341" t="s">
        <v>413</v>
      </c>
      <c r="E629" s="342" t="s">
        <v>695</v>
      </c>
      <c r="F629" s="343" t="str">
        <f aca="false">IF(H629&lt;&gt;0,INDEX('Liste ZD'!$H$10:$H$162,H629,1),"")</f>
        <v>ZC010 RDCH LOCAUX A RISQUES</v>
      </c>
      <c r="G629" s="344" t="s">
        <v>1428</v>
      </c>
      <c r="H629" s="345" t="n">
        <v>94</v>
      </c>
      <c r="I629" s="346" t="n">
        <v>1</v>
      </c>
      <c r="J629" s="346" t="n">
        <v>1602</v>
      </c>
      <c r="K629" s="347" t="n">
        <v>1512</v>
      </c>
      <c r="L629" s="348"/>
      <c r="M629" s="349"/>
      <c r="N629" s="350"/>
      <c r="O629" s="350" t="n">
        <v>9.056</v>
      </c>
      <c r="P629" s="350"/>
      <c r="Q629" s="350" t="n">
        <v>9.056</v>
      </c>
      <c r="R629" s="350"/>
      <c r="S629" s="350"/>
      <c r="T629" s="350"/>
      <c r="U629" s="351"/>
      <c r="V629" s="350"/>
      <c r="W629" s="352"/>
      <c r="X629" s="352"/>
      <c r="Y629" s="351"/>
      <c r="Z629" s="350"/>
      <c r="AA629" s="353"/>
      <c r="AB629" s="351"/>
      <c r="AC629" s="350"/>
      <c r="AD629" s="353"/>
      <c r="AE629" s="351"/>
      <c r="AF629" s="348"/>
      <c r="AG629" s="348"/>
      <c r="AH629" s="350"/>
      <c r="AI629" s="352"/>
      <c r="AJ629" s="353"/>
      <c r="AK629" s="354"/>
      <c r="AL629" s="355"/>
      <c r="AM629" s="355"/>
      <c r="AN629" s="356"/>
      <c r="AO629" s="357"/>
      <c r="AP629" s="292"/>
    </row>
    <row r="630" s="338" customFormat="true" ht="35.25" hidden="false" customHeight="true" outlineLevel="0" collapsed="false">
      <c r="A630" s="318"/>
      <c r="B630" s="339" t="s">
        <v>877</v>
      </c>
      <c r="C630" s="340" t="s">
        <v>1202</v>
      </c>
      <c r="D630" s="341" t="s">
        <v>413</v>
      </c>
      <c r="E630" s="342" t="s">
        <v>695</v>
      </c>
      <c r="F630" s="343" t="str">
        <f aca="false">IF(H630&lt;&gt;0,INDEX('Liste ZD'!$H$10:$H$162,H630,1),"")</f>
        <v>ZC010 RDCH CIRCULATION</v>
      </c>
      <c r="G630" s="344" t="s">
        <v>1429</v>
      </c>
      <c r="H630" s="345" t="n">
        <v>93</v>
      </c>
      <c r="I630" s="346" t="n">
        <v>1</v>
      </c>
      <c r="J630" s="346" t="n">
        <v>1602</v>
      </c>
      <c r="K630" s="347" t="n">
        <v>1513</v>
      </c>
      <c r="L630" s="348"/>
      <c r="M630" s="349"/>
      <c r="N630" s="350"/>
      <c r="O630" s="350" t="n">
        <v>9.057</v>
      </c>
      <c r="P630" s="350"/>
      <c r="Q630" s="350"/>
      <c r="R630" s="350"/>
      <c r="S630" s="350"/>
      <c r="T630" s="350"/>
      <c r="U630" s="351"/>
      <c r="V630" s="350"/>
      <c r="W630" s="352"/>
      <c r="X630" s="352"/>
      <c r="Y630" s="351"/>
      <c r="Z630" s="350"/>
      <c r="AA630" s="353"/>
      <c r="AB630" s="351"/>
      <c r="AC630" s="350"/>
      <c r="AD630" s="353"/>
      <c r="AE630" s="351"/>
      <c r="AF630" s="348"/>
      <c r="AG630" s="348"/>
      <c r="AH630" s="350"/>
      <c r="AI630" s="352"/>
      <c r="AJ630" s="353"/>
      <c r="AK630" s="354"/>
      <c r="AL630" s="355"/>
      <c r="AM630" s="355"/>
      <c r="AN630" s="356"/>
      <c r="AO630" s="357"/>
      <c r="AP630" s="292"/>
    </row>
    <row r="631" s="338" customFormat="true" ht="35.25" hidden="false" customHeight="true" outlineLevel="0" collapsed="false">
      <c r="A631" s="318"/>
      <c r="B631" s="339" t="s">
        <v>877</v>
      </c>
      <c r="C631" s="340" t="s">
        <v>1202</v>
      </c>
      <c r="D631" s="341" t="s">
        <v>413</v>
      </c>
      <c r="E631" s="342" t="s">
        <v>695</v>
      </c>
      <c r="F631" s="343" t="str">
        <f aca="false">IF(H631&lt;&gt;0,INDEX('Liste ZD'!$H$10:$H$162,H631,1),"")</f>
        <v>ZC010 RDCH LOCAUX A RISQUES</v>
      </c>
      <c r="G631" s="344" t="s">
        <v>1430</v>
      </c>
      <c r="H631" s="345" t="n">
        <v>94</v>
      </c>
      <c r="I631" s="346" t="n">
        <v>1</v>
      </c>
      <c r="J631" s="346" t="n">
        <v>1602</v>
      </c>
      <c r="K631" s="347" t="n">
        <v>2615</v>
      </c>
      <c r="L631" s="348"/>
      <c r="M631" s="349"/>
      <c r="N631" s="350"/>
      <c r="O631" s="350" t="n">
        <v>9.058</v>
      </c>
      <c r="P631" s="350"/>
      <c r="Q631" s="350" t="n">
        <v>9.058</v>
      </c>
      <c r="R631" s="350"/>
      <c r="S631" s="350"/>
      <c r="T631" s="350"/>
      <c r="U631" s="351"/>
      <c r="V631" s="350"/>
      <c r="W631" s="352"/>
      <c r="X631" s="352"/>
      <c r="Y631" s="351"/>
      <c r="Z631" s="350"/>
      <c r="AA631" s="353"/>
      <c r="AB631" s="351"/>
      <c r="AC631" s="350"/>
      <c r="AD631" s="353"/>
      <c r="AE631" s="351"/>
      <c r="AF631" s="348"/>
      <c r="AG631" s="348"/>
      <c r="AH631" s="350"/>
      <c r="AI631" s="352"/>
      <c r="AJ631" s="353"/>
      <c r="AK631" s="354"/>
      <c r="AL631" s="355"/>
      <c r="AM631" s="355"/>
      <c r="AN631" s="356"/>
      <c r="AO631" s="357"/>
      <c r="AP631" s="292"/>
    </row>
    <row r="632" s="338" customFormat="true" ht="35.25" hidden="false" customHeight="true" outlineLevel="0" collapsed="false">
      <c r="A632" s="318"/>
      <c r="B632" s="339" t="s">
        <v>877</v>
      </c>
      <c r="C632" s="340" t="s">
        <v>1202</v>
      </c>
      <c r="D632" s="341" t="s">
        <v>413</v>
      </c>
      <c r="E632" s="342" t="s">
        <v>695</v>
      </c>
      <c r="F632" s="343" t="str">
        <f aca="false">IF(H632&lt;&gt;0,INDEX('Liste ZD'!$H$10:$H$162,H632,1),"")</f>
        <v>ZC010 RDCH LOCAUX A RISQUES</v>
      </c>
      <c r="G632" s="344" t="s">
        <v>1431</v>
      </c>
      <c r="H632" s="345" t="n">
        <v>94</v>
      </c>
      <c r="I632" s="346" t="n">
        <v>1</v>
      </c>
      <c r="J632" s="346" t="n">
        <v>1602</v>
      </c>
      <c r="K632" s="347" t="n">
        <v>1514</v>
      </c>
      <c r="L632" s="348"/>
      <c r="M632" s="349"/>
      <c r="N632" s="350"/>
      <c r="O632" s="350" t="n">
        <v>9.059</v>
      </c>
      <c r="P632" s="350"/>
      <c r="Q632" s="350" t="n">
        <v>9.059</v>
      </c>
      <c r="R632" s="350"/>
      <c r="S632" s="350"/>
      <c r="T632" s="350"/>
      <c r="U632" s="351"/>
      <c r="V632" s="350"/>
      <c r="W632" s="352"/>
      <c r="X632" s="352"/>
      <c r="Y632" s="351"/>
      <c r="Z632" s="350"/>
      <c r="AA632" s="353"/>
      <c r="AB632" s="351"/>
      <c r="AC632" s="350"/>
      <c r="AD632" s="353"/>
      <c r="AE632" s="351"/>
      <c r="AF632" s="348"/>
      <c r="AG632" s="348"/>
      <c r="AH632" s="350"/>
      <c r="AI632" s="352"/>
      <c r="AJ632" s="353"/>
      <c r="AK632" s="354"/>
      <c r="AL632" s="355"/>
      <c r="AM632" s="355"/>
      <c r="AN632" s="356"/>
      <c r="AO632" s="357"/>
      <c r="AP632" s="292"/>
    </row>
    <row r="633" s="338" customFormat="true" ht="35.25" hidden="false" customHeight="true" outlineLevel="0" collapsed="false">
      <c r="A633" s="318"/>
      <c r="B633" s="339" t="s">
        <v>877</v>
      </c>
      <c r="C633" s="340" t="s">
        <v>1202</v>
      </c>
      <c r="D633" s="341" t="s">
        <v>413</v>
      </c>
      <c r="E633" s="342" t="s">
        <v>695</v>
      </c>
      <c r="F633" s="343" t="str">
        <f aca="false">IF(H633&lt;&gt;0,INDEX('Liste ZD'!$H$10:$H$162,H633,1),"")</f>
        <v>ZC010 RDCH CIRCULATION</v>
      </c>
      <c r="G633" s="344" t="s">
        <v>1432</v>
      </c>
      <c r="H633" s="345" t="n">
        <v>93</v>
      </c>
      <c r="I633" s="346" t="n">
        <v>1</v>
      </c>
      <c r="J633" s="346" t="n">
        <v>1602</v>
      </c>
      <c r="K633" s="347" t="n">
        <v>1515</v>
      </c>
      <c r="L633" s="348"/>
      <c r="M633" s="349"/>
      <c r="N633" s="350"/>
      <c r="O633" s="350" t="s">
        <v>1433</v>
      </c>
      <c r="P633" s="350"/>
      <c r="Q633" s="350"/>
      <c r="R633" s="350"/>
      <c r="S633" s="350"/>
      <c r="T633" s="350"/>
      <c r="U633" s="351"/>
      <c r="V633" s="350"/>
      <c r="W633" s="352"/>
      <c r="X633" s="352"/>
      <c r="Y633" s="351"/>
      <c r="Z633" s="350"/>
      <c r="AA633" s="353"/>
      <c r="AB633" s="351"/>
      <c r="AC633" s="350"/>
      <c r="AD633" s="353"/>
      <c r="AE633" s="351"/>
      <c r="AF633" s="348"/>
      <c r="AG633" s="348"/>
      <c r="AH633" s="350"/>
      <c r="AI633" s="352"/>
      <c r="AJ633" s="353"/>
      <c r="AK633" s="354"/>
      <c r="AL633" s="355"/>
      <c r="AM633" s="355"/>
      <c r="AN633" s="356"/>
      <c r="AO633" s="357"/>
      <c r="AP633" s="292"/>
    </row>
    <row r="634" s="338" customFormat="true" ht="35.25" hidden="false" customHeight="true" outlineLevel="0" collapsed="false">
      <c r="A634" s="318"/>
      <c r="B634" s="339" t="s">
        <v>877</v>
      </c>
      <c r="C634" s="340" t="s">
        <v>1202</v>
      </c>
      <c r="D634" s="341" t="s">
        <v>413</v>
      </c>
      <c r="E634" s="342" t="s">
        <v>695</v>
      </c>
      <c r="F634" s="343" t="str">
        <f aca="false">IF(H634&lt;&gt;0,INDEX('Liste ZD'!$H$10:$H$162,H634,1),"")</f>
        <v>ZC010 RDCH LOCAUX A RISQUES</v>
      </c>
      <c r="G634" s="344" t="s">
        <v>1434</v>
      </c>
      <c r="H634" s="345" t="n">
        <v>94</v>
      </c>
      <c r="I634" s="346" t="n">
        <v>1</v>
      </c>
      <c r="J634" s="346" t="n">
        <v>1602</v>
      </c>
      <c r="K634" s="347" t="n">
        <v>1516</v>
      </c>
      <c r="L634" s="348"/>
      <c r="M634" s="349"/>
      <c r="N634" s="350"/>
      <c r="O634" s="350" t="n">
        <v>9.061</v>
      </c>
      <c r="P634" s="350"/>
      <c r="Q634" s="350" t="n">
        <v>9.061</v>
      </c>
      <c r="R634" s="350"/>
      <c r="S634" s="350"/>
      <c r="T634" s="350"/>
      <c r="U634" s="351"/>
      <c r="V634" s="350"/>
      <c r="W634" s="352"/>
      <c r="X634" s="352"/>
      <c r="Y634" s="351"/>
      <c r="Z634" s="350"/>
      <c r="AA634" s="353"/>
      <c r="AB634" s="351"/>
      <c r="AC634" s="350"/>
      <c r="AD634" s="353"/>
      <c r="AE634" s="351"/>
      <c r="AF634" s="348"/>
      <c r="AG634" s="348"/>
      <c r="AH634" s="350"/>
      <c r="AI634" s="352"/>
      <c r="AJ634" s="353"/>
      <c r="AK634" s="354"/>
      <c r="AL634" s="355"/>
      <c r="AM634" s="355"/>
      <c r="AN634" s="356"/>
      <c r="AO634" s="357"/>
      <c r="AP634" s="292"/>
    </row>
    <row r="635" s="338" customFormat="true" ht="35.25" hidden="false" customHeight="true" outlineLevel="0" collapsed="false">
      <c r="A635" s="318"/>
      <c r="B635" s="339" t="s">
        <v>877</v>
      </c>
      <c r="C635" s="340" t="s">
        <v>1202</v>
      </c>
      <c r="D635" s="341" t="s">
        <v>413</v>
      </c>
      <c r="E635" s="342" t="s">
        <v>695</v>
      </c>
      <c r="F635" s="343" t="str">
        <f aca="false">IF(H635&lt;&gt;0,INDEX('Liste ZD'!$H$10:$H$162,H635,1),"")</f>
        <v>ZC010 RDCH DM</v>
      </c>
      <c r="G635" s="344" t="s">
        <v>1435</v>
      </c>
      <c r="H635" s="345" t="n">
        <v>95</v>
      </c>
      <c r="I635" s="346" t="n">
        <v>1</v>
      </c>
      <c r="J635" s="346" t="n">
        <v>1605</v>
      </c>
      <c r="K635" s="347" t="n">
        <v>4509</v>
      </c>
      <c r="L635" s="348"/>
      <c r="M635" s="349"/>
      <c r="N635" s="350"/>
      <c r="O635" s="350"/>
      <c r="P635" s="350"/>
      <c r="Q635" s="350" t="s">
        <v>1436</v>
      </c>
      <c r="R635" s="350"/>
      <c r="S635" s="350" t="n">
        <v>9.062</v>
      </c>
      <c r="T635" s="350"/>
      <c r="U635" s="351"/>
      <c r="V635" s="350"/>
      <c r="W635" s="352"/>
      <c r="X635" s="352"/>
      <c r="Y635" s="351"/>
      <c r="Z635" s="350"/>
      <c r="AA635" s="353"/>
      <c r="AB635" s="351"/>
      <c r="AC635" s="350"/>
      <c r="AD635" s="353"/>
      <c r="AE635" s="351"/>
      <c r="AF635" s="348"/>
      <c r="AG635" s="348"/>
      <c r="AH635" s="350"/>
      <c r="AI635" s="352"/>
      <c r="AJ635" s="353"/>
      <c r="AK635" s="354"/>
      <c r="AL635" s="355"/>
      <c r="AM635" s="355"/>
      <c r="AN635" s="356"/>
      <c r="AO635" s="357"/>
      <c r="AP635" s="292"/>
    </row>
    <row r="636" s="338" customFormat="true" ht="35.25" hidden="false" customHeight="true" outlineLevel="0" collapsed="false">
      <c r="A636" s="318"/>
      <c r="B636" s="339" t="s">
        <v>877</v>
      </c>
      <c r="C636" s="340" t="s">
        <v>1202</v>
      </c>
      <c r="D636" s="341" t="s">
        <v>413</v>
      </c>
      <c r="E636" s="342" t="s">
        <v>695</v>
      </c>
      <c r="F636" s="343" t="str">
        <f aca="false">IF(H636&lt;&gt;0,INDEX('Liste ZD'!$H$10:$H$162,H636,1),"")</f>
        <v>ZC010 RDCH CIRCULATION</v>
      </c>
      <c r="G636" s="344" t="s">
        <v>1437</v>
      </c>
      <c r="H636" s="345" t="n">
        <v>93</v>
      </c>
      <c r="I636" s="346" t="n">
        <v>1</v>
      </c>
      <c r="J636" s="346" t="n">
        <v>1602</v>
      </c>
      <c r="K636" s="347" t="n">
        <v>4510</v>
      </c>
      <c r="L636" s="348"/>
      <c r="M636" s="349"/>
      <c r="N636" s="350"/>
      <c r="O636" s="350" t="n">
        <v>9.063</v>
      </c>
      <c r="P636" s="350"/>
      <c r="Q636" s="350" t="n">
        <v>9.063</v>
      </c>
      <c r="R636" s="350"/>
      <c r="S636" s="350"/>
      <c r="T636" s="350"/>
      <c r="U636" s="351"/>
      <c r="V636" s="350" t="s">
        <v>1438</v>
      </c>
      <c r="W636" s="352"/>
      <c r="X636" s="352"/>
      <c r="Y636" s="351"/>
      <c r="Z636" s="350"/>
      <c r="AA636" s="353"/>
      <c r="AB636" s="351"/>
      <c r="AC636" s="350"/>
      <c r="AD636" s="353"/>
      <c r="AE636" s="351"/>
      <c r="AF636" s="348"/>
      <c r="AG636" s="348"/>
      <c r="AH636" s="350"/>
      <c r="AI636" s="352"/>
      <c r="AJ636" s="353"/>
      <c r="AK636" s="354"/>
      <c r="AL636" s="355"/>
      <c r="AM636" s="355"/>
      <c r="AN636" s="356"/>
      <c r="AO636" s="357"/>
      <c r="AP636" s="292"/>
    </row>
    <row r="637" s="338" customFormat="true" ht="35.25" hidden="false" customHeight="true" outlineLevel="0" collapsed="false">
      <c r="A637" s="318"/>
      <c r="B637" s="339" t="s">
        <v>877</v>
      </c>
      <c r="C637" s="340" t="s">
        <v>1202</v>
      </c>
      <c r="D637" s="341" t="s">
        <v>413</v>
      </c>
      <c r="E637" s="342" t="s">
        <v>695</v>
      </c>
      <c r="F637" s="343" t="str">
        <f aca="false">IF(H637&lt;&gt;0,INDEX('Liste ZD'!$H$10:$H$162,H637,1),"")</f>
        <v>ZC010 RDCH LOCAUX A RISQUES</v>
      </c>
      <c r="G637" s="344" t="s">
        <v>1439</v>
      </c>
      <c r="H637" s="345" t="n">
        <v>94</v>
      </c>
      <c r="I637" s="346" t="n">
        <v>1</v>
      </c>
      <c r="J637" s="346" t="n">
        <v>1602</v>
      </c>
      <c r="K637" s="347" t="n">
        <v>4511</v>
      </c>
      <c r="L637" s="348"/>
      <c r="M637" s="349"/>
      <c r="N637" s="350"/>
      <c r="O637" s="350" t="n">
        <v>9.064</v>
      </c>
      <c r="P637" s="350"/>
      <c r="Q637" s="350" t="n">
        <v>9.064</v>
      </c>
      <c r="R637" s="350"/>
      <c r="S637" s="350"/>
      <c r="T637" s="350"/>
      <c r="U637" s="351"/>
      <c r="V637" s="350"/>
      <c r="W637" s="352"/>
      <c r="X637" s="352"/>
      <c r="Y637" s="351"/>
      <c r="Z637" s="350"/>
      <c r="AA637" s="353"/>
      <c r="AB637" s="351"/>
      <c r="AC637" s="350"/>
      <c r="AD637" s="353"/>
      <c r="AE637" s="351"/>
      <c r="AF637" s="348"/>
      <c r="AG637" s="348"/>
      <c r="AH637" s="350"/>
      <c r="AI637" s="352"/>
      <c r="AJ637" s="353"/>
      <c r="AK637" s="354"/>
      <c r="AL637" s="355"/>
      <c r="AM637" s="355"/>
      <c r="AN637" s="356"/>
      <c r="AO637" s="357"/>
      <c r="AP637" s="292"/>
    </row>
    <row r="638" s="338" customFormat="true" ht="35.25" hidden="false" customHeight="true" outlineLevel="0" collapsed="false">
      <c r="A638" s="318"/>
      <c r="B638" s="339" t="s">
        <v>877</v>
      </c>
      <c r="C638" s="340" t="s">
        <v>1202</v>
      </c>
      <c r="D638" s="341" t="s">
        <v>413</v>
      </c>
      <c r="E638" s="342" t="s">
        <v>695</v>
      </c>
      <c r="F638" s="343" t="str">
        <f aca="false">IF(H638&lt;&gt;0,INDEX('Liste ZD'!$H$10:$H$162,H638,1),"")</f>
        <v>ZC010 RDCH LOCAUX A RISQUES</v>
      </c>
      <c r="G638" s="344" t="s">
        <v>1440</v>
      </c>
      <c r="H638" s="345" t="n">
        <v>94</v>
      </c>
      <c r="I638" s="346" t="n">
        <v>1</v>
      </c>
      <c r="J638" s="346" t="n">
        <v>1602</v>
      </c>
      <c r="K638" s="347" t="n">
        <v>4512</v>
      </c>
      <c r="L638" s="348"/>
      <c r="M638" s="349"/>
      <c r="N638" s="350"/>
      <c r="O638" s="350" t="n">
        <v>9.065</v>
      </c>
      <c r="P638" s="350"/>
      <c r="Q638" s="350" t="n">
        <v>9.065</v>
      </c>
      <c r="R638" s="350"/>
      <c r="S638" s="350"/>
      <c r="T638" s="350"/>
      <c r="U638" s="351"/>
      <c r="V638" s="350"/>
      <c r="W638" s="352"/>
      <c r="X638" s="352"/>
      <c r="Y638" s="351"/>
      <c r="Z638" s="350"/>
      <c r="AA638" s="353"/>
      <c r="AB638" s="351"/>
      <c r="AC638" s="350"/>
      <c r="AD638" s="353"/>
      <c r="AE638" s="351"/>
      <c r="AF638" s="348"/>
      <c r="AG638" s="348"/>
      <c r="AH638" s="350"/>
      <c r="AI638" s="352"/>
      <c r="AJ638" s="353"/>
      <c r="AK638" s="354"/>
      <c r="AL638" s="355"/>
      <c r="AM638" s="355"/>
      <c r="AN638" s="356"/>
      <c r="AO638" s="357"/>
      <c r="AP638" s="292"/>
    </row>
    <row r="639" s="338" customFormat="true" ht="35.25" hidden="false" customHeight="true" outlineLevel="0" collapsed="false">
      <c r="A639" s="318"/>
      <c r="B639" s="339" t="s">
        <v>877</v>
      </c>
      <c r="C639" s="340" t="s">
        <v>1202</v>
      </c>
      <c r="D639" s="341" t="s">
        <v>413</v>
      </c>
      <c r="E639" s="342" t="s">
        <v>695</v>
      </c>
      <c r="F639" s="343" t="str">
        <f aca="false">IF(H639&lt;&gt;0,INDEX('Liste ZD'!$H$10:$H$162,H639,1),"")</f>
        <v>ZC010 RDCH CIRCULATION</v>
      </c>
      <c r="G639" s="344" t="s">
        <v>1441</v>
      </c>
      <c r="H639" s="345" t="n">
        <v>93</v>
      </c>
      <c r="I639" s="346" t="n">
        <v>1</v>
      </c>
      <c r="J639" s="346" t="n">
        <v>1602</v>
      </c>
      <c r="K639" s="347" t="n">
        <v>4513</v>
      </c>
      <c r="L639" s="348"/>
      <c r="M639" s="349"/>
      <c r="N639" s="350"/>
      <c r="O639" s="350" t="n">
        <v>9.066</v>
      </c>
      <c r="P639" s="350"/>
      <c r="Q639" s="350" t="n">
        <v>9.066</v>
      </c>
      <c r="R639" s="350"/>
      <c r="S639" s="350"/>
      <c r="T639" s="350"/>
      <c r="U639" s="351"/>
      <c r="V639" s="350"/>
      <c r="W639" s="352"/>
      <c r="X639" s="352"/>
      <c r="Y639" s="351"/>
      <c r="Z639" s="350"/>
      <c r="AA639" s="353"/>
      <c r="AB639" s="351"/>
      <c r="AC639" s="350"/>
      <c r="AD639" s="353"/>
      <c r="AE639" s="351"/>
      <c r="AF639" s="348"/>
      <c r="AG639" s="348"/>
      <c r="AH639" s="350"/>
      <c r="AI639" s="352"/>
      <c r="AJ639" s="353"/>
      <c r="AK639" s="354"/>
      <c r="AL639" s="355"/>
      <c r="AM639" s="355"/>
      <c r="AN639" s="356"/>
      <c r="AO639" s="357"/>
      <c r="AP639" s="292"/>
    </row>
    <row r="640" s="338" customFormat="true" ht="35.25" hidden="false" customHeight="true" outlineLevel="0" collapsed="false">
      <c r="A640" s="318"/>
      <c r="B640" s="339" t="s">
        <v>877</v>
      </c>
      <c r="C640" s="340" t="s">
        <v>1202</v>
      </c>
      <c r="D640" s="341" t="s">
        <v>413</v>
      </c>
      <c r="E640" s="342" t="s">
        <v>695</v>
      </c>
      <c r="F640" s="343" t="str">
        <f aca="false">IF(H640&lt;&gt;0,INDEX('Liste ZD'!$H$10:$H$162,H640,1),"")</f>
        <v>ZC010 RDCH LOCAUX A RISQUES</v>
      </c>
      <c r="G640" s="344" t="s">
        <v>1442</v>
      </c>
      <c r="H640" s="345" t="n">
        <v>94</v>
      </c>
      <c r="I640" s="346" t="n">
        <v>1</v>
      </c>
      <c r="J640" s="346" t="n">
        <v>1602</v>
      </c>
      <c r="K640" s="347" t="n">
        <v>4514</v>
      </c>
      <c r="L640" s="348"/>
      <c r="M640" s="349"/>
      <c r="N640" s="350"/>
      <c r="O640" s="350" t="n">
        <v>9.067</v>
      </c>
      <c r="P640" s="350"/>
      <c r="Q640" s="350" t="n">
        <v>9.067</v>
      </c>
      <c r="R640" s="350"/>
      <c r="S640" s="350"/>
      <c r="T640" s="350"/>
      <c r="U640" s="351"/>
      <c r="V640" s="350"/>
      <c r="W640" s="352"/>
      <c r="X640" s="352"/>
      <c r="Y640" s="351"/>
      <c r="Z640" s="350"/>
      <c r="AA640" s="353"/>
      <c r="AB640" s="351"/>
      <c r="AC640" s="350"/>
      <c r="AD640" s="353"/>
      <c r="AE640" s="351"/>
      <c r="AF640" s="348"/>
      <c r="AG640" s="348"/>
      <c r="AH640" s="350"/>
      <c r="AI640" s="352"/>
      <c r="AJ640" s="353"/>
      <c r="AK640" s="354"/>
      <c r="AL640" s="355"/>
      <c r="AM640" s="355"/>
      <c r="AN640" s="356"/>
      <c r="AO640" s="357"/>
      <c r="AP640" s="292"/>
    </row>
    <row r="641" s="338" customFormat="true" ht="35.25" hidden="false" customHeight="true" outlineLevel="0" collapsed="false">
      <c r="A641" s="318"/>
      <c r="B641" s="339" t="s">
        <v>877</v>
      </c>
      <c r="C641" s="340" t="s">
        <v>1202</v>
      </c>
      <c r="D641" s="341" t="s">
        <v>413</v>
      </c>
      <c r="E641" s="342" t="s">
        <v>695</v>
      </c>
      <c r="F641" s="343" t="str">
        <f aca="false">IF(H641&lt;&gt;0,INDEX('Liste ZD'!$H$10:$H$162,H641,1),"")</f>
        <v>ZC010 RDCH LOCAUX A RISQUES</v>
      </c>
      <c r="G641" s="344" t="s">
        <v>1443</v>
      </c>
      <c r="H641" s="345" t="n">
        <v>94</v>
      </c>
      <c r="I641" s="346" t="n">
        <v>1</v>
      </c>
      <c r="J641" s="346" t="n">
        <v>1602</v>
      </c>
      <c r="K641" s="347" t="n">
        <v>2637</v>
      </c>
      <c r="L641" s="348"/>
      <c r="M641" s="349"/>
      <c r="N641" s="350"/>
      <c r="O641" s="350" t="n">
        <v>9.068</v>
      </c>
      <c r="P641" s="350"/>
      <c r="Q641" s="350" t="n">
        <v>9.068</v>
      </c>
      <c r="R641" s="350"/>
      <c r="S641" s="350"/>
      <c r="T641" s="350"/>
      <c r="U641" s="351"/>
      <c r="V641" s="350" t="s">
        <v>1444</v>
      </c>
      <c r="W641" s="352"/>
      <c r="X641" s="352"/>
      <c r="Y641" s="351"/>
      <c r="Z641" s="350"/>
      <c r="AA641" s="353"/>
      <c r="AB641" s="351"/>
      <c r="AC641" s="350"/>
      <c r="AD641" s="353"/>
      <c r="AE641" s="351"/>
      <c r="AF641" s="348"/>
      <c r="AG641" s="348"/>
      <c r="AH641" s="350"/>
      <c r="AI641" s="352"/>
      <c r="AJ641" s="353"/>
      <c r="AK641" s="354"/>
      <c r="AL641" s="355"/>
      <c r="AM641" s="355"/>
      <c r="AN641" s="356"/>
      <c r="AO641" s="357"/>
      <c r="AP641" s="292"/>
    </row>
    <row r="642" s="338" customFormat="true" ht="35.25" hidden="false" customHeight="true" outlineLevel="0" collapsed="false">
      <c r="A642" s="318"/>
      <c r="B642" s="339" t="s">
        <v>877</v>
      </c>
      <c r="C642" s="340" t="s">
        <v>1202</v>
      </c>
      <c r="D642" s="341" t="s">
        <v>413</v>
      </c>
      <c r="E642" s="342" t="s">
        <v>695</v>
      </c>
      <c r="F642" s="343" t="str">
        <f aca="false">IF(H642&lt;&gt;0,INDEX('Liste ZD'!$H$10:$H$162,H642,1),"")</f>
        <v>ZC001 RDCH LOCAUX A RISQUES</v>
      </c>
      <c r="G642" s="344" t="s">
        <v>1445</v>
      </c>
      <c r="H642" s="345" t="n">
        <v>57</v>
      </c>
      <c r="I642" s="346" t="n">
        <v>1</v>
      </c>
      <c r="J642" s="346" t="n">
        <v>1602</v>
      </c>
      <c r="K642" s="347" t="n">
        <v>4515</v>
      </c>
      <c r="L642" s="348"/>
      <c r="M642" s="349"/>
      <c r="N642" s="350"/>
      <c r="O642" s="350" t="n">
        <v>9.069</v>
      </c>
      <c r="P642" s="350"/>
      <c r="Q642" s="350" t="n">
        <v>9.069</v>
      </c>
      <c r="R642" s="350"/>
      <c r="S642" s="350"/>
      <c r="T642" s="350"/>
      <c r="U642" s="351"/>
      <c r="V642" s="350"/>
      <c r="W642" s="352"/>
      <c r="X642" s="352"/>
      <c r="Y642" s="351"/>
      <c r="Z642" s="350"/>
      <c r="AA642" s="353"/>
      <c r="AB642" s="351"/>
      <c r="AC642" s="350"/>
      <c r="AD642" s="353"/>
      <c r="AE642" s="351"/>
      <c r="AF642" s="348"/>
      <c r="AG642" s="348"/>
      <c r="AH642" s="350"/>
      <c r="AI642" s="352"/>
      <c r="AJ642" s="353"/>
      <c r="AK642" s="354"/>
      <c r="AL642" s="355"/>
      <c r="AM642" s="355"/>
      <c r="AN642" s="356"/>
      <c r="AO642" s="357"/>
      <c r="AP642" s="292"/>
    </row>
    <row r="643" s="338" customFormat="true" ht="35.25" hidden="false" customHeight="true" outlineLevel="0" collapsed="false">
      <c r="A643" s="318"/>
      <c r="B643" s="339" t="s">
        <v>877</v>
      </c>
      <c r="C643" s="340" t="s">
        <v>1202</v>
      </c>
      <c r="D643" s="341" t="s">
        <v>413</v>
      </c>
      <c r="E643" s="342" t="s">
        <v>695</v>
      </c>
      <c r="F643" s="343" t="str">
        <f aca="false">IF(H643&lt;&gt;0,INDEX('Liste ZD'!$H$10:$H$162,H643,1),"")</f>
        <v>ZC010 RDCH LOCAUX A RISQUES</v>
      </c>
      <c r="G643" s="344" t="s">
        <v>1446</v>
      </c>
      <c r="H643" s="345" t="n">
        <v>94</v>
      </c>
      <c r="I643" s="346" t="n">
        <v>1</v>
      </c>
      <c r="J643" s="346" t="n">
        <v>1602</v>
      </c>
      <c r="K643" s="347" t="n">
        <v>4517</v>
      </c>
      <c r="L643" s="348"/>
      <c r="M643" s="349"/>
      <c r="N643" s="350"/>
      <c r="O643" s="350" t="s">
        <v>1447</v>
      </c>
      <c r="P643" s="350"/>
      <c r="Q643" s="350" t="s">
        <v>1447</v>
      </c>
      <c r="R643" s="350"/>
      <c r="S643" s="350"/>
      <c r="T643" s="350"/>
      <c r="U643" s="351"/>
      <c r="V643" s="350"/>
      <c r="W643" s="352"/>
      <c r="X643" s="352"/>
      <c r="Y643" s="351"/>
      <c r="Z643" s="350"/>
      <c r="AA643" s="353"/>
      <c r="AB643" s="351"/>
      <c r="AC643" s="350"/>
      <c r="AD643" s="353"/>
      <c r="AE643" s="351"/>
      <c r="AF643" s="348"/>
      <c r="AG643" s="348"/>
      <c r="AH643" s="350"/>
      <c r="AI643" s="352"/>
      <c r="AJ643" s="353"/>
      <c r="AK643" s="354"/>
      <c r="AL643" s="355"/>
      <c r="AM643" s="355"/>
      <c r="AN643" s="356"/>
      <c r="AO643" s="357"/>
      <c r="AP643" s="292"/>
    </row>
    <row r="644" s="411" customFormat="true" ht="35.25" hidden="false" customHeight="true" outlineLevel="0" collapsed="false">
      <c r="A644" s="318"/>
      <c r="B644" s="339" t="s">
        <v>877</v>
      </c>
      <c r="C644" s="340" t="s">
        <v>1202</v>
      </c>
      <c r="D644" s="341" t="s">
        <v>413</v>
      </c>
      <c r="E644" s="342" t="s">
        <v>695</v>
      </c>
      <c r="F644" s="343" t="str">
        <f aca="false">IF(H644&lt;&gt;0,INDEX('Liste ZD'!$H$10:$H$162,H644,1),"")</f>
        <v>ZC010 RDCH CIRCULATION</v>
      </c>
      <c r="G644" s="344" t="s">
        <v>1448</v>
      </c>
      <c r="H644" s="345" t="n">
        <v>93</v>
      </c>
      <c r="I644" s="346" t="n">
        <v>1</v>
      </c>
      <c r="J644" s="346" t="n">
        <v>1602</v>
      </c>
      <c r="K644" s="347" t="n">
        <v>4518</v>
      </c>
      <c r="L644" s="348"/>
      <c r="M644" s="349"/>
      <c r="N644" s="350"/>
      <c r="O644" s="350" t="n">
        <v>9.071</v>
      </c>
      <c r="P644" s="350"/>
      <c r="Q644" s="350"/>
      <c r="R644" s="350"/>
      <c r="S644" s="350"/>
      <c r="T644" s="350"/>
      <c r="U644" s="351"/>
      <c r="V644" s="350"/>
      <c r="W644" s="352"/>
      <c r="X644" s="352"/>
      <c r="Y644" s="351"/>
      <c r="Z644" s="350"/>
      <c r="AA644" s="353"/>
      <c r="AB644" s="351"/>
      <c r="AC644" s="350"/>
      <c r="AD644" s="353"/>
      <c r="AE644" s="351"/>
      <c r="AF644" s="348"/>
      <c r="AG644" s="348"/>
      <c r="AH644" s="350"/>
      <c r="AI644" s="352"/>
      <c r="AJ644" s="353"/>
      <c r="AK644" s="354"/>
      <c r="AL644" s="355"/>
      <c r="AM644" s="355"/>
      <c r="AN644" s="356"/>
      <c r="AO644" s="357"/>
      <c r="AP644" s="292"/>
    </row>
    <row r="645" s="338" customFormat="true" ht="35.25" hidden="false" customHeight="true" outlineLevel="0" collapsed="false">
      <c r="A645" s="318"/>
      <c r="B645" s="339" t="s">
        <v>877</v>
      </c>
      <c r="C645" s="340" t="s">
        <v>1202</v>
      </c>
      <c r="D645" s="341" t="s">
        <v>413</v>
      </c>
      <c r="E645" s="342" t="s">
        <v>695</v>
      </c>
      <c r="F645" s="343" t="str">
        <f aca="false">IF(H645&lt;&gt;0,INDEX('Liste ZD'!$H$10:$H$162,H645,1),"")</f>
        <v>ZC010 RDCH LOCAUX A RISQUES</v>
      </c>
      <c r="G645" s="344" t="s">
        <v>1449</v>
      </c>
      <c r="H645" s="345" t="n">
        <v>94</v>
      </c>
      <c r="I645" s="346" t="n">
        <v>1</v>
      </c>
      <c r="J645" s="346" t="n">
        <v>1602</v>
      </c>
      <c r="K645" s="347" t="n">
        <v>4519</v>
      </c>
      <c r="L645" s="348"/>
      <c r="M645" s="349"/>
      <c r="N645" s="350"/>
      <c r="O645" s="350" t="n">
        <v>9.072</v>
      </c>
      <c r="P645" s="350"/>
      <c r="Q645" s="350" t="n">
        <v>9.072</v>
      </c>
      <c r="R645" s="350"/>
      <c r="S645" s="350"/>
      <c r="T645" s="350"/>
      <c r="U645" s="351"/>
      <c r="V645" s="350"/>
      <c r="W645" s="352"/>
      <c r="X645" s="352" t="s">
        <v>1450</v>
      </c>
      <c r="Y645" s="351"/>
      <c r="Z645" s="350"/>
      <c r="AA645" s="353"/>
      <c r="AB645" s="351"/>
      <c r="AC645" s="350"/>
      <c r="AD645" s="353"/>
      <c r="AE645" s="351"/>
      <c r="AF645" s="348"/>
      <c r="AG645" s="348"/>
      <c r="AH645" s="350"/>
      <c r="AI645" s="352"/>
      <c r="AJ645" s="353"/>
      <c r="AK645" s="354"/>
      <c r="AL645" s="355"/>
      <c r="AM645" s="355"/>
      <c r="AN645" s="356"/>
      <c r="AO645" s="357"/>
      <c r="AP645" s="292"/>
    </row>
    <row r="646" s="338" customFormat="true" ht="35.25" hidden="false" customHeight="true" outlineLevel="0" collapsed="false">
      <c r="A646" s="318"/>
      <c r="B646" s="339" t="s">
        <v>877</v>
      </c>
      <c r="C646" s="340" t="s">
        <v>1202</v>
      </c>
      <c r="D646" s="341" t="s">
        <v>413</v>
      </c>
      <c r="E646" s="342" t="s">
        <v>695</v>
      </c>
      <c r="F646" s="343" t="str">
        <f aca="false">IF(H646&lt;&gt;0,INDEX('Liste ZD'!$H$10:$H$162,H646,1),"")</f>
        <v>ZC010 RDCH LOCAUX A RISQUES</v>
      </c>
      <c r="G646" s="344" t="s">
        <v>1451</v>
      </c>
      <c r="H646" s="345" t="n">
        <v>94</v>
      </c>
      <c r="I646" s="346" t="n">
        <v>1</v>
      </c>
      <c r="J646" s="346" t="n">
        <v>1602</v>
      </c>
      <c r="K646" s="347" t="n">
        <v>4520</v>
      </c>
      <c r="L646" s="348"/>
      <c r="M646" s="349"/>
      <c r="N646" s="350"/>
      <c r="O646" s="350" t="n">
        <v>9.073</v>
      </c>
      <c r="P646" s="350"/>
      <c r="Q646" s="350" t="n">
        <v>9.073</v>
      </c>
      <c r="R646" s="350"/>
      <c r="S646" s="350"/>
      <c r="T646" s="350"/>
      <c r="U646" s="351"/>
      <c r="V646" s="350"/>
      <c r="W646" s="352"/>
      <c r="X646" s="352"/>
      <c r="Y646" s="351"/>
      <c r="Z646" s="350"/>
      <c r="AA646" s="353"/>
      <c r="AB646" s="351"/>
      <c r="AC646" s="350"/>
      <c r="AD646" s="353"/>
      <c r="AE646" s="351"/>
      <c r="AF646" s="348"/>
      <c r="AG646" s="348"/>
      <c r="AH646" s="350"/>
      <c r="AI646" s="352"/>
      <c r="AJ646" s="353"/>
      <c r="AK646" s="354"/>
      <c r="AL646" s="355"/>
      <c r="AM646" s="355"/>
      <c r="AN646" s="356"/>
      <c r="AO646" s="357"/>
      <c r="AP646" s="292"/>
    </row>
    <row r="647" s="338" customFormat="true" ht="35.25" hidden="false" customHeight="true" outlineLevel="0" collapsed="false">
      <c r="A647" s="318"/>
      <c r="B647" s="339" t="s">
        <v>877</v>
      </c>
      <c r="C647" s="340" t="s">
        <v>1202</v>
      </c>
      <c r="D647" s="341" t="s">
        <v>413</v>
      </c>
      <c r="E647" s="342" t="s">
        <v>695</v>
      </c>
      <c r="F647" s="343" t="str">
        <f aca="false">IF(H647&lt;&gt;0,INDEX('Liste ZD'!$H$10:$H$162,H647,1),"")</f>
        <v>ZC010 RDCH LOCAUX A RISQUES</v>
      </c>
      <c r="G647" s="344" t="s">
        <v>1452</v>
      </c>
      <c r="H647" s="345" t="n">
        <v>94</v>
      </c>
      <c r="I647" s="346" t="n">
        <v>1</v>
      </c>
      <c r="J647" s="346" t="n">
        <v>1602</v>
      </c>
      <c r="K647" s="347" t="n">
        <v>4521</v>
      </c>
      <c r="L647" s="348"/>
      <c r="M647" s="349"/>
      <c r="N647" s="350"/>
      <c r="O647" s="350" t="n">
        <v>9.074</v>
      </c>
      <c r="P647" s="350"/>
      <c r="Q647" s="350" t="n">
        <v>9.074</v>
      </c>
      <c r="R647" s="350"/>
      <c r="S647" s="350"/>
      <c r="T647" s="350"/>
      <c r="U647" s="351"/>
      <c r="V647" s="350"/>
      <c r="W647" s="352"/>
      <c r="X647" s="352"/>
      <c r="Y647" s="351"/>
      <c r="Z647" s="350"/>
      <c r="AA647" s="353"/>
      <c r="AB647" s="351"/>
      <c r="AC647" s="350"/>
      <c r="AD647" s="353"/>
      <c r="AE647" s="351"/>
      <c r="AF647" s="348"/>
      <c r="AG647" s="348"/>
      <c r="AH647" s="350"/>
      <c r="AI647" s="352"/>
      <c r="AJ647" s="353"/>
      <c r="AK647" s="354"/>
      <c r="AL647" s="355"/>
      <c r="AM647" s="355"/>
      <c r="AN647" s="356"/>
      <c r="AO647" s="357"/>
      <c r="AP647" s="292"/>
    </row>
    <row r="648" s="338" customFormat="true" ht="35.25" hidden="false" customHeight="true" outlineLevel="0" collapsed="false">
      <c r="A648" s="318"/>
      <c r="B648" s="360"/>
      <c r="C648" s="361"/>
      <c r="D648" s="361"/>
      <c r="E648" s="418"/>
      <c r="F648" s="343" t="str">
        <f aca="false">IF(H648&lt;&gt;0,INDEX('Liste ZD'!$H$10:$H$162,H648,1),"")</f>
        <v/>
      </c>
      <c r="G648" s="394"/>
      <c r="H648" s="401"/>
      <c r="I648" s="402"/>
      <c r="J648" s="402"/>
      <c r="K648" s="403"/>
      <c r="L648" s="390"/>
      <c r="M648" s="349"/>
      <c r="N648" s="391"/>
      <c r="O648" s="391"/>
      <c r="P648" s="391"/>
      <c r="Q648" s="391"/>
      <c r="R648" s="391"/>
      <c r="S648" s="391"/>
      <c r="T648" s="391"/>
      <c r="U648" s="398"/>
      <c r="V648" s="391"/>
      <c r="W648" s="392"/>
      <c r="X648" s="392"/>
      <c r="Y648" s="398"/>
      <c r="Z648" s="391"/>
      <c r="AA648" s="393"/>
      <c r="AB648" s="398"/>
      <c r="AC648" s="391"/>
      <c r="AD648" s="393"/>
      <c r="AE648" s="398"/>
      <c r="AF648" s="390"/>
      <c r="AG648" s="390"/>
      <c r="AH648" s="391"/>
      <c r="AI648" s="392"/>
      <c r="AJ648" s="393"/>
      <c r="AK648" s="405"/>
      <c r="AL648" s="406"/>
      <c r="AM648" s="406"/>
      <c r="AN648" s="407"/>
      <c r="AO648" s="366"/>
      <c r="AP648" s="367"/>
    </row>
    <row r="649" s="338" customFormat="true" ht="35.25" hidden="false" customHeight="true" outlineLevel="0" collapsed="false">
      <c r="A649" s="318"/>
      <c r="B649" s="408" t="s">
        <v>1453</v>
      </c>
      <c r="C649" s="408"/>
      <c r="D649" s="408"/>
      <c r="E649" s="408"/>
      <c r="F649" s="408"/>
      <c r="G649" s="408"/>
      <c r="H649" s="369"/>
      <c r="I649" s="370"/>
      <c r="J649" s="370"/>
      <c r="K649" s="371"/>
      <c r="L649" s="372" t="n">
        <f aca="false">COUNTA(L614:L648)</f>
        <v>0</v>
      </c>
      <c r="M649" s="372" t="n">
        <f aca="false">COUNTA(M614:M648)</f>
        <v>0</v>
      </c>
      <c r="N649" s="373" t="n">
        <f aca="false">COUNTA(N614:N648)</f>
        <v>0</v>
      </c>
      <c r="O649" s="373" t="n">
        <f aca="false">COUNTA(O614:O648)</f>
        <v>31</v>
      </c>
      <c r="P649" s="373" t="n">
        <f aca="false">COUNTA(P614:P648)</f>
        <v>0</v>
      </c>
      <c r="Q649" s="373" t="n">
        <f aca="false">COUNTA(Q614:Q648)</f>
        <v>21</v>
      </c>
      <c r="R649" s="373" t="n">
        <f aca="false">COUNTA(R614:R648)</f>
        <v>0</v>
      </c>
      <c r="S649" s="373" t="n">
        <f aca="false">COUNTA(S614:S648)</f>
        <v>3</v>
      </c>
      <c r="T649" s="373" t="n">
        <f aca="false">COUNTA(T614:T648)</f>
        <v>2</v>
      </c>
      <c r="U649" s="374" t="n">
        <f aca="false">COUNTA(U614:U648)</f>
        <v>0</v>
      </c>
      <c r="V649" s="373" t="n">
        <f aca="false">COUNTA(V614:V648)</f>
        <v>5</v>
      </c>
      <c r="W649" s="373" t="n">
        <f aca="false">COUNTA(W614:W648)</f>
        <v>0</v>
      </c>
      <c r="X649" s="373" t="n">
        <f aca="false">COUNTA(X614:X648)</f>
        <v>2</v>
      </c>
      <c r="Y649" s="374" t="n">
        <f aca="false">COUNTA(Y614:Y648)</f>
        <v>0</v>
      </c>
      <c r="Z649" s="373" t="n">
        <f aca="false">COUNTA(Z614:Z648)</f>
        <v>0</v>
      </c>
      <c r="AA649" s="375" t="n">
        <f aca="false">COUNTA(AA614:AA648)</f>
        <v>0</v>
      </c>
      <c r="AB649" s="374" t="n">
        <f aca="false">COUNTA(AB614:AB648)</f>
        <v>0</v>
      </c>
      <c r="AC649" s="373" t="n">
        <f aca="false">COUNTA(AC614:AC648)</f>
        <v>0</v>
      </c>
      <c r="AD649" s="375" t="n">
        <f aca="false">COUNTA(AD614:AD648)</f>
        <v>0</v>
      </c>
      <c r="AE649" s="374" t="n">
        <f aca="false">COUNTA(AE614:AE648)</f>
        <v>0</v>
      </c>
      <c r="AF649" s="373" t="n">
        <f aca="false">COUNTA(AF614:AF648)</f>
        <v>0</v>
      </c>
      <c r="AG649" s="373" t="n">
        <f aca="false">COUNTA(AG614:AG648)</f>
        <v>0</v>
      </c>
      <c r="AH649" s="373" t="n">
        <f aca="false">COUNTA(AH614:AH648)</f>
        <v>0</v>
      </c>
      <c r="AI649" s="373" t="n">
        <f aca="false">COUNTA(AI614:AI648)</f>
        <v>0</v>
      </c>
      <c r="AJ649" s="375" t="n">
        <f aca="false">COUNTA(AJ614:AJ648)</f>
        <v>0</v>
      </c>
      <c r="AK649" s="376"/>
      <c r="AL649" s="376"/>
      <c r="AM649" s="376"/>
      <c r="AN649" s="376"/>
      <c r="AO649" s="288"/>
      <c r="AP649" s="289"/>
    </row>
    <row r="650" s="338" customFormat="true" ht="35.25" hidden="false" customHeight="true" outlineLevel="0" collapsed="false">
      <c r="A650" s="318"/>
      <c r="B650" s="419" t="s">
        <v>877</v>
      </c>
      <c r="C650" s="426" t="s">
        <v>1202</v>
      </c>
      <c r="D650" s="421" t="s">
        <v>413</v>
      </c>
      <c r="E650" s="422" t="s">
        <v>695</v>
      </c>
      <c r="F650" s="423" t="str">
        <f aca="false">IF(H650&lt;&gt;0,INDEX('Liste ZD'!$H$10:$H$162,H650,1),"")</f>
        <v>ZC001 RDCH DECLENCHEURS MANUELS</v>
      </c>
      <c r="G650" s="324" t="s">
        <v>1454</v>
      </c>
      <c r="H650" s="325" t="n">
        <v>59</v>
      </c>
      <c r="I650" s="326" t="n">
        <v>1</v>
      </c>
      <c r="J650" s="380" t="n">
        <v>1605</v>
      </c>
      <c r="K650" s="381" t="n">
        <v>4559</v>
      </c>
      <c r="L650" s="382"/>
      <c r="M650" s="383"/>
      <c r="N650" s="384"/>
      <c r="O650" s="384"/>
      <c r="P650" s="384"/>
      <c r="Q650" s="384"/>
      <c r="R650" s="384"/>
      <c r="S650" s="384" t="n">
        <v>10.001</v>
      </c>
      <c r="T650" s="384"/>
      <c r="U650" s="385"/>
      <c r="V650" s="384" t="s">
        <v>1455</v>
      </c>
      <c r="W650" s="386"/>
      <c r="X650" s="386"/>
      <c r="Y650" s="385"/>
      <c r="Z650" s="384"/>
      <c r="AA650" s="387"/>
      <c r="AB650" s="385"/>
      <c r="AC650" s="384"/>
      <c r="AD650" s="387"/>
      <c r="AE650" s="385"/>
      <c r="AF650" s="382"/>
      <c r="AG650" s="382"/>
      <c r="AH650" s="384"/>
      <c r="AI650" s="386"/>
      <c r="AJ650" s="387"/>
      <c r="AK650" s="334"/>
      <c r="AL650" s="335"/>
      <c r="AM650" s="335"/>
      <c r="AN650" s="336"/>
      <c r="AO650" s="388"/>
      <c r="AP650" s="389"/>
    </row>
    <row r="651" s="338" customFormat="true" ht="35.25" hidden="false" customHeight="true" outlineLevel="0" collapsed="false">
      <c r="A651" s="318"/>
      <c r="B651" s="339" t="s">
        <v>877</v>
      </c>
      <c r="C651" s="340" t="s">
        <v>1202</v>
      </c>
      <c r="D651" s="341" t="s">
        <v>413</v>
      </c>
      <c r="E651" s="342" t="s">
        <v>695</v>
      </c>
      <c r="F651" s="343" t="str">
        <f aca="false">IF(H651&lt;&gt;0,INDEX('Liste ZD'!$H$10:$H$162,H651,1),"")</f>
        <v>ZC001 RDCH CIRCULATION</v>
      </c>
      <c r="G651" s="344" t="s">
        <v>1456</v>
      </c>
      <c r="H651" s="345" t="n">
        <v>56</v>
      </c>
      <c r="I651" s="346" t="n">
        <v>1</v>
      </c>
      <c r="J651" s="346" t="n">
        <v>1602</v>
      </c>
      <c r="K651" s="347" t="n">
        <v>4561</v>
      </c>
      <c r="L651" s="348"/>
      <c r="M651" s="349"/>
      <c r="N651" s="350"/>
      <c r="O651" s="350" t="n">
        <v>10.002</v>
      </c>
      <c r="P651" s="350"/>
      <c r="Q651" s="350"/>
      <c r="R651" s="350"/>
      <c r="S651" s="350"/>
      <c r="T651" s="350"/>
      <c r="U651" s="351"/>
      <c r="V651" s="350" t="s">
        <v>1457</v>
      </c>
      <c r="W651" s="352"/>
      <c r="X651" s="352"/>
      <c r="Y651" s="351"/>
      <c r="Z651" s="350"/>
      <c r="AA651" s="353"/>
      <c r="AB651" s="351"/>
      <c r="AC651" s="350"/>
      <c r="AD651" s="353"/>
      <c r="AE651" s="351"/>
      <c r="AF651" s="348"/>
      <c r="AG651" s="348"/>
      <c r="AH651" s="350"/>
      <c r="AI651" s="352"/>
      <c r="AJ651" s="353"/>
      <c r="AK651" s="354"/>
      <c r="AL651" s="355"/>
      <c r="AM651" s="355"/>
      <c r="AN651" s="356"/>
      <c r="AO651" s="357"/>
      <c r="AP651" s="292"/>
    </row>
    <row r="652" s="338" customFormat="true" ht="35.25" hidden="false" customHeight="true" outlineLevel="0" collapsed="false">
      <c r="A652" s="318"/>
      <c r="B652" s="339" t="s">
        <v>877</v>
      </c>
      <c r="C652" s="340" t="s">
        <v>1202</v>
      </c>
      <c r="D652" s="341" t="s">
        <v>413</v>
      </c>
      <c r="E652" s="342" t="s">
        <v>695</v>
      </c>
      <c r="F652" s="343" t="str">
        <f aca="false">IF(H652&lt;&gt;0,INDEX('Liste ZD'!$H$10:$H$162,H652,1),"")</f>
        <v>ZC001 RDCH CIRCULATION</v>
      </c>
      <c r="G652" s="344" t="s">
        <v>1458</v>
      </c>
      <c r="H652" s="345" t="n">
        <v>56</v>
      </c>
      <c r="I652" s="346" t="n">
        <v>1</v>
      </c>
      <c r="J652" s="346" t="n">
        <v>1602</v>
      </c>
      <c r="K652" s="347" t="n">
        <v>4563</v>
      </c>
      <c r="L652" s="348"/>
      <c r="M652" s="349"/>
      <c r="N652" s="350"/>
      <c r="O652" s="350" t="n">
        <v>10.003</v>
      </c>
      <c r="P652" s="350"/>
      <c r="Q652" s="350"/>
      <c r="R652" s="350"/>
      <c r="S652" s="350"/>
      <c r="T652" s="350"/>
      <c r="U652" s="351"/>
      <c r="V652" s="350" t="s">
        <v>1459</v>
      </c>
      <c r="W652" s="352"/>
      <c r="X652" s="352" t="s">
        <v>1460</v>
      </c>
      <c r="Y652" s="351"/>
      <c r="Z652" s="350"/>
      <c r="AA652" s="353"/>
      <c r="AB652" s="351"/>
      <c r="AC652" s="350"/>
      <c r="AD652" s="353"/>
      <c r="AE652" s="351"/>
      <c r="AF652" s="348"/>
      <c r="AG652" s="348"/>
      <c r="AH652" s="350"/>
      <c r="AI652" s="352"/>
      <c r="AJ652" s="353"/>
      <c r="AK652" s="354"/>
      <c r="AL652" s="355"/>
      <c r="AM652" s="355"/>
      <c r="AN652" s="356"/>
      <c r="AO652" s="357"/>
      <c r="AP652" s="292"/>
    </row>
    <row r="653" s="338" customFormat="true" ht="35.25" hidden="false" customHeight="true" outlineLevel="0" collapsed="false">
      <c r="A653" s="318"/>
      <c r="B653" s="339" t="s">
        <v>877</v>
      </c>
      <c r="C653" s="340" t="s">
        <v>1202</v>
      </c>
      <c r="D653" s="341" t="s">
        <v>413</v>
      </c>
      <c r="E653" s="342" t="s">
        <v>695</v>
      </c>
      <c r="F653" s="343" t="str">
        <f aca="false">IF(H653&lt;&gt;0,INDEX('Liste ZD'!$H$10:$H$162,H653,1),"")</f>
        <v>ZC001 RDCH DECLENCHEURS MANUELS</v>
      </c>
      <c r="G653" s="344" t="s">
        <v>1461</v>
      </c>
      <c r="H653" s="345" t="n">
        <v>59</v>
      </c>
      <c r="I653" s="346" t="n">
        <v>1</v>
      </c>
      <c r="J653" s="346" t="n">
        <v>1605</v>
      </c>
      <c r="K653" s="347" t="n">
        <v>4564</v>
      </c>
      <c r="L653" s="348"/>
      <c r="M653" s="349"/>
      <c r="N653" s="350"/>
      <c r="O653" s="350"/>
      <c r="P653" s="350"/>
      <c r="Q653" s="350"/>
      <c r="R653" s="350"/>
      <c r="S653" s="350" t="n">
        <v>10.004</v>
      </c>
      <c r="T653" s="350"/>
      <c r="U653" s="351"/>
      <c r="V653" s="350"/>
      <c r="W653" s="352"/>
      <c r="X653" s="352"/>
      <c r="Y653" s="351"/>
      <c r="Z653" s="350"/>
      <c r="AA653" s="353"/>
      <c r="AB653" s="351"/>
      <c r="AC653" s="350"/>
      <c r="AD653" s="353"/>
      <c r="AE653" s="351"/>
      <c r="AF653" s="348"/>
      <c r="AG653" s="348"/>
      <c r="AH653" s="350"/>
      <c r="AI653" s="352"/>
      <c r="AJ653" s="353"/>
      <c r="AK653" s="354"/>
      <c r="AL653" s="355"/>
      <c r="AM653" s="355"/>
      <c r="AN653" s="356"/>
      <c r="AO653" s="357"/>
      <c r="AP653" s="292"/>
    </row>
    <row r="654" s="338" customFormat="true" ht="35.25" hidden="false" customHeight="true" outlineLevel="0" collapsed="false">
      <c r="A654" s="318"/>
      <c r="B654" s="339" t="s">
        <v>877</v>
      </c>
      <c r="C654" s="340" t="s">
        <v>1202</v>
      </c>
      <c r="D654" s="341" t="s">
        <v>413</v>
      </c>
      <c r="E654" s="342" t="s">
        <v>695</v>
      </c>
      <c r="F654" s="343" t="str">
        <f aca="false">IF(H654&lt;&gt;0,INDEX('Liste ZD'!$H$10:$H$162,H654,1),"")</f>
        <v>ZC001 RDCH CIRCULATION</v>
      </c>
      <c r="G654" s="344" t="s">
        <v>1462</v>
      </c>
      <c r="H654" s="345" t="n">
        <v>56</v>
      </c>
      <c r="I654" s="346" t="n">
        <v>1</v>
      </c>
      <c r="J654" s="346" t="n">
        <v>1602</v>
      </c>
      <c r="K654" s="347" t="n">
        <v>4565</v>
      </c>
      <c r="L654" s="348"/>
      <c r="M654" s="349"/>
      <c r="N654" s="350"/>
      <c r="O654" s="350" t="n">
        <v>10.005</v>
      </c>
      <c r="P654" s="350"/>
      <c r="Q654" s="350"/>
      <c r="R654" s="350"/>
      <c r="S654" s="350"/>
      <c r="T654" s="350"/>
      <c r="U654" s="351"/>
      <c r="V654" s="350"/>
      <c r="W654" s="352"/>
      <c r="X654" s="352"/>
      <c r="Y654" s="351"/>
      <c r="Z654" s="350"/>
      <c r="AA654" s="353"/>
      <c r="AB654" s="351"/>
      <c r="AC654" s="350"/>
      <c r="AD654" s="353"/>
      <c r="AE654" s="351"/>
      <c r="AF654" s="348"/>
      <c r="AG654" s="348"/>
      <c r="AH654" s="350"/>
      <c r="AI654" s="352"/>
      <c r="AJ654" s="353"/>
      <c r="AK654" s="354"/>
      <c r="AL654" s="355"/>
      <c r="AM654" s="355"/>
      <c r="AN654" s="356"/>
      <c r="AO654" s="357"/>
      <c r="AP654" s="292"/>
    </row>
    <row r="655" s="338" customFormat="true" ht="35.25" hidden="false" customHeight="true" outlineLevel="0" collapsed="false">
      <c r="A655" s="318"/>
      <c r="B655" s="339" t="s">
        <v>877</v>
      </c>
      <c r="C655" s="340" t="s">
        <v>1202</v>
      </c>
      <c r="D655" s="341" t="s">
        <v>413</v>
      </c>
      <c r="E655" s="342" t="s">
        <v>695</v>
      </c>
      <c r="F655" s="343" t="str">
        <f aca="false">IF(H655&lt;&gt;0,INDEX('Liste ZD'!$H$10:$H$162,H655,1),"")</f>
        <v>ZC001 RDCH DECLENCHEURS MANUELS</v>
      </c>
      <c r="G655" s="344" t="s">
        <v>1463</v>
      </c>
      <c r="H655" s="345" t="n">
        <v>59</v>
      </c>
      <c r="I655" s="346" t="n">
        <v>1</v>
      </c>
      <c r="J655" s="346" t="n">
        <v>1605</v>
      </c>
      <c r="K655" s="347" t="n">
        <v>4566</v>
      </c>
      <c r="L655" s="348"/>
      <c r="M655" s="349"/>
      <c r="N655" s="350"/>
      <c r="O655" s="350"/>
      <c r="P655" s="350"/>
      <c r="Q655" s="350"/>
      <c r="R655" s="350"/>
      <c r="S655" s="350" t="n">
        <v>10.006</v>
      </c>
      <c r="T655" s="350"/>
      <c r="U655" s="351"/>
      <c r="V655" s="350"/>
      <c r="W655" s="352"/>
      <c r="X655" s="352"/>
      <c r="Y655" s="351"/>
      <c r="Z655" s="350"/>
      <c r="AA655" s="353"/>
      <c r="AB655" s="351"/>
      <c r="AC655" s="350"/>
      <c r="AD655" s="353"/>
      <c r="AE655" s="351"/>
      <c r="AF655" s="348"/>
      <c r="AG655" s="348"/>
      <c r="AH655" s="350"/>
      <c r="AI655" s="352"/>
      <c r="AJ655" s="353"/>
      <c r="AK655" s="354"/>
      <c r="AL655" s="355"/>
      <c r="AM655" s="355"/>
      <c r="AN655" s="356"/>
      <c r="AO655" s="357"/>
      <c r="AP655" s="292"/>
    </row>
    <row r="656" s="338" customFormat="true" ht="35.25" hidden="false" customHeight="true" outlineLevel="0" collapsed="false">
      <c r="A656" s="318"/>
      <c r="B656" s="339" t="s">
        <v>877</v>
      </c>
      <c r="C656" s="340" t="s">
        <v>1202</v>
      </c>
      <c r="D656" s="341" t="s">
        <v>413</v>
      </c>
      <c r="E656" s="342" t="s">
        <v>695</v>
      </c>
      <c r="F656" s="343" t="str">
        <f aca="false">IF(H656&lt;&gt;0,INDEX('Liste ZD'!$H$10:$H$162,H656,1),"")</f>
        <v>ZC001 RDCH DECLENCHEURS MANUELS</v>
      </c>
      <c r="G656" s="344" t="s">
        <v>1464</v>
      </c>
      <c r="H656" s="345" t="n">
        <v>59</v>
      </c>
      <c r="I656" s="346" t="n">
        <v>1</v>
      </c>
      <c r="J656" s="346" t="n">
        <v>1605</v>
      </c>
      <c r="K656" s="347" t="n">
        <v>4568</v>
      </c>
      <c r="L656" s="348"/>
      <c r="M656" s="349"/>
      <c r="N656" s="350"/>
      <c r="O656" s="350"/>
      <c r="P656" s="350"/>
      <c r="Q656" s="350"/>
      <c r="R656" s="350"/>
      <c r="S656" s="350" t="n">
        <v>10.007</v>
      </c>
      <c r="T656" s="350"/>
      <c r="U656" s="351"/>
      <c r="V656" s="350"/>
      <c r="W656" s="352"/>
      <c r="X656" s="352"/>
      <c r="Y656" s="351"/>
      <c r="Z656" s="350"/>
      <c r="AA656" s="353"/>
      <c r="AB656" s="351"/>
      <c r="AC656" s="350"/>
      <c r="AD656" s="353"/>
      <c r="AE656" s="351"/>
      <c r="AF656" s="348"/>
      <c r="AG656" s="348"/>
      <c r="AH656" s="350"/>
      <c r="AI656" s="352"/>
      <c r="AJ656" s="353"/>
      <c r="AK656" s="354"/>
      <c r="AL656" s="355"/>
      <c r="AM656" s="355"/>
      <c r="AN656" s="356"/>
      <c r="AO656" s="357"/>
      <c r="AP656" s="292"/>
    </row>
    <row r="657" s="338" customFormat="true" ht="35.25" hidden="false" customHeight="true" outlineLevel="0" collapsed="false">
      <c r="A657" s="318"/>
      <c r="B657" s="339" t="s">
        <v>877</v>
      </c>
      <c r="C657" s="340" t="s">
        <v>1202</v>
      </c>
      <c r="D657" s="341" t="s">
        <v>413</v>
      </c>
      <c r="E657" s="342" t="s">
        <v>695</v>
      </c>
      <c r="F657" s="343" t="str">
        <f aca="false">IF(H657&lt;&gt;0,INDEX('Liste ZD'!$H$10:$H$162,H657,1),"")</f>
        <v>ZC001 RDCH CIRCULATION</v>
      </c>
      <c r="G657" s="344" t="s">
        <v>1465</v>
      </c>
      <c r="H657" s="345" t="n">
        <v>56</v>
      </c>
      <c r="I657" s="346" t="n">
        <v>1</v>
      </c>
      <c r="J657" s="346" t="n">
        <v>1602</v>
      </c>
      <c r="K657" s="347" t="n">
        <v>4596</v>
      </c>
      <c r="L657" s="348"/>
      <c r="M657" s="349"/>
      <c r="N657" s="350"/>
      <c r="O657" s="350" t="s">
        <v>1466</v>
      </c>
      <c r="P657" s="350"/>
      <c r="Q657" s="350" t="s">
        <v>1466</v>
      </c>
      <c r="R657" s="350"/>
      <c r="S657" s="350"/>
      <c r="T657" s="350"/>
      <c r="U657" s="351"/>
      <c r="V657" s="350"/>
      <c r="W657" s="352"/>
      <c r="X657" s="352"/>
      <c r="Y657" s="351"/>
      <c r="Z657" s="350"/>
      <c r="AA657" s="353"/>
      <c r="AB657" s="351"/>
      <c r="AC657" s="350"/>
      <c r="AD657" s="353"/>
      <c r="AE657" s="351"/>
      <c r="AF657" s="348"/>
      <c r="AG657" s="348"/>
      <c r="AH657" s="350"/>
      <c r="AI657" s="352"/>
      <c r="AJ657" s="353"/>
      <c r="AK657" s="354"/>
      <c r="AL657" s="355"/>
      <c r="AM657" s="355"/>
      <c r="AN657" s="356"/>
      <c r="AO657" s="357"/>
      <c r="AP657" s="292"/>
    </row>
    <row r="658" s="338" customFormat="true" ht="35.25" hidden="false" customHeight="true" outlineLevel="0" collapsed="false">
      <c r="A658" s="318"/>
      <c r="B658" s="339" t="s">
        <v>877</v>
      </c>
      <c r="C658" s="340" t="s">
        <v>1202</v>
      </c>
      <c r="D658" s="341" t="s">
        <v>413</v>
      </c>
      <c r="E658" s="342" t="s">
        <v>695</v>
      </c>
      <c r="F658" s="343" t="str">
        <f aca="false">IF(H658&lt;&gt;0,INDEX('Liste ZD'!$H$10:$H$162,H658,1),"")</f>
        <v>ZC001 RDCH CIRCULATION</v>
      </c>
      <c r="G658" s="344" t="s">
        <v>1467</v>
      </c>
      <c r="H658" s="345" t="n">
        <v>56</v>
      </c>
      <c r="I658" s="346" t="n">
        <v>1</v>
      </c>
      <c r="J658" s="346" t="n">
        <v>1602</v>
      </c>
      <c r="K658" s="347" t="n">
        <v>4570</v>
      </c>
      <c r="L658" s="348"/>
      <c r="M658" s="349"/>
      <c r="N658" s="350"/>
      <c r="O658" s="350" t="n">
        <v>10.009</v>
      </c>
      <c r="P658" s="350"/>
      <c r="Q658" s="350"/>
      <c r="R658" s="350"/>
      <c r="S658" s="350"/>
      <c r="T658" s="350"/>
      <c r="U658" s="351"/>
      <c r="V658" s="350"/>
      <c r="W658" s="352"/>
      <c r="X658" s="352"/>
      <c r="Y658" s="351"/>
      <c r="Z658" s="350"/>
      <c r="AA658" s="353"/>
      <c r="AB658" s="351"/>
      <c r="AC658" s="350"/>
      <c r="AD658" s="353"/>
      <c r="AE658" s="351"/>
      <c r="AF658" s="348"/>
      <c r="AG658" s="348"/>
      <c r="AH658" s="350"/>
      <c r="AI658" s="352"/>
      <c r="AJ658" s="353"/>
      <c r="AK658" s="354"/>
      <c r="AL658" s="355"/>
      <c r="AM658" s="355"/>
      <c r="AN658" s="356"/>
      <c r="AO658" s="357"/>
      <c r="AP658" s="292"/>
    </row>
    <row r="659" s="338" customFormat="true" ht="35.25" hidden="false" customHeight="true" outlineLevel="0" collapsed="false">
      <c r="A659" s="318"/>
      <c r="B659" s="339" t="s">
        <v>877</v>
      </c>
      <c r="C659" s="340" t="s">
        <v>1202</v>
      </c>
      <c r="D659" s="341" t="s">
        <v>413</v>
      </c>
      <c r="E659" s="342" t="s">
        <v>695</v>
      </c>
      <c r="F659" s="343" t="str">
        <f aca="false">IF(H659&lt;&gt;0,INDEX('Liste ZD'!$H$10:$H$162,H659,1),"")</f>
        <v>ZC001 RDCH CIRCULATION</v>
      </c>
      <c r="G659" s="344" t="s">
        <v>1468</v>
      </c>
      <c r="H659" s="345" t="n">
        <v>56</v>
      </c>
      <c r="I659" s="346" t="n">
        <v>1</v>
      </c>
      <c r="J659" s="346" t="n">
        <v>1602</v>
      </c>
      <c r="K659" s="347" t="n">
        <v>4571</v>
      </c>
      <c r="L659" s="348"/>
      <c r="M659" s="349"/>
      <c r="N659" s="350"/>
      <c r="O659" s="350" t="s">
        <v>1469</v>
      </c>
      <c r="P659" s="350"/>
      <c r="Q659" s="350"/>
      <c r="R659" s="350"/>
      <c r="S659" s="350"/>
      <c r="T659" s="350"/>
      <c r="U659" s="351"/>
      <c r="V659" s="350" t="s">
        <v>1470</v>
      </c>
      <c r="W659" s="352"/>
      <c r="X659" s="352"/>
      <c r="Y659" s="351"/>
      <c r="Z659" s="350"/>
      <c r="AA659" s="353"/>
      <c r="AB659" s="351"/>
      <c r="AC659" s="350"/>
      <c r="AD659" s="353"/>
      <c r="AE659" s="351"/>
      <c r="AF659" s="348"/>
      <c r="AG659" s="348"/>
      <c r="AH659" s="350"/>
      <c r="AI659" s="352"/>
      <c r="AJ659" s="353"/>
      <c r="AK659" s="354"/>
      <c r="AL659" s="355"/>
      <c r="AM659" s="355"/>
      <c r="AN659" s="356"/>
      <c r="AO659" s="357"/>
      <c r="AP659" s="292"/>
    </row>
    <row r="660" s="338" customFormat="true" ht="35.25" hidden="false" customHeight="true" outlineLevel="0" collapsed="false">
      <c r="A660" s="318"/>
      <c r="B660" s="339" t="s">
        <v>877</v>
      </c>
      <c r="C660" s="340" t="s">
        <v>1202</v>
      </c>
      <c r="D660" s="341" t="s">
        <v>413</v>
      </c>
      <c r="E660" s="342" t="s">
        <v>695</v>
      </c>
      <c r="F660" s="343" t="str">
        <f aca="false">IF(H660&lt;&gt;0,INDEX('Liste ZD'!$H$10:$H$162,H660,1),"")</f>
        <v>ZC001 RDCH CIRCULATION</v>
      </c>
      <c r="G660" s="344" t="s">
        <v>1471</v>
      </c>
      <c r="H660" s="345" t="n">
        <v>56</v>
      </c>
      <c r="I660" s="346" t="n">
        <v>1</v>
      </c>
      <c r="J660" s="346" t="n">
        <v>1602</v>
      </c>
      <c r="K660" s="347" t="n">
        <v>4572</v>
      </c>
      <c r="L660" s="348"/>
      <c r="M660" s="349"/>
      <c r="N660" s="350"/>
      <c r="O660" s="350" t="n">
        <v>10.011</v>
      </c>
      <c r="P660" s="350"/>
      <c r="Q660" s="350"/>
      <c r="R660" s="350"/>
      <c r="S660" s="350"/>
      <c r="T660" s="350"/>
      <c r="U660" s="351"/>
      <c r="V660" s="350"/>
      <c r="W660" s="352"/>
      <c r="X660" s="352"/>
      <c r="Y660" s="351"/>
      <c r="Z660" s="350"/>
      <c r="AA660" s="353"/>
      <c r="AB660" s="351"/>
      <c r="AC660" s="350"/>
      <c r="AD660" s="353"/>
      <c r="AE660" s="351"/>
      <c r="AF660" s="348"/>
      <c r="AG660" s="348"/>
      <c r="AH660" s="350"/>
      <c r="AI660" s="352"/>
      <c r="AJ660" s="353"/>
      <c r="AK660" s="354"/>
      <c r="AL660" s="355"/>
      <c r="AM660" s="355"/>
      <c r="AN660" s="356"/>
      <c r="AO660" s="357"/>
      <c r="AP660" s="292"/>
    </row>
    <row r="661" s="338" customFormat="true" ht="35.25" hidden="false" customHeight="true" outlineLevel="0" collapsed="false">
      <c r="A661" s="318"/>
      <c r="B661" s="339" t="s">
        <v>877</v>
      </c>
      <c r="C661" s="340" t="s">
        <v>1202</v>
      </c>
      <c r="D661" s="341" t="s">
        <v>413</v>
      </c>
      <c r="E661" s="342" t="s">
        <v>695</v>
      </c>
      <c r="F661" s="343" t="str">
        <f aca="false">IF(H661&lt;&gt;0,INDEX('Liste ZD'!$H$10:$H$162,H661,1),"")</f>
        <v>ZC001 RDCH CIRCULATION</v>
      </c>
      <c r="G661" s="344" t="s">
        <v>1472</v>
      </c>
      <c r="H661" s="345" t="n">
        <v>56</v>
      </c>
      <c r="I661" s="346" t="n">
        <v>1</v>
      </c>
      <c r="J661" s="346" t="n">
        <v>1602</v>
      </c>
      <c r="K661" s="347" t="n">
        <v>4573</v>
      </c>
      <c r="L661" s="348"/>
      <c r="M661" s="349"/>
      <c r="N661" s="350"/>
      <c r="O661" s="350" t="n">
        <v>10.012</v>
      </c>
      <c r="P661" s="350"/>
      <c r="Q661" s="350"/>
      <c r="R661" s="350"/>
      <c r="S661" s="350"/>
      <c r="T661" s="350"/>
      <c r="U661" s="351"/>
      <c r="V661" s="350"/>
      <c r="W661" s="352"/>
      <c r="X661" s="352"/>
      <c r="Y661" s="351"/>
      <c r="Z661" s="350"/>
      <c r="AA661" s="353"/>
      <c r="AB661" s="351"/>
      <c r="AC661" s="350"/>
      <c r="AD661" s="353"/>
      <c r="AE661" s="351"/>
      <c r="AF661" s="348"/>
      <c r="AG661" s="348"/>
      <c r="AH661" s="350"/>
      <c r="AI661" s="352"/>
      <c r="AJ661" s="353"/>
      <c r="AK661" s="354"/>
      <c r="AL661" s="355"/>
      <c r="AM661" s="355"/>
      <c r="AN661" s="356"/>
      <c r="AO661" s="357"/>
      <c r="AP661" s="292"/>
    </row>
    <row r="662" s="338" customFormat="true" ht="35.25" hidden="false" customHeight="true" outlineLevel="0" collapsed="false">
      <c r="A662" s="318"/>
      <c r="B662" s="339" t="s">
        <v>877</v>
      </c>
      <c r="C662" s="340" t="s">
        <v>1202</v>
      </c>
      <c r="D662" s="341" t="s">
        <v>413</v>
      </c>
      <c r="E662" s="342" t="s">
        <v>695</v>
      </c>
      <c r="F662" s="343" t="str">
        <f aca="false">IF(H662&lt;&gt;0,INDEX('Liste ZD'!$H$10:$H$162,H662,1),"")</f>
        <v>ZC001 RDCH CIRCULATION</v>
      </c>
      <c r="G662" s="344" t="s">
        <v>1473</v>
      </c>
      <c r="H662" s="345" t="n">
        <v>56</v>
      </c>
      <c r="I662" s="346" t="n">
        <v>1</v>
      </c>
      <c r="J662" s="346" t="n">
        <v>1602</v>
      </c>
      <c r="K662" s="347" t="n">
        <v>4574</v>
      </c>
      <c r="L662" s="348"/>
      <c r="M662" s="349"/>
      <c r="N662" s="350"/>
      <c r="O662" s="350" t="n">
        <v>10.013</v>
      </c>
      <c r="P662" s="350"/>
      <c r="Q662" s="350"/>
      <c r="R662" s="350"/>
      <c r="S662" s="350"/>
      <c r="T662" s="350"/>
      <c r="U662" s="351"/>
      <c r="V662" s="350"/>
      <c r="W662" s="352"/>
      <c r="X662" s="352"/>
      <c r="Y662" s="351"/>
      <c r="Z662" s="350"/>
      <c r="AA662" s="353"/>
      <c r="AB662" s="351"/>
      <c r="AC662" s="350"/>
      <c r="AD662" s="353"/>
      <c r="AE662" s="351"/>
      <c r="AF662" s="348"/>
      <c r="AG662" s="348"/>
      <c r="AH662" s="350"/>
      <c r="AI662" s="352"/>
      <c r="AJ662" s="353"/>
      <c r="AK662" s="354"/>
      <c r="AL662" s="355"/>
      <c r="AM662" s="355"/>
      <c r="AN662" s="356"/>
      <c r="AO662" s="357"/>
      <c r="AP662" s="292"/>
    </row>
    <row r="663" s="338" customFormat="true" ht="35.25" hidden="false" customHeight="true" outlineLevel="0" collapsed="false">
      <c r="A663" s="318"/>
      <c r="B663" s="339" t="s">
        <v>877</v>
      </c>
      <c r="C663" s="340" t="s">
        <v>1202</v>
      </c>
      <c r="D663" s="341" t="s">
        <v>413</v>
      </c>
      <c r="E663" s="342" t="s">
        <v>695</v>
      </c>
      <c r="F663" s="343" t="str">
        <f aca="false">IF(H663&lt;&gt;0,INDEX('Liste ZD'!$H$10:$H$162,H663,1),"")</f>
        <v>ZC001 RDCH CIRCULATION</v>
      </c>
      <c r="G663" s="344" t="s">
        <v>1474</v>
      </c>
      <c r="H663" s="345" t="n">
        <v>56</v>
      </c>
      <c r="I663" s="346" t="n">
        <v>1</v>
      </c>
      <c r="J663" s="346" t="n">
        <v>1602</v>
      </c>
      <c r="K663" s="347" t="n">
        <v>4575</v>
      </c>
      <c r="L663" s="348"/>
      <c r="M663" s="349"/>
      <c r="N663" s="350"/>
      <c r="O663" s="350" t="n">
        <v>10.014</v>
      </c>
      <c r="P663" s="350"/>
      <c r="Q663" s="350"/>
      <c r="R663" s="350"/>
      <c r="S663" s="350"/>
      <c r="T663" s="350"/>
      <c r="U663" s="351"/>
      <c r="V663" s="350"/>
      <c r="W663" s="352"/>
      <c r="X663" s="352"/>
      <c r="Y663" s="351"/>
      <c r="Z663" s="350"/>
      <c r="AA663" s="353"/>
      <c r="AB663" s="351"/>
      <c r="AC663" s="350"/>
      <c r="AD663" s="353"/>
      <c r="AE663" s="351"/>
      <c r="AF663" s="348"/>
      <c r="AG663" s="348"/>
      <c r="AH663" s="350"/>
      <c r="AI663" s="352"/>
      <c r="AJ663" s="353"/>
      <c r="AK663" s="354"/>
      <c r="AL663" s="355"/>
      <c r="AM663" s="355"/>
      <c r="AN663" s="356"/>
      <c r="AO663" s="357"/>
      <c r="AP663" s="292"/>
    </row>
    <row r="664" s="338" customFormat="true" ht="35.25" hidden="false" customHeight="true" outlineLevel="0" collapsed="false">
      <c r="A664" s="318"/>
      <c r="B664" s="339" t="s">
        <v>877</v>
      </c>
      <c r="C664" s="340" t="s">
        <v>1202</v>
      </c>
      <c r="D664" s="341" t="s">
        <v>413</v>
      </c>
      <c r="E664" s="342" t="s">
        <v>695</v>
      </c>
      <c r="F664" s="343" t="str">
        <f aca="false">IF(H664&lt;&gt;0,INDEX('Liste ZD'!$H$10:$H$162,H664,1),"")</f>
        <v>ZC001 RDCH CIRCULATION</v>
      </c>
      <c r="G664" s="344" t="s">
        <v>1475</v>
      </c>
      <c r="H664" s="345" t="n">
        <v>56</v>
      </c>
      <c r="I664" s="346" t="n">
        <v>1</v>
      </c>
      <c r="J664" s="346" t="n">
        <v>1602</v>
      </c>
      <c r="K664" s="347" t="n">
        <v>1542</v>
      </c>
      <c r="L664" s="348"/>
      <c r="M664" s="349"/>
      <c r="N664" s="350"/>
      <c r="O664" s="350" t="n">
        <v>10.015</v>
      </c>
      <c r="P664" s="350"/>
      <c r="Q664" s="350"/>
      <c r="R664" s="350"/>
      <c r="S664" s="350"/>
      <c r="T664" s="350"/>
      <c r="U664" s="351"/>
      <c r="V664" s="350"/>
      <c r="W664" s="352"/>
      <c r="X664" s="352" t="s">
        <v>1476</v>
      </c>
      <c r="Y664" s="351"/>
      <c r="Z664" s="350"/>
      <c r="AA664" s="353"/>
      <c r="AB664" s="351"/>
      <c r="AC664" s="350"/>
      <c r="AD664" s="353"/>
      <c r="AE664" s="351"/>
      <c r="AF664" s="348"/>
      <c r="AG664" s="348"/>
      <c r="AH664" s="350"/>
      <c r="AI664" s="352"/>
      <c r="AJ664" s="353"/>
      <c r="AK664" s="354"/>
      <c r="AL664" s="355"/>
      <c r="AM664" s="355"/>
      <c r="AN664" s="356"/>
      <c r="AO664" s="357"/>
      <c r="AP664" s="292"/>
    </row>
    <row r="665" s="338" customFormat="true" ht="35.25" hidden="false" customHeight="true" outlineLevel="0" collapsed="false">
      <c r="A665" s="318"/>
      <c r="B665" s="339" t="s">
        <v>877</v>
      </c>
      <c r="C665" s="340" t="s">
        <v>1202</v>
      </c>
      <c r="D665" s="341" t="s">
        <v>413</v>
      </c>
      <c r="E665" s="342" t="s">
        <v>695</v>
      </c>
      <c r="F665" s="343" t="str">
        <f aca="false">IF(H665&lt;&gt;0,INDEX('Liste ZD'!$H$10:$H$162,H665,1),"")</f>
        <v>ZC001 RDCH CIRCULATION</v>
      </c>
      <c r="G665" s="344" t="s">
        <v>1477</v>
      </c>
      <c r="H665" s="345" t="n">
        <v>56</v>
      </c>
      <c r="I665" s="346" t="n">
        <v>1</v>
      </c>
      <c r="J665" s="346" t="n">
        <v>1602</v>
      </c>
      <c r="K665" s="347" t="n">
        <v>1543</v>
      </c>
      <c r="L665" s="348"/>
      <c r="M665" s="349"/>
      <c r="N665" s="350"/>
      <c r="O665" s="350" t="n">
        <v>10.016</v>
      </c>
      <c r="P665" s="350"/>
      <c r="Q665" s="350"/>
      <c r="R665" s="350"/>
      <c r="S665" s="350"/>
      <c r="T665" s="350"/>
      <c r="U665" s="351"/>
      <c r="V665" s="350"/>
      <c r="W665" s="352"/>
      <c r="X665" s="352"/>
      <c r="Y665" s="351"/>
      <c r="Z665" s="350"/>
      <c r="AA665" s="353"/>
      <c r="AB665" s="351"/>
      <c r="AC665" s="350"/>
      <c r="AD665" s="353"/>
      <c r="AE665" s="351"/>
      <c r="AF665" s="348"/>
      <c r="AG665" s="348"/>
      <c r="AH665" s="350"/>
      <c r="AI665" s="352"/>
      <c r="AJ665" s="353"/>
      <c r="AK665" s="354"/>
      <c r="AL665" s="355"/>
      <c r="AM665" s="355"/>
      <c r="AN665" s="356"/>
      <c r="AO665" s="357"/>
      <c r="AP665" s="292"/>
    </row>
    <row r="666" s="338" customFormat="true" ht="35.25" hidden="false" customHeight="true" outlineLevel="0" collapsed="false">
      <c r="A666" s="318"/>
      <c r="B666" s="339" t="s">
        <v>877</v>
      </c>
      <c r="C666" s="340" t="s">
        <v>1202</v>
      </c>
      <c r="D666" s="341" t="s">
        <v>413</v>
      </c>
      <c r="E666" s="342" t="s">
        <v>695</v>
      </c>
      <c r="F666" s="343" t="str">
        <f aca="false">IF(H666&lt;&gt;0,INDEX('Liste ZD'!$H$10:$H$162,H666,1),"")</f>
        <v>ZC001 RDCH CIRCULATION</v>
      </c>
      <c r="G666" s="344" t="s">
        <v>1478</v>
      </c>
      <c r="H666" s="345" t="n">
        <v>56</v>
      </c>
      <c r="I666" s="346" t="n">
        <v>1</v>
      </c>
      <c r="J666" s="346" t="n">
        <v>1602</v>
      </c>
      <c r="K666" s="347" t="n">
        <v>4576</v>
      </c>
      <c r="L666" s="348"/>
      <c r="M666" s="349"/>
      <c r="N666" s="350"/>
      <c r="O666" s="350" t="n">
        <v>10.017</v>
      </c>
      <c r="P666" s="350"/>
      <c r="Q666" s="350"/>
      <c r="R666" s="350"/>
      <c r="S666" s="350"/>
      <c r="T666" s="350"/>
      <c r="U666" s="351"/>
      <c r="V666" s="350"/>
      <c r="W666" s="352"/>
      <c r="X666" s="352"/>
      <c r="Y666" s="351"/>
      <c r="Z666" s="350"/>
      <c r="AA666" s="353"/>
      <c r="AB666" s="351"/>
      <c r="AC666" s="350"/>
      <c r="AD666" s="353"/>
      <c r="AE666" s="351"/>
      <c r="AF666" s="348"/>
      <c r="AG666" s="348"/>
      <c r="AH666" s="350"/>
      <c r="AI666" s="352"/>
      <c r="AJ666" s="353"/>
      <c r="AK666" s="354"/>
      <c r="AL666" s="355"/>
      <c r="AM666" s="355"/>
      <c r="AN666" s="356"/>
      <c r="AO666" s="357"/>
      <c r="AP666" s="292"/>
    </row>
    <row r="667" s="338" customFormat="true" ht="35.25" hidden="false" customHeight="true" outlineLevel="0" collapsed="false">
      <c r="A667" s="318"/>
      <c r="B667" s="339" t="s">
        <v>877</v>
      </c>
      <c r="C667" s="340" t="s">
        <v>1202</v>
      </c>
      <c r="D667" s="341" t="s">
        <v>413</v>
      </c>
      <c r="E667" s="342" t="s">
        <v>695</v>
      </c>
      <c r="F667" s="343" t="str">
        <f aca="false">IF(H667&lt;&gt;0,INDEX('Liste ZD'!$H$10:$H$162,H667,1),"")</f>
        <v>ZC001 RDCH CIRCULATION</v>
      </c>
      <c r="G667" s="344" t="s">
        <v>1479</v>
      </c>
      <c r="H667" s="345" t="n">
        <v>56</v>
      </c>
      <c r="I667" s="346" t="n">
        <v>1</v>
      </c>
      <c r="J667" s="346" t="n">
        <v>1602</v>
      </c>
      <c r="K667" s="347" t="n">
        <v>1545</v>
      </c>
      <c r="L667" s="348"/>
      <c r="M667" s="349"/>
      <c r="N667" s="350"/>
      <c r="O667" s="350" t="n">
        <v>10.018</v>
      </c>
      <c r="P667" s="350"/>
      <c r="Q667" s="350"/>
      <c r="R667" s="350"/>
      <c r="S667" s="350"/>
      <c r="T667" s="350"/>
      <c r="U667" s="351"/>
      <c r="V667" s="350"/>
      <c r="W667" s="352"/>
      <c r="X667" s="352"/>
      <c r="Y667" s="351"/>
      <c r="Z667" s="350"/>
      <c r="AA667" s="353"/>
      <c r="AB667" s="351"/>
      <c r="AC667" s="350"/>
      <c r="AD667" s="353"/>
      <c r="AE667" s="351"/>
      <c r="AF667" s="348"/>
      <c r="AG667" s="348"/>
      <c r="AH667" s="350"/>
      <c r="AI667" s="352"/>
      <c r="AJ667" s="353"/>
      <c r="AK667" s="354"/>
      <c r="AL667" s="355"/>
      <c r="AM667" s="355"/>
      <c r="AN667" s="356"/>
      <c r="AO667" s="357"/>
      <c r="AP667" s="292"/>
    </row>
    <row r="668" s="338" customFormat="true" ht="35.25" hidden="false" customHeight="true" outlineLevel="0" collapsed="false">
      <c r="A668" s="318"/>
      <c r="B668" s="339" t="s">
        <v>877</v>
      </c>
      <c r="C668" s="340" t="s">
        <v>1202</v>
      </c>
      <c r="D668" s="341" t="s">
        <v>413</v>
      </c>
      <c r="E668" s="342" t="s">
        <v>695</v>
      </c>
      <c r="F668" s="343" t="str">
        <f aca="false">IF(H668&lt;&gt;0,INDEX('Liste ZD'!$H$10:$H$162,H668,1),"")</f>
        <v>ZC001 RDCH CIRCULATION</v>
      </c>
      <c r="G668" s="344" t="s">
        <v>1480</v>
      </c>
      <c r="H668" s="345" t="n">
        <v>56</v>
      </c>
      <c r="I668" s="346" t="n">
        <v>1</v>
      </c>
      <c r="J668" s="346" t="n">
        <v>1602</v>
      </c>
      <c r="K668" s="347" t="n">
        <v>4578</v>
      </c>
      <c r="L668" s="348"/>
      <c r="M668" s="349"/>
      <c r="N668" s="350"/>
      <c r="O668" s="350" t="n">
        <v>10.019</v>
      </c>
      <c r="P668" s="350"/>
      <c r="Q668" s="350"/>
      <c r="R668" s="350"/>
      <c r="S668" s="350"/>
      <c r="T668" s="350"/>
      <c r="U668" s="351"/>
      <c r="V668" s="350"/>
      <c r="W668" s="352"/>
      <c r="X668" s="352" t="s">
        <v>1481</v>
      </c>
      <c r="Y668" s="351"/>
      <c r="Z668" s="350"/>
      <c r="AA668" s="353"/>
      <c r="AB668" s="351"/>
      <c r="AC668" s="350"/>
      <c r="AD668" s="353"/>
      <c r="AE668" s="351"/>
      <c r="AF668" s="348"/>
      <c r="AG668" s="348"/>
      <c r="AH668" s="350"/>
      <c r="AI668" s="352"/>
      <c r="AJ668" s="353"/>
      <c r="AK668" s="354"/>
      <c r="AL668" s="355"/>
      <c r="AM668" s="355"/>
      <c r="AN668" s="356"/>
      <c r="AO668" s="357"/>
      <c r="AP668" s="292"/>
    </row>
    <row r="669" s="338" customFormat="true" ht="35.25" hidden="false" customHeight="true" outlineLevel="0" collapsed="false">
      <c r="A669" s="318"/>
      <c r="B669" s="339" t="s">
        <v>877</v>
      </c>
      <c r="C669" s="340" t="s">
        <v>1202</v>
      </c>
      <c r="D669" s="341" t="s">
        <v>413</v>
      </c>
      <c r="E669" s="342" t="s">
        <v>695</v>
      </c>
      <c r="F669" s="343" t="str">
        <f aca="false">IF(H669&lt;&gt;0,INDEX('Liste ZD'!$H$10:$H$162,H669,1),"")</f>
        <v>ZC001 RDCH CIRCULATION</v>
      </c>
      <c r="G669" s="344" t="s">
        <v>1482</v>
      </c>
      <c r="H669" s="345" t="n">
        <v>56</v>
      </c>
      <c r="I669" s="346" t="n">
        <v>1</v>
      </c>
      <c r="J669" s="346" t="n">
        <v>1602</v>
      </c>
      <c r="K669" s="347" t="n">
        <v>4579</v>
      </c>
      <c r="L669" s="348"/>
      <c r="M669" s="349"/>
      <c r="N669" s="350"/>
      <c r="O669" s="350" t="s">
        <v>1483</v>
      </c>
      <c r="P669" s="350"/>
      <c r="Q669" s="350"/>
      <c r="R669" s="350"/>
      <c r="S669" s="350"/>
      <c r="T669" s="350"/>
      <c r="U669" s="351"/>
      <c r="V669" s="350"/>
      <c r="W669" s="352"/>
      <c r="X669" s="352"/>
      <c r="Y669" s="351"/>
      <c r="Z669" s="350"/>
      <c r="AA669" s="353"/>
      <c r="AB669" s="351"/>
      <c r="AC669" s="350"/>
      <c r="AD669" s="353"/>
      <c r="AE669" s="351"/>
      <c r="AF669" s="348"/>
      <c r="AG669" s="348"/>
      <c r="AH669" s="350"/>
      <c r="AI669" s="352"/>
      <c r="AJ669" s="353"/>
      <c r="AK669" s="354"/>
      <c r="AL669" s="355"/>
      <c r="AM669" s="355"/>
      <c r="AN669" s="356"/>
      <c r="AO669" s="357"/>
      <c r="AP669" s="292"/>
    </row>
    <row r="670" s="338" customFormat="true" ht="35.25" hidden="false" customHeight="true" outlineLevel="0" collapsed="false">
      <c r="A670" s="318"/>
      <c r="B670" s="339" t="s">
        <v>877</v>
      </c>
      <c r="C670" s="340" t="s">
        <v>1202</v>
      </c>
      <c r="D670" s="341" t="s">
        <v>413</v>
      </c>
      <c r="E670" s="342" t="s">
        <v>695</v>
      </c>
      <c r="F670" s="343" t="str">
        <f aca="false">IF(H670&lt;&gt;0,INDEX('Liste ZD'!$H$10:$H$162,H670,1),"")</f>
        <v>ZC001 RDCH DECLENCHEURS MANUELS</v>
      </c>
      <c r="G670" s="344" t="s">
        <v>1484</v>
      </c>
      <c r="H670" s="345" t="n">
        <v>59</v>
      </c>
      <c r="I670" s="346" t="n">
        <v>1</v>
      </c>
      <c r="J670" s="346" t="n">
        <v>1605</v>
      </c>
      <c r="K670" s="347" t="n">
        <v>4524</v>
      </c>
      <c r="L670" s="348"/>
      <c r="M670" s="349"/>
      <c r="N670" s="350"/>
      <c r="O670" s="350"/>
      <c r="P670" s="350"/>
      <c r="Q670" s="350"/>
      <c r="R670" s="350"/>
      <c r="S670" s="350" t="n">
        <v>10.021</v>
      </c>
      <c r="T670" s="350"/>
      <c r="U670" s="351"/>
      <c r="V670" s="350" t="s">
        <v>1485</v>
      </c>
      <c r="W670" s="352"/>
      <c r="X670" s="352"/>
      <c r="Y670" s="351"/>
      <c r="Z670" s="350"/>
      <c r="AA670" s="353"/>
      <c r="AB670" s="351"/>
      <c r="AC670" s="350"/>
      <c r="AD670" s="353"/>
      <c r="AE670" s="351"/>
      <c r="AF670" s="348"/>
      <c r="AG670" s="348"/>
      <c r="AH670" s="350"/>
      <c r="AI670" s="352"/>
      <c r="AJ670" s="353"/>
      <c r="AK670" s="354"/>
      <c r="AL670" s="355"/>
      <c r="AM670" s="355"/>
      <c r="AN670" s="356"/>
      <c r="AO670" s="357"/>
      <c r="AP670" s="292"/>
    </row>
    <row r="671" s="338" customFormat="true" ht="35.25" hidden="false" customHeight="true" outlineLevel="0" collapsed="false">
      <c r="A671" s="318"/>
      <c r="B671" s="339" t="s">
        <v>877</v>
      </c>
      <c r="C671" s="340" t="s">
        <v>1202</v>
      </c>
      <c r="D671" s="341" t="s">
        <v>413</v>
      </c>
      <c r="E671" s="342" t="s">
        <v>695</v>
      </c>
      <c r="F671" s="343" t="str">
        <f aca="false">IF(H671&lt;&gt;0,INDEX('Liste ZD'!$H$10:$H$162,H671,1),"")</f>
        <v>ZC001 RDCH CIRCULATION</v>
      </c>
      <c r="G671" s="344" t="s">
        <v>1486</v>
      </c>
      <c r="H671" s="345" t="n">
        <v>56</v>
      </c>
      <c r="I671" s="346" t="n">
        <v>1</v>
      </c>
      <c r="J671" s="346" t="n">
        <v>1602</v>
      </c>
      <c r="K671" s="347" t="n">
        <v>4522</v>
      </c>
      <c r="L671" s="348"/>
      <c r="M671" s="349"/>
      <c r="N671" s="350"/>
      <c r="O671" s="350" t="n">
        <v>10.022</v>
      </c>
      <c r="P671" s="350"/>
      <c r="Q671" s="350"/>
      <c r="R671" s="350"/>
      <c r="S671" s="350"/>
      <c r="T671" s="350"/>
      <c r="U671" s="351"/>
      <c r="V671" s="350" t="s">
        <v>1487</v>
      </c>
      <c r="W671" s="352"/>
      <c r="X671" s="352"/>
      <c r="Y671" s="351"/>
      <c r="Z671" s="350"/>
      <c r="AA671" s="353"/>
      <c r="AB671" s="351"/>
      <c r="AC671" s="350"/>
      <c r="AD671" s="353"/>
      <c r="AE671" s="351"/>
      <c r="AF671" s="348"/>
      <c r="AG671" s="348"/>
      <c r="AH671" s="350"/>
      <c r="AI671" s="352"/>
      <c r="AJ671" s="353"/>
      <c r="AK671" s="354"/>
      <c r="AL671" s="355"/>
      <c r="AM671" s="355"/>
      <c r="AN671" s="356"/>
      <c r="AO671" s="357"/>
      <c r="AP671" s="292"/>
    </row>
    <row r="672" s="338" customFormat="true" ht="35.25" hidden="false" customHeight="true" outlineLevel="0" collapsed="false">
      <c r="A672" s="318"/>
      <c r="B672" s="339" t="s">
        <v>877</v>
      </c>
      <c r="C672" s="340" t="s">
        <v>1202</v>
      </c>
      <c r="D672" s="341" t="s">
        <v>413</v>
      </c>
      <c r="E672" s="342" t="s">
        <v>695</v>
      </c>
      <c r="F672" s="343" t="str">
        <f aca="false">IF(H672&lt;&gt;0,INDEX('Liste ZD'!$H$10:$H$162,H672,1),"")</f>
        <v>ZC001 RDCH CIRCULATION</v>
      </c>
      <c r="G672" s="344" t="s">
        <v>1488</v>
      </c>
      <c r="H672" s="345" t="n">
        <v>56</v>
      </c>
      <c r="I672" s="346" t="n">
        <v>1</v>
      </c>
      <c r="J672" s="346" t="n">
        <v>1602</v>
      </c>
      <c r="K672" s="347" t="n">
        <v>1550</v>
      </c>
      <c r="L672" s="348"/>
      <c r="M672" s="349"/>
      <c r="N672" s="350"/>
      <c r="O672" s="350" t="n">
        <v>10.023</v>
      </c>
      <c r="P672" s="350"/>
      <c r="Q672" s="350"/>
      <c r="R672" s="350"/>
      <c r="S672" s="350"/>
      <c r="T672" s="350"/>
      <c r="U672" s="351"/>
      <c r="V672" s="350"/>
      <c r="W672" s="352"/>
      <c r="X672" s="352"/>
      <c r="Y672" s="351"/>
      <c r="Z672" s="350"/>
      <c r="AA672" s="353"/>
      <c r="AB672" s="351"/>
      <c r="AC672" s="350"/>
      <c r="AD672" s="353"/>
      <c r="AE672" s="351"/>
      <c r="AF672" s="348"/>
      <c r="AG672" s="348"/>
      <c r="AH672" s="350"/>
      <c r="AI672" s="352"/>
      <c r="AJ672" s="353"/>
      <c r="AK672" s="354"/>
      <c r="AL672" s="355"/>
      <c r="AM672" s="355"/>
      <c r="AN672" s="356"/>
      <c r="AO672" s="357"/>
      <c r="AP672" s="292"/>
    </row>
    <row r="673" s="338" customFormat="true" ht="35.25" hidden="false" customHeight="true" outlineLevel="0" collapsed="false">
      <c r="A673" s="318"/>
      <c r="B673" s="339" t="s">
        <v>877</v>
      </c>
      <c r="C673" s="340" t="s">
        <v>1202</v>
      </c>
      <c r="D673" s="341" t="s">
        <v>413</v>
      </c>
      <c r="E673" s="342" t="s">
        <v>695</v>
      </c>
      <c r="F673" s="343" t="str">
        <f aca="false">IF(H673&lt;&gt;0,INDEX('Liste ZD'!$H$10:$H$162,H673,1),"")</f>
        <v>ZC001 RDCH DECLENCHEURS MANUELS</v>
      </c>
      <c r="G673" s="344" t="s">
        <v>1489</v>
      </c>
      <c r="H673" s="345" t="n">
        <v>59</v>
      </c>
      <c r="I673" s="346" t="n">
        <v>1</v>
      </c>
      <c r="J673" s="346" t="n">
        <v>1605</v>
      </c>
      <c r="K673" s="347" t="n">
        <v>1551</v>
      </c>
      <c r="L673" s="348"/>
      <c r="M673" s="349"/>
      <c r="N673" s="350"/>
      <c r="O673" s="350"/>
      <c r="P673" s="350"/>
      <c r="Q673" s="350"/>
      <c r="R673" s="350"/>
      <c r="S673" s="350" t="n">
        <v>10.024</v>
      </c>
      <c r="T673" s="350"/>
      <c r="U673" s="351"/>
      <c r="V673" s="350" t="s">
        <v>1490</v>
      </c>
      <c r="W673" s="352"/>
      <c r="X673" s="352"/>
      <c r="Y673" s="351"/>
      <c r="Z673" s="350"/>
      <c r="AA673" s="353"/>
      <c r="AB673" s="351"/>
      <c r="AC673" s="350"/>
      <c r="AD673" s="353"/>
      <c r="AE673" s="351"/>
      <c r="AF673" s="348"/>
      <c r="AG673" s="348"/>
      <c r="AH673" s="350"/>
      <c r="AI673" s="352"/>
      <c r="AJ673" s="353"/>
      <c r="AK673" s="354"/>
      <c r="AL673" s="355"/>
      <c r="AM673" s="355"/>
      <c r="AN673" s="356"/>
      <c r="AO673" s="357"/>
      <c r="AP673" s="292"/>
    </row>
    <row r="674" s="338" customFormat="true" ht="35.25" hidden="false" customHeight="true" outlineLevel="0" collapsed="false">
      <c r="A674" s="318"/>
      <c r="B674" s="339" t="s">
        <v>877</v>
      </c>
      <c r="C674" s="340" t="s">
        <v>1202</v>
      </c>
      <c r="D674" s="341" t="s">
        <v>413</v>
      </c>
      <c r="E674" s="342" t="s">
        <v>695</v>
      </c>
      <c r="F674" s="343" t="str">
        <f aca="false">IF(H674&lt;&gt;0,INDEX('Liste ZD'!$H$10:$H$162,H674,1),"")</f>
        <v>ZC001 RDCH CIRCULATION</v>
      </c>
      <c r="G674" s="344" t="s">
        <v>1491</v>
      </c>
      <c r="H674" s="345" t="n">
        <v>56</v>
      </c>
      <c r="I674" s="346" t="n">
        <v>1</v>
      </c>
      <c r="J674" s="346" t="n">
        <v>1602</v>
      </c>
      <c r="K674" s="347" t="n">
        <v>1552</v>
      </c>
      <c r="L674" s="348"/>
      <c r="M674" s="349"/>
      <c r="N674" s="350"/>
      <c r="O674" s="350" t="n">
        <v>10.025</v>
      </c>
      <c r="P674" s="350"/>
      <c r="Q674" s="350"/>
      <c r="R674" s="350"/>
      <c r="S674" s="350"/>
      <c r="T674" s="350"/>
      <c r="U674" s="351"/>
      <c r="V674" s="350" t="s">
        <v>1492</v>
      </c>
      <c r="W674" s="352"/>
      <c r="X674" s="352"/>
      <c r="Y674" s="351"/>
      <c r="Z674" s="350"/>
      <c r="AA674" s="353"/>
      <c r="AB674" s="351"/>
      <c r="AC674" s="350"/>
      <c r="AD674" s="353"/>
      <c r="AE674" s="351"/>
      <c r="AF674" s="348"/>
      <c r="AG674" s="348"/>
      <c r="AH674" s="350"/>
      <c r="AI674" s="352"/>
      <c r="AJ674" s="353"/>
      <c r="AK674" s="354"/>
      <c r="AL674" s="355"/>
      <c r="AM674" s="355"/>
      <c r="AN674" s="356"/>
      <c r="AO674" s="357"/>
      <c r="AP674" s="292"/>
    </row>
    <row r="675" s="338" customFormat="true" ht="35.25" hidden="false" customHeight="true" outlineLevel="0" collapsed="false">
      <c r="A675" s="318"/>
      <c r="B675" s="339" t="s">
        <v>877</v>
      </c>
      <c r="C675" s="340" t="s">
        <v>1202</v>
      </c>
      <c r="D675" s="341" t="s">
        <v>413</v>
      </c>
      <c r="E675" s="342" t="s">
        <v>695</v>
      </c>
      <c r="F675" s="343" t="str">
        <f aca="false">IF(H675&lt;&gt;0,INDEX('Liste ZD'!$H$10:$H$162,H675,1),"")</f>
        <v>ZC011 RDCH DECLENCHEURS MANUELS</v>
      </c>
      <c r="G675" s="344" t="s">
        <v>1493</v>
      </c>
      <c r="H675" s="345" t="n">
        <v>100</v>
      </c>
      <c r="I675" s="346" t="n">
        <v>1</v>
      </c>
      <c r="J675" s="346" t="n">
        <v>1605</v>
      </c>
      <c r="K675" s="347" t="n">
        <v>1553</v>
      </c>
      <c r="L675" s="348"/>
      <c r="M675" s="349"/>
      <c r="N675" s="350"/>
      <c r="O675" s="350"/>
      <c r="P675" s="350"/>
      <c r="Q675" s="350"/>
      <c r="R675" s="350"/>
      <c r="S675" s="350" t="n">
        <v>10.026</v>
      </c>
      <c r="T675" s="350"/>
      <c r="U675" s="351"/>
      <c r="V675" s="350"/>
      <c r="W675" s="352"/>
      <c r="X675" s="352"/>
      <c r="Y675" s="351"/>
      <c r="Z675" s="350"/>
      <c r="AA675" s="353"/>
      <c r="AB675" s="351"/>
      <c r="AC675" s="350"/>
      <c r="AD675" s="353"/>
      <c r="AE675" s="351"/>
      <c r="AF675" s="348"/>
      <c r="AG675" s="348"/>
      <c r="AH675" s="350"/>
      <c r="AI675" s="352"/>
      <c r="AJ675" s="353"/>
      <c r="AK675" s="354"/>
      <c r="AL675" s="355"/>
      <c r="AM675" s="355"/>
      <c r="AN675" s="356"/>
      <c r="AO675" s="357"/>
      <c r="AP675" s="292"/>
    </row>
    <row r="676" s="338" customFormat="true" ht="35.25" hidden="false" customHeight="true" outlineLevel="0" collapsed="false">
      <c r="A676" s="318"/>
      <c r="B676" s="339" t="s">
        <v>877</v>
      </c>
      <c r="C676" s="340" t="s">
        <v>1202</v>
      </c>
      <c r="D676" s="341" t="s">
        <v>413</v>
      </c>
      <c r="E676" s="342" t="s">
        <v>695</v>
      </c>
      <c r="F676" s="343" t="str">
        <f aca="false">IF(H676&lt;&gt;0,INDEX('Liste ZD'!$H$10:$H$162,H676,1),"")</f>
        <v>ZC011 RDCH CIRCULATION</v>
      </c>
      <c r="G676" s="344" t="s">
        <v>1494</v>
      </c>
      <c r="H676" s="345" t="n">
        <v>96</v>
      </c>
      <c r="I676" s="346" t="n">
        <v>1</v>
      </c>
      <c r="J676" s="346" t="n">
        <v>1602</v>
      </c>
      <c r="K676" s="347" t="n">
        <v>1554</v>
      </c>
      <c r="L676" s="348"/>
      <c r="M676" s="349"/>
      <c r="N676" s="350"/>
      <c r="O676" s="350" t="n">
        <v>10.027</v>
      </c>
      <c r="P676" s="350"/>
      <c r="Q676" s="350"/>
      <c r="R676" s="350"/>
      <c r="S676" s="350"/>
      <c r="T676" s="350"/>
      <c r="U676" s="351"/>
      <c r="V676" s="350"/>
      <c r="W676" s="352"/>
      <c r="X676" s="352"/>
      <c r="Y676" s="351"/>
      <c r="Z676" s="350"/>
      <c r="AA676" s="353"/>
      <c r="AB676" s="351"/>
      <c r="AC676" s="350"/>
      <c r="AD676" s="353"/>
      <c r="AE676" s="351"/>
      <c r="AF676" s="348"/>
      <c r="AG676" s="348"/>
      <c r="AH676" s="350"/>
      <c r="AI676" s="352"/>
      <c r="AJ676" s="353"/>
      <c r="AK676" s="354"/>
      <c r="AL676" s="355"/>
      <c r="AM676" s="355"/>
      <c r="AN676" s="356"/>
      <c r="AO676" s="357"/>
      <c r="AP676" s="292"/>
    </row>
    <row r="677" s="338" customFormat="true" ht="35.25" hidden="false" customHeight="true" outlineLevel="0" collapsed="false">
      <c r="A677" s="318"/>
      <c r="B677" s="339" t="s">
        <v>877</v>
      </c>
      <c r="C677" s="340" t="s">
        <v>1202</v>
      </c>
      <c r="D677" s="341" t="s">
        <v>413</v>
      </c>
      <c r="E677" s="342" t="s">
        <v>695</v>
      </c>
      <c r="F677" s="343" t="str">
        <f aca="false">IF(H677&lt;&gt;0,INDEX('Liste ZD'!$H$10:$H$162,H677,1),"")</f>
        <v>ZC011 RDCH CIRCULATION</v>
      </c>
      <c r="G677" s="344" t="s">
        <v>1495</v>
      </c>
      <c r="H677" s="345" t="n">
        <v>96</v>
      </c>
      <c r="I677" s="346" t="n">
        <v>1</v>
      </c>
      <c r="J677" s="346" t="n">
        <v>1602</v>
      </c>
      <c r="K677" s="347" t="n">
        <v>1555</v>
      </c>
      <c r="L677" s="348"/>
      <c r="M677" s="349"/>
      <c r="N677" s="350"/>
      <c r="O677" s="350" t="n">
        <v>10.028</v>
      </c>
      <c r="P677" s="350"/>
      <c r="Q677" s="350"/>
      <c r="R677" s="350"/>
      <c r="S677" s="350"/>
      <c r="T677" s="350"/>
      <c r="U677" s="351"/>
      <c r="V677" s="350"/>
      <c r="W677" s="352"/>
      <c r="X677" s="352"/>
      <c r="Y677" s="351"/>
      <c r="Z677" s="350"/>
      <c r="AA677" s="353"/>
      <c r="AB677" s="351"/>
      <c r="AC677" s="350"/>
      <c r="AD677" s="353"/>
      <c r="AE677" s="351"/>
      <c r="AF677" s="348"/>
      <c r="AG677" s="348"/>
      <c r="AH677" s="350"/>
      <c r="AI677" s="352"/>
      <c r="AJ677" s="353"/>
      <c r="AK677" s="354"/>
      <c r="AL677" s="355"/>
      <c r="AM677" s="355"/>
      <c r="AN677" s="356"/>
      <c r="AO677" s="357"/>
      <c r="AP677" s="292"/>
    </row>
    <row r="678" s="338" customFormat="true" ht="35.25" hidden="false" customHeight="true" outlineLevel="0" collapsed="false">
      <c r="A678" s="318"/>
      <c r="B678" s="339" t="s">
        <v>877</v>
      </c>
      <c r="C678" s="340" t="s">
        <v>1202</v>
      </c>
      <c r="D678" s="341" t="s">
        <v>413</v>
      </c>
      <c r="E678" s="342" t="s">
        <v>695</v>
      </c>
      <c r="F678" s="343" t="str">
        <f aca="false">IF(H678&lt;&gt;0,INDEX('Liste ZD'!$H$10:$H$162,H678,1),"")</f>
        <v>ZC012 RDCH DECLENCHEURS MANUELS</v>
      </c>
      <c r="G678" s="344" t="s">
        <v>1496</v>
      </c>
      <c r="H678" s="345" t="n">
        <v>104</v>
      </c>
      <c r="I678" s="346" t="n">
        <v>1</v>
      </c>
      <c r="J678" s="346" t="n">
        <v>1605</v>
      </c>
      <c r="K678" s="347" t="n">
        <v>1586</v>
      </c>
      <c r="L678" s="348"/>
      <c r="M678" s="349"/>
      <c r="N678" s="350"/>
      <c r="O678" s="350"/>
      <c r="P678" s="350"/>
      <c r="Q678" s="350"/>
      <c r="R678" s="350"/>
      <c r="S678" s="350" t="n">
        <v>10.029</v>
      </c>
      <c r="T678" s="350"/>
      <c r="U678" s="351"/>
      <c r="V678" s="350" t="s">
        <v>1497</v>
      </c>
      <c r="W678" s="352"/>
      <c r="X678" s="352"/>
      <c r="Y678" s="351"/>
      <c r="Z678" s="350"/>
      <c r="AA678" s="353"/>
      <c r="AB678" s="351"/>
      <c r="AC678" s="350"/>
      <c r="AD678" s="353"/>
      <c r="AE678" s="351"/>
      <c r="AF678" s="348"/>
      <c r="AG678" s="348"/>
      <c r="AH678" s="350"/>
      <c r="AI678" s="352"/>
      <c r="AJ678" s="353"/>
      <c r="AK678" s="354"/>
      <c r="AL678" s="355"/>
      <c r="AM678" s="355"/>
      <c r="AN678" s="356"/>
      <c r="AO678" s="357"/>
      <c r="AP678" s="292"/>
    </row>
    <row r="679" s="338" customFormat="true" ht="35.25" hidden="false" customHeight="true" outlineLevel="0" collapsed="false">
      <c r="A679" s="318"/>
      <c r="B679" s="339" t="s">
        <v>877</v>
      </c>
      <c r="C679" s="340" t="s">
        <v>1202</v>
      </c>
      <c r="D679" s="341" t="s">
        <v>413</v>
      </c>
      <c r="E679" s="342" t="s">
        <v>695</v>
      </c>
      <c r="F679" s="343" t="str">
        <f aca="false">IF(H679&lt;&gt;0,INDEX('Liste ZD'!$H$10:$H$162,H679,1),"")</f>
        <v>ZC012 RDCH CIRCULATION</v>
      </c>
      <c r="G679" s="344" t="s">
        <v>1498</v>
      </c>
      <c r="H679" s="345" t="n">
        <v>101</v>
      </c>
      <c r="I679" s="346" t="n">
        <v>1</v>
      </c>
      <c r="J679" s="346" t="n">
        <v>1602</v>
      </c>
      <c r="K679" s="347" t="n">
        <v>1587</v>
      </c>
      <c r="L679" s="348"/>
      <c r="M679" s="349"/>
      <c r="N679" s="350"/>
      <c r="O679" s="350" t="s">
        <v>1499</v>
      </c>
      <c r="P679" s="350"/>
      <c r="Q679" s="350"/>
      <c r="R679" s="350"/>
      <c r="S679" s="350"/>
      <c r="T679" s="350"/>
      <c r="U679" s="351"/>
      <c r="V679" s="350" t="s">
        <v>1500</v>
      </c>
      <c r="W679" s="352"/>
      <c r="X679" s="352"/>
      <c r="Y679" s="351"/>
      <c r="Z679" s="350"/>
      <c r="AA679" s="353"/>
      <c r="AB679" s="351"/>
      <c r="AC679" s="350"/>
      <c r="AD679" s="353"/>
      <c r="AE679" s="351"/>
      <c r="AF679" s="348"/>
      <c r="AG679" s="348"/>
      <c r="AH679" s="350"/>
      <c r="AI679" s="352"/>
      <c r="AJ679" s="353"/>
      <c r="AK679" s="354"/>
      <c r="AL679" s="355"/>
      <c r="AM679" s="355"/>
      <c r="AN679" s="356"/>
      <c r="AO679" s="357"/>
      <c r="AP679" s="292"/>
    </row>
    <row r="680" s="411" customFormat="true" ht="35.25" hidden="false" customHeight="true" outlineLevel="0" collapsed="false">
      <c r="A680" s="318"/>
      <c r="B680" s="339" t="s">
        <v>877</v>
      </c>
      <c r="C680" s="340" t="s">
        <v>1202</v>
      </c>
      <c r="D680" s="341" t="s">
        <v>413</v>
      </c>
      <c r="E680" s="342" t="s">
        <v>695</v>
      </c>
      <c r="F680" s="343" t="str">
        <f aca="false">IF(H680&lt;&gt;0,INDEX('Liste ZD'!$H$10:$H$162,H680,1),"")</f>
        <v>ZC012 RDCH LOCAUX A RISQUES</v>
      </c>
      <c r="G680" s="344" t="s">
        <v>1501</v>
      </c>
      <c r="H680" s="345" t="n">
        <v>102</v>
      </c>
      <c r="I680" s="346" t="n">
        <v>1</v>
      </c>
      <c r="J680" s="346" t="n">
        <v>1602</v>
      </c>
      <c r="K680" s="347" t="n">
        <v>1588</v>
      </c>
      <c r="L680" s="348"/>
      <c r="M680" s="349"/>
      <c r="N680" s="350"/>
      <c r="O680" s="350" t="n">
        <v>10.031</v>
      </c>
      <c r="P680" s="350"/>
      <c r="Q680" s="350" t="n">
        <v>10.031</v>
      </c>
      <c r="R680" s="350"/>
      <c r="S680" s="350"/>
      <c r="T680" s="350"/>
      <c r="U680" s="351"/>
      <c r="V680" s="350" t="s">
        <v>1502</v>
      </c>
      <c r="W680" s="352"/>
      <c r="X680" s="352"/>
      <c r="Y680" s="351"/>
      <c r="Z680" s="350"/>
      <c r="AA680" s="353"/>
      <c r="AB680" s="351"/>
      <c r="AC680" s="350"/>
      <c r="AD680" s="353"/>
      <c r="AE680" s="351"/>
      <c r="AF680" s="348"/>
      <c r="AG680" s="348"/>
      <c r="AH680" s="350"/>
      <c r="AI680" s="352"/>
      <c r="AJ680" s="353"/>
      <c r="AK680" s="354"/>
      <c r="AL680" s="355"/>
      <c r="AM680" s="355"/>
      <c r="AN680" s="356"/>
      <c r="AO680" s="357"/>
      <c r="AP680" s="292"/>
    </row>
    <row r="681" s="338" customFormat="true" ht="35.25" hidden="false" customHeight="true" outlineLevel="0" collapsed="false">
      <c r="A681" s="318"/>
      <c r="B681" s="339" t="s">
        <v>877</v>
      </c>
      <c r="C681" s="340" t="s">
        <v>1202</v>
      </c>
      <c r="D681" s="341" t="s">
        <v>413</v>
      </c>
      <c r="E681" s="342" t="s">
        <v>695</v>
      </c>
      <c r="F681" s="343" t="str">
        <f aca="false">IF(H681&lt;&gt;0,INDEX('Liste ZD'!$H$10:$H$162,H681,1),"")</f>
        <v>ZC012 RDCH LOCAUX A RISQUES</v>
      </c>
      <c r="G681" s="344" t="s">
        <v>1503</v>
      </c>
      <c r="H681" s="345" t="n">
        <v>102</v>
      </c>
      <c r="I681" s="346" t="n">
        <v>1</v>
      </c>
      <c r="J681" s="346" t="n">
        <v>1602</v>
      </c>
      <c r="K681" s="347" t="n">
        <v>1589</v>
      </c>
      <c r="L681" s="348"/>
      <c r="M681" s="349"/>
      <c r="N681" s="350"/>
      <c r="O681" s="350" t="n">
        <v>10.032</v>
      </c>
      <c r="P681" s="350"/>
      <c r="Q681" s="350" t="n">
        <v>10.032</v>
      </c>
      <c r="R681" s="350"/>
      <c r="S681" s="350"/>
      <c r="T681" s="350"/>
      <c r="U681" s="351"/>
      <c r="V681" s="350"/>
      <c r="W681" s="352"/>
      <c r="X681" s="352"/>
      <c r="Y681" s="351"/>
      <c r="Z681" s="350"/>
      <c r="AA681" s="353"/>
      <c r="AB681" s="351"/>
      <c r="AC681" s="350"/>
      <c r="AD681" s="353"/>
      <c r="AE681" s="351"/>
      <c r="AF681" s="348"/>
      <c r="AG681" s="348"/>
      <c r="AH681" s="350"/>
      <c r="AI681" s="352"/>
      <c r="AJ681" s="353"/>
      <c r="AK681" s="354"/>
      <c r="AL681" s="355"/>
      <c r="AM681" s="355"/>
      <c r="AN681" s="356"/>
      <c r="AO681" s="357"/>
      <c r="AP681" s="292"/>
    </row>
    <row r="682" s="338" customFormat="true" ht="35.25" hidden="false" customHeight="true" outlineLevel="0" collapsed="false">
      <c r="A682" s="318"/>
      <c r="B682" s="360"/>
      <c r="C682" s="361"/>
      <c r="D682" s="361"/>
      <c r="E682" s="418"/>
      <c r="F682" s="343" t="str">
        <f aca="false">IF(H682&lt;&gt;0,INDEX('Liste ZD'!$H$10:$H$162,H682,1),"")</f>
        <v/>
      </c>
      <c r="G682" s="394"/>
      <c r="H682" s="401"/>
      <c r="I682" s="402"/>
      <c r="J682" s="402"/>
      <c r="K682" s="403"/>
      <c r="L682" s="390"/>
      <c r="M682" s="349"/>
      <c r="N682" s="391"/>
      <c r="O682" s="391"/>
      <c r="P682" s="391"/>
      <c r="Q682" s="391"/>
      <c r="R682" s="391"/>
      <c r="S682" s="391"/>
      <c r="T682" s="391"/>
      <c r="U682" s="398"/>
      <c r="V682" s="391"/>
      <c r="W682" s="392"/>
      <c r="X682" s="392"/>
      <c r="Y682" s="398"/>
      <c r="Z682" s="391"/>
      <c r="AA682" s="393"/>
      <c r="AB682" s="398"/>
      <c r="AC682" s="391"/>
      <c r="AD682" s="393"/>
      <c r="AE682" s="398"/>
      <c r="AF682" s="390"/>
      <c r="AG682" s="390"/>
      <c r="AH682" s="391"/>
      <c r="AI682" s="392"/>
      <c r="AJ682" s="393"/>
      <c r="AK682" s="405"/>
      <c r="AL682" s="406"/>
      <c r="AM682" s="406"/>
      <c r="AN682" s="407"/>
      <c r="AO682" s="366"/>
      <c r="AP682" s="367"/>
    </row>
    <row r="683" s="338" customFormat="true" ht="35.25" hidden="false" customHeight="true" outlineLevel="0" collapsed="false">
      <c r="A683" s="318"/>
      <c r="B683" s="408" t="s">
        <v>1504</v>
      </c>
      <c r="C683" s="408"/>
      <c r="D683" s="408"/>
      <c r="E683" s="408"/>
      <c r="F683" s="408"/>
      <c r="G683" s="408"/>
      <c r="H683" s="369"/>
      <c r="I683" s="370"/>
      <c r="J683" s="370"/>
      <c r="K683" s="371"/>
      <c r="L683" s="372" t="n">
        <f aca="false">COUNTA(L650:L682)</f>
        <v>0</v>
      </c>
      <c r="M683" s="372" t="n">
        <f aca="false">COUNTA(M650:M682)</f>
        <v>0</v>
      </c>
      <c r="N683" s="373" t="n">
        <f aca="false">COUNTA(N650:N682)</f>
        <v>0</v>
      </c>
      <c r="O683" s="373" t="n">
        <f aca="false">COUNTA(O650:O682)</f>
        <v>24</v>
      </c>
      <c r="P683" s="373" t="n">
        <f aca="false">COUNTA(P650:P682)</f>
        <v>0</v>
      </c>
      <c r="Q683" s="373" t="n">
        <f aca="false">COUNTA(Q650:Q682)</f>
        <v>3</v>
      </c>
      <c r="R683" s="373" t="n">
        <f aca="false">COUNTA(R650:R682)</f>
        <v>0</v>
      </c>
      <c r="S683" s="373" t="n">
        <f aca="false">COUNTA(S650:S682)</f>
        <v>8</v>
      </c>
      <c r="T683" s="373" t="n">
        <f aca="false">COUNTA(T650:T682)</f>
        <v>0</v>
      </c>
      <c r="U683" s="374" t="n">
        <f aca="false">COUNTA(U650:U682)</f>
        <v>0</v>
      </c>
      <c r="V683" s="373" t="n">
        <f aca="false">COUNTA(V650:V682)</f>
        <v>11</v>
      </c>
      <c r="W683" s="373" t="n">
        <f aca="false">COUNTA(W650:W682)</f>
        <v>0</v>
      </c>
      <c r="X683" s="373" t="n">
        <f aca="false">COUNTA(X650:X682)</f>
        <v>3</v>
      </c>
      <c r="Y683" s="374" t="n">
        <f aca="false">COUNTA(Y650:Y682)</f>
        <v>0</v>
      </c>
      <c r="Z683" s="373" t="n">
        <f aca="false">COUNTA(Z650:Z682)</f>
        <v>0</v>
      </c>
      <c r="AA683" s="375" t="n">
        <f aca="false">COUNTA(AA650:AA682)</f>
        <v>0</v>
      </c>
      <c r="AB683" s="374" t="n">
        <f aca="false">COUNTA(AB650:AB682)</f>
        <v>0</v>
      </c>
      <c r="AC683" s="373" t="n">
        <f aca="false">COUNTA(AC650:AC682)</f>
        <v>0</v>
      </c>
      <c r="AD683" s="375" t="n">
        <f aca="false">COUNTA(AD650:AD682)</f>
        <v>0</v>
      </c>
      <c r="AE683" s="374" t="n">
        <f aca="false">COUNTA(AE650:AE682)</f>
        <v>0</v>
      </c>
      <c r="AF683" s="373" t="n">
        <f aca="false">COUNTA(AF650:AF682)</f>
        <v>0</v>
      </c>
      <c r="AG683" s="373" t="n">
        <f aca="false">COUNTA(AG650:AG682)</f>
        <v>0</v>
      </c>
      <c r="AH683" s="373" t="n">
        <f aca="false">COUNTA(AH650:AH682)</f>
        <v>0</v>
      </c>
      <c r="AI683" s="373" t="n">
        <f aca="false">COUNTA(AI650:AI682)</f>
        <v>0</v>
      </c>
      <c r="AJ683" s="375" t="n">
        <f aca="false">COUNTA(AJ650:AJ682)</f>
        <v>0</v>
      </c>
      <c r="AK683" s="376"/>
      <c r="AL683" s="376"/>
      <c r="AM683" s="376"/>
      <c r="AN683" s="376"/>
      <c r="AO683" s="288"/>
      <c r="AP683" s="289"/>
    </row>
    <row r="684" s="338" customFormat="true" ht="35.25" hidden="false" customHeight="true" outlineLevel="0" collapsed="false">
      <c r="A684" s="318"/>
      <c r="B684" s="419" t="s">
        <v>877</v>
      </c>
      <c r="C684" s="426" t="s">
        <v>1202</v>
      </c>
      <c r="D684" s="421" t="s">
        <v>413</v>
      </c>
      <c r="E684" s="422" t="s">
        <v>695</v>
      </c>
      <c r="F684" s="423" t="str">
        <f aca="false">IF(H684&lt;&gt;0,INDEX('Liste ZD'!$H$10:$H$162,H684,1),"")</f>
        <v>ZC012 RDCH LOCAUX A RISQUES</v>
      </c>
      <c r="G684" s="324" t="s">
        <v>1505</v>
      </c>
      <c r="H684" s="325" t="n">
        <v>102</v>
      </c>
      <c r="I684" s="326" t="n">
        <v>1</v>
      </c>
      <c r="J684" s="380" t="n">
        <v>1602</v>
      </c>
      <c r="K684" s="381" t="n">
        <v>3197</v>
      </c>
      <c r="L684" s="382"/>
      <c r="M684" s="383"/>
      <c r="N684" s="384"/>
      <c r="O684" s="384" t="n">
        <v>10.033</v>
      </c>
      <c r="P684" s="384"/>
      <c r="Q684" s="384" t="n">
        <v>10.033</v>
      </c>
      <c r="R684" s="384"/>
      <c r="S684" s="384"/>
      <c r="T684" s="384"/>
      <c r="U684" s="385"/>
      <c r="V684" s="384"/>
      <c r="W684" s="386"/>
      <c r="X684" s="386"/>
      <c r="Y684" s="385"/>
      <c r="Z684" s="384"/>
      <c r="AA684" s="387"/>
      <c r="AB684" s="385"/>
      <c r="AC684" s="384"/>
      <c r="AD684" s="387"/>
      <c r="AE684" s="385"/>
      <c r="AF684" s="382"/>
      <c r="AG684" s="382"/>
      <c r="AH684" s="384"/>
      <c r="AI684" s="386"/>
      <c r="AJ684" s="387"/>
      <c r="AK684" s="334"/>
      <c r="AL684" s="335"/>
      <c r="AM684" s="335"/>
      <c r="AN684" s="336"/>
      <c r="AO684" s="388"/>
      <c r="AP684" s="389"/>
    </row>
    <row r="685" s="338" customFormat="true" ht="35.25" hidden="false" customHeight="true" outlineLevel="0" collapsed="false">
      <c r="A685" s="318"/>
      <c r="B685" s="339" t="s">
        <v>877</v>
      </c>
      <c r="C685" s="340" t="s">
        <v>1202</v>
      </c>
      <c r="D685" s="341" t="s">
        <v>413</v>
      </c>
      <c r="E685" s="342" t="s">
        <v>695</v>
      </c>
      <c r="F685" s="343" t="str">
        <f aca="false">IF(H685&lt;&gt;0,INDEX('Liste ZD'!$H$10:$H$162,H685,1),"")</f>
        <v>ZC012 RDCH LOCAUX A RISQUES</v>
      </c>
      <c r="G685" s="344" t="s">
        <v>1506</v>
      </c>
      <c r="H685" s="345" t="n">
        <v>102</v>
      </c>
      <c r="I685" s="346" t="n">
        <v>1</v>
      </c>
      <c r="J685" s="346" t="n">
        <v>1602</v>
      </c>
      <c r="K685" s="347" t="n">
        <v>3198</v>
      </c>
      <c r="L685" s="348"/>
      <c r="M685" s="349"/>
      <c r="N685" s="350"/>
      <c r="O685" s="350" t="n">
        <v>10.034</v>
      </c>
      <c r="P685" s="350"/>
      <c r="Q685" s="350" t="n">
        <v>10.034</v>
      </c>
      <c r="R685" s="350"/>
      <c r="S685" s="350"/>
      <c r="T685" s="350"/>
      <c r="U685" s="351"/>
      <c r="V685" s="350"/>
      <c r="W685" s="352"/>
      <c r="X685" s="352"/>
      <c r="Y685" s="351"/>
      <c r="Z685" s="350"/>
      <c r="AA685" s="353"/>
      <c r="AB685" s="351"/>
      <c r="AC685" s="350"/>
      <c r="AD685" s="353"/>
      <c r="AE685" s="351"/>
      <c r="AF685" s="348"/>
      <c r="AG685" s="348"/>
      <c r="AH685" s="350"/>
      <c r="AI685" s="352"/>
      <c r="AJ685" s="353"/>
      <c r="AK685" s="354"/>
      <c r="AL685" s="355"/>
      <c r="AM685" s="355"/>
      <c r="AN685" s="356"/>
      <c r="AO685" s="357"/>
      <c r="AP685" s="292"/>
    </row>
    <row r="686" s="338" customFormat="true" ht="35.25" hidden="false" customHeight="true" outlineLevel="0" collapsed="false">
      <c r="A686" s="318"/>
      <c r="B686" s="339" t="s">
        <v>877</v>
      </c>
      <c r="C686" s="340" t="s">
        <v>1202</v>
      </c>
      <c r="D686" s="341" t="s">
        <v>413</v>
      </c>
      <c r="E686" s="342" t="s">
        <v>695</v>
      </c>
      <c r="F686" s="343" t="str">
        <f aca="false">IF(H686&lt;&gt;0,INDEX('Liste ZD'!$H$10:$H$162,H686,1),"")</f>
        <v>ZC012 RDCH LOCAUX A RISQUES</v>
      </c>
      <c r="G686" s="344" t="s">
        <v>1507</v>
      </c>
      <c r="H686" s="345" t="n">
        <v>102</v>
      </c>
      <c r="I686" s="346" t="n">
        <v>1</v>
      </c>
      <c r="J686" s="346" t="n">
        <v>1602</v>
      </c>
      <c r="K686" s="347" t="n">
        <v>3199</v>
      </c>
      <c r="L686" s="348"/>
      <c r="M686" s="349"/>
      <c r="N686" s="350"/>
      <c r="O686" s="350" t="n">
        <v>10.035</v>
      </c>
      <c r="P686" s="350"/>
      <c r="Q686" s="350"/>
      <c r="R686" s="350"/>
      <c r="S686" s="350"/>
      <c r="T686" s="350"/>
      <c r="U686" s="351"/>
      <c r="V686" s="350"/>
      <c r="W686" s="352"/>
      <c r="X686" s="352"/>
      <c r="Y686" s="351"/>
      <c r="Z686" s="350"/>
      <c r="AA686" s="353"/>
      <c r="AB686" s="351"/>
      <c r="AC686" s="350"/>
      <c r="AD686" s="353"/>
      <c r="AE686" s="351"/>
      <c r="AF686" s="348"/>
      <c r="AG686" s="348"/>
      <c r="AH686" s="350"/>
      <c r="AI686" s="352"/>
      <c r="AJ686" s="353"/>
      <c r="AK686" s="354"/>
      <c r="AL686" s="355"/>
      <c r="AM686" s="355"/>
      <c r="AN686" s="356"/>
      <c r="AO686" s="357"/>
      <c r="AP686" s="292"/>
    </row>
    <row r="687" s="338" customFormat="true" ht="35.25" hidden="false" customHeight="true" outlineLevel="0" collapsed="false">
      <c r="A687" s="318"/>
      <c r="B687" s="339" t="s">
        <v>877</v>
      </c>
      <c r="C687" s="340" t="s">
        <v>1202</v>
      </c>
      <c r="D687" s="341" t="s">
        <v>413</v>
      </c>
      <c r="E687" s="342" t="s">
        <v>695</v>
      </c>
      <c r="F687" s="343" t="str">
        <f aca="false">IF(H687&lt;&gt;0,INDEX('Liste ZD'!$H$10:$H$162,H687,1),"")</f>
        <v>ZC012 RDCH LOCAUX A RISQUES</v>
      </c>
      <c r="G687" s="344" t="s">
        <v>1508</v>
      </c>
      <c r="H687" s="345" t="n">
        <v>102</v>
      </c>
      <c r="I687" s="346" t="n">
        <v>1</v>
      </c>
      <c r="J687" s="346" t="n">
        <v>1602</v>
      </c>
      <c r="K687" s="347" t="n">
        <v>3200</v>
      </c>
      <c r="L687" s="348"/>
      <c r="M687" s="349"/>
      <c r="N687" s="350"/>
      <c r="O687" s="350" t="n">
        <v>10.036</v>
      </c>
      <c r="P687" s="350"/>
      <c r="Q687" s="350" t="n">
        <v>10.036</v>
      </c>
      <c r="R687" s="350"/>
      <c r="S687" s="350"/>
      <c r="T687" s="350"/>
      <c r="U687" s="351"/>
      <c r="V687" s="350"/>
      <c r="W687" s="352"/>
      <c r="X687" s="352"/>
      <c r="Y687" s="351"/>
      <c r="Z687" s="350"/>
      <c r="AA687" s="353"/>
      <c r="AB687" s="351"/>
      <c r="AC687" s="350"/>
      <c r="AD687" s="353"/>
      <c r="AE687" s="351"/>
      <c r="AF687" s="348"/>
      <c r="AG687" s="348"/>
      <c r="AH687" s="350"/>
      <c r="AI687" s="352"/>
      <c r="AJ687" s="353"/>
      <c r="AK687" s="354"/>
      <c r="AL687" s="355"/>
      <c r="AM687" s="355"/>
      <c r="AN687" s="356"/>
      <c r="AO687" s="357"/>
      <c r="AP687" s="292"/>
    </row>
    <row r="688" s="338" customFormat="true" ht="35.25" hidden="false" customHeight="true" outlineLevel="0" collapsed="false">
      <c r="A688" s="318"/>
      <c r="B688" s="339" t="s">
        <v>877</v>
      </c>
      <c r="C688" s="340" t="s">
        <v>1202</v>
      </c>
      <c r="D688" s="341" t="s">
        <v>413</v>
      </c>
      <c r="E688" s="342" t="s">
        <v>695</v>
      </c>
      <c r="F688" s="343" t="str">
        <f aca="false">IF(H688&lt;&gt;0,INDEX('Liste ZD'!$H$10:$H$162,H688,1),"")</f>
        <v>ZC012 RDCH LOCAUX A RISQUES</v>
      </c>
      <c r="G688" s="344" t="s">
        <v>1509</v>
      </c>
      <c r="H688" s="345" t="n">
        <v>102</v>
      </c>
      <c r="I688" s="346" t="n">
        <v>1</v>
      </c>
      <c r="J688" s="346" t="n">
        <v>1602</v>
      </c>
      <c r="K688" s="347" t="n">
        <v>3201</v>
      </c>
      <c r="L688" s="348"/>
      <c r="M688" s="349"/>
      <c r="N688" s="350"/>
      <c r="O688" s="350" t="n">
        <v>10.037</v>
      </c>
      <c r="P688" s="350"/>
      <c r="Q688" s="350" t="n">
        <v>10.037</v>
      </c>
      <c r="R688" s="350"/>
      <c r="S688" s="350"/>
      <c r="T688" s="350"/>
      <c r="U688" s="351"/>
      <c r="V688" s="350"/>
      <c r="W688" s="352"/>
      <c r="X688" s="352"/>
      <c r="Y688" s="351"/>
      <c r="Z688" s="350"/>
      <c r="AA688" s="353"/>
      <c r="AB688" s="351"/>
      <c r="AC688" s="350"/>
      <c r="AD688" s="353"/>
      <c r="AE688" s="351"/>
      <c r="AF688" s="348"/>
      <c r="AG688" s="348"/>
      <c r="AH688" s="350"/>
      <c r="AI688" s="352"/>
      <c r="AJ688" s="353"/>
      <c r="AK688" s="354"/>
      <c r="AL688" s="355"/>
      <c r="AM688" s="355"/>
      <c r="AN688" s="356"/>
      <c r="AO688" s="357"/>
      <c r="AP688" s="292"/>
    </row>
    <row r="689" s="338" customFormat="true" ht="35.25" hidden="false" customHeight="true" outlineLevel="0" collapsed="false">
      <c r="A689" s="318"/>
      <c r="B689" s="339" t="s">
        <v>877</v>
      </c>
      <c r="C689" s="340" t="s">
        <v>1202</v>
      </c>
      <c r="D689" s="341" t="s">
        <v>413</v>
      </c>
      <c r="E689" s="342" t="s">
        <v>695</v>
      </c>
      <c r="F689" s="343" t="str">
        <f aca="false">IF(H689&lt;&gt;0,INDEX('Liste ZD'!$H$10:$H$162,H689,1),"")</f>
        <v>ZC012 RDCH CIRCULATION</v>
      </c>
      <c r="G689" s="344" t="s">
        <v>1510</v>
      </c>
      <c r="H689" s="345" t="n">
        <v>101</v>
      </c>
      <c r="I689" s="346" t="n">
        <v>1</v>
      </c>
      <c r="J689" s="346" t="n">
        <v>1602</v>
      </c>
      <c r="K689" s="347" t="n">
        <v>3202</v>
      </c>
      <c r="L689" s="348"/>
      <c r="M689" s="349"/>
      <c r="N689" s="350"/>
      <c r="O689" s="350" t="n">
        <v>10.038</v>
      </c>
      <c r="P689" s="350"/>
      <c r="Q689" s="350"/>
      <c r="R689" s="350"/>
      <c r="S689" s="350"/>
      <c r="T689" s="350"/>
      <c r="U689" s="351"/>
      <c r="V689" s="350"/>
      <c r="W689" s="352"/>
      <c r="X689" s="352"/>
      <c r="Y689" s="351"/>
      <c r="Z689" s="350"/>
      <c r="AA689" s="353"/>
      <c r="AB689" s="351"/>
      <c r="AC689" s="350"/>
      <c r="AD689" s="353"/>
      <c r="AE689" s="351"/>
      <c r="AF689" s="348"/>
      <c r="AG689" s="348"/>
      <c r="AH689" s="350"/>
      <c r="AI689" s="352"/>
      <c r="AJ689" s="353"/>
      <c r="AK689" s="354"/>
      <c r="AL689" s="355"/>
      <c r="AM689" s="355"/>
      <c r="AN689" s="356"/>
      <c r="AO689" s="357"/>
      <c r="AP689" s="292"/>
    </row>
    <row r="690" s="338" customFormat="true" ht="35.25" hidden="false" customHeight="true" outlineLevel="0" collapsed="false">
      <c r="A690" s="318"/>
      <c r="B690" s="339" t="s">
        <v>877</v>
      </c>
      <c r="C690" s="340" t="s">
        <v>1202</v>
      </c>
      <c r="D690" s="341" t="s">
        <v>413</v>
      </c>
      <c r="E690" s="342" t="s">
        <v>695</v>
      </c>
      <c r="F690" s="343" t="str">
        <f aca="false">IF(H690&lt;&gt;0,INDEX('Liste ZD'!$H$10:$H$162,H690,1),"")</f>
        <v>ZC012 RDCH DECLENCHEURS MANUELS</v>
      </c>
      <c r="G690" s="344" t="s">
        <v>1511</v>
      </c>
      <c r="H690" s="345" t="n">
        <v>104</v>
      </c>
      <c r="I690" s="346" t="n">
        <v>1</v>
      </c>
      <c r="J690" s="346" t="n">
        <v>1605</v>
      </c>
      <c r="K690" s="347" t="n">
        <v>3203</v>
      </c>
      <c r="L690" s="348"/>
      <c r="M690" s="349"/>
      <c r="N690" s="350"/>
      <c r="O690" s="350"/>
      <c r="P690" s="350"/>
      <c r="Q690" s="350"/>
      <c r="R690" s="350"/>
      <c r="S690" s="350" t="n">
        <v>10.039</v>
      </c>
      <c r="T690" s="350"/>
      <c r="U690" s="351"/>
      <c r="V690" s="350"/>
      <c r="W690" s="352"/>
      <c r="X690" s="352"/>
      <c r="Y690" s="351"/>
      <c r="Z690" s="350"/>
      <c r="AA690" s="353"/>
      <c r="AB690" s="351"/>
      <c r="AC690" s="350"/>
      <c r="AD690" s="353"/>
      <c r="AE690" s="351"/>
      <c r="AF690" s="348"/>
      <c r="AG690" s="348"/>
      <c r="AH690" s="350"/>
      <c r="AI690" s="352"/>
      <c r="AJ690" s="353"/>
      <c r="AK690" s="354"/>
      <c r="AL690" s="355"/>
      <c r="AM690" s="355"/>
      <c r="AN690" s="356"/>
      <c r="AO690" s="357"/>
      <c r="AP690" s="292"/>
    </row>
    <row r="691" s="338" customFormat="true" ht="35.25" hidden="false" customHeight="true" outlineLevel="0" collapsed="false">
      <c r="A691" s="318"/>
      <c r="B691" s="339" t="s">
        <v>877</v>
      </c>
      <c r="C691" s="340" t="s">
        <v>1202</v>
      </c>
      <c r="D691" s="341" t="s">
        <v>413</v>
      </c>
      <c r="E691" s="342" t="s">
        <v>695</v>
      </c>
      <c r="F691" s="343" t="str">
        <f aca="false">IF(H691&lt;&gt;0,INDEX('Liste ZD'!$H$10:$H$162,H691,1),"")</f>
        <v>ZC012 RDCH CIRCULATION</v>
      </c>
      <c r="G691" s="344" t="s">
        <v>1512</v>
      </c>
      <c r="H691" s="345" t="n">
        <v>101</v>
      </c>
      <c r="I691" s="346" t="n">
        <v>1</v>
      </c>
      <c r="J691" s="346" t="n">
        <v>1602</v>
      </c>
      <c r="K691" s="347" t="n">
        <v>3204</v>
      </c>
      <c r="L691" s="348"/>
      <c r="M691" s="349"/>
      <c r="N691" s="350"/>
      <c r="O691" s="350" t="s">
        <v>1513</v>
      </c>
      <c r="P691" s="350"/>
      <c r="Q691" s="350"/>
      <c r="R691" s="350"/>
      <c r="S691" s="350"/>
      <c r="T691" s="350"/>
      <c r="U691" s="351"/>
      <c r="V691" s="350"/>
      <c r="W691" s="352"/>
      <c r="X691" s="352" t="s">
        <v>1514</v>
      </c>
      <c r="Y691" s="351"/>
      <c r="Z691" s="350"/>
      <c r="AA691" s="353"/>
      <c r="AB691" s="351"/>
      <c r="AC691" s="350"/>
      <c r="AD691" s="353"/>
      <c r="AE691" s="351"/>
      <c r="AF691" s="348"/>
      <c r="AG691" s="348"/>
      <c r="AH691" s="350"/>
      <c r="AI691" s="352"/>
      <c r="AJ691" s="353"/>
      <c r="AK691" s="354"/>
      <c r="AL691" s="355"/>
      <c r="AM691" s="355"/>
      <c r="AN691" s="356"/>
      <c r="AO691" s="357"/>
      <c r="AP691" s="292"/>
    </row>
    <row r="692" s="338" customFormat="true" ht="35.25" hidden="false" customHeight="true" outlineLevel="0" collapsed="false">
      <c r="A692" s="318"/>
      <c r="B692" s="339" t="s">
        <v>877</v>
      </c>
      <c r="C692" s="340" t="s">
        <v>1202</v>
      </c>
      <c r="D692" s="341" t="s">
        <v>413</v>
      </c>
      <c r="E692" s="342" t="s">
        <v>695</v>
      </c>
      <c r="F692" s="343" t="str">
        <f aca="false">IF(H692&lt;&gt;0,INDEX('Liste ZD'!$H$10:$H$162,H692,1),"")</f>
        <v>ZC012 RDCH LOCAUX A RISQUES</v>
      </c>
      <c r="G692" s="344" t="s">
        <v>1515</v>
      </c>
      <c r="H692" s="345" t="n">
        <v>102</v>
      </c>
      <c r="I692" s="346" t="n">
        <v>1</v>
      </c>
      <c r="J692" s="346" t="n">
        <v>1602</v>
      </c>
      <c r="K692" s="347" t="n">
        <v>3205</v>
      </c>
      <c r="L692" s="348"/>
      <c r="M692" s="349"/>
      <c r="N692" s="350"/>
      <c r="O692" s="350" t="n">
        <v>10.041</v>
      </c>
      <c r="P692" s="350"/>
      <c r="Q692" s="350" t="n">
        <v>10.041</v>
      </c>
      <c r="R692" s="350"/>
      <c r="S692" s="350"/>
      <c r="T692" s="350" t="s">
        <v>1516</v>
      </c>
      <c r="U692" s="351"/>
      <c r="V692" s="350"/>
      <c r="W692" s="352"/>
      <c r="X692" s="352"/>
      <c r="Y692" s="351"/>
      <c r="Z692" s="350"/>
      <c r="AA692" s="353"/>
      <c r="AB692" s="351"/>
      <c r="AC692" s="350"/>
      <c r="AD692" s="353"/>
      <c r="AE692" s="351"/>
      <c r="AF692" s="348"/>
      <c r="AG692" s="348"/>
      <c r="AH692" s="350"/>
      <c r="AI692" s="352"/>
      <c r="AJ692" s="353"/>
      <c r="AK692" s="354"/>
      <c r="AL692" s="355"/>
      <c r="AM692" s="355"/>
      <c r="AN692" s="356"/>
      <c r="AO692" s="357"/>
      <c r="AP692" s="292"/>
    </row>
    <row r="693" s="338" customFormat="true" ht="35.25" hidden="false" customHeight="true" outlineLevel="0" collapsed="false">
      <c r="A693" s="318"/>
      <c r="B693" s="339" t="s">
        <v>877</v>
      </c>
      <c r="C693" s="340" t="s">
        <v>1202</v>
      </c>
      <c r="D693" s="341" t="s">
        <v>413</v>
      </c>
      <c r="E693" s="342" t="s">
        <v>695</v>
      </c>
      <c r="F693" s="343" t="str">
        <f aca="false">IF(H693&lt;&gt;0,INDEX('Liste ZD'!$H$10:$H$162,H693,1),"")</f>
        <v>ZC012 RDCH LOCAUX A RISQUES</v>
      </c>
      <c r="G693" s="344" t="s">
        <v>1517</v>
      </c>
      <c r="H693" s="345" t="n">
        <v>102</v>
      </c>
      <c r="I693" s="346" t="n">
        <v>1</v>
      </c>
      <c r="J693" s="346" t="n">
        <v>1602</v>
      </c>
      <c r="K693" s="347" t="n">
        <v>3206</v>
      </c>
      <c r="L693" s="348"/>
      <c r="M693" s="349"/>
      <c r="N693" s="350"/>
      <c r="O693" s="350" t="n">
        <v>10.042</v>
      </c>
      <c r="P693" s="350"/>
      <c r="Q693" s="350"/>
      <c r="R693" s="350"/>
      <c r="S693" s="350"/>
      <c r="T693" s="350"/>
      <c r="U693" s="351"/>
      <c r="V693" s="350"/>
      <c r="W693" s="352"/>
      <c r="X693" s="352"/>
      <c r="Y693" s="351"/>
      <c r="Z693" s="350"/>
      <c r="AA693" s="353"/>
      <c r="AB693" s="351"/>
      <c r="AC693" s="350"/>
      <c r="AD693" s="353"/>
      <c r="AE693" s="351"/>
      <c r="AF693" s="348"/>
      <c r="AG693" s="348"/>
      <c r="AH693" s="350"/>
      <c r="AI693" s="352"/>
      <c r="AJ693" s="353"/>
      <c r="AK693" s="354"/>
      <c r="AL693" s="355"/>
      <c r="AM693" s="355"/>
      <c r="AN693" s="356"/>
      <c r="AO693" s="357"/>
      <c r="AP693" s="292"/>
    </row>
    <row r="694" s="338" customFormat="true" ht="35.25" hidden="false" customHeight="true" outlineLevel="0" collapsed="false">
      <c r="A694" s="318"/>
      <c r="B694" s="339" t="s">
        <v>877</v>
      </c>
      <c r="C694" s="340" t="s">
        <v>1202</v>
      </c>
      <c r="D694" s="341" t="s">
        <v>413</v>
      </c>
      <c r="E694" s="342" t="s">
        <v>695</v>
      </c>
      <c r="F694" s="343" t="str">
        <f aca="false">IF(H694&lt;&gt;0,INDEX('Liste ZD'!$H$10:$H$162,H694,1),"")</f>
        <v>ZC012 RDCH LOCAUX A RISQUES</v>
      </c>
      <c r="G694" s="344" t="s">
        <v>1518</v>
      </c>
      <c r="H694" s="345" t="n">
        <v>102</v>
      </c>
      <c r="I694" s="346" t="n">
        <v>1</v>
      </c>
      <c r="J694" s="346" t="n">
        <v>1602</v>
      </c>
      <c r="K694" s="347" t="n">
        <v>3207</v>
      </c>
      <c r="L694" s="348"/>
      <c r="M694" s="349"/>
      <c r="N694" s="350"/>
      <c r="O694" s="350" t="n">
        <v>10.043</v>
      </c>
      <c r="P694" s="350"/>
      <c r="Q694" s="350" t="n">
        <v>10.043</v>
      </c>
      <c r="R694" s="350"/>
      <c r="S694" s="350"/>
      <c r="T694" s="350"/>
      <c r="U694" s="351"/>
      <c r="V694" s="350"/>
      <c r="W694" s="352"/>
      <c r="X694" s="352"/>
      <c r="Y694" s="351"/>
      <c r="Z694" s="350"/>
      <c r="AA694" s="353"/>
      <c r="AB694" s="351"/>
      <c r="AC694" s="350"/>
      <c r="AD694" s="353"/>
      <c r="AE694" s="351"/>
      <c r="AF694" s="348"/>
      <c r="AG694" s="348"/>
      <c r="AH694" s="350"/>
      <c r="AI694" s="352"/>
      <c r="AJ694" s="353"/>
      <c r="AK694" s="354"/>
      <c r="AL694" s="355"/>
      <c r="AM694" s="355"/>
      <c r="AN694" s="356"/>
      <c r="AO694" s="357"/>
      <c r="AP694" s="292"/>
    </row>
    <row r="695" s="338" customFormat="true" ht="35.25" hidden="false" customHeight="true" outlineLevel="0" collapsed="false">
      <c r="A695" s="318"/>
      <c r="B695" s="339" t="s">
        <v>877</v>
      </c>
      <c r="C695" s="340" t="s">
        <v>1202</v>
      </c>
      <c r="D695" s="341" t="s">
        <v>413</v>
      </c>
      <c r="E695" s="342" t="s">
        <v>695</v>
      </c>
      <c r="F695" s="343" t="str">
        <f aca="false">IF(H695&lt;&gt;0,INDEX('Liste ZD'!$H$10:$H$162,H695,1),"")</f>
        <v>ZC012 RDCH CIRCULATION</v>
      </c>
      <c r="G695" s="344" t="s">
        <v>1519</v>
      </c>
      <c r="H695" s="345" t="n">
        <v>101</v>
      </c>
      <c r="I695" s="346" t="n">
        <v>1</v>
      </c>
      <c r="J695" s="346" t="n">
        <v>1602</v>
      </c>
      <c r="K695" s="347" t="n">
        <v>3208</v>
      </c>
      <c r="L695" s="348"/>
      <c r="M695" s="349"/>
      <c r="N695" s="350"/>
      <c r="O695" s="350" t="n">
        <v>10.044</v>
      </c>
      <c r="P695" s="350"/>
      <c r="Q695" s="350" t="n">
        <v>10.044</v>
      </c>
      <c r="R695" s="350"/>
      <c r="S695" s="350"/>
      <c r="T695" s="350"/>
      <c r="U695" s="351"/>
      <c r="V695" s="350"/>
      <c r="W695" s="352"/>
      <c r="X695" s="352"/>
      <c r="Y695" s="351"/>
      <c r="Z695" s="350"/>
      <c r="AA695" s="353"/>
      <c r="AB695" s="351"/>
      <c r="AC695" s="350"/>
      <c r="AD695" s="353"/>
      <c r="AE695" s="351"/>
      <c r="AF695" s="348"/>
      <c r="AG695" s="348"/>
      <c r="AH695" s="350"/>
      <c r="AI695" s="352"/>
      <c r="AJ695" s="353"/>
      <c r="AK695" s="354"/>
      <c r="AL695" s="355"/>
      <c r="AM695" s="355"/>
      <c r="AN695" s="356"/>
      <c r="AO695" s="357"/>
      <c r="AP695" s="292"/>
    </row>
    <row r="696" s="338" customFormat="true" ht="35.25" hidden="false" customHeight="true" outlineLevel="0" collapsed="false">
      <c r="A696" s="318"/>
      <c r="B696" s="339" t="s">
        <v>877</v>
      </c>
      <c r="C696" s="340" t="s">
        <v>1202</v>
      </c>
      <c r="D696" s="341" t="s">
        <v>413</v>
      </c>
      <c r="E696" s="342" t="s">
        <v>695</v>
      </c>
      <c r="F696" s="343" t="str">
        <f aca="false">IF(H696&lt;&gt;0,INDEX('Liste ZD'!$H$10:$H$162,H696,1),"")</f>
        <v>ZC012 RDCH LOCAUX A RISQUES</v>
      </c>
      <c r="G696" s="344" t="s">
        <v>1520</v>
      </c>
      <c r="H696" s="345" t="n">
        <v>102</v>
      </c>
      <c r="I696" s="346" t="n">
        <v>1</v>
      </c>
      <c r="J696" s="346" t="n">
        <v>1602</v>
      </c>
      <c r="K696" s="347" t="n">
        <v>1599</v>
      </c>
      <c r="L696" s="348"/>
      <c r="M696" s="349"/>
      <c r="N696" s="350"/>
      <c r="O696" s="350" t="n">
        <v>10.045</v>
      </c>
      <c r="P696" s="350"/>
      <c r="Q696" s="350" t="n">
        <v>10.045</v>
      </c>
      <c r="R696" s="350"/>
      <c r="S696" s="350"/>
      <c r="T696" s="350"/>
      <c r="U696" s="351"/>
      <c r="V696" s="350"/>
      <c r="W696" s="352"/>
      <c r="X696" s="352"/>
      <c r="Y696" s="351"/>
      <c r="Z696" s="350"/>
      <c r="AA696" s="353"/>
      <c r="AB696" s="351"/>
      <c r="AC696" s="350"/>
      <c r="AD696" s="353"/>
      <c r="AE696" s="351"/>
      <c r="AF696" s="348"/>
      <c r="AG696" s="348"/>
      <c r="AH696" s="350"/>
      <c r="AI696" s="352"/>
      <c r="AJ696" s="353"/>
      <c r="AK696" s="354"/>
      <c r="AL696" s="355"/>
      <c r="AM696" s="355"/>
      <c r="AN696" s="356"/>
      <c r="AO696" s="357"/>
      <c r="AP696" s="292"/>
    </row>
    <row r="697" s="338" customFormat="true" ht="35.25" hidden="false" customHeight="true" outlineLevel="0" collapsed="false">
      <c r="A697" s="318"/>
      <c r="B697" s="339" t="s">
        <v>877</v>
      </c>
      <c r="C697" s="340" t="s">
        <v>1202</v>
      </c>
      <c r="D697" s="341" t="s">
        <v>413</v>
      </c>
      <c r="E697" s="342" t="s">
        <v>695</v>
      </c>
      <c r="F697" s="343" t="str">
        <f aca="false">IF(H697&lt;&gt;0,INDEX('Liste ZD'!$H$10:$H$162,H697,1),"")</f>
        <v>ZC012 RDCH LOCAUX A RISQUES</v>
      </c>
      <c r="G697" s="344" t="s">
        <v>1521</v>
      </c>
      <c r="H697" s="345" t="n">
        <v>102</v>
      </c>
      <c r="I697" s="346" t="n">
        <v>1</v>
      </c>
      <c r="J697" s="346" t="n">
        <v>1602</v>
      </c>
      <c r="K697" s="347" t="n">
        <v>1600</v>
      </c>
      <c r="L697" s="348"/>
      <c r="M697" s="349"/>
      <c r="N697" s="350"/>
      <c r="O697" s="350" t="n">
        <v>10.046</v>
      </c>
      <c r="P697" s="350"/>
      <c r="Q697" s="350" t="n">
        <v>10.046</v>
      </c>
      <c r="R697" s="350"/>
      <c r="S697" s="350"/>
      <c r="T697" s="350"/>
      <c r="U697" s="351"/>
      <c r="V697" s="350" t="s">
        <v>1522</v>
      </c>
      <c r="W697" s="352"/>
      <c r="X697" s="352"/>
      <c r="Y697" s="351"/>
      <c r="Z697" s="350"/>
      <c r="AA697" s="353"/>
      <c r="AB697" s="351"/>
      <c r="AC697" s="350"/>
      <c r="AD697" s="353"/>
      <c r="AE697" s="351"/>
      <c r="AF697" s="348"/>
      <c r="AG697" s="348"/>
      <c r="AH697" s="350"/>
      <c r="AI697" s="352"/>
      <c r="AJ697" s="353"/>
      <c r="AK697" s="354"/>
      <c r="AL697" s="355"/>
      <c r="AM697" s="355"/>
      <c r="AN697" s="356"/>
      <c r="AO697" s="357"/>
      <c r="AP697" s="292"/>
    </row>
    <row r="698" s="338" customFormat="true" ht="35.25" hidden="false" customHeight="true" outlineLevel="0" collapsed="false">
      <c r="A698" s="318"/>
      <c r="B698" s="339" t="s">
        <v>877</v>
      </c>
      <c r="C698" s="340" t="s">
        <v>1202</v>
      </c>
      <c r="D698" s="341" t="s">
        <v>413</v>
      </c>
      <c r="E698" s="342" t="s">
        <v>695</v>
      </c>
      <c r="F698" s="343" t="str">
        <f aca="false">IF(H698&lt;&gt;0,INDEX('Liste ZD'!$H$10:$H$162,H698,1),"")</f>
        <v>ZC012 RDCH CIRCULATION</v>
      </c>
      <c r="G698" s="344" t="s">
        <v>1523</v>
      </c>
      <c r="H698" s="345" t="n">
        <v>101</v>
      </c>
      <c r="I698" s="346" t="n">
        <v>1</v>
      </c>
      <c r="J698" s="346" t="n">
        <v>1602</v>
      </c>
      <c r="K698" s="347" t="n">
        <v>1601</v>
      </c>
      <c r="L698" s="348"/>
      <c r="M698" s="349"/>
      <c r="N698" s="350"/>
      <c r="O698" s="350" t="n">
        <v>10.047</v>
      </c>
      <c r="P698" s="350"/>
      <c r="Q698" s="350" t="n">
        <v>10.047</v>
      </c>
      <c r="R698" s="350"/>
      <c r="S698" s="350"/>
      <c r="T698" s="350"/>
      <c r="U698" s="351"/>
      <c r="V698" s="350"/>
      <c r="W698" s="352"/>
      <c r="X698" s="352"/>
      <c r="Y698" s="351"/>
      <c r="Z698" s="350"/>
      <c r="AA698" s="353"/>
      <c r="AB698" s="351"/>
      <c r="AC698" s="350"/>
      <c r="AD698" s="353"/>
      <c r="AE698" s="351"/>
      <c r="AF698" s="348"/>
      <c r="AG698" s="348"/>
      <c r="AH698" s="350"/>
      <c r="AI698" s="352"/>
      <c r="AJ698" s="353"/>
      <c r="AK698" s="354"/>
      <c r="AL698" s="355"/>
      <c r="AM698" s="355"/>
      <c r="AN698" s="356"/>
      <c r="AO698" s="357"/>
      <c r="AP698" s="292"/>
    </row>
    <row r="699" s="338" customFormat="true" ht="35.25" hidden="false" customHeight="true" outlineLevel="0" collapsed="false">
      <c r="A699" s="318"/>
      <c r="B699" s="339" t="s">
        <v>877</v>
      </c>
      <c r="C699" s="340" t="s">
        <v>1202</v>
      </c>
      <c r="D699" s="341" t="s">
        <v>413</v>
      </c>
      <c r="E699" s="342" t="s">
        <v>695</v>
      </c>
      <c r="F699" s="343" t="str">
        <f aca="false">IF(H699&lt;&gt;0,INDEX('Liste ZD'!$H$10:$H$162,H699,1),"")</f>
        <v>ZC012 RDCH LOCAUX A RISQUES</v>
      </c>
      <c r="G699" s="344" t="s">
        <v>1524</v>
      </c>
      <c r="H699" s="345" t="n">
        <v>102</v>
      </c>
      <c r="I699" s="346" t="n">
        <v>1</v>
      </c>
      <c r="J699" s="346" t="n">
        <v>1602</v>
      </c>
      <c r="K699" s="347" t="n">
        <v>1602</v>
      </c>
      <c r="L699" s="348"/>
      <c r="M699" s="349"/>
      <c r="N699" s="350"/>
      <c r="O699" s="350" t="n">
        <v>10.048</v>
      </c>
      <c r="P699" s="350"/>
      <c r="Q699" s="350" t="n">
        <v>10.048</v>
      </c>
      <c r="R699" s="350"/>
      <c r="S699" s="350"/>
      <c r="T699" s="350"/>
      <c r="U699" s="351"/>
      <c r="V699" s="350"/>
      <c r="W699" s="352"/>
      <c r="X699" s="352"/>
      <c r="Y699" s="351"/>
      <c r="Z699" s="350"/>
      <c r="AA699" s="353"/>
      <c r="AB699" s="351"/>
      <c r="AC699" s="350"/>
      <c r="AD699" s="353"/>
      <c r="AE699" s="351"/>
      <c r="AF699" s="348"/>
      <c r="AG699" s="348"/>
      <c r="AH699" s="350"/>
      <c r="AI699" s="352"/>
      <c r="AJ699" s="353"/>
      <c r="AK699" s="354"/>
      <c r="AL699" s="355"/>
      <c r="AM699" s="355"/>
      <c r="AN699" s="356"/>
      <c r="AO699" s="357"/>
      <c r="AP699" s="292"/>
    </row>
    <row r="700" s="338" customFormat="true" ht="35.25" hidden="false" customHeight="true" outlineLevel="0" collapsed="false">
      <c r="A700" s="318"/>
      <c r="B700" s="339" t="s">
        <v>877</v>
      </c>
      <c r="C700" s="340" t="s">
        <v>1202</v>
      </c>
      <c r="D700" s="341" t="s">
        <v>413</v>
      </c>
      <c r="E700" s="342" t="s">
        <v>695</v>
      </c>
      <c r="F700" s="343" t="str">
        <f aca="false">IF(H700&lt;&gt;0,INDEX('Liste ZD'!$H$10:$H$162,H700,1),"")</f>
        <v>ZC001 RDCH LOCAUX A RISQUES</v>
      </c>
      <c r="G700" s="344" t="s">
        <v>1525</v>
      </c>
      <c r="H700" s="345" t="n">
        <v>57</v>
      </c>
      <c r="I700" s="346" t="n">
        <v>1</v>
      </c>
      <c r="J700" s="346" t="n">
        <v>1602</v>
      </c>
      <c r="K700" s="347" t="n">
        <v>4470</v>
      </c>
      <c r="L700" s="348"/>
      <c r="M700" s="349"/>
      <c r="N700" s="350"/>
      <c r="O700" s="350" t="n">
        <v>10.049</v>
      </c>
      <c r="P700" s="350"/>
      <c r="Q700" s="350" t="n">
        <v>10.049</v>
      </c>
      <c r="R700" s="350"/>
      <c r="S700" s="350"/>
      <c r="T700" s="350"/>
      <c r="U700" s="351"/>
      <c r="V700" s="350"/>
      <c r="W700" s="352"/>
      <c r="X700" s="352"/>
      <c r="Y700" s="351"/>
      <c r="Z700" s="350"/>
      <c r="AA700" s="353"/>
      <c r="AB700" s="351"/>
      <c r="AC700" s="350"/>
      <c r="AD700" s="353"/>
      <c r="AE700" s="351"/>
      <c r="AF700" s="348"/>
      <c r="AG700" s="348"/>
      <c r="AH700" s="350"/>
      <c r="AI700" s="352"/>
      <c r="AJ700" s="353"/>
      <c r="AK700" s="354"/>
      <c r="AL700" s="355"/>
      <c r="AM700" s="355"/>
      <c r="AN700" s="356"/>
      <c r="AO700" s="357"/>
      <c r="AP700" s="292"/>
    </row>
    <row r="701" s="338" customFormat="true" ht="35.25" hidden="false" customHeight="true" outlineLevel="0" collapsed="false">
      <c r="A701" s="318"/>
      <c r="B701" s="339" t="s">
        <v>877</v>
      </c>
      <c r="C701" s="340" t="s">
        <v>1202</v>
      </c>
      <c r="D701" s="341" t="s">
        <v>413</v>
      </c>
      <c r="E701" s="342" t="s">
        <v>695</v>
      </c>
      <c r="F701" s="343" t="str">
        <f aca="false">IF(H701&lt;&gt;0,INDEX('Liste ZD'!$H$10:$H$162,H701,1),"")</f>
        <v>ZC012 RDCH CIRCULATION</v>
      </c>
      <c r="G701" s="344" t="s">
        <v>1526</v>
      </c>
      <c r="H701" s="345" t="n">
        <v>101</v>
      </c>
      <c r="I701" s="346" t="n">
        <v>1</v>
      </c>
      <c r="J701" s="346" t="n">
        <v>1602</v>
      </c>
      <c r="K701" s="347" t="n">
        <v>4473</v>
      </c>
      <c r="L701" s="348"/>
      <c r="M701" s="349"/>
      <c r="N701" s="350"/>
      <c r="O701" s="350" t="s">
        <v>1527</v>
      </c>
      <c r="P701" s="350"/>
      <c r="Q701" s="350" t="s">
        <v>1528</v>
      </c>
      <c r="R701" s="350"/>
      <c r="S701" s="350"/>
      <c r="T701" s="350"/>
      <c r="U701" s="351"/>
      <c r="V701" s="350"/>
      <c r="W701" s="352"/>
      <c r="X701" s="352" t="s">
        <v>1529</v>
      </c>
      <c r="Y701" s="351"/>
      <c r="Z701" s="350"/>
      <c r="AA701" s="353"/>
      <c r="AB701" s="351"/>
      <c r="AC701" s="350"/>
      <c r="AD701" s="353"/>
      <c r="AE701" s="351"/>
      <c r="AF701" s="348"/>
      <c r="AG701" s="348"/>
      <c r="AH701" s="350"/>
      <c r="AI701" s="352"/>
      <c r="AJ701" s="353"/>
      <c r="AK701" s="354"/>
      <c r="AL701" s="355"/>
      <c r="AM701" s="355"/>
      <c r="AN701" s="356"/>
      <c r="AO701" s="357"/>
      <c r="AP701" s="292"/>
    </row>
    <row r="702" s="338" customFormat="true" ht="35.25" hidden="false" customHeight="true" outlineLevel="0" collapsed="false">
      <c r="A702" s="318"/>
      <c r="B702" s="339" t="s">
        <v>877</v>
      </c>
      <c r="C702" s="340" t="s">
        <v>1202</v>
      </c>
      <c r="D702" s="341" t="s">
        <v>413</v>
      </c>
      <c r="E702" s="342" t="s">
        <v>695</v>
      </c>
      <c r="F702" s="343" t="str">
        <f aca="false">IF(H702&lt;&gt;0,INDEX('Liste ZD'!$H$10:$H$162,H702,1),"")</f>
        <v>ZC012 RDCH LOCAUX A RISQUES</v>
      </c>
      <c r="G702" s="344" t="s">
        <v>1530</v>
      </c>
      <c r="H702" s="345" t="n">
        <v>102</v>
      </c>
      <c r="I702" s="346" t="n">
        <v>1</v>
      </c>
      <c r="J702" s="346" t="n">
        <v>1602</v>
      </c>
      <c r="K702" s="347" t="n">
        <v>4476</v>
      </c>
      <c r="L702" s="348"/>
      <c r="M702" s="349"/>
      <c r="N702" s="350"/>
      <c r="O702" s="350" t="n">
        <v>10.051</v>
      </c>
      <c r="P702" s="350"/>
      <c r="Q702" s="350" t="n">
        <v>10.051</v>
      </c>
      <c r="R702" s="350"/>
      <c r="S702" s="350"/>
      <c r="T702" s="350"/>
      <c r="U702" s="351"/>
      <c r="V702" s="350"/>
      <c r="W702" s="352"/>
      <c r="X702" s="352"/>
      <c r="Y702" s="351"/>
      <c r="Z702" s="350"/>
      <c r="AA702" s="353"/>
      <c r="AB702" s="351"/>
      <c r="AC702" s="350"/>
      <c r="AD702" s="353"/>
      <c r="AE702" s="351"/>
      <c r="AF702" s="348"/>
      <c r="AG702" s="348"/>
      <c r="AH702" s="350"/>
      <c r="AI702" s="352"/>
      <c r="AJ702" s="353"/>
      <c r="AK702" s="354"/>
      <c r="AL702" s="355"/>
      <c r="AM702" s="355"/>
      <c r="AN702" s="356"/>
      <c r="AO702" s="357"/>
      <c r="AP702" s="292"/>
    </row>
    <row r="703" s="338" customFormat="true" ht="35.25" hidden="false" customHeight="true" outlineLevel="0" collapsed="false">
      <c r="A703" s="318"/>
      <c r="B703" s="339" t="s">
        <v>877</v>
      </c>
      <c r="C703" s="340" t="s">
        <v>1202</v>
      </c>
      <c r="D703" s="341" t="s">
        <v>413</v>
      </c>
      <c r="E703" s="342" t="s">
        <v>695</v>
      </c>
      <c r="F703" s="343" t="str">
        <f aca="false">IF(H703&lt;&gt;0,INDEX('Liste ZD'!$H$10:$H$162,H703,1),"")</f>
        <v>ZC012 RDCH LOCAUX A RISQUES</v>
      </c>
      <c r="G703" s="344" t="s">
        <v>1531</v>
      </c>
      <c r="H703" s="345" t="n">
        <v>102</v>
      </c>
      <c r="I703" s="346" t="n">
        <v>1</v>
      </c>
      <c r="J703" s="346" t="n">
        <v>1602</v>
      </c>
      <c r="K703" s="347" t="n">
        <v>4479</v>
      </c>
      <c r="L703" s="348"/>
      <c r="M703" s="349"/>
      <c r="N703" s="350"/>
      <c r="O703" s="350" t="n">
        <v>10.052</v>
      </c>
      <c r="P703" s="350"/>
      <c r="Q703" s="350" t="n">
        <v>10.052</v>
      </c>
      <c r="R703" s="350"/>
      <c r="S703" s="350"/>
      <c r="T703" s="350"/>
      <c r="U703" s="351"/>
      <c r="V703" s="350"/>
      <c r="W703" s="352"/>
      <c r="X703" s="352"/>
      <c r="Y703" s="351"/>
      <c r="Z703" s="350"/>
      <c r="AA703" s="353"/>
      <c r="AB703" s="351"/>
      <c r="AC703" s="350"/>
      <c r="AD703" s="353"/>
      <c r="AE703" s="351"/>
      <c r="AF703" s="348"/>
      <c r="AG703" s="348"/>
      <c r="AH703" s="350"/>
      <c r="AI703" s="352"/>
      <c r="AJ703" s="353"/>
      <c r="AK703" s="354"/>
      <c r="AL703" s="355"/>
      <c r="AM703" s="355"/>
      <c r="AN703" s="356"/>
      <c r="AO703" s="357"/>
      <c r="AP703" s="292"/>
    </row>
    <row r="704" s="338" customFormat="true" ht="35.25" hidden="false" customHeight="true" outlineLevel="0" collapsed="false">
      <c r="A704" s="318"/>
      <c r="B704" s="339" t="s">
        <v>877</v>
      </c>
      <c r="C704" s="340" t="s">
        <v>1202</v>
      </c>
      <c r="D704" s="341" t="s">
        <v>413</v>
      </c>
      <c r="E704" s="342" t="s">
        <v>695</v>
      </c>
      <c r="F704" s="343" t="str">
        <f aca="false">IF(H704&lt;&gt;0,INDEX('Liste ZD'!$H$10:$H$162,H704,1),"")</f>
        <v>ZC012 RDCH LOCAUX A RISQUES</v>
      </c>
      <c r="G704" s="344" t="s">
        <v>1532</v>
      </c>
      <c r="H704" s="345" t="n">
        <v>102</v>
      </c>
      <c r="I704" s="346" t="n">
        <v>1</v>
      </c>
      <c r="J704" s="346" t="n">
        <v>1602</v>
      </c>
      <c r="K704" s="347" t="n">
        <v>4480</v>
      </c>
      <c r="L704" s="348"/>
      <c r="M704" s="349"/>
      <c r="N704" s="350"/>
      <c r="O704" s="350" t="n">
        <v>10.053</v>
      </c>
      <c r="P704" s="350"/>
      <c r="Q704" s="350" t="n">
        <v>10.053</v>
      </c>
      <c r="R704" s="350"/>
      <c r="S704" s="350"/>
      <c r="T704" s="350"/>
      <c r="U704" s="351"/>
      <c r="V704" s="350"/>
      <c r="W704" s="352"/>
      <c r="X704" s="352"/>
      <c r="Y704" s="351"/>
      <c r="Z704" s="350"/>
      <c r="AA704" s="353"/>
      <c r="AB704" s="351"/>
      <c r="AC704" s="350"/>
      <c r="AD704" s="353"/>
      <c r="AE704" s="351"/>
      <c r="AF704" s="348"/>
      <c r="AG704" s="348"/>
      <c r="AH704" s="350"/>
      <c r="AI704" s="352"/>
      <c r="AJ704" s="353"/>
      <c r="AK704" s="354"/>
      <c r="AL704" s="355"/>
      <c r="AM704" s="355"/>
      <c r="AN704" s="356"/>
      <c r="AO704" s="357"/>
      <c r="AP704" s="292"/>
    </row>
    <row r="705" s="338" customFormat="true" ht="35.25" hidden="false" customHeight="true" outlineLevel="0" collapsed="false">
      <c r="A705" s="318"/>
      <c r="B705" s="339" t="s">
        <v>877</v>
      </c>
      <c r="C705" s="340" t="s">
        <v>1202</v>
      </c>
      <c r="D705" s="341" t="s">
        <v>413</v>
      </c>
      <c r="E705" s="342" t="s">
        <v>695</v>
      </c>
      <c r="F705" s="343" t="str">
        <f aca="false">IF(H705&lt;&gt;0,INDEX('Liste ZD'!$H$10:$H$162,H705,1),"")</f>
        <v>ZC012 RDCH LOCAUX A RISQUES</v>
      </c>
      <c r="G705" s="344" t="s">
        <v>1533</v>
      </c>
      <c r="H705" s="345" t="n">
        <v>102</v>
      </c>
      <c r="I705" s="346" t="n">
        <v>1</v>
      </c>
      <c r="J705" s="346" t="n">
        <v>1602</v>
      </c>
      <c r="K705" s="347" t="n">
        <v>4481</v>
      </c>
      <c r="L705" s="348"/>
      <c r="M705" s="349"/>
      <c r="N705" s="350"/>
      <c r="O705" s="350" t="n">
        <v>10.054</v>
      </c>
      <c r="P705" s="350"/>
      <c r="Q705" s="350" t="n">
        <v>10.054</v>
      </c>
      <c r="R705" s="350"/>
      <c r="S705" s="350"/>
      <c r="T705" s="350"/>
      <c r="U705" s="351"/>
      <c r="V705" s="350"/>
      <c r="W705" s="352"/>
      <c r="X705" s="352"/>
      <c r="Y705" s="351"/>
      <c r="Z705" s="350"/>
      <c r="AA705" s="353"/>
      <c r="AB705" s="351"/>
      <c r="AC705" s="350"/>
      <c r="AD705" s="353"/>
      <c r="AE705" s="351"/>
      <c r="AF705" s="348"/>
      <c r="AG705" s="348"/>
      <c r="AH705" s="350"/>
      <c r="AI705" s="352"/>
      <c r="AJ705" s="353"/>
      <c r="AK705" s="354"/>
      <c r="AL705" s="355"/>
      <c r="AM705" s="355"/>
      <c r="AN705" s="356"/>
      <c r="AO705" s="357"/>
      <c r="AP705" s="292"/>
    </row>
    <row r="706" s="338" customFormat="true" ht="35.25" hidden="false" customHeight="true" outlineLevel="0" collapsed="false">
      <c r="A706" s="318"/>
      <c r="B706" s="339" t="s">
        <v>877</v>
      </c>
      <c r="C706" s="340" t="s">
        <v>1202</v>
      </c>
      <c r="D706" s="341" t="s">
        <v>413</v>
      </c>
      <c r="E706" s="342" t="s">
        <v>695</v>
      </c>
      <c r="F706" s="343" t="str">
        <f aca="false">IF(H706&lt;&gt;0,INDEX('Liste ZD'!$H$10:$H$162,H706,1),"")</f>
        <v>ZC012 RDCH CIRCULATION</v>
      </c>
      <c r="G706" s="344" t="s">
        <v>1534</v>
      </c>
      <c r="H706" s="345" t="n">
        <v>101</v>
      </c>
      <c r="I706" s="346" t="n">
        <v>1</v>
      </c>
      <c r="J706" s="346" t="n">
        <v>1602</v>
      </c>
      <c r="K706" s="347" t="n">
        <v>4488</v>
      </c>
      <c r="L706" s="348"/>
      <c r="M706" s="349"/>
      <c r="N706" s="350"/>
      <c r="O706" s="350" t="n">
        <v>10.055</v>
      </c>
      <c r="P706" s="350"/>
      <c r="Q706" s="350"/>
      <c r="R706" s="350"/>
      <c r="S706" s="350"/>
      <c r="T706" s="350"/>
      <c r="U706" s="351"/>
      <c r="V706" s="350" t="s">
        <v>1535</v>
      </c>
      <c r="W706" s="352"/>
      <c r="X706" s="352"/>
      <c r="Y706" s="351"/>
      <c r="Z706" s="350"/>
      <c r="AA706" s="353"/>
      <c r="AB706" s="351"/>
      <c r="AC706" s="350"/>
      <c r="AD706" s="353"/>
      <c r="AE706" s="351"/>
      <c r="AF706" s="348"/>
      <c r="AG706" s="348"/>
      <c r="AH706" s="350"/>
      <c r="AI706" s="352"/>
      <c r="AJ706" s="353"/>
      <c r="AK706" s="354"/>
      <c r="AL706" s="355"/>
      <c r="AM706" s="355"/>
      <c r="AN706" s="356"/>
      <c r="AO706" s="357"/>
      <c r="AP706" s="292"/>
    </row>
    <row r="707" s="338" customFormat="true" ht="35.25" hidden="false" customHeight="true" outlineLevel="0" collapsed="false">
      <c r="A707" s="318"/>
      <c r="B707" s="339" t="s">
        <v>877</v>
      </c>
      <c r="C707" s="340" t="s">
        <v>1202</v>
      </c>
      <c r="D707" s="341" t="s">
        <v>413</v>
      </c>
      <c r="E707" s="342" t="s">
        <v>695</v>
      </c>
      <c r="F707" s="343" t="str">
        <f aca="false">IF(H707&lt;&gt;0,INDEX('Liste ZD'!$H$10:$H$162,H707,1),"")</f>
        <v>ZC001 RDCH LOCAUX A RISQUES</v>
      </c>
      <c r="G707" s="344" t="s">
        <v>1536</v>
      </c>
      <c r="H707" s="345" t="n">
        <v>57</v>
      </c>
      <c r="I707" s="346" t="n">
        <v>1</v>
      </c>
      <c r="J707" s="346" t="n">
        <v>1602</v>
      </c>
      <c r="K707" s="347" t="n">
        <v>4491</v>
      </c>
      <c r="L707" s="348"/>
      <c r="M707" s="349"/>
      <c r="N707" s="350"/>
      <c r="O707" s="350" t="n">
        <v>10.056</v>
      </c>
      <c r="P707" s="350"/>
      <c r="Q707" s="350" t="n">
        <v>10.056</v>
      </c>
      <c r="R707" s="350"/>
      <c r="S707" s="350"/>
      <c r="T707" s="350"/>
      <c r="U707" s="351"/>
      <c r="V707" s="350" t="s">
        <v>1537</v>
      </c>
      <c r="W707" s="352"/>
      <c r="X707" s="352"/>
      <c r="Y707" s="351"/>
      <c r="Z707" s="350"/>
      <c r="AA707" s="353"/>
      <c r="AB707" s="351"/>
      <c r="AC707" s="350"/>
      <c r="AD707" s="353"/>
      <c r="AE707" s="351"/>
      <c r="AF707" s="348"/>
      <c r="AG707" s="348"/>
      <c r="AH707" s="350"/>
      <c r="AI707" s="352"/>
      <c r="AJ707" s="353"/>
      <c r="AK707" s="354"/>
      <c r="AL707" s="355"/>
      <c r="AM707" s="355"/>
      <c r="AN707" s="356"/>
      <c r="AO707" s="357"/>
      <c r="AP707" s="292"/>
    </row>
    <row r="708" s="338" customFormat="true" ht="35.25" hidden="false" customHeight="true" outlineLevel="0" collapsed="false">
      <c r="A708" s="318"/>
      <c r="B708" s="339" t="s">
        <v>877</v>
      </c>
      <c r="C708" s="340" t="s">
        <v>1202</v>
      </c>
      <c r="D708" s="341" t="s">
        <v>413</v>
      </c>
      <c r="E708" s="342" t="s">
        <v>695</v>
      </c>
      <c r="F708" s="343" t="str">
        <f aca="false">IF(H708&lt;&gt;0,INDEX('Liste ZD'!$H$10:$H$162,H708,1),"")</f>
        <v>ZC012 RDCH LOCAUX A RISQUES</v>
      </c>
      <c r="G708" s="344" t="s">
        <v>1538</v>
      </c>
      <c r="H708" s="345" t="n">
        <v>102</v>
      </c>
      <c r="I708" s="346" t="n">
        <v>1</v>
      </c>
      <c r="J708" s="346" t="n">
        <v>1602</v>
      </c>
      <c r="K708" s="347" t="n">
        <v>4494</v>
      </c>
      <c r="L708" s="348"/>
      <c r="M708" s="349"/>
      <c r="N708" s="350"/>
      <c r="O708" s="350" t="n">
        <v>10.057</v>
      </c>
      <c r="P708" s="350"/>
      <c r="Q708" s="350" t="n">
        <v>10.057</v>
      </c>
      <c r="R708" s="350"/>
      <c r="S708" s="350"/>
      <c r="T708" s="350"/>
      <c r="U708" s="351"/>
      <c r="V708" s="350"/>
      <c r="W708" s="352"/>
      <c r="X708" s="352"/>
      <c r="Y708" s="351"/>
      <c r="Z708" s="350"/>
      <c r="AA708" s="353"/>
      <c r="AB708" s="351"/>
      <c r="AC708" s="350"/>
      <c r="AD708" s="353"/>
      <c r="AE708" s="351"/>
      <c r="AF708" s="348"/>
      <c r="AG708" s="348"/>
      <c r="AH708" s="350"/>
      <c r="AI708" s="352"/>
      <c r="AJ708" s="353"/>
      <c r="AK708" s="354"/>
      <c r="AL708" s="355"/>
      <c r="AM708" s="355"/>
      <c r="AN708" s="356"/>
      <c r="AO708" s="357"/>
      <c r="AP708" s="292"/>
    </row>
    <row r="709" s="338" customFormat="true" ht="35.25" hidden="false" customHeight="true" outlineLevel="0" collapsed="false">
      <c r="A709" s="318"/>
      <c r="B709" s="339" t="s">
        <v>877</v>
      </c>
      <c r="C709" s="340" t="s">
        <v>1202</v>
      </c>
      <c r="D709" s="341" t="s">
        <v>413</v>
      </c>
      <c r="E709" s="342" t="s">
        <v>695</v>
      </c>
      <c r="F709" s="343" t="str">
        <f aca="false">IF(H709&lt;&gt;0,INDEX('Liste ZD'!$H$10:$H$162,H709,1),"")</f>
        <v>ZC012 RDCH LOCAUX A RISQUES</v>
      </c>
      <c r="G709" s="344" t="s">
        <v>1539</v>
      </c>
      <c r="H709" s="345" t="n">
        <v>102</v>
      </c>
      <c r="I709" s="346" t="n">
        <v>1</v>
      </c>
      <c r="J709" s="346" t="n">
        <v>1602</v>
      </c>
      <c r="K709" s="347" t="n">
        <v>4495</v>
      </c>
      <c r="L709" s="348"/>
      <c r="M709" s="349"/>
      <c r="N709" s="350"/>
      <c r="O709" s="350" t="n">
        <v>10.058</v>
      </c>
      <c r="P709" s="350"/>
      <c r="Q709" s="350" t="n">
        <v>10.058</v>
      </c>
      <c r="R709" s="350"/>
      <c r="S709" s="350"/>
      <c r="T709" s="350"/>
      <c r="U709" s="351"/>
      <c r="V709" s="350"/>
      <c r="W709" s="352"/>
      <c r="X709" s="352"/>
      <c r="Y709" s="351"/>
      <c r="Z709" s="350"/>
      <c r="AA709" s="353"/>
      <c r="AB709" s="351"/>
      <c r="AC709" s="350"/>
      <c r="AD709" s="353"/>
      <c r="AE709" s="351"/>
      <c r="AF709" s="348"/>
      <c r="AG709" s="348"/>
      <c r="AH709" s="350"/>
      <c r="AI709" s="352"/>
      <c r="AJ709" s="353"/>
      <c r="AK709" s="354"/>
      <c r="AL709" s="355"/>
      <c r="AM709" s="355"/>
      <c r="AN709" s="356"/>
      <c r="AO709" s="357"/>
      <c r="AP709" s="292"/>
    </row>
    <row r="710" s="338" customFormat="true" ht="35.25" hidden="false" customHeight="true" outlineLevel="0" collapsed="false">
      <c r="A710" s="318"/>
      <c r="B710" s="339" t="s">
        <v>877</v>
      </c>
      <c r="C710" s="340" t="s">
        <v>1202</v>
      </c>
      <c r="D710" s="341" t="s">
        <v>413</v>
      </c>
      <c r="E710" s="342" t="s">
        <v>695</v>
      </c>
      <c r="F710" s="343" t="str">
        <f aca="false">IF(H710&lt;&gt;0,INDEX('Liste ZD'!$H$10:$H$162,H710,1),"")</f>
        <v>ZC001 RDCH LOCAUX A RISQUES</v>
      </c>
      <c r="G710" s="344" t="s">
        <v>1540</v>
      </c>
      <c r="H710" s="345" t="n">
        <v>57</v>
      </c>
      <c r="I710" s="346" t="n">
        <v>1</v>
      </c>
      <c r="J710" s="346" t="n">
        <v>1602</v>
      </c>
      <c r="K710" s="347" t="n">
        <v>4500</v>
      </c>
      <c r="L710" s="348"/>
      <c r="M710" s="349"/>
      <c r="N710" s="350"/>
      <c r="O710" s="350" t="n">
        <v>10.059</v>
      </c>
      <c r="P710" s="350"/>
      <c r="Q710" s="350" t="n">
        <v>10.059</v>
      </c>
      <c r="R710" s="350"/>
      <c r="S710" s="350"/>
      <c r="T710" s="350"/>
      <c r="U710" s="351"/>
      <c r="V710" s="350"/>
      <c r="W710" s="352"/>
      <c r="X710" s="352"/>
      <c r="Y710" s="351"/>
      <c r="Z710" s="350"/>
      <c r="AA710" s="353"/>
      <c r="AB710" s="351"/>
      <c r="AC710" s="350"/>
      <c r="AD710" s="353"/>
      <c r="AE710" s="351"/>
      <c r="AF710" s="348"/>
      <c r="AG710" s="348"/>
      <c r="AH710" s="350"/>
      <c r="AI710" s="352"/>
      <c r="AJ710" s="353"/>
      <c r="AK710" s="354"/>
      <c r="AL710" s="355"/>
      <c r="AM710" s="355"/>
      <c r="AN710" s="356"/>
      <c r="AO710" s="357"/>
      <c r="AP710" s="292"/>
    </row>
    <row r="711" s="338" customFormat="true" ht="35.25" hidden="false" customHeight="true" outlineLevel="0" collapsed="false">
      <c r="A711" s="318"/>
      <c r="B711" s="339" t="s">
        <v>877</v>
      </c>
      <c r="C711" s="340" t="s">
        <v>1202</v>
      </c>
      <c r="D711" s="341" t="s">
        <v>413</v>
      </c>
      <c r="E711" s="342" t="s">
        <v>695</v>
      </c>
      <c r="F711" s="343" t="str">
        <f aca="false">IF(H711&lt;&gt;0,INDEX('Liste ZD'!$H$10:$H$162,H711,1),"")</f>
        <v>ZC001 RDCH LOCAUX A RISQUES</v>
      </c>
      <c r="G711" s="344" t="s">
        <v>1541</v>
      </c>
      <c r="H711" s="345" t="n">
        <v>57</v>
      </c>
      <c r="I711" s="346" t="n">
        <v>1</v>
      </c>
      <c r="J711" s="346" t="n">
        <v>1602</v>
      </c>
      <c r="K711" s="347" t="n">
        <v>4501</v>
      </c>
      <c r="L711" s="348"/>
      <c r="M711" s="349"/>
      <c r="N711" s="350"/>
      <c r="O711" s="350" t="s">
        <v>1542</v>
      </c>
      <c r="P711" s="350"/>
      <c r="Q711" s="350" t="s">
        <v>1542</v>
      </c>
      <c r="R711" s="350"/>
      <c r="S711" s="350"/>
      <c r="T711" s="350"/>
      <c r="U711" s="351"/>
      <c r="V711" s="350"/>
      <c r="W711" s="352"/>
      <c r="X711" s="352"/>
      <c r="Y711" s="351"/>
      <c r="Z711" s="350"/>
      <c r="AA711" s="353"/>
      <c r="AB711" s="351"/>
      <c r="AC711" s="350"/>
      <c r="AD711" s="353"/>
      <c r="AE711" s="351"/>
      <c r="AF711" s="348"/>
      <c r="AG711" s="348"/>
      <c r="AH711" s="350"/>
      <c r="AI711" s="352"/>
      <c r="AJ711" s="353"/>
      <c r="AK711" s="354"/>
      <c r="AL711" s="355"/>
      <c r="AM711" s="355"/>
      <c r="AN711" s="356"/>
      <c r="AO711" s="357"/>
      <c r="AP711" s="292"/>
    </row>
    <row r="712" s="338" customFormat="true" ht="35.25" hidden="false" customHeight="true" outlineLevel="0" collapsed="false">
      <c r="A712" s="318"/>
      <c r="B712" s="427" t="s">
        <v>877</v>
      </c>
      <c r="C712" s="428" t="s">
        <v>1202</v>
      </c>
      <c r="D712" s="429" t="s">
        <v>413</v>
      </c>
      <c r="E712" s="430" t="s">
        <v>695</v>
      </c>
      <c r="F712" s="431" t="str">
        <f aca="false">IF(H712&lt;&gt;0,INDEX('Liste ZD'!$H$10:$H$162,H712,1),"")</f>
        <v>ZC001 RDCH LOCAUX A RISQUES</v>
      </c>
      <c r="G712" s="344" t="s">
        <v>1543</v>
      </c>
      <c r="H712" s="345" t="n">
        <v>57</v>
      </c>
      <c r="I712" s="346" t="n">
        <v>1</v>
      </c>
      <c r="J712" s="346" t="n">
        <v>1602</v>
      </c>
      <c r="K712" s="347" t="n">
        <v>1608</v>
      </c>
      <c r="L712" s="348"/>
      <c r="M712" s="349"/>
      <c r="N712" s="350"/>
      <c r="O712" s="350" t="n">
        <v>10.061</v>
      </c>
      <c r="P712" s="350"/>
      <c r="Q712" s="350" t="n">
        <v>10.061</v>
      </c>
      <c r="R712" s="350"/>
      <c r="S712" s="350"/>
      <c r="T712" s="350"/>
      <c r="U712" s="351"/>
      <c r="V712" s="350" t="s">
        <v>1544</v>
      </c>
      <c r="W712" s="352"/>
      <c r="X712" s="352"/>
      <c r="Y712" s="351"/>
      <c r="Z712" s="350"/>
      <c r="AA712" s="353"/>
      <c r="AB712" s="351"/>
      <c r="AC712" s="350"/>
      <c r="AD712" s="353"/>
      <c r="AE712" s="351"/>
      <c r="AF712" s="348"/>
      <c r="AG712" s="348"/>
      <c r="AH712" s="350"/>
      <c r="AI712" s="352"/>
      <c r="AJ712" s="353"/>
      <c r="AK712" s="354"/>
      <c r="AL712" s="355"/>
      <c r="AM712" s="355"/>
      <c r="AN712" s="356"/>
      <c r="AO712" s="357"/>
      <c r="AP712" s="292"/>
    </row>
    <row r="713" s="338" customFormat="true" ht="35.25" hidden="false" customHeight="true" outlineLevel="0" collapsed="false">
      <c r="A713" s="318"/>
      <c r="B713" s="432" t="s">
        <v>877</v>
      </c>
      <c r="C713" s="433" t="s">
        <v>1202</v>
      </c>
      <c r="D713" s="434" t="s">
        <v>413</v>
      </c>
      <c r="E713" s="425" t="s">
        <v>695</v>
      </c>
      <c r="F713" s="435" t="str">
        <f aca="false">IF(H713&lt;&gt;0,INDEX('Liste ZD'!$H$10:$H$162,H713,1),"")</f>
        <v>ZC011 RDCH LOCAUX A RISQUES 3</v>
      </c>
      <c r="G713" s="436" t="s">
        <v>1545</v>
      </c>
      <c r="H713" s="437" t="n">
        <v>99</v>
      </c>
      <c r="I713" s="438" t="n">
        <v>1</v>
      </c>
      <c r="J713" s="438" t="n">
        <v>1602</v>
      </c>
      <c r="K713" s="439" t="n">
        <v>1585</v>
      </c>
      <c r="L713" s="440"/>
      <c r="M713" s="441"/>
      <c r="N713" s="442"/>
      <c r="O713" s="442"/>
      <c r="P713" s="442"/>
      <c r="Q713" s="442"/>
      <c r="R713" s="350"/>
      <c r="S713" s="350"/>
      <c r="T713" s="350"/>
      <c r="U713" s="351"/>
      <c r="V713" s="350"/>
      <c r="W713" s="352"/>
      <c r="X713" s="352"/>
      <c r="Y713" s="351"/>
      <c r="Z713" s="350"/>
      <c r="AA713" s="353"/>
      <c r="AB713" s="351"/>
      <c r="AC713" s="350"/>
      <c r="AD713" s="353"/>
      <c r="AE713" s="351"/>
      <c r="AF713" s="348"/>
      <c r="AG713" s="348"/>
      <c r="AH713" s="350"/>
      <c r="AI713" s="352"/>
      <c r="AJ713" s="353"/>
      <c r="AK713" s="354"/>
      <c r="AL713" s="355"/>
      <c r="AM713" s="355"/>
      <c r="AN713" s="356"/>
      <c r="AO713" s="357"/>
      <c r="AP713" s="292"/>
    </row>
    <row r="714" s="411" customFormat="true" ht="35.25" hidden="false" customHeight="true" outlineLevel="0" collapsed="false">
      <c r="A714" s="318"/>
      <c r="B714" s="339" t="s">
        <v>877</v>
      </c>
      <c r="C714" s="340" t="s">
        <v>1202</v>
      </c>
      <c r="D714" s="341" t="s">
        <v>413</v>
      </c>
      <c r="E714" s="342" t="s">
        <v>695</v>
      </c>
      <c r="F714" s="343" t="str">
        <f aca="false">IF(H714&lt;&gt;0,INDEX('Liste ZD'!$H$10:$H$162,H714,1),"")</f>
        <v>ZC001 RDCH CIRCULATION</v>
      </c>
      <c r="G714" s="344" t="s">
        <v>1546</v>
      </c>
      <c r="H714" s="345" t="n">
        <v>56</v>
      </c>
      <c r="I714" s="346" t="n">
        <v>1</v>
      </c>
      <c r="J714" s="346" t="n">
        <v>1602</v>
      </c>
      <c r="K714" s="347" t="n">
        <v>1609</v>
      </c>
      <c r="L714" s="348"/>
      <c r="M714" s="349"/>
      <c r="N714" s="350"/>
      <c r="O714" s="350" t="n">
        <v>10.062</v>
      </c>
      <c r="P714" s="350"/>
      <c r="Q714" s="350"/>
      <c r="R714" s="350"/>
      <c r="S714" s="350"/>
      <c r="T714" s="350"/>
      <c r="U714" s="351"/>
      <c r="V714" s="350"/>
      <c r="W714" s="352"/>
      <c r="X714" s="352"/>
      <c r="Y714" s="351"/>
      <c r="Z714" s="350"/>
      <c r="AA714" s="353"/>
      <c r="AB714" s="351"/>
      <c r="AC714" s="350"/>
      <c r="AD714" s="353"/>
      <c r="AE714" s="351"/>
      <c r="AF714" s="348"/>
      <c r="AG714" s="348"/>
      <c r="AH714" s="350"/>
      <c r="AI714" s="352"/>
      <c r="AJ714" s="353"/>
      <c r="AK714" s="354"/>
      <c r="AL714" s="355"/>
      <c r="AM714" s="355"/>
      <c r="AN714" s="356"/>
      <c r="AO714" s="357"/>
      <c r="AP714" s="292"/>
    </row>
    <row r="715" s="338" customFormat="true" ht="35.25" hidden="false" customHeight="true" outlineLevel="0" collapsed="false">
      <c r="A715" s="318"/>
      <c r="B715" s="339" t="s">
        <v>877</v>
      </c>
      <c r="C715" s="340" t="s">
        <v>1202</v>
      </c>
      <c r="D715" s="341" t="s">
        <v>413</v>
      </c>
      <c r="E715" s="342" t="s">
        <v>695</v>
      </c>
      <c r="F715" s="343" t="str">
        <f aca="false">IF(H715&lt;&gt;0,INDEX('Liste ZD'!$H$10:$H$162,H715,1),"")</f>
        <v>ZC001 RDCH CIRCULATION</v>
      </c>
      <c r="G715" s="344" t="s">
        <v>1547</v>
      </c>
      <c r="H715" s="345" t="n">
        <v>56</v>
      </c>
      <c r="I715" s="346" t="n">
        <v>1</v>
      </c>
      <c r="J715" s="346" t="n">
        <v>1602</v>
      </c>
      <c r="K715" s="347" t="n">
        <v>4580</v>
      </c>
      <c r="L715" s="348"/>
      <c r="M715" s="349"/>
      <c r="N715" s="350"/>
      <c r="O715" s="350" t="n">
        <v>10.063</v>
      </c>
      <c r="P715" s="350"/>
      <c r="Q715" s="350"/>
      <c r="R715" s="350"/>
      <c r="S715" s="350"/>
      <c r="T715" s="350"/>
      <c r="U715" s="351"/>
      <c r="V715" s="350"/>
      <c r="W715" s="352"/>
      <c r="X715" s="352"/>
      <c r="Y715" s="351"/>
      <c r="Z715" s="350"/>
      <c r="AA715" s="353"/>
      <c r="AB715" s="351"/>
      <c r="AC715" s="350"/>
      <c r="AD715" s="353"/>
      <c r="AE715" s="351"/>
      <c r="AF715" s="348"/>
      <c r="AG715" s="348"/>
      <c r="AH715" s="350"/>
      <c r="AI715" s="352"/>
      <c r="AJ715" s="353"/>
      <c r="AK715" s="354"/>
      <c r="AL715" s="355"/>
      <c r="AM715" s="355"/>
      <c r="AN715" s="356"/>
      <c r="AO715" s="357"/>
      <c r="AP715" s="292"/>
    </row>
    <row r="716" s="338" customFormat="true" ht="35.25" hidden="false" customHeight="true" outlineLevel="0" collapsed="false">
      <c r="A716" s="318"/>
      <c r="B716" s="339" t="s">
        <v>877</v>
      </c>
      <c r="C716" s="340" t="s">
        <v>1202</v>
      </c>
      <c r="D716" s="341" t="s">
        <v>413</v>
      </c>
      <c r="E716" s="342" t="s">
        <v>695</v>
      </c>
      <c r="F716" s="343" t="str">
        <f aca="false">IF(H716&lt;&gt;0,INDEX('Liste ZD'!$H$10:$H$162,H716,1),"")</f>
        <v>ZC001 RDCH LOCAUX A RISQUES</v>
      </c>
      <c r="G716" s="344" t="s">
        <v>1548</v>
      </c>
      <c r="H716" s="345" t="n">
        <v>57</v>
      </c>
      <c r="I716" s="346" t="n">
        <v>1</v>
      </c>
      <c r="J716" s="346" t="n">
        <v>1602</v>
      </c>
      <c r="K716" s="347" t="n">
        <v>4581</v>
      </c>
      <c r="L716" s="348" t="s">
        <v>223</v>
      </c>
      <c r="M716" s="349"/>
      <c r="N716" s="350"/>
      <c r="O716" s="350" t="n">
        <v>10.064</v>
      </c>
      <c r="P716" s="350"/>
      <c r="Q716" s="350"/>
      <c r="R716" s="350"/>
      <c r="S716" s="350"/>
      <c r="T716" s="350"/>
      <c r="U716" s="351" t="s">
        <v>120</v>
      </c>
      <c r="V716" s="350"/>
      <c r="W716" s="352"/>
      <c r="X716" s="352"/>
      <c r="Y716" s="351"/>
      <c r="Z716" s="350"/>
      <c r="AA716" s="353"/>
      <c r="AB716" s="351"/>
      <c r="AC716" s="350"/>
      <c r="AD716" s="353"/>
      <c r="AE716" s="351"/>
      <c r="AF716" s="348"/>
      <c r="AG716" s="348"/>
      <c r="AH716" s="350"/>
      <c r="AI716" s="352"/>
      <c r="AJ716" s="353"/>
      <c r="AK716" s="354"/>
      <c r="AL716" s="355"/>
      <c r="AM716" s="355"/>
      <c r="AN716" s="356"/>
      <c r="AO716" s="357"/>
      <c r="AP716" s="292"/>
    </row>
    <row r="717" s="338" customFormat="true" ht="35.25" hidden="false" customHeight="true" outlineLevel="0" collapsed="false">
      <c r="A717" s="318"/>
      <c r="B717" s="360"/>
      <c r="C717" s="361"/>
      <c r="D717" s="361"/>
      <c r="E717" s="418"/>
      <c r="F717" s="343" t="str">
        <f aca="false">IF(H717&lt;&gt;0,INDEX('Liste ZD'!$H$10:$H$162,H717,1),"")</f>
        <v/>
      </c>
      <c r="G717" s="394"/>
      <c r="H717" s="401"/>
      <c r="I717" s="402"/>
      <c r="J717" s="402"/>
      <c r="K717" s="403"/>
      <c r="L717" s="390"/>
      <c r="M717" s="349"/>
      <c r="N717" s="391"/>
      <c r="O717" s="391"/>
      <c r="P717" s="391"/>
      <c r="Q717" s="391"/>
      <c r="R717" s="391"/>
      <c r="S717" s="391"/>
      <c r="T717" s="391"/>
      <c r="U717" s="398"/>
      <c r="V717" s="391"/>
      <c r="W717" s="392"/>
      <c r="X717" s="392"/>
      <c r="Y717" s="398"/>
      <c r="Z717" s="391"/>
      <c r="AA717" s="393"/>
      <c r="AB717" s="398"/>
      <c r="AC717" s="391"/>
      <c r="AD717" s="393"/>
      <c r="AE717" s="398"/>
      <c r="AF717" s="390"/>
      <c r="AG717" s="390"/>
      <c r="AH717" s="391"/>
      <c r="AI717" s="392"/>
      <c r="AJ717" s="393"/>
      <c r="AK717" s="405"/>
      <c r="AL717" s="406"/>
      <c r="AM717" s="406"/>
      <c r="AN717" s="407"/>
      <c r="AO717" s="366"/>
      <c r="AP717" s="367"/>
    </row>
    <row r="718" s="338" customFormat="true" ht="35.25" hidden="false" customHeight="true" outlineLevel="0" collapsed="false">
      <c r="A718" s="318"/>
      <c r="B718" s="408" t="s">
        <v>1549</v>
      </c>
      <c r="C718" s="408"/>
      <c r="D718" s="408"/>
      <c r="E718" s="408"/>
      <c r="F718" s="408"/>
      <c r="G718" s="408"/>
      <c r="H718" s="369"/>
      <c r="I718" s="370"/>
      <c r="J718" s="370"/>
      <c r="K718" s="371"/>
      <c r="L718" s="372" t="n">
        <f aca="false">COUNTA(L684:L717)</f>
        <v>1</v>
      </c>
      <c r="M718" s="372" t="n">
        <f aca="false">COUNTA(M684:M717)</f>
        <v>0</v>
      </c>
      <c r="N718" s="373" t="n">
        <f aca="false">COUNTA(N684:N717)</f>
        <v>0</v>
      </c>
      <c r="O718" s="373" t="n">
        <f aca="false">COUNTA(O684:O717)</f>
        <v>31</v>
      </c>
      <c r="P718" s="373" t="n">
        <f aca="false">COUNTA(P684:P717)</f>
        <v>0</v>
      </c>
      <c r="Q718" s="373" t="n">
        <f aca="false">COUNTA(Q684:Q717)</f>
        <v>23</v>
      </c>
      <c r="R718" s="373" t="n">
        <f aca="false">COUNTA(R684:R717)</f>
        <v>0</v>
      </c>
      <c r="S718" s="373" t="n">
        <f aca="false">COUNTA(S684:S717)</f>
        <v>1</v>
      </c>
      <c r="T718" s="373" t="n">
        <f aca="false">COUNTA(T684:T717)</f>
        <v>1</v>
      </c>
      <c r="U718" s="374" t="n">
        <f aca="false">COUNTA(U684:U717)</f>
        <v>1</v>
      </c>
      <c r="V718" s="373" t="n">
        <f aca="false">COUNTA(V684:V717)</f>
        <v>4</v>
      </c>
      <c r="W718" s="373" t="n">
        <f aca="false">COUNTA(W684:W717)</f>
        <v>0</v>
      </c>
      <c r="X718" s="373" t="n">
        <f aca="false">COUNTA(X684:X717)</f>
        <v>2</v>
      </c>
      <c r="Y718" s="374" t="n">
        <f aca="false">COUNTA(Y684:Y717)</f>
        <v>0</v>
      </c>
      <c r="Z718" s="373" t="n">
        <f aca="false">COUNTA(Z684:Z717)</f>
        <v>0</v>
      </c>
      <c r="AA718" s="375" t="n">
        <f aca="false">COUNTA(AA684:AA717)</f>
        <v>0</v>
      </c>
      <c r="AB718" s="374" t="n">
        <f aca="false">COUNTA(AB684:AB717)</f>
        <v>0</v>
      </c>
      <c r="AC718" s="373" t="n">
        <f aca="false">COUNTA(AC684:AC717)</f>
        <v>0</v>
      </c>
      <c r="AD718" s="375" t="n">
        <f aca="false">COUNTA(AD684:AD717)</f>
        <v>0</v>
      </c>
      <c r="AE718" s="374" t="n">
        <f aca="false">COUNTA(AE684:AE717)</f>
        <v>0</v>
      </c>
      <c r="AF718" s="373" t="n">
        <f aca="false">COUNTA(AF684:AF717)</f>
        <v>0</v>
      </c>
      <c r="AG718" s="373" t="n">
        <f aca="false">COUNTA(AG684:AG717)</f>
        <v>0</v>
      </c>
      <c r="AH718" s="373" t="n">
        <f aca="false">COUNTA(AH684:AH717)</f>
        <v>0</v>
      </c>
      <c r="AI718" s="373" t="n">
        <f aca="false">COUNTA(AI684:AI717)</f>
        <v>0</v>
      </c>
      <c r="AJ718" s="375" t="n">
        <f aca="false">COUNTA(AJ684:AJ717)</f>
        <v>0</v>
      </c>
      <c r="AK718" s="376"/>
      <c r="AL718" s="376"/>
      <c r="AM718" s="376"/>
      <c r="AN718" s="376"/>
      <c r="AO718" s="288"/>
      <c r="AP718" s="289"/>
    </row>
    <row r="719" s="338" customFormat="true" ht="35.25" hidden="false" customHeight="true" outlineLevel="0" collapsed="false">
      <c r="A719" s="318"/>
      <c r="B719" s="419" t="s">
        <v>877</v>
      </c>
      <c r="C719" s="426" t="s">
        <v>1550</v>
      </c>
      <c r="D719" s="421" t="s">
        <v>413</v>
      </c>
      <c r="E719" s="422" t="s">
        <v>1551</v>
      </c>
      <c r="F719" s="423" t="str">
        <f aca="false">IF(H719&lt;&gt;0,INDEX('Liste ZD'!$H$10:$H$162,H719,1),"")</f>
        <v>ZC906 RDCB CIRCULATION</v>
      </c>
      <c r="G719" s="324" t="s">
        <v>1552</v>
      </c>
      <c r="H719" s="325" t="n">
        <v>132</v>
      </c>
      <c r="I719" s="326" t="n">
        <v>1</v>
      </c>
      <c r="J719" s="380" t="n">
        <v>1602</v>
      </c>
      <c r="K719" s="381" t="n">
        <v>1612</v>
      </c>
      <c r="L719" s="382"/>
      <c r="M719" s="383"/>
      <c r="N719" s="384"/>
      <c r="O719" s="384" t="n">
        <v>11.001</v>
      </c>
      <c r="P719" s="384"/>
      <c r="Q719" s="384"/>
      <c r="R719" s="384"/>
      <c r="S719" s="384"/>
      <c r="T719" s="384"/>
      <c r="U719" s="385"/>
      <c r="V719" s="443" t="s">
        <v>1553</v>
      </c>
      <c r="W719" s="386"/>
      <c r="X719" s="386"/>
      <c r="Y719" s="385"/>
      <c r="Z719" s="384"/>
      <c r="AA719" s="387"/>
      <c r="AB719" s="385"/>
      <c r="AC719" s="384"/>
      <c r="AD719" s="387"/>
      <c r="AE719" s="385"/>
      <c r="AF719" s="382"/>
      <c r="AG719" s="382"/>
      <c r="AH719" s="384"/>
      <c r="AI719" s="386"/>
      <c r="AJ719" s="387"/>
      <c r="AK719" s="334"/>
      <c r="AL719" s="335"/>
      <c r="AM719" s="335"/>
      <c r="AN719" s="336"/>
      <c r="AO719" s="388"/>
      <c r="AP719" s="389"/>
    </row>
    <row r="720" s="338" customFormat="true" ht="35.25" hidden="false" customHeight="true" outlineLevel="0" collapsed="false">
      <c r="A720" s="318"/>
      <c r="B720" s="339" t="s">
        <v>877</v>
      </c>
      <c r="C720" s="340" t="s">
        <v>1550</v>
      </c>
      <c r="D720" s="341" t="s">
        <v>413</v>
      </c>
      <c r="E720" s="342" t="s">
        <v>1551</v>
      </c>
      <c r="F720" s="343" t="str">
        <f aca="false">IF(H720&lt;&gt;0,INDEX('Liste ZD'!$H$10:$H$162,H720,1),"")</f>
        <v>ZC907 RDCB LOCAUX A RISQUES</v>
      </c>
      <c r="G720" s="344" t="s">
        <v>1554</v>
      </c>
      <c r="H720" s="345" t="n">
        <v>137</v>
      </c>
      <c r="I720" s="346" t="n">
        <v>1</v>
      </c>
      <c r="J720" s="346" t="n">
        <v>1602</v>
      </c>
      <c r="K720" s="347" t="n">
        <v>3331</v>
      </c>
      <c r="L720" s="348"/>
      <c r="M720" s="349"/>
      <c r="N720" s="350"/>
      <c r="O720" s="350" t="n">
        <v>11.002</v>
      </c>
      <c r="P720" s="350"/>
      <c r="Q720" s="350" t="n">
        <v>11.002</v>
      </c>
      <c r="R720" s="350"/>
      <c r="S720" s="350"/>
      <c r="T720" s="350"/>
      <c r="U720" s="351"/>
      <c r="V720" s="444" t="s">
        <v>1555</v>
      </c>
      <c r="W720" s="352"/>
      <c r="X720" s="352"/>
      <c r="Y720" s="351"/>
      <c r="Z720" s="350"/>
      <c r="AA720" s="353"/>
      <c r="AB720" s="351"/>
      <c r="AC720" s="350"/>
      <c r="AD720" s="353"/>
      <c r="AE720" s="351"/>
      <c r="AF720" s="348"/>
      <c r="AG720" s="348"/>
      <c r="AH720" s="350"/>
      <c r="AI720" s="352"/>
      <c r="AJ720" s="353"/>
      <c r="AK720" s="354"/>
      <c r="AL720" s="355"/>
      <c r="AM720" s="355"/>
      <c r="AN720" s="356"/>
      <c r="AO720" s="357"/>
      <c r="AP720" s="292"/>
    </row>
    <row r="721" s="338" customFormat="true" ht="35.25" hidden="false" customHeight="true" outlineLevel="0" collapsed="false">
      <c r="A721" s="318"/>
      <c r="B721" s="339" t="s">
        <v>877</v>
      </c>
      <c r="C721" s="340" t="s">
        <v>1550</v>
      </c>
      <c r="D721" s="341" t="s">
        <v>413</v>
      </c>
      <c r="E721" s="342" t="s">
        <v>1551</v>
      </c>
      <c r="F721" s="343" t="str">
        <f aca="false">IF(H721&lt;&gt;0,INDEX('Liste ZD'!$H$10:$H$162,H721,1),"")</f>
        <v>ZC907 RDCB LOCAUX A RISQUES</v>
      </c>
      <c r="G721" s="344" t="s">
        <v>1556</v>
      </c>
      <c r="H721" s="345" t="n">
        <v>137</v>
      </c>
      <c r="I721" s="346" t="n">
        <v>1</v>
      </c>
      <c r="J721" s="346" t="n">
        <v>1602</v>
      </c>
      <c r="K721" s="347" t="n">
        <v>3334</v>
      </c>
      <c r="L721" s="348"/>
      <c r="M721" s="349"/>
      <c r="N721" s="350"/>
      <c r="O721" s="350" t="n">
        <v>11.003</v>
      </c>
      <c r="P721" s="350"/>
      <c r="Q721" s="350"/>
      <c r="R721" s="350"/>
      <c r="S721" s="350"/>
      <c r="T721" s="350"/>
      <c r="U721" s="351"/>
      <c r="V721" s="444" t="s">
        <v>1557</v>
      </c>
      <c r="W721" s="352"/>
      <c r="X721" s="352"/>
      <c r="Y721" s="351"/>
      <c r="Z721" s="350"/>
      <c r="AA721" s="353"/>
      <c r="AB721" s="351"/>
      <c r="AC721" s="350"/>
      <c r="AD721" s="353"/>
      <c r="AE721" s="351"/>
      <c r="AF721" s="348"/>
      <c r="AG721" s="348"/>
      <c r="AH721" s="350"/>
      <c r="AI721" s="352"/>
      <c r="AJ721" s="353"/>
      <c r="AK721" s="354"/>
      <c r="AL721" s="355"/>
      <c r="AM721" s="355"/>
      <c r="AN721" s="356"/>
      <c r="AO721" s="357"/>
      <c r="AP721" s="292"/>
    </row>
    <row r="722" s="338" customFormat="true" ht="35.25" hidden="false" customHeight="true" outlineLevel="0" collapsed="false">
      <c r="A722" s="318"/>
      <c r="B722" s="339" t="s">
        <v>877</v>
      </c>
      <c r="C722" s="340" t="s">
        <v>1550</v>
      </c>
      <c r="D722" s="341" t="s">
        <v>413</v>
      </c>
      <c r="E722" s="342" t="s">
        <v>1551</v>
      </c>
      <c r="F722" s="343" t="str">
        <f aca="false">IF(H722&lt;&gt;0,INDEX('Liste ZD'!$H$10:$H$162,H722,1),"")</f>
        <v>ZC907 RDCB LOCAUX A RISQUES</v>
      </c>
      <c r="G722" s="344" t="s">
        <v>1558</v>
      </c>
      <c r="H722" s="345" t="n">
        <v>137</v>
      </c>
      <c r="I722" s="346" t="n">
        <v>1</v>
      </c>
      <c r="J722" s="346" t="n">
        <v>1602</v>
      </c>
      <c r="K722" s="347" t="n">
        <v>3335</v>
      </c>
      <c r="L722" s="348"/>
      <c r="M722" s="349"/>
      <c r="N722" s="350"/>
      <c r="O722" s="350" t="n">
        <v>11.004</v>
      </c>
      <c r="P722" s="350"/>
      <c r="Q722" s="350"/>
      <c r="R722" s="350"/>
      <c r="S722" s="350"/>
      <c r="T722" s="350"/>
      <c r="U722" s="351"/>
      <c r="V722" s="444" t="s">
        <v>1559</v>
      </c>
      <c r="W722" s="352"/>
      <c r="X722" s="352"/>
      <c r="Y722" s="351"/>
      <c r="Z722" s="350"/>
      <c r="AA722" s="353"/>
      <c r="AB722" s="351"/>
      <c r="AC722" s="350"/>
      <c r="AD722" s="353"/>
      <c r="AE722" s="351"/>
      <c r="AF722" s="348"/>
      <c r="AG722" s="348"/>
      <c r="AH722" s="350"/>
      <c r="AI722" s="352"/>
      <c r="AJ722" s="353"/>
      <c r="AK722" s="354"/>
      <c r="AL722" s="355"/>
      <c r="AM722" s="355"/>
      <c r="AN722" s="356"/>
      <c r="AO722" s="357"/>
      <c r="AP722" s="292"/>
    </row>
    <row r="723" s="338" customFormat="true" ht="35.25" hidden="false" customHeight="true" outlineLevel="0" collapsed="false">
      <c r="A723" s="318"/>
      <c r="B723" s="339" t="s">
        <v>877</v>
      </c>
      <c r="C723" s="340" t="s">
        <v>1550</v>
      </c>
      <c r="D723" s="341" t="s">
        <v>413</v>
      </c>
      <c r="E723" s="342" t="s">
        <v>1551</v>
      </c>
      <c r="F723" s="343" t="str">
        <f aca="false">IF(H723&lt;&gt;0,INDEX('Liste ZD'!$H$10:$H$162,H723,1),"")</f>
        <v>ZC907 RDCB LOCAUX A RISQUES</v>
      </c>
      <c r="G723" s="344" t="s">
        <v>1560</v>
      </c>
      <c r="H723" s="345" t="n">
        <v>137</v>
      </c>
      <c r="I723" s="346" t="n">
        <v>1</v>
      </c>
      <c r="J723" s="346" t="n">
        <v>1602</v>
      </c>
      <c r="K723" s="347" t="n">
        <v>3336</v>
      </c>
      <c r="L723" s="348"/>
      <c r="M723" s="349"/>
      <c r="N723" s="350"/>
      <c r="O723" s="350" t="n">
        <v>11.005</v>
      </c>
      <c r="P723" s="350"/>
      <c r="Q723" s="350"/>
      <c r="R723" s="350"/>
      <c r="S723" s="350"/>
      <c r="T723" s="350"/>
      <c r="U723" s="351"/>
      <c r="V723" s="444" t="s">
        <v>1561</v>
      </c>
      <c r="W723" s="352"/>
      <c r="X723" s="352"/>
      <c r="Y723" s="351"/>
      <c r="Z723" s="350"/>
      <c r="AA723" s="353"/>
      <c r="AB723" s="351"/>
      <c r="AC723" s="350"/>
      <c r="AD723" s="353"/>
      <c r="AE723" s="351"/>
      <c r="AF723" s="348"/>
      <c r="AG723" s="348"/>
      <c r="AH723" s="350"/>
      <c r="AI723" s="352"/>
      <c r="AJ723" s="353"/>
      <c r="AK723" s="354"/>
      <c r="AL723" s="355"/>
      <c r="AM723" s="355"/>
      <c r="AN723" s="356"/>
      <c r="AO723" s="357"/>
      <c r="AP723" s="292"/>
    </row>
    <row r="724" s="338" customFormat="true" ht="35.25" hidden="false" customHeight="true" outlineLevel="0" collapsed="false">
      <c r="A724" s="318"/>
      <c r="B724" s="339" t="s">
        <v>877</v>
      </c>
      <c r="C724" s="340" t="s">
        <v>1550</v>
      </c>
      <c r="D724" s="341" t="s">
        <v>413</v>
      </c>
      <c r="E724" s="342" t="s">
        <v>1551</v>
      </c>
      <c r="F724" s="343" t="str">
        <f aca="false">IF(H724&lt;&gt;0,INDEX('Liste ZD'!$H$10:$H$162,H724,1),"")</f>
        <v>ZC907 RDCB LOCAUX A RISQUES</v>
      </c>
      <c r="G724" s="344" t="s">
        <v>1562</v>
      </c>
      <c r="H724" s="345" t="n">
        <v>137</v>
      </c>
      <c r="I724" s="346" t="n">
        <v>1</v>
      </c>
      <c r="J724" s="346" t="n">
        <v>1602</v>
      </c>
      <c r="K724" s="347" t="n">
        <v>3340</v>
      </c>
      <c r="L724" s="348"/>
      <c r="M724" s="349"/>
      <c r="N724" s="350"/>
      <c r="O724" s="350" t="n">
        <v>11.006</v>
      </c>
      <c r="P724" s="350"/>
      <c r="Q724" s="350"/>
      <c r="R724" s="350"/>
      <c r="S724" s="350"/>
      <c r="T724" s="350"/>
      <c r="U724" s="351"/>
      <c r="V724" s="444" t="s">
        <v>1563</v>
      </c>
      <c r="W724" s="352"/>
      <c r="X724" s="352"/>
      <c r="Y724" s="351"/>
      <c r="Z724" s="350"/>
      <c r="AA724" s="353"/>
      <c r="AB724" s="351"/>
      <c r="AC724" s="350"/>
      <c r="AD724" s="353"/>
      <c r="AE724" s="351"/>
      <c r="AF724" s="348"/>
      <c r="AG724" s="348"/>
      <c r="AH724" s="350"/>
      <c r="AI724" s="352"/>
      <c r="AJ724" s="353"/>
      <c r="AK724" s="354"/>
      <c r="AL724" s="355"/>
      <c r="AM724" s="355"/>
      <c r="AN724" s="356"/>
      <c r="AO724" s="357"/>
      <c r="AP724" s="292"/>
    </row>
    <row r="725" s="338" customFormat="true" ht="35.25" hidden="false" customHeight="true" outlineLevel="0" collapsed="false">
      <c r="A725" s="318"/>
      <c r="B725" s="339" t="s">
        <v>877</v>
      </c>
      <c r="C725" s="340" t="s">
        <v>1550</v>
      </c>
      <c r="D725" s="341" t="s">
        <v>413</v>
      </c>
      <c r="E725" s="342" t="s">
        <v>1551</v>
      </c>
      <c r="F725" s="343" t="str">
        <f aca="false">IF(H725&lt;&gt;0,INDEX('Liste ZD'!$H$10:$H$162,H725,1),"")</f>
        <v>ZC907 RDCB LOCAUX A RISQUES</v>
      </c>
      <c r="G725" s="344" t="s">
        <v>1564</v>
      </c>
      <c r="H725" s="345" t="n">
        <v>137</v>
      </c>
      <c r="I725" s="346" t="n">
        <v>1</v>
      </c>
      <c r="J725" s="346" t="n">
        <v>1602</v>
      </c>
      <c r="K725" s="347" t="n">
        <v>3342</v>
      </c>
      <c r="L725" s="348"/>
      <c r="M725" s="349"/>
      <c r="N725" s="350"/>
      <c r="O725" s="350" t="n">
        <v>11.007</v>
      </c>
      <c r="P725" s="350"/>
      <c r="Q725" s="350"/>
      <c r="R725" s="350"/>
      <c r="S725" s="350"/>
      <c r="T725" s="350"/>
      <c r="U725" s="351"/>
      <c r="V725" s="444" t="s">
        <v>1565</v>
      </c>
      <c r="W725" s="352" t="s">
        <v>1566</v>
      </c>
      <c r="X725" s="352"/>
      <c r="Y725" s="351"/>
      <c r="Z725" s="350"/>
      <c r="AA725" s="353"/>
      <c r="AB725" s="351"/>
      <c r="AC725" s="350"/>
      <c r="AD725" s="353"/>
      <c r="AE725" s="351"/>
      <c r="AF725" s="348"/>
      <c r="AG725" s="348"/>
      <c r="AH725" s="350"/>
      <c r="AI725" s="352"/>
      <c r="AJ725" s="353"/>
      <c r="AK725" s="354"/>
      <c r="AL725" s="355"/>
      <c r="AM725" s="355"/>
      <c r="AN725" s="356"/>
      <c r="AO725" s="357"/>
      <c r="AP725" s="292"/>
    </row>
    <row r="726" s="338" customFormat="true" ht="35.25" hidden="false" customHeight="true" outlineLevel="0" collapsed="false">
      <c r="A726" s="318"/>
      <c r="B726" s="339" t="s">
        <v>877</v>
      </c>
      <c r="C726" s="340" t="s">
        <v>1550</v>
      </c>
      <c r="D726" s="341" t="s">
        <v>413</v>
      </c>
      <c r="E726" s="342" t="s">
        <v>1551</v>
      </c>
      <c r="F726" s="343" t="str">
        <f aca="false">IF(H726&lt;&gt;0,INDEX('Liste ZD'!$H$10:$H$162,H726,1),"")</f>
        <v>ZC907 RDCB LOCAUX A RISQUES</v>
      </c>
      <c r="G726" s="344" t="s">
        <v>1567</v>
      </c>
      <c r="H726" s="345" t="n">
        <v>137</v>
      </c>
      <c r="I726" s="346" t="n">
        <v>1</v>
      </c>
      <c r="J726" s="346" t="n">
        <v>1602</v>
      </c>
      <c r="K726" s="347" t="n">
        <v>3344</v>
      </c>
      <c r="L726" s="348"/>
      <c r="M726" s="349"/>
      <c r="N726" s="350"/>
      <c r="O726" s="350" t="n">
        <v>11.008</v>
      </c>
      <c r="P726" s="350"/>
      <c r="Q726" s="350"/>
      <c r="R726" s="350"/>
      <c r="S726" s="350"/>
      <c r="T726" s="350"/>
      <c r="U726" s="351"/>
      <c r="V726" s="444" t="s">
        <v>1568</v>
      </c>
      <c r="W726" s="352"/>
      <c r="X726" s="352"/>
      <c r="Y726" s="351"/>
      <c r="Z726" s="350"/>
      <c r="AA726" s="353"/>
      <c r="AB726" s="351"/>
      <c r="AC726" s="350"/>
      <c r="AD726" s="353"/>
      <c r="AE726" s="351"/>
      <c r="AF726" s="348"/>
      <c r="AG726" s="348"/>
      <c r="AH726" s="350"/>
      <c r="AI726" s="352"/>
      <c r="AJ726" s="353"/>
      <c r="AK726" s="354"/>
      <c r="AL726" s="355"/>
      <c r="AM726" s="355"/>
      <c r="AN726" s="356"/>
      <c r="AO726" s="357"/>
      <c r="AP726" s="292"/>
    </row>
    <row r="727" s="338" customFormat="true" ht="35.25" hidden="false" customHeight="true" outlineLevel="0" collapsed="false">
      <c r="A727" s="318"/>
      <c r="B727" s="339" t="s">
        <v>877</v>
      </c>
      <c r="C727" s="340" t="s">
        <v>1550</v>
      </c>
      <c r="D727" s="341" t="s">
        <v>413</v>
      </c>
      <c r="E727" s="342" t="s">
        <v>1551</v>
      </c>
      <c r="F727" s="343" t="str">
        <f aca="false">IF(H727&lt;&gt;0,INDEX('Liste ZD'!$H$10:$H$162,H727,1),"")</f>
        <v>ZC907 RDCB DECLENCHEURS MANUELS</v>
      </c>
      <c r="G727" s="344" t="s">
        <v>1569</v>
      </c>
      <c r="H727" s="345" t="n">
        <v>138</v>
      </c>
      <c r="I727" s="346" t="n">
        <v>1</v>
      </c>
      <c r="J727" s="346" t="n">
        <v>1605</v>
      </c>
      <c r="K727" s="347" t="n">
        <v>3346</v>
      </c>
      <c r="L727" s="348"/>
      <c r="M727" s="349"/>
      <c r="N727" s="350"/>
      <c r="O727" s="350"/>
      <c r="P727" s="350"/>
      <c r="Q727" s="350"/>
      <c r="R727" s="350"/>
      <c r="S727" s="350" t="n">
        <v>11.009</v>
      </c>
      <c r="T727" s="350"/>
      <c r="U727" s="351"/>
      <c r="V727" s="444" t="s">
        <v>1570</v>
      </c>
      <c r="W727" s="352"/>
      <c r="X727" s="352"/>
      <c r="Y727" s="351"/>
      <c r="Z727" s="350"/>
      <c r="AA727" s="353"/>
      <c r="AB727" s="351"/>
      <c r="AC727" s="350"/>
      <c r="AD727" s="353"/>
      <c r="AE727" s="351"/>
      <c r="AF727" s="348"/>
      <c r="AG727" s="348"/>
      <c r="AH727" s="350"/>
      <c r="AI727" s="352"/>
      <c r="AJ727" s="353"/>
      <c r="AK727" s="354"/>
      <c r="AL727" s="355"/>
      <c r="AM727" s="355"/>
      <c r="AN727" s="356"/>
      <c r="AO727" s="357"/>
      <c r="AP727" s="292"/>
    </row>
    <row r="728" s="338" customFormat="true" ht="35.25" hidden="false" customHeight="true" outlineLevel="0" collapsed="false">
      <c r="A728" s="318"/>
      <c r="B728" s="339" t="s">
        <v>877</v>
      </c>
      <c r="C728" s="340" t="s">
        <v>1550</v>
      </c>
      <c r="D728" s="341" t="s">
        <v>413</v>
      </c>
      <c r="E728" s="342" t="s">
        <v>1551</v>
      </c>
      <c r="F728" s="343" t="str">
        <f aca="false">IF(H728&lt;&gt;0,INDEX('Liste ZD'!$H$10:$H$162,H728,1),"")</f>
        <v>ZC907 RDCB LOCAUX A RISQUES</v>
      </c>
      <c r="G728" s="344" t="s">
        <v>1571</v>
      </c>
      <c r="H728" s="345" t="n">
        <v>137</v>
      </c>
      <c r="I728" s="346" t="n">
        <v>1</v>
      </c>
      <c r="J728" s="346" t="n">
        <v>1602</v>
      </c>
      <c r="K728" s="347" t="n">
        <v>3349</v>
      </c>
      <c r="L728" s="348"/>
      <c r="M728" s="349"/>
      <c r="N728" s="350"/>
      <c r="O728" s="350" t="s">
        <v>1572</v>
      </c>
      <c r="P728" s="350"/>
      <c r="Q728" s="350" t="s">
        <v>1572</v>
      </c>
      <c r="R728" s="350"/>
      <c r="S728" s="350"/>
      <c r="T728" s="350"/>
      <c r="U728" s="351"/>
      <c r="V728" s="444" t="s">
        <v>1573</v>
      </c>
      <c r="W728" s="352"/>
      <c r="X728" s="352"/>
      <c r="Y728" s="351"/>
      <c r="Z728" s="350"/>
      <c r="AA728" s="353"/>
      <c r="AB728" s="351"/>
      <c r="AC728" s="350"/>
      <c r="AD728" s="353"/>
      <c r="AE728" s="351"/>
      <c r="AF728" s="348"/>
      <c r="AG728" s="348"/>
      <c r="AH728" s="350"/>
      <c r="AI728" s="352"/>
      <c r="AJ728" s="353"/>
      <c r="AK728" s="354"/>
      <c r="AL728" s="355"/>
      <c r="AM728" s="355"/>
      <c r="AN728" s="356"/>
      <c r="AO728" s="357"/>
      <c r="AP728" s="292"/>
    </row>
    <row r="729" s="338" customFormat="true" ht="35.25" hidden="false" customHeight="true" outlineLevel="0" collapsed="false">
      <c r="A729" s="318"/>
      <c r="B729" s="339" t="s">
        <v>877</v>
      </c>
      <c r="C729" s="340" t="s">
        <v>1550</v>
      </c>
      <c r="D729" s="341" t="s">
        <v>413</v>
      </c>
      <c r="E729" s="342" t="s">
        <v>1551</v>
      </c>
      <c r="F729" s="343" t="str">
        <f aca="false">IF(H729&lt;&gt;0,INDEX('Liste ZD'!$H$10:$H$162,H729,1),"")</f>
        <v>ZC907 RDCB LOCAUX A RISQUES</v>
      </c>
      <c r="G729" s="344" t="s">
        <v>1574</v>
      </c>
      <c r="H729" s="345" t="n">
        <v>137</v>
      </c>
      <c r="I729" s="346" t="n">
        <v>1</v>
      </c>
      <c r="J729" s="346" t="n">
        <v>1602</v>
      </c>
      <c r="K729" s="347" t="n">
        <v>3351</v>
      </c>
      <c r="L729" s="348"/>
      <c r="M729" s="349"/>
      <c r="N729" s="350"/>
      <c r="O729" s="350" t="n">
        <v>11.011</v>
      </c>
      <c r="P729" s="350"/>
      <c r="Q729" s="350" t="n">
        <v>11.011</v>
      </c>
      <c r="R729" s="350"/>
      <c r="S729" s="350"/>
      <c r="T729" s="350"/>
      <c r="U729" s="351"/>
      <c r="V729" s="444" t="s">
        <v>1575</v>
      </c>
      <c r="W729" s="352"/>
      <c r="X729" s="352"/>
      <c r="Y729" s="351"/>
      <c r="Z729" s="350"/>
      <c r="AA729" s="353"/>
      <c r="AB729" s="351"/>
      <c r="AC729" s="350"/>
      <c r="AD729" s="353"/>
      <c r="AE729" s="351"/>
      <c r="AF729" s="348"/>
      <c r="AG729" s="348"/>
      <c r="AH729" s="350"/>
      <c r="AI729" s="352"/>
      <c r="AJ729" s="353"/>
      <c r="AK729" s="354"/>
      <c r="AL729" s="355"/>
      <c r="AM729" s="355"/>
      <c r="AN729" s="356"/>
      <c r="AO729" s="357"/>
      <c r="AP729" s="292"/>
    </row>
    <row r="730" s="338" customFormat="true" ht="35.25" hidden="false" customHeight="true" outlineLevel="0" collapsed="false">
      <c r="A730" s="318"/>
      <c r="B730" s="339" t="s">
        <v>877</v>
      </c>
      <c r="C730" s="340" t="s">
        <v>1550</v>
      </c>
      <c r="D730" s="341" t="s">
        <v>413</v>
      </c>
      <c r="E730" s="342" t="s">
        <v>1551</v>
      </c>
      <c r="F730" s="343" t="str">
        <f aca="false">IF(H730&lt;&gt;0,INDEX('Liste ZD'!$H$10:$H$162,H730,1),"")</f>
        <v>ZC907 RDCB LOCAUX A RISQUES</v>
      </c>
      <c r="G730" s="344" t="s">
        <v>1576</v>
      </c>
      <c r="H730" s="345" t="n">
        <v>137</v>
      </c>
      <c r="I730" s="346" t="n">
        <v>1</v>
      </c>
      <c r="J730" s="346" t="n">
        <v>1602</v>
      </c>
      <c r="K730" s="347" t="n">
        <v>3353</v>
      </c>
      <c r="L730" s="348"/>
      <c r="M730" s="349"/>
      <c r="N730" s="350"/>
      <c r="O730" s="350" t="n">
        <v>11.012</v>
      </c>
      <c r="P730" s="350"/>
      <c r="Q730" s="350" t="n">
        <v>11.012</v>
      </c>
      <c r="R730" s="350"/>
      <c r="S730" s="350"/>
      <c r="T730" s="350"/>
      <c r="U730" s="351"/>
      <c r="V730" s="444" t="s">
        <v>1577</v>
      </c>
      <c r="W730" s="352"/>
      <c r="X730" s="352"/>
      <c r="Y730" s="351"/>
      <c r="Z730" s="350"/>
      <c r="AA730" s="353"/>
      <c r="AB730" s="351"/>
      <c r="AC730" s="350"/>
      <c r="AD730" s="353"/>
      <c r="AE730" s="351"/>
      <c r="AF730" s="348"/>
      <c r="AG730" s="348"/>
      <c r="AH730" s="350"/>
      <c r="AI730" s="352"/>
      <c r="AJ730" s="353"/>
      <c r="AK730" s="354"/>
      <c r="AL730" s="355"/>
      <c r="AM730" s="355"/>
      <c r="AN730" s="356"/>
      <c r="AO730" s="357"/>
      <c r="AP730" s="292"/>
    </row>
    <row r="731" s="338" customFormat="true" ht="35.25" hidden="false" customHeight="true" outlineLevel="0" collapsed="false">
      <c r="A731" s="318"/>
      <c r="B731" s="339" t="s">
        <v>877</v>
      </c>
      <c r="C731" s="340" t="s">
        <v>1550</v>
      </c>
      <c r="D731" s="341" t="s">
        <v>413</v>
      </c>
      <c r="E731" s="342" t="s">
        <v>1551</v>
      </c>
      <c r="F731" s="343" t="str">
        <f aca="false">IF(H731&lt;&gt;0,INDEX('Liste ZD'!$H$10:$H$162,H731,1),"")</f>
        <v>ZC907 RDCB LOCAUX A RISQUES</v>
      </c>
      <c r="G731" s="344" t="s">
        <v>1578</v>
      </c>
      <c r="H731" s="345" t="n">
        <v>137</v>
      </c>
      <c r="I731" s="346" t="n">
        <v>1</v>
      </c>
      <c r="J731" s="346" t="n">
        <v>1602</v>
      </c>
      <c r="K731" s="347" t="n">
        <v>3355</v>
      </c>
      <c r="L731" s="348"/>
      <c r="M731" s="349"/>
      <c r="N731" s="350"/>
      <c r="O731" s="350" t="n">
        <v>11.013</v>
      </c>
      <c r="P731" s="350"/>
      <c r="Q731" s="350" t="n">
        <v>11.013</v>
      </c>
      <c r="R731" s="350"/>
      <c r="S731" s="350"/>
      <c r="T731" s="350"/>
      <c r="U731" s="351"/>
      <c r="V731" s="444" t="s">
        <v>1579</v>
      </c>
      <c r="W731" s="352"/>
      <c r="X731" s="352"/>
      <c r="Y731" s="351"/>
      <c r="Z731" s="350"/>
      <c r="AA731" s="353"/>
      <c r="AB731" s="351"/>
      <c r="AC731" s="350"/>
      <c r="AD731" s="353"/>
      <c r="AE731" s="351"/>
      <c r="AF731" s="348"/>
      <c r="AG731" s="348"/>
      <c r="AH731" s="350"/>
      <c r="AI731" s="352"/>
      <c r="AJ731" s="353"/>
      <c r="AK731" s="354"/>
      <c r="AL731" s="355"/>
      <c r="AM731" s="355"/>
      <c r="AN731" s="356"/>
      <c r="AO731" s="357"/>
      <c r="AP731" s="292"/>
    </row>
    <row r="732" s="338" customFormat="true" ht="35.25" hidden="false" customHeight="true" outlineLevel="0" collapsed="false">
      <c r="A732" s="318"/>
      <c r="B732" s="339" t="s">
        <v>877</v>
      </c>
      <c r="C732" s="340" t="s">
        <v>1550</v>
      </c>
      <c r="D732" s="341" t="s">
        <v>413</v>
      </c>
      <c r="E732" s="342" t="s">
        <v>1551</v>
      </c>
      <c r="F732" s="343" t="str">
        <f aca="false">IF(H732&lt;&gt;0,INDEX('Liste ZD'!$H$10:$H$162,H732,1),"")</f>
        <v>ZC907 RDCB LOCAUX A RISQUES</v>
      </c>
      <c r="G732" s="344" t="s">
        <v>1580</v>
      </c>
      <c r="H732" s="345" t="n">
        <v>137</v>
      </c>
      <c r="I732" s="346" t="n">
        <v>1</v>
      </c>
      <c r="J732" s="346" t="n">
        <v>1602</v>
      </c>
      <c r="K732" s="347" t="n">
        <v>3357</v>
      </c>
      <c r="L732" s="348"/>
      <c r="M732" s="349"/>
      <c r="N732" s="350"/>
      <c r="O732" s="350" t="n">
        <v>11.014</v>
      </c>
      <c r="P732" s="350"/>
      <c r="Q732" s="350" t="n">
        <v>11.014</v>
      </c>
      <c r="R732" s="350"/>
      <c r="S732" s="350"/>
      <c r="T732" s="350"/>
      <c r="U732" s="351"/>
      <c r="V732" s="444" t="s">
        <v>1581</v>
      </c>
      <c r="W732" s="352"/>
      <c r="X732" s="352"/>
      <c r="Y732" s="351"/>
      <c r="Z732" s="350"/>
      <c r="AA732" s="353"/>
      <c r="AB732" s="351"/>
      <c r="AC732" s="350"/>
      <c r="AD732" s="353"/>
      <c r="AE732" s="351"/>
      <c r="AF732" s="348"/>
      <c r="AG732" s="348"/>
      <c r="AH732" s="350"/>
      <c r="AI732" s="352"/>
      <c r="AJ732" s="353"/>
      <c r="AK732" s="354"/>
      <c r="AL732" s="355"/>
      <c r="AM732" s="355"/>
      <c r="AN732" s="356"/>
      <c r="AO732" s="357"/>
      <c r="AP732" s="292"/>
    </row>
    <row r="733" s="338" customFormat="true" ht="35.25" hidden="false" customHeight="true" outlineLevel="0" collapsed="false">
      <c r="A733" s="318"/>
      <c r="B733" s="339" t="s">
        <v>877</v>
      </c>
      <c r="C733" s="340" t="s">
        <v>1550</v>
      </c>
      <c r="D733" s="341" t="s">
        <v>413</v>
      </c>
      <c r="E733" s="342" t="s">
        <v>1551</v>
      </c>
      <c r="F733" s="343" t="str">
        <f aca="false">IF(H733&lt;&gt;0,INDEX('Liste ZD'!$H$10:$H$162,H733,1),"")</f>
        <v>ZC907 RDCB LOCAUX A RISQUES</v>
      </c>
      <c r="G733" s="344" t="s">
        <v>1582</v>
      </c>
      <c r="H733" s="345" t="n">
        <v>137</v>
      </c>
      <c r="I733" s="346" t="n">
        <v>1</v>
      </c>
      <c r="J733" s="346" t="n">
        <v>1602</v>
      </c>
      <c r="K733" s="347" t="n">
        <v>3359</v>
      </c>
      <c r="L733" s="348"/>
      <c r="M733" s="349"/>
      <c r="N733" s="350"/>
      <c r="O733" s="350" t="n">
        <v>11.015</v>
      </c>
      <c r="P733" s="350"/>
      <c r="Q733" s="350" t="n">
        <v>11.015</v>
      </c>
      <c r="R733" s="350"/>
      <c r="S733" s="350"/>
      <c r="T733" s="350"/>
      <c r="U733" s="351"/>
      <c r="V733" s="444" t="s">
        <v>1583</v>
      </c>
      <c r="W733" s="352"/>
      <c r="X733" s="352"/>
      <c r="Y733" s="351"/>
      <c r="Z733" s="350"/>
      <c r="AA733" s="353"/>
      <c r="AB733" s="351"/>
      <c r="AC733" s="350"/>
      <c r="AD733" s="353"/>
      <c r="AE733" s="351"/>
      <c r="AF733" s="348"/>
      <c r="AG733" s="348"/>
      <c r="AH733" s="350"/>
      <c r="AI733" s="352"/>
      <c r="AJ733" s="353"/>
      <c r="AK733" s="354"/>
      <c r="AL733" s="355"/>
      <c r="AM733" s="355"/>
      <c r="AN733" s="356"/>
      <c r="AO733" s="357"/>
      <c r="AP733" s="292"/>
    </row>
    <row r="734" s="338" customFormat="true" ht="35.25" hidden="false" customHeight="true" outlineLevel="0" collapsed="false">
      <c r="A734" s="318"/>
      <c r="B734" s="339" t="s">
        <v>877</v>
      </c>
      <c r="C734" s="340" t="s">
        <v>1550</v>
      </c>
      <c r="D734" s="341" t="s">
        <v>413</v>
      </c>
      <c r="E734" s="342" t="s">
        <v>1551</v>
      </c>
      <c r="F734" s="343" t="str">
        <f aca="false">IF(H734&lt;&gt;0,INDEX('Liste ZD'!$H$10:$H$162,H734,1),"")</f>
        <v>ZC907 RDCB LOCAUX A RISQUES</v>
      </c>
      <c r="G734" s="344" t="s">
        <v>1584</v>
      </c>
      <c r="H734" s="345" t="n">
        <v>137</v>
      </c>
      <c r="I734" s="346" t="n">
        <v>1</v>
      </c>
      <c r="J734" s="346" t="n">
        <v>1602</v>
      </c>
      <c r="K734" s="347" t="n">
        <v>3361</v>
      </c>
      <c r="L734" s="348"/>
      <c r="M734" s="349"/>
      <c r="N734" s="350"/>
      <c r="O734" s="350" t="n">
        <v>11.016</v>
      </c>
      <c r="P734" s="350"/>
      <c r="Q734" s="350" t="n">
        <v>11.016</v>
      </c>
      <c r="R734" s="350"/>
      <c r="S734" s="350"/>
      <c r="T734" s="350"/>
      <c r="U734" s="351"/>
      <c r="V734" s="444" t="s">
        <v>1585</v>
      </c>
      <c r="W734" s="352"/>
      <c r="X734" s="352"/>
      <c r="Y734" s="351"/>
      <c r="Z734" s="350"/>
      <c r="AA734" s="353"/>
      <c r="AB734" s="351"/>
      <c r="AC734" s="350"/>
      <c r="AD734" s="353"/>
      <c r="AE734" s="351"/>
      <c r="AF734" s="348"/>
      <c r="AG734" s="348"/>
      <c r="AH734" s="350"/>
      <c r="AI734" s="352"/>
      <c r="AJ734" s="353"/>
      <c r="AK734" s="354"/>
      <c r="AL734" s="355"/>
      <c r="AM734" s="355"/>
      <c r="AN734" s="356"/>
      <c r="AO734" s="357"/>
      <c r="AP734" s="292"/>
    </row>
    <row r="735" s="338" customFormat="true" ht="35.25" hidden="false" customHeight="true" outlineLevel="0" collapsed="false">
      <c r="A735" s="318"/>
      <c r="B735" s="339" t="s">
        <v>877</v>
      </c>
      <c r="C735" s="340" t="s">
        <v>1550</v>
      </c>
      <c r="D735" s="341" t="s">
        <v>413</v>
      </c>
      <c r="E735" s="342" t="s">
        <v>1551</v>
      </c>
      <c r="F735" s="343" t="str">
        <f aca="false">IF(H735&lt;&gt;0,INDEX('Liste ZD'!$H$10:$H$162,H735,1),"")</f>
        <v>ZC907 RDCB LOCAUX A RISQUES</v>
      </c>
      <c r="G735" s="344" t="s">
        <v>1586</v>
      </c>
      <c r="H735" s="345" t="n">
        <v>137</v>
      </c>
      <c r="I735" s="346" t="n">
        <v>1</v>
      </c>
      <c r="J735" s="346" t="n">
        <v>1602</v>
      </c>
      <c r="K735" s="347" t="n">
        <v>3363</v>
      </c>
      <c r="L735" s="348"/>
      <c r="M735" s="349"/>
      <c r="N735" s="350"/>
      <c r="O735" s="350" t="n">
        <v>11.017</v>
      </c>
      <c r="P735" s="350"/>
      <c r="Q735" s="350"/>
      <c r="R735" s="350"/>
      <c r="S735" s="350"/>
      <c r="T735" s="350" t="s">
        <v>1587</v>
      </c>
      <c r="U735" s="351"/>
      <c r="V735" s="444" t="s">
        <v>1588</v>
      </c>
      <c r="W735" s="352"/>
      <c r="X735" s="352"/>
      <c r="Y735" s="351"/>
      <c r="Z735" s="350"/>
      <c r="AA735" s="353"/>
      <c r="AB735" s="351"/>
      <c r="AC735" s="350"/>
      <c r="AD735" s="353"/>
      <c r="AE735" s="351"/>
      <c r="AF735" s="348"/>
      <c r="AG735" s="348"/>
      <c r="AH735" s="350"/>
      <c r="AI735" s="352"/>
      <c r="AJ735" s="353"/>
      <c r="AK735" s="354"/>
      <c r="AL735" s="355"/>
      <c r="AM735" s="355"/>
      <c r="AN735" s="356"/>
      <c r="AO735" s="357"/>
      <c r="AP735" s="292"/>
    </row>
    <row r="736" s="338" customFormat="true" ht="35.25" hidden="false" customHeight="true" outlineLevel="0" collapsed="false">
      <c r="A736" s="318"/>
      <c r="B736" s="339" t="s">
        <v>877</v>
      </c>
      <c r="C736" s="340" t="s">
        <v>1550</v>
      </c>
      <c r="D736" s="341" t="s">
        <v>413</v>
      </c>
      <c r="E736" s="342" t="s">
        <v>1551</v>
      </c>
      <c r="F736" s="343" t="str">
        <f aca="false">IF(H736&lt;&gt;0,INDEX('Liste ZD'!$H$10:$H$162,H736,1),"")</f>
        <v>ZC907 RDCB LOCAUX A RISQUES</v>
      </c>
      <c r="G736" s="344" t="s">
        <v>1589</v>
      </c>
      <c r="H736" s="345" t="n">
        <v>137</v>
      </c>
      <c r="I736" s="346" t="n">
        <v>1</v>
      </c>
      <c r="J736" s="346" t="n">
        <v>1602</v>
      </c>
      <c r="K736" s="347" t="n">
        <v>3366</v>
      </c>
      <c r="L736" s="348"/>
      <c r="M736" s="349"/>
      <c r="N736" s="350"/>
      <c r="O736" s="350" t="n">
        <v>11.018</v>
      </c>
      <c r="P736" s="350"/>
      <c r="Q736" s="350" t="n">
        <v>11.018</v>
      </c>
      <c r="R736" s="350"/>
      <c r="S736" s="350"/>
      <c r="T736" s="350"/>
      <c r="U736" s="351"/>
      <c r="V736" s="444" t="s">
        <v>1590</v>
      </c>
      <c r="W736" s="352" t="s">
        <v>1591</v>
      </c>
      <c r="X736" s="352"/>
      <c r="Y736" s="351"/>
      <c r="Z736" s="350"/>
      <c r="AA736" s="353"/>
      <c r="AB736" s="351"/>
      <c r="AC736" s="350"/>
      <c r="AD736" s="353"/>
      <c r="AE736" s="351"/>
      <c r="AF736" s="348"/>
      <c r="AG736" s="348"/>
      <c r="AH736" s="350"/>
      <c r="AI736" s="352"/>
      <c r="AJ736" s="353"/>
      <c r="AK736" s="354"/>
      <c r="AL736" s="355"/>
      <c r="AM736" s="355"/>
      <c r="AN736" s="356"/>
      <c r="AO736" s="357"/>
      <c r="AP736" s="292"/>
    </row>
    <row r="737" s="338" customFormat="true" ht="35.25" hidden="false" customHeight="true" outlineLevel="0" collapsed="false">
      <c r="A737" s="318"/>
      <c r="B737" s="339" t="s">
        <v>877</v>
      </c>
      <c r="C737" s="340" t="s">
        <v>1550</v>
      </c>
      <c r="D737" s="341" t="s">
        <v>413</v>
      </c>
      <c r="E737" s="342" t="s">
        <v>1551</v>
      </c>
      <c r="F737" s="343" t="str">
        <f aca="false">IF(H737&lt;&gt;0,INDEX('Liste ZD'!$H$10:$H$162,H737,1),"")</f>
        <v>ZC907 RDCB DECLENCHEURS MANUELS</v>
      </c>
      <c r="G737" s="344" t="s">
        <v>1592</v>
      </c>
      <c r="H737" s="345" t="n">
        <v>138</v>
      </c>
      <c r="I737" s="346" t="n">
        <v>1</v>
      </c>
      <c r="J737" s="346" t="n">
        <v>1605</v>
      </c>
      <c r="K737" s="347" t="n">
        <v>3368</v>
      </c>
      <c r="L737" s="348"/>
      <c r="M737" s="349"/>
      <c r="N737" s="350"/>
      <c r="O737" s="350"/>
      <c r="P737" s="350"/>
      <c r="Q737" s="350"/>
      <c r="R737" s="350"/>
      <c r="S737" s="350" t="n">
        <v>11.019</v>
      </c>
      <c r="T737" s="350"/>
      <c r="U737" s="351"/>
      <c r="V737" s="444" t="s">
        <v>1593</v>
      </c>
      <c r="W737" s="352"/>
      <c r="X737" s="352"/>
      <c r="Y737" s="351"/>
      <c r="Z737" s="350"/>
      <c r="AA737" s="353"/>
      <c r="AB737" s="351"/>
      <c r="AC737" s="350"/>
      <c r="AD737" s="353"/>
      <c r="AE737" s="351"/>
      <c r="AF737" s="348"/>
      <c r="AG737" s="348"/>
      <c r="AH737" s="350"/>
      <c r="AI737" s="352"/>
      <c r="AJ737" s="353"/>
      <c r="AK737" s="354"/>
      <c r="AL737" s="355"/>
      <c r="AM737" s="355"/>
      <c r="AN737" s="356"/>
      <c r="AO737" s="357"/>
      <c r="AP737" s="292"/>
    </row>
    <row r="738" s="338" customFormat="true" ht="35.25" hidden="false" customHeight="true" outlineLevel="0" collapsed="false">
      <c r="A738" s="318"/>
      <c r="B738" s="339" t="s">
        <v>877</v>
      </c>
      <c r="C738" s="340" t="s">
        <v>1550</v>
      </c>
      <c r="D738" s="341" t="s">
        <v>413</v>
      </c>
      <c r="E738" s="342" t="s">
        <v>1551</v>
      </c>
      <c r="F738" s="343" t="str">
        <f aca="false">IF(H738&lt;&gt;0,INDEX('Liste ZD'!$H$10:$H$162,H738,1),"")</f>
        <v>ZC906 RDCB DECLENCHEURS MANUELS</v>
      </c>
      <c r="G738" s="344" t="s">
        <v>1594</v>
      </c>
      <c r="H738" s="345" t="n">
        <v>135</v>
      </c>
      <c r="I738" s="346" t="n">
        <v>1</v>
      </c>
      <c r="J738" s="346" t="n">
        <v>1605</v>
      </c>
      <c r="K738" s="347" t="n">
        <v>1628</v>
      </c>
      <c r="L738" s="348"/>
      <c r="M738" s="349"/>
      <c r="N738" s="350"/>
      <c r="O738" s="350"/>
      <c r="P738" s="350"/>
      <c r="Q738" s="350"/>
      <c r="R738" s="350"/>
      <c r="S738" s="350" t="s">
        <v>1595</v>
      </c>
      <c r="T738" s="350"/>
      <c r="U738" s="351"/>
      <c r="V738" s="444" t="s">
        <v>1596</v>
      </c>
      <c r="W738" s="352"/>
      <c r="X738" s="352"/>
      <c r="Y738" s="351"/>
      <c r="Z738" s="350"/>
      <c r="AA738" s="353"/>
      <c r="AB738" s="351"/>
      <c r="AC738" s="350"/>
      <c r="AD738" s="353"/>
      <c r="AE738" s="351"/>
      <c r="AF738" s="348"/>
      <c r="AG738" s="348"/>
      <c r="AH738" s="350"/>
      <c r="AI738" s="352"/>
      <c r="AJ738" s="353"/>
      <c r="AK738" s="354"/>
      <c r="AL738" s="355"/>
      <c r="AM738" s="355"/>
      <c r="AN738" s="356"/>
      <c r="AO738" s="357"/>
      <c r="AP738" s="292"/>
    </row>
    <row r="739" s="338" customFormat="true" ht="35.25" hidden="false" customHeight="true" outlineLevel="0" collapsed="false">
      <c r="A739" s="318"/>
      <c r="B739" s="339" t="s">
        <v>877</v>
      </c>
      <c r="C739" s="340" t="s">
        <v>1550</v>
      </c>
      <c r="D739" s="341" t="s">
        <v>413</v>
      </c>
      <c r="E739" s="342" t="s">
        <v>1551</v>
      </c>
      <c r="F739" s="343" t="str">
        <f aca="false">IF(H739&lt;&gt;0,INDEX('Liste ZD'!$H$10:$H$162,H739,1),"")</f>
        <v>ZC906 RDCB CIRCULATION</v>
      </c>
      <c r="G739" s="344" t="s">
        <v>1597</v>
      </c>
      <c r="H739" s="345" t="n">
        <v>132</v>
      </c>
      <c r="I739" s="346" t="n">
        <v>1</v>
      </c>
      <c r="J739" s="346" t="n">
        <v>1602</v>
      </c>
      <c r="K739" s="347" t="n">
        <v>1629</v>
      </c>
      <c r="L739" s="348"/>
      <c r="M739" s="349"/>
      <c r="N739" s="350"/>
      <c r="O739" s="350" t="n">
        <v>11.021</v>
      </c>
      <c r="P739" s="350"/>
      <c r="Q739" s="350"/>
      <c r="R739" s="350"/>
      <c r="S739" s="350"/>
      <c r="T739" s="350"/>
      <c r="U739" s="351"/>
      <c r="V739" s="444" t="s">
        <v>1598</v>
      </c>
      <c r="W739" s="352"/>
      <c r="X739" s="352"/>
      <c r="Y739" s="351"/>
      <c r="Z739" s="350"/>
      <c r="AA739" s="353"/>
      <c r="AB739" s="351"/>
      <c r="AC739" s="350"/>
      <c r="AD739" s="353"/>
      <c r="AE739" s="351"/>
      <c r="AF739" s="348"/>
      <c r="AG739" s="348"/>
      <c r="AH739" s="350"/>
      <c r="AI739" s="352"/>
      <c r="AJ739" s="353"/>
      <c r="AK739" s="354"/>
      <c r="AL739" s="355"/>
      <c r="AM739" s="355"/>
      <c r="AN739" s="356"/>
      <c r="AO739" s="357"/>
      <c r="AP739" s="292"/>
    </row>
    <row r="740" s="338" customFormat="true" ht="35.25" hidden="false" customHeight="true" outlineLevel="0" collapsed="false">
      <c r="A740" s="318"/>
      <c r="B740" s="339" t="s">
        <v>877</v>
      </c>
      <c r="C740" s="340" t="s">
        <v>1550</v>
      </c>
      <c r="D740" s="341" t="s">
        <v>413</v>
      </c>
      <c r="E740" s="342" t="s">
        <v>1551</v>
      </c>
      <c r="F740" s="343" t="str">
        <f aca="false">IF(H740&lt;&gt;0,INDEX('Liste ZD'!$H$10:$H$162,H740,1),"")</f>
        <v>BAT. EXT. LOCAUX A RISQUES 1</v>
      </c>
      <c r="G740" s="344" t="s">
        <v>1599</v>
      </c>
      <c r="H740" s="345" t="n">
        <v>146</v>
      </c>
      <c r="I740" s="346" t="n">
        <v>1</v>
      </c>
      <c r="J740" s="346" t="n">
        <v>1602</v>
      </c>
      <c r="K740" s="347" t="n">
        <v>1630</v>
      </c>
      <c r="L740" s="348"/>
      <c r="M740" s="349"/>
      <c r="N740" s="350"/>
      <c r="O740" s="350" t="n">
        <v>11.022</v>
      </c>
      <c r="P740" s="350"/>
      <c r="Q740" s="350"/>
      <c r="R740" s="350" t="n">
        <v>11.022</v>
      </c>
      <c r="S740" s="350"/>
      <c r="T740" s="350"/>
      <c r="U740" s="351"/>
      <c r="V740" s="444" t="s">
        <v>1600</v>
      </c>
      <c r="W740" s="352" t="s">
        <v>1601</v>
      </c>
      <c r="X740" s="352"/>
      <c r="Y740" s="351"/>
      <c r="Z740" s="350"/>
      <c r="AA740" s="353"/>
      <c r="AB740" s="351"/>
      <c r="AC740" s="350"/>
      <c r="AD740" s="353"/>
      <c r="AE740" s="351"/>
      <c r="AF740" s="348"/>
      <c r="AG740" s="348"/>
      <c r="AH740" s="350"/>
      <c r="AI740" s="352"/>
      <c r="AJ740" s="353"/>
      <c r="AK740" s="354"/>
      <c r="AL740" s="355"/>
      <c r="AM740" s="355"/>
      <c r="AN740" s="356"/>
      <c r="AO740" s="357"/>
      <c r="AP740" s="292"/>
    </row>
    <row r="741" s="338" customFormat="true" ht="35.25" hidden="false" customHeight="true" outlineLevel="0" collapsed="false">
      <c r="A741" s="318"/>
      <c r="B741" s="339" t="s">
        <v>877</v>
      </c>
      <c r="C741" s="340" t="s">
        <v>1550</v>
      </c>
      <c r="D741" s="341" t="s">
        <v>413</v>
      </c>
      <c r="E741" s="342" t="s">
        <v>1551</v>
      </c>
      <c r="F741" s="343" t="str">
        <f aca="false">IF(H741&lt;&gt;0,INDEX('Liste ZD'!$H$10:$H$162,H741,1),"")</f>
        <v>ZC906 RDCB LOCAUX A RISQUES</v>
      </c>
      <c r="G741" s="344" t="s">
        <v>1602</v>
      </c>
      <c r="H741" s="345" t="n">
        <v>133</v>
      </c>
      <c r="I741" s="346" t="n">
        <v>1</v>
      </c>
      <c r="J741" s="346" t="n">
        <v>1602</v>
      </c>
      <c r="K741" s="347" t="n">
        <v>1631</v>
      </c>
      <c r="L741" s="348"/>
      <c r="M741" s="349"/>
      <c r="N741" s="350"/>
      <c r="O741" s="350" t="n">
        <v>11.023</v>
      </c>
      <c r="P741" s="350"/>
      <c r="Q741" s="350" t="n">
        <v>11.023</v>
      </c>
      <c r="R741" s="350"/>
      <c r="S741" s="350"/>
      <c r="T741" s="350"/>
      <c r="U741" s="351"/>
      <c r="V741" s="444" t="s">
        <v>1603</v>
      </c>
      <c r="W741" s="352"/>
      <c r="X741" s="352"/>
      <c r="Y741" s="351"/>
      <c r="Z741" s="350"/>
      <c r="AA741" s="353"/>
      <c r="AB741" s="351"/>
      <c r="AC741" s="350"/>
      <c r="AD741" s="353"/>
      <c r="AE741" s="351"/>
      <c r="AF741" s="348"/>
      <c r="AG741" s="348"/>
      <c r="AH741" s="350"/>
      <c r="AI741" s="352"/>
      <c r="AJ741" s="353"/>
      <c r="AK741" s="354"/>
      <c r="AL741" s="355"/>
      <c r="AM741" s="355"/>
      <c r="AN741" s="356"/>
      <c r="AO741" s="357"/>
      <c r="AP741" s="292"/>
    </row>
    <row r="742" s="338" customFormat="true" ht="35.25" hidden="false" customHeight="true" outlineLevel="0" collapsed="false">
      <c r="A742" s="318"/>
      <c r="B742" s="339" t="s">
        <v>877</v>
      </c>
      <c r="C742" s="340" t="s">
        <v>1550</v>
      </c>
      <c r="D742" s="341" t="s">
        <v>413</v>
      </c>
      <c r="E742" s="342" t="s">
        <v>1551</v>
      </c>
      <c r="F742" s="343" t="str">
        <f aca="false">IF(H742&lt;&gt;0,INDEX('Liste ZD'!$H$10:$H$162,H742,1),"")</f>
        <v>ZC906 RDCB CIRCULATION</v>
      </c>
      <c r="G742" s="344" t="s">
        <v>1604</v>
      </c>
      <c r="H742" s="345" t="n">
        <v>132</v>
      </c>
      <c r="I742" s="346" t="n">
        <v>1</v>
      </c>
      <c r="J742" s="346" t="n">
        <v>1602</v>
      </c>
      <c r="K742" s="347" t="n">
        <v>1632</v>
      </c>
      <c r="L742" s="348"/>
      <c r="M742" s="349"/>
      <c r="N742" s="350"/>
      <c r="O742" s="350" t="n">
        <v>11.024</v>
      </c>
      <c r="P742" s="350"/>
      <c r="Q742" s="350"/>
      <c r="R742" s="350"/>
      <c r="S742" s="350"/>
      <c r="T742" s="350"/>
      <c r="U742" s="351"/>
      <c r="V742" s="444" t="s">
        <v>1605</v>
      </c>
      <c r="W742" s="352"/>
      <c r="X742" s="352"/>
      <c r="Y742" s="351"/>
      <c r="Z742" s="350"/>
      <c r="AA742" s="353"/>
      <c r="AB742" s="351"/>
      <c r="AC742" s="350"/>
      <c r="AD742" s="353"/>
      <c r="AE742" s="351"/>
      <c r="AF742" s="348"/>
      <c r="AG742" s="348"/>
      <c r="AH742" s="350"/>
      <c r="AI742" s="352"/>
      <c r="AJ742" s="353"/>
      <c r="AK742" s="354"/>
      <c r="AL742" s="355"/>
      <c r="AM742" s="355"/>
      <c r="AN742" s="356"/>
      <c r="AO742" s="357"/>
      <c r="AP742" s="292"/>
    </row>
    <row r="743" s="338" customFormat="true" ht="35.25" hidden="false" customHeight="true" outlineLevel="0" collapsed="false">
      <c r="A743" s="318"/>
      <c r="B743" s="339" t="s">
        <v>877</v>
      </c>
      <c r="C743" s="340" t="s">
        <v>1550</v>
      </c>
      <c r="D743" s="341" t="s">
        <v>413</v>
      </c>
      <c r="E743" s="342" t="s">
        <v>1551</v>
      </c>
      <c r="F743" s="343" t="str">
        <f aca="false">IF(H743&lt;&gt;0,INDEX('Liste ZD'!$H$10:$H$162,H743,1),"")</f>
        <v>ZC906 RDCB DECLENCHEURS MANUELS</v>
      </c>
      <c r="G743" s="344" t="s">
        <v>1606</v>
      </c>
      <c r="H743" s="345" t="n">
        <v>135</v>
      </c>
      <c r="I743" s="346" t="n">
        <v>1</v>
      </c>
      <c r="J743" s="346" t="n">
        <v>1605</v>
      </c>
      <c r="K743" s="347" t="n">
        <v>1633</v>
      </c>
      <c r="L743" s="348"/>
      <c r="M743" s="349"/>
      <c r="N743" s="350"/>
      <c r="O743" s="350"/>
      <c r="P743" s="350"/>
      <c r="Q743" s="350"/>
      <c r="R743" s="350"/>
      <c r="S743" s="350" t="n">
        <v>11.025</v>
      </c>
      <c r="T743" s="350"/>
      <c r="U743" s="351"/>
      <c r="V743" s="444" t="s">
        <v>1607</v>
      </c>
      <c r="W743" s="352"/>
      <c r="X743" s="352"/>
      <c r="Y743" s="351"/>
      <c r="Z743" s="350"/>
      <c r="AA743" s="353"/>
      <c r="AB743" s="351"/>
      <c r="AC743" s="350"/>
      <c r="AD743" s="353"/>
      <c r="AE743" s="351"/>
      <c r="AF743" s="348"/>
      <c r="AG743" s="348"/>
      <c r="AH743" s="350"/>
      <c r="AI743" s="352"/>
      <c r="AJ743" s="353"/>
      <c r="AK743" s="354"/>
      <c r="AL743" s="355"/>
      <c r="AM743" s="355"/>
      <c r="AN743" s="356"/>
      <c r="AO743" s="357"/>
      <c r="AP743" s="292"/>
    </row>
    <row r="744" s="338" customFormat="true" ht="35.25" hidden="false" customHeight="true" outlineLevel="0" collapsed="false">
      <c r="A744" s="318"/>
      <c r="B744" s="339" t="s">
        <v>877</v>
      </c>
      <c r="C744" s="340" t="s">
        <v>1550</v>
      </c>
      <c r="D744" s="341" t="s">
        <v>413</v>
      </c>
      <c r="E744" s="342" t="s">
        <v>1551</v>
      </c>
      <c r="F744" s="343" t="str">
        <f aca="false">IF(H744&lt;&gt;0,INDEX('Liste ZD'!$H$10:$H$162,H744,1),"")</f>
        <v>ZC901 RDCB CIRCULATION</v>
      </c>
      <c r="G744" s="344" t="s">
        <v>1608</v>
      </c>
      <c r="H744" s="345" t="n">
        <v>115</v>
      </c>
      <c r="I744" s="346" t="n">
        <v>1</v>
      </c>
      <c r="J744" s="346" t="n">
        <v>1602</v>
      </c>
      <c r="K744" s="347" t="n">
        <v>1634</v>
      </c>
      <c r="L744" s="348"/>
      <c r="M744" s="349"/>
      <c r="N744" s="350"/>
      <c r="O744" s="350" t="n">
        <v>11.026</v>
      </c>
      <c r="P744" s="350"/>
      <c r="Q744" s="350"/>
      <c r="R744" s="350"/>
      <c r="S744" s="350"/>
      <c r="T744" s="350"/>
      <c r="U744" s="351"/>
      <c r="V744" s="444" t="s">
        <v>1609</v>
      </c>
      <c r="W744" s="352"/>
      <c r="X744" s="352"/>
      <c r="Y744" s="351"/>
      <c r="Z744" s="350"/>
      <c r="AA744" s="353"/>
      <c r="AB744" s="351"/>
      <c r="AC744" s="350"/>
      <c r="AD744" s="353"/>
      <c r="AE744" s="351"/>
      <c r="AF744" s="348"/>
      <c r="AG744" s="348"/>
      <c r="AH744" s="350"/>
      <c r="AI744" s="352"/>
      <c r="AJ744" s="353"/>
      <c r="AK744" s="354"/>
      <c r="AL744" s="355"/>
      <c r="AM744" s="355"/>
      <c r="AN744" s="356"/>
      <c r="AO744" s="357"/>
      <c r="AP744" s="292"/>
    </row>
    <row r="745" s="338" customFormat="true" ht="35.25" hidden="false" customHeight="true" outlineLevel="0" collapsed="false">
      <c r="A745" s="318"/>
      <c r="B745" s="339" t="s">
        <v>877</v>
      </c>
      <c r="C745" s="340" t="s">
        <v>1550</v>
      </c>
      <c r="D745" s="341" t="s">
        <v>413</v>
      </c>
      <c r="E745" s="342" t="s">
        <v>1551</v>
      </c>
      <c r="F745" s="343" t="str">
        <f aca="false">IF(H745&lt;&gt;0,INDEX('Liste ZD'!$H$10:$H$162,H745,1),"")</f>
        <v>ZC901 RDCB CIRCULATION</v>
      </c>
      <c r="G745" s="344" t="s">
        <v>1610</v>
      </c>
      <c r="H745" s="345" t="n">
        <v>115</v>
      </c>
      <c r="I745" s="346" t="n">
        <v>1</v>
      </c>
      <c r="J745" s="346" t="n">
        <v>1602</v>
      </c>
      <c r="K745" s="347" t="n">
        <v>1635</v>
      </c>
      <c r="L745" s="348"/>
      <c r="M745" s="349"/>
      <c r="N745" s="350"/>
      <c r="O745" s="350" t="n">
        <v>11.027</v>
      </c>
      <c r="P745" s="350"/>
      <c r="Q745" s="350"/>
      <c r="R745" s="350"/>
      <c r="S745" s="350"/>
      <c r="T745" s="350"/>
      <c r="U745" s="351"/>
      <c r="V745" s="350"/>
      <c r="W745" s="352"/>
      <c r="X745" s="352"/>
      <c r="Y745" s="351"/>
      <c r="Z745" s="350"/>
      <c r="AA745" s="353"/>
      <c r="AB745" s="351"/>
      <c r="AC745" s="350"/>
      <c r="AD745" s="353"/>
      <c r="AE745" s="351"/>
      <c r="AF745" s="348"/>
      <c r="AG745" s="348"/>
      <c r="AH745" s="350"/>
      <c r="AI745" s="352"/>
      <c r="AJ745" s="353"/>
      <c r="AK745" s="354"/>
      <c r="AL745" s="355"/>
      <c r="AM745" s="355"/>
      <c r="AN745" s="356"/>
      <c r="AO745" s="357"/>
      <c r="AP745" s="292"/>
    </row>
    <row r="746" s="338" customFormat="true" ht="35.25" hidden="false" customHeight="true" outlineLevel="0" collapsed="false">
      <c r="A746" s="318"/>
      <c r="B746" s="339" t="s">
        <v>877</v>
      </c>
      <c r="C746" s="340" t="s">
        <v>1550</v>
      </c>
      <c r="D746" s="341" t="s">
        <v>413</v>
      </c>
      <c r="E746" s="342" t="s">
        <v>1551</v>
      </c>
      <c r="F746" s="343" t="str">
        <f aca="false">IF(H746&lt;&gt;0,INDEX('Liste ZD'!$H$10:$H$162,H746,1),"")</f>
        <v>ZC901 RDCB LOCAUX A RISQUES 1 (ass)</v>
      </c>
      <c r="G746" s="344" t="s">
        <v>1611</v>
      </c>
      <c r="H746" s="345" t="n">
        <v>116</v>
      </c>
      <c r="I746" s="346" t="n">
        <v>1</v>
      </c>
      <c r="J746" s="346" t="n">
        <v>1602</v>
      </c>
      <c r="K746" s="347" t="n">
        <v>1636</v>
      </c>
      <c r="L746" s="348"/>
      <c r="M746" s="349"/>
      <c r="N746" s="350"/>
      <c r="O746" s="350" t="n">
        <v>11.028</v>
      </c>
      <c r="P746" s="350"/>
      <c r="Q746" s="350" t="n">
        <v>11.028</v>
      </c>
      <c r="R746" s="350"/>
      <c r="S746" s="350"/>
      <c r="T746" s="350"/>
      <c r="U746" s="351"/>
      <c r="V746" s="350" t="s">
        <v>1612</v>
      </c>
      <c r="W746" s="352"/>
      <c r="X746" s="352"/>
      <c r="Y746" s="351"/>
      <c r="Z746" s="350"/>
      <c r="AA746" s="353"/>
      <c r="AB746" s="351"/>
      <c r="AC746" s="350"/>
      <c r="AD746" s="353"/>
      <c r="AE746" s="351"/>
      <c r="AF746" s="348"/>
      <c r="AG746" s="348"/>
      <c r="AH746" s="350"/>
      <c r="AI746" s="352"/>
      <c r="AJ746" s="353"/>
      <c r="AK746" s="354"/>
      <c r="AL746" s="355"/>
      <c r="AM746" s="355"/>
      <c r="AN746" s="356"/>
      <c r="AO746" s="357"/>
      <c r="AP746" s="292"/>
    </row>
    <row r="747" s="338" customFormat="true" ht="35.25" hidden="false" customHeight="true" outlineLevel="0" collapsed="false">
      <c r="A747" s="318"/>
      <c r="B747" s="339" t="s">
        <v>877</v>
      </c>
      <c r="C747" s="340" t="s">
        <v>1550</v>
      </c>
      <c r="D747" s="341" t="s">
        <v>413</v>
      </c>
      <c r="E747" s="342" t="s">
        <v>1551</v>
      </c>
      <c r="F747" s="343" t="str">
        <f aca="false">IF(H747&lt;&gt;0,INDEX('Liste ZD'!$H$10:$H$162,H747,1),"")</f>
        <v>ZC901 RDCB DECLENCHEURS MANUELS</v>
      </c>
      <c r="G747" s="344" t="s">
        <v>1613</v>
      </c>
      <c r="H747" s="345" t="n">
        <v>118</v>
      </c>
      <c r="I747" s="346" t="n">
        <v>1</v>
      </c>
      <c r="J747" s="346" t="n">
        <v>1605</v>
      </c>
      <c r="K747" s="347" t="n">
        <v>1637</v>
      </c>
      <c r="L747" s="348"/>
      <c r="M747" s="349"/>
      <c r="N747" s="350"/>
      <c r="O747" s="350"/>
      <c r="P747" s="350"/>
      <c r="Q747" s="350"/>
      <c r="R747" s="350"/>
      <c r="S747" s="350" t="n">
        <v>11.029</v>
      </c>
      <c r="T747" s="350"/>
      <c r="U747" s="351"/>
      <c r="V747" s="350"/>
      <c r="W747" s="352"/>
      <c r="X747" s="352"/>
      <c r="Y747" s="351"/>
      <c r="Z747" s="350"/>
      <c r="AA747" s="353"/>
      <c r="AB747" s="351"/>
      <c r="AC747" s="350"/>
      <c r="AD747" s="353"/>
      <c r="AE747" s="351"/>
      <c r="AF747" s="348"/>
      <c r="AG747" s="348"/>
      <c r="AH747" s="350"/>
      <c r="AI747" s="352"/>
      <c r="AJ747" s="353"/>
      <c r="AK747" s="354"/>
      <c r="AL747" s="355"/>
      <c r="AM747" s="355"/>
      <c r="AN747" s="356"/>
      <c r="AO747" s="357"/>
      <c r="AP747" s="292"/>
    </row>
    <row r="748" s="338" customFormat="true" ht="35.25" hidden="false" customHeight="true" outlineLevel="0" collapsed="false">
      <c r="A748" s="318"/>
      <c r="B748" s="339" t="s">
        <v>877</v>
      </c>
      <c r="C748" s="340" t="s">
        <v>1550</v>
      </c>
      <c r="D748" s="341" t="s">
        <v>413</v>
      </c>
      <c r="E748" s="342" t="s">
        <v>1551</v>
      </c>
      <c r="F748" s="343" t="str">
        <f aca="false">IF(H748&lt;&gt;0,INDEX('Liste ZD'!$H$10:$H$162,H748,1),"")</f>
        <v>ZC901 RDCB CIRCULATION</v>
      </c>
      <c r="G748" s="344" t="s">
        <v>1614</v>
      </c>
      <c r="H748" s="345" t="n">
        <v>115</v>
      </c>
      <c r="I748" s="346" t="n">
        <v>1</v>
      </c>
      <c r="J748" s="346" t="n">
        <v>1602</v>
      </c>
      <c r="K748" s="347" t="n">
        <v>1638</v>
      </c>
      <c r="L748" s="348"/>
      <c r="M748" s="349"/>
      <c r="N748" s="350"/>
      <c r="O748" s="350" t="s">
        <v>1615</v>
      </c>
      <c r="P748" s="350"/>
      <c r="Q748" s="350"/>
      <c r="R748" s="350"/>
      <c r="S748" s="350"/>
      <c r="T748" s="350"/>
      <c r="U748" s="351"/>
      <c r="V748" s="350" t="s">
        <v>1616</v>
      </c>
      <c r="W748" s="352"/>
      <c r="X748" s="352"/>
      <c r="Y748" s="351"/>
      <c r="Z748" s="350"/>
      <c r="AA748" s="353"/>
      <c r="AB748" s="351"/>
      <c r="AC748" s="350"/>
      <c r="AD748" s="353"/>
      <c r="AE748" s="351"/>
      <c r="AF748" s="348"/>
      <c r="AG748" s="348"/>
      <c r="AH748" s="350"/>
      <c r="AI748" s="352"/>
      <c r="AJ748" s="353"/>
      <c r="AK748" s="354"/>
      <c r="AL748" s="355"/>
      <c r="AM748" s="355"/>
      <c r="AN748" s="356"/>
      <c r="AO748" s="357"/>
      <c r="AP748" s="292"/>
    </row>
    <row r="749" s="411" customFormat="true" ht="35.25" hidden="false" customHeight="true" outlineLevel="0" collapsed="false">
      <c r="A749" s="318"/>
      <c r="B749" s="339" t="s">
        <v>877</v>
      </c>
      <c r="C749" s="340" t="s">
        <v>1550</v>
      </c>
      <c r="D749" s="341" t="s">
        <v>413</v>
      </c>
      <c r="E749" s="342" t="s">
        <v>1551</v>
      </c>
      <c r="F749" s="343" t="str">
        <f aca="false">IF(H749&lt;&gt;0,INDEX('Liste ZD'!$H$10:$H$162,H749,1),"")</f>
        <v>ZC901 RDCB LOCAUX A RISQUES 2</v>
      </c>
      <c r="G749" s="344" t="s">
        <v>1617</v>
      </c>
      <c r="H749" s="345" t="n">
        <v>117</v>
      </c>
      <c r="I749" s="346" t="n">
        <v>1</v>
      </c>
      <c r="J749" s="346" t="n">
        <v>1602</v>
      </c>
      <c r="K749" s="347" t="n">
        <v>1639</v>
      </c>
      <c r="L749" s="348"/>
      <c r="M749" s="349"/>
      <c r="N749" s="350"/>
      <c r="O749" s="350" t="n">
        <v>11.031</v>
      </c>
      <c r="P749" s="350"/>
      <c r="Q749" s="350" t="n">
        <v>11.031</v>
      </c>
      <c r="R749" s="350"/>
      <c r="S749" s="350"/>
      <c r="T749" s="350"/>
      <c r="U749" s="351"/>
      <c r="V749" s="350"/>
      <c r="W749" s="352"/>
      <c r="X749" s="352"/>
      <c r="Y749" s="351"/>
      <c r="Z749" s="350"/>
      <c r="AA749" s="353"/>
      <c r="AB749" s="351"/>
      <c r="AC749" s="350"/>
      <c r="AD749" s="353"/>
      <c r="AE749" s="351"/>
      <c r="AF749" s="348"/>
      <c r="AG749" s="348"/>
      <c r="AH749" s="350"/>
      <c r="AI749" s="352"/>
      <c r="AJ749" s="353"/>
      <c r="AK749" s="354"/>
      <c r="AL749" s="355"/>
      <c r="AM749" s="355"/>
      <c r="AN749" s="356"/>
      <c r="AO749" s="357"/>
      <c r="AP749" s="292"/>
    </row>
    <row r="750" s="338" customFormat="true" ht="35.25" hidden="false" customHeight="true" outlineLevel="0" collapsed="false">
      <c r="A750" s="318"/>
      <c r="B750" s="339" t="s">
        <v>877</v>
      </c>
      <c r="C750" s="340" t="s">
        <v>1550</v>
      </c>
      <c r="D750" s="341" t="s">
        <v>413</v>
      </c>
      <c r="E750" s="342" t="s">
        <v>1551</v>
      </c>
      <c r="F750" s="343" t="str">
        <f aca="false">IF(H750&lt;&gt;0,INDEX('Liste ZD'!$H$10:$H$162,H750,1),"")</f>
        <v>ZC901 RDCB LOCAUX A RISQUES 2</v>
      </c>
      <c r="G750" s="344" t="s">
        <v>1618</v>
      </c>
      <c r="H750" s="345" t="n">
        <v>117</v>
      </c>
      <c r="I750" s="346" t="n">
        <v>1</v>
      </c>
      <c r="J750" s="346" t="n">
        <v>1602</v>
      </c>
      <c r="K750" s="347" t="n">
        <v>1640</v>
      </c>
      <c r="L750" s="348"/>
      <c r="M750" s="349"/>
      <c r="N750" s="350"/>
      <c r="O750" s="350" t="n">
        <v>11.032</v>
      </c>
      <c r="P750" s="350"/>
      <c r="Q750" s="350" t="n">
        <v>11.032</v>
      </c>
      <c r="R750" s="350"/>
      <c r="S750" s="350"/>
      <c r="T750" s="350"/>
      <c r="U750" s="351"/>
      <c r="V750" s="350"/>
      <c r="W750" s="352"/>
      <c r="X750" s="352"/>
      <c r="Y750" s="351"/>
      <c r="Z750" s="350"/>
      <c r="AA750" s="353"/>
      <c r="AB750" s="351"/>
      <c r="AC750" s="350"/>
      <c r="AD750" s="353"/>
      <c r="AE750" s="351"/>
      <c r="AF750" s="348"/>
      <c r="AG750" s="348"/>
      <c r="AH750" s="350"/>
      <c r="AI750" s="352"/>
      <c r="AJ750" s="353"/>
      <c r="AK750" s="354"/>
      <c r="AL750" s="355"/>
      <c r="AM750" s="355"/>
      <c r="AN750" s="356"/>
      <c r="AO750" s="357"/>
      <c r="AP750" s="292"/>
    </row>
    <row r="751" s="338" customFormat="true" ht="35.25" hidden="false" customHeight="true" outlineLevel="0" collapsed="false">
      <c r="A751" s="318"/>
      <c r="B751" s="339" t="s">
        <v>877</v>
      </c>
      <c r="C751" s="340" t="s">
        <v>1550</v>
      </c>
      <c r="D751" s="341" t="s">
        <v>413</v>
      </c>
      <c r="E751" s="342" t="s">
        <v>1551</v>
      </c>
      <c r="F751" s="343" t="str">
        <f aca="false">IF(H751&lt;&gt;0,INDEX('Liste ZD'!$H$10:$H$162,H751,1),"")</f>
        <v>ZC901 RDCB LOCAUX A RISQUES 2</v>
      </c>
      <c r="G751" s="344" t="s">
        <v>1619</v>
      </c>
      <c r="H751" s="345" t="n">
        <v>117</v>
      </c>
      <c r="I751" s="346" t="n">
        <v>1</v>
      </c>
      <c r="J751" s="346" t="n">
        <v>1602</v>
      </c>
      <c r="K751" s="347" t="n">
        <v>1641</v>
      </c>
      <c r="L751" s="348"/>
      <c r="M751" s="349"/>
      <c r="N751" s="350"/>
      <c r="O751" s="350" t="n">
        <v>11.033</v>
      </c>
      <c r="P751" s="350"/>
      <c r="Q751" s="350" t="n">
        <v>11.033</v>
      </c>
      <c r="R751" s="350"/>
      <c r="S751" s="350"/>
      <c r="T751" s="350"/>
      <c r="U751" s="351"/>
      <c r="V751" s="350"/>
      <c r="W751" s="352"/>
      <c r="X751" s="352"/>
      <c r="Y751" s="351"/>
      <c r="Z751" s="350"/>
      <c r="AA751" s="353"/>
      <c r="AB751" s="351"/>
      <c r="AC751" s="350"/>
      <c r="AD751" s="353"/>
      <c r="AE751" s="351"/>
      <c r="AF751" s="348"/>
      <c r="AG751" s="348"/>
      <c r="AH751" s="350"/>
      <c r="AI751" s="352"/>
      <c r="AJ751" s="353"/>
      <c r="AK751" s="354"/>
      <c r="AL751" s="355"/>
      <c r="AM751" s="355"/>
      <c r="AN751" s="356"/>
      <c r="AO751" s="357"/>
      <c r="AP751" s="292"/>
    </row>
    <row r="752" s="338" customFormat="true" ht="35.25" hidden="false" customHeight="true" outlineLevel="0" collapsed="false">
      <c r="A752" s="318"/>
      <c r="B752" s="339" t="s">
        <v>877</v>
      </c>
      <c r="C752" s="340" t="s">
        <v>1550</v>
      </c>
      <c r="D752" s="341" t="s">
        <v>413</v>
      </c>
      <c r="E752" s="342" t="s">
        <v>1551</v>
      </c>
      <c r="F752" s="343" t="str">
        <f aca="false">IF(H752&lt;&gt;0,INDEX('Liste ZD'!$H$10:$H$162,H752,1),"")</f>
        <v>ZC906 RDCB CIRCULATION</v>
      </c>
      <c r="G752" s="344" t="s">
        <v>1620</v>
      </c>
      <c r="H752" s="345" t="n">
        <v>132</v>
      </c>
      <c r="I752" s="346" t="n">
        <v>1</v>
      </c>
      <c r="J752" s="346" t="n">
        <v>1602</v>
      </c>
      <c r="K752" s="347" t="n">
        <v>1642</v>
      </c>
      <c r="L752" s="348"/>
      <c r="M752" s="349"/>
      <c r="N752" s="350"/>
      <c r="O752" s="350" t="n">
        <v>11.034</v>
      </c>
      <c r="P752" s="350"/>
      <c r="Q752" s="350"/>
      <c r="R752" s="350"/>
      <c r="S752" s="350"/>
      <c r="T752" s="350"/>
      <c r="U752" s="351"/>
      <c r="V752" s="350" t="s">
        <v>1621</v>
      </c>
      <c r="W752" s="352"/>
      <c r="X752" s="352"/>
      <c r="Y752" s="351"/>
      <c r="Z752" s="350"/>
      <c r="AA752" s="353"/>
      <c r="AB752" s="351"/>
      <c r="AC752" s="350"/>
      <c r="AD752" s="353"/>
      <c r="AE752" s="351"/>
      <c r="AF752" s="348"/>
      <c r="AG752" s="348"/>
      <c r="AH752" s="350"/>
      <c r="AI752" s="352"/>
      <c r="AJ752" s="353"/>
      <c r="AK752" s="354"/>
      <c r="AL752" s="355"/>
      <c r="AM752" s="355"/>
      <c r="AN752" s="356"/>
      <c r="AO752" s="357"/>
      <c r="AP752" s="292"/>
    </row>
    <row r="753" s="338" customFormat="true" ht="35.25" hidden="false" customHeight="true" outlineLevel="0" collapsed="false">
      <c r="A753" s="318"/>
      <c r="B753" s="339" t="s">
        <v>877</v>
      </c>
      <c r="C753" s="340" t="s">
        <v>1550</v>
      </c>
      <c r="D753" s="341" t="s">
        <v>413</v>
      </c>
      <c r="E753" s="342" t="s">
        <v>1551</v>
      </c>
      <c r="F753" s="343" t="str">
        <f aca="false">IF(H753&lt;&gt;0,INDEX('Liste ZD'!$H$10:$H$162,H753,1),"")</f>
        <v>ZC906 RDCB LOCAUX A RISQUES</v>
      </c>
      <c r="G753" s="344" t="s">
        <v>1622</v>
      </c>
      <c r="H753" s="345" t="n">
        <v>133</v>
      </c>
      <c r="I753" s="346" t="n">
        <v>1</v>
      </c>
      <c r="J753" s="346" t="n">
        <v>1602</v>
      </c>
      <c r="K753" s="347" t="n">
        <v>1643</v>
      </c>
      <c r="L753" s="348"/>
      <c r="M753" s="349"/>
      <c r="N753" s="350"/>
      <c r="O753" s="350" t="n">
        <v>11.035</v>
      </c>
      <c r="P753" s="350"/>
      <c r="Q753" s="350"/>
      <c r="R753" s="350"/>
      <c r="S753" s="350"/>
      <c r="T753" s="350"/>
      <c r="U753" s="351"/>
      <c r="V753" s="444" t="s">
        <v>1623</v>
      </c>
      <c r="W753" s="352"/>
      <c r="X753" s="352"/>
      <c r="Y753" s="351"/>
      <c r="Z753" s="350"/>
      <c r="AA753" s="353"/>
      <c r="AB753" s="351"/>
      <c r="AC753" s="350"/>
      <c r="AD753" s="353"/>
      <c r="AE753" s="351"/>
      <c r="AF753" s="348"/>
      <c r="AG753" s="348"/>
      <c r="AH753" s="350"/>
      <c r="AI753" s="352"/>
      <c r="AJ753" s="353"/>
      <c r="AK753" s="354"/>
      <c r="AL753" s="355"/>
      <c r="AM753" s="355"/>
      <c r="AN753" s="356"/>
      <c r="AO753" s="357"/>
      <c r="AP753" s="292"/>
    </row>
    <row r="754" s="338" customFormat="true" ht="35.25" hidden="false" customHeight="true" outlineLevel="0" collapsed="false">
      <c r="A754" s="318"/>
      <c r="B754" s="339" t="s">
        <v>877</v>
      </c>
      <c r="C754" s="340" t="s">
        <v>1550</v>
      </c>
      <c r="D754" s="341" t="s">
        <v>413</v>
      </c>
      <c r="E754" s="342" t="s">
        <v>1551</v>
      </c>
      <c r="F754" s="343" t="str">
        <f aca="false">IF(H754&lt;&gt;0,INDEX('Liste ZD'!$H$10:$H$162,H754,1),"")</f>
        <v>ZC906 RDCB LOCAUX A RISQUES</v>
      </c>
      <c r="G754" s="344" t="s">
        <v>1624</v>
      </c>
      <c r="H754" s="345" t="n">
        <v>133</v>
      </c>
      <c r="I754" s="346" t="n">
        <v>1</v>
      </c>
      <c r="J754" s="346" t="n">
        <v>1602</v>
      </c>
      <c r="K754" s="347" t="n">
        <v>1644</v>
      </c>
      <c r="L754" s="348"/>
      <c r="M754" s="349"/>
      <c r="N754" s="350"/>
      <c r="O754" s="350" t="n">
        <v>11.036</v>
      </c>
      <c r="P754" s="350"/>
      <c r="Q754" s="350"/>
      <c r="R754" s="350"/>
      <c r="S754" s="350"/>
      <c r="T754" s="350"/>
      <c r="U754" s="351"/>
      <c r="V754" s="444" t="s">
        <v>1625</v>
      </c>
      <c r="W754" s="352" t="s">
        <v>1626</v>
      </c>
      <c r="X754" s="352"/>
      <c r="Y754" s="351"/>
      <c r="Z754" s="350"/>
      <c r="AA754" s="353"/>
      <c r="AB754" s="351"/>
      <c r="AC754" s="350"/>
      <c r="AD754" s="353"/>
      <c r="AE754" s="351"/>
      <c r="AF754" s="348"/>
      <c r="AG754" s="348"/>
      <c r="AH754" s="350"/>
      <c r="AI754" s="352"/>
      <c r="AJ754" s="353"/>
      <c r="AK754" s="354"/>
      <c r="AL754" s="355"/>
      <c r="AM754" s="355"/>
      <c r="AN754" s="356"/>
      <c r="AO754" s="357"/>
      <c r="AP754" s="292"/>
    </row>
    <row r="755" s="338" customFormat="true" ht="35.25" hidden="false" customHeight="true" outlineLevel="0" collapsed="false">
      <c r="A755" s="318"/>
      <c r="B755" s="339" t="s">
        <v>877</v>
      </c>
      <c r="C755" s="340" t="s">
        <v>1550</v>
      </c>
      <c r="D755" s="341" t="s">
        <v>413</v>
      </c>
      <c r="E755" s="342" t="s">
        <v>1551</v>
      </c>
      <c r="F755" s="343" t="str">
        <f aca="false">IF(H755&lt;&gt;0,INDEX('Liste ZD'!$H$10:$H$162,H755,1),"")</f>
        <v>ZC906 RDCB DECLENCHEURS MANUELS</v>
      </c>
      <c r="G755" s="344" t="s">
        <v>1627</v>
      </c>
      <c r="H755" s="345" t="n">
        <v>135</v>
      </c>
      <c r="I755" s="346" t="n">
        <v>1</v>
      </c>
      <c r="J755" s="346" t="n">
        <v>1605</v>
      </c>
      <c r="K755" s="347" t="n">
        <v>4149</v>
      </c>
      <c r="L755" s="348"/>
      <c r="M755" s="349"/>
      <c r="N755" s="350"/>
      <c r="O755" s="350"/>
      <c r="P755" s="350"/>
      <c r="Q755" s="350"/>
      <c r="R755" s="350"/>
      <c r="S755" s="350" t="n">
        <v>11.037</v>
      </c>
      <c r="T755" s="350"/>
      <c r="U755" s="351"/>
      <c r="V755" s="444" t="s">
        <v>1628</v>
      </c>
      <c r="W755" s="352"/>
      <c r="X755" s="352"/>
      <c r="Y755" s="351"/>
      <c r="Z755" s="350"/>
      <c r="AA755" s="353"/>
      <c r="AB755" s="351"/>
      <c r="AC755" s="350"/>
      <c r="AD755" s="353"/>
      <c r="AE755" s="351"/>
      <c r="AF755" s="348"/>
      <c r="AG755" s="348"/>
      <c r="AH755" s="350"/>
      <c r="AI755" s="352"/>
      <c r="AJ755" s="353"/>
      <c r="AK755" s="354"/>
      <c r="AL755" s="355"/>
      <c r="AM755" s="355"/>
      <c r="AN755" s="356"/>
      <c r="AO755" s="357"/>
      <c r="AP755" s="292"/>
    </row>
    <row r="756" s="338" customFormat="true" ht="35.25" hidden="false" customHeight="true" outlineLevel="0" collapsed="false">
      <c r="A756" s="318"/>
      <c r="B756" s="339" t="s">
        <v>877</v>
      </c>
      <c r="C756" s="340" t="s">
        <v>1550</v>
      </c>
      <c r="D756" s="341" t="s">
        <v>413</v>
      </c>
      <c r="E756" s="342" t="s">
        <v>1551</v>
      </c>
      <c r="F756" s="343" t="str">
        <f aca="false">IF(H756&lt;&gt;0,INDEX('Liste ZD'!$H$10:$H$162,H756,1),"")</f>
        <v>ZC906 RDCB DECLENCHEURS MANUELS</v>
      </c>
      <c r="G756" s="344" t="s">
        <v>1629</v>
      </c>
      <c r="H756" s="345" t="n">
        <v>135</v>
      </c>
      <c r="I756" s="346" t="n">
        <v>1</v>
      </c>
      <c r="J756" s="346" t="n">
        <v>1605</v>
      </c>
      <c r="K756" s="347" t="n">
        <v>4150</v>
      </c>
      <c r="L756" s="348"/>
      <c r="M756" s="349"/>
      <c r="N756" s="350"/>
      <c r="O756" s="350"/>
      <c r="P756" s="350"/>
      <c r="Q756" s="350"/>
      <c r="R756" s="350"/>
      <c r="S756" s="350" t="n">
        <v>11.038</v>
      </c>
      <c r="T756" s="350"/>
      <c r="U756" s="351"/>
      <c r="V756" s="444" t="s">
        <v>1630</v>
      </c>
      <c r="W756" s="352"/>
      <c r="X756" s="352"/>
      <c r="Y756" s="351"/>
      <c r="Z756" s="350"/>
      <c r="AA756" s="353"/>
      <c r="AB756" s="351"/>
      <c r="AC756" s="350"/>
      <c r="AD756" s="353"/>
      <c r="AE756" s="351"/>
      <c r="AF756" s="348"/>
      <c r="AG756" s="348"/>
      <c r="AH756" s="350"/>
      <c r="AI756" s="352"/>
      <c r="AJ756" s="353"/>
      <c r="AK756" s="354"/>
      <c r="AL756" s="355"/>
      <c r="AM756" s="355"/>
      <c r="AN756" s="356"/>
      <c r="AO756" s="357"/>
      <c r="AP756" s="292"/>
    </row>
    <row r="757" s="338" customFormat="true" ht="35.25" hidden="false" customHeight="true" outlineLevel="0" collapsed="false">
      <c r="A757" s="318"/>
      <c r="B757" s="339" t="s">
        <v>877</v>
      </c>
      <c r="C757" s="340" t="s">
        <v>1550</v>
      </c>
      <c r="D757" s="341" t="s">
        <v>413</v>
      </c>
      <c r="E757" s="342" t="s">
        <v>1551</v>
      </c>
      <c r="F757" s="343" t="str">
        <f aca="false">IF(H757&lt;&gt;0,INDEX('Liste ZD'!$H$10:$H$162,H757,1),"")</f>
        <v>ZC906 RDCB DECLENCHEURS MANUELS</v>
      </c>
      <c r="G757" s="344" t="s">
        <v>1631</v>
      </c>
      <c r="H757" s="345" t="n">
        <v>135</v>
      </c>
      <c r="I757" s="346" t="n">
        <v>1</v>
      </c>
      <c r="J757" s="346" t="n">
        <v>1605</v>
      </c>
      <c r="K757" s="347" t="n">
        <v>4151</v>
      </c>
      <c r="L757" s="348"/>
      <c r="M757" s="349"/>
      <c r="N757" s="350"/>
      <c r="O757" s="350"/>
      <c r="P757" s="350"/>
      <c r="Q757" s="350"/>
      <c r="R757" s="350"/>
      <c r="S757" s="350" t="n">
        <v>11.039</v>
      </c>
      <c r="T757" s="350"/>
      <c r="U757" s="351"/>
      <c r="V757" s="444" t="s">
        <v>1632</v>
      </c>
      <c r="W757" s="352"/>
      <c r="X757" s="352"/>
      <c r="Y757" s="351"/>
      <c r="Z757" s="350"/>
      <c r="AA757" s="353"/>
      <c r="AB757" s="351"/>
      <c r="AC757" s="350"/>
      <c r="AD757" s="353"/>
      <c r="AE757" s="351"/>
      <c r="AF757" s="348"/>
      <c r="AG757" s="348"/>
      <c r="AH757" s="350"/>
      <c r="AI757" s="352"/>
      <c r="AJ757" s="353"/>
      <c r="AK757" s="354"/>
      <c r="AL757" s="355"/>
      <c r="AM757" s="355"/>
      <c r="AN757" s="356"/>
      <c r="AO757" s="357"/>
      <c r="AP757" s="292"/>
    </row>
    <row r="758" s="338" customFormat="true" ht="35.25" hidden="false" customHeight="true" outlineLevel="0" collapsed="false">
      <c r="A758" s="318"/>
      <c r="B758" s="339" t="s">
        <v>877</v>
      </c>
      <c r="C758" s="340" t="s">
        <v>1550</v>
      </c>
      <c r="D758" s="341" t="s">
        <v>413</v>
      </c>
      <c r="E758" s="342" t="s">
        <v>1551</v>
      </c>
      <c r="F758" s="343" t="str">
        <f aca="false">IF(H758&lt;&gt;0,INDEX('Liste ZD'!$H$10:$H$162,H758,1),"")</f>
        <v>ZC906 RDCB LOCAUX A RISQUES</v>
      </c>
      <c r="G758" s="344" t="s">
        <v>1633</v>
      </c>
      <c r="H758" s="345" t="n">
        <v>133</v>
      </c>
      <c r="I758" s="346" t="n">
        <v>1</v>
      </c>
      <c r="J758" s="346" t="n">
        <v>1602</v>
      </c>
      <c r="K758" s="347" t="n">
        <v>1645</v>
      </c>
      <c r="L758" s="348"/>
      <c r="M758" s="349"/>
      <c r="N758" s="350"/>
      <c r="O758" s="350" t="s">
        <v>1634</v>
      </c>
      <c r="P758" s="350"/>
      <c r="Q758" s="350"/>
      <c r="R758" s="350"/>
      <c r="S758" s="350"/>
      <c r="T758" s="350"/>
      <c r="U758" s="351"/>
      <c r="V758" s="444" t="s">
        <v>1635</v>
      </c>
      <c r="W758" s="352" t="s">
        <v>1636</v>
      </c>
      <c r="X758" s="352"/>
      <c r="Y758" s="351"/>
      <c r="Z758" s="350"/>
      <c r="AA758" s="353"/>
      <c r="AB758" s="351"/>
      <c r="AC758" s="350"/>
      <c r="AD758" s="353"/>
      <c r="AE758" s="351"/>
      <c r="AF758" s="348"/>
      <c r="AG758" s="348"/>
      <c r="AH758" s="350"/>
      <c r="AI758" s="352"/>
      <c r="AJ758" s="353"/>
      <c r="AK758" s="354"/>
      <c r="AL758" s="355"/>
      <c r="AM758" s="355"/>
      <c r="AN758" s="356"/>
      <c r="AO758" s="357"/>
      <c r="AP758" s="292"/>
    </row>
    <row r="759" s="338" customFormat="true" ht="35.25" hidden="false" customHeight="true" outlineLevel="0" collapsed="false">
      <c r="A759" s="318"/>
      <c r="B759" s="339" t="s">
        <v>877</v>
      </c>
      <c r="C759" s="340" t="s">
        <v>1550</v>
      </c>
      <c r="D759" s="341" t="s">
        <v>413</v>
      </c>
      <c r="E759" s="342" t="s">
        <v>1551</v>
      </c>
      <c r="F759" s="343" t="str">
        <f aca="false">IF(H759&lt;&gt;0,INDEX('Liste ZD'!$H$10:$H$162,H759,1),"")</f>
        <v>ZC906 RDCB LOCAUX A RISQUES</v>
      </c>
      <c r="G759" s="344" t="s">
        <v>1637</v>
      </c>
      <c r="H759" s="345" t="n">
        <v>133</v>
      </c>
      <c r="I759" s="346" t="n">
        <v>1</v>
      </c>
      <c r="J759" s="346" t="n">
        <v>1602</v>
      </c>
      <c r="K759" s="347" t="n">
        <v>4158</v>
      </c>
      <c r="L759" s="348"/>
      <c r="M759" s="349"/>
      <c r="N759" s="350"/>
      <c r="O759" s="350" t="n">
        <v>11.041</v>
      </c>
      <c r="P759" s="350"/>
      <c r="Q759" s="350" t="n">
        <v>11.041</v>
      </c>
      <c r="R759" s="350"/>
      <c r="S759" s="350"/>
      <c r="T759" s="350"/>
      <c r="U759" s="351"/>
      <c r="V759" s="444" t="s">
        <v>1638</v>
      </c>
      <c r="W759" s="352"/>
      <c r="X759" s="352"/>
      <c r="Y759" s="351"/>
      <c r="Z759" s="350"/>
      <c r="AA759" s="353"/>
      <c r="AB759" s="351"/>
      <c r="AC759" s="350"/>
      <c r="AD759" s="353"/>
      <c r="AE759" s="351"/>
      <c r="AF759" s="348"/>
      <c r="AG759" s="348"/>
      <c r="AH759" s="350"/>
      <c r="AI759" s="352"/>
      <c r="AJ759" s="353"/>
      <c r="AK759" s="354"/>
      <c r="AL759" s="355"/>
      <c r="AM759" s="355"/>
      <c r="AN759" s="356"/>
      <c r="AO759" s="357"/>
      <c r="AP759" s="292"/>
    </row>
    <row r="760" s="338" customFormat="true" ht="35.25" hidden="false" customHeight="true" outlineLevel="0" collapsed="false">
      <c r="A760" s="318"/>
      <c r="B760" s="339" t="s">
        <v>877</v>
      </c>
      <c r="C760" s="340" t="s">
        <v>1550</v>
      </c>
      <c r="D760" s="341" t="s">
        <v>413</v>
      </c>
      <c r="E760" s="342" t="s">
        <v>1551</v>
      </c>
      <c r="F760" s="343" t="str">
        <f aca="false">IF(H760&lt;&gt;0,INDEX('Liste ZD'!$H$10:$H$162,H760,1),"")</f>
        <v>ZC906 RDCB LOCAUX A RISQUES</v>
      </c>
      <c r="G760" s="344" t="s">
        <v>1639</v>
      </c>
      <c r="H760" s="345" t="n">
        <v>133</v>
      </c>
      <c r="I760" s="346" t="n">
        <v>1</v>
      </c>
      <c r="J760" s="346" t="n">
        <v>1602</v>
      </c>
      <c r="K760" s="347" t="n">
        <v>4161</v>
      </c>
      <c r="L760" s="348"/>
      <c r="M760" s="349"/>
      <c r="N760" s="350"/>
      <c r="O760" s="350" t="n">
        <v>11.042</v>
      </c>
      <c r="P760" s="350"/>
      <c r="Q760" s="350"/>
      <c r="R760" s="350"/>
      <c r="S760" s="350"/>
      <c r="T760" s="350"/>
      <c r="U760" s="351"/>
      <c r="V760" s="444" t="s">
        <v>1640</v>
      </c>
      <c r="W760" s="352"/>
      <c r="X760" s="352"/>
      <c r="Y760" s="351"/>
      <c r="Z760" s="350"/>
      <c r="AA760" s="353"/>
      <c r="AB760" s="351"/>
      <c r="AC760" s="350"/>
      <c r="AD760" s="353"/>
      <c r="AE760" s="351"/>
      <c r="AF760" s="348"/>
      <c r="AG760" s="348"/>
      <c r="AH760" s="350"/>
      <c r="AI760" s="352"/>
      <c r="AJ760" s="353"/>
      <c r="AK760" s="354"/>
      <c r="AL760" s="355"/>
      <c r="AM760" s="355"/>
      <c r="AN760" s="356"/>
      <c r="AO760" s="357"/>
      <c r="AP760" s="292"/>
    </row>
    <row r="761" s="338" customFormat="true" ht="35.25" hidden="false" customHeight="true" outlineLevel="0" collapsed="false">
      <c r="A761" s="318"/>
      <c r="B761" s="339" t="s">
        <v>877</v>
      </c>
      <c r="C761" s="340" t="s">
        <v>1550</v>
      </c>
      <c r="D761" s="341" t="s">
        <v>413</v>
      </c>
      <c r="E761" s="342" t="s">
        <v>1551</v>
      </c>
      <c r="F761" s="343" t="str">
        <f aca="false">IF(H761&lt;&gt;0,INDEX('Liste ZD'!$H$10:$H$162,H761,1),"")</f>
        <v>ZC906 RDCB DECLENCHEURS MANUELS</v>
      </c>
      <c r="G761" s="344" t="s">
        <v>1641</v>
      </c>
      <c r="H761" s="345" t="n">
        <v>135</v>
      </c>
      <c r="I761" s="346" t="n">
        <v>1</v>
      </c>
      <c r="J761" s="346" t="n">
        <v>1605</v>
      </c>
      <c r="K761" s="347" t="n">
        <v>4183</v>
      </c>
      <c r="L761" s="348"/>
      <c r="M761" s="349"/>
      <c r="N761" s="350"/>
      <c r="O761" s="350"/>
      <c r="P761" s="350"/>
      <c r="Q761" s="350"/>
      <c r="R761" s="350"/>
      <c r="S761" s="350" t="n">
        <v>11.043</v>
      </c>
      <c r="T761" s="350"/>
      <c r="U761" s="351"/>
      <c r="V761" s="444" t="s">
        <v>1642</v>
      </c>
      <c r="W761" s="352"/>
      <c r="X761" s="352"/>
      <c r="Y761" s="351"/>
      <c r="Z761" s="350"/>
      <c r="AA761" s="353"/>
      <c r="AB761" s="351"/>
      <c r="AC761" s="350"/>
      <c r="AD761" s="353"/>
      <c r="AE761" s="351"/>
      <c r="AF761" s="348"/>
      <c r="AG761" s="348"/>
      <c r="AH761" s="350"/>
      <c r="AI761" s="352"/>
      <c r="AJ761" s="353"/>
      <c r="AK761" s="354"/>
      <c r="AL761" s="355"/>
      <c r="AM761" s="355"/>
      <c r="AN761" s="356"/>
      <c r="AO761" s="357"/>
      <c r="AP761" s="292"/>
    </row>
    <row r="762" s="338" customFormat="true" ht="35.25" hidden="false" customHeight="true" outlineLevel="0" collapsed="false">
      <c r="A762" s="318"/>
      <c r="B762" s="339" t="s">
        <v>877</v>
      </c>
      <c r="C762" s="340" t="s">
        <v>1550</v>
      </c>
      <c r="D762" s="341" t="s">
        <v>413</v>
      </c>
      <c r="E762" s="342" t="s">
        <v>1551</v>
      </c>
      <c r="F762" s="343" t="str">
        <f aca="false">IF(H762&lt;&gt;0,INDEX('Liste ZD'!$H$10:$H$162,H762,1),"")</f>
        <v>ZC906 RDCB LOCAUX A RISQUES</v>
      </c>
      <c r="G762" s="344" t="s">
        <v>1643</v>
      </c>
      <c r="H762" s="345" t="n">
        <v>133</v>
      </c>
      <c r="I762" s="346" t="n">
        <v>1</v>
      </c>
      <c r="J762" s="346" t="n">
        <v>1602</v>
      </c>
      <c r="K762" s="347" t="n">
        <v>4163</v>
      </c>
      <c r="L762" s="348"/>
      <c r="M762" s="349"/>
      <c r="N762" s="350"/>
      <c r="O762" s="350" t="n">
        <v>11.044</v>
      </c>
      <c r="P762" s="350"/>
      <c r="Q762" s="350" t="n">
        <v>11.044</v>
      </c>
      <c r="R762" s="350"/>
      <c r="S762" s="350"/>
      <c r="T762" s="350"/>
      <c r="U762" s="351"/>
      <c r="V762" s="444" t="s">
        <v>1644</v>
      </c>
      <c r="W762" s="352"/>
      <c r="X762" s="352"/>
      <c r="Y762" s="351"/>
      <c r="Z762" s="350"/>
      <c r="AA762" s="353"/>
      <c r="AB762" s="351"/>
      <c r="AC762" s="350"/>
      <c r="AD762" s="353"/>
      <c r="AE762" s="351"/>
      <c r="AF762" s="348"/>
      <c r="AG762" s="348"/>
      <c r="AH762" s="350"/>
      <c r="AI762" s="352"/>
      <c r="AJ762" s="353"/>
      <c r="AK762" s="354"/>
      <c r="AL762" s="355"/>
      <c r="AM762" s="355"/>
      <c r="AN762" s="356"/>
      <c r="AO762" s="357"/>
      <c r="AP762" s="292"/>
    </row>
    <row r="763" s="338" customFormat="true" ht="35.25" hidden="false" customHeight="true" outlineLevel="0" collapsed="false">
      <c r="A763" s="318"/>
      <c r="B763" s="339" t="s">
        <v>877</v>
      </c>
      <c r="C763" s="340" t="s">
        <v>1550</v>
      </c>
      <c r="D763" s="341" t="s">
        <v>413</v>
      </c>
      <c r="E763" s="342" t="s">
        <v>1551</v>
      </c>
      <c r="F763" s="343" t="str">
        <f aca="false">IF(H763&lt;&gt;0,INDEX('Liste ZD'!$H$10:$H$162,H763,1),"")</f>
        <v>ZC906 RDCB LOCAUX A RISQUES</v>
      </c>
      <c r="G763" s="344" t="s">
        <v>1645</v>
      </c>
      <c r="H763" s="345" t="n">
        <v>133</v>
      </c>
      <c r="I763" s="346" t="n">
        <v>1</v>
      </c>
      <c r="J763" s="346" t="n">
        <v>1602</v>
      </c>
      <c r="K763" s="347" t="n">
        <v>1646</v>
      </c>
      <c r="L763" s="348"/>
      <c r="M763" s="349"/>
      <c r="N763" s="350"/>
      <c r="O763" s="350" t="n">
        <v>11.045</v>
      </c>
      <c r="P763" s="350"/>
      <c r="Q763" s="350"/>
      <c r="R763" s="350"/>
      <c r="S763" s="350"/>
      <c r="T763" s="350"/>
      <c r="U763" s="351"/>
      <c r="V763" s="444" t="s">
        <v>1646</v>
      </c>
      <c r="W763" s="352"/>
      <c r="X763" s="352"/>
      <c r="Y763" s="351"/>
      <c r="Z763" s="350"/>
      <c r="AA763" s="353"/>
      <c r="AB763" s="351"/>
      <c r="AC763" s="350"/>
      <c r="AD763" s="353"/>
      <c r="AE763" s="351"/>
      <c r="AF763" s="348"/>
      <c r="AG763" s="348"/>
      <c r="AH763" s="350"/>
      <c r="AI763" s="352"/>
      <c r="AJ763" s="353"/>
      <c r="AK763" s="354"/>
      <c r="AL763" s="355"/>
      <c r="AM763" s="355"/>
      <c r="AN763" s="356"/>
      <c r="AO763" s="357"/>
      <c r="AP763" s="292"/>
    </row>
    <row r="764" s="338" customFormat="true" ht="35.25" hidden="false" customHeight="true" outlineLevel="0" collapsed="false">
      <c r="A764" s="318"/>
      <c r="B764" s="339" t="s">
        <v>877</v>
      </c>
      <c r="C764" s="340" t="s">
        <v>1550</v>
      </c>
      <c r="D764" s="341" t="s">
        <v>413</v>
      </c>
      <c r="E764" s="342" t="s">
        <v>1551</v>
      </c>
      <c r="F764" s="343" t="str">
        <f aca="false">IF(H764&lt;&gt;0,INDEX('Liste ZD'!$H$10:$H$162,H764,1),"")</f>
        <v>ZC906 RDCB LOCAUX A RISQUES</v>
      </c>
      <c r="G764" s="344" t="s">
        <v>1647</v>
      </c>
      <c r="H764" s="345" t="n">
        <v>133</v>
      </c>
      <c r="I764" s="346" t="n">
        <v>1</v>
      </c>
      <c r="J764" s="346" t="n">
        <v>1602</v>
      </c>
      <c r="K764" s="347" t="n">
        <v>4288</v>
      </c>
      <c r="L764" s="348"/>
      <c r="M764" s="349"/>
      <c r="N764" s="350"/>
      <c r="O764" s="350" t="n">
        <v>11.046</v>
      </c>
      <c r="P764" s="350"/>
      <c r="Q764" s="350"/>
      <c r="R764" s="350"/>
      <c r="S764" s="350"/>
      <c r="T764" s="350"/>
      <c r="U764" s="351"/>
      <c r="V764" s="444" t="s">
        <v>1648</v>
      </c>
      <c r="W764" s="352"/>
      <c r="X764" s="352"/>
      <c r="Y764" s="351"/>
      <c r="Z764" s="350"/>
      <c r="AA764" s="353"/>
      <c r="AB764" s="351"/>
      <c r="AC764" s="350"/>
      <c r="AD764" s="353"/>
      <c r="AE764" s="351"/>
      <c r="AF764" s="348"/>
      <c r="AG764" s="348"/>
      <c r="AH764" s="350"/>
      <c r="AI764" s="352"/>
      <c r="AJ764" s="353"/>
      <c r="AK764" s="354"/>
      <c r="AL764" s="355"/>
      <c r="AM764" s="355"/>
      <c r="AN764" s="356"/>
      <c r="AO764" s="357"/>
      <c r="AP764" s="292"/>
    </row>
    <row r="765" s="338" customFormat="true" ht="35.25" hidden="false" customHeight="true" outlineLevel="0" collapsed="false">
      <c r="A765" s="318"/>
      <c r="B765" s="339" t="s">
        <v>877</v>
      </c>
      <c r="C765" s="340" t="s">
        <v>1550</v>
      </c>
      <c r="D765" s="341" t="s">
        <v>413</v>
      </c>
      <c r="E765" s="342" t="s">
        <v>1551</v>
      </c>
      <c r="F765" s="343" t="str">
        <f aca="false">IF(H765&lt;&gt;0,INDEX('Liste ZD'!$H$10:$H$162,H765,1),"")</f>
        <v>ZC906 RDCB LOCAUX A RISQUES</v>
      </c>
      <c r="G765" s="344" t="s">
        <v>1649</v>
      </c>
      <c r="H765" s="345" t="n">
        <v>133</v>
      </c>
      <c r="I765" s="346" t="n">
        <v>1</v>
      </c>
      <c r="J765" s="346" t="n">
        <v>1602</v>
      </c>
      <c r="K765" s="347" t="n">
        <v>4291</v>
      </c>
      <c r="L765" s="348"/>
      <c r="M765" s="349"/>
      <c r="N765" s="350"/>
      <c r="O765" s="350" t="n">
        <v>11.047</v>
      </c>
      <c r="P765" s="350"/>
      <c r="Q765" s="350" t="s">
        <v>1650</v>
      </c>
      <c r="R765" s="350"/>
      <c r="S765" s="350"/>
      <c r="T765" s="350"/>
      <c r="U765" s="351"/>
      <c r="V765" s="444" t="s">
        <v>1651</v>
      </c>
      <c r="W765" s="352"/>
      <c r="X765" s="352"/>
      <c r="Y765" s="351"/>
      <c r="Z765" s="350"/>
      <c r="AA765" s="353"/>
      <c r="AB765" s="351"/>
      <c r="AC765" s="350"/>
      <c r="AD765" s="353"/>
      <c r="AE765" s="351"/>
      <c r="AF765" s="348"/>
      <c r="AG765" s="348"/>
      <c r="AH765" s="350"/>
      <c r="AI765" s="352"/>
      <c r="AJ765" s="353"/>
      <c r="AK765" s="354"/>
      <c r="AL765" s="355"/>
      <c r="AM765" s="355"/>
      <c r="AN765" s="356"/>
      <c r="AO765" s="357"/>
      <c r="AP765" s="292"/>
    </row>
    <row r="766" s="338" customFormat="true" ht="35.25" hidden="false" customHeight="true" outlineLevel="0" collapsed="false">
      <c r="A766" s="318"/>
      <c r="B766" s="339" t="s">
        <v>877</v>
      </c>
      <c r="C766" s="340" t="s">
        <v>1550</v>
      </c>
      <c r="D766" s="341" t="s">
        <v>413</v>
      </c>
      <c r="E766" s="342" t="s">
        <v>1551</v>
      </c>
      <c r="F766" s="343" t="str">
        <f aca="false">IF(H766&lt;&gt;0,INDEX('Liste ZD'!$H$10:$H$162,H766,1),"")</f>
        <v>ZC906 RDCB LOCAUX A RISQUES</v>
      </c>
      <c r="G766" s="344" t="s">
        <v>1652</v>
      </c>
      <c r="H766" s="345" t="n">
        <v>133</v>
      </c>
      <c r="I766" s="346" t="n">
        <v>1</v>
      </c>
      <c r="J766" s="346" t="n">
        <v>1602</v>
      </c>
      <c r="K766" s="347" t="n">
        <v>4294</v>
      </c>
      <c r="L766" s="348"/>
      <c r="M766" s="349"/>
      <c r="N766" s="350"/>
      <c r="O766" s="350" t="n">
        <v>11.048</v>
      </c>
      <c r="P766" s="350"/>
      <c r="Q766" s="350" t="n">
        <v>11.048</v>
      </c>
      <c r="R766" s="350"/>
      <c r="S766" s="350"/>
      <c r="T766" s="350"/>
      <c r="U766" s="351"/>
      <c r="V766" s="444" t="s">
        <v>1653</v>
      </c>
      <c r="W766" s="352"/>
      <c r="X766" s="352"/>
      <c r="Y766" s="351"/>
      <c r="Z766" s="350"/>
      <c r="AA766" s="353"/>
      <c r="AB766" s="351"/>
      <c r="AC766" s="350"/>
      <c r="AD766" s="353"/>
      <c r="AE766" s="351"/>
      <c r="AF766" s="348"/>
      <c r="AG766" s="348"/>
      <c r="AH766" s="350"/>
      <c r="AI766" s="352"/>
      <c r="AJ766" s="353"/>
      <c r="AK766" s="354"/>
      <c r="AL766" s="355"/>
      <c r="AM766" s="355"/>
      <c r="AN766" s="356"/>
      <c r="AO766" s="357"/>
      <c r="AP766" s="292"/>
    </row>
    <row r="767" s="338" customFormat="true" ht="35.25" hidden="false" customHeight="true" outlineLevel="0" collapsed="false">
      <c r="A767" s="318"/>
      <c r="B767" s="339" t="s">
        <v>877</v>
      </c>
      <c r="C767" s="340" t="s">
        <v>1550</v>
      </c>
      <c r="D767" s="341" t="s">
        <v>413</v>
      </c>
      <c r="E767" s="342" t="s">
        <v>1551</v>
      </c>
      <c r="F767" s="343" t="str">
        <f aca="false">IF(H767&lt;&gt;0,INDEX('Liste ZD'!$H$10:$H$162,H767,1),"")</f>
        <v>ZC906 RDCB LOCAUX A RISQUES</v>
      </c>
      <c r="G767" s="344" t="s">
        <v>1654</v>
      </c>
      <c r="H767" s="345" t="n">
        <v>133</v>
      </c>
      <c r="I767" s="346" t="n">
        <v>1</v>
      </c>
      <c r="J767" s="346" t="n">
        <v>1602</v>
      </c>
      <c r="K767" s="347" t="n">
        <v>4295</v>
      </c>
      <c r="L767" s="348"/>
      <c r="M767" s="349"/>
      <c r="N767" s="350"/>
      <c r="O767" s="350" t="n">
        <v>11.049</v>
      </c>
      <c r="P767" s="350"/>
      <c r="Q767" s="350" t="n">
        <v>11.049</v>
      </c>
      <c r="R767" s="350"/>
      <c r="S767" s="350"/>
      <c r="T767" s="350"/>
      <c r="U767" s="351"/>
      <c r="V767" s="444" t="s">
        <v>1655</v>
      </c>
      <c r="W767" s="352"/>
      <c r="X767" s="352"/>
      <c r="Y767" s="351"/>
      <c r="Z767" s="350"/>
      <c r="AA767" s="353"/>
      <c r="AB767" s="351"/>
      <c r="AC767" s="350"/>
      <c r="AD767" s="353"/>
      <c r="AE767" s="351"/>
      <c r="AF767" s="348"/>
      <c r="AG767" s="348"/>
      <c r="AH767" s="350"/>
      <c r="AI767" s="352"/>
      <c r="AJ767" s="353"/>
      <c r="AK767" s="354"/>
      <c r="AL767" s="355"/>
      <c r="AM767" s="355"/>
      <c r="AN767" s="356"/>
      <c r="AO767" s="357"/>
      <c r="AP767" s="292"/>
    </row>
    <row r="768" s="338" customFormat="true" ht="35.25" hidden="false" customHeight="true" outlineLevel="0" collapsed="false">
      <c r="A768" s="318"/>
      <c r="B768" s="339" t="s">
        <v>877</v>
      </c>
      <c r="C768" s="340" t="s">
        <v>1550</v>
      </c>
      <c r="D768" s="341" t="s">
        <v>413</v>
      </c>
      <c r="E768" s="342" t="s">
        <v>1551</v>
      </c>
      <c r="F768" s="343" t="str">
        <f aca="false">IF(H768&lt;&gt;0,INDEX('Liste ZD'!$H$10:$H$162,H768,1),"")</f>
        <v>ZC906 RDCB LOCAUX A RISQUES</v>
      </c>
      <c r="G768" s="344" t="s">
        <v>1656</v>
      </c>
      <c r="H768" s="345" t="n">
        <v>133</v>
      </c>
      <c r="I768" s="346" t="n">
        <v>1</v>
      </c>
      <c r="J768" s="346" t="n">
        <v>1602</v>
      </c>
      <c r="K768" s="347" t="n">
        <v>4296</v>
      </c>
      <c r="L768" s="348"/>
      <c r="M768" s="349"/>
      <c r="N768" s="350"/>
      <c r="O768" s="350" t="s">
        <v>1657</v>
      </c>
      <c r="P768" s="350"/>
      <c r="Q768" s="350" t="s">
        <v>1657</v>
      </c>
      <c r="R768" s="350"/>
      <c r="S768" s="350"/>
      <c r="T768" s="350"/>
      <c r="U768" s="351"/>
      <c r="V768" s="444" t="s">
        <v>1658</v>
      </c>
      <c r="W768" s="352"/>
      <c r="X768" s="352"/>
      <c r="Y768" s="351"/>
      <c r="Z768" s="350"/>
      <c r="AA768" s="353"/>
      <c r="AB768" s="351"/>
      <c r="AC768" s="350"/>
      <c r="AD768" s="353"/>
      <c r="AE768" s="351"/>
      <c r="AF768" s="348"/>
      <c r="AG768" s="348"/>
      <c r="AH768" s="350"/>
      <c r="AI768" s="352"/>
      <c r="AJ768" s="353"/>
      <c r="AK768" s="354"/>
      <c r="AL768" s="355"/>
      <c r="AM768" s="355"/>
      <c r="AN768" s="356"/>
      <c r="AO768" s="357"/>
      <c r="AP768" s="292"/>
    </row>
    <row r="769" s="338" customFormat="true" ht="35.25" hidden="false" customHeight="true" outlineLevel="0" collapsed="false">
      <c r="A769" s="318"/>
      <c r="B769" s="339" t="s">
        <v>877</v>
      </c>
      <c r="C769" s="340" t="s">
        <v>1550</v>
      </c>
      <c r="D769" s="341" t="s">
        <v>413</v>
      </c>
      <c r="E769" s="342" t="s">
        <v>1551</v>
      </c>
      <c r="F769" s="343" t="str">
        <f aca="false">IF(H769&lt;&gt;0,INDEX('Liste ZD'!$H$10:$H$162,H769,1),"")</f>
        <v>ZC906 RDCB LOCAUX A RISQUES</v>
      </c>
      <c r="G769" s="344" t="s">
        <v>1659</v>
      </c>
      <c r="H769" s="345" t="n">
        <v>133</v>
      </c>
      <c r="I769" s="346" t="n">
        <v>1</v>
      </c>
      <c r="J769" s="346" t="n">
        <v>1602</v>
      </c>
      <c r="K769" s="347" t="n">
        <v>4297</v>
      </c>
      <c r="L769" s="348"/>
      <c r="M769" s="349"/>
      <c r="N769" s="350"/>
      <c r="O769" s="350" t="n">
        <v>11.051</v>
      </c>
      <c r="P769" s="350"/>
      <c r="Q769" s="350" t="n">
        <v>11.051</v>
      </c>
      <c r="R769" s="350"/>
      <c r="S769" s="350"/>
      <c r="T769" s="350"/>
      <c r="U769" s="351"/>
      <c r="V769" s="444" t="s">
        <v>1660</v>
      </c>
      <c r="W769" s="352"/>
      <c r="X769" s="352"/>
      <c r="Y769" s="351"/>
      <c r="Z769" s="350"/>
      <c r="AA769" s="353"/>
      <c r="AB769" s="351"/>
      <c r="AC769" s="350"/>
      <c r="AD769" s="353"/>
      <c r="AE769" s="351"/>
      <c r="AF769" s="348"/>
      <c r="AG769" s="348"/>
      <c r="AH769" s="350"/>
      <c r="AI769" s="352"/>
      <c r="AJ769" s="353"/>
      <c r="AK769" s="354"/>
      <c r="AL769" s="355"/>
      <c r="AM769" s="355"/>
      <c r="AN769" s="356"/>
      <c r="AO769" s="357"/>
      <c r="AP769" s="292"/>
    </row>
    <row r="770" s="338" customFormat="true" ht="35.25" hidden="false" customHeight="true" outlineLevel="0" collapsed="false">
      <c r="A770" s="318"/>
      <c r="B770" s="339" t="s">
        <v>877</v>
      </c>
      <c r="C770" s="340" t="s">
        <v>1550</v>
      </c>
      <c r="D770" s="341" t="s">
        <v>413</v>
      </c>
      <c r="E770" s="342" t="s">
        <v>1551</v>
      </c>
      <c r="F770" s="343" t="str">
        <f aca="false">IF(H770&lt;&gt;0,INDEX('Liste ZD'!$H$10:$H$162,H770,1),"")</f>
        <v>ZC906 RDCB LOCAUX A RISQUES</v>
      </c>
      <c r="G770" s="344" t="s">
        <v>1661</v>
      </c>
      <c r="H770" s="345" t="n">
        <v>133</v>
      </c>
      <c r="I770" s="346" t="n">
        <v>1</v>
      </c>
      <c r="J770" s="346" t="n">
        <v>1602</v>
      </c>
      <c r="K770" s="347" t="n">
        <v>1647</v>
      </c>
      <c r="L770" s="348"/>
      <c r="M770" s="349"/>
      <c r="N770" s="350"/>
      <c r="O770" s="350" t="n">
        <v>11.052</v>
      </c>
      <c r="P770" s="350"/>
      <c r="Q770" s="350" t="n">
        <v>11.052</v>
      </c>
      <c r="R770" s="350"/>
      <c r="S770" s="350"/>
      <c r="T770" s="350"/>
      <c r="U770" s="351"/>
      <c r="V770" s="350"/>
      <c r="W770" s="352"/>
      <c r="X770" s="352"/>
      <c r="Y770" s="351"/>
      <c r="Z770" s="350"/>
      <c r="AA770" s="353"/>
      <c r="AB770" s="351"/>
      <c r="AC770" s="350"/>
      <c r="AD770" s="353"/>
      <c r="AE770" s="351"/>
      <c r="AF770" s="348"/>
      <c r="AG770" s="348"/>
      <c r="AH770" s="350"/>
      <c r="AI770" s="352"/>
      <c r="AJ770" s="353"/>
      <c r="AK770" s="354"/>
      <c r="AL770" s="355"/>
      <c r="AM770" s="355"/>
      <c r="AN770" s="356"/>
      <c r="AO770" s="357"/>
      <c r="AP770" s="292"/>
    </row>
    <row r="771" s="338" customFormat="true" ht="35.25" hidden="false" customHeight="true" outlineLevel="0" collapsed="false">
      <c r="A771" s="318"/>
      <c r="B771" s="339" t="s">
        <v>877</v>
      </c>
      <c r="C771" s="340" t="s">
        <v>1550</v>
      </c>
      <c r="D771" s="341" t="s">
        <v>413</v>
      </c>
      <c r="E771" s="342" t="s">
        <v>1551</v>
      </c>
      <c r="F771" s="343" t="str">
        <f aca="false">IF(H771&lt;&gt;0,INDEX('Liste ZD'!$H$10:$H$162,H771,1),"")</f>
        <v>ZC905 RDCB CIRCULATION</v>
      </c>
      <c r="G771" s="344" t="s">
        <v>1662</v>
      </c>
      <c r="H771" s="345" t="n">
        <v>129</v>
      </c>
      <c r="I771" s="346" t="n">
        <v>1</v>
      </c>
      <c r="J771" s="346" t="n">
        <v>1602</v>
      </c>
      <c r="K771" s="347" t="n">
        <v>1664</v>
      </c>
      <c r="L771" s="348"/>
      <c r="M771" s="349"/>
      <c r="N771" s="350"/>
      <c r="O771" s="350" t="n">
        <v>11.053</v>
      </c>
      <c r="P771" s="350"/>
      <c r="Q771" s="350" t="n">
        <v>11.051</v>
      </c>
      <c r="R771" s="350"/>
      <c r="S771" s="350"/>
      <c r="T771" s="350"/>
      <c r="U771" s="351"/>
      <c r="V771" s="350" t="s">
        <v>1663</v>
      </c>
      <c r="W771" s="352" t="s">
        <v>1664</v>
      </c>
      <c r="X771" s="352"/>
      <c r="Y771" s="351"/>
      <c r="Z771" s="350"/>
      <c r="AA771" s="353"/>
      <c r="AB771" s="351"/>
      <c r="AC771" s="350"/>
      <c r="AD771" s="353"/>
      <c r="AE771" s="351"/>
      <c r="AF771" s="348"/>
      <c r="AG771" s="348"/>
      <c r="AH771" s="350"/>
      <c r="AI771" s="352"/>
      <c r="AJ771" s="353"/>
      <c r="AK771" s="354"/>
      <c r="AL771" s="355"/>
      <c r="AM771" s="355"/>
      <c r="AN771" s="356"/>
      <c r="AO771" s="357"/>
      <c r="AP771" s="292"/>
    </row>
    <row r="772" s="338" customFormat="true" ht="35.25" hidden="false" customHeight="true" outlineLevel="0" collapsed="false">
      <c r="A772" s="318"/>
      <c r="B772" s="339" t="s">
        <v>877</v>
      </c>
      <c r="C772" s="340" t="s">
        <v>1550</v>
      </c>
      <c r="D772" s="341" t="s">
        <v>413</v>
      </c>
      <c r="E772" s="342" t="s">
        <v>1551</v>
      </c>
      <c r="F772" s="343" t="str">
        <f aca="false">IF(H772&lt;&gt;0,INDEX('Liste ZD'!$H$10:$H$162,H772,1),"")</f>
        <v>ZC906 RDCB CIRCULATION</v>
      </c>
      <c r="G772" s="344" t="s">
        <v>1665</v>
      </c>
      <c r="H772" s="345" t="n">
        <v>132</v>
      </c>
      <c r="I772" s="346" t="n">
        <v>1</v>
      </c>
      <c r="J772" s="346" t="n">
        <v>1602</v>
      </c>
      <c r="K772" s="347" t="n">
        <v>1648</v>
      </c>
      <c r="L772" s="348"/>
      <c r="M772" s="349"/>
      <c r="N772" s="350"/>
      <c r="O772" s="350"/>
      <c r="P772" s="350"/>
      <c r="Q772" s="350" t="s">
        <v>1666</v>
      </c>
      <c r="R772" s="350"/>
      <c r="S772" s="350"/>
      <c r="T772" s="350"/>
      <c r="U772" s="351"/>
      <c r="V772" s="350"/>
      <c r="W772" s="352"/>
      <c r="X772" s="352"/>
      <c r="Y772" s="351"/>
      <c r="Z772" s="350"/>
      <c r="AA772" s="353"/>
      <c r="AB772" s="351"/>
      <c r="AC772" s="350"/>
      <c r="AD772" s="353"/>
      <c r="AE772" s="351"/>
      <c r="AF772" s="348"/>
      <c r="AG772" s="348"/>
      <c r="AH772" s="350"/>
      <c r="AI772" s="352"/>
      <c r="AJ772" s="353"/>
      <c r="AK772" s="354"/>
      <c r="AL772" s="355"/>
      <c r="AM772" s="355"/>
      <c r="AN772" s="356"/>
      <c r="AO772" s="357"/>
      <c r="AP772" s="292"/>
    </row>
    <row r="773" s="338" customFormat="true" ht="35.25" hidden="false" customHeight="true" outlineLevel="0" collapsed="false">
      <c r="A773" s="318"/>
      <c r="B773" s="339" t="s">
        <v>877</v>
      </c>
      <c r="C773" s="340" t="s">
        <v>1550</v>
      </c>
      <c r="D773" s="341" t="s">
        <v>413</v>
      </c>
      <c r="E773" s="342" t="s">
        <v>1551</v>
      </c>
      <c r="F773" s="343" t="str">
        <f aca="false">IF(H773&lt;&gt;0,INDEX('Liste ZD'!$H$10:$H$162,H773,1),"")</f>
        <v>ZC905 RDCB DECLENCHEURS MANUELS</v>
      </c>
      <c r="G773" s="344" t="s">
        <v>1667</v>
      </c>
      <c r="H773" s="345" t="n">
        <v>131</v>
      </c>
      <c r="I773" s="346" t="n">
        <v>1</v>
      </c>
      <c r="J773" s="346" t="n">
        <v>1605</v>
      </c>
      <c r="K773" s="347" t="n">
        <v>1649</v>
      </c>
      <c r="L773" s="348"/>
      <c r="M773" s="349"/>
      <c r="N773" s="350"/>
      <c r="O773" s="350"/>
      <c r="P773" s="350"/>
      <c r="Q773" s="350"/>
      <c r="R773" s="350"/>
      <c r="S773" s="350" t="n">
        <v>11.054</v>
      </c>
      <c r="T773" s="350"/>
      <c r="U773" s="351"/>
      <c r="V773" s="350"/>
      <c r="W773" s="352"/>
      <c r="X773" s="352"/>
      <c r="Y773" s="351"/>
      <c r="Z773" s="350"/>
      <c r="AA773" s="353"/>
      <c r="AB773" s="351"/>
      <c r="AC773" s="350"/>
      <c r="AD773" s="353"/>
      <c r="AE773" s="351"/>
      <c r="AF773" s="348"/>
      <c r="AG773" s="348"/>
      <c r="AH773" s="350"/>
      <c r="AI773" s="352"/>
      <c r="AJ773" s="353"/>
      <c r="AK773" s="354"/>
      <c r="AL773" s="355"/>
      <c r="AM773" s="355"/>
      <c r="AN773" s="356"/>
      <c r="AO773" s="357"/>
      <c r="AP773" s="292"/>
    </row>
    <row r="774" s="338" customFormat="true" ht="35.25" hidden="false" customHeight="true" outlineLevel="0" collapsed="false">
      <c r="A774" s="318"/>
      <c r="B774" s="339" t="s">
        <v>877</v>
      </c>
      <c r="C774" s="340" t="s">
        <v>1550</v>
      </c>
      <c r="D774" s="341" t="s">
        <v>413</v>
      </c>
      <c r="E774" s="342" t="s">
        <v>1551</v>
      </c>
      <c r="F774" s="343" t="str">
        <f aca="false">IF(H774&lt;&gt;0,INDEX('Liste ZD'!$H$10:$H$162,H774,1),"")</f>
        <v>ZC905 RDCB CIRCULATION</v>
      </c>
      <c r="G774" s="344" t="s">
        <v>1668</v>
      </c>
      <c r="H774" s="345" t="n">
        <v>129</v>
      </c>
      <c r="I774" s="346" t="n">
        <v>1</v>
      </c>
      <c r="J774" s="346" t="n">
        <v>1602</v>
      </c>
      <c r="K774" s="347" t="n">
        <v>1650</v>
      </c>
      <c r="L774" s="348"/>
      <c r="M774" s="349"/>
      <c r="N774" s="350"/>
      <c r="O774" s="350" t="n">
        <v>11.055</v>
      </c>
      <c r="P774" s="350"/>
      <c r="Q774" s="350"/>
      <c r="R774" s="350"/>
      <c r="S774" s="350"/>
      <c r="T774" s="350" t="s">
        <v>1669</v>
      </c>
      <c r="U774" s="351"/>
      <c r="V774" s="350"/>
      <c r="W774" s="352"/>
      <c r="X774" s="352" t="s">
        <v>1670</v>
      </c>
      <c r="Y774" s="351"/>
      <c r="Z774" s="350"/>
      <c r="AA774" s="353"/>
      <c r="AB774" s="351"/>
      <c r="AC774" s="350"/>
      <c r="AD774" s="353"/>
      <c r="AE774" s="351"/>
      <c r="AF774" s="348"/>
      <c r="AG774" s="348"/>
      <c r="AH774" s="350"/>
      <c r="AI774" s="352"/>
      <c r="AJ774" s="353"/>
      <c r="AK774" s="354"/>
      <c r="AL774" s="355"/>
      <c r="AM774" s="355"/>
      <c r="AN774" s="356"/>
      <c r="AO774" s="357"/>
      <c r="AP774" s="292"/>
    </row>
    <row r="775" s="338" customFormat="true" ht="35.25" hidden="false" customHeight="true" outlineLevel="0" collapsed="false">
      <c r="A775" s="318"/>
      <c r="B775" s="360"/>
      <c r="C775" s="361"/>
      <c r="D775" s="361"/>
      <c r="E775" s="418"/>
      <c r="F775" s="343" t="str">
        <f aca="false">IF(H775&lt;&gt;0,INDEX('Liste ZD'!$H$10:$H$162,H775,1),"")</f>
        <v/>
      </c>
      <c r="G775" s="394"/>
      <c r="H775" s="401"/>
      <c r="I775" s="402"/>
      <c r="J775" s="402"/>
      <c r="K775" s="403"/>
      <c r="L775" s="390"/>
      <c r="M775" s="349"/>
      <c r="N775" s="391"/>
      <c r="O775" s="391"/>
      <c r="P775" s="391"/>
      <c r="Q775" s="391"/>
      <c r="R775" s="391"/>
      <c r="S775" s="391"/>
      <c r="T775" s="391"/>
      <c r="U775" s="398"/>
      <c r="V775" s="391"/>
      <c r="W775" s="392"/>
      <c r="X775" s="392"/>
      <c r="Y775" s="398"/>
      <c r="Z775" s="391"/>
      <c r="AA775" s="393"/>
      <c r="AB775" s="398"/>
      <c r="AC775" s="391"/>
      <c r="AD775" s="393"/>
      <c r="AE775" s="398"/>
      <c r="AF775" s="390"/>
      <c r="AG775" s="390"/>
      <c r="AH775" s="391"/>
      <c r="AI775" s="392"/>
      <c r="AJ775" s="393"/>
      <c r="AK775" s="405"/>
      <c r="AL775" s="406"/>
      <c r="AM775" s="406"/>
      <c r="AN775" s="407"/>
      <c r="AO775" s="366"/>
      <c r="AP775" s="367"/>
    </row>
    <row r="776" s="338" customFormat="true" ht="35.25" hidden="false" customHeight="true" outlineLevel="0" collapsed="false">
      <c r="A776" s="318"/>
      <c r="B776" s="408" t="s">
        <v>1671</v>
      </c>
      <c r="C776" s="408"/>
      <c r="D776" s="408"/>
      <c r="E776" s="408"/>
      <c r="F776" s="408"/>
      <c r="G776" s="408"/>
      <c r="H776" s="369"/>
      <c r="I776" s="370"/>
      <c r="J776" s="370"/>
      <c r="K776" s="371"/>
      <c r="L776" s="372" t="n">
        <f aca="false">COUNTA(L719:L775)</f>
        <v>0</v>
      </c>
      <c r="M776" s="372" t="n">
        <f aca="false">COUNTA(M719:M775)</f>
        <v>0</v>
      </c>
      <c r="N776" s="373" t="n">
        <f aca="false">COUNTA(N719:N775)</f>
        <v>0</v>
      </c>
      <c r="O776" s="373" t="n">
        <f aca="false">COUNTA(O719:O775)</f>
        <v>45</v>
      </c>
      <c r="P776" s="373" t="n">
        <f aca="false">COUNTA(P719:P775)</f>
        <v>0</v>
      </c>
      <c r="Q776" s="373" t="n">
        <f aca="false">COUNTA(Q719:Q775)</f>
        <v>24</v>
      </c>
      <c r="R776" s="373" t="n">
        <f aca="false">COUNTA(R719:R775)</f>
        <v>1</v>
      </c>
      <c r="S776" s="373" t="n">
        <f aca="false">COUNTA(S719:S775)</f>
        <v>10</v>
      </c>
      <c r="T776" s="373" t="n">
        <f aca="false">COUNTA(T719:T775)</f>
        <v>2</v>
      </c>
      <c r="U776" s="374" t="n">
        <f aca="false">COUNTA(U719:U775)</f>
        <v>0</v>
      </c>
      <c r="V776" s="373" t="n">
        <f aca="false">COUNTA(V719:V775)</f>
        <v>47</v>
      </c>
      <c r="W776" s="373" t="n">
        <f aca="false">COUNTA(W719:W775)</f>
        <v>6</v>
      </c>
      <c r="X776" s="373" t="n">
        <f aca="false">COUNTA(X719:X775)</f>
        <v>1</v>
      </c>
      <c r="Y776" s="374" t="n">
        <f aca="false">COUNTA(Y719:Y775)</f>
        <v>0</v>
      </c>
      <c r="Z776" s="373" t="n">
        <f aca="false">COUNTA(Z719:Z775)</f>
        <v>0</v>
      </c>
      <c r="AA776" s="375" t="n">
        <f aca="false">COUNTA(AA719:AA775)</f>
        <v>0</v>
      </c>
      <c r="AB776" s="374" t="n">
        <f aca="false">COUNTA(AB719:AB775)</f>
        <v>0</v>
      </c>
      <c r="AC776" s="373" t="n">
        <f aca="false">COUNTA(AC719:AC775)</f>
        <v>0</v>
      </c>
      <c r="AD776" s="375" t="n">
        <f aca="false">COUNTA(AD719:AD775)</f>
        <v>0</v>
      </c>
      <c r="AE776" s="374" t="n">
        <f aca="false">COUNTA(AE719:AE775)</f>
        <v>0</v>
      </c>
      <c r="AF776" s="373" t="n">
        <f aca="false">COUNTA(AF719:AF775)</f>
        <v>0</v>
      </c>
      <c r="AG776" s="373" t="n">
        <f aca="false">COUNTA(AG719:AG775)</f>
        <v>0</v>
      </c>
      <c r="AH776" s="373" t="n">
        <f aca="false">COUNTA(AH719:AH775)</f>
        <v>0</v>
      </c>
      <c r="AI776" s="373" t="n">
        <f aca="false">COUNTA(AI719:AI775)</f>
        <v>0</v>
      </c>
      <c r="AJ776" s="375" t="n">
        <f aca="false">COUNTA(AJ719:AJ775)</f>
        <v>0</v>
      </c>
      <c r="AK776" s="376"/>
      <c r="AL776" s="376"/>
      <c r="AM776" s="376"/>
      <c r="AN776" s="376"/>
      <c r="AO776" s="288"/>
      <c r="AP776" s="289"/>
    </row>
    <row r="777" s="338" customFormat="true" ht="35.25" hidden="false" customHeight="true" outlineLevel="0" collapsed="false">
      <c r="A777" s="318"/>
      <c r="B777" s="419" t="s">
        <v>877</v>
      </c>
      <c r="C777" s="426" t="s">
        <v>1550</v>
      </c>
      <c r="D777" s="421" t="s">
        <v>413</v>
      </c>
      <c r="E777" s="422" t="s">
        <v>1551</v>
      </c>
      <c r="F777" s="423" t="str">
        <f aca="false">IF(H777&lt;&gt;0,INDEX('Liste ZD'!$H$10:$H$162,H777,1),"")</f>
        <v>ZC905 RDCB LOCAUX A RISQUES</v>
      </c>
      <c r="G777" s="324" t="s">
        <v>1672</v>
      </c>
      <c r="H777" s="325" t="n">
        <v>130</v>
      </c>
      <c r="I777" s="326" t="n">
        <v>1</v>
      </c>
      <c r="J777" s="380" t="n">
        <v>1602</v>
      </c>
      <c r="K777" s="381" t="n">
        <v>1651</v>
      </c>
      <c r="L777" s="382"/>
      <c r="M777" s="383"/>
      <c r="N777" s="384"/>
      <c r="O777" s="384" t="n">
        <v>11.056</v>
      </c>
      <c r="P777" s="384"/>
      <c r="Q777" s="384" t="n">
        <v>11.056</v>
      </c>
      <c r="R777" s="384"/>
      <c r="S777" s="384"/>
      <c r="T777" s="384"/>
      <c r="U777" s="385"/>
      <c r="V777" s="384"/>
      <c r="W777" s="386"/>
      <c r="X777" s="386"/>
      <c r="Y777" s="385"/>
      <c r="Z777" s="384"/>
      <c r="AA777" s="387"/>
      <c r="AB777" s="385"/>
      <c r="AC777" s="384"/>
      <c r="AD777" s="387"/>
      <c r="AE777" s="385"/>
      <c r="AF777" s="382"/>
      <c r="AG777" s="382"/>
      <c r="AH777" s="384"/>
      <c r="AI777" s="386"/>
      <c r="AJ777" s="387"/>
      <c r="AK777" s="334"/>
      <c r="AL777" s="335"/>
      <c r="AM777" s="335"/>
      <c r="AN777" s="336"/>
      <c r="AO777" s="388"/>
      <c r="AP777" s="389"/>
    </row>
    <row r="778" s="338" customFormat="true" ht="35.25" hidden="false" customHeight="true" outlineLevel="0" collapsed="false">
      <c r="A778" s="318"/>
      <c r="B778" s="339" t="s">
        <v>877</v>
      </c>
      <c r="C778" s="340" t="s">
        <v>1550</v>
      </c>
      <c r="D778" s="341" t="s">
        <v>413</v>
      </c>
      <c r="E778" s="342" t="s">
        <v>1551</v>
      </c>
      <c r="F778" s="343" t="str">
        <f aca="false">IF(H778&lt;&gt;0,INDEX('Liste ZD'!$H$10:$H$162,H778,1),"")</f>
        <v>ZC905 RDCB CIRCULATION</v>
      </c>
      <c r="G778" s="344" t="s">
        <v>1673</v>
      </c>
      <c r="H778" s="345" t="n">
        <v>129</v>
      </c>
      <c r="I778" s="346" t="n">
        <v>1</v>
      </c>
      <c r="J778" s="346" t="n">
        <v>1602</v>
      </c>
      <c r="K778" s="347" t="n">
        <v>1652</v>
      </c>
      <c r="L778" s="348"/>
      <c r="M778" s="349"/>
      <c r="N778" s="350"/>
      <c r="O778" s="350" t="n">
        <v>11.057</v>
      </c>
      <c r="P778" s="350"/>
      <c r="Q778" s="350"/>
      <c r="R778" s="350"/>
      <c r="S778" s="350"/>
      <c r="T778" s="350"/>
      <c r="U778" s="351"/>
      <c r="V778" s="350"/>
      <c r="W778" s="352"/>
      <c r="X778" s="352"/>
      <c r="Y778" s="351"/>
      <c r="Z778" s="350"/>
      <c r="AA778" s="353"/>
      <c r="AB778" s="351"/>
      <c r="AC778" s="350"/>
      <c r="AD778" s="353"/>
      <c r="AE778" s="351"/>
      <c r="AF778" s="348"/>
      <c r="AG778" s="348"/>
      <c r="AH778" s="350"/>
      <c r="AI778" s="352"/>
      <c r="AJ778" s="353"/>
      <c r="AK778" s="354"/>
      <c r="AL778" s="355"/>
      <c r="AM778" s="355"/>
      <c r="AN778" s="356"/>
      <c r="AO778" s="357"/>
      <c r="AP778" s="292"/>
    </row>
    <row r="779" s="338" customFormat="true" ht="35.25" hidden="false" customHeight="true" outlineLevel="0" collapsed="false">
      <c r="A779" s="318"/>
      <c r="B779" s="339" t="s">
        <v>877</v>
      </c>
      <c r="C779" s="340" t="s">
        <v>1550</v>
      </c>
      <c r="D779" s="341" t="s">
        <v>413</v>
      </c>
      <c r="E779" s="342" t="s">
        <v>1551</v>
      </c>
      <c r="F779" s="343" t="str">
        <f aca="false">IF(H779&lt;&gt;0,INDEX('Liste ZD'!$H$10:$H$162,H779,1),"")</f>
        <v>ZC905 RDCB LOCAUX A RISQUES</v>
      </c>
      <c r="G779" s="344" t="s">
        <v>1674</v>
      </c>
      <c r="H779" s="345" t="n">
        <v>130</v>
      </c>
      <c r="I779" s="346" t="n">
        <v>1</v>
      </c>
      <c r="J779" s="346" t="n">
        <v>1602</v>
      </c>
      <c r="K779" s="347" t="n">
        <v>1653</v>
      </c>
      <c r="L779" s="348"/>
      <c r="M779" s="349"/>
      <c r="N779" s="350"/>
      <c r="O779" s="350" t="n">
        <v>11.058</v>
      </c>
      <c r="P779" s="350"/>
      <c r="Q779" s="350" t="n">
        <v>11.058</v>
      </c>
      <c r="R779" s="350"/>
      <c r="S779" s="350"/>
      <c r="T779" s="350"/>
      <c r="U779" s="351"/>
      <c r="V779" s="350"/>
      <c r="W779" s="352"/>
      <c r="X779" s="352"/>
      <c r="Y779" s="351"/>
      <c r="Z779" s="350"/>
      <c r="AA779" s="353"/>
      <c r="AB779" s="351"/>
      <c r="AC779" s="350"/>
      <c r="AD779" s="353"/>
      <c r="AE779" s="351"/>
      <c r="AF779" s="348"/>
      <c r="AG779" s="348"/>
      <c r="AH779" s="350"/>
      <c r="AI779" s="352"/>
      <c r="AJ779" s="353"/>
      <c r="AK779" s="354"/>
      <c r="AL779" s="355"/>
      <c r="AM779" s="355"/>
      <c r="AN779" s="356"/>
      <c r="AO779" s="357"/>
      <c r="AP779" s="292"/>
    </row>
    <row r="780" s="338" customFormat="true" ht="35.25" hidden="false" customHeight="true" outlineLevel="0" collapsed="false">
      <c r="A780" s="318"/>
      <c r="B780" s="339" t="s">
        <v>877</v>
      </c>
      <c r="C780" s="340" t="s">
        <v>1550</v>
      </c>
      <c r="D780" s="341" t="s">
        <v>413</v>
      </c>
      <c r="E780" s="342" t="s">
        <v>1551</v>
      </c>
      <c r="F780" s="343" t="str">
        <f aca="false">IF(H780&lt;&gt;0,INDEX('Liste ZD'!$H$10:$H$162,H780,1),"")</f>
        <v>ZC905 RDCB LOCAUX A RISQUES</v>
      </c>
      <c r="G780" s="344" t="s">
        <v>1675</v>
      </c>
      <c r="H780" s="345" t="n">
        <v>130</v>
      </c>
      <c r="I780" s="346" t="n">
        <v>1</v>
      </c>
      <c r="J780" s="346" t="n">
        <v>1602</v>
      </c>
      <c r="K780" s="347" t="n">
        <v>1654</v>
      </c>
      <c r="L780" s="348"/>
      <c r="M780" s="349"/>
      <c r="N780" s="350"/>
      <c r="O780" s="350" t="n">
        <v>11.059</v>
      </c>
      <c r="P780" s="350"/>
      <c r="Q780" s="350" t="n">
        <v>11.059</v>
      </c>
      <c r="R780" s="350"/>
      <c r="S780" s="350"/>
      <c r="T780" s="350"/>
      <c r="U780" s="351"/>
      <c r="V780" s="350"/>
      <c r="W780" s="352"/>
      <c r="X780" s="352"/>
      <c r="Y780" s="351"/>
      <c r="Z780" s="350"/>
      <c r="AA780" s="353"/>
      <c r="AB780" s="351"/>
      <c r="AC780" s="350"/>
      <c r="AD780" s="353"/>
      <c r="AE780" s="351"/>
      <c r="AF780" s="348"/>
      <c r="AG780" s="348"/>
      <c r="AH780" s="350"/>
      <c r="AI780" s="352"/>
      <c r="AJ780" s="353"/>
      <c r="AK780" s="354"/>
      <c r="AL780" s="355"/>
      <c r="AM780" s="355"/>
      <c r="AN780" s="356"/>
      <c r="AO780" s="357"/>
      <c r="AP780" s="292"/>
    </row>
    <row r="781" s="338" customFormat="true" ht="35.25" hidden="false" customHeight="true" outlineLevel="0" collapsed="false">
      <c r="A781" s="318"/>
      <c r="B781" s="339" t="s">
        <v>877</v>
      </c>
      <c r="C781" s="340" t="s">
        <v>1550</v>
      </c>
      <c r="D781" s="341" t="s">
        <v>413</v>
      </c>
      <c r="E781" s="342" t="s">
        <v>1551</v>
      </c>
      <c r="F781" s="343" t="str">
        <f aca="false">IF(H781&lt;&gt;0,INDEX('Liste ZD'!$H$10:$H$162,H781,1),"")</f>
        <v>ZC905 RDCB LOCAUX A RISQUES</v>
      </c>
      <c r="G781" s="344" t="s">
        <v>1676</v>
      </c>
      <c r="H781" s="345" t="n">
        <v>130</v>
      </c>
      <c r="I781" s="346" t="n">
        <v>1</v>
      </c>
      <c r="J781" s="346" t="n">
        <v>1602</v>
      </c>
      <c r="K781" s="347" t="n">
        <v>3209</v>
      </c>
      <c r="L781" s="348"/>
      <c r="M781" s="349"/>
      <c r="N781" s="350"/>
      <c r="O781" s="350" t="s">
        <v>1677</v>
      </c>
      <c r="P781" s="350"/>
      <c r="Q781" s="350" t="s">
        <v>1677</v>
      </c>
      <c r="R781" s="350"/>
      <c r="S781" s="350"/>
      <c r="T781" s="350"/>
      <c r="U781" s="351"/>
      <c r="V781" s="350"/>
      <c r="W781" s="352"/>
      <c r="X781" s="352"/>
      <c r="Y781" s="351"/>
      <c r="Z781" s="350"/>
      <c r="AA781" s="353"/>
      <c r="AB781" s="351"/>
      <c r="AC781" s="350"/>
      <c r="AD781" s="353"/>
      <c r="AE781" s="351"/>
      <c r="AF781" s="348"/>
      <c r="AG781" s="348"/>
      <c r="AH781" s="350"/>
      <c r="AI781" s="352"/>
      <c r="AJ781" s="353"/>
      <c r="AK781" s="354"/>
      <c r="AL781" s="355"/>
      <c r="AM781" s="355"/>
      <c r="AN781" s="356"/>
      <c r="AO781" s="357"/>
      <c r="AP781" s="292"/>
    </row>
    <row r="782" s="338" customFormat="true" ht="35.25" hidden="false" customHeight="true" outlineLevel="0" collapsed="false">
      <c r="A782" s="318"/>
      <c r="B782" s="339" t="s">
        <v>877</v>
      </c>
      <c r="C782" s="340" t="s">
        <v>1550</v>
      </c>
      <c r="D782" s="341" t="s">
        <v>413</v>
      </c>
      <c r="E782" s="342" t="s">
        <v>1551</v>
      </c>
      <c r="F782" s="343" t="str">
        <f aca="false">IF(H782&lt;&gt;0,INDEX('Liste ZD'!$H$10:$H$162,H782,1),"")</f>
        <v>ZC905 RDCB LOCAUX A RISQUES</v>
      </c>
      <c r="G782" s="344" t="s">
        <v>1678</v>
      </c>
      <c r="H782" s="345" t="n">
        <v>130</v>
      </c>
      <c r="I782" s="346" t="n">
        <v>1</v>
      </c>
      <c r="J782" s="346" t="n">
        <v>1602</v>
      </c>
      <c r="K782" s="347" t="n">
        <v>3210</v>
      </c>
      <c r="L782" s="348"/>
      <c r="M782" s="349"/>
      <c r="N782" s="350"/>
      <c r="O782" s="350" t="n">
        <v>11.061</v>
      </c>
      <c r="P782" s="350"/>
      <c r="Q782" s="350"/>
      <c r="R782" s="350"/>
      <c r="S782" s="350"/>
      <c r="T782" s="350"/>
      <c r="U782" s="351"/>
      <c r="V782" s="350"/>
      <c r="W782" s="352"/>
      <c r="X782" s="352"/>
      <c r="Y782" s="351"/>
      <c r="Z782" s="350"/>
      <c r="AA782" s="353"/>
      <c r="AB782" s="351"/>
      <c r="AC782" s="350"/>
      <c r="AD782" s="353"/>
      <c r="AE782" s="351"/>
      <c r="AF782" s="348"/>
      <c r="AG782" s="348"/>
      <c r="AH782" s="350"/>
      <c r="AI782" s="352"/>
      <c r="AJ782" s="353"/>
      <c r="AK782" s="354"/>
      <c r="AL782" s="355"/>
      <c r="AM782" s="355"/>
      <c r="AN782" s="356"/>
      <c r="AO782" s="357"/>
      <c r="AP782" s="292"/>
    </row>
    <row r="783" s="338" customFormat="true" ht="35.25" hidden="false" customHeight="true" outlineLevel="0" collapsed="false">
      <c r="A783" s="318"/>
      <c r="B783" s="339" t="s">
        <v>877</v>
      </c>
      <c r="C783" s="340" t="s">
        <v>1550</v>
      </c>
      <c r="D783" s="341" t="s">
        <v>413</v>
      </c>
      <c r="E783" s="342" t="s">
        <v>1551</v>
      </c>
      <c r="F783" s="343" t="str">
        <f aca="false">IF(H783&lt;&gt;0,INDEX('Liste ZD'!$H$10:$H$162,H783,1),"")</f>
        <v>ZC905 RDCB CIRCULATION</v>
      </c>
      <c r="G783" s="344" t="s">
        <v>1679</v>
      </c>
      <c r="H783" s="345" t="n">
        <v>129</v>
      </c>
      <c r="I783" s="346" t="n">
        <v>1</v>
      </c>
      <c r="J783" s="346" t="n">
        <v>1602</v>
      </c>
      <c r="K783" s="347" t="n">
        <v>1655</v>
      </c>
      <c r="L783" s="348"/>
      <c r="M783" s="349"/>
      <c r="N783" s="350"/>
      <c r="O783" s="350" t="n">
        <v>11.062</v>
      </c>
      <c r="P783" s="350"/>
      <c r="Q783" s="350"/>
      <c r="R783" s="350"/>
      <c r="S783" s="350"/>
      <c r="T783" s="350"/>
      <c r="U783" s="351"/>
      <c r="V783" s="350"/>
      <c r="W783" s="352"/>
      <c r="X783" s="352"/>
      <c r="Y783" s="351"/>
      <c r="Z783" s="350"/>
      <c r="AA783" s="353"/>
      <c r="AB783" s="351"/>
      <c r="AC783" s="350"/>
      <c r="AD783" s="353"/>
      <c r="AE783" s="351"/>
      <c r="AF783" s="348"/>
      <c r="AG783" s="348"/>
      <c r="AH783" s="350"/>
      <c r="AI783" s="352"/>
      <c r="AJ783" s="353"/>
      <c r="AK783" s="354"/>
      <c r="AL783" s="355"/>
      <c r="AM783" s="355"/>
      <c r="AN783" s="356"/>
      <c r="AO783" s="357"/>
      <c r="AP783" s="292"/>
    </row>
    <row r="784" s="338" customFormat="true" ht="35.25" hidden="false" customHeight="true" outlineLevel="0" collapsed="false">
      <c r="A784" s="318"/>
      <c r="B784" s="339" t="s">
        <v>877</v>
      </c>
      <c r="C784" s="340" t="s">
        <v>1550</v>
      </c>
      <c r="D784" s="341" t="s">
        <v>413</v>
      </c>
      <c r="E784" s="342" t="s">
        <v>1551</v>
      </c>
      <c r="F784" s="343" t="str">
        <f aca="false">IF(H784&lt;&gt;0,INDEX('Liste ZD'!$H$10:$H$162,H784,1),"")</f>
        <v>ZC905 RDCB LOCAUX A RISQUES</v>
      </c>
      <c r="G784" s="344" t="s">
        <v>1680</v>
      </c>
      <c r="H784" s="345" t="n">
        <v>130</v>
      </c>
      <c r="I784" s="346" t="n">
        <v>1</v>
      </c>
      <c r="J784" s="346" t="n">
        <v>1602</v>
      </c>
      <c r="K784" s="347" t="n">
        <v>1656</v>
      </c>
      <c r="L784" s="348"/>
      <c r="M784" s="349"/>
      <c r="N784" s="350"/>
      <c r="O784" s="350" t="n">
        <v>11.063</v>
      </c>
      <c r="P784" s="350"/>
      <c r="Q784" s="350" t="n">
        <v>11.063</v>
      </c>
      <c r="R784" s="350"/>
      <c r="S784" s="350"/>
      <c r="T784" s="350"/>
      <c r="U784" s="351"/>
      <c r="V784" s="350"/>
      <c r="W784" s="352"/>
      <c r="X784" s="352"/>
      <c r="Y784" s="351"/>
      <c r="Z784" s="350"/>
      <c r="AA784" s="353"/>
      <c r="AB784" s="351"/>
      <c r="AC784" s="350"/>
      <c r="AD784" s="353"/>
      <c r="AE784" s="351"/>
      <c r="AF784" s="348"/>
      <c r="AG784" s="348"/>
      <c r="AH784" s="350"/>
      <c r="AI784" s="352"/>
      <c r="AJ784" s="353"/>
      <c r="AK784" s="354"/>
      <c r="AL784" s="355"/>
      <c r="AM784" s="355"/>
      <c r="AN784" s="356"/>
      <c r="AO784" s="357"/>
      <c r="AP784" s="292"/>
    </row>
    <row r="785" s="338" customFormat="true" ht="35.25" hidden="false" customHeight="true" outlineLevel="0" collapsed="false">
      <c r="A785" s="318"/>
      <c r="B785" s="339" t="s">
        <v>877</v>
      </c>
      <c r="C785" s="340" t="s">
        <v>1550</v>
      </c>
      <c r="D785" s="341" t="s">
        <v>413</v>
      </c>
      <c r="E785" s="342" t="s">
        <v>1551</v>
      </c>
      <c r="F785" s="343" t="str">
        <f aca="false">IF(H785&lt;&gt;0,INDEX('Liste ZD'!$H$10:$H$162,H785,1),"")</f>
        <v>ZC905 RDCB LOCAUX A RISQUES</v>
      </c>
      <c r="G785" s="344" t="s">
        <v>1681</v>
      </c>
      <c r="H785" s="345" t="n">
        <v>130</v>
      </c>
      <c r="I785" s="346" t="n">
        <v>1</v>
      </c>
      <c r="J785" s="346" t="n">
        <v>1602</v>
      </c>
      <c r="K785" s="347" t="n">
        <v>1657</v>
      </c>
      <c r="L785" s="348"/>
      <c r="M785" s="349"/>
      <c r="N785" s="350"/>
      <c r="O785" s="350" t="n">
        <v>11.064</v>
      </c>
      <c r="P785" s="350"/>
      <c r="Q785" s="350" t="n">
        <v>11.064</v>
      </c>
      <c r="R785" s="350"/>
      <c r="S785" s="350"/>
      <c r="T785" s="350"/>
      <c r="U785" s="351"/>
      <c r="V785" s="350"/>
      <c r="W785" s="352"/>
      <c r="X785" s="352"/>
      <c r="Y785" s="351"/>
      <c r="Z785" s="350"/>
      <c r="AA785" s="353"/>
      <c r="AB785" s="351"/>
      <c r="AC785" s="350"/>
      <c r="AD785" s="353"/>
      <c r="AE785" s="351"/>
      <c r="AF785" s="348"/>
      <c r="AG785" s="348"/>
      <c r="AH785" s="350"/>
      <c r="AI785" s="352"/>
      <c r="AJ785" s="353"/>
      <c r="AK785" s="354"/>
      <c r="AL785" s="355"/>
      <c r="AM785" s="355"/>
      <c r="AN785" s="356"/>
      <c r="AO785" s="357"/>
      <c r="AP785" s="292"/>
    </row>
    <row r="786" s="338" customFormat="true" ht="35.25" hidden="false" customHeight="true" outlineLevel="0" collapsed="false">
      <c r="A786" s="318"/>
      <c r="B786" s="339" t="s">
        <v>877</v>
      </c>
      <c r="C786" s="340" t="s">
        <v>1550</v>
      </c>
      <c r="D786" s="341" t="s">
        <v>413</v>
      </c>
      <c r="E786" s="342" t="s">
        <v>1551</v>
      </c>
      <c r="F786" s="343" t="str">
        <f aca="false">IF(H786&lt;&gt;0,INDEX('Liste ZD'!$H$10:$H$162,H786,1),"")</f>
        <v>ZC905 RDCB CIRCULATION</v>
      </c>
      <c r="G786" s="344" t="s">
        <v>1682</v>
      </c>
      <c r="H786" s="345" t="n">
        <v>129</v>
      </c>
      <c r="I786" s="346" t="n">
        <v>1</v>
      </c>
      <c r="J786" s="346" t="n">
        <v>1602</v>
      </c>
      <c r="K786" s="347" t="n">
        <v>1658</v>
      </c>
      <c r="L786" s="348"/>
      <c r="M786" s="349"/>
      <c r="N786" s="350"/>
      <c r="O786" s="350" t="n">
        <v>11.065</v>
      </c>
      <c r="P786" s="350"/>
      <c r="Q786" s="350"/>
      <c r="R786" s="350"/>
      <c r="S786" s="350"/>
      <c r="T786" s="350"/>
      <c r="U786" s="351"/>
      <c r="V786" s="350" t="s">
        <v>1683</v>
      </c>
      <c r="W786" s="352"/>
      <c r="X786" s="352"/>
      <c r="Y786" s="351"/>
      <c r="Z786" s="350"/>
      <c r="AA786" s="353"/>
      <c r="AB786" s="351"/>
      <c r="AC786" s="350"/>
      <c r="AD786" s="353"/>
      <c r="AE786" s="351"/>
      <c r="AF786" s="348"/>
      <c r="AG786" s="348"/>
      <c r="AH786" s="350"/>
      <c r="AI786" s="352"/>
      <c r="AJ786" s="353"/>
      <c r="AK786" s="354"/>
      <c r="AL786" s="355"/>
      <c r="AM786" s="355"/>
      <c r="AN786" s="356"/>
      <c r="AO786" s="357"/>
      <c r="AP786" s="292"/>
    </row>
    <row r="787" s="338" customFormat="true" ht="35.25" hidden="false" customHeight="true" outlineLevel="0" collapsed="false">
      <c r="A787" s="318"/>
      <c r="B787" s="339" t="s">
        <v>877</v>
      </c>
      <c r="C787" s="340" t="s">
        <v>1550</v>
      </c>
      <c r="D787" s="341" t="s">
        <v>413</v>
      </c>
      <c r="E787" s="342" t="s">
        <v>1551</v>
      </c>
      <c r="F787" s="343" t="str">
        <f aca="false">IF(H787&lt;&gt;0,INDEX('Liste ZD'!$H$10:$H$162,H787,1),"")</f>
        <v>ZC905 RDCB DECLENCHEURS MANUELS</v>
      </c>
      <c r="G787" s="344" t="s">
        <v>1684</v>
      </c>
      <c r="H787" s="345" t="n">
        <v>131</v>
      </c>
      <c r="I787" s="346" t="n">
        <v>1</v>
      </c>
      <c r="J787" s="346" t="n">
        <v>1605</v>
      </c>
      <c r="K787" s="347" t="n">
        <v>1660</v>
      </c>
      <c r="L787" s="348"/>
      <c r="M787" s="349"/>
      <c r="N787" s="350"/>
      <c r="O787" s="350"/>
      <c r="P787" s="350"/>
      <c r="Q787" s="350"/>
      <c r="R787" s="350"/>
      <c r="S787" s="350" t="n">
        <v>11.066</v>
      </c>
      <c r="T787" s="350"/>
      <c r="U787" s="351"/>
      <c r="V787" s="350"/>
      <c r="W787" s="352"/>
      <c r="X787" s="352"/>
      <c r="Y787" s="351"/>
      <c r="Z787" s="350"/>
      <c r="AA787" s="353"/>
      <c r="AB787" s="351"/>
      <c r="AC787" s="350"/>
      <c r="AD787" s="353"/>
      <c r="AE787" s="351"/>
      <c r="AF787" s="348"/>
      <c r="AG787" s="348"/>
      <c r="AH787" s="350"/>
      <c r="AI787" s="352"/>
      <c r="AJ787" s="353"/>
      <c r="AK787" s="354"/>
      <c r="AL787" s="355"/>
      <c r="AM787" s="355"/>
      <c r="AN787" s="356"/>
      <c r="AO787" s="357"/>
      <c r="AP787" s="292"/>
    </row>
    <row r="788" s="338" customFormat="true" ht="35.25" hidden="false" customHeight="true" outlineLevel="0" collapsed="false">
      <c r="A788" s="318"/>
      <c r="B788" s="339" t="s">
        <v>877</v>
      </c>
      <c r="C788" s="340" t="s">
        <v>1550</v>
      </c>
      <c r="D788" s="341" t="s">
        <v>413</v>
      </c>
      <c r="E788" s="342" t="s">
        <v>1551</v>
      </c>
      <c r="F788" s="343" t="str">
        <f aca="false">IF(H788&lt;&gt;0,INDEX('Liste ZD'!$H$10:$H$162,H788,1),"")</f>
        <v>ZC905 RDCB LOCAUX A RISQUES</v>
      </c>
      <c r="G788" s="344" t="s">
        <v>1685</v>
      </c>
      <c r="H788" s="345" t="n">
        <v>130</v>
      </c>
      <c r="I788" s="346" t="n">
        <v>1</v>
      </c>
      <c r="J788" s="346" t="n">
        <v>1602</v>
      </c>
      <c r="K788" s="347" t="n">
        <v>1661</v>
      </c>
      <c r="L788" s="348"/>
      <c r="M788" s="349"/>
      <c r="N788" s="350"/>
      <c r="O788" s="350" t="n">
        <v>11.067</v>
      </c>
      <c r="P788" s="350"/>
      <c r="Q788" s="350" t="n">
        <v>11.067</v>
      </c>
      <c r="R788" s="350"/>
      <c r="S788" s="350"/>
      <c r="T788" s="350"/>
      <c r="U788" s="351"/>
      <c r="V788" s="350"/>
      <c r="W788" s="352"/>
      <c r="X788" s="352"/>
      <c r="Y788" s="351"/>
      <c r="Z788" s="350"/>
      <c r="AA788" s="353"/>
      <c r="AB788" s="351"/>
      <c r="AC788" s="350"/>
      <c r="AD788" s="353"/>
      <c r="AE788" s="351"/>
      <c r="AF788" s="348"/>
      <c r="AG788" s="348"/>
      <c r="AH788" s="350"/>
      <c r="AI788" s="352"/>
      <c r="AJ788" s="353"/>
      <c r="AK788" s="354"/>
      <c r="AL788" s="355"/>
      <c r="AM788" s="355"/>
      <c r="AN788" s="356"/>
      <c r="AO788" s="357"/>
      <c r="AP788" s="292"/>
    </row>
    <row r="789" s="338" customFormat="true" ht="35.25" hidden="false" customHeight="true" outlineLevel="0" collapsed="false">
      <c r="A789" s="318"/>
      <c r="B789" s="339" t="s">
        <v>877</v>
      </c>
      <c r="C789" s="340" t="s">
        <v>1550</v>
      </c>
      <c r="D789" s="341" t="s">
        <v>413</v>
      </c>
      <c r="E789" s="342" t="s">
        <v>1551</v>
      </c>
      <c r="F789" s="343" t="str">
        <f aca="false">IF(H789&lt;&gt;0,INDEX('Liste ZD'!$H$10:$H$162,H789,1),"")</f>
        <v>ZC905 RDCB LOCAUX A RISQUES</v>
      </c>
      <c r="G789" s="344" t="s">
        <v>1686</v>
      </c>
      <c r="H789" s="345" t="n">
        <v>130</v>
      </c>
      <c r="I789" s="346" t="n">
        <v>1</v>
      </c>
      <c r="J789" s="346" t="n">
        <v>1602</v>
      </c>
      <c r="K789" s="347" t="n">
        <v>1662</v>
      </c>
      <c r="L789" s="348"/>
      <c r="M789" s="349"/>
      <c r="N789" s="350"/>
      <c r="O789" s="350" t="n">
        <v>11.068</v>
      </c>
      <c r="P789" s="350"/>
      <c r="Q789" s="350" t="n">
        <v>11.068</v>
      </c>
      <c r="R789" s="350"/>
      <c r="S789" s="350"/>
      <c r="T789" s="350"/>
      <c r="U789" s="351"/>
      <c r="V789" s="350" t="s">
        <v>1687</v>
      </c>
      <c r="W789" s="352"/>
      <c r="X789" s="352"/>
      <c r="Y789" s="351"/>
      <c r="Z789" s="350"/>
      <c r="AA789" s="353"/>
      <c r="AB789" s="351"/>
      <c r="AC789" s="350"/>
      <c r="AD789" s="353"/>
      <c r="AE789" s="351"/>
      <c r="AF789" s="348"/>
      <c r="AG789" s="348"/>
      <c r="AH789" s="350"/>
      <c r="AI789" s="352"/>
      <c r="AJ789" s="353"/>
      <c r="AK789" s="354"/>
      <c r="AL789" s="355"/>
      <c r="AM789" s="355"/>
      <c r="AN789" s="356"/>
      <c r="AO789" s="357"/>
      <c r="AP789" s="292"/>
    </row>
    <row r="790" s="338" customFormat="true" ht="35.25" hidden="false" customHeight="true" outlineLevel="0" collapsed="false">
      <c r="A790" s="318"/>
      <c r="B790" s="339" t="s">
        <v>877</v>
      </c>
      <c r="C790" s="340" t="s">
        <v>1550</v>
      </c>
      <c r="D790" s="341" t="s">
        <v>413</v>
      </c>
      <c r="E790" s="342" t="s">
        <v>1551</v>
      </c>
      <c r="F790" s="343" t="str">
        <f aca="false">IF(H790&lt;&gt;0,INDEX('Liste ZD'!$H$10:$H$162,H790,1),"")</f>
        <v>ZC905 RDCB DECLENCHEURS MANUELS</v>
      </c>
      <c r="G790" s="344" t="s">
        <v>1688</v>
      </c>
      <c r="H790" s="345" t="n">
        <v>131</v>
      </c>
      <c r="I790" s="346" t="n">
        <v>1</v>
      </c>
      <c r="J790" s="346" t="n">
        <v>1605</v>
      </c>
      <c r="K790" s="347" t="n">
        <v>1663</v>
      </c>
      <c r="L790" s="348"/>
      <c r="M790" s="349"/>
      <c r="N790" s="350"/>
      <c r="O790" s="350"/>
      <c r="P790" s="350"/>
      <c r="Q790" s="350"/>
      <c r="R790" s="350"/>
      <c r="S790" s="350" t="n">
        <v>11.069</v>
      </c>
      <c r="T790" s="350"/>
      <c r="U790" s="351"/>
      <c r="V790" s="350"/>
      <c r="W790" s="352"/>
      <c r="X790" s="352"/>
      <c r="Y790" s="351"/>
      <c r="Z790" s="350"/>
      <c r="AA790" s="353"/>
      <c r="AB790" s="351"/>
      <c r="AC790" s="350"/>
      <c r="AD790" s="353"/>
      <c r="AE790" s="351"/>
      <c r="AF790" s="348"/>
      <c r="AG790" s="348"/>
      <c r="AH790" s="350"/>
      <c r="AI790" s="352"/>
      <c r="AJ790" s="353"/>
      <c r="AK790" s="354"/>
      <c r="AL790" s="355"/>
      <c r="AM790" s="355"/>
      <c r="AN790" s="356"/>
      <c r="AO790" s="357"/>
      <c r="AP790" s="292"/>
    </row>
    <row r="791" s="338" customFormat="true" ht="35.25" hidden="false" customHeight="true" outlineLevel="0" collapsed="false">
      <c r="A791" s="318"/>
      <c r="B791" s="339" t="s">
        <v>877</v>
      </c>
      <c r="C791" s="340" t="s">
        <v>1550</v>
      </c>
      <c r="D791" s="341" t="s">
        <v>413</v>
      </c>
      <c r="E791" s="342" t="s">
        <v>1551</v>
      </c>
      <c r="F791" s="343" t="str">
        <f aca="false">IF(H791&lt;&gt;0,INDEX('Liste ZD'!$H$10:$H$162,H791,1),"")</f>
        <v>ZC905 RDCB CIRCULATION</v>
      </c>
      <c r="G791" s="344" t="s">
        <v>1689</v>
      </c>
      <c r="H791" s="345" t="n">
        <v>129</v>
      </c>
      <c r="I791" s="346" t="n">
        <v>1</v>
      </c>
      <c r="J791" s="346" t="n">
        <v>1602</v>
      </c>
      <c r="K791" s="347" t="n">
        <v>1659</v>
      </c>
      <c r="L791" s="348"/>
      <c r="M791" s="349"/>
      <c r="N791" s="350"/>
      <c r="O791" s="350" t="s">
        <v>1690</v>
      </c>
      <c r="P791" s="350"/>
      <c r="Q791" s="350"/>
      <c r="R791" s="350"/>
      <c r="S791" s="350"/>
      <c r="T791" s="350"/>
      <c r="U791" s="351"/>
      <c r="V791" s="350" t="s">
        <v>1691</v>
      </c>
      <c r="W791" s="352"/>
      <c r="X791" s="352"/>
      <c r="Y791" s="351"/>
      <c r="Z791" s="350"/>
      <c r="AA791" s="353"/>
      <c r="AB791" s="351"/>
      <c r="AC791" s="350"/>
      <c r="AD791" s="353"/>
      <c r="AE791" s="351"/>
      <c r="AF791" s="348"/>
      <c r="AG791" s="348"/>
      <c r="AH791" s="350"/>
      <c r="AI791" s="352"/>
      <c r="AJ791" s="353"/>
      <c r="AK791" s="354"/>
      <c r="AL791" s="355"/>
      <c r="AM791" s="355"/>
      <c r="AN791" s="356"/>
      <c r="AO791" s="357"/>
      <c r="AP791" s="292"/>
    </row>
    <row r="792" s="338" customFormat="true" ht="35.25" hidden="false" customHeight="true" outlineLevel="0" collapsed="false">
      <c r="A792" s="318"/>
      <c r="B792" s="339" t="s">
        <v>877</v>
      </c>
      <c r="C792" s="340" t="s">
        <v>1550</v>
      </c>
      <c r="D792" s="341" t="s">
        <v>413</v>
      </c>
      <c r="E792" s="342" t="s">
        <v>1551</v>
      </c>
      <c r="F792" s="343" t="str">
        <f aca="false">IF(H792&lt;&gt;0,INDEX('Liste ZD'!$H$10:$H$162,H792,1),"")</f>
        <v>ZC905 RDCB LOCAUX A RISQUES</v>
      </c>
      <c r="G792" s="344" t="s">
        <v>1692</v>
      </c>
      <c r="H792" s="345" t="n">
        <v>130</v>
      </c>
      <c r="I792" s="346" t="n">
        <v>1</v>
      </c>
      <c r="J792" s="346" t="n">
        <v>1602</v>
      </c>
      <c r="K792" s="347" t="n">
        <v>1665</v>
      </c>
      <c r="L792" s="348"/>
      <c r="M792" s="349"/>
      <c r="N792" s="350"/>
      <c r="O792" s="350" t="n">
        <v>11.071</v>
      </c>
      <c r="P792" s="350"/>
      <c r="Q792" s="350" t="n">
        <v>11.071</v>
      </c>
      <c r="R792" s="350"/>
      <c r="S792" s="350"/>
      <c r="T792" s="350"/>
      <c r="U792" s="351"/>
      <c r="V792" s="350" t="s">
        <v>1693</v>
      </c>
      <c r="W792" s="352"/>
      <c r="X792" s="352"/>
      <c r="Y792" s="351"/>
      <c r="Z792" s="350"/>
      <c r="AA792" s="353"/>
      <c r="AB792" s="351"/>
      <c r="AC792" s="350"/>
      <c r="AD792" s="353"/>
      <c r="AE792" s="351"/>
      <c r="AF792" s="348"/>
      <c r="AG792" s="348"/>
      <c r="AH792" s="350"/>
      <c r="AI792" s="352"/>
      <c r="AJ792" s="353"/>
      <c r="AK792" s="354"/>
      <c r="AL792" s="355"/>
      <c r="AM792" s="355"/>
      <c r="AN792" s="356"/>
      <c r="AO792" s="357"/>
      <c r="AP792" s="292"/>
    </row>
    <row r="793" s="338" customFormat="true" ht="35.25" hidden="false" customHeight="true" outlineLevel="0" collapsed="false">
      <c r="A793" s="318"/>
      <c r="B793" s="339" t="s">
        <v>877</v>
      </c>
      <c r="C793" s="340" t="s">
        <v>1550</v>
      </c>
      <c r="D793" s="341" t="s">
        <v>413</v>
      </c>
      <c r="E793" s="342" t="s">
        <v>1551</v>
      </c>
      <c r="F793" s="343" t="str">
        <f aca="false">IF(H793&lt;&gt;0,INDEX('Liste ZD'!$H$10:$H$162,H793,1),"")</f>
        <v>ZC905 RDCB LOCAUX A RISQUES</v>
      </c>
      <c r="G793" s="344" t="s">
        <v>1694</v>
      </c>
      <c r="H793" s="345" t="n">
        <v>130</v>
      </c>
      <c r="I793" s="346" t="n">
        <v>1</v>
      </c>
      <c r="J793" s="346" t="n">
        <v>1602</v>
      </c>
      <c r="K793" s="347" t="n">
        <v>1666</v>
      </c>
      <c r="L793" s="348"/>
      <c r="M793" s="349"/>
      <c r="N793" s="350"/>
      <c r="O793" s="350" t="n">
        <v>11.072</v>
      </c>
      <c r="P793" s="350"/>
      <c r="Q793" s="350" t="n">
        <v>11.072</v>
      </c>
      <c r="R793" s="350"/>
      <c r="S793" s="350"/>
      <c r="T793" s="350"/>
      <c r="U793" s="351"/>
      <c r="V793" s="350"/>
      <c r="W793" s="352"/>
      <c r="X793" s="352"/>
      <c r="Y793" s="351"/>
      <c r="Z793" s="350"/>
      <c r="AA793" s="353"/>
      <c r="AB793" s="351"/>
      <c r="AC793" s="350"/>
      <c r="AD793" s="353"/>
      <c r="AE793" s="351"/>
      <c r="AF793" s="348"/>
      <c r="AG793" s="348"/>
      <c r="AH793" s="350"/>
      <c r="AI793" s="352"/>
      <c r="AJ793" s="353"/>
      <c r="AK793" s="354"/>
      <c r="AL793" s="355"/>
      <c r="AM793" s="355"/>
      <c r="AN793" s="356"/>
      <c r="AO793" s="357"/>
      <c r="AP793" s="292"/>
    </row>
    <row r="794" s="338" customFormat="true" ht="35.25" hidden="false" customHeight="true" outlineLevel="0" collapsed="false">
      <c r="A794" s="318"/>
      <c r="B794" s="339" t="s">
        <v>877</v>
      </c>
      <c r="C794" s="340" t="s">
        <v>1550</v>
      </c>
      <c r="D794" s="341" t="s">
        <v>413</v>
      </c>
      <c r="E794" s="342" t="s">
        <v>1551</v>
      </c>
      <c r="F794" s="343" t="str">
        <f aca="false">IF(H794&lt;&gt;0,INDEX('Liste ZD'!$H$10:$H$162,H794,1),"")</f>
        <v>ZC904 RDCB DECLENCHEURS MANUELS</v>
      </c>
      <c r="G794" s="344" t="s">
        <v>1695</v>
      </c>
      <c r="H794" s="345" t="n">
        <v>128</v>
      </c>
      <c r="I794" s="346" t="n">
        <v>1</v>
      </c>
      <c r="J794" s="346" t="n">
        <v>1605</v>
      </c>
      <c r="K794" s="347" t="n">
        <v>1667</v>
      </c>
      <c r="L794" s="348"/>
      <c r="M794" s="349"/>
      <c r="N794" s="350"/>
      <c r="O794" s="350"/>
      <c r="P794" s="350"/>
      <c r="Q794" s="350"/>
      <c r="R794" s="350"/>
      <c r="S794" s="350" t="n">
        <v>11.073</v>
      </c>
      <c r="T794" s="350"/>
      <c r="U794" s="351"/>
      <c r="V794" s="350"/>
      <c r="W794" s="352"/>
      <c r="X794" s="352"/>
      <c r="Y794" s="351"/>
      <c r="Z794" s="350"/>
      <c r="AA794" s="353"/>
      <c r="AB794" s="351"/>
      <c r="AC794" s="350"/>
      <c r="AD794" s="353"/>
      <c r="AE794" s="351"/>
      <c r="AF794" s="348"/>
      <c r="AG794" s="348"/>
      <c r="AH794" s="350"/>
      <c r="AI794" s="352"/>
      <c r="AJ794" s="353"/>
      <c r="AK794" s="354"/>
      <c r="AL794" s="355"/>
      <c r="AM794" s="355"/>
      <c r="AN794" s="356"/>
      <c r="AO794" s="357"/>
      <c r="AP794" s="292"/>
    </row>
    <row r="795" s="338" customFormat="true" ht="35.25" hidden="false" customHeight="true" outlineLevel="0" collapsed="false">
      <c r="A795" s="318"/>
      <c r="B795" s="339" t="s">
        <v>877</v>
      </c>
      <c r="C795" s="340" t="s">
        <v>1550</v>
      </c>
      <c r="D795" s="341" t="s">
        <v>413</v>
      </c>
      <c r="E795" s="342" t="s">
        <v>1551</v>
      </c>
      <c r="F795" s="343" t="str">
        <f aca="false">IF(H795&lt;&gt;0,INDEX('Liste ZD'!$H$10:$H$162,H795,1),"")</f>
        <v>ZC904 RDCB CIRCULATION</v>
      </c>
      <c r="G795" s="344" t="s">
        <v>1696</v>
      </c>
      <c r="H795" s="345" t="n">
        <v>125</v>
      </c>
      <c r="I795" s="346" t="n">
        <v>1</v>
      </c>
      <c r="J795" s="346" t="n">
        <v>1602</v>
      </c>
      <c r="K795" s="347" t="n">
        <v>1668</v>
      </c>
      <c r="L795" s="348"/>
      <c r="M795" s="349"/>
      <c r="N795" s="350"/>
      <c r="O795" s="350" t="n">
        <v>11.074</v>
      </c>
      <c r="P795" s="350"/>
      <c r="Q795" s="350"/>
      <c r="R795" s="350"/>
      <c r="S795" s="350"/>
      <c r="T795" s="350"/>
      <c r="U795" s="351"/>
      <c r="V795" s="350"/>
      <c r="W795" s="352"/>
      <c r="X795" s="352"/>
      <c r="Y795" s="351"/>
      <c r="Z795" s="350"/>
      <c r="AA795" s="353"/>
      <c r="AB795" s="351"/>
      <c r="AC795" s="350"/>
      <c r="AD795" s="353"/>
      <c r="AE795" s="351"/>
      <c r="AF795" s="348"/>
      <c r="AG795" s="348"/>
      <c r="AH795" s="350"/>
      <c r="AI795" s="352"/>
      <c r="AJ795" s="353"/>
      <c r="AK795" s="354"/>
      <c r="AL795" s="355"/>
      <c r="AM795" s="355"/>
      <c r="AN795" s="356"/>
      <c r="AO795" s="357"/>
      <c r="AP795" s="292"/>
    </row>
    <row r="796" s="338" customFormat="true" ht="35.25" hidden="false" customHeight="true" outlineLevel="0" collapsed="false">
      <c r="A796" s="318"/>
      <c r="B796" s="339" t="s">
        <v>877</v>
      </c>
      <c r="C796" s="340" t="s">
        <v>1550</v>
      </c>
      <c r="D796" s="341" t="s">
        <v>413</v>
      </c>
      <c r="E796" s="342" t="s">
        <v>1551</v>
      </c>
      <c r="F796" s="343" t="str">
        <f aca="false">IF(H796&lt;&gt;0,INDEX('Liste ZD'!$H$10:$H$162,H796,1),"")</f>
        <v>ZC904 RDCB LOCAUX A RISQUES 2</v>
      </c>
      <c r="G796" s="344" t="s">
        <v>1697</v>
      </c>
      <c r="H796" s="345" t="n">
        <v>127</v>
      </c>
      <c r="I796" s="346" t="n">
        <v>1</v>
      </c>
      <c r="J796" s="346" t="n">
        <v>1602</v>
      </c>
      <c r="K796" s="347" t="n">
        <v>1669</v>
      </c>
      <c r="L796" s="348"/>
      <c r="M796" s="349"/>
      <c r="N796" s="350"/>
      <c r="O796" s="350" t="n">
        <v>11.075</v>
      </c>
      <c r="P796" s="350"/>
      <c r="Q796" s="350" t="n">
        <v>11.075</v>
      </c>
      <c r="R796" s="350"/>
      <c r="S796" s="350"/>
      <c r="T796" s="350" t="s">
        <v>1698</v>
      </c>
      <c r="U796" s="351"/>
      <c r="V796" s="350"/>
      <c r="W796" s="352"/>
      <c r="X796" s="352"/>
      <c r="Y796" s="351"/>
      <c r="Z796" s="350"/>
      <c r="AA796" s="353"/>
      <c r="AB796" s="351"/>
      <c r="AC796" s="350"/>
      <c r="AD796" s="353"/>
      <c r="AE796" s="351"/>
      <c r="AF796" s="348"/>
      <c r="AG796" s="348"/>
      <c r="AH796" s="350"/>
      <c r="AI796" s="352"/>
      <c r="AJ796" s="353"/>
      <c r="AK796" s="354"/>
      <c r="AL796" s="355"/>
      <c r="AM796" s="355"/>
      <c r="AN796" s="356"/>
      <c r="AO796" s="357"/>
      <c r="AP796" s="292"/>
    </row>
    <row r="797" s="338" customFormat="true" ht="35.25" hidden="false" customHeight="true" outlineLevel="0" collapsed="false">
      <c r="A797" s="318"/>
      <c r="B797" s="339" t="s">
        <v>877</v>
      </c>
      <c r="C797" s="340" t="s">
        <v>1550</v>
      </c>
      <c r="D797" s="341" t="s">
        <v>413</v>
      </c>
      <c r="E797" s="342" t="s">
        <v>1551</v>
      </c>
      <c r="F797" s="343" t="str">
        <f aca="false">IF(H797&lt;&gt;0,INDEX('Liste ZD'!$H$10:$H$162,H797,1),"")</f>
        <v>ZC904 RDCB LOCAUX A RISQUES 2</v>
      </c>
      <c r="G797" s="344" t="s">
        <v>1699</v>
      </c>
      <c r="H797" s="345" t="n">
        <v>127</v>
      </c>
      <c r="I797" s="346" t="n">
        <v>1</v>
      </c>
      <c r="J797" s="346" t="n">
        <v>1602</v>
      </c>
      <c r="K797" s="347" t="n">
        <v>3090</v>
      </c>
      <c r="L797" s="348"/>
      <c r="M797" s="349"/>
      <c r="N797" s="350"/>
      <c r="O797" s="350" t="n">
        <v>11.076</v>
      </c>
      <c r="P797" s="350"/>
      <c r="Q797" s="350"/>
      <c r="R797" s="350"/>
      <c r="S797" s="350"/>
      <c r="T797" s="350"/>
      <c r="U797" s="351"/>
      <c r="V797" s="350"/>
      <c r="W797" s="352"/>
      <c r="X797" s="352"/>
      <c r="Y797" s="351"/>
      <c r="Z797" s="350"/>
      <c r="AA797" s="353"/>
      <c r="AB797" s="351"/>
      <c r="AC797" s="350"/>
      <c r="AD797" s="353"/>
      <c r="AE797" s="351"/>
      <c r="AF797" s="348"/>
      <c r="AG797" s="348"/>
      <c r="AH797" s="350"/>
      <c r="AI797" s="352"/>
      <c r="AJ797" s="353"/>
      <c r="AK797" s="354"/>
      <c r="AL797" s="355"/>
      <c r="AM797" s="355"/>
      <c r="AN797" s="356"/>
      <c r="AO797" s="357"/>
      <c r="AP797" s="292"/>
    </row>
    <row r="798" s="338" customFormat="true" ht="35.25" hidden="false" customHeight="true" outlineLevel="0" collapsed="false">
      <c r="A798" s="318"/>
      <c r="B798" s="339" t="s">
        <v>877</v>
      </c>
      <c r="C798" s="340" t="s">
        <v>1550</v>
      </c>
      <c r="D798" s="341" t="s">
        <v>413</v>
      </c>
      <c r="E798" s="342" t="s">
        <v>1551</v>
      </c>
      <c r="F798" s="343" t="str">
        <f aca="false">IF(H798&lt;&gt;0,INDEX('Liste ZD'!$H$10:$H$162,H798,1),"")</f>
        <v>ZC904 RDCB LOCAUX A RISQUES 2</v>
      </c>
      <c r="G798" s="344" t="s">
        <v>1700</v>
      </c>
      <c r="H798" s="345" t="n">
        <v>127</v>
      </c>
      <c r="I798" s="346" t="n">
        <v>1</v>
      </c>
      <c r="J798" s="346" t="n">
        <v>1602</v>
      </c>
      <c r="K798" s="347" t="n">
        <v>1670</v>
      </c>
      <c r="L798" s="348"/>
      <c r="M798" s="349"/>
      <c r="N798" s="350"/>
      <c r="O798" s="350" t="n">
        <v>11.077</v>
      </c>
      <c r="P798" s="350"/>
      <c r="Q798" s="350"/>
      <c r="R798" s="350"/>
      <c r="S798" s="350"/>
      <c r="T798" s="350"/>
      <c r="U798" s="351"/>
      <c r="V798" s="350"/>
      <c r="W798" s="352"/>
      <c r="X798" s="352"/>
      <c r="Y798" s="351"/>
      <c r="Z798" s="350"/>
      <c r="AA798" s="353"/>
      <c r="AB798" s="351"/>
      <c r="AC798" s="350"/>
      <c r="AD798" s="353"/>
      <c r="AE798" s="351"/>
      <c r="AF798" s="348"/>
      <c r="AG798" s="348"/>
      <c r="AH798" s="350"/>
      <c r="AI798" s="352"/>
      <c r="AJ798" s="353"/>
      <c r="AK798" s="354"/>
      <c r="AL798" s="355"/>
      <c r="AM798" s="355"/>
      <c r="AN798" s="356"/>
      <c r="AO798" s="357"/>
      <c r="AP798" s="292"/>
    </row>
    <row r="799" s="338" customFormat="true" ht="35.25" hidden="false" customHeight="true" outlineLevel="0" collapsed="false">
      <c r="A799" s="318"/>
      <c r="B799" s="339" t="s">
        <v>877</v>
      </c>
      <c r="C799" s="340" t="s">
        <v>1550</v>
      </c>
      <c r="D799" s="341" t="s">
        <v>413</v>
      </c>
      <c r="E799" s="342" t="s">
        <v>1551</v>
      </c>
      <c r="F799" s="343" t="str">
        <f aca="false">IF(H799&lt;&gt;0,INDEX('Liste ZD'!$H$10:$H$162,H799,1),"")</f>
        <v>BAT. EXT. LOCAUX A RISQUES 1</v>
      </c>
      <c r="G799" s="344" t="s">
        <v>1701</v>
      </c>
      <c r="H799" s="345" t="n">
        <v>146</v>
      </c>
      <c r="I799" s="346" t="n">
        <v>1</v>
      </c>
      <c r="J799" s="346" t="n">
        <v>1602</v>
      </c>
      <c r="K799" s="347" t="n">
        <v>1671</v>
      </c>
      <c r="L799" s="348"/>
      <c r="M799" s="349"/>
      <c r="N799" s="350"/>
      <c r="O799" s="350" t="n">
        <v>11.078</v>
      </c>
      <c r="P799" s="350"/>
      <c r="Q799" s="350"/>
      <c r="R799" s="350"/>
      <c r="S799" s="350"/>
      <c r="T799" s="350"/>
      <c r="U799" s="351"/>
      <c r="V799" s="350"/>
      <c r="W799" s="352"/>
      <c r="X799" s="352"/>
      <c r="Y799" s="351"/>
      <c r="Z799" s="350"/>
      <c r="AA799" s="353"/>
      <c r="AB799" s="351"/>
      <c r="AC799" s="350"/>
      <c r="AD799" s="353"/>
      <c r="AE799" s="351"/>
      <c r="AF799" s="348"/>
      <c r="AG799" s="348"/>
      <c r="AH799" s="350"/>
      <c r="AI799" s="352"/>
      <c r="AJ799" s="353"/>
      <c r="AK799" s="354"/>
      <c r="AL799" s="355"/>
      <c r="AM799" s="355"/>
      <c r="AN799" s="356"/>
      <c r="AO799" s="357"/>
      <c r="AP799" s="292"/>
    </row>
    <row r="800" s="338" customFormat="true" ht="35.25" hidden="false" customHeight="true" outlineLevel="0" collapsed="false">
      <c r="A800" s="318"/>
      <c r="B800" s="339" t="s">
        <v>877</v>
      </c>
      <c r="C800" s="340" t="s">
        <v>1550</v>
      </c>
      <c r="D800" s="341" t="s">
        <v>413</v>
      </c>
      <c r="E800" s="342" t="s">
        <v>1551</v>
      </c>
      <c r="F800" s="343" t="str">
        <f aca="false">IF(H800&lt;&gt;0,INDEX('Liste ZD'!$H$10:$H$162,H800,1),"")</f>
        <v>BAT. EXT. LOCAUX A RISQUES 1</v>
      </c>
      <c r="G800" s="344" t="s">
        <v>1702</v>
      </c>
      <c r="H800" s="345" t="n">
        <v>146</v>
      </c>
      <c r="I800" s="346" t="n">
        <v>1</v>
      </c>
      <c r="J800" s="346" t="n">
        <v>1602</v>
      </c>
      <c r="K800" s="347" t="n">
        <v>1672</v>
      </c>
      <c r="L800" s="348"/>
      <c r="M800" s="349"/>
      <c r="N800" s="350"/>
      <c r="O800" s="350" t="n">
        <v>11.079</v>
      </c>
      <c r="P800" s="350"/>
      <c r="Q800" s="350"/>
      <c r="R800" s="350" t="n">
        <v>11.079</v>
      </c>
      <c r="S800" s="350"/>
      <c r="T800" s="350"/>
      <c r="U800" s="351"/>
      <c r="V800" s="350"/>
      <c r="W800" s="352"/>
      <c r="X800" s="352"/>
      <c r="Y800" s="351"/>
      <c r="Z800" s="350"/>
      <c r="AA800" s="353"/>
      <c r="AB800" s="351"/>
      <c r="AC800" s="350"/>
      <c r="AD800" s="353"/>
      <c r="AE800" s="351"/>
      <c r="AF800" s="348"/>
      <c r="AG800" s="348"/>
      <c r="AH800" s="350"/>
      <c r="AI800" s="352"/>
      <c r="AJ800" s="353"/>
      <c r="AK800" s="354"/>
      <c r="AL800" s="355"/>
      <c r="AM800" s="355"/>
      <c r="AN800" s="356"/>
      <c r="AO800" s="357"/>
      <c r="AP800" s="292"/>
    </row>
    <row r="801" s="338" customFormat="true" ht="35.25" hidden="false" customHeight="true" outlineLevel="0" collapsed="false">
      <c r="A801" s="318"/>
      <c r="B801" s="339" t="s">
        <v>877</v>
      </c>
      <c r="C801" s="340" t="s">
        <v>1550</v>
      </c>
      <c r="D801" s="341" t="s">
        <v>413</v>
      </c>
      <c r="E801" s="342" t="s">
        <v>1551</v>
      </c>
      <c r="F801" s="343" t="str">
        <f aca="false">IF(H801&lt;&gt;0,INDEX('Liste ZD'!$H$10:$H$162,H801,1),"")</f>
        <v>BAT. EXT. LOCAUX A RISQUES 1</v>
      </c>
      <c r="G801" s="344" t="s">
        <v>1703</v>
      </c>
      <c r="H801" s="345" t="n">
        <v>146</v>
      </c>
      <c r="I801" s="346" t="n">
        <v>1</v>
      </c>
      <c r="J801" s="346" t="n">
        <v>1602</v>
      </c>
      <c r="K801" s="347" t="n">
        <v>1673</v>
      </c>
      <c r="L801" s="348"/>
      <c r="M801" s="349"/>
      <c r="N801" s="350"/>
      <c r="O801" s="350" t="s">
        <v>1704</v>
      </c>
      <c r="P801" s="350"/>
      <c r="Q801" s="350"/>
      <c r="R801" s="350" t="s">
        <v>1704</v>
      </c>
      <c r="S801" s="350"/>
      <c r="T801" s="350"/>
      <c r="U801" s="351"/>
      <c r="V801" s="350"/>
      <c r="W801" s="352"/>
      <c r="X801" s="352"/>
      <c r="Y801" s="351"/>
      <c r="Z801" s="350"/>
      <c r="AA801" s="353"/>
      <c r="AB801" s="351"/>
      <c r="AC801" s="350"/>
      <c r="AD801" s="353"/>
      <c r="AE801" s="351"/>
      <c r="AF801" s="348"/>
      <c r="AG801" s="348"/>
      <c r="AH801" s="350"/>
      <c r="AI801" s="352"/>
      <c r="AJ801" s="353"/>
      <c r="AK801" s="354"/>
      <c r="AL801" s="355"/>
      <c r="AM801" s="355"/>
      <c r="AN801" s="356"/>
      <c r="AO801" s="357"/>
      <c r="AP801" s="292"/>
    </row>
    <row r="802" s="338" customFormat="true" ht="35.25" hidden="false" customHeight="true" outlineLevel="0" collapsed="false">
      <c r="A802" s="318"/>
      <c r="B802" s="339" t="s">
        <v>877</v>
      </c>
      <c r="C802" s="340" t="s">
        <v>1550</v>
      </c>
      <c r="D802" s="341" t="s">
        <v>413</v>
      </c>
      <c r="E802" s="342" t="s">
        <v>1551</v>
      </c>
      <c r="F802" s="343" t="str">
        <f aca="false">IF(H802&lt;&gt;0,INDEX('Liste ZD'!$H$10:$H$162,H802,1),"")</f>
        <v>BAT. EXT. LOCAUX A RISQUES 1</v>
      </c>
      <c r="G802" s="344" t="s">
        <v>1705</v>
      </c>
      <c r="H802" s="345" t="n">
        <v>146</v>
      </c>
      <c r="I802" s="346" t="n">
        <v>1</v>
      </c>
      <c r="J802" s="346" t="n">
        <v>1602</v>
      </c>
      <c r="K802" s="347" t="n">
        <v>1674</v>
      </c>
      <c r="L802" s="348"/>
      <c r="M802" s="349"/>
      <c r="N802" s="350"/>
      <c r="O802" s="350" t="n">
        <v>11.081</v>
      </c>
      <c r="P802" s="350"/>
      <c r="Q802" s="350"/>
      <c r="R802" s="350" t="n">
        <v>11.081</v>
      </c>
      <c r="S802" s="350"/>
      <c r="T802" s="350"/>
      <c r="U802" s="351"/>
      <c r="V802" s="350"/>
      <c r="W802" s="352"/>
      <c r="X802" s="352"/>
      <c r="Y802" s="351"/>
      <c r="Z802" s="350"/>
      <c r="AA802" s="353"/>
      <c r="AB802" s="351"/>
      <c r="AC802" s="350"/>
      <c r="AD802" s="353"/>
      <c r="AE802" s="351"/>
      <c r="AF802" s="348"/>
      <c r="AG802" s="348"/>
      <c r="AH802" s="350"/>
      <c r="AI802" s="352"/>
      <c r="AJ802" s="353"/>
      <c r="AK802" s="354"/>
      <c r="AL802" s="355"/>
      <c r="AM802" s="355"/>
      <c r="AN802" s="356"/>
      <c r="AO802" s="357"/>
      <c r="AP802" s="292"/>
    </row>
    <row r="803" s="338" customFormat="true" ht="35.25" hidden="false" customHeight="true" outlineLevel="0" collapsed="false">
      <c r="A803" s="318"/>
      <c r="B803" s="339" t="s">
        <v>877</v>
      </c>
      <c r="C803" s="340" t="s">
        <v>1550</v>
      </c>
      <c r="D803" s="341" t="s">
        <v>413</v>
      </c>
      <c r="E803" s="342" t="s">
        <v>1551</v>
      </c>
      <c r="F803" s="343" t="str">
        <f aca="false">IF(H803&lt;&gt;0,INDEX('Liste ZD'!$H$10:$H$162,H803,1),"")</f>
        <v>ZC904 RDCB CIRCULATION</v>
      </c>
      <c r="G803" s="344" t="s">
        <v>1706</v>
      </c>
      <c r="H803" s="345" t="n">
        <v>125</v>
      </c>
      <c r="I803" s="346" t="n">
        <v>1</v>
      </c>
      <c r="J803" s="346" t="n">
        <v>1602</v>
      </c>
      <c r="K803" s="347" t="n">
        <v>1676</v>
      </c>
      <c r="L803" s="348"/>
      <c r="M803" s="349"/>
      <c r="N803" s="350"/>
      <c r="O803" s="350" t="n">
        <v>11.082</v>
      </c>
      <c r="P803" s="350"/>
      <c r="Q803" s="350"/>
      <c r="R803" s="350"/>
      <c r="S803" s="350"/>
      <c r="T803" s="350"/>
      <c r="U803" s="351"/>
      <c r="V803" s="350"/>
      <c r="W803" s="352" t="s">
        <v>1707</v>
      </c>
      <c r="X803" s="352"/>
      <c r="Y803" s="351"/>
      <c r="Z803" s="350"/>
      <c r="AA803" s="353"/>
      <c r="AB803" s="351"/>
      <c r="AC803" s="350"/>
      <c r="AD803" s="353"/>
      <c r="AE803" s="351"/>
      <c r="AF803" s="348"/>
      <c r="AG803" s="348"/>
      <c r="AH803" s="350"/>
      <c r="AI803" s="352"/>
      <c r="AJ803" s="353"/>
      <c r="AK803" s="354"/>
      <c r="AL803" s="355"/>
      <c r="AM803" s="355"/>
      <c r="AN803" s="356"/>
      <c r="AO803" s="357"/>
      <c r="AP803" s="292"/>
    </row>
    <row r="804" s="338" customFormat="true" ht="35.25" hidden="false" customHeight="true" outlineLevel="0" collapsed="false">
      <c r="A804" s="318"/>
      <c r="B804" s="339" t="s">
        <v>877</v>
      </c>
      <c r="C804" s="340" t="s">
        <v>1550</v>
      </c>
      <c r="D804" s="341" t="s">
        <v>413</v>
      </c>
      <c r="E804" s="342" t="s">
        <v>1551</v>
      </c>
      <c r="F804" s="343" t="str">
        <f aca="false">IF(H804&lt;&gt;0,INDEX('Liste ZD'!$H$10:$H$162,H804,1),"")</f>
        <v>ZC904 RDCB CIRCULATION</v>
      </c>
      <c r="G804" s="344" t="s">
        <v>1708</v>
      </c>
      <c r="H804" s="345" t="n">
        <v>125</v>
      </c>
      <c r="I804" s="346" t="n">
        <v>1</v>
      </c>
      <c r="J804" s="346" t="n">
        <v>1602</v>
      </c>
      <c r="K804" s="347" t="n">
        <v>1677</v>
      </c>
      <c r="L804" s="348"/>
      <c r="M804" s="349"/>
      <c r="N804" s="350"/>
      <c r="O804" s="350" t="n">
        <v>11.083</v>
      </c>
      <c r="P804" s="350"/>
      <c r="Q804" s="350"/>
      <c r="R804" s="350"/>
      <c r="S804" s="350"/>
      <c r="T804" s="350"/>
      <c r="U804" s="351"/>
      <c r="V804" s="350"/>
      <c r="W804" s="352"/>
      <c r="X804" s="352"/>
      <c r="Y804" s="351"/>
      <c r="Z804" s="350"/>
      <c r="AA804" s="353"/>
      <c r="AB804" s="351"/>
      <c r="AC804" s="350"/>
      <c r="AD804" s="353"/>
      <c r="AE804" s="351"/>
      <c r="AF804" s="348"/>
      <c r="AG804" s="348"/>
      <c r="AH804" s="350"/>
      <c r="AI804" s="352"/>
      <c r="AJ804" s="353"/>
      <c r="AK804" s="354"/>
      <c r="AL804" s="355"/>
      <c r="AM804" s="355"/>
      <c r="AN804" s="356"/>
      <c r="AO804" s="357"/>
      <c r="AP804" s="292"/>
    </row>
    <row r="805" s="338" customFormat="true" ht="35.25" hidden="false" customHeight="true" outlineLevel="0" collapsed="false">
      <c r="A805" s="318"/>
      <c r="B805" s="339" t="s">
        <v>877</v>
      </c>
      <c r="C805" s="340" t="s">
        <v>1550</v>
      </c>
      <c r="D805" s="341" t="s">
        <v>413</v>
      </c>
      <c r="E805" s="342" t="s">
        <v>1551</v>
      </c>
      <c r="F805" s="343" t="str">
        <f aca="false">IF(H805&lt;&gt;0,INDEX('Liste ZD'!$H$10:$H$162,H805,1),"")</f>
        <v>ZC904 RDCB DECLENCHEURS MANUELS</v>
      </c>
      <c r="G805" s="344" t="s">
        <v>1709</v>
      </c>
      <c r="H805" s="345" t="n">
        <v>128</v>
      </c>
      <c r="I805" s="346" t="n">
        <v>1</v>
      </c>
      <c r="J805" s="346" t="n">
        <v>1605</v>
      </c>
      <c r="K805" s="347" t="n">
        <v>3278</v>
      </c>
      <c r="L805" s="348"/>
      <c r="M805" s="349"/>
      <c r="N805" s="350"/>
      <c r="O805" s="350"/>
      <c r="P805" s="350"/>
      <c r="Q805" s="350"/>
      <c r="R805" s="350"/>
      <c r="S805" s="350" t="n">
        <v>11.084</v>
      </c>
      <c r="T805" s="350"/>
      <c r="U805" s="351"/>
      <c r="V805" s="350"/>
      <c r="W805" s="352"/>
      <c r="X805" s="352"/>
      <c r="Y805" s="351"/>
      <c r="Z805" s="350"/>
      <c r="AA805" s="353"/>
      <c r="AB805" s="351"/>
      <c r="AC805" s="350"/>
      <c r="AD805" s="353"/>
      <c r="AE805" s="351"/>
      <c r="AF805" s="348"/>
      <c r="AG805" s="348"/>
      <c r="AH805" s="350"/>
      <c r="AI805" s="352"/>
      <c r="AJ805" s="353"/>
      <c r="AK805" s="354"/>
      <c r="AL805" s="355"/>
      <c r="AM805" s="355"/>
      <c r="AN805" s="356"/>
      <c r="AO805" s="357"/>
      <c r="AP805" s="292"/>
    </row>
    <row r="806" s="338" customFormat="true" ht="35.25" hidden="false" customHeight="true" outlineLevel="0" collapsed="false">
      <c r="A806" s="318"/>
      <c r="B806" s="339" t="s">
        <v>877</v>
      </c>
      <c r="C806" s="340" t="s">
        <v>1550</v>
      </c>
      <c r="D806" s="341" t="s">
        <v>413</v>
      </c>
      <c r="E806" s="342" t="s">
        <v>1551</v>
      </c>
      <c r="F806" s="343" t="str">
        <f aca="false">IF(H806&lt;&gt;0,INDEX('Liste ZD'!$H$10:$H$162,H806,1),"")</f>
        <v>ZC904 RDCB LOCAUX A RISQUES 2</v>
      </c>
      <c r="G806" s="344" t="s">
        <v>1710</v>
      </c>
      <c r="H806" s="345" t="n">
        <v>127</v>
      </c>
      <c r="I806" s="346" t="n">
        <v>1</v>
      </c>
      <c r="J806" s="346" t="n">
        <v>1602</v>
      </c>
      <c r="K806" s="347" t="n">
        <v>3280</v>
      </c>
      <c r="L806" s="348"/>
      <c r="M806" s="349"/>
      <c r="N806" s="350"/>
      <c r="O806" s="350" t="n">
        <v>11.085</v>
      </c>
      <c r="P806" s="350"/>
      <c r="Q806" s="350"/>
      <c r="R806" s="350"/>
      <c r="S806" s="350"/>
      <c r="T806" s="350"/>
      <c r="U806" s="351"/>
      <c r="V806" s="350"/>
      <c r="W806" s="352"/>
      <c r="X806" s="352"/>
      <c r="Y806" s="351"/>
      <c r="Z806" s="350"/>
      <c r="AA806" s="353"/>
      <c r="AB806" s="351"/>
      <c r="AC806" s="350"/>
      <c r="AD806" s="353"/>
      <c r="AE806" s="351"/>
      <c r="AF806" s="348"/>
      <c r="AG806" s="348"/>
      <c r="AH806" s="350"/>
      <c r="AI806" s="352"/>
      <c r="AJ806" s="353"/>
      <c r="AK806" s="354"/>
      <c r="AL806" s="355"/>
      <c r="AM806" s="355"/>
      <c r="AN806" s="356"/>
      <c r="AO806" s="357"/>
      <c r="AP806" s="292"/>
    </row>
    <row r="807" s="411" customFormat="true" ht="35.25" hidden="false" customHeight="true" outlineLevel="0" collapsed="false">
      <c r="A807" s="318"/>
      <c r="B807" s="339" t="s">
        <v>877</v>
      </c>
      <c r="C807" s="340" t="s">
        <v>1550</v>
      </c>
      <c r="D807" s="341" t="s">
        <v>413</v>
      </c>
      <c r="E807" s="342" t="s">
        <v>1551</v>
      </c>
      <c r="F807" s="343" t="str">
        <f aca="false">IF(H807&lt;&gt;0,INDEX('Liste ZD'!$H$10:$H$162,H807,1),"")</f>
        <v>ZC904 RDCB CIRCULATION</v>
      </c>
      <c r="G807" s="344" t="s">
        <v>1711</v>
      </c>
      <c r="H807" s="345" t="n">
        <v>125</v>
      </c>
      <c r="I807" s="346" t="n">
        <v>1</v>
      </c>
      <c r="J807" s="346" t="n">
        <v>1602</v>
      </c>
      <c r="K807" s="347" t="n">
        <v>3282</v>
      </c>
      <c r="L807" s="348"/>
      <c r="M807" s="349"/>
      <c r="N807" s="350"/>
      <c r="O807" s="350" t="n">
        <v>11.086</v>
      </c>
      <c r="P807" s="350"/>
      <c r="Q807" s="350" t="n">
        <v>11.086</v>
      </c>
      <c r="R807" s="350"/>
      <c r="S807" s="350"/>
      <c r="T807" s="350"/>
      <c r="U807" s="351"/>
      <c r="V807" s="350"/>
      <c r="W807" s="352"/>
      <c r="X807" s="352"/>
      <c r="Y807" s="351"/>
      <c r="Z807" s="350"/>
      <c r="AA807" s="353"/>
      <c r="AB807" s="351"/>
      <c r="AC807" s="350"/>
      <c r="AD807" s="353"/>
      <c r="AE807" s="351"/>
      <c r="AF807" s="348"/>
      <c r="AG807" s="348"/>
      <c r="AH807" s="350"/>
      <c r="AI807" s="352"/>
      <c r="AJ807" s="353"/>
      <c r="AK807" s="354"/>
      <c r="AL807" s="355"/>
      <c r="AM807" s="355"/>
      <c r="AN807" s="356"/>
      <c r="AO807" s="357"/>
      <c r="AP807" s="292"/>
    </row>
    <row r="808" s="338" customFormat="true" ht="35.25" hidden="false" customHeight="true" outlineLevel="0" collapsed="false">
      <c r="A808" s="318"/>
      <c r="B808" s="339" t="s">
        <v>877</v>
      </c>
      <c r="C808" s="340" t="s">
        <v>1550</v>
      </c>
      <c r="D808" s="341" t="s">
        <v>413</v>
      </c>
      <c r="E808" s="342" t="s">
        <v>1551</v>
      </c>
      <c r="F808" s="343" t="str">
        <f aca="false">IF(H808&lt;&gt;0,INDEX('Liste ZD'!$H$10:$H$162,H808,1),"")</f>
        <v>ZC904 RDCB LOCAUX A RISQUES 2</v>
      </c>
      <c r="G808" s="344" t="s">
        <v>1712</v>
      </c>
      <c r="H808" s="345" t="n">
        <v>127</v>
      </c>
      <c r="I808" s="346" t="n">
        <v>1</v>
      </c>
      <c r="J808" s="346" t="n">
        <v>1602</v>
      </c>
      <c r="K808" s="347" t="n">
        <v>3284</v>
      </c>
      <c r="L808" s="348"/>
      <c r="M808" s="349"/>
      <c r="N808" s="350"/>
      <c r="O808" s="350" t="n">
        <v>11.087</v>
      </c>
      <c r="P808" s="350"/>
      <c r="Q808" s="350"/>
      <c r="R808" s="350"/>
      <c r="S808" s="350"/>
      <c r="T808" s="350"/>
      <c r="U808" s="351"/>
      <c r="V808" s="350"/>
      <c r="W808" s="352"/>
      <c r="X808" s="352"/>
      <c r="Y808" s="351"/>
      <c r="Z808" s="350"/>
      <c r="AA808" s="353"/>
      <c r="AB808" s="351"/>
      <c r="AC808" s="350"/>
      <c r="AD808" s="353"/>
      <c r="AE808" s="351"/>
      <c r="AF808" s="348"/>
      <c r="AG808" s="348"/>
      <c r="AH808" s="350"/>
      <c r="AI808" s="352"/>
      <c r="AJ808" s="353"/>
      <c r="AK808" s="354"/>
      <c r="AL808" s="355"/>
      <c r="AM808" s="355"/>
      <c r="AN808" s="356"/>
      <c r="AO808" s="357"/>
      <c r="AP808" s="292"/>
    </row>
    <row r="809" s="338" customFormat="true" ht="35.25" hidden="false" customHeight="true" outlineLevel="0" collapsed="false">
      <c r="A809" s="318"/>
      <c r="B809" s="339" t="s">
        <v>877</v>
      </c>
      <c r="C809" s="340" t="s">
        <v>1550</v>
      </c>
      <c r="D809" s="341" t="s">
        <v>413</v>
      </c>
      <c r="E809" s="342" t="s">
        <v>1551</v>
      </c>
      <c r="F809" s="343" t="str">
        <f aca="false">IF(H809&lt;&gt;0,INDEX('Liste ZD'!$H$10:$H$162,H809,1),"")</f>
        <v>ZC904 RDCB LOCAUX A RISQUES 2</v>
      </c>
      <c r="G809" s="344" t="s">
        <v>1713</v>
      </c>
      <c r="H809" s="345" t="n">
        <v>127</v>
      </c>
      <c r="I809" s="346" t="n">
        <v>1</v>
      </c>
      <c r="J809" s="346" t="n">
        <v>1602</v>
      </c>
      <c r="K809" s="347" t="n">
        <v>3286</v>
      </c>
      <c r="L809" s="348"/>
      <c r="M809" s="349"/>
      <c r="N809" s="350"/>
      <c r="O809" s="350" t="n">
        <v>11.088</v>
      </c>
      <c r="P809" s="350"/>
      <c r="Q809" s="350"/>
      <c r="R809" s="350"/>
      <c r="S809" s="350"/>
      <c r="T809" s="350"/>
      <c r="U809" s="351"/>
      <c r="V809" s="350"/>
      <c r="W809" s="352"/>
      <c r="X809" s="352"/>
      <c r="Y809" s="351"/>
      <c r="Z809" s="350"/>
      <c r="AA809" s="353"/>
      <c r="AB809" s="351"/>
      <c r="AC809" s="350"/>
      <c r="AD809" s="353"/>
      <c r="AE809" s="351"/>
      <c r="AF809" s="348"/>
      <c r="AG809" s="348"/>
      <c r="AH809" s="350"/>
      <c r="AI809" s="352"/>
      <c r="AJ809" s="353"/>
      <c r="AK809" s="354"/>
      <c r="AL809" s="355"/>
      <c r="AM809" s="355"/>
      <c r="AN809" s="356"/>
      <c r="AO809" s="357"/>
      <c r="AP809" s="292"/>
    </row>
    <row r="810" s="338" customFormat="true" ht="35.25" hidden="false" customHeight="true" outlineLevel="0" collapsed="false">
      <c r="A810" s="318"/>
      <c r="B810" s="339" t="s">
        <v>877</v>
      </c>
      <c r="C810" s="340" t="s">
        <v>1550</v>
      </c>
      <c r="D810" s="341" t="s">
        <v>413</v>
      </c>
      <c r="E810" s="342" t="s">
        <v>1551</v>
      </c>
      <c r="F810" s="343" t="str">
        <f aca="false">IF(H810&lt;&gt;0,INDEX('Liste ZD'!$H$10:$H$162,H810,1),"")</f>
        <v>ZC904 RDCB LOCAUX A RISQUES 2</v>
      </c>
      <c r="G810" s="344" t="s">
        <v>1714</v>
      </c>
      <c r="H810" s="345" t="n">
        <v>127</v>
      </c>
      <c r="I810" s="346" t="n">
        <v>1</v>
      </c>
      <c r="J810" s="346" t="n">
        <v>1602</v>
      </c>
      <c r="K810" s="347" t="n">
        <v>3288</v>
      </c>
      <c r="L810" s="348"/>
      <c r="M810" s="349"/>
      <c r="N810" s="350"/>
      <c r="O810" s="350" t="n">
        <v>11.089</v>
      </c>
      <c r="P810" s="350"/>
      <c r="Q810" s="350"/>
      <c r="R810" s="350"/>
      <c r="S810" s="350"/>
      <c r="T810" s="350"/>
      <c r="U810" s="351"/>
      <c r="V810" s="350"/>
      <c r="W810" s="352"/>
      <c r="X810" s="352"/>
      <c r="Y810" s="351"/>
      <c r="Z810" s="350"/>
      <c r="AA810" s="353"/>
      <c r="AB810" s="351"/>
      <c r="AC810" s="350"/>
      <c r="AD810" s="353"/>
      <c r="AE810" s="351"/>
      <c r="AF810" s="348"/>
      <c r="AG810" s="348"/>
      <c r="AH810" s="350"/>
      <c r="AI810" s="352"/>
      <c r="AJ810" s="353"/>
      <c r="AK810" s="354"/>
      <c r="AL810" s="355"/>
      <c r="AM810" s="355"/>
      <c r="AN810" s="356"/>
      <c r="AO810" s="357"/>
      <c r="AP810" s="292"/>
    </row>
    <row r="811" s="338" customFormat="true" ht="35.25" hidden="false" customHeight="true" outlineLevel="0" collapsed="false">
      <c r="A811" s="318"/>
      <c r="B811" s="339" t="s">
        <v>877</v>
      </c>
      <c r="C811" s="340" t="s">
        <v>1550</v>
      </c>
      <c r="D811" s="341" t="s">
        <v>413</v>
      </c>
      <c r="E811" s="342" t="s">
        <v>1551</v>
      </c>
      <c r="F811" s="343" t="str">
        <f aca="false">IF(H811&lt;&gt;0,INDEX('Liste ZD'!$H$10:$H$162,H811,1),"")</f>
        <v>ZC904 RDCB LOCAUX A RISQUES 2</v>
      </c>
      <c r="G811" s="344" t="s">
        <v>1715</v>
      </c>
      <c r="H811" s="345" t="n">
        <v>127</v>
      </c>
      <c r="I811" s="346" t="n">
        <v>1</v>
      </c>
      <c r="J811" s="346" t="n">
        <v>1602</v>
      </c>
      <c r="K811" s="347" t="n">
        <v>3290</v>
      </c>
      <c r="L811" s="348"/>
      <c r="M811" s="349"/>
      <c r="N811" s="350"/>
      <c r="O811" s="350" t="s">
        <v>1716</v>
      </c>
      <c r="P811" s="350"/>
      <c r="Q811" s="350"/>
      <c r="R811" s="350"/>
      <c r="S811" s="350"/>
      <c r="T811" s="350"/>
      <c r="U811" s="351"/>
      <c r="V811" s="350"/>
      <c r="W811" s="352"/>
      <c r="X811" s="352"/>
      <c r="Y811" s="351"/>
      <c r="Z811" s="350"/>
      <c r="AA811" s="353"/>
      <c r="AB811" s="351"/>
      <c r="AC811" s="350"/>
      <c r="AD811" s="353"/>
      <c r="AE811" s="351"/>
      <c r="AF811" s="348"/>
      <c r="AG811" s="348"/>
      <c r="AH811" s="350"/>
      <c r="AI811" s="352"/>
      <c r="AJ811" s="353"/>
      <c r="AK811" s="354"/>
      <c r="AL811" s="355"/>
      <c r="AM811" s="355"/>
      <c r="AN811" s="356"/>
      <c r="AO811" s="357"/>
      <c r="AP811" s="292"/>
    </row>
    <row r="812" s="338" customFormat="true" ht="35.25" hidden="false" customHeight="true" outlineLevel="0" collapsed="false">
      <c r="A812" s="318"/>
      <c r="B812" s="339" t="s">
        <v>877</v>
      </c>
      <c r="C812" s="340" t="s">
        <v>1550</v>
      </c>
      <c r="D812" s="341" t="s">
        <v>413</v>
      </c>
      <c r="E812" s="342" t="s">
        <v>1551</v>
      </c>
      <c r="F812" s="343" t="str">
        <f aca="false">IF(H812&lt;&gt;0,INDEX('Liste ZD'!$H$10:$H$162,H812,1),"")</f>
        <v>ZC904 RDCB LOCAUX A RISQUES 2</v>
      </c>
      <c r="G812" s="344" t="s">
        <v>1717</v>
      </c>
      <c r="H812" s="345" t="n">
        <v>127</v>
      </c>
      <c r="I812" s="346" t="n">
        <v>1</v>
      </c>
      <c r="J812" s="346" t="n">
        <v>1602</v>
      </c>
      <c r="K812" s="347" t="n">
        <v>1678</v>
      </c>
      <c r="L812" s="348"/>
      <c r="M812" s="349"/>
      <c r="N812" s="350"/>
      <c r="O812" s="350" t="n">
        <v>11.091</v>
      </c>
      <c r="P812" s="350"/>
      <c r="Q812" s="350"/>
      <c r="R812" s="350"/>
      <c r="S812" s="350"/>
      <c r="T812" s="350"/>
      <c r="U812" s="351"/>
      <c r="V812" s="350"/>
      <c r="W812" s="352"/>
      <c r="X812" s="352"/>
      <c r="Y812" s="351"/>
      <c r="Z812" s="350"/>
      <c r="AA812" s="353"/>
      <c r="AB812" s="351"/>
      <c r="AC812" s="350"/>
      <c r="AD812" s="353"/>
      <c r="AE812" s="351"/>
      <c r="AF812" s="348"/>
      <c r="AG812" s="348"/>
      <c r="AH812" s="350"/>
      <c r="AI812" s="352"/>
      <c r="AJ812" s="353"/>
      <c r="AK812" s="354"/>
      <c r="AL812" s="355"/>
      <c r="AM812" s="355"/>
      <c r="AN812" s="356"/>
      <c r="AO812" s="357"/>
      <c r="AP812" s="292"/>
    </row>
    <row r="813" s="338" customFormat="true" ht="35.25" hidden="false" customHeight="true" outlineLevel="0" collapsed="false">
      <c r="A813" s="318"/>
      <c r="B813" s="339" t="s">
        <v>877</v>
      </c>
      <c r="C813" s="340" t="s">
        <v>1550</v>
      </c>
      <c r="D813" s="341" t="s">
        <v>413</v>
      </c>
      <c r="E813" s="342" t="s">
        <v>1551</v>
      </c>
      <c r="F813" s="343" t="str">
        <f aca="false">IF(H813&lt;&gt;0,INDEX('Liste ZD'!$H$10:$H$162,H813,1),"")</f>
        <v>ZC904 RDCB LOCAUX A RISQUES 2</v>
      </c>
      <c r="G813" s="344" t="s">
        <v>1718</v>
      </c>
      <c r="H813" s="345" t="n">
        <v>127</v>
      </c>
      <c r="I813" s="346" t="n">
        <v>1</v>
      </c>
      <c r="J813" s="346" t="n">
        <v>1602</v>
      </c>
      <c r="K813" s="347" t="n">
        <v>1679</v>
      </c>
      <c r="L813" s="348"/>
      <c r="M813" s="349"/>
      <c r="N813" s="350"/>
      <c r="O813" s="350" t="n">
        <v>11.092</v>
      </c>
      <c r="P813" s="350"/>
      <c r="Q813" s="350"/>
      <c r="R813" s="350"/>
      <c r="S813" s="350"/>
      <c r="T813" s="350"/>
      <c r="U813" s="351"/>
      <c r="V813" s="350"/>
      <c r="W813" s="352"/>
      <c r="X813" s="352"/>
      <c r="Y813" s="351"/>
      <c r="Z813" s="350"/>
      <c r="AA813" s="353"/>
      <c r="AB813" s="351"/>
      <c r="AC813" s="350"/>
      <c r="AD813" s="353"/>
      <c r="AE813" s="351"/>
      <c r="AF813" s="348"/>
      <c r="AG813" s="348"/>
      <c r="AH813" s="350"/>
      <c r="AI813" s="352"/>
      <c r="AJ813" s="353"/>
      <c r="AK813" s="354"/>
      <c r="AL813" s="355"/>
      <c r="AM813" s="355"/>
      <c r="AN813" s="356"/>
      <c r="AO813" s="357"/>
      <c r="AP813" s="292"/>
    </row>
    <row r="814" s="338" customFormat="true" ht="35.25" hidden="false" customHeight="true" outlineLevel="0" collapsed="false">
      <c r="A814" s="318"/>
      <c r="B814" s="339" t="s">
        <v>877</v>
      </c>
      <c r="C814" s="340" t="s">
        <v>1550</v>
      </c>
      <c r="D814" s="341" t="s">
        <v>413</v>
      </c>
      <c r="E814" s="342" t="s">
        <v>1551</v>
      </c>
      <c r="F814" s="343" t="str">
        <f aca="false">IF(H814&lt;&gt;0,INDEX('Liste ZD'!$H$10:$H$162,H814,1),"")</f>
        <v>ZC904 RDCB LOCAUX A RISQUES 2</v>
      </c>
      <c r="G814" s="344" t="s">
        <v>1719</v>
      </c>
      <c r="H814" s="345" t="n">
        <v>127</v>
      </c>
      <c r="I814" s="346" t="n">
        <v>1</v>
      </c>
      <c r="J814" s="346" t="n">
        <v>1602</v>
      </c>
      <c r="K814" s="347" t="n">
        <v>1680</v>
      </c>
      <c r="L814" s="348"/>
      <c r="M814" s="349"/>
      <c r="N814" s="350"/>
      <c r="O814" s="350" t="n">
        <v>11.093</v>
      </c>
      <c r="P814" s="350"/>
      <c r="Q814" s="350"/>
      <c r="R814" s="350"/>
      <c r="S814" s="350"/>
      <c r="T814" s="350"/>
      <c r="U814" s="351"/>
      <c r="V814" s="350"/>
      <c r="W814" s="352"/>
      <c r="X814" s="352"/>
      <c r="Y814" s="351"/>
      <c r="Z814" s="350"/>
      <c r="AA814" s="353"/>
      <c r="AB814" s="351"/>
      <c r="AC814" s="350"/>
      <c r="AD814" s="353"/>
      <c r="AE814" s="351"/>
      <c r="AF814" s="348"/>
      <c r="AG814" s="348"/>
      <c r="AH814" s="350"/>
      <c r="AI814" s="352"/>
      <c r="AJ814" s="353"/>
      <c r="AK814" s="354"/>
      <c r="AL814" s="355"/>
      <c r="AM814" s="355"/>
      <c r="AN814" s="356"/>
      <c r="AO814" s="357"/>
      <c r="AP814" s="292"/>
    </row>
    <row r="815" s="338" customFormat="true" ht="35.25" hidden="false" customHeight="true" outlineLevel="0" collapsed="false">
      <c r="A815" s="318"/>
      <c r="B815" s="339" t="s">
        <v>877</v>
      </c>
      <c r="C815" s="340" t="s">
        <v>1550</v>
      </c>
      <c r="D815" s="341" t="s">
        <v>413</v>
      </c>
      <c r="E815" s="342" t="s">
        <v>1551</v>
      </c>
      <c r="F815" s="343" t="str">
        <f aca="false">IF(H815&lt;&gt;0,INDEX('Liste ZD'!$H$10:$H$162,H815,1),"")</f>
        <v>ZC904 RDCB LOCAUX A RISQUES 2</v>
      </c>
      <c r="G815" s="344" t="s">
        <v>1720</v>
      </c>
      <c r="H815" s="345" t="n">
        <v>127</v>
      </c>
      <c r="I815" s="346" t="n">
        <v>1</v>
      </c>
      <c r="J815" s="346" t="n">
        <v>1602</v>
      </c>
      <c r="K815" s="347" t="n">
        <v>1681</v>
      </c>
      <c r="L815" s="348"/>
      <c r="M815" s="349"/>
      <c r="N815" s="350"/>
      <c r="O815" s="350" t="n">
        <v>11.094</v>
      </c>
      <c r="P815" s="350"/>
      <c r="Q815" s="350" t="n">
        <v>11.094</v>
      </c>
      <c r="R815" s="350"/>
      <c r="S815" s="350"/>
      <c r="T815" s="350"/>
      <c r="U815" s="351"/>
      <c r="V815" s="350"/>
      <c r="W815" s="352"/>
      <c r="X815" s="352"/>
      <c r="Y815" s="351"/>
      <c r="Z815" s="350"/>
      <c r="AA815" s="353"/>
      <c r="AB815" s="351"/>
      <c r="AC815" s="350"/>
      <c r="AD815" s="353"/>
      <c r="AE815" s="351"/>
      <c r="AF815" s="348"/>
      <c r="AG815" s="348"/>
      <c r="AH815" s="350"/>
      <c r="AI815" s="352"/>
      <c r="AJ815" s="353"/>
      <c r="AK815" s="354"/>
      <c r="AL815" s="355"/>
      <c r="AM815" s="355"/>
      <c r="AN815" s="356"/>
      <c r="AO815" s="357"/>
      <c r="AP815" s="292"/>
    </row>
    <row r="816" s="338" customFormat="true" ht="35.25" hidden="false" customHeight="true" outlineLevel="0" collapsed="false">
      <c r="A816" s="318"/>
      <c r="B816" s="339" t="s">
        <v>877</v>
      </c>
      <c r="C816" s="340" t="s">
        <v>1550</v>
      </c>
      <c r="D816" s="341" t="s">
        <v>413</v>
      </c>
      <c r="E816" s="342" t="s">
        <v>1551</v>
      </c>
      <c r="F816" s="343" t="str">
        <f aca="false">IF(H816&lt;&gt;0,INDEX('Liste ZD'!$H$10:$H$162,H816,1),"")</f>
        <v>ZC904 RDCB CIRCULATION</v>
      </c>
      <c r="G816" s="344" t="s">
        <v>1721</v>
      </c>
      <c r="H816" s="345" t="n">
        <v>125</v>
      </c>
      <c r="I816" s="346" t="n">
        <v>1</v>
      </c>
      <c r="J816" s="346" t="n">
        <v>1602</v>
      </c>
      <c r="K816" s="347" t="n">
        <v>1682</v>
      </c>
      <c r="L816" s="348"/>
      <c r="M816" s="349"/>
      <c r="N816" s="350"/>
      <c r="O816" s="350" t="n">
        <v>11.095</v>
      </c>
      <c r="P816" s="350"/>
      <c r="Q816" s="350"/>
      <c r="R816" s="350"/>
      <c r="S816" s="350"/>
      <c r="T816" s="350"/>
      <c r="U816" s="351"/>
      <c r="V816" s="350"/>
      <c r="W816" s="352"/>
      <c r="X816" s="352"/>
      <c r="Y816" s="351"/>
      <c r="Z816" s="350"/>
      <c r="AA816" s="353"/>
      <c r="AB816" s="351"/>
      <c r="AC816" s="350"/>
      <c r="AD816" s="353"/>
      <c r="AE816" s="351"/>
      <c r="AF816" s="348"/>
      <c r="AG816" s="348"/>
      <c r="AH816" s="350"/>
      <c r="AI816" s="352"/>
      <c r="AJ816" s="353"/>
      <c r="AK816" s="354"/>
      <c r="AL816" s="355"/>
      <c r="AM816" s="355"/>
      <c r="AN816" s="356"/>
      <c r="AO816" s="357"/>
      <c r="AP816" s="292"/>
    </row>
    <row r="817" s="338" customFormat="true" ht="35.25" hidden="false" customHeight="true" outlineLevel="0" collapsed="false">
      <c r="A817" s="318"/>
      <c r="B817" s="339" t="s">
        <v>877</v>
      </c>
      <c r="C817" s="340" t="s">
        <v>1550</v>
      </c>
      <c r="D817" s="341" t="s">
        <v>413</v>
      </c>
      <c r="E817" s="342" t="s">
        <v>1551</v>
      </c>
      <c r="F817" s="343" t="str">
        <f aca="false">IF(H817&lt;&gt;0,INDEX('Liste ZD'!$H$10:$H$162,H817,1),"")</f>
        <v>ZC904 RDCB DECLENCHEURS MANUELS</v>
      </c>
      <c r="G817" s="344" t="s">
        <v>1722</v>
      </c>
      <c r="H817" s="345" t="n">
        <v>128</v>
      </c>
      <c r="I817" s="346" t="n">
        <v>1</v>
      </c>
      <c r="J817" s="346" t="n">
        <v>1605</v>
      </c>
      <c r="K817" s="347" t="n">
        <v>1683</v>
      </c>
      <c r="L817" s="348"/>
      <c r="M817" s="349"/>
      <c r="N817" s="350"/>
      <c r="O817" s="350"/>
      <c r="P817" s="350"/>
      <c r="Q817" s="350"/>
      <c r="R817" s="350"/>
      <c r="S817" s="350" t="n">
        <v>11.096</v>
      </c>
      <c r="T817" s="350"/>
      <c r="U817" s="351"/>
      <c r="V817" s="350"/>
      <c r="W817" s="352"/>
      <c r="X817" s="352"/>
      <c r="Y817" s="351"/>
      <c r="Z817" s="350"/>
      <c r="AA817" s="353"/>
      <c r="AB817" s="351"/>
      <c r="AC817" s="350"/>
      <c r="AD817" s="353"/>
      <c r="AE817" s="351"/>
      <c r="AF817" s="348"/>
      <c r="AG817" s="348"/>
      <c r="AH817" s="350"/>
      <c r="AI817" s="352"/>
      <c r="AJ817" s="353"/>
      <c r="AK817" s="354"/>
      <c r="AL817" s="355"/>
      <c r="AM817" s="355"/>
      <c r="AN817" s="356"/>
      <c r="AO817" s="357"/>
      <c r="AP817" s="292"/>
    </row>
    <row r="818" s="338" customFormat="true" ht="35.25" hidden="false" customHeight="true" outlineLevel="0" collapsed="false">
      <c r="A818" s="318"/>
      <c r="B818" s="339" t="s">
        <v>877</v>
      </c>
      <c r="C818" s="340" t="s">
        <v>1550</v>
      </c>
      <c r="D818" s="341" t="s">
        <v>413</v>
      </c>
      <c r="E818" s="342" t="s">
        <v>1551</v>
      </c>
      <c r="F818" s="343" t="str">
        <f aca="false">IF(H818&lt;&gt;0,INDEX('Liste ZD'!$H$10:$H$162,H818,1),"")</f>
        <v>ZC904 RDCB LOCAUX A RISQUES 1 (ass)</v>
      </c>
      <c r="G818" s="344" t="s">
        <v>1723</v>
      </c>
      <c r="H818" s="345" t="n">
        <v>126</v>
      </c>
      <c r="I818" s="346" t="n">
        <v>1</v>
      </c>
      <c r="J818" s="346" t="n">
        <v>1602</v>
      </c>
      <c r="K818" s="347" t="n">
        <v>3123</v>
      </c>
      <c r="L818" s="348"/>
      <c r="M818" s="349"/>
      <c r="N818" s="350"/>
      <c r="O818" s="350" t="n">
        <v>11.097</v>
      </c>
      <c r="P818" s="350"/>
      <c r="Q818" s="350" t="n">
        <v>11.097</v>
      </c>
      <c r="R818" s="350"/>
      <c r="S818" s="350"/>
      <c r="T818" s="350"/>
      <c r="U818" s="351"/>
      <c r="V818" s="350"/>
      <c r="W818" s="352"/>
      <c r="X818" s="352"/>
      <c r="Y818" s="351"/>
      <c r="Z818" s="350"/>
      <c r="AA818" s="353"/>
      <c r="AB818" s="351"/>
      <c r="AC818" s="350"/>
      <c r="AD818" s="353"/>
      <c r="AE818" s="351"/>
      <c r="AF818" s="348"/>
      <c r="AG818" s="348"/>
      <c r="AH818" s="350"/>
      <c r="AI818" s="352"/>
      <c r="AJ818" s="353"/>
      <c r="AK818" s="354"/>
      <c r="AL818" s="355"/>
      <c r="AM818" s="355"/>
      <c r="AN818" s="356"/>
      <c r="AO818" s="357"/>
      <c r="AP818" s="292"/>
    </row>
    <row r="819" s="338" customFormat="true" ht="35.25" hidden="false" customHeight="true" outlineLevel="0" collapsed="false">
      <c r="A819" s="318"/>
      <c r="B819" s="339" t="s">
        <v>877</v>
      </c>
      <c r="C819" s="340" t="s">
        <v>1550</v>
      </c>
      <c r="D819" s="341" t="s">
        <v>413</v>
      </c>
      <c r="E819" s="342" t="s">
        <v>1551</v>
      </c>
      <c r="F819" s="343" t="str">
        <f aca="false">IF(H819&lt;&gt;0,INDEX('Liste ZD'!$H$10:$H$162,H819,1),"")</f>
        <v>ZC904 RDCB LOCAUX A RISQUES 1 (ass)</v>
      </c>
      <c r="G819" s="344" t="s">
        <v>1724</v>
      </c>
      <c r="H819" s="345" t="n">
        <v>126</v>
      </c>
      <c r="I819" s="346" t="n">
        <v>1</v>
      </c>
      <c r="J819" s="346" t="n">
        <v>1602</v>
      </c>
      <c r="K819" s="347" t="n">
        <v>3124</v>
      </c>
      <c r="L819" s="348"/>
      <c r="M819" s="349"/>
      <c r="N819" s="350"/>
      <c r="O819" s="350" t="n">
        <v>11.098</v>
      </c>
      <c r="P819" s="350"/>
      <c r="Q819" s="350"/>
      <c r="R819" s="350"/>
      <c r="S819" s="350"/>
      <c r="T819" s="350"/>
      <c r="U819" s="351"/>
      <c r="V819" s="350"/>
      <c r="W819" s="352"/>
      <c r="X819" s="352"/>
      <c r="Y819" s="351"/>
      <c r="Z819" s="350"/>
      <c r="AA819" s="353"/>
      <c r="AB819" s="351"/>
      <c r="AC819" s="350"/>
      <c r="AD819" s="353"/>
      <c r="AE819" s="351"/>
      <c r="AF819" s="348"/>
      <c r="AG819" s="348"/>
      <c r="AH819" s="350"/>
      <c r="AI819" s="352"/>
      <c r="AJ819" s="353"/>
      <c r="AK819" s="354"/>
      <c r="AL819" s="355"/>
      <c r="AM819" s="355"/>
      <c r="AN819" s="356"/>
      <c r="AO819" s="357"/>
      <c r="AP819" s="292"/>
    </row>
    <row r="820" s="338" customFormat="true" ht="35.25" hidden="false" customHeight="true" outlineLevel="0" collapsed="false">
      <c r="A820" s="318"/>
      <c r="B820" s="339" t="s">
        <v>877</v>
      </c>
      <c r="C820" s="340" t="s">
        <v>1550</v>
      </c>
      <c r="D820" s="341" t="s">
        <v>413</v>
      </c>
      <c r="E820" s="342" t="s">
        <v>1551</v>
      </c>
      <c r="F820" s="343" t="str">
        <f aca="false">IF(H820&lt;&gt;0,INDEX('Liste ZD'!$H$10:$H$162,H820,1),"")</f>
        <v>ZC904 RDCB LOCAUX A RISQUES 1 (ass)</v>
      </c>
      <c r="G820" s="344" t="s">
        <v>1725</v>
      </c>
      <c r="H820" s="345" t="n">
        <v>126</v>
      </c>
      <c r="I820" s="346" t="n">
        <v>1</v>
      </c>
      <c r="J820" s="346" t="n">
        <v>1602</v>
      </c>
      <c r="K820" s="347" t="n">
        <v>3141</v>
      </c>
      <c r="L820" s="348"/>
      <c r="M820" s="349"/>
      <c r="N820" s="350"/>
      <c r="O820" s="350" t="n">
        <v>11.099</v>
      </c>
      <c r="P820" s="350"/>
      <c r="Q820" s="350"/>
      <c r="R820" s="350"/>
      <c r="S820" s="350"/>
      <c r="T820" s="350"/>
      <c r="U820" s="351"/>
      <c r="V820" s="350"/>
      <c r="W820" s="352"/>
      <c r="X820" s="352"/>
      <c r="Y820" s="351"/>
      <c r="Z820" s="350"/>
      <c r="AA820" s="353"/>
      <c r="AB820" s="351"/>
      <c r="AC820" s="350"/>
      <c r="AD820" s="353"/>
      <c r="AE820" s="351"/>
      <c r="AF820" s="348"/>
      <c r="AG820" s="348"/>
      <c r="AH820" s="350"/>
      <c r="AI820" s="352"/>
      <c r="AJ820" s="353"/>
      <c r="AK820" s="354"/>
      <c r="AL820" s="355"/>
      <c r="AM820" s="355"/>
      <c r="AN820" s="356"/>
      <c r="AO820" s="357"/>
      <c r="AP820" s="292"/>
    </row>
    <row r="821" s="338" customFormat="true" ht="35.25" hidden="false" customHeight="true" outlineLevel="0" collapsed="false">
      <c r="A821" s="318"/>
      <c r="B821" s="339" t="s">
        <v>877</v>
      </c>
      <c r="C821" s="340" t="s">
        <v>1550</v>
      </c>
      <c r="D821" s="341" t="s">
        <v>413</v>
      </c>
      <c r="E821" s="342" t="s">
        <v>1551</v>
      </c>
      <c r="F821" s="343" t="str">
        <f aca="false">IF(H821&lt;&gt;0,INDEX('Liste ZD'!$H$10:$H$162,H821,1),"")</f>
        <v>ZC904 RDCB LOCAUX A RISQUES 1 (ass)</v>
      </c>
      <c r="G821" s="344" t="s">
        <v>1726</v>
      </c>
      <c r="H821" s="345" t="n">
        <v>126</v>
      </c>
      <c r="I821" s="346" t="n">
        <v>1</v>
      </c>
      <c r="J821" s="346" t="n">
        <v>1602</v>
      </c>
      <c r="K821" s="347" t="n">
        <v>3125</v>
      </c>
      <c r="L821" s="348"/>
      <c r="M821" s="349"/>
      <c r="N821" s="350"/>
      <c r="O821" s="350" t="s">
        <v>1727</v>
      </c>
      <c r="P821" s="350"/>
      <c r="Q821" s="350"/>
      <c r="R821" s="350"/>
      <c r="S821" s="350"/>
      <c r="T821" s="350"/>
      <c r="U821" s="351"/>
      <c r="V821" s="350"/>
      <c r="W821" s="352"/>
      <c r="X821" s="352"/>
      <c r="Y821" s="351"/>
      <c r="Z821" s="350"/>
      <c r="AA821" s="353"/>
      <c r="AB821" s="351"/>
      <c r="AC821" s="350"/>
      <c r="AD821" s="353"/>
      <c r="AE821" s="351"/>
      <c r="AF821" s="348"/>
      <c r="AG821" s="348"/>
      <c r="AH821" s="350"/>
      <c r="AI821" s="352"/>
      <c r="AJ821" s="353"/>
      <c r="AK821" s="354"/>
      <c r="AL821" s="355"/>
      <c r="AM821" s="355"/>
      <c r="AN821" s="356"/>
      <c r="AO821" s="357"/>
      <c r="AP821" s="292"/>
    </row>
    <row r="822" s="338" customFormat="true" ht="35.25" hidden="false" customHeight="true" outlineLevel="0" collapsed="false">
      <c r="A822" s="318"/>
      <c r="B822" s="339" t="s">
        <v>877</v>
      </c>
      <c r="C822" s="340" t="s">
        <v>1550</v>
      </c>
      <c r="D822" s="341" t="s">
        <v>413</v>
      </c>
      <c r="E822" s="342" t="s">
        <v>1551</v>
      </c>
      <c r="F822" s="343" t="str">
        <f aca="false">IF(H822&lt;&gt;0,INDEX('Liste ZD'!$H$10:$H$162,H822,1),"")</f>
        <v>ZC904 RDCB LOCAUX A RISQUES 1 (ass)</v>
      </c>
      <c r="G822" s="344" t="s">
        <v>1728</v>
      </c>
      <c r="H822" s="345" t="n">
        <v>126</v>
      </c>
      <c r="I822" s="346" t="n">
        <v>1</v>
      </c>
      <c r="J822" s="346" t="n">
        <v>1602</v>
      </c>
      <c r="K822" s="347" t="n">
        <v>3126</v>
      </c>
      <c r="L822" s="348"/>
      <c r="M822" s="349"/>
      <c r="N822" s="350"/>
      <c r="O822" s="350" t="n">
        <v>11.101</v>
      </c>
      <c r="P822" s="350"/>
      <c r="Q822" s="350"/>
      <c r="R822" s="350"/>
      <c r="S822" s="350"/>
      <c r="T822" s="350"/>
      <c r="U822" s="351"/>
      <c r="V822" s="350"/>
      <c r="W822" s="352"/>
      <c r="X822" s="352"/>
      <c r="Y822" s="351"/>
      <c r="Z822" s="350"/>
      <c r="AA822" s="353"/>
      <c r="AB822" s="351"/>
      <c r="AC822" s="350"/>
      <c r="AD822" s="353"/>
      <c r="AE822" s="351"/>
      <c r="AF822" s="348"/>
      <c r="AG822" s="348"/>
      <c r="AH822" s="350"/>
      <c r="AI822" s="352"/>
      <c r="AJ822" s="353"/>
      <c r="AK822" s="354"/>
      <c r="AL822" s="355"/>
      <c r="AM822" s="355"/>
      <c r="AN822" s="356"/>
      <c r="AO822" s="357"/>
      <c r="AP822" s="292"/>
    </row>
    <row r="823" s="338" customFormat="true" ht="35.25" hidden="false" customHeight="true" outlineLevel="0" collapsed="false">
      <c r="A823" s="318"/>
      <c r="B823" s="339" t="s">
        <v>877</v>
      </c>
      <c r="C823" s="340" t="s">
        <v>1550</v>
      </c>
      <c r="D823" s="341" t="s">
        <v>413</v>
      </c>
      <c r="E823" s="342" t="s">
        <v>1551</v>
      </c>
      <c r="F823" s="343" t="str">
        <f aca="false">IF(H823&lt;&gt;0,INDEX('Liste ZD'!$H$10:$H$162,H823,1),"")</f>
        <v>ZC904 RDCB LOCAUX A RISQUES 1 (ass)</v>
      </c>
      <c r="G823" s="344" t="s">
        <v>1729</v>
      </c>
      <c r="H823" s="345" t="n">
        <v>126</v>
      </c>
      <c r="I823" s="346" t="n">
        <v>1</v>
      </c>
      <c r="J823" s="346" t="n">
        <v>1602</v>
      </c>
      <c r="K823" s="347" t="n">
        <v>3127</v>
      </c>
      <c r="L823" s="348"/>
      <c r="M823" s="349"/>
      <c r="N823" s="350"/>
      <c r="O823" s="350" t="n">
        <v>11.102</v>
      </c>
      <c r="P823" s="350"/>
      <c r="Q823" s="350" t="n">
        <v>11.102</v>
      </c>
      <c r="R823" s="350"/>
      <c r="S823" s="350"/>
      <c r="T823" s="350"/>
      <c r="U823" s="351"/>
      <c r="V823" s="350"/>
      <c r="W823" s="352"/>
      <c r="X823" s="352"/>
      <c r="Y823" s="351"/>
      <c r="Z823" s="350"/>
      <c r="AA823" s="353"/>
      <c r="AB823" s="351"/>
      <c r="AC823" s="350"/>
      <c r="AD823" s="353"/>
      <c r="AE823" s="351"/>
      <c r="AF823" s="348"/>
      <c r="AG823" s="348"/>
      <c r="AH823" s="350"/>
      <c r="AI823" s="352"/>
      <c r="AJ823" s="353"/>
      <c r="AK823" s="354"/>
      <c r="AL823" s="355"/>
      <c r="AM823" s="355"/>
      <c r="AN823" s="356"/>
      <c r="AO823" s="357"/>
      <c r="AP823" s="292"/>
    </row>
    <row r="824" s="338" customFormat="true" ht="35.25" hidden="false" customHeight="true" outlineLevel="0" collapsed="false">
      <c r="A824" s="318"/>
      <c r="B824" s="339" t="s">
        <v>877</v>
      </c>
      <c r="C824" s="340" t="s">
        <v>1550</v>
      </c>
      <c r="D824" s="341" t="s">
        <v>413</v>
      </c>
      <c r="E824" s="342" t="s">
        <v>1551</v>
      </c>
      <c r="F824" s="343" t="str">
        <f aca="false">IF(H824&lt;&gt;0,INDEX('Liste ZD'!$H$10:$H$162,H824,1),"")</f>
        <v>ZC904 RDCB LOCAUX A RISQUES 1 (ass)</v>
      </c>
      <c r="G824" s="344" t="s">
        <v>1730</v>
      </c>
      <c r="H824" s="345" t="n">
        <v>126</v>
      </c>
      <c r="I824" s="346" t="n">
        <v>1</v>
      </c>
      <c r="J824" s="346" t="n">
        <v>1602</v>
      </c>
      <c r="K824" s="347" t="n">
        <v>3128</v>
      </c>
      <c r="L824" s="348"/>
      <c r="M824" s="349"/>
      <c r="N824" s="350"/>
      <c r="O824" s="350" t="n">
        <v>11.103</v>
      </c>
      <c r="P824" s="350"/>
      <c r="Q824" s="350" t="n">
        <v>11.103</v>
      </c>
      <c r="R824" s="350"/>
      <c r="S824" s="350"/>
      <c r="T824" s="350"/>
      <c r="U824" s="351"/>
      <c r="V824" s="350"/>
      <c r="W824" s="352"/>
      <c r="X824" s="352"/>
      <c r="Y824" s="351"/>
      <c r="Z824" s="350"/>
      <c r="AA824" s="353"/>
      <c r="AB824" s="351"/>
      <c r="AC824" s="350"/>
      <c r="AD824" s="353"/>
      <c r="AE824" s="351"/>
      <c r="AF824" s="348"/>
      <c r="AG824" s="348"/>
      <c r="AH824" s="350"/>
      <c r="AI824" s="352"/>
      <c r="AJ824" s="353"/>
      <c r="AK824" s="354"/>
      <c r="AL824" s="355"/>
      <c r="AM824" s="355"/>
      <c r="AN824" s="356"/>
      <c r="AO824" s="357"/>
      <c r="AP824" s="292"/>
    </row>
    <row r="825" s="338" customFormat="true" ht="35.25" hidden="false" customHeight="true" outlineLevel="0" collapsed="false">
      <c r="A825" s="318"/>
      <c r="B825" s="339" t="s">
        <v>877</v>
      </c>
      <c r="C825" s="340" t="s">
        <v>1550</v>
      </c>
      <c r="D825" s="341" t="s">
        <v>413</v>
      </c>
      <c r="E825" s="342" t="s">
        <v>1551</v>
      </c>
      <c r="F825" s="343" t="str">
        <f aca="false">IF(H825&lt;&gt;0,INDEX('Liste ZD'!$H$10:$H$162,H825,1),"")</f>
        <v>ZC901 RDCB LOCAUX A RISQUES 2</v>
      </c>
      <c r="G825" s="344" t="s">
        <v>1731</v>
      </c>
      <c r="H825" s="345" t="n">
        <v>117</v>
      </c>
      <c r="I825" s="346" t="n">
        <v>1</v>
      </c>
      <c r="J825" s="346" t="n">
        <v>1602</v>
      </c>
      <c r="K825" s="347" t="n">
        <v>4170</v>
      </c>
      <c r="L825" s="348"/>
      <c r="M825" s="349"/>
      <c r="N825" s="350"/>
      <c r="O825" s="350" t="n">
        <v>11.104</v>
      </c>
      <c r="P825" s="350"/>
      <c r="Q825" s="350" t="n">
        <v>11.104</v>
      </c>
      <c r="R825" s="350"/>
      <c r="S825" s="350"/>
      <c r="T825" s="350"/>
      <c r="U825" s="351"/>
      <c r="V825" s="350"/>
      <c r="W825" s="352"/>
      <c r="X825" s="352"/>
      <c r="Y825" s="351"/>
      <c r="Z825" s="350"/>
      <c r="AA825" s="353"/>
      <c r="AB825" s="351"/>
      <c r="AC825" s="350"/>
      <c r="AD825" s="353"/>
      <c r="AE825" s="351"/>
      <c r="AF825" s="348"/>
      <c r="AG825" s="348"/>
      <c r="AH825" s="350"/>
      <c r="AI825" s="352"/>
      <c r="AJ825" s="353"/>
      <c r="AK825" s="354"/>
      <c r="AL825" s="355"/>
      <c r="AM825" s="355"/>
      <c r="AN825" s="356"/>
      <c r="AO825" s="357"/>
      <c r="AP825" s="292"/>
    </row>
    <row r="826" s="338" customFormat="true" ht="35.25" hidden="false" customHeight="true" outlineLevel="0" collapsed="false">
      <c r="A826" s="318"/>
      <c r="B826" s="360"/>
      <c r="C826" s="361"/>
      <c r="D826" s="361"/>
      <c r="E826" s="418"/>
      <c r="F826" s="343" t="str">
        <f aca="false">IF(H826&lt;&gt;0,INDEX('Liste ZD'!$H$10:$H$162,H826,1),"")</f>
        <v/>
      </c>
      <c r="G826" s="394"/>
      <c r="H826" s="401"/>
      <c r="I826" s="402"/>
      <c r="J826" s="402"/>
      <c r="K826" s="403"/>
      <c r="L826" s="390"/>
      <c r="M826" s="349"/>
      <c r="N826" s="391"/>
      <c r="O826" s="391"/>
      <c r="P826" s="391"/>
      <c r="Q826" s="391"/>
      <c r="R826" s="391"/>
      <c r="S826" s="391"/>
      <c r="T826" s="391"/>
      <c r="U826" s="398"/>
      <c r="V826" s="391"/>
      <c r="W826" s="392"/>
      <c r="X826" s="392"/>
      <c r="Y826" s="398"/>
      <c r="Z826" s="391"/>
      <c r="AA826" s="393"/>
      <c r="AB826" s="398"/>
      <c r="AC826" s="391"/>
      <c r="AD826" s="393"/>
      <c r="AE826" s="398"/>
      <c r="AF826" s="390"/>
      <c r="AG826" s="390"/>
      <c r="AH826" s="391"/>
      <c r="AI826" s="392"/>
      <c r="AJ826" s="393"/>
      <c r="AK826" s="405"/>
      <c r="AL826" s="406"/>
      <c r="AM826" s="406"/>
      <c r="AN826" s="407"/>
      <c r="AO826" s="366"/>
      <c r="AP826" s="367"/>
    </row>
    <row r="827" s="338" customFormat="true" ht="35.25" hidden="false" customHeight="true" outlineLevel="0" collapsed="false">
      <c r="A827" s="318"/>
      <c r="B827" s="408" t="s">
        <v>1732</v>
      </c>
      <c r="C827" s="408"/>
      <c r="D827" s="408"/>
      <c r="E827" s="408"/>
      <c r="F827" s="408"/>
      <c r="G827" s="408"/>
      <c r="H827" s="369"/>
      <c r="I827" s="370"/>
      <c r="J827" s="370"/>
      <c r="K827" s="371"/>
      <c r="L827" s="372" t="n">
        <f aca="false">COUNTA(L777:L826)</f>
        <v>0</v>
      </c>
      <c r="M827" s="372" t="n">
        <f aca="false">COUNTA(M777:M826)</f>
        <v>0</v>
      </c>
      <c r="N827" s="373" t="n">
        <f aca="false">COUNTA(N777:N826)</f>
        <v>0</v>
      </c>
      <c r="O827" s="373" t="n">
        <f aca="false">COUNTA(O777:O826)</f>
        <v>44</v>
      </c>
      <c r="P827" s="373" t="n">
        <f aca="false">COUNTA(P777:P826)</f>
        <v>0</v>
      </c>
      <c r="Q827" s="373" t="n">
        <f aca="false">COUNTA(Q777:Q826)</f>
        <v>17</v>
      </c>
      <c r="R827" s="373" t="n">
        <f aca="false">COUNTA(R777:R826)</f>
        <v>3</v>
      </c>
      <c r="S827" s="373" t="n">
        <f aca="false">COUNTA(S777:S826)</f>
        <v>5</v>
      </c>
      <c r="T827" s="373" t="n">
        <f aca="false">COUNTA(T777:T826)</f>
        <v>1</v>
      </c>
      <c r="U827" s="374" t="n">
        <f aca="false">COUNTA(U777:U826)</f>
        <v>0</v>
      </c>
      <c r="V827" s="373" t="n">
        <f aca="false">COUNTA(V777:V826)</f>
        <v>4</v>
      </c>
      <c r="W827" s="373" t="n">
        <f aca="false">COUNTA(W777:W826)</f>
        <v>1</v>
      </c>
      <c r="X827" s="373" t="n">
        <f aca="false">COUNTA(X777:X826)</f>
        <v>0</v>
      </c>
      <c r="Y827" s="374" t="n">
        <f aca="false">COUNTA(Y777:Y826)</f>
        <v>0</v>
      </c>
      <c r="Z827" s="373" t="n">
        <f aca="false">COUNTA(Z777:Z826)</f>
        <v>0</v>
      </c>
      <c r="AA827" s="375" t="n">
        <f aca="false">COUNTA(AA777:AA826)</f>
        <v>0</v>
      </c>
      <c r="AB827" s="374" t="n">
        <f aca="false">COUNTA(AB777:AB826)</f>
        <v>0</v>
      </c>
      <c r="AC827" s="373" t="n">
        <f aca="false">COUNTA(AC777:AC826)</f>
        <v>0</v>
      </c>
      <c r="AD827" s="375" t="n">
        <f aca="false">COUNTA(AD777:AD826)</f>
        <v>0</v>
      </c>
      <c r="AE827" s="374" t="n">
        <f aca="false">COUNTA(AE777:AE826)</f>
        <v>0</v>
      </c>
      <c r="AF827" s="373" t="n">
        <f aca="false">COUNTA(AF777:AF826)</f>
        <v>0</v>
      </c>
      <c r="AG827" s="373" t="n">
        <f aca="false">COUNTA(AG777:AG826)</f>
        <v>0</v>
      </c>
      <c r="AH827" s="373" t="n">
        <f aca="false">COUNTA(AH777:AH826)</f>
        <v>0</v>
      </c>
      <c r="AI827" s="373" t="n">
        <f aca="false">COUNTA(AI777:AI826)</f>
        <v>0</v>
      </c>
      <c r="AJ827" s="375" t="n">
        <f aca="false">COUNTA(AJ777:AJ826)</f>
        <v>0</v>
      </c>
      <c r="AK827" s="376"/>
      <c r="AL827" s="376"/>
      <c r="AM827" s="376"/>
      <c r="AN827" s="376"/>
      <c r="AO827" s="288"/>
      <c r="AP827" s="289"/>
    </row>
    <row r="828" s="338" customFormat="true" ht="35.25" hidden="false" customHeight="true" outlineLevel="0" collapsed="false">
      <c r="A828" s="318"/>
      <c r="B828" s="419" t="s">
        <v>877</v>
      </c>
      <c r="C828" s="426" t="s">
        <v>1550</v>
      </c>
      <c r="D828" s="421" t="s">
        <v>413</v>
      </c>
      <c r="E828" s="422" t="s">
        <v>1551</v>
      </c>
      <c r="F828" s="423" t="str">
        <f aca="false">IF(H828&lt;&gt;0,INDEX('Liste ZD'!$H$10:$H$162,H828,1),"")</f>
        <v>ZC904 RDCB CIRCULATION</v>
      </c>
      <c r="G828" s="324" t="s">
        <v>1733</v>
      </c>
      <c r="H828" s="325" t="n">
        <v>125</v>
      </c>
      <c r="I828" s="326" t="n">
        <v>1</v>
      </c>
      <c r="J828" s="380" t="n">
        <v>1602</v>
      </c>
      <c r="K828" s="381" t="n">
        <v>1684</v>
      </c>
      <c r="L828" s="382"/>
      <c r="M828" s="383"/>
      <c r="N828" s="384"/>
      <c r="O828" s="384" t="n">
        <v>12.001</v>
      </c>
      <c r="P828" s="384"/>
      <c r="Q828" s="384"/>
      <c r="R828" s="384"/>
      <c r="S828" s="384"/>
      <c r="T828" s="384"/>
      <c r="U828" s="385"/>
      <c r="V828" s="384"/>
      <c r="W828" s="386"/>
      <c r="X828" s="386"/>
      <c r="Y828" s="385"/>
      <c r="Z828" s="384"/>
      <c r="AA828" s="387"/>
      <c r="AB828" s="385"/>
      <c r="AC828" s="384"/>
      <c r="AD828" s="387"/>
      <c r="AE828" s="385"/>
      <c r="AF828" s="382"/>
      <c r="AG828" s="382"/>
      <c r="AH828" s="384"/>
      <c r="AI828" s="386"/>
      <c r="AJ828" s="387"/>
      <c r="AK828" s="334"/>
      <c r="AL828" s="335"/>
      <c r="AM828" s="335"/>
      <c r="AN828" s="336"/>
      <c r="AO828" s="388"/>
      <c r="AP828" s="389"/>
    </row>
    <row r="829" s="338" customFormat="true" ht="35.25" hidden="false" customHeight="true" outlineLevel="0" collapsed="false">
      <c r="A829" s="318"/>
      <c r="B829" s="339" t="s">
        <v>877</v>
      </c>
      <c r="C829" s="340" t="s">
        <v>1550</v>
      </c>
      <c r="D829" s="341" t="s">
        <v>413</v>
      </c>
      <c r="E829" s="342" t="s">
        <v>1551</v>
      </c>
      <c r="F829" s="343" t="str">
        <f aca="false">IF(H829&lt;&gt;0,INDEX('Liste ZD'!$H$10:$H$162,H829,1),"")</f>
        <v>ZC904 RDCB CIRCULATION</v>
      </c>
      <c r="G829" s="344" t="s">
        <v>1734</v>
      </c>
      <c r="H829" s="345" t="n">
        <v>125</v>
      </c>
      <c r="I829" s="346" t="n">
        <v>1</v>
      </c>
      <c r="J829" s="346" t="n">
        <v>1602</v>
      </c>
      <c r="K829" s="347" t="n">
        <v>1685</v>
      </c>
      <c r="L829" s="348"/>
      <c r="M829" s="349"/>
      <c r="N829" s="350"/>
      <c r="O829" s="350" t="n">
        <v>12.002</v>
      </c>
      <c r="P829" s="350"/>
      <c r="Q829" s="350"/>
      <c r="R829" s="350"/>
      <c r="S829" s="350"/>
      <c r="T829" s="350"/>
      <c r="U829" s="351"/>
      <c r="V829" s="350"/>
      <c r="W829" s="352" t="s">
        <v>1735</v>
      </c>
      <c r="X829" s="352"/>
      <c r="Y829" s="351"/>
      <c r="Z829" s="350"/>
      <c r="AA829" s="353"/>
      <c r="AB829" s="351"/>
      <c r="AC829" s="350"/>
      <c r="AD829" s="353"/>
      <c r="AE829" s="351"/>
      <c r="AF829" s="348"/>
      <c r="AG829" s="348"/>
      <c r="AH829" s="350"/>
      <c r="AI829" s="352"/>
      <c r="AJ829" s="353"/>
      <c r="AK829" s="354"/>
      <c r="AL829" s="355"/>
      <c r="AM829" s="355"/>
      <c r="AN829" s="356"/>
      <c r="AO829" s="357"/>
      <c r="AP829" s="292"/>
    </row>
    <row r="830" s="338" customFormat="true" ht="35.25" hidden="false" customHeight="true" outlineLevel="0" collapsed="false">
      <c r="A830" s="318"/>
      <c r="B830" s="339" t="s">
        <v>877</v>
      </c>
      <c r="C830" s="340" t="s">
        <v>1550</v>
      </c>
      <c r="D830" s="341" t="s">
        <v>413</v>
      </c>
      <c r="E830" s="342" t="s">
        <v>1551</v>
      </c>
      <c r="F830" s="343" t="str">
        <f aca="false">IF(H830&lt;&gt;0,INDEX('Liste ZD'!$H$10:$H$162,H830,1),"")</f>
        <v>ZC903 RDCB CIRCULATION</v>
      </c>
      <c r="G830" s="344" t="s">
        <v>1736</v>
      </c>
      <c r="H830" s="345" t="n">
        <v>122</v>
      </c>
      <c r="I830" s="346" t="n">
        <v>1</v>
      </c>
      <c r="J830" s="346" t="n">
        <v>1602</v>
      </c>
      <c r="K830" s="347" t="n">
        <v>1686</v>
      </c>
      <c r="L830" s="348"/>
      <c r="M830" s="349"/>
      <c r="N830" s="350"/>
      <c r="O830" s="350" t="n">
        <v>12.003</v>
      </c>
      <c r="P830" s="350"/>
      <c r="Q830" s="350"/>
      <c r="R830" s="350"/>
      <c r="S830" s="350"/>
      <c r="T830" s="350"/>
      <c r="U830" s="351"/>
      <c r="V830" s="350"/>
      <c r="W830" s="352"/>
      <c r="X830" s="352"/>
      <c r="Y830" s="351"/>
      <c r="Z830" s="350"/>
      <c r="AA830" s="353"/>
      <c r="AB830" s="351"/>
      <c r="AC830" s="350"/>
      <c r="AD830" s="353"/>
      <c r="AE830" s="351"/>
      <c r="AF830" s="348"/>
      <c r="AG830" s="348"/>
      <c r="AH830" s="350"/>
      <c r="AI830" s="352"/>
      <c r="AJ830" s="353"/>
      <c r="AK830" s="354"/>
      <c r="AL830" s="355"/>
      <c r="AM830" s="355"/>
      <c r="AN830" s="356"/>
      <c r="AO830" s="357"/>
      <c r="AP830" s="292"/>
    </row>
    <row r="831" s="338" customFormat="true" ht="35.25" hidden="false" customHeight="true" outlineLevel="0" collapsed="false">
      <c r="A831" s="318"/>
      <c r="B831" s="339" t="s">
        <v>877</v>
      </c>
      <c r="C831" s="340" t="s">
        <v>1550</v>
      </c>
      <c r="D831" s="341" t="s">
        <v>413</v>
      </c>
      <c r="E831" s="342" t="s">
        <v>1551</v>
      </c>
      <c r="F831" s="343" t="str">
        <f aca="false">IF(H831&lt;&gt;0,INDEX('Liste ZD'!$H$10:$H$162,H831,1),"")</f>
        <v>ZC903 RDCB LOCAUX A RISQUES</v>
      </c>
      <c r="G831" s="344" t="s">
        <v>1737</v>
      </c>
      <c r="H831" s="345" t="n">
        <v>123</v>
      </c>
      <c r="I831" s="346" t="n">
        <v>1</v>
      </c>
      <c r="J831" s="346" t="n">
        <v>1602</v>
      </c>
      <c r="K831" s="347" t="n">
        <v>1687</v>
      </c>
      <c r="L831" s="348"/>
      <c r="M831" s="349"/>
      <c r="N831" s="350"/>
      <c r="O831" s="350" t="n">
        <v>12.004</v>
      </c>
      <c r="P831" s="350"/>
      <c r="Q831" s="350" t="n">
        <v>12.004</v>
      </c>
      <c r="R831" s="350"/>
      <c r="S831" s="350"/>
      <c r="T831" s="350"/>
      <c r="U831" s="351"/>
      <c r="V831" s="350" t="s">
        <v>1609</v>
      </c>
      <c r="W831" s="352"/>
      <c r="X831" s="352"/>
      <c r="Y831" s="351"/>
      <c r="Z831" s="350"/>
      <c r="AA831" s="353"/>
      <c r="AB831" s="351"/>
      <c r="AC831" s="350"/>
      <c r="AD831" s="353"/>
      <c r="AE831" s="351"/>
      <c r="AF831" s="348"/>
      <c r="AG831" s="348"/>
      <c r="AH831" s="350"/>
      <c r="AI831" s="352"/>
      <c r="AJ831" s="353"/>
      <c r="AK831" s="354"/>
      <c r="AL831" s="355"/>
      <c r="AM831" s="355"/>
      <c r="AN831" s="356"/>
      <c r="AO831" s="357"/>
      <c r="AP831" s="292"/>
    </row>
    <row r="832" s="338" customFormat="true" ht="35.25" hidden="false" customHeight="true" outlineLevel="0" collapsed="false">
      <c r="A832" s="318"/>
      <c r="B832" s="339" t="s">
        <v>877</v>
      </c>
      <c r="C832" s="340" t="s">
        <v>1550</v>
      </c>
      <c r="D832" s="341" t="s">
        <v>413</v>
      </c>
      <c r="E832" s="342" t="s">
        <v>1551</v>
      </c>
      <c r="F832" s="343" t="str">
        <f aca="false">IF(H832&lt;&gt;0,INDEX('Liste ZD'!$H$10:$H$162,H832,1),"")</f>
        <v>ZC903 RDCB LOCAUX A RISQUES</v>
      </c>
      <c r="G832" s="344" t="s">
        <v>1738</v>
      </c>
      <c r="H832" s="345" t="n">
        <v>123</v>
      </c>
      <c r="I832" s="346" t="n">
        <v>1</v>
      </c>
      <c r="J832" s="346" t="n">
        <v>1602</v>
      </c>
      <c r="K832" s="347" t="n">
        <v>1688</v>
      </c>
      <c r="L832" s="348"/>
      <c r="M832" s="349"/>
      <c r="N832" s="350"/>
      <c r="O832" s="350" t="n">
        <v>12.005</v>
      </c>
      <c r="P832" s="350"/>
      <c r="Q832" s="350" t="n">
        <v>12.005</v>
      </c>
      <c r="R832" s="350"/>
      <c r="S832" s="350"/>
      <c r="T832" s="350"/>
      <c r="U832" s="351"/>
      <c r="V832" s="350"/>
      <c r="W832" s="352"/>
      <c r="X832" s="352"/>
      <c r="Y832" s="351"/>
      <c r="Z832" s="350"/>
      <c r="AA832" s="353"/>
      <c r="AB832" s="351"/>
      <c r="AC832" s="350"/>
      <c r="AD832" s="353"/>
      <c r="AE832" s="351"/>
      <c r="AF832" s="348"/>
      <c r="AG832" s="348"/>
      <c r="AH832" s="350"/>
      <c r="AI832" s="352"/>
      <c r="AJ832" s="353"/>
      <c r="AK832" s="354"/>
      <c r="AL832" s="355"/>
      <c r="AM832" s="355"/>
      <c r="AN832" s="356"/>
      <c r="AO832" s="357"/>
      <c r="AP832" s="292"/>
    </row>
    <row r="833" s="338" customFormat="true" ht="35.25" hidden="false" customHeight="true" outlineLevel="0" collapsed="false">
      <c r="A833" s="318"/>
      <c r="B833" s="339" t="s">
        <v>877</v>
      </c>
      <c r="C833" s="340" t="s">
        <v>1550</v>
      </c>
      <c r="D833" s="341" t="s">
        <v>413</v>
      </c>
      <c r="E833" s="342" t="s">
        <v>1551</v>
      </c>
      <c r="F833" s="343" t="str">
        <f aca="false">IF(H833&lt;&gt;0,INDEX('Liste ZD'!$H$10:$H$162,H833,1),"")</f>
        <v>ZC903 RDCB CIRCULATION</v>
      </c>
      <c r="G833" s="344" t="s">
        <v>1739</v>
      </c>
      <c r="H833" s="345" t="n">
        <v>122</v>
      </c>
      <c r="I833" s="346" t="n">
        <v>1</v>
      </c>
      <c r="J833" s="346" t="n">
        <v>1602</v>
      </c>
      <c r="K833" s="347" t="n">
        <v>1689</v>
      </c>
      <c r="L833" s="348"/>
      <c r="M833" s="349"/>
      <c r="N833" s="350"/>
      <c r="O833" s="350" t="n">
        <v>12.006</v>
      </c>
      <c r="P833" s="350"/>
      <c r="Q833" s="350" t="n">
        <v>12.006</v>
      </c>
      <c r="R833" s="350"/>
      <c r="S833" s="350"/>
      <c r="T833" s="350"/>
      <c r="U833" s="351"/>
      <c r="V833" s="350"/>
      <c r="W833" s="352"/>
      <c r="X833" s="352"/>
      <c r="Y833" s="351"/>
      <c r="Z833" s="350"/>
      <c r="AA833" s="353"/>
      <c r="AB833" s="351"/>
      <c r="AC833" s="350"/>
      <c r="AD833" s="353"/>
      <c r="AE833" s="351"/>
      <c r="AF833" s="348"/>
      <c r="AG833" s="348"/>
      <c r="AH833" s="350"/>
      <c r="AI833" s="352"/>
      <c r="AJ833" s="353"/>
      <c r="AK833" s="354"/>
      <c r="AL833" s="355"/>
      <c r="AM833" s="355"/>
      <c r="AN833" s="356"/>
      <c r="AO833" s="357"/>
      <c r="AP833" s="292"/>
    </row>
    <row r="834" s="338" customFormat="true" ht="35.25" hidden="false" customHeight="true" outlineLevel="0" collapsed="false">
      <c r="A834" s="318"/>
      <c r="B834" s="339" t="s">
        <v>877</v>
      </c>
      <c r="C834" s="340" t="s">
        <v>1550</v>
      </c>
      <c r="D834" s="341" t="s">
        <v>413</v>
      </c>
      <c r="E834" s="342" t="s">
        <v>1551</v>
      </c>
      <c r="F834" s="343" t="str">
        <f aca="false">IF(H834&lt;&gt;0,INDEX('Liste ZD'!$H$10:$H$162,H834,1),"")</f>
        <v>ZC903 RDCB LOCAUX A RISQUES</v>
      </c>
      <c r="G834" s="344" t="s">
        <v>1740</v>
      </c>
      <c r="H834" s="345" t="n">
        <v>123</v>
      </c>
      <c r="I834" s="346" t="n">
        <v>1</v>
      </c>
      <c r="J834" s="346" t="n">
        <v>1602</v>
      </c>
      <c r="K834" s="347" t="n">
        <v>1690</v>
      </c>
      <c r="L834" s="348"/>
      <c r="M834" s="349"/>
      <c r="N834" s="350"/>
      <c r="O834" s="350" t="n">
        <v>12.007</v>
      </c>
      <c r="P834" s="350"/>
      <c r="Q834" s="350" t="n">
        <v>12.007</v>
      </c>
      <c r="R834" s="350"/>
      <c r="S834" s="350"/>
      <c r="T834" s="350"/>
      <c r="U834" s="351"/>
      <c r="V834" s="350"/>
      <c r="W834" s="352"/>
      <c r="X834" s="352"/>
      <c r="Y834" s="351"/>
      <c r="Z834" s="350"/>
      <c r="AA834" s="353"/>
      <c r="AB834" s="351"/>
      <c r="AC834" s="350"/>
      <c r="AD834" s="353"/>
      <c r="AE834" s="351"/>
      <c r="AF834" s="348"/>
      <c r="AG834" s="348"/>
      <c r="AH834" s="350"/>
      <c r="AI834" s="352"/>
      <c r="AJ834" s="353"/>
      <c r="AK834" s="354"/>
      <c r="AL834" s="355"/>
      <c r="AM834" s="355"/>
      <c r="AN834" s="356"/>
      <c r="AO834" s="357"/>
      <c r="AP834" s="292"/>
    </row>
    <row r="835" s="338" customFormat="true" ht="35.25" hidden="false" customHeight="true" outlineLevel="0" collapsed="false">
      <c r="A835" s="318"/>
      <c r="B835" s="339" t="s">
        <v>877</v>
      </c>
      <c r="C835" s="340" t="s">
        <v>1550</v>
      </c>
      <c r="D835" s="341" t="s">
        <v>413</v>
      </c>
      <c r="E835" s="342" t="s">
        <v>1551</v>
      </c>
      <c r="F835" s="343" t="str">
        <f aca="false">IF(H835&lt;&gt;0,INDEX('Liste ZD'!$H$10:$H$162,H835,1),"")</f>
        <v>ZC903 RDCB LOCAUX A RISQUES</v>
      </c>
      <c r="G835" s="344" t="s">
        <v>1741</v>
      </c>
      <c r="H835" s="345" t="n">
        <v>123</v>
      </c>
      <c r="I835" s="346" t="n">
        <v>1</v>
      </c>
      <c r="J835" s="346" t="n">
        <v>1602</v>
      </c>
      <c r="K835" s="347" t="n">
        <v>1691</v>
      </c>
      <c r="L835" s="348"/>
      <c r="M835" s="349"/>
      <c r="N835" s="350"/>
      <c r="O835" s="350" t="n">
        <v>12.008</v>
      </c>
      <c r="P835" s="350"/>
      <c r="Q835" s="350" t="n">
        <v>12.008</v>
      </c>
      <c r="R835" s="350"/>
      <c r="S835" s="350"/>
      <c r="T835" s="350"/>
      <c r="U835" s="351"/>
      <c r="V835" s="350"/>
      <c r="W835" s="352"/>
      <c r="X835" s="352"/>
      <c r="Y835" s="351"/>
      <c r="Z835" s="350"/>
      <c r="AA835" s="353"/>
      <c r="AB835" s="351"/>
      <c r="AC835" s="350"/>
      <c r="AD835" s="353"/>
      <c r="AE835" s="351"/>
      <c r="AF835" s="348"/>
      <c r="AG835" s="348"/>
      <c r="AH835" s="350"/>
      <c r="AI835" s="352"/>
      <c r="AJ835" s="353"/>
      <c r="AK835" s="354"/>
      <c r="AL835" s="355"/>
      <c r="AM835" s="355"/>
      <c r="AN835" s="356"/>
      <c r="AO835" s="357"/>
      <c r="AP835" s="292"/>
    </row>
    <row r="836" s="338" customFormat="true" ht="35.25" hidden="false" customHeight="true" outlineLevel="0" collapsed="false">
      <c r="A836" s="318"/>
      <c r="B836" s="339" t="s">
        <v>877</v>
      </c>
      <c r="C836" s="340" t="s">
        <v>1550</v>
      </c>
      <c r="D836" s="341" t="s">
        <v>413</v>
      </c>
      <c r="E836" s="342" t="s">
        <v>1551</v>
      </c>
      <c r="F836" s="343" t="str">
        <f aca="false">IF(H836&lt;&gt;0,INDEX('Liste ZD'!$H$10:$H$162,H836,1),"")</f>
        <v>ZC903 RDCB DECLENCHEURS MANUELS</v>
      </c>
      <c r="G836" s="344" t="s">
        <v>1742</v>
      </c>
      <c r="H836" s="345" t="n">
        <v>124</v>
      </c>
      <c r="I836" s="346" t="n">
        <v>1</v>
      </c>
      <c r="J836" s="346" t="n">
        <v>1605</v>
      </c>
      <c r="K836" s="347" t="n">
        <v>1692</v>
      </c>
      <c r="L836" s="348"/>
      <c r="M836" s="349"/>
      <c r="N836" s="350"/>
      <c r="O836" s="350"/>
      <c r="P836" s="350"/>
      <c r="Q836" s="350"/>
      <c r="R836" s="350"/>
      <c r="S836" s="350" t="n">
        <v>12.009</v>
      </c>
      <c r="T836" s="350"/>
      <c r="U836" s="351"/>
      <c r="V836" s="350"/>
      <c r="W836" s="352"/>
      <c r="X836" s="352"/>
      <c r="Y836" s="351"/>
      <c r="Z836" s="350"/>
      <c r="AA836" s="353"/>
      <c r="AB836" s="351"/>
      <c r="AC836" s="350"/>
      <c r="AD836" s="353"/>
      <c r="AE836" s="351"/>
      <c r="AF836" s="348"/>
      <c r="AG836" s="348"/>
      <c r="AH836" s="350"/>
      <c r="AI836" s="352"/>
      <c r="AJ836" s="353"/>
      <c r="AK836" s="354"/>
      <c r="AL836" s="355"/>
      <c r="AM836" s="355"/>
      <c r="AN836" s="356"/>
      <c r="AO836" s="357"/>
      <c r="AP836" s="292"/>
    </row>
    <row r="837" s="338" customFormat="true" ht="35.25" hidden="false" customHeight="true" outlineLevel="0" collapsed="false">
      <c r="A837" s="318"/>
      <c r="B837" s="339" t="s">
        <v>877</v>
      </c>
      <c r="C837" s="340" t="s">
        <v>1550</v>
      </c>
      <c r="D837" s="341" t="s">
        <v>413</v>
      </c>
      <c r="E837" s="342" t="s">
        <v>1551</v>
      </c>
      <c r="F837" s="343" t="str">
        <f aca="false">IF(H837&lt;&gt;0,INDEX('Liste ZD'!$H$10:$H$162,H837,1),"")</f>
        <v>ZC903 RDCB DECLENCHEURS MANUELS</v>
      </c>
      <c r="G837" s="344" t="s">
        <v>1743</v>
      </c>
      <c r="H837" s="345" t="n">
        <v>124</v>
      </c>
      <c r="I837" s="346" t="n">
        <v>1</v>
      </c>
      <c r="J837" s="346" t="n">
        <v>1605</v>
      </c>
      <c r="K837" s="347" t="n">
        <v>1693</v>
      </c>
      <c r="L837" s="348"/>
      <c r="M837" s="349"/>
      <c r="N837" s="350"/>
      <c r="O837" s="350"/>
      <c r="P837" s="350"/>
      <c r="Q837" s="350"/>
      <c r="R837" s="350"/>
      <c r="S837" s="350" t="s">
        <v>1744</v>
      </c>
      <c r="T837" s="350"/>
      <c r="U837" s="351"/>
      <c r="V837" s="350"/>
      <c r="W837" s="352"/>
      <c r="X837" s="352"/>
      <c r="Y837" s="351"/>
      <c r="Z837" s="350"/>
      <c r="AA837" s="353"/>
      <c r="AB837" s="351"/>
      <c r="AC837" s="350"/>
      <c r="AD837" s="353"/>
      <c r="AE837" s="351"/>
      <c r="AF837" s="348"/>
      <c r="AG837" s="348"/>
      <c r="AH837" s="350"/>
      <c r="AI837" s="352"/>
      <c r="AJ837" s="353"/>
      <c r="AK837" s="354"/>
      <c r="AL837" s="355"/>
      <c r="AM837" s="355"/>
      <c r="AN837" s="356"/>
      <c r="AO837" s="357"/>
      <c r="AP837" s="292"/>
    </row>
    <row r="838" s="338" customFormat="true" ht="35.25" hidden="false" customHeight="true" outlineLevel="0" collapsed="false">
      <c r="A838" s="318"/>
      <c r="B838" s="339" t="s">
        <v>877</v>
      </c>
      <c r="C838" s="340" t="s">
        <v>1550</v>
      </c>
      <c r="D838" s="341" t="s">
        <v>413</v>
      </c>
      <c r="E838" s="342" t="s">
        <v>1551</v>
      </c>
      <c r="F838" s="343" t="str">
        <f aca="false">IF(H838&lt;&gt;0,INDEX('Liste ZD'!$H$10:$H$162,H838,1),"")</f>
        <v>ZC903 RDCB CIRCULATION</v>
      </c>
      <c r="G838" s="344" t="s">
        <v>1745</v>
      </c>
      <c r="H838" s="345" t="n">
        <v>122</v>
      </c>
      <c r="I838" s="346" t="n">
        <v>1</v>
      </c>
      <c r="J838" s="346" t="n">
        <v>1602</v>
      </c>
      <c r="K838" s="347" t="n">
        <v>1694</v>
      </c>
      <c r="L838" s="348"/>
      <c r="M838" s="349"/>
      <c r="N838" s="350"/>
      <c r="O838" s="350" t="n">
        <v>12.011</v>
      </c>
      <c r="P838" s="350"/>
      <c r="Q838" s="350"/>
      <c r="R838" s="350"/>
      <c r="S838" s="350"/>
      <c r="T838" s="350"/>
      <c r="U838" s="351"/>
      <c r="V838" s="350"/>
      <c r="W838" s="352"/>
      <c r="X838" s="352"/>
      <c r="Y838" s="351"/>
      <c r="Z838" s="350"/>
      <c r="AA838" s="353"/>
      <c r="AB838" s="351"/>
      <c r="AC838" s="350"/>
      <c r="AD838" s="353"/>
      <c r="AE838" s="351"/>
      <c r="AF838" s="348"/>
      <c r="AG838" s="348"/>
      <c r="AH838" s="350"/>
      <c r="AI838" s="352"/>
      <c r="AJ838" s="353"/>
      <c r="AK838" s="354"/>
      <c r="AL838" s="355"/>
      <c r="AM838" s="355"/>
      <c r="AN838" s="356"/>
      <c r="AO838" s="357"/>
      <c r="AP838" s="292"/>
    </row>
    <row r="839" s="338" customFormat="true" ht="35.25" hidden="false" customHeight="true" outlineLevel="0" collapsed="false">
      <c r="A839" s="318"/>
      <c r="B839" s="339" t="s">
        <v>877</v>
      </c>
      <c r="C839" s="340" t="s">
        <v>1550</v>
      </c>
      <c r="D839" s="341" t="s">
        <v>413</v>
      </c>
      <c r="E839" s="342" t="s">
        <v>1551</v>
      </c>
      <c r="F839" s="343" t="str">
        <f aca="false">IF(H839&lt;&gt;0,INDEX('Liste ZD'!$H$10:$H$162,H839,1),"")</f>
        <v>ZC903 RDCB CIRCULATION</v>
      </c>
      <c r="G839" s="344" t="s">
        <v>1746</v>
      </c>
      <c r="H839" s="345" t="n">
        <v>122</v>
      </c>
      <c r="I839" s="346" t="n">
        <v>1</v>
      </c>
      <c r="J839" s="346" t="n">
        <v>1602</v>
      </c>
      <c r="K839" s="347" t="n">
        <v>1695</v>
      </c>
      <c r="L839" s="348"/>
      <c r="M839" s="349"/>
      <c r="N839" s="350"/>
      <c r="O839" s="350" t="n">
        <v>12.012</v>
      </c>
      <c r="P839" s="350"/>
      <c r="Q839" s="350"/>
      <c r="R839" s="350"/>
      <c r="S839" s="350"/>
      <c r="T839" s="350"/>
      <c r="U839" s="351"/>
      <c r="V839" s="350"/>
      <c r="W839" s="352" t="s">
        <v>1747</v>
      </c>
      <c r="X839" s="352"/>
      <c r="Y839" s="351"/>
      <c r="Z839" s="350"/>
      <c r="AA839" s="353"/>
      <c r="AB839" s="351"/>
      <c r="AC839" s="350"/>
      <c r="AD839" s="353"/>
      <c r="AE839" s="351"/>
      <c r="AF839" s="348"/>
      <c r="AG839" s="348"/>
      <c r="AH839" s="350"/>
      <c r="AI839" s="352"/>
      <c r="AJ839" s="353"/>
      <c r="AK839" s="354"/>
      <c r="AL839" s="355"/>
      <c r="AM839" s="355"/>
      <c r="AN839" s="356"/>
      <c r="AO839" s="357"/>
      <c r="AP839" s="292"/>
    </row>
    <row r="840" s="338" customFormat="true" ht="35.25" hidden="false" customHeight="true" outlineLevel="0" collapsed="false">
      <c r="A840" s="318"/>
      <c r="B840" s="339" t="s">
        <v>877</v>
      </c>
      <c r="C840" s="340" t="s">
        <v>1550</v>
      </c>
      <c r="D840" s="341" t="s">
        <v>413</v>
      </c>
      <c r="E840" s="342" t="s">
        <v>1551</v>
      </c>
      <c r="F840" s="343" t="str">
        <f aca="false">IF(H840&lt;&gt;0,INDEX('Liste ZD'!$H$10:$H$162,H840,1),"")</f>
        <v>ZC903 RDCB CIRCULATION</v>
      </c>
      <c r="G840" s="344" t="s">
        <v>1748</v>
      </c>
      <c r="H840" s="345" t="n">
        <v>122</v>
      </c>
      <c r="I840" s="346" t="n">
        <v>1</v>
      </c>
      <c r="J840" s="346" t="n">
        <v>1602</v>
      </c>
      <c r="K840" s="347" t="n">
        <v>1696</v>
      </c>
      <c r="L840" s="348"/>
      <c r="M840" s="349"/>
      <c r="N840" s="350"/>
      <c r="O840" s="350" t="n">
        <v>12.013</v>
      </c>
      <c r="P840" s="350"/>
      <c r="Q840" s="350"/>
      <c r="R840" s="350"/>
      <c r="S840" s="350"/>
      <c r="T840" s="350"/>
      <c r="U840" s="351"/>
      <c r="V840" s="350" t="s">
        <v>1749</v>
      </c>
      <c r="W840" s="352"/>
      <c r="X840" s="352"/>
      <c r="Y840" s="351"/>
      <c r="Z840" s="350"/>
      <c r="AA840" s="353"/>
      <c r="AB840" s="351"/>
      <c r="AC840" s="350"/>
      <c r="AD840" s="353"/>
      <c r="AE840" s="351"/>
      <c r="AF840" s="348"/>
      <c r="AG840" s="348"/>
      <c r="AH840" s="350"/>
      <c r="AI840" s="352"/>
      <c r="AJ840" s="353"/>
      <c r="AK840" s="354"/>
      <c r="AL840" s="355"/>
      <c r="AM840" s="355"/>
      <c r="AN840" s="356"/>
      <c r="AO840" s="357"/>
      <c r="AP840" s="292"/>
    </row>
    <row r="841" s="338" customFormat="true" ht="35.25" hidden="false" customHeight="true" outlineLevel="0" collapsed="false">
      <c r="A841" s="318"/>
      <c r="B841" s="339" t="s">
        <v>877</v>
      </c>
      <c r="C841" s="340" t="s">
        <v>1550</v>
      </c>
      <c r="D841" s="341" t="s">
        <v>413</v>
      </c>
      <c r="E841" s="342" t="s">
        <v>1551</v>
      </c>
      <c r="F841" s="343" t="str">
        <f aca="false">IF(H841&lt;&gt;0,INDEX('Liste ZD'!$H$10:$H$162,H841,1),"")</f>
        <v>ZC903 RDCB CIRCULATION</v>
      </c>
      <c r="G841" s="344" t="s">
        <v>1750</v>
      </c>
      <c r="H841" s="345" t="n">
        <v>122</v>
      </c>
      <c r="I841" s="346" t="n">
        <v>1</v>
      </c>
      <c r="J841" s="346" t="n">
        <v>1602</v>
      </c>
      <c r="K841" s="347" t="n">
        <v>1697</v>
      </c>
      <c r="L841" s="348"/>
      <c r="M841" s="349"/>
      <c r="N841" s="350"/>
      <c r="O841" s="350" t="n">
        <v>12.014</v>
      </c>
      <c r="P841" s="350"/>
      <c r="Q841" s="350"/>
      <c r="R841" s="350"/>
      <c r="S841" s="350"/>
      <c r="T841" s="350"/>
      <c r="U841" s="351"/>
      <c r="V841" s="350" t="s">
        <v>1751</v>
      </c>
      <c r="W841" s="352"/>
      <c r="X841" s="352"/>
      <c r="Y841" s="351"/>
      <c r="Z841" s="350"/>
      <c r="AA841" s="353"/>
      <c r="AB841" s="351"/>
      <c r="AC841" s="350"/>
      <c r="AD841" s="353"/>
      <c r="AE841" s="351"/>
      <c r="AF841" s="348"/>
      <c r="AG841" s="348"/>
      <c r="AH841" s="350"/>
      <c r="AI841" s="352"/>
      <c r="AJ841" s="353"/>
      <c r="AK841" s="354"/>
      <c r="AL841" s="355"/>
      <c r="AM841" s="355"/>
      <c r="AN841" s="356"/>
      <c r="AO841" s="357"/>
      <c r="AP841" s="292"/>
    </row>
    <row r="842" s="338" customFormat="true" ht="35.25" hidden="false" customHeight="true" outlineLevel="0" collapsed="false">
      <c r="A842" s="318"/>
      <c r="B842" s="339" t="s">
        <v>877</v>
      </c>
      <c r="C842" s="340" t="s">
        <v>1550</v>
      </c>
      <c r="D842" s="341" t="s">
        <v>413</v>
      </c>
      <c r="E842" s="342" t="s">
        <v>1551</v>
      </c>
      <c r="F842" s="343" t="str">
        <f aca="false">IF(H842&lt;&gt;0,INDEX('Liste ZD'!$H$10:$H$162,H842,1),"")</f>
        <v>ZC903 RDCB CIRCULATION</v>
      </c>
      <c r="G842" s="344" t="s">
        <v>1752</v>
      </c>
      <c r="H842" s="345" t="n">
        <v>122</v>
      </c>
      <c r="I842" s="346" t="n">
        <v>1</v>
      </c>
      <c r="J842" s="346" t="n">
        <v>1602</v>
      </c>
      <c r="K842" s="347" t="n">
        <v>1698</v>
      </c>
      <c r="L842" s="348"/>
      <c r="M842" s="349"/>
      <c r="N842" s="350"/>
      <c r="O842" s="350" t="n">
        <v>12.015</v>
      </c>
      <c r="P842" s="350"/>
      <c r="Q842" s="350"/>
      <c r="R842" s="350"/>
      <c r="S842" s="350"/>
      <c r="T842" s="350"/>
      <c r="U842" s="351"/>
      <c r="V842" s="350" t="s">
        <v>1753</v>
      </c>
      <c r="W842" s="352"/>
      <c r="X842" s="352"/>
      <c r="Y842" s="351"/>
      <c r="Z842" s="350"/>
      <c r="AA842" s="353"/>
      <c r="AB842" s="351"/>
      <c r="AC842" s="350"/>
      <c r="AD842" s="353"/>
      <c r="AE842" s="351"/>
      <c r="AF842" s="348"/>
      <c r="AG842" s="348"/>
      <c r="AH842" s="350"/>
      <c r="AI842" s="352"/>
      <c r="AJ842" s="353"/>
      <c r="AK842" s="354"/>
      <c r="AL842" s="355"/>
      <c r="AM842" s="355"/>
      <c r="AN842" s="356"/>
      <c r="AO842" s="357"/>
      <c r="AP842" s="292"/>
    </row>
    <row r="843" s="338" customFormat="true" ht="35.25" hidden="false" customHeight="true" outlineLevel="0" collapsed="false">
      <c r="A843" s="318"/>
      <c r="B843" s="339" t="s">
        <v>877</v>
      </c>
      <c r="C843" s="340" t="s">
        <v>1550</v>
      </c>
      <c r="D843" s="341" t="s">
        <v>413</v>
      </c>
      <c r="E843" s="342" t="s">
        <v>1551</v>
      </c>
      <c r="F843" s="343" t="str">
        <f aca="false">IF(H843&lt;&gt;0,INDEX('Liste ZD'!$H$10:$H$162,H843,1),"")</f>
        <v>ZC903 RDCB CIRCULATION</v>
      </c>
      <c r="G843" s="344" t="s">
        <v>1754</v>
      </c>
      <c r="H843" s="345" t="n">
        <v>122</v>
      </c>
      <c r="I843" s="346" t="n">
        <v>1</v>
      </c>
      <c r="J843" s="346" t="n">
        <v>1602</v>
      </c>
      <c r="K843" s="347" t="n">
        <v>1699</v>
      </c>
      <c r="L843" s="348"/>
      <c r="M843" s="349"/>
      <c r="N843" s="350"/>
      <c r="O843" s="350" t="n">
        <v>12.016</v>
      </c>
      <c r="P843" s="350"/>
      <c r="Q843" s="350"/>
      <c r="R843" s="350"/>
      <c r="S843" s="350"/>
      <c r="T843" s="350"/>
      <c r="U843" s="351"/>
      <c r="V843" s="350"/>
      <c r="W843" s="352"/>
      <c r="X843" s="352"/>
      <c r="Y843" s="351"/>
      <c r="Z843" s="350"/>
      <c r="AA843" s="353"/>
      <c r="AB843" s="351"/>
      <c r="AC843" s="350"/>
      <c r="AD843" s="353"/>
      <c r="AE843" s="351"/>
      <c r="AF843" s="348"/>
      <c r="AG843" s="348"/>
      <c r="AH843" s="350"/>
      <c r="AI843" s="352"/>
      <c r="AJ843" s="353"/>
      <c r="AK843" s="354"/>
      <c r="AL843" s="355"/>
      <c r="AM843" s="355"/>
      <c r="AN843" s="356"/>
      <c r="AO843" s="357"/>
      <c r="AP843" s="292"/>
    </row>
    <row r="844" s="338" customFormat="true" ht="35.25" hidden="false" customHeight="true" outlineLevel="0" collapsed="false">
      <c r="A844" s="318"/>
      <c r="B844" s="339" t="s">
        <v>877</v>
      </c>
      <c r="C844" s="340" t="s">
        <v>1550</v>
      </c>
      <c r="D844" s="341" t="s">
        <v>413</v>
      </c>
      <c r="E844" s="342" t="s">
        <v>1551</v>
      </c>
      <c r="F844" s="343" t="str">
        <f aca="false">IF(H844&lt;&gt;0,INDEX('Liste ZD'!$H$10:$H$162,H844,1),"")</f>
        <v>ZC903 RDCB CIRCULATION</v>
      </c>
      <c r="G844" s="344" t="s">
        <v>1755</v>
      </c>
      <c r="H844" s="345" t="n">
        <v>122</v>
      </c>
      <c r="I844" s="346" t="n">
        <v>1</v>
      </c>
      <c r="J844" s="346" t="n">
        <v>1602</v>
      </c>
      <c r="K844" s="347" t="n">
        <v>1700</v>
      </c>
      <c r="L844" s="348"/>
      <c r="M844" s="349"/>
      <c r="N844" s="350"/>
      <c r="O844" s="350" t="n">
        <v>12.017</v>
      </c>
      <c r="P844" s="350"/>
      <c r="Q844" s="350"/>
      <c r="R844" s="350"/>
      <c r="S844" s="350"/>
      <c r="T844" s="350"/>
      <c r="U844" s="351"/>
      <c r="V844" s="350"/>
      <c r="W844" s="352"/>
      <c r="X844" s="352"/>
      <c r="Y844" s="351"/>
      <c r="Z844" s="350"/>
      <c r="AA844" s="353"/>
      <c r="AB844" s="351"/>
      <c r="AC844" s="350"/>
      <c r="AD844" s="353"/>
      <c r="AE844" s="351"/>
      <c r="AF844" s="348"/>
      <c r="AG844" s="348"/>
      <c r="AH844" s="350"/>
      <c r="AI844" s="352"/>
      <c r="AJ844" s="353"/>
      <c r="AK844" s="354"/>
      <c r="AL844" s="355"/>
      <c r="AM844" s="355"/>
      <c r="AN844" s="356"/>
      <c r="AO844" s="357"/>
      <c r="AP844" s="292"/>
    </row>
    <row r="845" s="338" customFormat="true" ht="35.25" hidden="false" customHeight="true" outlineLevel="0" collapsed="false">
      <c r="A845" s="318"/>
      <c r="B845" s="339" t="s">
        <v>877</v>
      </c>
      <c r="C845" s="340" t="s">
        <v>1550</v>
      </c>
      <c r="D845" s="341" t="s">
        <v>413</v>
      </c>
      <c r="E845" s="342" t="s">
        <v>1551</v>
      </c>
      <c r="F845" s="343" t="str">
        <f aca="false">IF(H845&lt;&gt;0,INDEX('Liste ZD'!$H$10:$H$162,H845,1),"")</f>
        <v>ZC909 RDCB CIRCULATION</v>
      </c>
      <c r="G845" s="344" t="s">
        <v>1756</v>
      </c>
      <c r="H845" s="345" t="n">
        <v>143</v>
      </c>
      <c r="I845" s="346" t="n">
        <v>1</v>
      </c>
      <c r="J845" s="346" t="n">
        <v>1602</v>
      </c>
      <c r="K845" s="347" t="n">
        <v>1701</v>
      </c>
      <c r="L845" s="348"/>
      <c r="M845" s="349"/>
      <c r="N845" s="350"/>
      <c r="O845" s="350" t="n">
        <v>12.018</v>
      </c>
      <c r="P845" s="350"/>
      <c r="Q845" s="350"/>
      <c r="R845" s="350"/>
      <c r="S845" s="350"/>
      <c r="T845" s="350"/>
      <c r="U845" s="351"/>
      <c r="V845" s="350"/>
      <c r="W845" s="352"/>
      <c r="X845" s="352"/>
      <c r="Y845" s="351"/>
      <c r="Z845" s="350"/>
      <c r="AA845" s="353"/>
      <c r="AB845" s="351"/>
      <c r="AC845" s="350"/>
      <c r="AD845" s="353"/>
      <c r="AE845" s="351"/>
      <c r="AF845" s="348"/>
      <c r="AG845" s="348"/>
      <c r="AH845" s="350"/>
      <c r="AI845" s="352"/>
      <c r="AJ845" s="353"/>
      <c r="AK845" s="354"/>
      <c r="AL845" s="355"/>
      <c r="AM845" s="355"/>
      <c r="AN845" s="356"/>
      <c r="AO845" s="357"/>
      <c r="AP845" s="292"/>
    </row>
    <row r="846" s="338" customFormat="true" ht="35.25" hidden="false" customHeight="true" outlineLevel="0" collapsed="false">
      <c r="A846" s="318"/>
      <c r="B846" s="339" t="s">
        <v>877</v>
      </c>
      <c r="C846" s="340" t="s">
        <v>1550</v>
      </c>
      <c r="D846" s="341" t="s">
        <v>413</v>
      </c>
      <c r="E846" s="342" t="s">
        <v>1551</v>
      </c>
      <c r="F846" s="343" t="str">
        <f aca="false">IF(H846&lt;&gt;0,INDEX('Liste ZD'!$H$10:$H$162,H846,1),"")</f>
        <v>ZC909 RDCB LOCAUX A RISQUES</v>
      </c>
      <c r="G846" s="344" t="s">
        <v>1757</v>
      </c>
      <c r="H846" s="345" t="n">
        <v>144</v>
      </c>
      <c r="I846" s="346" t="n">
        <v>1</v>
      </c>
      <c r="J846" s="346" t="n">
        <v>1602</v>
      </c>
      <c r="K846" s="347" t="n">
        <v>1702</v>
      </c>
      <c r="L846" s="348"/>
      <c r="M846" s="349"/>
      <c r="N846" s="350"/>
      <c r="O846" s="350" t="n">
        <v>12.019</v>
      </c>
      <c r="P846" s="350"/>
      <c r="Q846" s="350" t="n">
        <v>12.019</v>
      </c>
      <c r="R846" s="350"/>
      <c r="S846" s="350"/>
      <c r="T846" s="350" t="s">
        <v>1758</v>
      </c>
      <c r="U846" s="351"/>
      <c r="V846" s="350"/>
      <c r="W846" s="352"/>
      <c r="X846" s="352"/>
      <c r="Y846" s="351"/>
      <c r="Z846" s="350"/>
      <c r="AA846" s="353"/>
      <c r="AB846" s="351"/>
      <c r="AC846" s="350"/>
      <c r="AD846" s="353"/>
      <c r="AE846" s="351"/>
      <c r="AF846" s="348"/>
      <c r="AG846" s="348"/>
      <c r="AH846" s="350"/>
      <c r="AI846" s="352"/>
      <c r="AJ846" s="353"/>
      <c r="AK846" s="354"/>
      <c r="AL846" s="355"/>
      <c r="AM846" s="355"/>
      <c r="AN846" s="356"/>
      <c r="AO846" s="357"/>
      <c r="AP846" s="292"/>
    </row>
    <row r="847" s="338" customFormat="true" ht="35.25" hidden="false" customHeight="true" outlineLevel="0" collapsed="false">
      <c r="A847" s="318"/>
      <c r="B847" s="339" t="s">
        <v>877</v>
      </c>
      <c r="C847" s="340" t="s">
        <v>1550</v>
      </c>
      <c r="D847" s="341" t="s">
        <v>413</v>
      </c>
      <c r="E847" s="342" t="s">
        <v>1551</v>
      </c>
      <c r="F847" s="343" t="str">
        <f aca="false">IF(H847&lt;&gt;0,INDEX('Liste ZD'!$H$10:$H$162,H847,1),"")</f>
        <v>ZC909 RDCB CIRCULATION</v>
      </c>
      <c r="G847" s="344" t="s">
        <v>1759</v>
      </c>
      <c r="H847" s="345" t="n">
        <v>143</v>
      </c>
      <c r="I847" s="346" t="n">
        <v>1</v>
      </c>
      <c r="J847" s="346" t="n">
        <v>1602</v>
      </c>
      <c r="K847" s="347" t="n">
        <v>1703</v>
      </c>
      <c r="L847" s="348"/>
      <c r="M847" s="349"/>
      <c r="N847" s="350"/>
      <c r="O847" s="350" t="s">
        <v>1760</v>
      </c>
      <c r="P847" s="350"/>
      <c r="Q847" s="350"/>
      <c r="R847" s="350"/>
      <c r="S847" s="350"/>
      <c r="T847" s="350"/>
      <c r="U847" s="351"/>
      <c r="V847" s="350"/>
      <c r="W847" s="352"/>
      <c r="X847" s="352"/>
      <c r="Y847" s="351"/>
      <c r="Z847" s="350"/>
      <c r="AA847" s="353"/>
      <c r="AB847" s="351"/>
      <c r="AC847" s="350"/>
      <c r="AD847" s="353"/>
      <c r="AE847" s="351"/>
      <c r="AF847" s="348"/>
      <c r="AG847" s="348"/>
      <c r="AH847" s="350"/>
      <c r="AI847" s="352"/>
      <c r="AJ847" s="353"/>
      <c r="AK847" s="354"/>
      <c r="AL847" s="355"/>
      <c r="AM847" s="355"/>
      <c r="AN847" s="356"/>
      <c r="AO847" s="357"/>
      <c r="AP847" s="292"/>
    </row>
    <row r="848" s="338" customFormat="true" ht="35.25" hidden="false" customHeight="true" outlineLevel="0" collapsed="false">
      <c r="A848" s="318"/>
      <c r="B848" s="339" t="s">
        <v>877</v>
      </c>
      <c r="C848" s="340" t="s">
        <v>1550</v>
      </c>
      <c r="D848" s="341" t="s">
        <v>413</v>
      </c>
      <c r="E848" s="342" t="s">
        <v>1551</v>
      </c>
      <c r="F848" s="343" t="str">
        <f aca="false">IF(H848&lt;&gt;0,INDEX('Liste ZD'!$H$10:$H$162,H848,1),"")</f>
        <v>BAT. EXT. LOCAUX A RISQUES 1</v>
      </c>
      <c r="G848" s="344" t="s">
        <v>1761</v>
      </c>
      <c r="H848" s="345" t="n">
        <v>146</v>
      </c>
      <c r="I848" s="346" t="n">
        <v>1</v>
      </c>
      <c r="J848" s="346" t="n">
        <v>1602</v>
      </c>
      <c r="K848" s="347" t="n">
        <v>1704</v>
      </c>
      <c r="L848" s="348"/>
      <c r="M848" s="349"/>
      <c r="N848" s="350"/>
      <c r="O848" s="350" t="n">
        <v>12.021</v>
      </c>
      <c r="P848" s="350"/>
      <c r="Q848" s="350"/>
      <c r="R848" s="350" t="n">
        <v>12.021</v>
      </c>
      <c r="S848" s="350"/>
      <c r="T848" s="350"/>
      <c r="U848" s="351"/>
      <c r="V848" s="350"/>
      <c r="W848" s="352"/>
      <c r="X848" s="352"/>
      <c r="Y848" s="351"/>
      <c r="Z848" s="350"/>
      <c r="AA848" s="353"/>
      <c r="AB848" s="351"/>
      <c r="AC848" s="350"/>
      <c r="AD848" s="353"/>
      <c r="AE848" s="351"/>
      <c r="AF848" s="348"/>
      <c r="AG848" s="348"/>
      <c r="AH848" s="350"/>
      <c r="AI848" s="352"/>
      <c r="AJ848" s="353"/>
      <c r="AK848" s="354"/>
      <c r="AL848" s="355"/>
      <c r="AM848" s="355"/>
      <c r="AN848" s="356"/>
      <c r="AO848" s="357"/>
      <c r="AP848" s="292"/>
    </row>
    <row r="849" s="338" customFormat="true" ht="35.25" hidden="false" customHeight="true" outlineLevel="0" collapsed="false">
      <c r="A849" s="318"/>
      <c r="B849" s="339" t="s">
        <v>877</v>
      </c>
      <c r="C849" s="340" t="s">
        <v>1550</v>
      </c>
      <c r="D849" s="341" t="s">
        <v>413</v>
      </c>
      <c r="E849" s="342" t="s">
        <v>1551</v>
      </c>
      <c r="F849" s="343" t="str">
        <f aca="false">IF(H849&lt;&gt;0,INDEX('Liste ZD'!$H$10:$H$162,H849,1),"")</f>
        <v>BAT. EXT. LOCAUX A RISQUES 1</v>
      </c>
      <c r="G849" s="344" t="s">
        <v>1762</v>
      </c>
      <c r="H849" s="345" t="n">
        <v>146</v>
      </c>
      <c r="I849" s="346" t="n">
        <v>1</v>
      </c>
      <c r="J849" s="346" t="n">
        <v>1602</v>
      </c>
      <c r="K849" s="347" t="n">
        <v>1705</v>
      </c>
      <c r="L849" s="348"/>
      <c r="M849" s="349"/>
      <c r="N849" s="350"/>
      <c r="O849" s="350"/>
      <c r="P849" s="350" t="n">
        <v>12.022</v>
      </c>
      <c r="Q849" s="350"/>
      <c r="R849" s="350" t="n">
        <v>12.022</v>
      </c>
      <c r="S849" s="350"/>
      <c r="T849" s="350"/>
      <c r="U849" s="351"/>
      <c r="V849" s="350"/>
      <c r="W849" s="352"/>
      <c r="X849" s="352"/>
      <c r="Y849" s="351"/>
      <c r="Z849" s="350"/>
      <c r="AA849" s="353"/>
      <c r="AB849" s="351"/>
      <c r="AC849" s="350"/>
      <c r="AD849" s="353"/>
      <c r="AE849" s="351"/>
      <c r="AF849" s="348"/>
      <c r="AG849" s="348"/>
      <c r="AH849" s="350"/>
      <c r="AI849" s="352"/>
      <c r="AJ849" s="353"/>
      <c r="AK849" s="354"/>
      <c r="AL849" s="355"/>
      <c r="AM849" s="355"/>
      <c r="AN849" s="356"/>
      <c r="AO849" s="357"/>
      <c r="AP849" s="292"/>
    </row>
    <row r="850" s="338" customFormat="true" ht="35.25" hidden="false" customHeight="true" outlineLevel="0" collapsed="false">
      <c r="A850" s="318"/>
      <c r="B850" s="339" t="s">
        <v>877</v>
      </c>
      <c r="C850" s="340" t="s">
        <v>1550</v>
      </c>
      <c r="D850" s="341" t="s">
        <v>413</v>
      </c>
      <c r="E850" s="342" t="s">
        <v>1551</v>
      </c>
      <c r="F850" s="343" t="str">
        <f aca="false">IF(H850&lt;&gt;0,INDEX('Liste ZD'!$H$10:$H$162,H850,1),"")</f>
        <v>BAT. EXT. LOCAUX A RISQUES 1</v>
      </c>
      <c r="G850" s="344" t="s">
        <v>1763</v>
      </c>
      <c r="H850" s="345" t="n">
        <v>146</v>
      </c>
      <c r="I850" s="346" t="n">
        <v>1</v>
      </c>
      <c r="J850" s="346" t="n">
        <v>1602</v>
      </c>
      <c r="K850" s="347" t="n">
        <v>1706</v>
      </c>
      <c r="L850" s="348"/>
      <c r="M850" s="349"/>
      <c r="N850" s="350"/>
      <c r="O850" s="350"/>
      <c r="P850" s="350" t="n">
        <v>12.023</v>
      </c>
      <c r="Q850" s="350"/>
      <c r="R850" s="350" t="n">
        <v>12.023</v>
      </c>
      <c r="S850" s="350"/>
      <c r="T850" s="350"/>
      <c r="U850" s="351"/>
      <c r="V850" s="350"/>
      <c r="W850" s="352"/>
      <c r="X850" s="352"/>
      <c r="Y850" s="351"/>
      <c r="Z850" s="350"/>
      <c r="AA850" s="353"/>
      <c r="AB850" s="351"/>
      <c r="AC850" s="350"/>
      <c r="AD850" s="353"/>
      <c r="AE850" s="351"/>
      <c r="AF850" s="348"/>
      <c r="AG850" s="348"/>
      <c r="AH850" s="350"/>
      <c r="AI850" s="352"/>
      <c r="AJ850" s="353"/>
      <c r="AK850" s="354"/>
      <c r="AL850" s="355"/>
      <c r="AM850" s="355"/>
      <c r="AN850" s="356"/>
      <c r="AO850" s="357"/>
      <c r="AP850" s="292"/>
    </row>
    <row r="851" s="338" customFormat="true" ht="35.25" hidden="false" customHeight="true" outlineLevel="0" collapsed="false">
      <c r="A851" s="318"/>
      <c r="B851" s="339" t="s">
        <v>877</v>
      </c>
      <c r="C851" s="340" t="s">
        <v>1550</v>
      </c>
      <c r="D851" s="341" t="s">
        <v>413</v>
      </c>
      <c r="E851" s="342" t="s">
        <v>1551</v>
      </c>
      <c r="F851" s="343" t="str">
        <f aca="false">IF(H851&lt;&gt;0,INDEX('Liste ZD'!$H$10:$H$162,H851,1),"")</f>
        <v>BAT. EXT. LOCAUX A RISQUES 1</v>
      </c>
      <c r="G851" s="344" t="s">
        <v>1764</v>
      </c>
      <c r="H851" s="345" t="n">
        <v>146</v>
      </c>
      <c r="I851" s="346" t="n">
        <v>1</v>
      </c>
      <c r="J851" s="346" t="n">
        <v>1602</v>
      </c>
      <c r="K851" s="347" t="n">
        <v>1707</v>
      </c>
      <c r="L851" s="348"/>
      <c r="M851" s="349"/>
      <c r="N851" s="350"/>
      <c r="O851" s="350" t="n">
        <v>12.024</v>
      </c>
      <c r="P851" s="350"/>
      <c r="Q851" s="350"/>
      <c r="R851" s="350"/>
      <c r="S851" s="350"/>
      <c r="T851" s="350"/>
      <c r="U851" s="351"/>
      <c r="V851" s="350"/>
      <c r="W851" s="352"/>
      <c r="X851" s="352"/>
      <c r="Y851" s="351"/>
      <c r="Z851" s="350"/>
      <c r="AA851" s="353"/>
      <c r="AB851" s="351"/>
      <c r="AC851" s="350"/>
      <c r="AD851" s="353"/>
      <c r="AE851" s="351"/>
      <c r="AF851" s="348"/>
      <c r="AG851" s="348"/>
      <c r="AH851" s="350"/>
      <c r="AI851" s="352"/>
      <c r="AJ851" s="353"/>
      <c r="AK851" s="354"/>
      <c r="AL851" s="355"/>
      <c r="AM851" s="355"/>
      <c r="AN851" s="356"/>
      <c r="AO851" s="357"/>
      <c r="AP851" s="292"/>
    </row>
    <row r="852" s="338" customFormat="true" ht="35.25" hidden="false" customHeight="true" outlineLevel="0" collapsed="false">
      <c r="A852" s="318"/>
      <c r="B852" s="339" t="s">
        <v>877</v>
      </c>
      <c r="C852" s="340" t="s">
        <v>1550</v>
      </c>
      <c r="D852" s="341" t="s">
        <v>413</v>
      </c>
      <c r="E852" s="342" t="s">
        <v>1551</v>
      </c>
      <c r="F852" s="343" t="str">
        <f aca="false">IF(H852&lt;&gt;0,INDEX('Liste ZD'!$H$10:$H$162,H852,1),"")</f>
        <v>BAT. EXT. LOCAUX A RISQUES 1</v>
      </c>
      <c r="G852" s="344" t="s">
        <v>1765</v>
      </c>
      <c r="H852" s="345" t="n">
        <v>146</v>
      </c>
      <c r="I852" s="346" t="n">
        <v>1</v>
      </c>
      <c r="J852" s="346" t="n">
        <v>1602</v>
      </c>
      <c r="K852" s="347" t="n">
        <v>1708</v>
      </c>
      <c r="L852" s="348"/>
      <c r="M852" s="349"/>
      <c r="N852" s="350"/>
      <c r="O852" s="350" t="n">
        <v>12.025</v>
      </c>
      <c r="P852" s="350"/>
      <c r="Q852" s="350"/>
      <c r="R852" s="350"/>
      <c r="S852" s="350"/>
      <c r="T852" s="350"/>
      <c r="U852" s="351"/>
      <c r="V852" s="350"/>
      <c r="W852" s="352"/>
      <c r="X852" s="352"/>
      <c r="Y852" s="351"/>
      <c r="Z852" s="350"/>
      <c r="AA852" s="353"/>
      <c r="AB852" s="351"/>
      <c r="AC852" s="350"/>
      <c r="AD852" s="353"/>
      <c r="AE852" s="351"/>
      <c r="AF852" s="348"/>
      <c r="AG852" s="348"/>
      <c r="AH852" s="350"/>
      <c r="AI852" s="352"/>
      <c r="AJ852" s="353"/>
      <c r="AK852" s="354"/>
      <c r="AL852" s="355"/>
      <c r="AM852" s="355"/>
      <c r="AN852" s="356"/>
      <c r="AO852" s="357"/>
      <c r="AP852" s="292"/>
    </row>
    <row r="853" s="338" customFormat="true" ht="35.25" hidden="false" customHeight="true" outlineLevel="0" collapsed="false">
      <c r="A853" s="318"/>
      <c r="B853" s="339" t="s">
        <v>877</v>
      </c>
      <c r="C853" s="340" t="s">
        <v>1550</v>
      </c>
      <c r="D853" s="341" t="s">
        <v>413</v>
      </c>
      <c r="E853" s="342" t="s">
        <v>1551</v>
      </c>
      <c r="F853" s="343" t="str">
        <f aca="false">IF(H853&lt;&gt;0,INDEX('Liste ZD'!$H$10:$H$162,H853,1),"")</f>
        <v>BAT. EXT. LOCAUX A RISQUES 1</v>
      </c>
      <c r="G853" s="344" t="s">
        <v>1766</v>
      </c>
      <c r="H853" s="345" t="n">
        <v>146</v>
      </c>
      <c r="I853" s="346" t="n">
        <v>1</v>
      </c>
      <c r="J853" s="346" t="n">
        <v>1602</v>
      </c>
      <c r="K853" s="347" t="n">
        <v>1709</v>
      </c>
      <c r="L853" s="348"/>
      <c r="M853" s="349"/>
      <c r="N853" s="350"/>
      <c r="O853" s="350" t="n">
        <v>12.026</v>
      </c>
      <c r="P853" s="350"/>
      <c r="Q853" s="350"/>
      <c r="R853" s="350"/>
      <c r="S853" s="350"/>
      <c r="T853" s="350"/>
      <c r="U853" s="351"/>
      <c r="V853" s="350"/>
      <c r="W853" s="352"/>
      <c r="X853" s="352"/>
      <c r="Y853" s="351"/>
      <c r="Z853" s="350"/>
      <c r="AA853" s="353"/>
      <c r="AB853" s="351"/>
      <c r="AC853" s="350"/>
      <c r="AD853" s="353"/>
      <c r="AE853" s="351"/>
      <c r="AF853" s="348"/>
      <c r="AG853" s="348"/>
      <c r="AH853" s="350"/>
      <c r="AI853" s="352"/>
      <c r="AJ853" s="353"/>
      <c r="AK853" s="354"/>
      <c r="AL853" s="355"/>
      <c r="AM853" s="355"/>
      <c r="AN853" s="356"/>
      <c r="AO853" s="357"/>
      <c r="AP853" s="292"/>
    </row>
    <row r="854" s="338" customFormat="true" ht="35.25" hidden="false" customHeight="true" outlineLevel="0" collapsed="false">
      <c r="A854" s="318"/>
      <c r="B854" s="339" t="s">
        <v>877</v>
      </c>
      <c r="C854" s="340" t="s">
        <v>1550</v>
      </c>
      <c r="D854" s="341" t="s">
        <v>413</v>
      </c>
      <c r="E854" s="342" t="s">
        <v>1551</v>
      </c>
      <c r="F854" s="343" t="str">
        <f aca="false">IF(H854&lt;&gt;0,INDEX('Liste ZD'!$H$10:$H$162,H854,1),"")</f>
        <v>BAT. EXT. DECLENCHEURS MANUELS</v>
      </c>
      <c r="G854" s="344" t="s">
        <v>1767</v>
      </c>
      <c r="H854" s="345" t="n">
        <v>148</v>
      </c>
      <c r="I854" s="346" t="n">
        <v>1</v>
      </c>
      <c r="J854" s="346" t="n">
        <v>1605</v>
      </c>
      <c r="K854" s="347" t="n">
        <v>1710</v>
      </c>
      <c r="L854" s="348"/>
      <c r="M854" s="349"/>
      <c r="N854" s="350"/>
      <c r="O854" s="350"/>
      <c r="P854" s="350"/>
      <c r="Q854" s="350"/>
      <c r="R854" s="350"/>
      <c r="S854" s="350" t="n">
        <v>12.027</v>
      </c>
      <c r="T854" s="350"/>
      <c r="U854" s="351"/>
      <c r="V854" s="350"/>
      <c r="W854" s="352"/>
      <c r="X854" s="352"/>
      <c r="Y854" s="351"/>
      <c r="Z854" s="350"/>
      <c r="AA854" s="353"/>
      <c r="AB854" s="351"/>
      <c r="AC854" s="350"/>
      <c r="AD854" s="353"/>
      <c r="AE854" s="351"/>
      <c r="AF854" s="348"/>
      <c r="AG854" s="348"/>
      <c r="AH854" s="350"/>
      <c r="AI854" s="352"/>
      <c r="AJ854" s="353"/>
      <c r="AK854" s="354"/>
      <c r="AL854" s="355"/>
      <c r="AM854" s="355"/>
      <c r="AN854" s="356"/>
      <c r="AO854" s="357"/>
      <c r="AP854" s="292"/>
    </row>
    <row r="855" s="338" customFormat="true" ht="35.25" hidden="false" customHeight="true" outlineLevel="0" collapsed="false">
      <c r="A855" s="318"/>
      <c r="B855" s="339" t="s">
        <v>877</v>
      </c>
      <c r="C855" s="340" t="s">
        <v>1550</v>
      </c>
      <c r="D855" s="341" t="s">
        <v>413</v>
      </c>
      <c r="E855" s="342" t="s">
        <v>1551</v>
      </c>
      <c r="F855" s="343" t="str">
        <f aca="false">IF(H855&lt;&gt;0,INDEX('Liste ZD'!$H$10:$H$162,H855,1),"")</f>
        <v>BAT. EXT. LOCAUX A RISQUES 1</v>
      </c>
      <c r="G855" s="344" t="s">
        <v>1768</v>
      </c>
      <c r="H855" s="345" t="n">
        <v>146</v>
      </c>
      <c r="I855" s="346" t="n">
        <v>1</v>
      </c>
      <c r="J855" s="346" t="n">
        <v>1602</v>
      </c>
      <c r="K855" s="347" t="n">
        <v>1711</v>
      </c>
      <c r="L855" s="348"/>
      <c r="M855" s="349"/>
      <c r="N855" s="350"/>
      <c r="O855" s="350"/>
      <c r="P855" s="350" t="n">
        <v>12.028</v>
      </c>
      <c r="Q855" s="350"/>
      <c r="R855" s="350" t="n">
        <v>12.028</v>
      </c>
      <c r="S855" s="350"/>
      <c r="T855" s="350"/>
      <c r="U855" s="351"/>
      <c r="V855" s="350"/>
      <c r="W855" s="352"/>
      <c r="X855" s="352"/>
      <c r="Y855" s="351"/>
      <c r="Z855" s="350"/>
      <c r="AA855" s="353"/>
      <c r="AB855" s="351"/>
      <c r="AC855" s="350"/>
      <c r="AD855" s="353"/>
      <c r="AE855" s="351"/>
      <c r="AF855" s="348"/>
      <c r="AG855" s="348"/>
      <c r="AH855" s="350"/>
      <c r="AI855" s="352"/>
      <c r="AJ855" s="353"/>
      <c r="AK855" s="354"/>
      <c r="AL855" s="355"/>
      <c r="AM855" s="355"/>
      <c r="AN855" s="356"/>
      <c r="AO855" s="357"/>
      <c r="AP855" s="292"/>
    </row>
    <row r="856" s="338" customFormat="true" ht="35.25" hidden="false" customHeight="true" outlineLevel="0" collapsed="false">
      <c r="A856" s="318"/>
      <c r="B856" s="339" t="s">
        <v>877</v>
      </c>
      <c r="C856" s="340" t="s">
        <v>1550</v>
      </c>
      <c r="D856" s="341" t="s">
        <v>413</v>
      </c>
      <c r="E856" s="342" t="s">
        <v>1551</v>
      </c>
      <c r="F856" s="343" t="str">
        <f aca="false">IF(H856&lt;&gt;0,INDEX('Liste ZD'!$H$10:$H$162,H856,1),"")</f>
        <v>BAT. EXT. LOCAUX A RISQUES 2</v>
      </c>
      <c r="G856" s="344" t="s">
        <v>1769</v>
      </c>
      <c r="H856" s="345" t="n">
        <v>147</v>
      </c>
      <c r="I856" s="346" t="n">
        <v>1</v>
      </c>
      <c r="J856" s="346" t="n">
        <v>1602</v>
      </c>
      <c r="K856" s="347" t="n">
        <v>1712</v>
      </c>
      <c r="L856" s="348"/>
      <c r="M856" s="349"/>
      <c r="N856" s="350"/>
      <c r="O856" s="350"/>
      <c r="P856" s="350" t="n">
        <v>12.029</v>
      </c>
      <c r="Q856" s="350"/>
      <c r="R856" s="350"/>
      <c r="S856" s="350"/>
      <c r="T856" s="350"/>
      <c r="U856" s="351"/>
      <c r="V856" s="350"/>
      <c r="W856" s="352"/>
      <c r="X856" s="352"/>
      <c r="Y856" s="351"/>
      <c r="Z856" s="350"/>
      <c r="AA856" s="353"/>
      <c r="AB856" s="351"/>
      <c r="AC856" s="350"/>
      <c r="AD856" s="353"/>
      <c r="AE856" s="351"/>
      <c r="AF856" s="348"/>
      <c r="AG856" s="348"/>
      <c r="AH856" s="350"/>
      <c r="AI856" s="352"/>
      <c r="AJ856" s="353"/>
      <c r="AK856" s="354"/>
      <c r="AL856" s="355"/>
      <c r="AM856" s="355"/>
      <c r="AN856" s="356"/>
      <c r="AO856" s="357"/>
      <c r="AP856" s="292"/>
    </row>
    <row r="857" s="338" customFormat="true" ht="35.25" hidden="false" customHeight="true" outlineLevel="0" collapsed="false">
      <c r="A857" s="318"/>
      <c r="B857" s="339" t="s">
        <v>877</v>
      </c>
      <c r="C857" s="340" t="s">
        <v>1550</v>
      </c>
      <c r="D857" s="341" t="s">
        <v>413</v>
      </c>
      <c r="E857" s="342" t="s">
        <v>1551</v>
      </c>
      <c r="F857" s="343" t="str">
        <f aca="false">IF(H857&lt;&gt;0,INDEX('Liste ZD'!$H$10:$H$162,H857,1),"")</f>
        <v>BAT. EXT. LOCAUX A RISQUES 2</v>
      </c>
      <c r="G857" s="344" t="s">
        <v>1770</v>
      </c>
      <c r="H857" s="345" t="n">
        <v>147</v>
      </c>
      <c r="I857" s="346" t="n">
        <v>1</v>
      </c>
      <c r="J857" s="346" t="n">
        <v>1602</v>
      </c>
      <c r="K857" s="347" t="n">
        <v>1713</v>
      </c>
      <c r="L857" s="348"/>
      <c r="M857" s="349"/>
      <c r="N857" s="350"/>
      <c r="O857" s="350" t="s">
        <v>1771</v>
      </c>
      <c r="P857" s="350"/>
      <c r="Q857" s="350"/>
      <c r="R857" s="350"/>
      <c r="S857" s="350"/>
      <c r="T857" s="350"/>
      <c r="U857" s="351"/>
      <c r="V857" s="350"/>
      <c r="W857" s="352"/>
      <c r="X857" s="352"/>
      <c r="Y857" s="351"/>
      <c r="Z857" s="350"/>
      <c r="AA857" s="353"/>
      <c r="AB857" s="351"/>
      <c r="AC857" s="350"/>
      <c r="AD857" s="353"/>
      <c r="AE857" s="351"/>
      <c r="AF857" s="348"/>
      <c r="AG857" s="348"/>
      <c r="AH857" s="350"/>
      <c r="AI857" s="352"/>
      <c r="AJ857" s="353"/>
      <c r="AK857" s="354"/>
      <c r="AL857" s="355"/>
      <c r="AM857" s="355"/>
      <c r="AN857" s="356"/>
      <c r="AO857" s="357"/>
      <c r="AP857" s="292"/>
    </row>
    <row r="858" s="411" customFormat="true" ht="35.25" hidden="false" customHeight="true" outlineLevel="0" collapsed="false">
      <c r="A858" s="318"/>
      <c r="B858" s="339" t="s">
        <v>877</v>
      </c>
      <c r="C858" s="340" t="s">
        <v>1550</v>
      </c>
      <c r="D858" s="341" t="s">
        <v>413</v>
      </c>
      <c r="E858" s="342" t="s">
        <v>1551</v>
      </c>
      <c r="F858" s="343" t="str">
        <f aca="false">IF(H858&lt;&gt;0,INDEX('Liste ZD'!$H$10:$H$162,H858,1),"")</f>
        <v>BAT. EXT. LOCAUX A RISQUES 2</v>
      </c>
      <c r="G858" s="344" t="s">
        <v>1772</v>
      </c>
      <c r="H858" s="345" t="n">
        <v>147</v>
      </c>
      <c r="I858" s="346" t="n">
        <v>1</v>
      </c>
      <c r="J858" s="346" t="n">
        <v>1602</v>
      </c>
      <c r="K858" s="347" t="n">
        <v>1714</v>
      </c>
      <c r="L858" s="348"/>
      <c r="M858" s="349"/>
      <c r="N858" s="350"/>
      <c r="O858" s="350" t="n">
        <v>12.031</v>
      </c>
      <c r="P858" s="350"/>
      <c r="Q858" s="350"/>
      <c r="R858" s="350"/>
      <c r="S858" s="350"/>
      <c r="T858" s="350"/>
      <c r="U858" s="351"/>
      <c r="V858" s="350"/>
      <c r="W858" s="352"/>
      <c r="X858" s="352"/>
      <c r="Y858" s="351"/>
      <c r="Z858" s="350"/>
      <c r="AA858" s="353"/>
      <c r="AB858" s="351"/>
      <c r="AC858" s="350"/>
      <c r="AD858" s="353"/>
      <c r="AE858" s="351"/>
      <c r="AF858" s="348"/>
      <c r="AG858" s="348"/>
      <c r="AH858" s="350"/>
      <c r="AI858" s="352"/>
      <c r="AJ858" s="353"/>
      <c r="AK858" s="354"/>
      <c r="AL858" s="355"/>
      <c r="AM858" s="355"/>
      <c r="AN858" s="356"/>
      <c r="AO858" s="357"/>
      <c r="AP858" s="292"/>
    </row>
    <row r="859" s="338" customFormat="true" ht="35.25" hidden="false" customHeight="true" outlineLevel="0" collapsed="false">
      <c r="A859" s="318"/>
      <c r="B859" s="339" t="s">
        <v>877</v>
      </c>
      <c r="C859" s="340" t="s">
        <v>1550</v>
      </c>
      <c r="D859" s="341" t="s">
        <v>413</v>
      </c>
      <c r="E859" s="342" t="s">
        <v>1551</v>
      </c>
      <c r="F859" s="343" t="str">
        <f aca="false">IF(H859&lt;&gt;0,INDEX('Liste ZD'!$H$10:$H$162,H859,1),"")</f>
        <v>BAT. EXT. LOCAUX A RISQUES 2</v>
      </c>
      <c r="G859" s="344" t="s">
        <v>1773</v>
      </c>
      <c r="H859" s="345" t="n">
        <v>147</v>
      </c>
      <c r="I859" s="346" t="n">
        <v>1</v>
      </c>
      <c r="J859" s="346" t="n">
        <v>1602</v>
      </c>
      <c r="K859" s="347" t="n">
        <v>1715</v>
      </c>
      <c r="L859" s="348"/>
      <c r="M859" s="349"/>
      <c r="N859" s="350"/>
      <c r="O859" s="350" t="n">
        <v>12.032</v>
      </c>
      <c r="P859" s="350"/>
      <c r="Q859" s="350"/>
      <c r="R859" s="350"/>
      <c r="S859" s="350"/>
      <c r="T859" s="350"/>
      <c r="U859" s="351"/>
      <c r="V859" s="350"/>
      <c r="W859" s="352"/>
      <c r="X859" s="352"/>
      <c r="Y859" s="351"/>
      <c r="Z859" s="350"/>
      <c r="AA859" s="353"/>
      <c r="AB859" s="351"/>
      <c r="AC859" s="350"/>
      <c r="AD859" s="353"/>
      <c r="AE859" s="351"/>
      <c r="AF859" s="348"/>
      <c r="AG859" s="348"/>
      <c r="AH859" s="350"/>
      <c r="AI859" s="352"/>
      <c r="AJ859" s="353"/>
      <c r="AK859" s="354"/>
      <c r="AL859" s="355"/>
      <c r="AM859" s="355"/>
      <c r="AN859" s="356"/>
      <c r="AO859" s="357"/>
      <c r="AP859" s="292"/>
    </row>
    <row r="860" s="338" customFormat="true" ht="35.25" hidden="false" customHeight="true" outlineLevel="0" collapsed="false">
      <c r="A860" s="318"/>
      <c r="B860" s="339" t="s">
        <v>877</v>
      </c>
      <c r="C860" s="340" t="s">
        <v>1550</v>
      </c>
      <c r="D860" s="341" t="s">
        <v>413</v>
      </c>
      <c r="E860" s="342" t="s">
        <v>1551</v>
      </c>
      <c r="F860" s="343" t="str">
        <f aca="false">IF(H860&lt;&gt;0,INDEX('Liste ZD'!$H$10:$H$162,H860,1),"")</f>
        <v>BAT. EXT. LOCAUX A RISQUES 2</v>
      </c>
      <c r="G860" s="344" t="s">
        <v>1774</v>
      </c>
      <c r="H860" s="345" t="n">
        <v>147</v>
      </c>
      <c r="I860" s="346" t="n">
        <v>1</v>
      </c>
      <c r="J860" s="346" t="n">
        <v>1602</v>
      </c>
      <c r="K860" s="347" t="n">
        <v>1716</v>
      </c>
      <c r="L860" s="348"/>
      <c r="M860" s="349"/>
      <c r="N860" s="350"/>
      <c r="O860" s="350" t="n">
        <v>12.033</v>
      </c>
      <c r="P860" s="350"/>
      <c r="Q860" s="350"/>
      <c r="R860" s="350"/>
      <c r="S860" s="350"/>
      <c r="T860" s="350"/>
      <c r="U860" s="351"/>
      <c r="V860" s="350"/>
      <c r="W860" s="352"/>
      <c r="X860" s="352"/>
      <c r="Y860" s="351"/>
      <c r="Z860" s="350"/>
      <c r="AA860" s="353"/>
      <c r="AB860" s="351"/>
      <c r="AC860" s="350"/>
      <c r="AD860" s="353"/>
      <c r="AE860" s="351"/>
      <c r="AF860" s="348"/>
      <c r="AG860" s="348"/>
      <c r="AH860" s="350"/>
      <c r="AI860" s="352"/>
      <c r="AJ860" s="353"/>
      <c r="AK860" s="354"/>
      <c r="AL860" s="355"/>
      <c r="AM860" s="355"/>
      <c r="AN860" s="356"/>
      <c r="AO860" s="357"/>
      <c r="AP860" s="292"/>
    </row>
    <row r="861" s="338" customFormat="true" ht="35.25" hidden="false" customHeight="true" outlineLevel="0" collapsed="false">
      <c r="A861" s="318"/>
      <c r="B861" s="339" t="s">
        <v>877</v>
      </c>
      <c r="C861" s="340" t="s">
        <v>1550</v>
      </c>
      <c r="D861" s="341" t="s">
        <v>413</v>
      </c>
      <c r="E861" s="342" t="s">
        <v>1551</v>
      </c>
      <c r="F861" s="343" t="str">
        <f aca="false">IF(H861&lt;&gt;0,INDEX('Liste ZD'!$H$10:$H$162,H861,1),"")</f>
        <v>BAT. EXT. LOCAUX A RISQUES 2</v>
      </c>
      <c r="G861" s="344" t="s">
        <v>1775</v>
      </c>
      <c r="H861" s="345" t="n">
        <v>147</v>
      </c>
      <c r="I861" s="346" t="n">
        <v>1</v>
      </c>
      <c r="J861" s="346" t="n">
        <v>1602</v>
      </c>
      <c r="K861" s="347" t="n">
        <v>1717</v>
      </c>
      <c r="L861" s="348"/>
      <c r="M861" s="349"/>
      <c r="N861" s="350"/>
      <c r="O861" s="350" t="n">
        <v>12.034</v>
      </c>
      <c r="P861" s="350"/>
      <c r="Q861" s="350"/>
      <c r="R861" s="350"/>
      <c r="S861" s="350"/>
      <c r="T861" s="350"/>
      <c r="U861" s="351"/>
      <c r="V861" s="350"/>
      <c r="W861" s="352"/>
      <c r="X861" s="352"/>
      <c r="Y861" s="351"/>
      <c r="Z861" s="350"/>
      <c r="AA861" s="353"/>
      <c r="AB861" s="351"/>
      <c r="AC861" s="350"/>
      <c r="AD861" s="353"/>
      <c r="AE861" s="351"/>
      <c r="AF861" s="348"/>
      <c r="AG861" s="348"/>
      <c r="AH861" s="350"/>
      <c r="AI861" s="352"/>
      <c r="AJ861" s="353"/>
      <c r="AK861" s="354"/>
      <c r="AL861" s="355"/>
      <c r="AM861" s="355"/>
      <c r="AN861" s="356"/>
      <c r="AO861" s="357"/>
      <c r="AP861" s="292"/>
    </row>
    <row r="862" s="338" customFormat="true" ht="35.25" hidden="false" customHeight="true" outlineLevel="0" collapsed="false">
      <c r="A862" s="318"/>
      <c r="B862" s="339" t="s">
        <v>877</v>
      </c>
      <c r="C862" s="340" t="s">
        <v>1550</v>
      </c>
      <c r="D862" s="341" t="s">
        <v>413</v>
      </c>
      <c r="E862" s="342" t="s">
        <v>1551</v>
      </c>
      <c r="F862" s="343" t="str">
        <f aca="false">IF(H862&lt;&gt;0,INDEX('Liste ZD'!$H$10:$H$162,H862,1),"")</f>
        <v>BAT. EXT. LOCAUX A RISQUES 2</v>
      </c>
      <c r="G862" s="344" t="s">
        <v>1776</v>
      </c>
      <c r="H862" s="345" t="n">
        <v>147</v>
      </c>
      <c r="I862" s="346" t="n">
        <v>1</v>
      </c>
      <c r="J862" s="346" t="n">
        <v>1602</v>
      </c>
      <c r="K862" s="347" t="n">
        <v>1718</v>
      </c>
      <c r="L862" s="348"/>
      <c r="M862" s="349"/>
      <c r="N862" s="350"/>
      <c r="O862" s="350" t="n">
        <v>12.035</v>
      </c>
      <c r="P862" s="350"/>
      <c r="Q862" s="350"/>
      <c r="R862" s="350"/>
      <c r="S862" s="350"/>
      <c r="T862" s="350"/>
      <c r="U862" s="351"/>
      <c r="V862" s="350"/>
      <c r="W862" s="352"/>
      <c r="X862" s="352"/>
      <c r="Y862" s="351"/>
      <c r="Z862" s="350"/>
      <c r="AA862" s="353"/>
      <c r="AB862" s="351"/>
      <c r="AC862" s="350"/>
      <c r="AD862" s="353"/>
      <c r="AE862" s="351"/>
      <c r="AF862" s="348"/>
      <c r="AG862" s="348"/>
      <c r="AH862" s="350"/>
      <c r="AI862" s="352"/>
      <c r="AJ862" s="353"/>
      <c r="AK862" s="354"/>
      <c r="AL862" s="355"/>
      <c r="AM862" s="355"/>
      <c r="AN862" s="356"/>
      <c r="AO862" s="357"/>
      <c r="AP862" s="292"/>
    </row>
    <row r="863" s="338" customFormat="true" ht="35.25" hidden="false" customHeight="true" outlineLevel="0" collapsed="false">
      <c r="A863" s="318"/>
      <c r="B863" s="339" t="s">
        <v>877</v>
      </c>
      <c r="C863" s="340" t="s">
        <v>1550</v>
      </c>
      <c r="D863" s="341" t="s">
        <v>413</v>
      </c>
      <c r="E863" s="342" t="s">
        <v>1551</v>
      </c>
      <c r="F863" s="343" t="str">
        <f aca="false">IF(H863&lt;&gt;0,INDEX('Liste ZD'!$H$10:$H$162,H863,1),"")</f>
        <v>BAT. EXT. LOCAUX A RISQUES 2</v>
      </c>
      <c r="G863" s="344" t="s">
        <v>1777</v>
      </c>
      <c r="H863" s="345" t="n">
        <v>147</v>
      </c>
      <c r="I863" s="346" t="n">
        <v>1</v>
      </c>
      <c r="J863" s="346" t="n">
        <v>1602</v>
      </c>
      <c r="K863" s="347" t="n">
        <v>1719</v>
      </c>
      <c r="L863" s="348"/>
      <c r="M863" s="349"/>
      <c r="N863" s="350"/>
      <c r="O863" s="350" t="n">
        <v>12.036</v>
      </c>
      <c r="P863" s="350"/>
      <c r="Q863" s="350"/>
      <c r="R863" s="350" t="n">
        <v>12.036</v>
      </c>
      <c r="S863" s="350"/>
      <c r="T863" s="350"/>
      <c r="U863" s="351"/>
      <c r="V863" s="350"/>
      <c r="W863" s="352"/>
      <c r="X863" s="352"/>
      <c r="Y863" s="351"/>
      <c r="Z863" s="350"/>
      <c r="AA863" s="353"/>
      <c r="AB863" s="351"/>
      <c r="AC863" s="350"/>
      <c r="AD863" s="353"/>
      <c r="AE863" s="351"/>
      <c r="AF863" s="348"/>
      <c r="AG863" s="348"/>
      <c r="AH863" s="350"/>
      <c r="AI863" s="352"/>
      <c r="AJ863" s="353"/>
      <c r="AK863" s="354"/>
      <c r="AL863" s="355"/>
      <c r="AM863" s="355"/>
      <c r="AN863" s="356"/>
      <c r="AO863" s="357"/>
      <c r="AP863" s="292"/>
    </row>
    <row r="864" s="338" customFormat="true" ht="35.25" hidden="false" customHeight="true" outlineLevel="0" collapsed="false">
      <c r="A864" s="318"/>
      <c r="B864" s="339" t="s">
        <v>877</v>
      </c>
      <c r="C864" s="340" t="s">
        <v>1550</v>
      </c>
      <c r="D864" s="341" t="s">
        <v>413</v>
      </c>
      <c r="E864" s="342" t="s">
        <v>1551</v>
      </c>
      <c r="F864" s="343" t="str">
        <f aca="false">IF(H864&lt;&gt;0,INDEX('Liste ZD'!$H$10:$H$162,H864,1),"")</f>
        <v>ZC909 RDCB LOCAUX A RISQUES</v>
      </c>
      <c r="G864" s="344" t="s">
        <v>1778</v>
      </c>
      <c r="H864" s="345" t="n">
        <v>144</v>
      </c>
      <c r="I864" s="346" t="n">
        <v>1</v>
      </c>
      <c r="J864" s="346" t="n">
        <v>1602</v>
      </c>
      <c r="K864" s="347" t="n">
        <v>1720</v>
      </c>
      <c r="L864" s="348"/>
      <c r="M864" s="349"/>
      <c r="N864" s="350"/>
      <c r="O864" s="350" t="n">
        <v>12.037</v>
      </c>
      <c r="P864" s="350"/>
      <c r="Q864" s="350" t="n">
        <v>12.037</v>
      </c>
      <c r="R864" s="350"/>
      <c r="S864" s="350"/>
      <c r="T864" s="350"/>
      <c r="U864" s="351"/>
      <c r="V864" s="350"/>
      <c r="W864" s="352"/>
      <c r="X864" s="352"/>
      <c r="Y864" s="351"/>
      <c r="Z864" s="350"/>
      <c r="AA864" s="353"/>
      <c r="AB864" s="351"/>
      <c r="AC864" s="350"/>
      <c r="AD864" s="353"/>
      <c r="AE864" s="351"/>
      <c r="AF864" s="348"/>
      <c r="AG864" s="348"/>
      <c r="AH864" s="350"/>
      <c r="AI864" s="352"/>
      <c r="AJ864" s="353"/>
      <c r="AK864" s="354"/>
      <c r="AL864" s="355"/>
      <c r="AM864" s="355"/>
      <c r="AN864" s="356"/>
      <c r="AO864" s="357"/>
      <c r="AP864" s="292"/>
    </row>
    <row r="865" s="338" customFormat="true" ht="35.25" hidden="false" customHeight="true" outlineLevel="0" collapsed="false">
      <c r="A865" s="318"/>
      <c r="B865" s="339" t="s">
        <v>877</v>
      </c>
      <c r="C865" s="340" t="s">
        <v>1550</v>
      </c>
      <c r="D865" s="341" t="s">
        <v>413</v>
      </c>
      <c r="E865" s="342" t="s">
        <v>1551</v>
      </c>
      <c r="F865" s="343" t="str">
        <f aca="false">IF(H865&lt;&gt;0,INDEX('Liste ZD'!$H$10:$H$162,H865,1),"")</f>
        <v>ZC909 RDCB CIRCULATION</v>
      </c>
      <c r="G865" s="344" t="s">
        <v>1779</v>
      </c>
      <c r="H865" s="345" t="n">
        <v>143</v>
      </c>
      <c r="I865" s="346" t="n">
        <v>1</v>
      </c>
      <c r="J865" s="346" t="n">
        <v>1602</v>
      </c>
      <c r="K865" s="347" t="n">
        <v>1721</v>
      </c>
      <c r="L865" s="348"/>
      <c r="M865" s="349"/>
      <c r="N865" s="350"/>
      <c r="O865" s="350" t="n">
        <v>12.038</v>
      </c>
      <c r="P865" s="350"/>
      <c r="Q865" s="350"/>
      <c r="R865" s="350"/>
      <c r="S865" s="350"/>
      <c r="T865" s="350"/>
      <c r="U865" s="351"/>
      <c r="V865" s="350"/>
      <c r="W865" s="352"/>
      <c r="X865" s="352"/>
      <c r="Y865" s="351"/>
      <c r="Z865" s="350"/>
      <c r="AA865" s="353"/>
      <c r="AB865" s="351"/>
      <c r="AC865" s="350"/>
      <c r="AD865" s="353"/>
      <c r="AE865" s="351"/>
      <c r="AF865" s="348"/>
      <c r="AG865" s="348"/>
      <c r="AH865" s="350"/>
      <c r="AI865" s="352"/>
      <c r="AJ865" s="353"/>
      <c r="AK865" s="354"/>
      <c r="AL865" s="355"/>
      <c r="AM865" s="355"/>
      <c r="AN865" s="356"/>
      <c r="AO865" s="357"/>
      <c r="AP865" s="292"/>
    </row>
    <row r="866" s="338" customFormat="true" ht="35.25" hidden="false" customHeight="true" outlineLevel="0" collapsed="false">
      <c r="A866" s="318"/>
      <c r="B866" s="339" t="s">
        <v>877</v>
      </c>
      <c r="C866" s="340" t="s">
        <v>1550</v>
      </c>
      <c r="D866" s="341" t="s">
        <v>413</v>
      </c>
      <c r="E866" s="342" t="s">
        <v>1551</v>
      </c>
      <c r="F866" s="343" t="str">
        <f aca="false">IF(H866&lt;&gt;0,INDEX('Liste ZD'!$H$10:$H$162,H866,1),"")</f>
        <v>ZC909 RDCB DECLENCHEURS MANUELS</v>
      </c>
      <c r="G866" s="344" t="s">
        <v>1780</v>
      </c>
      <c r="H866" s="345" t="n">
        <v>145</v>
      </c>
      <c r="I866" s="346" t="n">
        <v>1</v>
      </c>
      <c r="J866" s="346" t="n">
        <v>1605</v>
      </c>
      <c r="K866" s="347" t="n">
        <v>1722</v>
      </c>
      <c r="L866" s="348"/>
      <c r="M866" s="349"/>
      <c r="N866" s="350"/>
      <c r="O866" s="350"/>
      <c r="P866" s="350"/>
      <c r="Q866" s="350"/>
      <c r="R866" s="350"/>
      <c r="S866" s="350" t="n">
        <v>12.039</v>
      </c>
      <c r="T866" s="350"/>
      <c r="U866" s="351"/>
      <c r="V866" s="350"/>
      <c r="W866" s="352"/>
      <c r="X866" s="352"/>
      <c r="Y866" s="351"/>
      <c r="Z866" s="350"/>
      <c r="AA866" s="353"/>
      <c r="AB866" s="351"/>
      <c r="AC866" s="350"/>
      <c r="AD866" s="353"/>
      <c r="AE866" s="351"/>
      <c r="AF866" s="348"/>
      <c r="AG866" s="348"/>
      <c r="AH866" s="350"/>
      <c r="AI866" s="352"/>
      <c r="AJ866" s="353"/>
      <c r="AK866" s="354"/>
      <c r="AL866" s="355"/>
      <c r="AM866" s="355"/>
      <c r="AN866" s="356"/>
      <c r="AO866" s="357"/>
      <c r="AP866" s="292"/>
    </row>
    <row r="867" s="338" customFormat="true" ht="35.25" hidden="false" customHeight="true" outlineLevel="0" collapsed="false">
      <c r="A867" s="318"/>
      <c r="B867" s="339" t="s">
        <v>877</v>
      </c>
      <c r="C867" s="340" t="s">
        <v>1550</v>
      </c>
      <c r="D867" s="341" t="s">
        <v>413</v>
      </c>
      <c r="E867" s="342" t="s">
        <v>1551</v>
      </c>
      <c r="F867" s="343" t="str">
        <f aca="false">IF(H867&lt;&gt;0,INDEX('Liste ZD'!$H$10:$H$162,H867,1),"")</f>
        <v>ZC903 RDCB LOCAUX A RISQUES</v>
      </c>
      <c r="G867" s="344" t="s">
        <v>1781</v>
      </c>
      <c r="H867" s="345" t="n">
        <v>123</v>
      </c>
      <c r="I867" s="346" t="n">
        <v>1</v>
      </c>
      <c r="J867" s="346" t="n">
        <v>1602</v>
      </c>
      <c r="K867" s="347" t="n">
        <v>1723</v>
      </c>
      <c r="L867" s="348"/>
      <c r="M867" s="349"/>
      <c r="N867" s="350"/>
      <c r="O867" s="350" t="s">
        <v>1782</v>
      </c>
      <c r="P867" s="350"/>
      <c r="Q867" s="350" t="s">
        <v>1782</v>
      </c>
      <c r="R867" s="350"/>
      <c r="S867" s="350"/>
      <c r="T867" s="350"/>
      <c r="U867" s="351"/>
      <c r="V867" s="350"/>
      <c r="W867" s="352"/>
      <c r="X867" s="352"/>
      <c r="Y867" s="351"/>
      <c r="Z867" s="350"/>
      <c r="AA867" s="353"/>
      <c r="AB867" s="351"/>
      <c r="AC867" s="350"/>
      <c r="AD867" s="353"/>
      <c r="AE867" s="351"/>
      <c r="AF867" s="348"/>
      <c r="AG867" s="348"/>
      <c r="AH867" s="350"/>
      <c r="AI867" s="352"/>
      <c r="AJ867" s="353"/>
      <c r="AK867" s="354"/>
      <c r="AL867" s="355"/>
      <c r="AM867" s="355"/>
      <c r="AN867" s="356"/>
      <c r="AO867" s="357"/>
      <c r="AP867" s="292"/>
    </row>
    <row r="868" s="338" customFormat="true" ht="35.25" hidden="false" customHeight="true" outlineLevel="0" collapsed="false">
      <c r="A868" s="318"/>
      <c r="B868" s="339" t="s">
        <v>877</v>
      </c>
      <c r="C868" s="340" t="s">
        <v>1550</v>
      </c>
      <c r="D868" s="341" t="s">
        <v>413</v>
      </c>
      <c r="E868" s="342" t="s">
        <v>1551</v>
      </c>
      <c r="F868" s="343" t="str">
        <f aca="false">IF(H868&lt;&gt;0,INDEX('Liste ZD'!$H$10:$H$162,H868,1),"")</f>
        <v>ZC903 RDCB DECLENCHEURS MANUELS</v>
      </c>
      <c r="G868" s="344" t="s">
        <v>1783</v>
      </c>
      <c r="H868" s="345" t="n">
        <v>124</v>
      </c>
      <c r="I868" s="346" t="n">
        <v>1</v>
      </c>
      <c r="J868" s="346" t="n">
        <v>1605</v>
      </c>
      <c r="K868" s="347" t="n">
        <v>1724</v>
      </c>
      <c r="L868" s="348"/>
      <c r="M868" s="349"/>
      <c r="N868" s="350"/>
      <c r="O868" s="350"/>
      <c r="P868" s="350"/>
      <c r="Q868" s="350"/>
      <c r="R868" s="350"/>
      <c r="S868" s="350" t="n">
        <v>12.041</v>
      </c>
      <c r="T868" s="350"/>
      <c r="U868" s="351"/>
      <c r="V868" s="350"/>
      <c r="W868" s="352"/>
      <c r="X868" s="352"/>
      <c r="Y868" s="351"/>
      <c r="Z868" s="350"/>
      <c r="AA868" s="353"/>
      <c r="AB868" s="351"/>
      <c r="AC868" s="350"/>
      <c r="AD868" s="353"/>
      <c r="AE868" s="351"/>
      <c r="AF868" s="348"/>
      <c r="AG868" s="348"/>
      <c r="AH868" s="350"/>
      <c r="AI868" s="352"/>
      <c r="AJ868" s="353"/>
      <c r="AK868" s="354"/>
      <c r="AL868" s="355"/>
      <c r="AM868" s="355"/>
      <c r="AN868" s="356"/>
      <c r="AO868" s="357"/>
      <c r="AP868" s="292"/>
    </row>
    <row r="869" s="338" customFormat="true" ht="35.25" hidden="false" customHeight="true" outlineLevel="0" collapsed="false">
      <c r="A869" s="318"/>
      <c r="B869" s="339" t="s">
        <v>877</v>
      </c>
      <c r="C869" s="340" t="s">
        <v>1550</v>
      </c>
      <c r="D869" s="341" t="s">
        <v>413</v>
      </c>
      <c r="E869" s="342" t="s">
        <v>1551</v>
      </c>
      <c r="F869" s="343" t="str">
        <f aca="false">IF(H869&lt;&gt;0,INDEX('Liste ZD'!$H$10:$H$162,H869,1),"")</f>
        <v>ZC908 RDCB LOCAUX A RISQUES 1</v>
      </c>
      <c r="G869" s="344" t="s">
        <v>1784</v>
      </c>
      <c r="H869" s="345" t="n">
        <v>140</v>
      </c>
      <c r="I869" s="346" t="n">
        <v>1</v>
      </c>
      <c r="J869" s="346" t="n">
        <v>1602</v>
      </c>
      <c r="K869" s="347" t="n">
        <v>1725</v>
      </c>
      <c r="L869" s="348"/>
      <c r="M869" s="349"/>
      <c r="N869" s="350"/>
      <c r="O869" s="350" t="n">
        <v>12.042</v>
      </c>
      <c r="P869" s="350"/>
      <c r="Q869" s="350" t="n">
        <v>12.042</v>
      </c>
      <c r="R869" s="350"/>
      <c r="S869" s="350"/>
      <c r="T869" s="350"/>
      <c r="U869" s="351"/>
      <c r="V869" s="350"/>
      <c r="W869" s="352"/>
      <c r="X869" s="352"/>
      <c r="Y869" s="351"/>
      <c r="Z869" s="350"/>
      <c r="AA869" s="353"/>
      <c r="AB869" s="351"/>
      <c r="AC869" s="350"/>
      <c r="AD869" s="353"/>
      <c r="AE869" s="351"/>
      <c r="AF869" s="348"/>
      <c r="AG869" s="348"/>
      <c r="AH869" s="350"/>
      <c r="AI869" s="352"/>
      <c r="AJ869" s="353"/>
      <c r="AK869" s="354"/>
      <c r="AL869" s="355"/>
      <c r="AM869" s="355"/>
      <c r="AN869" s="356"/>
      <c r="AO869" s="357"/>
      <c r="AP869" s="292"/>
    </row>
    <row r="870" s="338" customFormat="true" ht="35.25" hidden="false" customHeight="true" outlineLevel="0" collapsed="false">
      <c r="A870" s="318"/>
      <c r="B870" s="339" t="s">
        <v>877</v>
      </c>
      <c r="C870" s="340" t="s">
        <v>1550</v>
      </c>
      <c r="D870" s="341" t="s">
        <v>413</v>
      </c>
      <c r="E870" s="342" t="s">
        <v>1551</v>
      </c>
      <c r="F870" s="343" t="str">
        <f aca="false">IF(H870&lt;&gt;0,INDEX('Liste ZD'!$H$10:$H$162,H870,1),"")</f>
        <v>ZC908 RDCB CIRCULATION</v>
      </c>
      <c r="G870" s="344" t="s">
        <v>1785</v>
      </c>
      <c r="H870" s="345" t="n">
        <v>139</v>
      </c>
      <c r="I870" s="346" t="n">
        <v>1</v>
      </c>
      <c r="J870" s="346" t="n">
        <v>1602</v>
      </c>
      <c r="K870" s="347" t="n">
        <v>1726</v>
      </c>
      <c r="L870" s="348"/>
      <c r="M870" s="349"/>
      <c r="N870" s="350"/>
      <c r="O870" s="350" t="n">
        <v>12.043</v>
      </c>
      <c r="P870" s="350"/>
      <c r="Q870" s="350"/>
      <c r="R870" s="350"/>
      <c r="S870" s="350"/>
      <c r="T870" s="350"/>
      <c r="U870" s="351"/>
      <c r="V870" s="350"/>
      <c r="W870" s="352" t="s">
        <v>1786</v>
      </c>
      <c r="X870" s="352"/>
      <c r="Y870" s="351"/>
      <c r="Z870" s="350"/>
      <c r="AA870" s="353"/>
      <c r="AB870" s="351"/>
      <c r="AC870" s="350"/>
      <c r="AD870" s="353"/>
      <c r="AE870" s="351"/>
      <c r="AF870" s="348"/>
      <c r="AG870" s="348"/>
      <c r="AH870" s="350"/>
      <c r="AI870" s="352"/>
      <c r="AJ870" s="353"/>
      <c r="AK870" s="354"/>
      <c r="AL870" s="355"/>
      <c r="AM870" s="355"/>
      <c r="AN870" s="356"/>
      <c r="AO870" s="357"/>
      <c r="AP870" s="292"/>
    </row>
    <row r="871" s="338" customFormat="true" ht="35.25" hidden="false" customHeight="true" outlineLevel="0" collapsed="false">
      <c r="A871" s="318"/>
      <c r="B871" s="339" t="s">
        <v>877</v>
      </c>
      <c r="C871" s="340" t="s">
        <v>1550</v>
      </c>
      <c r="D871" s="341" t="s">
        <v>413</v>
      </c>
      <c r="E871" s="342" t="s">
        <v>1551</v>
      </c>
      <c r="F871" s="343" t="str">
        <f aca="false">IF(H871&lt;&gt;0,INDEX('Liste ZD'!$H$10:$H$162,H871,1),"")</f>
        <v>ZC908 RDCB CIRCULATION</v>
      </c>
      <c r="G871" s="344" t="s">
        <v>1787</v>
      </c>
      <c r="H871" s="345" t="n">
        <v>139</v>
      </c>
      <c r="I871" s="346" t="n">
        <v>1</v>
      </c>
      <c r="J871" s="346" t="n">
        <v>1602</v>
      </c>
      <c r="K871" s="347" t="n">
        <v>1727</v>
      </c>
      <c r="L871" s="348"/>
      <c r="M871" s="349"/>
      <c r="N871" s="350"/>
      <c r="O871" s="350" t="n">
        <v>12.044</v>
      </c>
      <c r="P871" s="350"/>
      <c r="Q871" s="350"/>
      <c r="R871" s="350"/>
      <c r="S871" s="350"/>
      <c r="T871" s="350"/>
      <c r="U871" s="351"/>
      <c r="V871" s="350"/>
      <c r="W871" s="352"/>
      <c r="X871" s="352"/>
      <c r="Y871" s="351"/>
      <c r="Z871" s="350"/>
      <c r="AA871" s="353"/>
      <c r="AB871" s="351"/>
      <c r="AC871" s="350"/>
      <c r="AD871" s="353"/>
      <c r="AE871" s="351"/>
      <c r="AF871" s="348"/>
      <c r="AG871" s="348"/>
      <c r="AH871" s="350"/>
      <c r="AI871" s="352"/>
      <c r="AJ871" s="353"/>
      <c r="AK871" s="354"/>
      <c r="AL871" s="355"/>
      <c r="AM871" s="355"/>
      <c r="AN871" s="356"/>
      <c r="AO871" s="357"/>
      <c r="AP871" s="292"/>
    </row>
    <row r="872" s="338" customFormat="true" ht="35.25" hidden="false" customHeight="true" outlineLevel="0" collapsed="false">
      <c r="A872" s="318"/>
      <c r="B872" s="339" t="s">
        <v>877</v>
      </c>
      <c r="C872" s="340" t="s">
        <v>1550</v>
      </c>
      <c r="D872" s="341" t="s">
        <v>413</v>
      </c>
      <c r="E872" s="342" t="s">
        <v>1551</v>
      </c>
      <c r="F872" s="343" t="str">
        <f aca="false">IF(H872&lt;&gt;0,INDEX('Liste ZD'!$H$10:$H$162,H872,1),"")</f>
        <v>ZC908 RDCB CIRCULATION</v>
      </c>
      <c r="G872" s="344" t="s">
        <v>1788</v>
      </c>
      <c r="H872" s="345" t="n">
        <v>139</v>
      </c>
      <c r="I872" s="346" t="n">
        <v>1</v>
      </c>
      <c r="J872" s="346" t="n">
        <v>1602</v>
      </c>
      <c r="K872" s="347" t="n">
        <v>1728</v>
      </c>
      <c r="L872" s="348"/>
      <c r="M872" s="349"/>
      <c r="N872" s="350"/>
      <c r="O872" s="350" t="n">
        <v>12.045</v>
      </c>
      <c r="P872" s="350"/>
      <c r="Q872" s="350"/>
      <c r="R872" s="350"/>
      <c r="S872" s="350"/>
      <c r="T872" s="350"/>
      <c r="U872" s="351"/>
      <c r="V872" s="350"/>
      <c r="W872" s="352"/>
      <c r="X872" s="352"/>
      <c r="Y872" s="351"/>
      <c r="Z872" s="350"/>
      <c r="AA872" s="353"/>
      <c r="AB872" s="351"/>
      <c r="AC872" s="350"/>
      <c r="AD872" s="353"/>
      <c r="AE872" s="351"/>
      <c r="AF872" s="348"/>
      <c r="AG872" s="348"/>
      <c r="AH872" s="350"/>
      <c r="AI872" s="352"/>
      <c r="AJ872" s="353"/>
      <c r="AK872" s="354"/>
      <c r="AL872" s="355"/>
      <c r="AM872" s="355"/>
      <c r="AN872" s="356"/>
      <c r="AO872" s="357"/>
      <c r="AP872" s="292"/>
    </row>
    <row r="873" s="338" customFormat="true" ht="35.25" hidden="false" customHeight="true" outlineLevel="0" collapsed="false">
      <c r="A873" s="318"/>
      <c r="B873" s="339" t="s">
        <v>877</v>
      </c>
      <c r="C873" s="340" t="s">
        <v>1550</v>
      </c>
      <c r="D873" s="341" t="s">
        <v>413</v>
      </c>
      <c r="E873" s="342" t="s">
        <v>1551</v>
      </c>
      <c r="F873" s="343" t="str">
        <f aca="false">IF(H873&lt;&gt;0,INDEX('Liste ZD'!$H$10:$H$162,H873,1),"")</f>
        <v>ZC908 RDCB LOCAUX A RISQUES 1</v>
      </c>
      <c r="G873" s="344" t="s">
        <v>1789</v>
      </c>
      <c r="H873" s="345" t="n">
        <v>140</v>
      </c>
      <c r="I873" s="346" t="n">
        <v>1</v>
      </c>
      <c r="J873" s="346" t="n">
        <v>1602</v>
      </c>
      <c r="K873" s="347" t="n">
        <v>1729</v>
      </c>
      <c r="L873" s="348"/>
      <c r="M873" s="349"/>
      <c r="N873" s="350"/>
      <c r="O873" s="350" t="n">
        <v>12.046</v>
      </c>
      <c r="P873" s="350"/>
      <c r="Q873" s="350" t="n">
        <v>12.046</v>
      </c>
      <c r="R873" s="350"/>
      <c r="S873" s="350"/>
      <c r="T873" s="350"/>
      <c r="U873" s="351"/>
      <c r="V873" s="350"/>
      <c r="W873" s="352"/>
      <c r="X873" s="352"/>
      <c r="Y873" s="351"/>
      <c r="Z873" s="350"/>
      <c r="AA873" s="353"/>
      <c r="AB873" s="351"/>
      <c r="AC873" s="350"/>
      <c r="AD873" s="353"/>
      <c r="AE873" s="351"/>
      <c r="AF873" s="348"/>
      <c r="AG873" s="348"/>
      <c r="AH873" s="350"/>
      <c r="AI873" s="352"/>
      <c r="AJ873" s="353"/>
      <c r="AK873" s="354"/>
      <c r="AL873" s="355"/>
      <c r="AM873" s="355"/>
      <c r="AN873" s="356"/>
      <c r="AO873" s="357"/>
      <c r="AP873" s="292"/>
    </row>
    <row r="874" s="338" customFormat="true" ht="35.25" hidden="false" customHeight="true" outlineLevel="0" collapsed="false">
      <c r="A874" s="318"/>
      <c r="B874" s="339" t="s">
        <v>877</v>
      </c>
      <c r="C874" s="340" t="s">
        <v>1550</v>
      </c>
      <c r="D874" s="341" t="s">
        <v>413</v>
      </c>
      <c r="E874" s="342" t="s">
        <v>1551</v>
      </c>
      <c r="F874" s="343" t="str">
        <f aca="false">IF(H874&lt;&gt;0,INDEX('Liste ZD'!$H$10:$H$162,H874,1),"")</f>
        <v>BAT. EXT. LOCAUX A RISQUES 2</v>
      </c>
      <c r="G874" s="344" t="s">
        <v>1790</v>
      </c>
      <c r="H874" s="345" t="n">
        <v>147</v>
      </c>
      <c r="I874" s="346" t="n">
        <v>1</v>
      </c>
      <c r="J874" s="346" t="n">
        <v>1602</v>
      </c>
      <c r="K874" s="347" t="n">
        <v>1730</v>
      </c>
      <c r="L874" s="348"/>
      <c r="M874" s="349"/>
      <c r="N874" s="350"/>
      <c r="O874" s="350" t="n">
        <v>12.047</v>
      </c>
      <c r="P874" s="350"/>
      <c r="Q874" s="350"/>
      <c r="R874" s="350" t="n">
        <v>12.047</v>
      </c>
      <c r="S874" s="350"/>
      <c r="T874" s="350"/>
      <c r="U874" s="351"/>
      <c r="V874" s="350"/>
      <c r="W874" s="352"/>
      <c r="X874" s="352"/>
      <c r="Y874" s="351"/>
      <c r="Z874" s="350"/>
      <c r="AA874" s="353"/>
      <c r="AB874" s="351"/>
      <c r="AC874" s="350"/>
      <c r="AD874" s="353"/>
      <c r="AE874" s="351"/>
      <c r="AF874" s="348"/>
      <c r="AG874" s="348"/>
      <c r="AH874" s="350"/>
      <c r="AI874" s="352"/>
      <c r="AJ874" s="353"/>
      <c r="AK874" s="354"/>
      <c r="AL874" s="355"/>
      <c r="AM874" s="355"/>
      <c r="AN874" s="356"/>
      <c r="AO874" s="357"/>
      <c r="AP874" s="292"/>
    </row>
    <row r="875" s="338" customFormat="true" ht="35.25" hidden="false" customHeight="true" outlineLevel="0" collapsed="false">
      <c r="A875" s="318"/>
      <c r="B875" s="339" t="s">
        <v>877</v>
      </c>
      <c r="C875" s="340" t="s">
        <v>1550</v>
      </c>
      <c r="D875" s="341" t="s">
        <v>413</v>
      </c>
      <c r="E875" s="342" t="s">
        <v>1551</v>
      </c>
      <c r="F875" s="343" t="str">
        <f aca="false">IF(H875&lt;&gt;0,INDEX('Liste ZD'!$H$10:$H$162,H875,1),"")</f>
        <v>ZC908 RDCB LOCAUX A RISQUES 1</v>
      </c>
      <c r="G875" s="344" t="s">
        <v>1791</v>
      </c>
      <c r="H875" s="345" t="n">
        <v>140</v>
      </c>
      <c r="I875" s="346" t="n">
        <v>1</v>
      </c>
      <c r="J875" s="346" t="n">
        <v>1602</v>
      </c>
      <c r="K875" s="347" t="n">
        <v>1731</v>
      </c>
      <c r="L875" s="348"/>
      <c r="M875" s="349"/>
      <c r="N875" s="350"/>
      <c r="O875" s="350" t="n">
        <v>12.048</v>
      </c>
      <c r="P875" s="350"/>
      <c r="Q875" s="350" t="n">
        <v>12.048</v>
      </c>
      <c r="R875" s="350"/>
      <c r="S875" s="350"/>
      <c r="T875" s="350"/>
      <c r="U875" s="351"/>
      <c r="V875" s="350"/>
      <c r="W875" s="352"/>
      <c r="X875" s="352"/>
      <c r="Y875" s="351"/>
      <c r="Z875" s="350"/>
      <c r="AA875" s="353"/>
      <c r="AB875" s="351"/>
      <c r="AC875" s="350"/>
      <c r="AD875" s="353"/>
      <c r="AE875" s="351"/>
      <c r="AF875" s="348"/>
      <c r="AG875" s="348"/>
      <c r="AH875" s="350"/>
      <c r="AI875" s="352"/>
      <c r="AJ875" s="353"/>
      <c r="AK875" s="354"/>
      <c r="AL875" s="355"/>
      <c r="AM875" s="355"/>
      <c r="AN875" s="356"/>
      <c r="AO875" s="357"/>
      <c r="AP875" s="292"/>
    </row>
    <row r="876" s="338" customFormat="true" ht="35.25" hidden="false" customHeight="true" outlineLevel="0" collapsed="false">
      <c r="A876" s="318"/>
      <c r="B876" s="339" t="s">
        <v>877</v>
      </c>
      <c r="C876" s="340" t="s">
        <v>1550</v>
      </c>
      <c r="D876" s="341" t="s">
        <v>413</v>
      </c>
      <c r="E876" s="342" t="s">
        <v>1551</v>
      </c>
      <c r="F876" s="343" t="str">
        <f aca="false">IF(H876&lt;&gt;0,INDEX('Liste ZD'!$H$10:$H$162,H876,1),"")</f>
        <v>ZC908 RDCB CIRCULATION</v>
      </c>
      <c r="G876" s="344" t="s">
        <v>1792</v>
      </c>
      <c r="H876" s="345" t="n">
        <v>139</v>
      </c>
      <c r="I876" s="346" t="n">
        <v>1</v>
      </c>
      <c r="J876" s="346" t="n">
        <v>1602</v>
      </c>
      <c r="K876" s="347" t="n">
        <v>1732</v>
      </c>
      <c r="L876" s="348"/>
      <c r="M876" s="349"/>
      <c r="N876" s="350"/>
      <c r="O876" s="350" t="n">
        <v>12.049</v>
      </c>
      <c r="P876" s="350"/>
      <c r="Q876" s="350"/>
      <c r="R876" s="350"/>
      <c r="S876" s="350"/>
      <c r="T876" s="350"/>
      <c r="U876" s="351"/>
      <c r="V876" s="350"/>
      <c r="W876" s="352"/>
      <c r="X876" s="352"/>
      <c r="Y876" s="351"/>
      <c r="Z876" s="350"/>
      <c r="AA876" s="353"/>
      <c r="AB876" s="351"/>
      <c r="AC876" s="350"/>
      <c r="AD876" s="353"/>
      <c r="AE876" s="351"/>
      <c r="AF876" s="348"/>
      <c r="AG876" s="348"/>
      <c r="AH876" s="350"/>
      <c r="AI876" s="352"/>
      <c r="AJ876" s="353"/>
      <c r="AK876" s="354"/>
      <c r="AL876" s="355"/>
      <c r="AM876" s="355"/>
      <c r="AN876" s="356"/>
      <c r="AO876" s="357"/>
      <c r="AP876" s="292"/>
    </row>
    <row r="877" s="338" customFormat="true" ht="35.25" hidden="false" customHeight="true" outlineLevel="0" collapsed="false">
      <c r="A877" s="318"/>
      <c r="B877" s="339" t="s">
        <v>877</v>
      </c>
      <c r="C877" s="340" t="s">
        <v>1550</v>
      </c>
      <c r="D877" s="341" t="s">
        <v>413</v>
      </c>
      <c r="E877" s="342" t="s">
        <v>1551</v>
      </c>
      <c r="F877" s="343" t="str">
        <f aca="false">IF(H877&lt;&gt;0,INDEX('Liste ZD'!$H$10:$H$162,H877,1),"")</f>
        <v>ZC908 RDCB DECLENCHEURS MANUELS</v>
      </c>
      <c r="G877" s="344" t="s">
        <v>1793</v>
      </c>
      <c r="H877" s="345" t="n">
        <v>142</v>
      </c>
      <c r="I877" s="346" t="n">
        <v>1</v>
      </c>
      <c r="J877" s="346" t="n">
        <v>1605</v>
      </c>
      <c r="K877" s="347" t="n">
        <v>1733</v>
      </c>
      <c r="L877" s="348"/>
      <c r="M877" s="349"/>
      <c r="N877" s="350"/>
      <c r="O877" s="350"/>
      <c r="P877" s="350"/>
      <c r="Q877" s="350"/>
      <c r="R877" s="350"/>
      <c r="S877" s="350" t="s">
        <v>1794</v>
      </c>
      <c r="T877" s="350"/>
      <c r="U877" s="351"/>
      <c r="V877" s="350"/>
      <c r="W877" s="352"/>
      <c r="X877" s="352"/>
      <c r="Y877" s="351"/>
      <c r="Z877" s="350"/>
      <c r="AA877" s="353"/>
      <c r="AB877" s="351"/>
      <c r="AC877" s="350"/>
      <c r="AD877" s="353"/>
      <c r="AE877" s="351"/>
      <c r="AF877" s="348"/>
      <c r="AG877" s="348"/>
      <c r="AH877" s="350"/>
      <c r="AI877" s="352"/>
      <c r="AJ877" s="353"/>
      <c r="AK877" s="354"/>
      <c r="AL877" s="355"/>
      <c r="AM877" s="355"/>
      <c r="AN877" s="356"/>
      <c r="AO877" s="357"/>
      <c r="AP877" s="292"/>
    </row>
    <row r="878" s="338" customFormat="true" ht="35.25" hidden="false" customHeight="true" outlineLevel="0" collapsed="false">
      <c r="A878" s="318"/>
      <c r="B878" s="339" t="s">
        <v>877</v>
      </c>
      <c r="C878" s="340" t="s">
        <v>1550</v>
      </c>
      <c r="D878" s="341" t="s">
        <v>413</v>
      </c>
      <c r="E878" s="342" t="s">
        <v>1551</v>
      </c>
      <c r="F878" s="343" t="str">
        <f aca="false">IF(H878&lt;&gt;0,INDEX('Liste ZD'!$H$10:$H$162,H878,1),"")</f>
        <v>ZC908 RDCB LOCAUX A RISQUES 1</v>
      </c>
      <c r="G878" s="344" t="s">
        <v>1795</v>
      </c>
      <c r="H878" s="345" t="n">
        <v>140</v>
      </c>
      <c r="I878" s="346" t="n">
        <v>1</v>
      </c>
      <c r="J878" s="346" t="n">
        <v>1602</v>
      </c>
      <c r="K878" s="347" t="n">
        <v>1734</v>
      </c>
      <c r="L878" s="348"/>
      <c r="M878" s="349"/>
      <c r="N878" s="350"/>
      <c r="O878" s="350" t="n">
        <v>12.051</v>
      </c>
      <c r="P878" s="350"/>
      <c r="Q878" s="350" t="n">
        <v>12.051</v>
      </c>
      <c r="R878" s="350"/>
      <c r="S878" s="350"/>
      <c r="T878" s="350"/>
      <c r="U878" s="351"/>
      <c r="V878" s="350"/>
      <c r="W878" s="352"/>
      <c r="X878" s="352"/>
      <c r="Y878" s="351"/>
      <c r="Z878" s="350"/>
      <c r="AA878" s="353"/>
      <c r="AB878" s="351"/>
      <c r="AC878" s="350"/>
      <c r="AD878" s="353"/>
      <c r="AE878" s="351"/>
      <c r="AF878" s="348"/>
      <c r="AG878" s="348"/>
      <c r="AH878" s="350"/>
      <c r="AI878" s="352"/>
      <c r="AJ878" s="353"/>
      <c r="AK878" s="354"/>
      <c r="AL878" s="355"/>
      <c r="AM878" s="355"/>
      <c r="AN878" s="356"/>
      <c r="AO878" s="357"/>
      <c r="AP878" s="292"/>
    </row>
    <row r="879" s="338" customFormat="true" ht="35.25" hidden="false" customHeight="true" outlineLevel="0" collapsed="false">
      <c r="A879" s="318"/>
      <c r="B879" s="339" t="s">
        <v>877</v>
      </c>
      <c r="C879" s="340" t="s">
        <v>1550</v>
      </c>
      <c r="D879" s="341" t="s">
        <v>413</v>
      </c>
      <c r="E879" s="342" t="s">
        <v>1551</v>
      </c>
      <c r="F879" s="343" t="str">
        <f aca="false">IF(H879&lt;&gt;0,INDEX('Liste ZD'!$H$10:$H$162,H879,1),"")</f>
        <v>ZC908 RDCB CIRCULATION</v>
      </c>
      <c r="G879" s="344" t="s">
        <v>1796</v>
      </c>
      <c r="H879" s="345" t="n">
        <v>139</v>
      </c>
      <c r="I879" s="346" t="n">
        <v>1</v>
      </c>
      <c r="J879" s="346" t="n">
        <v>1602</v>
      </c>
      <c r="K879" s="347" t="n">
        <v>1735</v>
      </c>
      <c r="L879" s="348"/>
      <c r="M879" s="349"/>
      <c r="N879" s="350"/>
      <c r="O879" s="350" t="n">
        <v>12.052</v>
      </c>
      <c r="P879" s="350"/>
      <c r="Q879" s="350"/>
      <c r="R879" s="350"/>
      <c r="S879" s="350"/>
      <c r="T879" s="350"/>
      <c r="U879" s="351"/>
      <c r="V879" s="350"/>
      <c r="W879" s="352"/>
      <c r="X879" s="352"/>
      <c r="Y879" s="351"/>
      <c r="Z879" s="350"/>
      <c r="AA879" s="353"/>
      <c r="AB879" s="351"/>
      <c r="AC879" s="350"/>
      <c r="AD879" s="353"/>
      <c r="AE879" s="351"/>
      <c r="AF879" s="348"/>
      <c r="AG879" s="348"/>
      <c r="AH879" s="350"/>
      <c r="AI879" s="352"/>
      <c r="AJ879" s="353"/>
      <c r="AK879" s="354"/>
      <c r="AL879" s="355"/>
      <c r="AM879" s="355"/>
      <c r="AN879" s="356"/>
      <c r="AO879" s="357"/>
      <c r="AP879" s="292"/>
    </row>
    <row r="880" s="338" customFormat="true" ht="35.25" hidden="false" customHeight="true" outlineLevel="0" collapsed="false">
      <c r="A880" s="318"/>
      <c r="B880" s="339" t="s">
        <v>877</v>
      </c>
      <c r="C880" s="340" t="s">
        <v>1550</v>
      </c>
      <c r="D880" s="341" t="s">
        <v>413</v>
      </c>
      <c r="E880" s="342" t="s">
        <v>1551</v>
      </c>
      <c r="F880" s="343" t="str">
        <f aca="false">IF(H880&lt;&gt;0,INDEX('Liste ZD'!$H$10:$H$162,H880,1),"")</f>
        <v>ZC908 RDCB LOCAUX A RISQUES 1</v>
      </c>
      <c r="G880" s="344" t="s">
        <v>1797</v>
      </c>
      <c r="H880" s="345" t="n">
        <v>140</v>
      </c>
      <c r="I880" s="346" t="n">
        <v>1</v>
      </c>
      <c r="J880" s="346" t="n">
        <v>1602</v>
      </c>
      <c r="K880" s="347" t="n">
        <v>1736</v>
      </c>
      <c r="L880" s="348"/>
      <c r="M880" s="349"/>
      <c r="N880" s="350"/>
      <c r="O880" s="350" t="n">
        <v>12.053</v>
      </c>
      <c r="P880" s="350"/>
      <c r="Q880" s="350" t="n">
        <v>12.053</v>
      </c>
      <c r="R880" s="350"/>
      <c r="S880" s="350"/>
      <c r="T880" s="350"/>
      <c r="U880" s="351"/>
      <c r="V880" s="350"/>
      <c r="W880" s="352"/>
      <c r="X880" s="352"/>
      <c r="Y880" s="351"/>
      <c r="Z880" s="350"/>
      <c r="AA880" s="353"/>
      <c r="AB880" s="351"/>
      <c r="AC880" s="350"/>
      <c r="AD880" s="353"/>
      <c r="AE880" s="351"/>
      <c r="AF880" s="348"/>
      <c r="AG880" s="348"/>
      <c r="AH880" s="350"/>
      <c r="AI880" s="352"/>
      <c r="AJ880" s="353"/>
      <c r="AK880" s="354"/>
      <c r="AL880" s="355"/>
      <c r="AM880" s="355"/>
      <c r="AN880" s="356"/>
      <c r="AO880" s="357"/>
      <c r="AP880" s="292"/>
    </row>
    <row r="881" s="338" customFormat="true" ht="35.25" hidden="false" customHeight="true" outlineLevel="0" collapsed="false">
      <c r="A881" s="318"/>
      <c r="B881" s="339" t="s">
        <v>877</v>
      </c>
      <c r="C881" s="340" t="s">
        <v>1550</v>
      </c>
      <c r="D881" s="341" t="s">
        <v>413</v>
      </c>
      <c r="E881" s="342" t="s">
        <v>1551</v>
      </c>
      <c r="F881" s="343" t="str">
        <f aca="false">IF(H881&lt;&gt;0,INDEX('Liste ZD'!$H$10:$H$162,H881,1),"")</f>
        <v>ZC908 RDCB LOCAUX A RISQUES 1</v>
      </c>
      <c r="G881" s="344" t="s">
        <v>1798</v>
      </c>
      <c r="H881" s="345" t="n">
        <v>140</v>
      </c>
      <c r="I881" s="346" t="n">
        <v>1</v>
      </c>
      <c r="J881" s="346" t="n">
        <v>1602</v>
      </c>
      <c r="K881" s="347" t="n">
        <v>1737</v>
      </c>
      <c r="L881" s="348"/>
      <c r="M881" s="349"/>
      <c r="N881" s="350"/>
      <c r="O881" s="350" t="n">
        <v>12.054</v>
      </c>
      <c r="P881" s="350"/>
      <c r="Q881" s="350"/>
      <c r="R881" s="350"/>
      <c r="S881" s="350"/>
      <c r="T881" s="350"/>
      <c r="U881" s="351"/>
      <c r="V881" s="350"/>
      <c r="W881" s="352"/>
      <c r="X881" s="352"/>
      <c r="Y881" s="351"/>
      <c r="Z881" s="350"/>
      <c r="AA881" s="353"/>
      <c r="AB881" s="351"/>
      <c r="AC881" s="350"/>
      <c r="AD881" s="353"/>
      <c r="AE881" s="351"/>
      <c r="AF881" s="348"/>
      <c r="AG881" s="348"/>
      <c r="AH881" s="350"/>
      <c r="AI881" s="352"/>
      <c r="AJ881" s="353"/>
      <c r="AK881" s="354"/>
      <c r="AL881" s="355"/>
      <c r="AM881" s="355"/>
      <c r="AN881" s="356"/>
      <c r="AO881" s="357"/>
      <c r="AP881" s="292"/>
    </row>
    <row r="882" s="338" customFormat="true" ht="35.25" hidden="false" customHeight="true" outlineLevel="0" collapsed="false">
      <c r="A882" s="318"/>
      <c r="B882" s="339" t="s">
        <v>877</v>
      </c>
      <c r="C882" s="340" t="s">
        <v>1550</v>
      </c>
      <c r="D882" s="341" t="s">
        <v>413</v>
      </c>
      <c r="E882" s="342" t="s">
        <v>1551</v>
      </c>
      <c r="F882" s="343" t="str">
        <f aca="false">IF(H882&lt;&gt;0,INDEX('Liste ZD'!$H$10:$H$162,H882,1),"")</f>
        <v>ZC908 RDCB LOCAUX A RISQUES 1</v>
      </c>
      <c r="G882" s="344" t="s">
        <v>1799</v>
      </c>
      <c r="H882" s="345" t="n">
        <v>140</v>
      </c>
      <c r="I882" s="346" t="n">
        <v>1</v>
      </c>
      <c r="J882" s="346" t="n">
        <v>1602</v>
      </c>
      <c r="K882" s="347" t="n">
        <v>2912</v>
      </c>
      <c r="L882" s="348"/>
      <c r="M882" s="349"/>
      <c r="N882" s="350"/>
      <c r="O882" s="350" t="n">
        <v>12.055</v>
      </c>
      <c r="P882" s="350"/>
      <c r="Q882" s="350" t="n">
        <v>12.055</v>
      </c>
      <c r="R882" s="350"/>
      <c r="S882" s="350"/>
      <c r="T882" s="350"/>
      <c r="U882" s="351"/>
      <c r="V882" s="350"/>
      <c r="W882" s="352"/>
      <c r="X882" s="352"/>
      <c r="Y882" s="351"/>
      <c r="Z882" s="350"/>
      <c r="AA882" s="353"/>
      <c r="AB882" s="351"/>
      <c r="AC882" s="350"/>
      <c r="AD882" s="353"/>
      <c r="AE882" s="351"/>
      <c r="AF882" s="348"/>
      <c r="AG882" s="348"/>
      <c r="AH882" s="350"/>
      <c r="AI882" s="352"/>
      <c r="AJ882" s="353"/>
      <c r="AK882" s="354"/>
      <c r="AL882" s="355"/>
      <c r="AM882" s="355"/>
      <c r="AN882" s="356"/>
      <c r="AO882" s="357"/>
      <c r="AP882" s="292"/>
    </row>
    <row r="883" s="338" customFormat="true" ht="35.25" hidden="false" customHeight="true" outlineLevel="0" collapsed="false">
      <c r="A883" s="318"/>
      <c r="B883" s="360"/>
      <c r="C883" s="361"/>
      <c r="D883" s="361"/>
      <c r="E883" s="418"/>
      <c r="F883" s="343" t="str">
        <f aca="false">IF(H883&lt;&gt;0,INDEX('Liste ZD'!$H$10:$H$162,H883,1),"")</f>
        <v/>
      </c>
      <c r="G883" s="394"/>
      <c r="H883" s="401"/>
      <c r="I883" s="402"/>
      <c r="J883" s="402"/>
      <c r="K883" s="403"/>
      <c r="L883" s="390"/>
      <c r="M883" s="349"/>
      <c r="N883" s="391"/>
      <c r="O883" s="391"/>
      <c r="P883" s="391"/>
      <c r="Q883" s="391"/>
      <c r="R883" s="391"/>
      <c r="S883" s="391"/>
      <c r="T883" s="391"/>
      <c r="U883" s="398"/>
      <c r="V883" s="391"/>
      <c r="W883" s="392"/>
      <c r="X883" s="392"/>
      <c r="Y883" s="398"/>
      <c r="Z883" s="391"/>
      <c r="AA883" s="393"/>
      <c r="AB883" s="398"/>
      <c r="AC883" s="391"/>
      <c r="AD883" s="393"/>
      <c r="AE883" s="398"/>
      <c r="AF883" s="390"/>
      <c r="AG883" s="390"/>
      <c r="AH883" s="391"/>
      <c r="AI883" s="392"/>
      <c r="AJ883" s="393"/>
      <c r="AK883" s="405"/>
      <c r="AL883" s="406"/>
      <c r="AM883" s="406"/>
      <c r="AN883" s="407"/>
      <c r="AO883" s="366"/>
      <c r="AP883" s="367"/>
    </row>
    <row r="884" s="338" customFormat="true" ht="35.25" hidden="false" customHeight="true" outlineLevel="0" collapsed="false">
      <c r="A884" s="318"/>
      <c r="B884" s="408" t="s">
        <v>1800</v>
      </c>
      <c r="C884" s="408"/>
      <c r="D884" s="408"/>
      <c r="E884" s="408"/>
      <c r="F884" s="408"/>
      <c r="G884" s="408"/>
      <c r="H884" s="369"/>
      <c r="I884" s="370"/>
      <c r="J884" s="370"/>
      <c r="K884" s="371"/>
      <c r="L884" s="372" t="n">
        <f aca="false">COUNTA(L828:L883)</f>
        <v>0</v>
      </c>
      <c r="M884" s="372" t="n">
        <f aca="false">COUNTA(M828:M883)</f>
        <v>0</v>
      </c>
      <c r="N884" s="373" t="n">
        <f aca="false">COUNTA(N828:N883)</f>
        <v>0</v>
      </c>
      <c r="O884" s="373" t="n">
        <f aca="false">COUNTA(O828:O883)</f>
        <v>45</v>
      </c>
      <c r="P884" s="373" t="n">
        <f aca="false">COUNTA(P828:P883)</f>
        <v>4</v>
      </c>
      <c r="Q884" s="373" t="n">
        <f aca="false">COUNTA(Q828:Q883)</f>
        <v>14</v>
      </c>
      <c r="R884" s="373" t="n">
        <f aca="false">COUNTA(R828:R883)</f>
        <v>6</v>
      </c>
      <c r="S884" s="373" t="n">
        <f aca="false">COUNTA(S828:S883)</f>
        <v>6</v>
      </c>
      <c r="T884" s="373" t="n">
        <f aca="false">COUNTA(T828:T883)</f>
        <v>1</v>
      </c>
      <c r="U884" s="374" t="n">
        <f aca="false">COUNTA(U828:U883)</f>
        <v>0</v>
      </c>
      <c r="V884" s="373" t="n">
        <f aca="false">COUNTA(V828:V883)</f>
        <v>4</v>
      </c>
      <c r="W884" s="373" t="n">
        <f aca="false">COUNTA(W828:W883)</f>
        <v>3</v>
      </c>
      <c r="X884" s="373" t="n">
        <f aca="false">COUNTA(X828:X883)</f>
        <v>0</v>
      </c>
      <c r="Y884" s="374" t="n">
        <f aca="false">COUNTA(Y828:Y883)</f>
        <v>0</v>
      </c>
      <c r="Z884" s="373" t="n">
        <f aca="false">COUNTA(Z828:Z883)</f>
        <v>0</v>
      </c>
      <c r="AA884" s="375" t="n">
        <f aca="false">COUNTA(AA828:AA883)</f>
        <v>0</v>
      </c>
      <c r="AB884" s="374" t="n">
        <f aca="false">COUNTA(AB828:AB883)</f>
        <v>0</v>
      </c>
      <c r="AC884" s="373" t="n">
        <f aca="false">COUNTA(AC828:AC883)</f>
        <v>0</v>
      </c>
      <c r="AD884" s="375" t="n">
        <f aca="false">COUNTA(AD828:AD883)</f>
        <v>0</v>
      </c>
      <c r="AE884" s="374" t="n">
        <f aca="false">COUNTA(AE828:AE883)</f>
        <v>0</v>
      </c>
      <c r="AF884" s="373" t="n">
        <f aca="false">COUNTA(AF828:AF883)</f>
        <v>0</v>
      </c>
      <c r="AG884" s="373" t="n">
        <f aca="false">COUNTA(AG828:AG883)</f>
        <v>0</v>
      </c>
      <c r="AH884" s="373" t="n">
        <f aca="false">COUNTA(AH828:AH883)</f>
        <v>0</v>
      </c>
      <c r="AI884" s="373" t="n">
        <f aca="false">COUNTA(AI828:AI883)</f>
        <v>0</v>
      </c>
      <c r="AJ884" s="375" t="n">
        <f aca="false">COUNTA(AJ828:AJ883)</f>
        <v>0</v>
      </c>
      <c r="AK884" s="376"/>
      <c r="AL884" s="376"/>
      <c r="AM884" s="376"/>
      <c r="AN884" s="376"/>
      <c r="AO884" s="288"/>
      <c r="AP884" s="289"/>
    </row>
    <row r="885" s="338" customFormat="true" ht="35.25" hidden="false" customHeight="true" outlineLevel="0" collapsed="false">
      <c r="A885" s="318"/>
      <c r="B885" s="419" t="s">
        <v>877</v>
      </c>
      <c r="C885" s="426" t="s">
        <v>1550</v>
      </c>
      <c r="D885" s="421" t="s">
        <v>413</v>
      </c>
      <c r="E885" s="422" t="s">
        <v>1551</v>
      </c>
      <c r="F885" s="423" t="str">
        <f aca="false">IF(H885&lt;&gt;0,INDEX('Liste ZD'!$H$10:$H$162,H885,1),"")</f>
        <v>ZC908 RDCB CIRCULATION</v>
      </c>
      <c r="G885" s="324" t="s">
        <v>1801</v>
      </c>
      <c r="H885" s="325" t="n">
        <v>139</v>
      </c>
      <c r="I885" s="326" t="n">
        <v>1</v>
      </c>
      <c r="J885" s="380" t="n">
        <v>1602</v>
      </c>
      <c r="K885" s="381" t="n">
        <v>1738</v>
      </c>
      <c r="L885" s="382"/>
      <c r="M885" s="383"/>
      <c r="N885" s="384"/>
      <c r="O885" s="384" t="n">
        <v>12.056</v>
      </c>
      <c r="P885" s="384"/>
      <c r="Q885" s="384"/>
      <c r="R885" s="384"/>
      <c r="S885" s="384"/>
      <c r="T885" s="384"/>
      <c r="U885" s="385"/>
      <c r="V885" s="384"/>
      <c r="W885" s="386"/>
      <c r="X885" s="386"/>
      <c r="Y885" s="385"/>
      <c r="Z885" s="384"/>
      <c r="AA885" s="387"/>
      <c r="AB885" s="385"/>
      <c r="AC885" s="384"/>
      <c r="AD885" s="387"/>
      <c r="AE885" s="385"/>
      <c r="AF885" s="382"/>
      <c r="AG885" s="382"/>
      <c r="AH885" s="384"/>
      <c r="AI885" s="386"/>
      <c r="AJ885" s="387"/>
      <c r="AK885" s="334"/>
      <c r="AL885" s="335"/>
      <c r="AM885" s="335"/>
      <c r="AN885" s="336"/>
      <c r="AO885" s="388"/>
      <c r="AP885" s="389"/>
    </row>
    <row r="886" s="338" customFormat="true" ht="35.25" hidden="false" customHeight="true" outlineLevel="0" collapsed="false">
      <c r="A886" s="318"/>
      <c r="B886" s="339" t="s">
        <v>877</v>
      </c>
      <c r="C886" s="340" t="s">
        <v>1550</v>
      </c>
      <c r="D886" s="341" t="s">
        <v>413</v>
      </c>
      <c r="E886" s="342" t="s">
        <v>1551</v>
      </c>
      <c r="F886" s="343" t="str">
        <f aca="false">IF(H886&lt;&gt;0,INDEX('Liste ZD'!$H$10:$H$162,H886,1),"")</f>
        <v>ZC908 RDCB LOCAUX A RISQUES 1</v>
      </c>
      <c r="G886" s="344" t="s">
        <v>1802</v>
      </c>
      <c r="H886" s="345" t="n">
        <v>140</v>
      </c>
      <c r="I886" s="346" t="n">
        <v>1</v>
      </c>
      <c r="J886" s="346" t="n">
        <v>1602</v>
      </c>
      <c r="K886" s="347" t="n">
        <v>1739</v>
      </c>
      <c r="L886" s="348"/>
      <c r="M886" s="349"/>
      <c r="N886" s="350"/>
      <c r="O886" s="350" t="n">
        <v>12.057</v>
      </c>
      <c r="P886" s="350"/>
      <c r="Q886" s="350" t="n">
        <v>12.057</v>
      </c>
      <c r="R886" s="350"/>
      <c r="S886" s="350"/>
      <c r="T886" s="350"/>
      <c r="U886" s="351"/>
      <c r="V886" s="350"/>
      <c r="W886" s="352"/>
      <c r="X886" s="352"/>
      <c r="Y886" s="351"/>
      <c r="Z886" s="350"/>
      <c r="AA886" s="353"/>
      <c r="AB886" s="351"/>
      <c r="AC886" s="350"/>
      <c r="AD886" s="353"/>
      <c r="AE886" s="351"/>
      <c r="AF886" s="348"/>
      <c r="AG886" s="348"/>
      <c r="AH886" s="350"/>
      <c r="AI886" s="352"/>
      <c r="AJ886" s="353"/>
      <c r="AK886" s="354"/>
      <c r="AL886" s="355"/>
      <c r="AM886" s="355"/>
      <c r="AN886" s="356"/>
      <c r="AO886" s="357"/>
      <c r="AP886" s="292"/>
    </row>
    <row r="887" s="338" customFormat="true" ht="35.25" hidden="false" customHeight="true" outlineLevel="0" collapsed="false">
      <c r="A887" s="318"/>
      <c r="B887" s="339" t="s">
        <v>877</v>
      </c>
      <c r="C887" s="340" t="s">
        <v>1550</v>
      </c>
      <c r="D887" s="341" t="s">
        <v>413</v>
      </c>
      <c r="E887" s="342" t="s">
        <v>1551</v>
      </c>
      <c r="F887" s="343" t="str">
        <f aca="false">IF(H887&lt;&gt;0,INDEX('Liste ZD'!$H$10:$H$162,H887,1),"")</f>
        <v>ZC908 RDCB CIRCULATION</v>
      </c>
      <c r="G887" s="344" t="s">
        <v>1803</v>
      </c>
      <c r="H887" s="345" t="n">
        <v>139</v>
      </c>
      <c r="I887" s="346" t="n">
        <v>1</v>
      </c>
      <c r="J887" s="346" t="n">
        <v>1602</v>
      </c>
      <c r="K887" s="347" t="n">
        <v>1740</v>
      </c>
      <c r="L887" s="348"/>
      <c r="M887" s="349"/>
      <c r="N887" s="350"/>
      <c r="O887" s="350" t="n">
        <v>12.058</v>
      </c>
      <c r="P887" s="350"/>
      <c r="Q887" s="350"/>
      <c r="R887" s="350"/>
      <c r="S887" s="350"/>
      <c r="T887" s="350" t="s">
        <v>1804</v>
      </c>
      <c r="U887" s="351"/>
      <c r="V887" s="350"/>
      <c r="W887" s="352" t="s">
        <v>1805</v>
      </c>
      <c r="X887" s="352"/>
      <c r="Y887" s="351"/>
      <c r="Z887" s="350"/>
      <c r="AA887" s="353"/>
      <c r="AB887" s="351"/>
      <c r="AC887" s="350"/>
      <c r="AD887" s="353"/>
      <c r="AE887" s="351"/>
      <c r="AF887" s="348"/>
      <c r="AG887" s="348"/>
      <c r="AH887" s="350"/>
      <c r="AI887" s="352"/>
      <c r="AJ887" s="353"/>
      <c r="AK887" s="354"/>
      <c r="AL887" s="355"/>
      <c r="AM887" s="355"/>
      <c r="AN887" s="356"/>
      <c r="AO887" s="357"/>
      <c r="AP887" s="292"/>
    </row>
    <row r="888" s="338" customFormat="true" ht="35.25" hidden="false" customHeight="true" outlineLevel="0" collapsed="false">
      <c r="A888" s="318"/>
      <c r="B888" s="339" t="s">
        <v>877</v>
      </c>
      <c r="C888" s="340" t="s">
        <v>1550</v>
      </c>
      <c r="D888" s="341" t="s">
        <v>413</v>
      </c>
      <c r="E888" s="342" t="s">
        <v>1551</v>
      </c>
      <c r="F888" s="343" t="str">
        <f aca="false">IF(H888&lt;&gt;0,INDEX('Liste ZD'!$H$10:$H$162,H888,1),"")</f>
        <v>ZC908 RDCB LOCAUX A RISQUES 1</v>
      </c>
      <c r="G888" s="344" t="s">
        <v>1806</v>
      </c>
      <c r="H888" s="345" t="n">
        <v>140</v>
      </c>
      <c r="I888" s="346" t="n">
        <v>1</v>
      </c>
      <c r="J888" s="346" t="n">
        <v>1602</v>
      </c>
      <c r="K888" s="347" t="n">
        <v>1741</v>
      </c>
      <c r="L888" s="348"/>
      <c r="M888" s="349"/>
      <c r="N888" s="350"/>
      <c r="O888" s="350" t="n">
        <v>12.059</v>
      </c>
      <c r="P888" s="350"/>
      <c r="Q888" s="350" t="n">
        <v>12.059</v>
      </c>
      <c r="R888" s="350"/>
      <c r="S888" s="350"/>
      <c r="T888" s="350"/>
      <c r="U888" s="351"/>
      <c r="V888" s="350"/>
      <c r="W888" s="352"/>
      <c r="X888" s="352"/>
      <c r="Y888" s="351"/>
      <c r="Z888" s="350"/>
      <c r="AA888" s="353"/>
      <c r="AB888" s="351"/>
      <c r="AC888" s="350"/>
      <c r="AD888" s="353"/>
      <c r="AE888" s="351"/>
      <c r="AF888" s="348"/>
      <c r="AG888" s="348"/>
      <c r="AH888" s="350"/>
      <c r="AI888" s="352"/>
      <c r="AJ888" s="353"/>
      <c r="AK888" s="354"/>
      <c r="AL888" s="355"/>
      <c r="AM888" s="355"/>
      <c r="AN888" s="356"/>
      <c r="AO888" s="357"/>
      <c r="AP888" s="292"/>
    </row>
    <row r="889" s="338" customFormat="true" ht="35.25" hidden="false" customHeight="true" outlineLevel="0" collapsed="false">
      <c r="A889" s="318"/>
      <c r="B889" s="339" t="s">
        <v>877</v>
      </c>
      <c r="C889" s="340" t="s">
        <v>1550</v>
      </c>
      <c r="D889" s="341" t="s">
        <v>413</v>
      </c>
      <c r="E889" s="342" t="s">
        <v>1551</v>
      </c>
      <c r="F889" s="343" t="str">
        <f aca="false">IF(H889&lt;&gt;0,INDEX('Liste ZD'!$H$10:$H$162,H889,1),"")</f>
        <v>ZC908 RDCB LOCAUX A RISQUES 1</v>
      </c>
      <c r="G889" s="344" t="s">
        <v>1807</v>
      </c>
      <c r="H889" s="345" t="n">
        <v>140</v>
      </c>
      <c r="I889" s="346" t="n">
        <v>1</v>
      </c>
      <c r="J889" s="346" t="n">
        <v>1602</v>
      </c>
      <c r="K889" s="347" t="n">
        <v>1742</v>
      </c>
      <c r="L889" s="348"/>
      <c r="M889" s="349"/>
      <c r="N889" s="350"/>
      <c r="O889" s="350" t="s">
        <v>1808</v>
      </c>
      <c r="P889" s="350"/>
      <c r="Q889" s="350" t="s">
        <v>1808</v>
      </c>
      <c r="R889" s="350"/>
      <c r="S889" s="350"/>
      <c r="T889" s="350"/>
      <c r="U889" s="351"/>
      <c r="V889" s="350"/>
      <c r="W889" s="352"/>
      <c r="X889" s="352"/>
      <c r="Y889" s="351"/>
      <c r="Z889" s="350"/>
      <c r="AA889" s="353"/>
      <c r="AB889" s="351"/>
      <c r="AC889" s="350"/>
      <c r="AD889" s="353"/>
      <c r="AE889" s="351"/>
      <c r="AF889" s="348"/>
      <c r="AG889" s="348"/>
      <c r="AH889" s="350"/>
      <c r="AI889" s="352"/>
      <c r="AJ889" s="353"/>
      <c r="AK889" s="354"/>
      <c r="AL889" s="355"/>
      <c r="AM889" s="355"/>
      <c r="AN889" s="356"/>
      <c r="AO889" s="357"/>
      <c r="AP889" s="292"/>
    </row>
    <row r="890" s="338" customFormat="true" ht="35.25" hidden="false" customHeight="true" outlineLevel="0" collapsed="false">
      <c r="A890" s="318"/>
      <c r="B890" s="339" t="s">
        <v>877</v>
      </c>
      <c r="C890" s="340" t="s">
        <v>1550</v>
      </c>
      <c r="D890" s="341" t="s">
        <v>413</v>
      </c>
      <c r="E890" s="342" t="s">
        <v>1551</v>
      </c>
      <c r="F890" s="343" t="str">
        <f aca="false">IF(H890&lt;&gt;0,INDEX('Liste ZD'!$H$10:$H$162,H890,1),"")</f>
        <v>ZC908 RDCB LOCAUX A RISQUES 1</v>
      </c>
      <c r="G890" s="344" t="s">
        <v>1809</v>
      </c>
      <c r="H890" s="345" t="n">
        <v>140</v>
      </c>
      <c r="I890" s="346" t="n">
        <v>1</v>
      </c>
      <c r="J890" s="346" t="n">
        <v>1602</v>
      </c>
      <c r="K890" s="347" t="n">
        <v>1743</v>
      </c>
      <c r="L890" s="348"/>
      <c r="M890" s="349"/>
      <c r="N890" s="350"/>
      <c r="O890" s="350" t="n">
        <v>12.061</v>
      </c>
      <c r="P890" s="350"/>
      <c r="Q890" s="350" t="n">
        <v>12.061</v>
      </c>
      <c r="R890" s="350"/>
      <c r="S890" s="350"/>
      <c r="T890" s="350"/>
      <c r="U890" s="351"/>
      <c r="V890" s="350"/>
      <c r="W890" s="352"/>
      <c r="X890" s="352"/>
      <c r="Y890" s="351"/>
      <c r="Z890" s="350"/>
      <c r="AA890" s="353"/>
      <c r="AB890" s="351"/>
      <c r="AC890" s="350"/>
      <c r="AD890" s="353"/>
      <c r="AE890" s="351"/>
      <c r="AF890" s="348"/>
      <c r="AG890" s="348"/>
      <c r="AH890" s="350"/>
      <c r="AI890" s="352"/>
      <c r="AJ890" s="353"/>
      <c r="AK890" s="354"/>
      <c r="AL890" s="355"/>
      <c r="AM890" s="355"/>
      <c r="AN890" s="356"/>
      <c r="AO890" s="357"/>
      <c r="AP890" s="292"/>
    </row>
    <row r="891" s="338" customFormat="true" ht="35.25" hidden="false" customHeight="true" outlineLevel="0" collapsed="false">
      <c r="A891" s="318"/>
      <c r="B891" s="339" t="s">
        <v>877</v>
      </c>
      <c r="C891" s="340" t="s">
        <v>1550</v>
      </c>
      <c r="D891" s="341" t="s">
        <v>413</v>
      </c>
      <c r="E891" s="342" t="s">
        <v>1551</v>
      </c>
      <c r="F891" s="343" t="str">
        <f aca="false">IF(H891&lt;&gt;0,INDEX('Liste ZD'!$H$10:$H$162,H891,1),"")</f>
        <v>ZC908 RDCB CIRCULATION</v>
      </c>
      <c r="G891" s="344" t="s">
        <v>1810</v>
      </c>
      <c r="H891" s="345" t="n">
        <v>139</v>
      </c>
      <c r="I891" s="346" t="n">
        <v>1</v>
      </c>
      <c r="J891" s="346" t="n">
        <v>1602</v>
      </c>
      <c r="K891" s="347" t="n">
        <v>1744</v>
      </c>
      <c r="L891" s="348"/>
      <c r="M891" s="349"/>
      <c r="N891" s="350"/>
      <c r="O891" s="350" t="n">
        <v>12.062</v>
      </c>
      <c r="P891" s="350"/>
      <c r="Q891" s="350"/>
      <c r="R891" s="350"/>
      <c r="S891" s="350"/>
      <c r="T891" s="350"/>
      <c r="U891" s="351"/>
      <c r="V891" s="350" t="s">
        <v>1811</v>
      </c>
      <c r="W891" s="352"/>
      <c r="X891" s="352"/>
      <c r="Y891" s="351"/>
      <c r="Z891" s="350"/>
      <c r="AA891" s="353"/>
      <c r="AB891" s="351"/>
      <c r="AC891" s="350"/>
      <c r="AD891" s="353"/>
      <c r="AE891" s="351"/>
      <c r="AF891" s="348"/>
      <c r="AG891" s="348"/>
      <c r="AH891" s="350"/>
      <c r="AI891" s="352"/>
      <c r="AJ891" s="353"/>
      <c r="AK891" s="354"/>
      <c r="AL891" s="355"/>
      <c r="AM891" s="355"/>
      <c r="AN891" s="356"/>
      <c r="AO891" s="357"/>
      <c r="AP891" s="292"/>
    </row>
    <row r="892" s="338" customFormat="true" ht="35.25" hidden="false" customHeight="true" outlineLevel="0" collapsed="false">
      <c r="A892" s="318"/>
      <c r="B892" s="339" t="s">
        <v>877</v>
      </c>
      <c r="C892" s="340" t="s">
        <v>1550</v>
      </c>
      <c r="D892" s="341" t="s">
        <v>413</v>
      </c>
      <c r="E892" s="342" t="s">
        <v>1551</v>
      </c>
      <c r="F892" s="343" t="str">
        <f aca="false">IF(H892&lt;&gt;0,INDEX('Liste ZD'!$H$10:$H$162,H892,1),"")</f>
        <v>ZC908 RDCB LOCAUX A RISQUES 2</v>
      </c>
      <c r="G892" s="344" t="s">
        <v>1812</v>
      </c>
      <c r="H892" s="345" t="n">
        <v>141</v>
      </c>
      <c r="I892" s="346" t="n">
        <v>1</v>
      </c>
      <c r="J892" s="346" t="n">
        <v>1602</v>
      </c>
      <c r="K892" s="347" t="n">
        <v>1745</v>
      </c>
      <c r="L892" s="348"/>
      <c r="M892" s="349"/>
      <c r="N892" s="350"/>
      <c r="O892" s="350" t="n">
        <v>12.063</v>
      </c>
      <c r="P892" s="350"/>
      <c r="Q892" s="350" t="n">
        <v>12.063</v>
      </c>
      <c r="R892" s="350"/>
      <c r="S892" s="350"/>
      <c r="T892" s="350"/>
      <c r="U892" s="351"/>
      <c r="V892" s="350"/>
      <c r="W892" s="352"/>
      <c r="X892" s="352"/>
      <c r="Y892" s="351"/>
      <c r="Z892" s="350"/>
      <c r="AA892" s="353"/>
      <c r="AB892" s="351"/>
      <c r="AC892" s="350"/>
      <c r="AD892" s="353"/>
      <c r="AE892" s="351"/>
      <c r="AF892" s="348"/>
      <c r="AG892" s="348"/>
      <c r="AH892" s="350"/>
      <c r="AI892" s="352"/>
      <c r="AJ892" s="353"/>
      <c r="AK892" s="354"/>
      <c r="AL892" s="355"/>
      <c r="AM892" s="355"/>
      <c r="AN892" s="356"/>
      <c r="AO892" s="357"/>
      <c r="AP892" s="292"/>
    </row>
    <row r="893" s="338" customFormat="true" ht="35.25" hidden="false" customHeight="true" outlineLevel="0" collapsed="false">
      <c r="A893" s="318"/>
      <c r="B893" s="339" t="s">
        <v>877</v>
      </c>
      <c r="C893" s="340" t="s">
        <v>1550</v>
      </c>
      <c r="D893" s="341" t="s">
        <v>413</v>
      </c>
      <c r="E893" s="342" t="s">
        <v>1551</v>
      </c>
      <c r="F893" s="343" t="str">
        <f aca="false">IF(H893&lt;&gt;0,INDEX('Liste ZD'!$H$10:$H$162,H893,1),"")</f>
        <v>ZC908 RDCB LOCAUX A RISQUES 2</v>
      </c>
      <c r="G893" s="344" t="s">
        <v>1813</v>
      </c>
      <c r="H893" s="345" t="n">
        <v>141</v>
      </c>
      <c r="I893" s="346" t="n">
        <v>1</v>
      </c>
      <c r="J893" s="346" t="n">
        <v>1602</v>
      </c>
      <c r="K893" s="347" t="n">
        <v>1746</v>
      </c>
      <c r="L893" s="348"/>
      <c r="M893" s="349"/>
      <c r="N893" s="350"/>
      <c r="O893" s="350" t="n">
        <v>12.064</v>
      </c>
      <c r="P893" s="350"/>
      <c r="Q893" s="350" t="n">
        <v>12.064</v>
      </c>
      <c r="R893" s="350"/>
      <c r="S893" s="350"/>
      <c r="T893" s="350"/>
      <c r="U893" s="351"/>
      <c r="V893" s="350"/>
      <c r="W893" s="352"/>
      <c r="X893" s="352"/>
      <c r="Y893" s="351"/>
      <c r="Z893" s="350"/>
      <c r="AA893" s="353"/>
      <c r="AB893" s="351"/>
      <c r="AC893" s="350"/>
      <c r="AD893" s="353"/>
      <c r="AE893" s="351"/>
      <c r="AF893" s="348"/>
      <c r="AG893" s="348"/>
      <c r="AH893" s="350"/>
      <c r="AI893" s="352"/>
      <c r="AJ893" s="353"/>
      <c r="AK893" s="354"/>
      <c r="AL893" s="355"/>
      <c r="AM893" s="355"/>
      <c r="AN893" s="356"/>
      <c r="AO893" s="357"/>
      <c r="AP893" s="292"/>
    </row>
    <row r="894" s="338" customFormat="true" ht="35.25" hidden="false" customHeight="true" outlineLevel="0" collapsed="false">
      <c r="A894" s="318"/>
      <c r="B894" s="339" t="s">
        <v>877</v>
      </c>
      <c r="C894" s="340" t="s">
        <v>1550</v>
      </c>
      <c r="D894" s="341" t="s">
        <v>413</v>
      </c>
      <c r="E894" s="342" t="s">
        <v>1551</v>
      </c>
      <c r="F894" s="343" t="str">
        <f aca="false">IF(H894&lt;&gt;0,INDEX('Liste ZD'!$H$10:$H$162,H894,1),"")</f>
        <v>ZC908 RDCB LOCAUX A RISQUES 2</v>
      </c>
      <c r="G894" s="344" t="s">
        <v>1814</v>
      </c>
      <c r="H894" s="345" t="n">
        <v>141</v>
      </c>
      <c r="I894" s="346" t="n">
        <v>1</v>
      </c>
      <c r="J894" s="346" t="n">
        <v>1602</v>
      </c>
      <c r="K894" s="347" t="n">
        <v>1747</v>
      </c>
      <c r="L894" s="348"/>
      <c r="M894" s="349"/>
      <c r="N894" s="350"/>
      <c r="O894" s="350" t="n">
        <v>12.065</v>
      </c>
      <c r="P894" s="350"/>
      <c r="Q894" s="350" t="n">
        <v>12.065</v>
      </c>
      <c r="R894" s="350"/>
      <c r="S894" s="350"/>
      <c r="T894" s="350"/>
      <c r="U894" s="351"/>
      <c r="V894" s="350" t="s">
        <v>1815</v>
      </c>
      <c r="W894" s="352"/>
      <c r="X894" s="352"/>
      <c r="Y894" s="351"/>
      <c r="Z894" s="350"/>
      <c r="AA894" s="353"/>
      <c r="AB894" s="351"/>
      <c r="AC894" s="350"/>
      <c r="AD894" s="353"/>
      <c r="AE894" s="351"/>
      <c r="AF894" s="348"/>
      <c r="AG894" s="348"/>
      <c r="AH894" s="350"/>
      <c r="AI894" s="352"/>
      <c r="AJ894" s="353"/>
      <c r="AK894" s="354"/>
      <c r="AL894" s="355"/>
      <c r="AM894" s="355"/>
      <c r="AN894" s="356"/>
      <c r="AO894" s="357"/>
      <c r="AP894" s="292"/>
    </row>
    <row r="895" s="338" customFormat="true" ht="35.25" hidden="false" customHeight="true" outlineLevel="0" collapsed="false">
      <c r="A895" s="318"/>
      <c r="B895" s="339" t="s">
        <v>877</v>
      </c>
      <c r="C895" s="340" t="s">
        <v>1550</v>
      </c>
      <c r="D895" s="341" t="s">
        <v>413</v>
      </c>
      <c r="E895" s="342" t="s">
        <v>1551</v>
      </c>
      <c r="F895" s="343" t="str">
        <f aca="false">IF(H895&lt;&gt;0,INDEX('Liste ZD'!$H$10:$H$162,H895,1),"")</f>
        <v>ZC908 RDCB DECLENCHEURS MANUELS</v>
      </c>
      <c r="G895" s="344" t="s">
        <v>1816</v>
      </c>
      <c r="H895" s="345" t="n">
        <v>142</v>
      </c>
      <c r="I895" s="346" t="n">
        <v>1</v>
      </c>
      <c r="J895" s="346" t="n">
        <v>1605</v>
      </c>
      <c r="K895" s="347" t="n">
        <v>1748</v>
      </c>
      <c r="L895" s="348"/>
      <c r="M895" s="349"/>
      <c r="N895" s="350"/>
      <c r="O895" s="350"/>
      <c r="P895" s="350"/>
      <c r="Q895" s="350"/>
      <c r="R895" s="350"/>
      <c r="S895" s="350" t="n">
        <v>12.066</v>
      </c>
      <c r="T895" s="350"/>
      <c r="U895" s="351"/>
      <c r="V895" s="350"/>
      <c r="W895" s="352"/>
      <c r="X895" s="352"/>
      <c r="Y895" s="351"/>
      <c r="Z895" s="350"/>
      <c r="AA895" s="353"/>
      <c r="AB895" s="351"/>
      <c r="AC895" s="350"/>
      <c r="AD895" s="353"/>
      <c r="AE895" s="351"/>
      <c r="AF895" s="348"/>
      <c r="AG895" s="348"/>
      <c r="AH895" s="350"/>
      <c r="AI895" s="352"/>
      <c r="AJ895" s="353"/>
      <c r="AK895" s="354"/>
      <c r="AL895" s="355"/>
      <c r="AM895" s="355"/>
      <c r="AN895" s="356"/>
      <c r="AO895" s="357"/>
      <c r="AP895" s="292"/>
    </row>
    <row r="896" s="338" customFormat="true" ht="35.25" hidden="false" customHeight="true" outlineLevel="0" collapsed="false">
      <c r="A896" s="318"/>
      <c r="B896" s="339" t="s">
        <v>877</v>
      </c>
      <c r="C896" s="340" t="s">
        <v>1550</v>
      </c>
      <c r="D896" s="341" t="s">
        <v>413</v>
      </c>
      <c r="E896" s="342" t="s">
        <v>1551</v>
      </c>
      <c r="F896" s="343" t="str">
        <f aca="false">IF(H896&lt;&gt;0,INDEX('Liste ZD'!$H$10:$H$162,H896,1),"")</f>
        <v>ZC908 RDCB LOCAUX A RISQUES 2</v>
      </c>
      <c r="G896" s="344" t="s">
        <v>1817</v>
      </c>
      <c r="H896" s="345" t="n">
        <v>141</v>
      </c>
      <c r="I896" s="346" t="n">
        <v>1</v>
      </c>
      <c r="J896" s="346" t="n">
        <v>1602</v>
      </c>
      <c r="K896" s="347" t="n">
        <v>1749</v>
      </c>
      <c r="L896" s="348"/>
      <c r="M896" s="349"/>
      <c r="N896" s="350"/>
      <c r="O896" s="350" t="n">
        <v>12.067</v>
      </c>
      <c r="P896" s="350"/>
      <c r="Q896" s="350" t="n">
        <v>12.067</v>
      </c>
      <c r="R896" s="350"/>
      <c r="S896" s="350"/>
      <c r="T896" s="350"/>
      <c r="U896" s="351"/>
      <c r="V896" s="350"/>
      <c r="W896" s="352"/>
      <c r="X896" s="352"/>
      <c r="Y896" s="351"/>
      <c r="Z896" s="350"/>
      <c r="AA896" s="353"/>
      <c r="AB896" s="351"/>
      <c r="AC896" s="350"/>
      <c r="AD896" s="353"/>
      <c r="AE896" s="351"/>
      <c r="AF896" s="348"/>
      <c r="AG896" s="348"/>
      <c r="AH896" s="350"/>
      <c r="AI896" s="352"/>
      <c r="AJ896" s="353"/>
      <c r="AK896" s="354"/>
      <c r="AL896" s="355"/>
      <c r="AM896" s="355"/>
      <c r="AN896" s="356"/>
      <c r="AO896" s="357"/>
      <c r="AP896" s="292"/>
    </row>
    <row r="897" s="338" customFormat="true" ht="35.25" hidden="false" customHeight="true" outlineLevel="0" collapsed="false">
      <c r="A897" s="318"/>
      <c r="B897" s="339" t="s">
        <v>877</v>
      </c>
      <c r="C897" s="340" t="s">
        <v>1550</v>
      </c>
      <c r="D897" s="341" t="s">
        <v>413</v>
      </c>
      <c r="E897" s="342" t="s">
        <v>1551</v>
      </c>
      <c r="F897" s="343" t="str">
        <f aca="false">IF(H897&lt;&gt;0,INDEX('Liste ZD'!$H$10:$H$162,H897,1),"")</f>
        <v>ZC908 RDCB LOCAUX A RISQUES 2</v>
      </c>
      <c r="G897" s="344" t="s">
        <v>1818</v>
      </c>
      <c r="H897" s="345" t="n">
        <v>141</v>
      </c>
      <c r="I897" s="346" t="n">
        <v>1</v>
      </c>
      <c r="J897" s="346" t="n">
        <v>1602</v>
      </c>
      <c r="K897" s="347" t="n">
        <v>1751</v>
      </c>
      <c r="L897" s="348"/>
      <c r="M897" s="349"/>
      <c r="N897" s="350"/>
      <c r="O897" s="350"/>
      <c r="P897" s="350" t="n">
        <v>12.068</v>
      </c>
      <c r="Q897" s="350"/>
      <c r="R897" s="350"/>
      <c r="S897" s="350"/>
      <c r="T897" s="350"/>
      <c r="U897" s="351"/>
      <c r="V897" s="350"/>
      <c r="W897" s="352"/>
      <c r="X897" s="352"/>
      <c r="Y897" s="351"/>
      <c r="Z897" s="350"/>
      <c r="AA897" s="353"/>
      <c r="AB897" s="351"/>
      <c r="AC897" s="350"/>
      <c r="AD897" s="353"/>
      <c r="AE897" s="351"/>
      <c r="AF897" s="348"/>
      <c r="AG897" s="348"/>
      <c r="AH897" s="350"/>
      <c r="AI897" s="352"/>
      <c r="AJ897" s="353"/>
      <c r="AK897" s="354"/>
      <c r="AL897" s="355"/>
      <c r="AM897" s="355"/>
      <c r="AN897" s="356"/>
      <c r="AO897" s="357"/>
      <c r="AP897" s="292"/>
    </row>
    <row r="898" s="338" customFormat="true" ht="35.25" hidden="false" customHeight="true" outlineLevel="0" collapsed="false">
      <c r="A898" s="318"/>
      <c r="B898" s="339" t="s">
        <v>877</v>
      </c>
      <c r="C898" s="340" t="s">
        <v>1550</v>
      </c>
      <c r="D898" s="341" t="s">
        <v>413</v>
      </c>
      <c r="E898" s="342" t="s">
        <v>1551</v>
      </c>
      <c r="F898" s="343" t="str">
        <f aca="false">IF(H898&lt;&gt;0,INDEX('Liste ZD'!$H$10:$H$162,H898,1),"")</f>
        <v>ZC908 RDCB LOCAUX A RISQUES 2</v>
      </c>
      <c r="G898" s="344" t="s">
        <v>1819</v>
      </c>
      <c r="H898" s="345" t="n">
        <v>141</v>
      </c>
      <c r="I898" s="346" t="n">
        <v>1</v>
      </c>
      <c r="J898" s="346" t="n">
        <v>1602</v>
      </c>
      <c r="K898" s="347" t="n">
        <v>1750</v>
      </c>
      <c r="L898" s="348"/>
      <c r="M898" s="349"/>
      <c r="N898" s="350"/>
      <c r="O898" s="350"/>
      <c r="P898" s="350" t="n">
        <v>12.069</v>
      </c>
      <c r="Q898" s="350"/>
      <c r="R898" s="350"/>
      <c r="S898" s="350"/>
      <c r="T898" s="350"/>
      <c r="U898" s="351"/>
      <c r="V898" s="350"/>
      <c r="W898" s="352"/>
      <c r="X898" s="352"/>
      <c r="Y898" s="351"/>
      <c r="Z898" s="350"/>
      <c r="AA898" s="353"/>
      <c r="AB898" s="351"/>
      <c r="AC898" s="350"/>
      <c r="AD898" s="353"/>
      <c r="AE898" s="351"/>
      <c r="AF898" s="348"/>
      <c r="AG898" s="348"/>
      <c r="AH898" s="350"/>
      <c r="AI898" s="352"/>
      <c r="AJ898" s="353"/>
      <c r="AK898" s="354"/>
      <c r="AL898" s="355"/>
      <c r="AM898" s="355"/>
      <c r="AN898" s="356"/>
      <c r="AO898" s="357"/>
      <c r="AP898" s="292"/>
    </row>
    <row r="899" s="338" customFormat="true" ht="35.25" hidden="false" customHeight="true" outlineLevel="0" collapsed="false">
      <c r="A899" s="318"/>
      <c r="B899" s="339" t="s">
        <v>877</v>
      </c>
      <c r="C899" s="340" t="s">
        <v>1550</v>
      </c>
      <c r="D899" s="341" t="s">
        <v>413</v>
      </c>
      <c r="E899" s="342" t="s">
        <v>1551</v>
      </c>
      <c r="F899" s="343" t="str">
        <f aca="false">IF(H899&lt;&gt;0,INDEX('Liste ZD'!$H$10:$H$162,H899,1),"")</f>
        <v>ZC908 RDCB LOCAUX A RISQUES 2</v>
      </c>
      <c r="G899" s="344" t="s">
        <v>1820</v>
      </c>
      <c r="H899" s="345" t="n">
        <v>141</v>
      </c>
      <c r="I899" s="346" t="n">
        <v>1</v>
      </c>
      <c r="J899" s="346" t="n">
        <v>1602</v>
      </c>
      <c r="K899" s="347" t="n">
        <v>3228</v>
      </c>
      <c r="L899" s="348"/>
      <c r="M899" s="349"/>
      <c r="N899" s="350"/>
      <c r="O899" s="350"/>
      <c r="P899" s="350" t="s">
        <v>1821</v>
      </c>
      <c r="Q899" s="350"/>
      <c r="R899" s="350"/>
      <c r="S899" s="350"/>
      <c r="T899" s="350"/>
      <c r="U899" s="351"/>
      <c r="V899" s="350"/>
      <c r="W899" s="352"/>
      <c r="X899" s="352"/>
      <c r="Y899" s="351"/>
      <c r="Z899" s="350"/>
      <c r="AA899" s="353"/>
      <c r="AB899" s="351"/>
      <c r="AC899" s="350"/>
      <c r="AD899" s="353"/>
      <c r="AE899" s="351"/>
      <c r="AF899" s="348"/>
      <c r="AG899" s="348"/>
      <c r="AH899" s="350"/>
      <c r="AI899" s="352"/>
      <c r="AJ899" s="353"/>
      <c r="AK899" s="354"/>
      <c r="AL899" s="355"/>
      <c r="AM899" s="355"/>
      <c r="AN899" s="356"/>
      <c r="AO899" s="357"/>
      <c r="AP899" s="292"/>
    </row>
    <row r="900" s="338" customFormat="true" ht="35.25" hidden="false" customHeight="true" outlineLevel="0" collapsed="false">
      <c r="A900" s="318"/>
      <c r="B900" s="339" t="s">
        <v>877</v>
      </c>
      <c r="C900" s="340" t="s">
        <v>1550</v>
      </c>
      <c r="D900" s="341" t="s">
        <v>413</v>
      </c>
      <c r="E900" s="342" t="s">
        <v>1551</v>
      </c>
      <c r="F900" s="343" t="str">
        <f aca="false">IF(H900&lt;&gt;0,INDEX('Liste ZD'!$H$10:$H$162,H900,1),"")</f>
        <v>ZC908 RDCB DECLENCHEURS MANUELS</v>
      </c>
      <c r="G900" s="344" t="s">
        <v>1822</v>
      </c>
      <c r="H900" s="345" t="n">
        <v>142</v>
      </c>
      <c r="I900" s="346" t="n">
        <v>1</v>
      </c>
      <c r="J900" s="346" t="n">
        <v>1605</v>
      </c>
      <c r="K900" s="347" t="n">
        <v>1752</v>
      </c>
      <c r="L900" s="348"/>
      <c r="M900" s="349"/>
      <c r="N900" s="350"/>
      <c r="O900" s="350"/>
      <c r="P900" s="350"/>
      <c r="Q900" s="350"/>
      <c r="R900" s="350"/>
      <c r="S900" s="350" t="n">
        <v>12.071</v>
      </c>
      <c r="T900" s="350"/>
      <c r="U900" s="351"/>
      <c r="V900" s="350"/>
      <c r="W900" s="352"/>
      <c r="X900" s="352"/>
      <c r="Y900" s="351"/>
      <c r="Z900" s="350"/>
      <c r="AA900" s="353"/>
      <c r="AB900" s="351"/>
      <c r="AC900" s="350"/>
      <c r="AD900" s="353"/>
      <c r="AE900" s="351"/>
      <c r="AF900" s="348"/>
      <c r="AG900" s="348"/>
      <c r="AH900" s="350"/>
      <c r="AI900" s="352"/>
      <c r="AJ900" s="353"/>
      <c r="AK900" s="354"/>
      <c r="AL900" s="355"/>
      <c r="AM900" s="355"/>
      <c r="AN900" s="356"/>
      <c r="AO900" s="357"/>
      <c r="AP900" s="292"/>
    </row>
    <row r="901" s="338" customFormat="true" ht="35.25" hidden="false" customHeight="true" outlineLevel="0" collapsed="false">
      <c r="A901" s="318"/>
      <c r="B901" s="339" t="s">
        <v>877</v>
      </c>
      <c r="C901" s="340" t="s">
        <v>1550</v>
      </c>
      <c r="D901" s="341" t="s">
        <v>413</v>
      </c>
      <c r="E901" s="342" t="s">
        <v>1551</v>
      </c>
      <c r="F901" s="343" t="str">
        <f aca="false">IF(H901&lt;&gt;0,INDEX('Liste ZD'!$H$10:$H$162,H901,1),"")</f>
        <v>ZC908 RDCB DECLENCHEURS MANUELS</v>
      </c>
      <c r="G901" s="344" t="s">
        <v>1823</v>
      </c>
      <c r="H901" s="345" t="n">
        <v>142</v>
      </c>
      <c r="I901" s="346" t="n">
        <v>1</v>
      </c>
      <c r="J901" s="346" t="n">
        <v>1605</v>
      </c>
      <c r="K901" s="347" t="n">
        <v>1753</v>
      </c>
      <c r="L901" s="348"/>
      <c r="M901" s="349"/>
      <c r="N901" s="350"/>
      <c r="O901" s="350"/>
      <c r="P901" s="350"/>
      <c r="Q901" s="350"/>
      <c r="R901" s="350"/>
      <c r="S901" s="350" t="n">
        <v>12.072</v>
      </c>
      <c r="T901" s="350"/>
      <c r="U901" s="351"/>
      <c r="V901" s="350"/>
      <c r="W901" s="352"/>
      <c r="X901" s="352"/>
      <c r="Y901" s="351"/>
      <c r="Z901" s="350"/>
      <c r="AA901" s="353"/>
      <c r="AB901" s="351"/>
      <c r="AC901" s="350"/>
      <c r="AD901" s="353"/>
      <c r="AE901" s="351"/>
      <c r="AF901" s="348"/>
      <c r="AG901" s="348"/>
      <c r="AH901" s="350"/>
      <c r="AI901" s="352"/>
      <c r="AJ901" s="353"/>
      <c r="AK901" s="354"/>
      <c r="AL901" s="355"/>
      <c r="AM901" s="355"/>
      <c r="AN901" s="356"/>
      <c r="AO901" s="357"/>
      <c r="AP901" s="292"/>
    </row>
    <row r="902" s="338" customFormat="true" ht="35.25" hidden="false" customHeight="true" outlineLevel="0" collapsed="false">
      <c r="A902" s="318"/>
      <c r="B902" s="339" t="s">
        <v>877</v>
      </c>
      <c r="C902" s="340" t="s">
        <v>1550</v>
      </c>
      <c r="D902" s="341" t="s">
        <v>413</v>
      </c>
      <c r="E902" s="342" t="s">
        <v>1551</v>
      </c>
      <c r="F902" s="343" t="str">
        <f aca="false">IF(H902&lt;&gt;0,INDEX('Liste ZD'!$H$10:$H$162,H902,1),"")</f>
        <v>ZC908 RDCB CIRCULATION</v>
      </c>
      <c r="G902" s="344" t="s">
        <v>1824</v>
      </c>
      <c r="H902" s="345" t="n">
        <v>139</v>
      </c>
      <c r="I902" s="346" t="n">
        <v>1</v>
      </c>
      <c r="J902" s="346" t="n">
        <v>1602</v>
      </c>
      <c r="K902" s="347" t="n">
        <v>1754</v>
      </c>
      <c r="L902" s="348"/>
      <c r="M902" s="349"/>
      <c r="N902" s="350"/>
      <c r="O902" s="350" t="n">
        <v>12.073</v>
      </c>
      <c r="P902" s="350"/>
      <c r="Q902" s="350"/>
      <c r="R902" s="350"/>
      <c r="S902" s="350"/>
      <c r="T902" s="350"/>
      <c r="U902" s="351"/>
      <c r="V902" s="350"/>
      <c r="W902" s="352"/>
      <c r="X902" s="352"/>
      <c r="Y902" s="351"/>
      <c r="Z902" s="350"/>
      <c r="AA902" s="353"/>
      <c r="AB902" s="351"/>
      <c r="AC902" s="350"/>
      <c r="AD902" s="353"/>
      <c r="AE902" s="351"/>
      <c r="AF902" s="348"/>
      <c r="AG902" s="348"/>
      <c r="AH902" s="350"/>
      <c r="AI902" s="352"/>
      <c r="AJ902" s="353"/>
      <c r="AK902" s="354"/>
      <c r="AL902" s="355"/>
      <c r="AM902" s="355"/>
      <c r="AN902" s="356"/>
      <c r="AO902" s="357"/>
      <c r="AP902" s="292"/>
    </row>
    <row r="903" s="338" customFormat="true" ht="35.25" hidden="false" customHeight="true" outlineLevel="0" collapsed="false">
      <c r="A903" s="318"/>
      <c r="B903" s="339" t="s">
        <v>877</v>
      </c>
      <c r="C903" s="340" t="s">
        <v>1550</v>
      </c>
      <c r="D903" s="341" t="s">
        <v>413</v>
      </c>
      <c r="E903" s="342" t="s">
        <v>1551</v>
      </c>
      <c r="F903" s="343" t="str">
        <f aca="false">IF(H903&lt;&gt;0,INDEX('Liste ZD'!$H$10:$H$162,H903,1),"")</f>
        <v>ZC908 RDCB LOCAUX A RISQUES 2</v>
      </c>
      <c r="G903" s="344" t="s">
        <v>1825</v>
      </c>
      <c r="H903" s="345" t="n">
        <v>141</v>
      </c>
      <c r="I903" s="346" t="n">
        <v>1</v>
      </c>
      <c r="J903" s="346" t="n">
        <v>1602</v>
      </c>
      <c r="K903" s="347" t="n">
        <v>1755</v>
      </c>
      <c r="L903" s="348"/>
      <c r="M903" s="349"/>
      <c r="N903" s="350"/>
      <c r="O903" s="350" t="n">
        <v>12.074</v>
      </c>
      <c r="P903" s="350"/>
      <c r="Q903" s="350"/>
      <c r="R903" s="350"/>
      <c r="S903" s="350"/>
      <c r="T903" s="350"/>
      <c r="U903" s="351"/>
      <c r="V903" s="350"/>
      <c r="W903" s="352"/>
      <c r="X903" s="352"/>
      <c r="Y903" s="351"/>
      <c r="Z903" s="350"/>
      <c r="AA903" s="353"/>
      <c r="AB903" s="351"/>
      <c r="AC903" s="350"/>
      <c r="AD903" s="353"/>
      <c r="AE903" s="351"/>
      <c r="AF903" s="348"/>
      <c r="AG903" s="348"/>
      <c r="AH903" s="350"/>
      <c r="AI903" s="352"/>
      <c r="AJ903" s="353"/>
      <c r="AK903" s="354"/>
      <c r="AL903" s="355"/>
      <c r="AM903" s="355"/>
      <c r="AN903" s="356"/>
      <c r="AO903" s="357"/>
      <c r="AP903" s="292"/>
    </row>
    <row r="904" s="338" customFormat="true" ht="35.25" hidden="false" customHeight="true" outlineLevel="0" collapsed="false">
      <c r="A904" s="318"/>
      <c r="B904" s="339" t="s">
        <v>877</v>
      </c>
      <c r="C904" s="340" t="s">
        <v>1550</v>
      </c>
      <c r="D904" s="341" t="s">
        <v>413</v>
      </c>
      <c r="E904" s="342" t="s">
        <v>1551</v>
      </c>
      <c r="F904" s="343" t="str">
        <f aca="false">IF(H904&lt;&gt;0,INDEX('Liste ZD'!$H$10:$H$162,H904,1),"")</f>
        <v>ZC908 RDCB LOCAUX A RISQUES 2</v>
      </c>
      <c r="G904" s="344" t="s">
        <v>1826</v>
      </c>
      <c r="H904" s="345" t="n">
        <v>141</v>
      </c>
      <c r="I904" s="346" t="n">
        <v>1</v>
      </c>
      <c r="J904" s="346" t="n">
        <v>1602</v>
      </c>
      <c r="K904" s="347" t="n">
        <v>1756</v>
      </c>
      <c r="L904" s="348"/>
      <c r="M904" s="349"/>
      <c r="N904" s="350"/>
      <c r="O904" s="350"/>
      <c r="P904" s="350" t="n">
        <v>12.075</v>
      </c>
      <c r="Q904" s="350"/>
      <c r="R904" s="350"/>
      <c r="S904" s="350"/>
      <c r="T904" s="350"/>
      <c r="U904" s="351"/>
      <c r="V904" s="350"/>
      <c r="W904" s="352"/>
      <c r="X904" s="352"/>
      <c r="Y904" s="351"/>
      <c r="Z904" s="350"/>
      <c r="AA904" s="353"/>
      <c r="AB904" s="351"/>
      <c r="AC904" s="350"/>
      <c r="AD904" s="353"/>
      <c r="AE904" s="351"/>
      <c r="AF904" s="348"/>
      <c r="AG904" s="348"/>
      <c r="AH904" s="350"/>
      <c r="AI904" s="352"/>
      <c r="AJ904" s="353"/>
      <c r="AK904" s="354"/>
      <c r="AL904" s="355"/>
      <c r="AM904" s="355"/>
      <c r="AN904" s="356"/>
      <c r="AO904" s="357"/>
      <c r="AP904" s="292"/>
    </row>
    <row r="905" s="338" customFormat="true" ht="35.25" hidden="false" customHeight="true" outlineLevel="0" collapsed="false">
      <c r="A905" s="318"/>
      <c r="B905" s="339" t="s">
        <v>877</v>
      </c>
      <c r="C905" s="340" t="s">
        <v>1550</v>
      </c>
      <c r="D905" s="341" t="s">
        <v>413</v>
      </c>
      <c r="E905" s="342" t="s">
        <v>1551</v>
      </c>
      <c r="F905" s="343" t="str">
        <f aca="false">IF(H905&lt;&gt;0,INDEX('Liste ZD'!$H$10:$H$162,H905,1),"")</f>
        <v>ZC908 RDCB LOCAUX A RISQUES 2</v>
      </c>
      <c r="G905" s="344" t="s">
        <v>1827</v>
      </c>
      <c r="H905" s="345" t="n">
        <v>141</v>
      </c>
      <c r="I905" s="346" t="n">
        <v>1</v>
      </c>
      <c r="J905" s="346" t="n">
        <v>1602</v>
      </c>
      <c r="K905" s="347" t="n">
        <v>1757</v>
      </c>
      <c r="L905" s="348"/>
      <c r="M905" s="349"/>
      <c r="N905" s="350"/>
      <c r="O905" s="350"/>
      <c r="P905" s="350" t="n">
        <v>12.076</v>
      </c>
      <c r="Q905" s="350"/>
      <c r="R905" s="350"/>
      <c r="S905" s="350"/>
      <c r="T905" s="350"/>
      <c r="U905" s="351"/>
      <c r="V905" s="350"/>
      <c r="W905" s="352"/>
      <c r="X905" s="352"/>
      <c r="Y905" s="351"/>
      <c r="Z905" s="350"/>
      <c r="AA905" s="353"/>
      <c r="AB905" s="351"/>
      <c r="AC905" s="350"/>
      <c r="AD905" s="353"/>
      <c r="AE905" s="351"/>
      <c r="AF905" s="348"/>
      <c r="AG905" s="348"/>
      <c r="AH905" s="350"/>
      <c r="AI905" s="352"/>
      <c r="AJ905" s="353"/>
      <c r="AK905" s="354"/>
      <c r="AL905" s="355"/>
      <c r="AM905" s="355"/>
      <c r="AN905" s="356"/>
      <c r="AO905" s="357"/>
      <c r="AP905" s="292"/>
    </row>
    <row r="906" s="338" customFormat="true" ht="35.25" hidden="false" customHeight="true" outlineLevel="0" collapsed="false">
      <c r="A906" s="318"/>
      <c r="B906" s="339" t="s">
        <v>877</v>
      </c>
      <c r="C906" s="340" t="s">
        <v>1550</v>
      </c>
      <c r="D906" s="341" t="s">
        <v>413</v>
      </c>
      <c r="E906" s="342" t="s">
        <v>1551</v>
      </c>
      <c r="F906" s="343" t="str">
        <f aca="false">IF(H906&lt;&gt;0,INDEX('Liste ZD'!$H$10:$H$162,H906,1),"")</f>
        <v>ZC908 RDCB LOCAUX A RISQUES 2</v>
      </c>
      <c r="G906" s="344" t="s">
        <v>1828</v>
      </c>
      <c r="H906" s="345" t="n">
        <v>141</v>
      </c>
      <c r="I906" s="346" t="n">
        <v>1</v>
      </c>
      <c r="J906" s="346" t="n">
        <v>1602</v>
      </c>
      <c r="K906" s="347" t="n">
        <v>1758</v>
      </c>
      <c r="L906" s="348"/>
      <c r="M906" s="349"/>
      <c r="N906" s="350"/>
      <c r="O906" s="350"/>
      <c r="P906" s="350" t="n">
        <v>12.077</v>
      </c>
      <c r="Q906" s="350"/>
      <c r="R906" s="350"/>
      <c r="S906" s="350"/>
      <c r="T906" s="350"/>
      <c r="U906" s="351"/>
      <c r="V906" s="350"/>
      <c r="W906" s="352"/>
      <c r="X906" s="352"/>
      <c r="Y906" s="351"/>
      <c r="Z906" s="350"/>
      <c r="AA906" s="353"/>
      <c r="AB906" s="351"/>
      <c r="AC906" s="350"/>
      <c r="AD906" s="353"/>
      <c r="AE906" s="351"/>
      <c r="AF906" s="348"/>
      <c r="AG906" s="348"/>
      <c r="AH906" s="350"/>
      <c r="AI906" s="352"/>
      <c r="AJ906" s="353"/>
      <c r="AK906" s="354"/>
      <c r="AL906" s="355"/>
      <c r="AM906" s="355"/>
      <c r="AN906" s="356"/>
      <c r="AO906" s="357"/>
      <c r="AP906" s="292"/>
    </row>
    <row r="907" s="338" customFormat="true" ht="35.25" hidden="false" customHeight="true" outlineLevel="0" collapsed="false">
      <c r="A907" s="318"/>
      <c r="B907" s="339" t="s">
        <v>877</v>
      </c>
      <c r="C907" s="340" t="s">
        <v>1550</v>
      </c>
      <c r="D907" s="341" t="s">
        <v>413</v>
      </c>
      <c r="E907" s="342" t="s">
        <v>1551</v>
      </c>
      <c r="F907" s="343" t="str">
        <f aca="false">IF(H907&lt;&gt;0,INDEX('Liste ZD'!$H$10:$H$162,H907,1),"")</f>
        <v>ZC908 RDCB DECLENCHEURS MANUELS</v>
      </c>
      <c r="G907" s="344" t="s">
        <v>1829</v>
      </c>
      <c r="H907" s="345" t="n">
        <v>142</v>
      </c>
      <c r="I907" s="346" t="n">
        <v>1</v>
      </c>
      <c r="J907" s="346" t="n">
        <v>1605</v>
      </c>
      <c r="K907" s="347" t="n">
        <v>1759</v>
      </c>
      <c r="L907" s="348"/>
      <c r="M907" s="349"/>
      <c r="N907" s="350"/>
      <c r="O907" s="350"/>
      <c r="P907" s="350"/>
      <c r="Q907" s="350"/>
      <c r="R907" s="350"/>
      <c r="S907" s="350" t="n">
        <v>12.078</v>
      </c>
      <c r="T907" s="350"/>
      <c r="U907" s="351"/>
      <c r="V907" s="350"/>
      <c r="W907" s="352"/>
      <c r="X907" s="352"/>
      <c r="Y907" s="351"/>
      <c r="Z907" s="350"/>
      <c r="AA907" s="353"/>
      <c r="AB907" s="351"/>
      <c r="AC907" s="350"/>
      <c r="AD907" s="353"/>
      <c r="AE907" s="351"/>
      <c r="AF907" s="348"/>
      <c r="AG907" s="348"/>
      <c r="AH907" s="350"/>
      <c r="AI907" s="352"/>
      <c r="AJ907" s="353"/>
      <c r="AK907" s="354"/>
      <c r="AL907" s="355"/>
      <c r="AM907" s="355"/>
      <c r="AN907" s="356"/>
      <c r="AO907" s="357"/>
      <c r="AP907" s="292"/>
    </row>
    <row r="908" s="338" customFormat="true" ht="35.25" hidden="false" customHeight="true" outlineLevel="0" collapsed="false">
      <c r="A908" s="318"/>
      <c r="B908" s="339" t="s">
        <v>877</v>
      </c>
      <c r="C908" s="340" t="s">
        <v>1550</v>
      </c>
      <c r="D908" s="341" t="s">
        <v>413</v>
      </c>
      <c r="E908" s="342" t="s">
        <v>1551</v>
      </c>
      <c r="F908" s="343" t="str">
        <f aca="false">IF(H908&lt;&gt;0,INDEX('Liste ZD'!$H$10:$H$162,H908,1),"")</f>
        <v>ZC902 RDCB LOCAUX A RISQUES</v>
      </c>
      <c r="G908" s="344" t="s">
        <v>1830</v>
      </c>
      <c r="H908" s="345" t="n">
        <v>120</v>
      </c>
      <c r="I908" s="346" t="n">
        <v>1</v>
      </c>
      <c r="J908" s="346" t="n">
        <v>1602</v>
      </c>
      <c r="K908" s="347" t="n">
        <v>1760</v>
      </c>
      <c r="L908" s="348"/>
      <c r="M908" s="349"/>
      <c r="N908" s="350"/>
      <c r="O908" s="350" t="n">
        <v>12.079</v>
      </c>
      <c r="P908" s="350"/>
      <c r="Q908" s="350" t="n">
        <v>12.079</v>
      </c>
      <c r="R908" s="350"/>
      <c r="S908" s="350"/>
      <c r="T908" s="350"/>
      <c r="U908" s="351"/>
      <c r="V908" s="350" t="s">
        <v>1831</v>
      </c>
      <c r="W908" s="352"/>
      <c r="X908" s="352"/>
      <c r="Y908" s="351"/>
      <c r="Z908" s="350"/>
      <c r="AA908" s="353"/>
      <c r="AB908" s="351"/>
      <c r="AC908" s="350"/>
      <c r="AD908" s="353"/>
      <c r="AE908" s="351"/>
      <c r="AF908" s="348"/>
      <c r="AG908" s="348"/>
      <c r="AH908" s="350"/>
      <c r="AI908" s="352"/>
      <c r="AJ908" s="353"/>
      <c r="AK908" s="354"/>
      <c r="AL908" s="355"/>
      <c r="AM908" s="355"/>
      <c r="AN908" s="356"/>
      <c r="AO908" s="357"/>
      <c r="AP908" s="292"/>
    </row>
    <row r="909" s="338" customFormat="true" ht="35.25" hidden="false" customHeight="true" outlineLevel="0" collapsed="false">
      <c r="A909" s="318"/>
      <c r="B909" s="339" t="s">
        <v>877</v>
      </c>
      <c r="C909" s="340" t="s">
        <v>1550</v>
      </c>
      <c r="D909" s="341" t="s">
        <v>413</v>
      </c>
      <c r="E909" s="342" t="s">
        <v>1551</v>
      </c>
      <c r="F909" s="343" t="str">
        <f aca="false">IF(H909&lt;&gt;0,INDEX('Liste ZD'!$H$10:$H$162,H909,1),"")</f>
        <v>ZC902 RDCB DECLENCHEURS MANUELS</v>
      </c>
      <c r="G909" s="344" t="s">
        <v>1832</v>
      </c>
      <c r="H909" s="345" t="n">
        <v>121</v>
      </c>
      <c r="I909" s="346" t="n">
        <v>1</v>
      </c>
      <c r="J909" s="346" t="n">
        <v>1605</v>
      </c>
      <c r="K909" s="347" t="n">
        <v>1761</v>
      </c>
      <c r="L909" s="348"/>
      <c r="M909" s="349"/>
      <c r="N909" s="350"/>
      <c r="O909" s="350"/>
      <c r="P909" s="350"/>
      <c r="Q909" s="350"/>
      <c r="R909" s="350"/>
      <c r="S909" s="350" t="s">
        <v>1833</v>
      </c>
      <c r="T909" s="350"/>
      <c r="U909" s="351"/>
      <c r="V909" s="350"/>
      <c r="W909" s="352"/>
      <c r="X909" s="352"/>
      <c r="Y909" s="351"/>
      <c r="Z909" s="350"/>
      <c r="AA909" s="353"/>
      <c r="AB909" s="351"/>
      <c r="AC909" s="350"/>
      <c r="AD909" s="353"/>
      <c r="AE909" s="351"/>
      <c r="AF909" s="348"/>
      <c r="AG909" s="348"/>
      <c r="AH909" s="350"/>
      <c r="AI909" s="352"/>
      <c r="AJ909" s="353"/>
      <c r="AK909" s="354"/>
      <c r="AL909" s="355"/>
      <c r="AM909" s="355"/>
      <c r="AN909" s="356"/>
      <c r="AO909" s="357"/>
      <c r="AP909" s="292"/>
    </row>
    <row r="910" s="338" customFormat="true" ht="35.25" hidden="false" customHeight="true" outlineLevel="0" collapsed="false">
      <c r="A910" s="318"/>
      <c r="B910" s="339" t="s">
        <v>877</v>
      </c>
      <c r="C910" s="340" t="s">
        <v>1550</v>
      </c>
      <c r="D910" s="341" t="s">
        <v>413</v>
      </c>
      <c r="E910" s="342" t="s">
        <v>1551</v>
      </c>
      <c r="F910" s="343" t="str">
        <f aca="false">IF(H910&lt;&gt;0,INDEX('Liste ZD'!$H$10:$H$162,H910,1),"")</f>
        <v>ZC902 RDCB CIRCULATION</v>
      </c>
      <c r="G910" s="344" t="s">
        <v>1834</v>
      </c>
      <c r="H910" s="345" t="n">
        <v>119</v>
      </c>
      <c r="I910" s="346" t="n">
        <v>1</v>
      </c>
      <c r="J910" s="346" t="n">
        <v>1602</v>
      </c>
      <c r="K910" s="347" t="n">
        <v>1762</v>
      </c>
      <c r="L910" s="348"/>
      <c r="M910" s="349"/>
      <c r="N910" s="350"/>
      <c r="O910" s="350" t="n">
        <v>12.081</v>
      </c>
      <c r="P910" s="350"/>
      <c r="Q910" s="350"/>
      <c r="R910" s="350"/>
      <c r="S910" s="350"/>
      <c r="T910" s="350"/>
      <c r="U910" s="351"/>
      <c r="V910" s="350"/>
      <c r="W910" s="352"/>
      <c r="X910" s="352"/>
      <c r="Y910" s="351"/>
      <c r="Z910" s="350"/>
      <c r="AA910" s="353"/>
      <c r="AB910" s="351"/>
      <c r="AC910" s="350"/>
      <c r="AD910" s="353"/>
      <c r="AE910" s="351"/>
      <c r="AF910" s="348"/>
      <c r="AG910" s="348"/>
      <c r="AH910" s="350"/>
      <c r="AI910" s="352"/>
      <c r="AJ910" s="353"/>
      <c r="AK910" s="354"/>
      <c r="AL910" s="355"/>
      <c r="AM910" s="355"/>
      <c r="AN910" s="356"/>
      <c r="AO910" s="357"/>
      <c r="AP910" s="292"/>
    </row>
    <row r="911" s="338" customFormat="true" ht="35.25" hidden="false" customHeight="true" outlineLevel="0" collapsed="false">
      <c r="A911" s="318"/>
      <c r="B911" s="339" t="s">
        <v>877</v>
      </c>
      <c r="C911" s="340" t="s">
        <v>1550</v>
      </c>
      <c r="D911" s="341" t="s">
        <v>413</v>
      </c>
      <c r="E911" s="342" t="s">
        <v>1551</v>
      </c>
      <c r="F911" s="343" t="str">
        <f aca="false">IF(H911&lt;&gt;0,INDEX('Liste ZD'!$H$10:$H$162,H911,1),"")</f>
        <v>ZC902 RDCB CIRCULATION</v>
      </c>
      <c r="G911" s="344" t="s">
        <v>1835</v>
      </c>
      <c r="H911" s="345" t="n">
        <v>119</v>
      </c>
      <c r="I911" s="346" t="n">
        <v>1</v>
      </c>
      <c r="J911" s="346" t="n">
        <v>1602</v>
      </c>
      <c r="K911" s="347" t="n">
        <v>1763</v>
      </c>
      <c r="L911" s="348"/>
      <c r="M911" s="349"/>
      <c r="N911" s="350"/>
      <c r="O911" s="350" t="n">
        <v>12.082</v>
      </c>
      <c r="P911" s="350"/>
      <c r="Q911" s="350"/>
      <c r="R911" s="350"/>
      <c r="S911" s="350"/>
      <c r="T911" s="350"/>
      <c r="U911" s="351"/>
      <c r="V911" s="350" t="s">
        <v>1836</v>
      </c>
      <c r="W911" s="352"/>
      <c r="X911" s="352"/>
      <c r="Y911" s="351"/>
      <c r="Z911" s="350"/>
      <c r="AA911" s="353"/>
      <c r="AB911" s="351"/>
      <c r="AC911" s="350"/>
      <c r="AD911" s="353"/>
      <c r="AE911" s="351"/>
      <c r="AF911" s="348"/>
      <c r="AG911" s="348"/>
      <c r="AH911" s="350"/>
      <c r="AI911" s="352"/>
      <c r="AJ911" s="353"/>
      <c r="AK911" s="354"/>
      <c r="AL911" s="355"/>
      <c r="AM911" s="355"/>
      <c r="AN911" s="356"/>
      <c r="AO911" s="357"/>
      <c r="AP911" s="292"/>
    </row>
    <row r="912" s="338" customFormat="true" ht="35.25" hidden="false" customHeight="true" outlineLevel="0" collapsed="false">
      <c r="A912" s="318"/>
      <c r="B912" s="339" t="s">
        <v>877</v>
      </c>
      <c r="C912" s="340" t="s">
        <v>1550</v>
      </c>
      <c r="D912" s="341" t="s">
        <v>413</v>
      </c>
      <c r="E912" s="342" t="s">
        <v>1551</v>
      </c>
      <c r="F912" s="343" t="str">
        <f aca="false">IF(H912&lt;&gt;0,INDEX('Liste ZD'!$H$10:$H$162,H912,1),"")</f>
        <v>ZC902 RDCB CIRCULATION</v>
      </c>
      <c r="G912" s="344" t="s">
        <v>1837</v>
      </c>
      <c r="H912" s="345" t="n">
        <v>119</v>
      </c>
      <c r="I912" s="346" t="n">
        <v>1</v>
      </c>
      <c r="J912" s="346" t="n">
        <v>1602</v>
      </c>
      <c r="K912" s="347" t="n">
        <v>1764</v>
      </c>
      <c r="L912" s="348"/>
      <c r="M912" s="349"/>
      <c r="N912" s="350"/>
      <c r="O912" s="350" t="n">
        <v>12.083</v>
      </c>
      <c r="P912" s="350"/>
      <c r="Q912" s="350"/>
      <c r="R912" s="350"/>
      <c r="S912" s="350"/>
      <c r="T912" s="350"/>
      <c r="U912" s="351"/>
      <c r="V912" s="350"/>
      <c r="W912" s="352"/>
      <c r="X912" s="352"/>
      <c r="Y912" s="351"/>
      <c r="Z912" s="350"/>
      <c r="AA912" s="353"/>
      <c r="AB912" s="351"/>
      <c r="AC912" s="350"/>
      <c r="AD912" s="353"/>
      <c r="AE912" s="351"/>
      <c r="AF912" s="348"/>
      <c r="AG912" s="348"/>
      <c r="AH912" s="350"/>
      <c r="AI912" s="352"/>
      <c r="AJ912" s="353"/>
      <c r="AK912" s="354"/>
      <c r="AL912" s="355"/>
      <c r="AM912" s="355"/>
      <c r="AN912" s="356"/>
      <c r="AO912" s="357"/>
      <c r="AP912" s="292"/>
    </row>
    <row r="913" s="338" customFormat="true" ht="35.25" hidden="false" customHeight="true" outlineLevel="0" collapsed="false">
      <c r="A913" s="318"/>
      <c r="B913" s="339" t="s">
        <v>877</v>
      </c>
      <c r="C913" s="340" t="s">
        <v>1550</v>
      </c>
      <c r="D913" s="341" t="s">
        <v>413</v>
      </c>
      <c r="E913" s="342" t="s">
        <v>1551</v>
      </c>
      <c r="F913" s="343" t="str">
        <f aca="false">IF(H913&lt;&gt;0,INDEX('Liste ZD'!$H$10:$H$162,H913,1),"")</f>
        <v>ZC902 RDCB DECLENCHEURS MANUELS</v>
      </c>
      <c r="G913" s="344" t="s">
        <v>1838</v>
      </c>
      <c r="H913" s="345" t="n">
        <v>121</v>
      </c>
      <c r="I913" s="346" t="n">
        <v>1</v>
      </c>
      <c r="J913" s="346" t="n">
        <v>1605</v>
      </c>
      <c r="K913" s="347" t="n">
        <v>1765</v>
      </c>
      <c r="L913" s="348"/>
      <c r="M913" s="349"/>
      <c r="N913" s="350"/>
      <c r="O913" s="350"/>
      <c r="P913" s="350"/>
      <c r="Q913" s="350"/>
      <c r="R913" s="350"/>
      <c r="S913" s="350" t="n">
        <v>12.084</v>
      </c>
      <c r="T913" s="350"/>
      <c r="U913" s="351"/>
      <c r="V913" s="350"/>
      <c r="W913" s="352"/>
      <c r="X913" s="352"/>
      <c r="Y913" s="351"/>
      <c r="Z913" s="350"/>
      <c r="AA913" s="353"/>
      <c r="AB913" s="351"/>
      <c r="AC913" s="350"/>
      <c r="AD913" s="353"/>
      <c r="AE913" s="351"/>
      <c r="AF913" s="348"/>
      <c r="AG913" s="348"/>
      <c r="AH913" s="350"/>
      <c r="AI913" s="352"/>
      <c r="AJ913" s="353"/>
      <c r="AK913" s="354"/>
      <c r="AL913" s="355"/>
      <c r="AM913" s="355"/>
      <c r="AN913" s="356"/>
      <c r="AO913" s="357"/>
      <c r="AP913" s="292"/>
    </row>
    <row r="914" s="338" customFormat="true" ht="35.25" hidden="false" customHeight="true" outlineLevel="0" collapsed="false">
      <c r="A914" s="318"/>
      <c r="B914" s="339" t="s">
        <v>877</v>
      </c>
      <c r="C914" s="340" t="s">
        <v>1550</v>
      </c>
      <c r="D914" s="341" t="s">
        <v>413</v>
      </c>
      <c r="E914" s="342" t="s">
        <v>1551</v>
      </c>
      <c r="F914" s="343" t="str">
        <f aca="false">IF(H914&lt;&gt;0,INDEX('Liste ZD'!$H$10:$H$162,H914,1),"")</f>
        <v>ZC907 RDCB LOCAUX A RISQUES</v>
      </c>
      <c r="G914" s="344" t="s">
        <v>1839</v>
      </c>
      <c r="H914" s="345" t="n">
        <v>137</v>
      </c>
      <c r="I914" s="346" t="n">
        <v>1</v>
      </c>
      <c r="J914" s="346" t="n">
        <v>1602</v>
      </c>
      <c r="K914" s="347" t="n">
        <v>4173</v>
      </c>
      <c r="L914" s="348"/>
      <c r="M914" s="349"/>
      <c r="N914" s="350"/>
      <c r="O914" s="350" t="n">
        <v>12.085</v>
      </c>
      <c r="P914" s="350"/>
      <c r="Q914" s="350" t="n">
        <v>12.085</v>
      </c>
      <c r="R914" s="350"/>
      <c r="S914" s="350"/>
      <c r="T914" s="350"/>
      <c r="U914" s="351"/>
      <c r="V914" s="350"/>
      <c r="W914" s="352"/>
      <c r="X914" s="352"/>
      <c r="Y914" s="351"/>
      <c r="Z914" s="350"/>
      <c r="AA914" s="353"/>
      <c r="AB914" s="351"/>
      <c r="AC914" s="350"/>
      <c r="AD914" s="353"/>
      <c r="AE914" s="351"/>
      <c r="AF914" s="348"/>
      <c r="AG914" s="348"/>
      <c r="AH914" s="350"/>
      <c r="AI914" s="352"/>
      <c r="AJ914" s="353"/>
      <c r="AK914" s="354"/>
      <c r="AL914" s="355"/>
      <c r="AM914" s="355"/>
      <c r="AN914" s="356"/>
      <c r="AO914" s="357"/>
      <c r="AP914" s="292"/>
    </row>
    <row r="915" s="411" customFormat="true" ht="35.25" hidden="false" customHeight="true" outlineLevel="0" collapsed="false">
      <c r="A915" s="318"/>
      <c r="B915" s="339" t="s">
        <v>877</v>
      </c>
      <c r="C915" s="340" t="s">
        <v>1550</v>
      </c>
      <c r="D915" s="341" t="s">
        <v>413</v>
      </c>
      <c r="E915" s="342" t="s">
        <v>1551</v>
      </c>
      <c r="F915" s="343" t="str">
        <f aca="false">IF(H915&lt;&gt;0,INDEX('Liste ZD'!$H$10:$H$162,H915,1),"")</f>
        <v>ZC907 RDCB LOCAUX A RISQUES</v>
      </c>
      <c r="G915" s="344" t="s">
        <v>1840</v>
      </c>
      <c r="H915" s="345" t="n">
        <v>137</v>
      </c>
      <c r="I915" s="346" t="n">
        <v>1</v>
      </c>
      <c r="J915" s="346" t="n">
        <v>1602</v>
      </c>
      <c r="K915" s="347" t="n">
        <v>4174</v>
      </c>
      <c r="L915" s="348"/>
      <c r="M915" s="349"/>
      <c r="N915" s="350"/>
      <c r="O915" s="350" t="n">
        <v>12.086</v>
      </c>
      <c r="P915" s="350"/>
      <c r="Q915" s="350" t="n">
        <v>12.086</v>
      </c>
      <c r="R915" s="350"/>
      <c r="S915" s="350"/>
      <c r="T915" s="350"/>
      <c r="U915" s="351"/>
      <c r="V915" s="350"/>
      <c r="W915" s="352"/>
      <c r="X915" s="352"/>
      <c r="Y915" s="351"/>
      <c r="Z915" s="350"/>
      <c r="AA915" s="353"/>
      <c r="AB915" s="351"/>
      <c r="AC915" s="350"/>
      <c r="AD915" s="353"/>
      <c r="AE915" s="351"/>
      <c r="AF915" s="348"/>
      <c r="AG915" s="348"/>
      <c r="AH915" s="350"/>
      <c r="AI915" s="352"/>
      <c r="AJ915" s="353"/>
      <c r="AK915" s="354"/>
      <c r="AL915" s="355"/>
      <c r="AM915" s="355"/>
      <c r="AN915" s="356"/>
      <c r="AO915" s="357"/>
      <c r="AP915" s="292"/>
    </row>
    <row r="916" s="338" customFormat="true" ht="35.25" hidden="false" customHeight="true" outlineLevel="0" collapsed="false">
      <c r="A916" s="318"/>
      <c r="B916" s="339" t="s">
        <v>877</v>
      </c>
      <c r="C916" s="340" t="s">
        <v>1550</v>
      </c>
      <c r="D916" s="341" t="s">
        <v>413</v>
      </c>
      <c r="E916" s="342" t="s">
        <v>1551</v>
      </c>
      <c r="F916" s="343" t="str">
        <f aca="false">IF(H916&lt;&gt;0,INDEX('Liste ZD'!$H$10:$H$162,H916,1),"")</f>
        <v>ZC907 RDCB LOCAUX A RISQUES</v>
      </c>
      <c r="G916" s="344" t="s">
        <v>1841</v>
      </c>
      <c r="H916" s="345" t="n">
        <v>137</v>
      </c>
      <c r="I916" s="346" t="n">
        <v>1</v>
      </c>
      <c r="J916" s="346" t="n">
        <v>1602</v>
      </c>
      <c r="K916" s="347" t="n">
        <v>4175</v>
      </c>
      <c r="L916" s="348"/>
      <c r="M916" s="349"/>
      <c r="N916" s="350"/>
      <c r="O916" s="350" t="n">
        <v>12.087</v>
      </c>
      <c r="P916" s="350"/>
      <c r="Q916" s="350" t="n">
        <v>12.087</v>
      </c>
      <c r="R916" s="350"/>
      <c r="S916" s="350"/>
      <c r="T916" s="350"/>
      <c r="U916" s="351"/>
      <c r="V916" s="350"/>
      <c r="W916" s="352"/>
      <c r="X916" s="352"/>
      <c r="Y916" s="351"/>
      <c r="Z916" s="350"/>
      <c r="AA916" s="353"/>
      <c r="AB916" s="351"/>
      <c r="AC916" s="350"/>
      <c r="AD916" s="353"/>
      <c r="AE916" s="351"/>
      <c r="AF916" s="348"/>
      <c r="AG916" s="348"/>
      <c r="AH916" s="350"/>
      <c r="AI916" s="352"/>
      <c r="AJ916" s="353"/>
      <c r="AK916" s="354"/>
      <c r="AL916" s="355"/>
      <c r="AM916" s="355"/>
      <c r="AN916" s="356"/>
      <c r="AO916" s="357"/>
      <c r="AP916" s="292"/>
    </row>
    <row r="917" s="338" customFormat="true" ht="35.25" hidden="false" customHeight="true" outlineLevel="0" collapsed="false">
      <c r="A917" s="318"/>
      <c r="B917" s="339" t="s">
        <v>877</v>
      </c>
      <c r="C917" s="340" t="s">
        <v>1550</v>
      </c>
      <c r="D917" s="341" t="s">
        <v>413</v>
      </c>
      <c r="E917" s="342" t="s">
        <v>1551</v>
      </c>
      <c r="F917" s="343" t="str">
        <f aca="false">IF(H917&lt;&gt;0,INDEX('Liste ZD'!$H$10:$H$162,H917,1),"")</f>
        <v>ZC905 RDCB LOCAUX A RISQUES</v>
      </c>
      <c r="G917" s="344" t="s">
        <v>1842</v>
      </c>
      <c r="H917" s="345" t="n">
        <v>130</v>
      </c>
      <c r="I917" s="346" t="n">
        <v>1</v>
      </c>
      <c r="J917" s="346" t="n">
        <v>1602</v>
      </c>
      <c r="K917" s="347" t="n">
        <v>4407</v>
      </c>
      <c r="L917" s="348"/>
      <c r="M917" s="349"/>
      <c r="N917" s="350"/>
      <c r="O917" s="350" t="n">
        <v>12.088</v>
      </c>
      <c r="P917" s="350"/>
      <c r="Q917" s="350" t="n">
        <v>12.088</v>
      </c>
      <c r="R917" s="350"/>
      <c r="S917" s="350"/>
      <c r="T917" s="350"/>
      <c r="U917" s="351"/>
      <c r="V917" s="350"/>
      <c r="W917" s="352"/>
      <c r="X917" s="352"/>
      <c r="Y917" s="351"/>
      <c r="Z917" s="350"/>
      <c r="AA917" s="353"/>
      <c r="AB917" s="351"/>
      <c r="AC917" s="350"/>
      <c r="AD917" s="353"/>
      <c r="AE917" s="351"/>
      <c r="AF917" s="348"/>
      <c r="AG917" s="348"/>
      <c r="AH917" s="350"/>
      <c r="AI917" s="352"/>
      <c r="AJ917" s="353"/>
      <c r="AK917" s="354"/>
      <c r="AL917" s="355"/>
      <c r="AM917" s="355"/>
      <c r="AN917" s="356"/>
      <c r="AO917" s="357"/>
      <c r="AP917" s="292"/>
    </row>
    <row r="918" s="338" customFormat="true" ht="35.25" hidden="false" customHeight="true" outlineLevel="0" collapsed="false">
      <c r="A918" s="318"/>
      <c r="B918" s="339" t="s">
        <v>877</v>
      </c>
      <c r="C918" s="340" t="s">
        <v>1550</v>
      </c>
      <c r="D918" s="341" t="s">
        <v>413</v>
      </c>
      <c r="E918" s="342" t="s">
        <v>1551</v>
      </c>
      <c r="F918" s="343" t="str">
        <f aca="false">IF(H918&lt;&gt;0,INDEX('Liste ZD'!$H$10:$H$162,H918,1),"")</f>
        <v>ZC905 RDCB CIRCULATION</v>
      </c>
      <c r="G918" s="344" t="s">
        <v>1843</v>
      </c>
      <c r="H918" s="345" t="n">
        <v>129</v>
      </c>
      <c r="I918" s="346" t="n">
        <v>1</v>
      </c>
      <c r="J918" s="346" t="n">
        <v>1602</v>
      </c>
      <c r="K918" s="347" t="n">
        <v>4410</v>
      </c>
      <c r="L918" s="348"/>
      <c r="M918" s="349"/>
      <c r="N918" s="350"/>
      <c r="O918" s="350" t="n">
        <v>12.089</v>
      </c>
      <c r="P918" s="350"/>
      <c r="Q918" s="350"/>
      <c r="R918" s="350"/>
      <c r="S918" s="350"/>
      <c r="T918" s="350"/>
      <c r="U918" s="351"/>
      <c r="V918" s="350"/>
      <c r="W918" s="352"/>
      <c r="X918" s="352"/>
      <c r="Y918" s="351"/>
      <c r="Z918" s="350"/>
      <c r="AA918" s="353"/>
      <c r="AB918" s="351"/>
      <c r="AC918" s="350"/>
      <c r="AD918" s="353"/>
      <c r="AE918" s="351"/>
      <c r="AF918" s="348"/>
      <c r="AG918" s="348"/>
      <c r="AH918" s="350"/>
      <c r="AI918" s="352"/>
      <c r="AJ918" s="353"/>
      <c r="AK918" s="354"/>
      <c r="AL918" s="355"/>
      <c r="AM918" s="355"/>
      <c r="AN918" s="356"/>
      <c r="AO918" s="357"/>
      <c r="AP918" s="292"/>
    </row>
    <row r="919" s="338" customFormat="true" ht="35.25" hidden="false" customHeight="true" outlineLevel="0" collapsed="false">
      <c r="A919" s="318"/>
      <c r="B919" s="339" t="s">
        <v>877</v>
      </c>
      <c r="C919" s="340" t="s">
        <v>1550</v>
      </c>
      <c r="D919" s="341" t="s">
        <v>413</v>
      </c>
      <c r="E919" s="342" t="s">
        <v>1551</v>
      </c>
      <c r="F919" s="343" t="str">
        <f aca="false">IF(H919&lt;&gt;0,INDEX('Liste ZD'!$H$10:$H$162,H919,1),"")</f>
        <v>ZC905 RDCB LOCAUX A RISQUES</v>
      </c>
      <c r="G919" s="344" t="s">
        <v>1844</v>
      </c>
      <c r="H919" s="345" t="n">
        <v>130</v>
      </c>
      <c r="I919" s="346" t="n">
        <v>1</v>
      </c>
      <c r="J919" s="346" t="n">
        <v>1602</v>
      </c>
      <c r="K919" s="347" t="n">
        <v>4413</v>
      </c>
      <c r="L919" s="348"/>
      <c r="M919" s="349"/>
      <c r="N919" s="350"/>
      <c r="O919" s="350"/>
      <c r="P919" s="350" t="s">
        <v>1845</v>
      </c>
      <c r="Q919" s="350" t="s">
        <v>1845</v>
      </c>
      <c r="R919" s="350"/>
      <c r="S919" s="350"/>
      <c r="T919" s="350"/>
      <c r="U919" s="351"/>
      <c r="V919" s="350"/>
      <c r="W919" s="352"/>
      <c r="X919" s="352"/>
      <c r="Y919" s="351"/>
      <c r="Z919" s="350"/>
      <c r="AA919" s="353"/>
      <c r="AB919" s="351"/>
      <c r="AC919" s="350"/>
      <c r="AD919" s="353"/>
      <c r="AE919" s="351"/>
      <c r="AF919" s="348"/>
      <c r="AG919" s="348"/>
      <c r="AH919" s="350"/>
      <c r="AI919" s="352"/>
      <c r="AJ919" s="353"/>
      <c r="AK919" s="354"/>
      <c r="AL919" s="355"/>
      <c r="AM919" s="355"/>
      <c r="AN919" s="356"/>
      <c r="AO919" s="357"/>
      <c r="AP919" s="292"/>
    </row>
    <row r="920" s="338" customFormat="true" ht="35.25" hidden="false" customHeight="true" outlineLevel="0" collapsed="false">
      <c r="A920" s="318"/>
      <c r="B920" s="339" t="s">
        <v>877</v>
      </c>
      <c r="C920" s="340" t="s">
        <v>1550</v>
      </c>
      <c r="D920" s="341" t="s">
        <v>413</v>
      </c>
      <c r="E920" s="342" t="s">
        <v>1551</v>
      </c>
      <c r="F920" s="343" t="str">
        <f aca="false">IF(H920&lt;&gt;0,INDEX('Liste ZD'!$H$10:$H$162,H920,1),"")</f>
        <v>ZC905 RDCB LOCAUX A RISQUES</v>
      </c>
      <c r="G920" s="344" t="s">
        <v>1846</v>
      </c>
      <c r="H920" s="345" t="n">
        <v>130</v>
      </c>
      <c r="I920" s="346" t="n">
        <v>1</v>
      </c>
      <c r="J920" s="346" t="n">
        <v>1602</v>
      </c>
      <c r="K920" s="347" t="n">
        <v>4416</v>
      </c>
      <c r="L920" s="348"/>
      <c r="M920" s="349"/>
      <c r="N920" s="350"/>
      <c r="O920" s="350" t="n">
        <v>12.091</v>
      </c>
      <c r="P920" s="350"/>
      <c r="Q920" s="350"/>
      <c r="R920" s="350"/>
      <c r="S920" s="350"/>
      <c r="T920" s="350"/>
      <c r="U920" s="351"/>
      <c r="V920" s="350"/>
      <c r="W920" s="352"/>
      <c r="X920" s="352"/>
      <c r="Y920" s="351"/>
      <c r="Z920" s="350"/>
      <c r="AA920" s="353"/>
      <c r="AB920" s="351"/>
      <c r="AC920" s="350"/>
      <c r="AD920" s="353"/>
      <c r="AE920" s="351"/>
      <c r="AF920" s="348"/>
      <c r="AG920" s="348"/>
      <c r="AH920" s="350"/>
      <c r="AI920" s="352"/>
      <c r="AJ920" s="353"/>
      <c r="AK920" s="354"/>
      <c r="AL920" s="355"/>
      <c r="AM920" s="355"/>
      <c r="AN920" s="356"/>
      <c r="AO920" s="357"/>
      <c r="AP920" s="292"/>
    </row>
    <row r="921" s="338" customFormat="true" ht="35.25" hidden="false" customHeight="true" outlineLevel="0" collapsed="false">
      <c r="A921" s="318"/>
      <c r="B921" s="339" t="s">
        <v>877</v>
      </c>
      <c r="C921" s="340" t="s">
        <v>1550</v>
      </c>
      <c r="D921" s="341" t="s">
        <v>413</v>
      </c>
      <c r="E921" s="342" t="s">
        <v>1551</v>
      </c>
      <c r="F921" s="343" t="str">
        <f aca="false">IF(H921&lt;&gt;0,INDEX('Liste ZD'!$H$10:$H$162,H921,1),"")</f>
        <v>ZC905 RDCB DECLENCHEURS MANUELS</v>
      </c>
      <c r="G921" s="344" t="s">
        <v>1847</v>
      </c>
      <c r="H921" s="345" t="n">
        <v>131</v>
      </c>
      <c r="I921" s="346" t="n">
        <v>1</v>
      </c>
      <c r="J921" s="346" t="n">
        <v>1605</v>
      </c>
      <c r="K921" s="347" t="n">
        <v>4419</v>
      </c>
      <c r="L921" s="348"/>
      <c r="M921" s="349"/>
      <c r="N921" s="350"/>
      <c r="O921" s="350"/>
      <c r="P921" s="350"/>
      <c r="Q921" s="350"/>
      <c r="R921" s="350"/>
      <c r="S921" s="350" t="n">
        <v>12.092</v>
      </c>
      <c r="T921" s="350"/>
      <c r="U921" s="351"/>
      <c r="V921" s="350"/>
      <c r="W921" s="352"/>
      <c r="X921" s="352"/>
      <c r="Y921" s="351"/>
      <c r="Z921" s="350"/>
      <c r="AA921" s="353"/>
      <c r="AB921" s="351"/>
      <c r="AC921" s="350"/>
      <c r="AD921" s="353"/>
      <c r="AE921" s="351"/>
      <c r="AF921" s="348"/>
      <c r="AG921" s="348"/>
      <c r="AH921" s="350"/>
      <c r="AI921" s="352"/>
      <c r="AJ921" s="353"/>
      <c r="AK921" s="354"/>
      <c r="AL921" s="355"/>
      <c r="AM921" s="355"/>
      <c r="AN921" s="356"/>
      <c r="AO921" s="357"/>
      <c r="AP921" s="292"/>
    </row>
    <row r="922" s="338" customFormat="true" ht="35.25" hidden="false" customHeight="true" outlineLevel="0" collapsed="false">
      <c r="A922" s="318"/>
      <c r="B922" s="339" t="s">
        <v>877</v>
      </c>
      <c r="C922" s="340" t="s">
        <v>1550</v>
      </c>
      <c r="D922" s="341" t="s">
        <v>413</v>
      </c>
      <c r="E922" s="342" t="s">
        <v>1551</v>
      </c>
      <c r="F922" s="343" t="str">
        <f aca="false">IF(H922&lt;&gt;0,INDEX('Liste ZD'!$H$10:$H$162,H922,1),"")</f>
        <v>ZC905 RDCB LOCAUX A RISQUES</v>
      </c>
      <c r="G922" s="344" t="s">
        <v>1848</v>
      </c>
      <c r="H922" s="345" t="n">
        <v>130</v>
      </c>
      <c r="I922" s="346" t="n">
        <v>1</v>
      </c>
      <c r="J922" s="346" t="n">
        <v>1602</v>
      </c>
      <c r="K922" s="347" t="n">
        <v>4422</v>
      </c>
      <c r="L922" s="348"/>
      <c r="M922" s="349"/>
      <c r="N922" s="350"/>
      <c r="O922" s="350" t="n">
        <v>12.093</v>
      </c>
      <c r="P922" s="350"/>
      <c r="Q922" s="350"/>
      <c r="R922" s="350"/>
      <c r="S922" s="350"/>
      <c r="T922" s="350"/>
      <c r="U922" s="351"/>
      <c r="V922" s="350"/>
      <c r="W922" s="352"/>
      <c r="X922" s="352"/>
      <c r="Y922" s="351"/>
      <c r="Z922" s="350"/>
      <c r="AA922" s="353"/>
      <c r="AB922" s="351"/>
      <c r="AC922" s="350"/>
      <c r="AD922" s="353"/>
      <c r="AE922" s="351"/>
      <c r="AF922" s="348"/>
      <c r="AG922" s="348"/>
      <c r="AH922" s="350"/>
      <c r="AI922" s="352"/>
      <c r="AJ922" s="353"/>
      <c r="AK922" s="354"/>
      <c r="AL922" s="355"/>
      <c r="AM922" s="355"/>
      <c r="AN922" s="356"/>
      <c r="AO922" s="357"/>
      <c r="AP922" s="292"/>
    </row>
    <row r="923" s="338" customFormat="true" ht="35.25" hidden="false" customHeight="true" outlineLevel="0" collapsed="false">
      <c r="A923" s="318"/>
      <c r="B923" s="339" t="s">
        <v>877</v>
      </c>
      <c r="C923" s="340" t="s">
        <v>1550</v>
      </c>
      <c r="D923" s="341" t="s">
        <v>413</v>
      </c>
      <c r="E923" s="342" t="s">
        <v>1551</v>
      </c>
      <c r="F923" s="343" t="str">
        <f aca="false">IF(H923&lt;&gt;0,INDEX('Liste ZD'!$H$10:$H$162,H923,1),"")</f>
        <v>ZC905 RDCB LOCAUX A RISQUES</v>
      </c>
      <c r="G923" s="344" t="s">
        <v>1849</v>
      </c>
      <c r="H923" s="345" t="n">
        <v>130</v>
      </c>
      <c r="I923" s="346" t="n">
        <v>1</v>
      </c>
      <c r="J923" s="346" t="n">
        <v>1602</v>
      </c>
      <c r="K923" s="347" t="n">
        <v>4425</v>
      </c>
      <c r="L923" s="348"/>
      <c r="M923" s="349"/>
      <c r="N923" s="350"/>
      <c r="O923" s="350" t="n">
        <v>12.094</v>
      </c>
      <c r="P923" s="350"/>
      <c r="Q923" s="350"/>
      <c r="R923" s="350"/>
      <c r="S923" s="350"/>
      <c r="T923" s="350"/>
      <c r="U923" s="351"/>
      <c r="V923" s="350"/>
      <c r="W923" s="352"/>
      <c r="X923" s="352"/>
      <c r="Y923" s="351"/>
      <c r="Z923" s="350"/>
      <c r="AA923" s="353"/>
      <c r="AB923" s="351"/>
      <c r="AC923" s="350"/>
      <c r="AD923" s="353"/>
      <c r="AE923" s="351"/>
      <c r="AF923" s="348"/>
      <c r="AG923" s="348"/>
      <c r="AH923" s="350"/>
      <c r="AI923" s="352"/>
      <c r="AJ923" s="353"/>
      <c r="AK923" s="354"/>
      <c r="AL923" s="355"/>
      <c r="AM923" s="355"/>
      <c r="AN923" s="356"/>
      <c r="AO923" s="357"/>
      <c r="AP923" s="292"/>
    </row>
    <row r="924" s="338" customFormat="true" ht="35.25" hidden="false" customHeight="true" outlineLevel="0" collapsed="false">
      <c r="A924" s="318"/>
      <c r="B924" s="339" t="s">
        <v>877</v>
      </c>
      <c r="C924" s="340" t="s">
        <v>1550</v>
      </c>
      <c r="D924" s="341" t="s">
        <v>413</v>
      </c>
      <c r="E924" s="342" t="s">
        <v>1551</v>
      </c>
      <c r="F924" s="343" t="str">
        <f aca="false">IF(H924&lt;&gt;0,INDEX('Liste ZD'!$H$10:$H$162,H924,1),"")</f>
        <v>ZC905 RDCB DECLENCHEURS MANUELS</v>
      </c>
      <c r="G924" s="344" t="s">
        <v>1850</v>
      </c>
      <c r="H924" s="345" t="n">
        <v>131</v>
      </c>
      <c r="I924" s="346" t="n">
        <v>1</v>
      </c>
      <c r="J924" s="346" t="n">
        <v>1605</v>
      </c>
      <c r="K924" s="347" t="n">
        <v>4428</v>
      </c>
      <c r="L924" s="348"/>
      <c r="M924" s="349"/>
      <c r="N924" s="350"/>
      <c r="O924" s="350"/>
      <c r="P924" s="350"/>
      <c r="Q924" s="350"/>
      <c r="R924" s="350"/>
      <c r="S924" s="350" t="n">
        <v>12.095</v>
      </c>
      <c r="T924" s="350"/>
      <c r="U924" s="351"/>
      <c r="V924" s="350"/>
      <c r="W924" s="352"/>
      <c r="X924" s="352"/>
      <c r="Y924" s="351"/>
      <c r="Z924" s="350"/>
      <c r="AA924" s="353"/>
      <c r="AB924" s="351"/>
      <c r="AC924" s="350"/>
      <c r="AD924" s="353"/>
      <c r="AE924" s="351"/>
      <c r="AF924" s="348"/>
      <c r="AG924" s="348"/>
      <c r="AH924" s="350"/>
      <c r="AI924" s="352"/>
      <c r="AJ924" s="353"/>
      <c r="AK924" s="354"/>
      <c r="AL924" s="355"/>
      <c r="AM924" s="355"/>
      <c r="AN924" s="356"/>
      <c r="AO924" s="357"/>
      <c r="AP924" s="292"/>
    </row>
    <row r="925" s="338" customFormat="true" ht="35.25" hidden="false" customHeight="true" outlineLevel="0" collapsed="false">
      <c r="A925" s="318"/>
      <c r="B925" s="339" t="s">
        <v>877</v>
      </c>
      <c r="C925" s="340" t="s">
        <v>1550</v>
      </c>
      <c r="D925" s="341" t="s">
        <v>413</v>
      </c>
      <c r="E925" s="342" t="s">
        <v>1551</v>
      </c>
      <c r="F925" s="343" t="str">
        <f aca="false">IF(H925&lt;&gt;0,INDEX('Liste ZD'!$H$10:$H$162,H925,1),"")</f>
        <v>ZC905 RDCB LOCAUX A RISQUES</v>
      </c>
      <c r="G925" s="344" t="s">
        <v>1851</v>
      </c>
      <c r="H925" s="345" t="n">
        <v>130</v>
      </c>
      <c r="I925" s="346" t="n">
        <v>1</v>
      </c>
      <c r="J925" s="346" t="n">
        <v>1602</v>
      </c>
      <c r="K925" s="347" t="n">
        <v>4431</v>
      </c>
      <c r="L925" s="348"/>
      <c r="M925" s="349"/>
      <c r="N925" s="350"/>
      <c r="O925" s="350" t="n">
        <v>12.096</v>
      </c>
      <c r="P925" s="350"/>
      <c r="Q925" s="350"/>
      <c r="R925" s="350"/>
      <c r="S925" s="350"/>
      <c r="T925" s="350"/>
      <c r="U925" s="351"/>
      <c r="V925" s="350"/>
      <c r="W925" s="352"/>
      <c r="X925" s="352"/>
      <c r="Y925" s="351"/>
      <c r="Z925" s="350"/>
      <c r="AA925" s="353"/>
      <c r="AB925" s="351"/>
      <c r="AC925" s="350"/>
      <c r="AD925" s="353"/>
      <c r="AE925" s="351"/>
      <c r="AF925" s="348"/>
      <c r="AG925" s="348"/>
      <c r="AH925" s="350"/>
      <c r="AI925" s="352"/>
      <c r="AJ925" s="353"/>
      <c r="AK925" s="354"/>
      <c r="AL925" s="355"/>
      <c r="AM925" s="355"/>
      <c r="AN925" s="356"/>
      <c r="AO925" s="357"/>
      <c r="AP925" s="292"/>
    </row>
    <row r="926" s="338" customFormat="true" ht="35.25" hidden="false" customHeight="true" outlineLevel="0" collapsed="false">
      <c r="A926" s="318"/>
      <c r="B926" s="339" t="s">
        <v>877</v>
      </c>
      <c r="C926" s="340" t="s">
        <v>1550</v>
      </c>
      <c r="D926" s="341" t="s">
        <v>413</v>
      </c>
      <c r="E926" s="342" t="s">
        <v>1551</v>
      </c>
      <c r="F926" s="343" t="str">
        <f aca="false">IF(H926&lt;&gt;0,INDEX('Liste ZD'!$H$10:$H$162,H926,1),"")</f>
        <v>ZC905 RDCB LOCAUX A RISQUES</v>
      </c>
      <c r="G926" s="344" t="s">
        <v>1852</v>
      </c>
      <c r="H926" s="345" t="n">
        <v>130</v>
      </c>
      <c r="I926" s="346" t="n">
        <v>1</v>
      </c>
      <c r="J926" s="346" t="n">
        <v>1602</v>
      </c>
      <c r="K926" s="347" t="n">
        <v>4432</v>
      </c>
      <c r="L926" s="348"/>
      <c r="M926" s="349"/>
      <c r="N926" s="350"/>
      <c r="O926" s="350" t="n">
        <v>12.097</v>
      </c>
      <c r="P926" s="350"/>
      <c r="Q926" s="350" t="n">
        <v>12.097</v>
      </c>
      <c r="R926" s="350"/>
      <c r="S926" s="350"/>
      <c r="T926" s="350"/>
      <c r="U926" s="351"/>
      <c r="V926" s="350"/>
      <c r="W926" s="352"/>
      <c r="X926" s="352"/>
      <c r="Y926" s="351"/>
      <c r="Z926" s="350"/>
      <c r="AA926" s="353"/>
      <c r="AB926" s="351"/>
      <c r="AC926" s="350"/>
      <c r="AD926" s="353"/>
      <c r="AE926" s="351"/>
      <c r="AF926" s="348"/>
      <c r="AG926" s="348"/>
      <c r="AH926" s="350"/>
      <c r="AI926" s="352"/>
      <c r="AJ926" s="353"/>
      <c r="AK926" s="354"/>
      <c r="AL926" s="355"/>
      <c r="AM926" s="355"/>
      <c r="AN926" s="356"/>
      <c r="AO926" s="357"/>
      <c r="AP926" s="292"/>
    </row>
    <row r="927" s="338" customFormat="true" ht="35.25" hidden="false" customHeight="true" outlineLevel="0" collapsed="false">
      <c r="A927" s="318"/>
      <c r="B927" s="339" t="s">
        <v>877</v>
      </c>
      <c r="C927" s="340" t="s">
        <v>1550</v>
      </c>
      <c r="D927" s="341" t="s">
        <v>413</v>
      </c>
      <c r="E927" s="342" t="s">
        <v>1551</v>
      </c>
      <c r="F927" s="343" t="str">
        <f aca="false">IF(H927&lt;&gt;0,INDEX('Liste ZD'!$H$10:$H$162,H927,1),"")</f>
        <v>ZC905 RDCB LOCAUX A RISQUES</v>
      </c>
      <c r="G927" s="344" t="s">
        <v>1853</v>
      </c>
      <c r="H927" s="345" t="n">
        <v>130</v>
      </c>
      <c r="I927" s="346" t="n">
        <v>1</v>
      </c>
      <c r="J927" s="346" t="n">
        <v>1602</v>
      </c>
      <c r="K927" s="347" t="n">
        <v>4433</v>
      </c>
      <c r="L927" s="348"/>
      <c r="M927" s="349"/>
      <c r="N927" s="350"/>
      <c r="O927" s="350" t="n">
        <v>12.098</v>
      </c>
      <c r="P927" s="350"/>
      <c r="Q927" s="350" t="n">
        <v>12.098</v>
      </c>
      <c r="R927" s="350"/>
      <c r="S927" s="350"/>
      <c r="T927" s="350"/>
      <c r="U927" s="351"/>
      <c r="V927" s="350"/>
      <c r="W927" s="352"/>
      <c r="X927" s="352"/>
      <c r="Y927" s="351"/>
      <c r="Z927" s="350"/>
      <c r="AA927" s="353"/>
      <c r="AB927" s="351"/>
      <c r="AC927" s="350"/>
      <c r="AD927" s="353"/>
      <c r="AE927" s="351"/>
      <c r="AF927" s="348"/>
      <c r="AG927" s="348"/>
      <c r="AH927" s="350"/>
      <c r="AI927" s="352"/>
      <c r="AJ927" s="353"/>
      <c r="AK927" s="354"/>
      <c r="AL927" s="355"/>
      <c r="AM927" s="355"/>
      <c r="AN927" s="356"/>
      <c r="AO927" s="357"/>
      <c r="AP927" s="292"/>
    </row>
    <row r="928" s="338" customFormat="true" ht="35.25" hidden="false" customHeight="true" outlineLevel="0" collapsed="false">
      <c r="A928" s="318"/>
      <c r="B928" s="339" t="s">
        <v>877</v>
      </c>
      <c r="C928" s="340" t="s">
        <v>1550</v>
      </c>
      <c r="D928" s="341" t="s">
        <v>413</v>
      </c>
      <c r="E928" s="342" t="s">
        <v>1551</v>
      </c>
      <c r="F928" s="343" t="str">
        <f aca="false">IF(H928&lt;&gt;0,INDEX('Liste ZD'!$H$10:$H$162,H928,1),"")</f>
        <v>ZC905 RDCB LOCAUX A RISQUES</v>
      </c>
      <c r="G928" s="344" t="s">
        <v>1854</v>
      </c>
      <c r="H928" s="345" t="n">
        <v>130</v>
      </c>
      <c r="I928" s="346" t="n">
        <v>1</v>
      </c>
      <c r="J928" s="346" t="n">
        <v>1602</v>
      </c>
      <c r="K928" s="347" t="n">
        <v>4434</v>
      </c>
      <c r="L928" s="348"/>
      <c r="M928" s="349"/>
      <c r="N928" s="350"/>
      <c r="O928" s="350"/>
      <c r="P928" s="350" t="n">
        <v>12.099</v>
      </c>
      <c r="Q928" s="350" t="n">
        <v>12.099</v>
      </c>
      <c r="R928" s="350"/>
      <c r="S928" s="350"/>
      <c r="T928" s="350"/>
      <c r="U928" s="351"/>
      <c r="V928" s="350"/>
      <c r="W928" s="352"/>
      <c r="X928" s="352"/>
      <c r="Y928" s="351"/>
      <c r="Z928" s="350"/>
      <c r="AA928" s="353"/>
      <c r="AB928" s="351"/>
      <c r="AC928" s="350"/>
      <c r="AD928" s="353"/>
      <c r="AE928" s="351"/>
      <c r="AF928" s="348"/>
      <c r="AG928" s="348"/>
      <c r="AH928" s="350"/>
      <c r="AI928" s="352"/>
      <c r="AJ928" s="353"/>
      <c r="AK928" s="354"/>
      <c r="AL928" s="355"/>
      <c r="AM928" s="355"/>
      <c r="AN928" s="356"/>
      <c r="AO928" s="357"/>
      <c r="AP928" s="292"/>
    </row>
    <row r="929" s="338" customFormat="true" ht="35.25" hidden="false" customHeight="true" outlineLevel="0" collapsed="false">
      <c r="A929" s="318"/>
      <c r="B929" s="360"/>
      <c r="C929" s="361"/>
      <c r="D929" s="361"/>
      <c r="E929" s="418"/>
      <c r="F929" s="343" t="str">
        <f aca="false">IF(H929&lt;&gt;0,INDEX('Liste ZD'!$H$10:$H$162,H929,1),"")</f>
        <v/>
      </c>
      <c r="G929" s="394"/>
      <c r="H929" s="401"/>
      <c r="I929" s="402"/>
      <c r="J929" s="402"/>
      <c r="K929" s="403"/>
      <c r="L929" s="390"/>
      <c r="M929" s="349"/>
      <c r="N929" s="391"/>
      <c r="O929" s="391"/>
      <c r="P929" s="391"/>
      <c r="Q929" s="391"/>
      <c r="R929" s="391"/>
      <c r="S929" s="391"/>
      <c r="T929" s="391"/>
      <c r="U929" s="398"/>
      <c r="V929" s="391"/>
      <c r="W929" s="392"/>
      <c r="X929" s="392"/>
      <c r="Y929" s="398"/>
      <c r="Z929" s="391"/>
      <c r="AA929" s="393"/>
      <c r="AB929" s="398"/>
      <c r="AC929" s="391"/>
      <c r="AD929" s="393"/>
      <c r="AE929" s="398"/>
      <c r="AF929" s="390"/>
      <c r="AG929" s="390"/>
      <c r="AH929" s="391"/>
      <c r="AI929" s="392"/>
      <c r="AJ929" s="393"/>
      <c r="AK929" s="405"/>
      <c r="AL929" s="406"/>
      <c r="AM929" s="406"/>
      <c r="AN929" s="407"/>
      <c r="AO929" s="366"/>
      <c r="AP929" s="367"/>
    </row>
    <row r="930" s="338" customFormat="true" ht="35.25" hidden="false" customHeight="true" outlineLevel="0" collapsed="false">
      <c r="A930" s="318"/>
      <c r="B930" s="408" t="s">
        <v>1855</v>
      </c>
      <c r="C930" s="408"/>
      <c r="D930" s="408"/>
      <c r="E930" s="408"/>
      <c r="F930" s="408"/>
      <c r="G930" s="408"/>
      <c r="H930" s="369"/>
      <c r="I930" s="370"/>
      <c r="J930" s="370"/>
      <c r="K930" s="371"/>
      <c r="L930" s="372" t="n">
        <f aca="false">COUNTA(L885:L929)</f>
        <v>0</v>
      </c>
      <c r="M930" s="372" t="n">
        <f aca="false">COUNTA(M885:M929)</f>
        <v>0</v>
      </c>
      <c r="N930" s="373" t="n">
        <f aca="false">COUNTA(N885:N929)</f>
        <v>0</v>
      </c>
      <c r="O930" s="373" t="n">
        <f aca="false">COUNTA(O885:O929)</f>
        <v>28</v>
      </c>
      <c r="P930" s="373" t="n">
        <f aca="false">COUNTA(P885:P929)</f>
        <v>8</v>
      </c>
      <c r="Q930" s="373" t="n">
        <f aca="false">COUNTA(Q885:Q929)</f>
        <v>17</v>
      </c>
      <c r="R930" s="373" t="n">
        <f aca="false">COUNTA(R885:R929)</f>
        <v>0</v>
      </c>
      <c r="S930" s="373" t="n">
        <f aca="false">COUNTA(S885:S929)</f>
        <v>8</v>
      </c>
      <c r="T930" s="373" t="n">
        <f aca="false">COUNTA(T885:T929)</f>
        <v>1</v>
      </c>
      <c r="U930" s="374" t="n">
        <f aca="false">COUNTA(U885:U929)</f>
        <v>0</v>
      </c>
      <c r="V930" s="373" t="n">
        <f aca="false">COUNTA(V885:V929)</f>
        <v>4</v>
      </c>
      <c r="W930" s="373" t="n">
        <f aca="false">COUNTA(W885:W929)</f>
        <v>1</v>
      </c>
      <c r="X930" s="373" t="n">
        <f aca="false">COUNTA(X885:X929)</f>
        <v>0</v>
      </c>
      <c r="Y930" s="374" t="n">
        <f aca="false">COUNTA(Y885:Y929)</f>
        <v>0</v>
      </c>
      <c r="Z930" s="373" t="n">
        <f aca="false">COUNTA(Z885:Z929)</f>
        <v>0</v>
      </c>
      <c r="AA930" s="375" t="n">
        <f aca="false">COUNTA(AA885:AA929)</f>
        <v>0</v>
      </c>
      <c r="AB930" s="374" t="n">
        <f aca="false">COUNTA(AB885:AB929)</f>
        <v>0</v>
      </c>
      <c r="AC930" s="373" t="n">
        <f aca="false">COUNTA(AC885:AC929)</f>
        <v>0</v>
      </c>
      <c r="AD930" s="375" t="n">
        <f aca="false">COUNTA(AD885:AD929)</f>
        <v>0</v>
      </c>
      <c r="AE930" s="374" t="n">
        <f aca="false">COUNTA(AE885:AE929)</f>
        <v>0</v>
      </c>
      <c r="AF930" s="373" t="n">
        <f aca="false">COUNTA(AF885:AF929)</f>
        <v>0</v>
      </c>
      <c r="AG930" s="373" t="n">
        <f aca="false">COUNTA(AG885:AG929)</f>
        <v>0</v>
      </c>
      <c r="AH930" s="373" t="n">
        <f aca="false">COUNTA(AH885:AH929)</f>
        <v>0</v>
      </c>
      <c r="AI930" s="373" t="n">
        <f aca="false">COUNTA(AI885:AI929)</f>
        <v>0</v>
      </c>
      <c r="AJ930" s="375" t="n">
        <f aca="false">COUNTA(AJ885:AJ929)</f>
        <v>0</v>
      </c>
      <c r="AK930" s="376"/>
      <c r="AL930" s="376"/>
      <c r="AM930" s="376"/>
      <c r="AN930" s="376"/>
      <c r="AO930" s="288"/>
      <c r="AP930" s="289"/>
    </row>
    <row r="931" s="338" customFormat="true" ht="35.25" hidden="false" customHeight="true" outlineLevel="0" collapsed="false">
      <c r="A931" s="318"/>
      <c r="B931" s="419" t="s">
        <v>877</v>
      </c>
      <c r="C931" s="426" t="s">
        <v>1202</v>
      </c>
      <c r="D931" s="421" t="s">
        <v>413</v>
      </c>
      <c r="E931" s="422" t="s">
        <v>695</v>
      </c>
      <c r="F931" s="423" t="str">
        <f aca="false">IF(H931&lt;&gt;0,INDEX('Liste ZD'!$H$10:$H$162,H931,1),"")</f>
        <v>ZC009 RDCH CIRCULATION</v>
      </c>
      <c r="G931" s="324" t="s">
        <v>1856</v>
      </c>
      <c r="H931" s="325" t="n">
        <v>87</v>
      </c>
      <c r="I931" s="326" t="n">
        <v>1</v>
      </c>
      <c r="J931" s="380" t="n">
        <v>1602</v>
      </c>
      <c r="K931" s="381" t="n">
        <v>3409</v>
      </c>
      <c r="L931" s="382"/>
      <c r="M931" s="383"/>
      <c r="N931" s="384"/>
      <c r="O931" s="384" t="n">
        <v>14.001</v>
      </c>
      <c r="P931" s="384"/>
      <c r="Q931" s="384"/>
      <c r="R931" s="384"/>
      <c r="S931" s="384"/>
      <c r="T931" s="384"/>
      <c r="U931" s="385"/>
      <c r="V931" s="384" t="s">
        <v>1857</v>
      </c>
      <c r="W931" s="386"/>
      <c r="X931" s="386" t="s">
        <v>1858</v>
      </c>
      <c r="Y931" s="385"/>
      <c r="Z931" s="384"/>
      <c r="AA931" s="387"/>
      <c r="AB931" s="385"/>
      <c r="AC931" s="384"/>
      <c r="AD931" s="387"/>
      <c r="AE931" s="385"/>
      <c r="AF931" s="382"/>
      <c r="AG931" s="382"/>
      <c r="AH931" s="384"/>
      <c r="AI931" s="386"/>
      <c r="AJ931" s="387"/>
      <c r="AK931" s="334"/>
      <c r="AL931" s="335"/>
      <c r="AM931" s="335"/>
      <c r="AN931" s="336"/>
      <c r="AO931" s="388"/>
      <c r="AP931" s="389"/>
    </row>
    <row r="932" s="338" customFormat="true" ht="35.25" hidden="false" customHeight="true" outlineLevel="0" collapsed="false">
      <c r="A932" s="318"/>
      <c r="B932" s="339" t="s">
        <v>877</v>
      </c>
      <c r="C932" s="340" t="s">
        <v>1202</v>
      </c>
      <c r="D932" s="341" t="s">
        <v>413</v>
      </c>
      <c r="E932" s="342" t="s">
        <v>695</v>
      </c>
      <c r="F932" s="343" t="str">
        <f aca="false">IF(H932&lt;&gt;0,INDEX('Liste ZD'!$H$10:$H$162,H932,1),"")</f>
        <v>ZC007 RDCH LOCAUX A RISQUES</v>
      </c>
      <c r="G932" s="344" t="s">
        <v>1859</v>
      </c>
      <c r="H932" s="345" t="n">
        <v>81</v>
      </c>
      <c r="I932" s="346" t="n">
        <v>1</v>
      </c>
      <c r="J932" s="346" t="n">
        <v>1602</v>
      </c>
      <c r="K932" s="347" t="n">
        <v>3410</v>
      </c>
      <c r="L932" s="348"/>
      <c r="M932" s="349"/>
      <c r="N932" s="350"/>
      <c r="O932" s="350" t="n">
        <v>14.002</v>
      </c>
      <c r="P932" s="350"/>
      <c r="Q932" s="350" t="n">
        <v>14.002</v>
      </c>
      <c r="R932" s="350"/>
      <c r="S932" s="350"/>
      <c r="T932" s="350"/>
      <c r="U932" s="351"/>
      <c r="V932" s="350"/>
      <c r="W932" s="352"/>
      <c r="X932" s="352"/>
      <c r="Y932" s="351"/>
      <c r="Z932" s="350"/>
      <c r="AA932" s="353"/>
      <c r="AB932" s="351"/>
      <c r="AC932" s="350"/>
      <c r="AD932" s="353"/>
      <c r="AE932" s="351"/>
      <c r="AF932" s="348"/>
      <c r="AG932" s="348"/>
      <c r="AH932" s="350"/>
      <c r="AI932" s="352"/>
      <c r="AJ932" s="353"/>
      <c r="AK932" s="354"/>
      <c r="AL932" s="355"/>
      <c r="AM932" s="355"/>
      <c r="AN932" s="356"/>
      <c r="AO932" s="357"/>
      <c r="AP932" s="292"/>
    </row>
    <row r="933" s="338" customFormat="true" ht="35.25" hidden="false" customHeight="true" outlineLevel="0" collapsed="false">
      <c r="A933" s="318"/>
      <c r="B933" s="339" t="s">
        <v>877</v>
      </c>
      <c r="C933" s="340" t="s">
        <v>1202</v>
      </c>
      <c r="D933" s="341" t="s">
        <v>413</v>
      </c>
      <c r="E933" s="342" t="s">
        <v>695</v>
      </c>
      <c r="F933" s="343" t="str">
        <f aca="false">IF(H933&lt;&gt;0,INDEX('Liste ZD'!$H$10:$H$162,H933,1),"")</f>
        <v>ZC009 RDCH CIRCULATION</v>
      </c>
      <c r="G933" s="344" t="s">
        <v>1860</v>
      </c>
      <c r="H933" s="345" t="n">
        <v>87</v>
      </c>
      <c r="I933" s="346" t="n">
        <v>1</v>
      </c>
      <c r="J933" s="346" t="n">
        <v>1602</v>
      </c>
      <c r="K933" s="347" t="n">
        <v>3411</v>
      </c>
      <c r="L933" s="348"/>
      <c r="M933" s="349"/>
      <c r="N933" s="350"/>
      <c r="O933" s="350" t="n">
        <v>14.003</v>
      </c>
      <c r="P933" s="350"/>
      <c r="Q933" s="350" t="s">
        <v>1861</v>
      </c>
      <c r="R933" s="350"/>
      <c r="S933" s="350"/>
      <c r="T933" s="350"/>
      <c r="U933" s="351"/>
      <c r="V933" s="350"/>
      <c r="W933" s="352"/>
      <c r="X933" s="352" t="s">
        <v>1862</v>
      </c>
      <c r="Y933" s="351"/>
      <c r="Z933" s="350"/>
      <c r="AA933" s="353"/>
      <c r="AB933" s="351"/>
      <c r="AC933" s="350"/>
      <c r="AD933" s="353"/>
      <c r="AE933" s="351"/>
      <c r="AF933" s="348"/>
      <c r="AG933" s="348"/>
      <c r="AH933" s="350"/>
      <c r="AI933" s="352"/>
      <c r="AJ933" s="353"/>
      <c r="AK933" s="354"/>
      <c r="AL933" s="355"/>
      <c r="AM933" s="355"/>
      <c r="AN933" s="356"/>
      <c r="AO933" s="357"/>
      <c r="AP933" s="292"/>
    </row>
    <row r="934" s="338" customFormat="true" ht="35.25" hidden="false" customHeight="true" outlineLevel="0" collapsed="false">
      <c r="A934" s="318"/>
      <c r="B934" s="339" t="s">
        <v>877</v>
      </c>
      <c r="C934" s="340" t="s">
        <v>1202</v>
      </c>
      <c r="D934" s="341" t="s">
        <v>413</v>
      </c>
      <c r="E934" s="342" t="s">
        <v>695</v>
      </c>
      <c r="F934" s="343" t="str">
        <f aca="false">IF(H934&lt;&gt;0,INDEX('Liste ZD'!$H$10:$H$162,H934,1),"")</f>
        <v>ZC009 RDCH DECLENCHEURS MANUELS</v>
      </c>
      <c r="G934" s="344" t="s">
        <v>1863</v>
      </c>
      <c r="H934" s="345" t="n">
        <v>92</v>
      </c>
      <c r="I934" s="346" t="n">
        <v>1</v>
      </c>
      <c r="J934" s="346" t="n">
        <v>1605</v>
      </c>
      <c r="K934" s="347" t="n">
        <v>3412</v>
      </c>
      <c r="L934" s="348"/>
      <c r="M934" s="349"/>
      <c r="N934" s="350"/>
      <c r="O934" s="350"/>
      <c r="P934" s="350"/>
      <c r="Q934" s="350"/>
      <c r="R934" s="350"/>
      <c r="S934" s="350" t="n">
        <v>14.004</v>
      </c>
      <c r="T934" s="350"/>
      <c r="U934" s="351"/>
      <c r="V934" s="350"/>
      <c r="W934" s="352"/>
      <c r="X934" s="352"/>
      <c r="Y934" s="351"/>
      <c r="Z934" s="350"/>
      <c r="AA934" s="353"/>
      <c r="AB934" s="351"/>
      <c r="AC934" s="350"/>
      <c r="AD934" s="353"/>
      <c r="AE934" s="351"/>
      <c r="AF934" s="348"/>
      <c r="AG934" s="348"/>
      <c r="AH934" s="350"/>
      <c r="AI934" s="352"/>
      <c r="AJ934" s="353"/>
      <c r="AK934" s="354"/>
      <c r="AL934" s="355"/>
      <c r="AM934" s="355"/>
      <c r="AN934" s="356"/>
      <c r="AO934" s="357"/>
      <c r="AP934" s="292"/>
    </row>
    <row r="935" s="338" customFormat="true" ht="35.25" hidden="false" customHeight="true" outlineLevel="0" collapsed="false">
      <c r="A935" s="318"/>
      <c r="B935" s="339" t="s">
        <v>877</v>
      </c>
      <c r="C935" s="340" t="s">
        <v>1202</v>
      </c>
      <c r="D935" s="341" t="s">
        <v>413</v>
      </c>
      <c r="E935" s="342" t="s">
        <v>695</v>
      </c>
      <c r="F935" s="343" t="str">
        <f aca="false">IF(H935&lt;&gt;0,INDEX('Liste ZD'!$H$10:$H$162,H935,1),"")</f>
        <v>ZC007 RDCH LOCAUX A RISQUES</v>
      </c>
      <c r="G935" s="344" t="s">
        <v>1864</v>
      </c>
      <c r="H935" s="345" t="n">
        <v>81</v>
      </c>
      <c r="I935" s="346" t="n">
        <v>1</v>
      </c>
      <c r="J935" s="346" t="n">
        <v>1602</v>
      </c>
      <c r="K935" s="347" t="n">
        <v>3413</v>
      </c>
      <c r="L935" s="348"/>
      <c r="M935" s="349"/>
      <c r="N935" s="350"/>
      <c r="O935" s="350" t="n">
        <v>14.005</v>
      </c>
      <c r="P935" s="350"/>
      <c r="Q935" s="350" t="n">
        <v>14.005</v>
      </c>
      <c r="R935" s="350"/>
      <c r="S935" s="350"/>
      <c r="T935" s="350"/>
      <c r="U935" s="351"/>
      <c r="V935" s="350"/>
      <c r="W935" s="352"/>
      <c r="X935" s="352"/>
      <c r="Y935" s="351"/>
      <c r="Z935" s="350"/>
      <c r="AA935" s="353"/>
      <c r="AB935" s="351"/>
      <c r="AC935" s="350"/>
      <c r="AD935" s="353"/>
      <c r="AE935" s="351"/>
      <c r="AF935" s="348"/>
      <c r="AG935" s="348"/>
      <c r="AH935" s="350"/>
      <c r="AI935" s="352"/>
      <c r="AJ935" s="353"/>
      <c r="AK935" s="354"/>
      <c r="AL935" s="355"/>
      <c r="AM935" s="355"/>
      <c r="AN935" s="356"/>
      <c r="AO935" s="357"/>
      <c r="AP935" s="292"/>
    </row>
    <row r="936" s="338" customFormat="true" ht="35.25" hidden="false" customHeight="true" outlineLevel="0" collapsed="false">
      <c r="A936" s="318"/>
      <c r="B936" s="339" t="s">
        <v>877</v>
      </c>
      <c r="C936" s="340" t="s">
        <v>1202</v>
      </c>
      <c r="D936" s="341" t="s">
        <v>413</v>
      </c>
      <c r="E936" s="342" t="s">
        <v>695</v>
      </c>
      <c r="F936" s="343" t="str">
        <f aca="false">IF(H936&lt;&gt;0,INDEX('Liste ZD'!$H$10:$H$162,H936,1),"")</f>
        <v>ZC007 RDCH CIRCULATION</v>
      </c>
      <c r="G936" s="344" t="s">
        <v>1865</v>
      </c>
      <c r="H936" s="345" t="n">
        <v>80</v>
      </c>
      <c r="I936" s="346" t="n">
        <v>1</v>
      </c>
      <c r="J936" s="346" t="n">
        <v>1602</v>
      </c>
      <c r="K936" s="347" t="n">
        <v>3414</v>
      </c>
      <c r="L936" s="348"/>
      <c r="M936" s="349"/>
      <c r="N936" s="350"/>
      <c r="O936" s="350" t="n">
        <v>14.006</v>
      </c>
      <c r="P936" s="350"/>
      <c r="Q936" s="350"/>
      <c r="R936" s="350"/>
      <c r="S936" s="350"/>
      <c r="T936" s="350"/>
      <c r="U936" s="351"/>
      <c r="V936" s="350"/>
      <c r="W936" s="352"/>
      <c r="X936" s="352"/>
      <c r="Y936" s="351"/>
      <c r="Z936" s="350"/>
      <c r="AA936" s="353"/>
      <c r="AB936" s="351"/>
      <c r="AC936" s="350"/>
      <c r="AD936" s="353"/>
      <c r="AE936" s="351"/>
      <c r="AF936" s="348"/>
      <c r="AG936" s="348"/>
      <c r="AH936" s="350"/>
      <c r="AI936" s="352"/>
      <c r="AJ936" s="353"/>
      <c r="AK936" s="354"/>
      <c r="AL936" s="355"/>
      <c r="AM936" s="355"/>
      <c r="AN936" s="356"/>
      <c r="AO936" s="357"/>
      <c r="AP936" s="292"/>
    </row>
    <row r="937" s="338" customFormat="true" ht="35.25" hidden="false" customHeight="true" outlineLevel="0" collapsed="false">
      <c r="A937" s="318"/>
      <c r="B937" s="339" t="s">
        <v>877</v>
      </c>
      <c r="C937" s="340" t="s">
        <v>1202</v>
      </c>
      <c r="D937" s="341" t="s">
        <v>413</v>
      </c>
      <c r="E937" s="342" t="s">
        <v>695</v>
      </c>
      <c r="F937" s="343" t="str">
        <f aca="false">IF(H937&lt;&gt;0,INDEX('Liste ZD'!$H$10:$H$162,H937,1),"")</f>
        <v>ZC007 RDCH LOCAUX A RISQUES</v>
      </c>
      <c r="G937" s="344" t="s">
        <v>1866</v>
      </c>
      <c r="H937" s="345" t="n">
        <v>81</v>
      </c>
      <c r="I937" s="346" t="n">
        <v>1</v>
      </c>
      <c r="J937" s="346" t="n">
        <v>1602</v>
      </c>
      <c r="K937" s="347" t="n">
        <v>3415</v>
      </c>
      <c r="L937" s="348"/>
      <c r="M937" s="349"/>
      <c r="N937" s="350"/>
      <c r="O937" s="350" t="n">
        <v>14.007</v>
      </c>
      <c r="P937" s="350"/>
      <c r="Q937" s="350" t="n">
        <v>14.007</v>
      </c>
      <c r="R937" s="350"/>
      <c r="S937" s="350"/>
      <c r="T937" s="350"/>
      <c r="U937" s="351"/>
      <c r="V937" s="350"/>
      <c r="W937" s="352"/>
      <c r="X937" s="352"/>
      <c r="Y937" s="351"/>
      <c r="Z937" s="350"/>
      <c r="AA937" s="353"/>
      <c r="AB937" s="351"/>
      <c r="AC937" s="350"/>
      <c r="AD937" s="353"/>
      <c r="AE937" s="351"/>
      <c r="AF937" s="348"/>
      <c r="AG937" s="348"/>
      <c r="AH937" s="350"/>
      <c r="AI937" s="352"/>
      <c r="AJ937" s="353"/>
      <c r="AK937" s="354"/>
      <c r="AL937" s="355"/>
      <c r="AM937" s="355"/>
      <c r="AN937" s="356"/>
      <c r="AO937" s="357"/>
      <c r="AP937" s="292"/>
    </row>
    <row r="938" s="338" customFormat="true" ht="35.25" hidden="false" customHeight="true" outlineLevel="0" collapsed="false">
      <c r="A938" s="318"/>
      <c r="B938" s="339" t="s">
        <v>877</v>
      </c>
      <c r="C938" s="340" t="s">
        <v>1202</v>
      </c>
      <c r="D938" s="341" t="s">
        <v>413</v>
      </c>
      <c r="E938" s="342" t="s">
        <v>695</v>
      </c>
      <c r="F938" s="343" t="str">
        <f aca="false">IF(H938&lt;&gt;0,INDEX('Liste ZD'!$H$10:$H$162,H938,1),"")</f>
        <v>ZC007 RDCH LOCAUX A RISQUES</v>
      </c>
      <c r="G938" s="344" t="s">
        <v>1867</v>
      </c>
      <c r="H938" s="345" t="n">
        <v>81</v>
      </c>
      <c r="I938" s="346" t="n">
        <v>1</v>
      </c>
      <c r="J938" s="346" t="n">
        <v>1602</v>
      </c>
      <c r="K938" s="347" t="n">
        <v>3416</v>
      </c>
      <c r="L938" s="348"/>
      <c r="M938" s="349"/>
      <c r="N938" s="350"/>
      <c r="O938" s="350" t="n">
        <v>14.008</v>
      </c>
      <c r="P938" s="350"/>
      <c r="Q938" s="350" t="n">
        <v>14.008</v>
      </c>
      <c r="R938" s="350"/>
      <c r="S938" s="350"/>
      <c r="T938" s="350"/>
      <c r="U938" s="351"/>
      <c r="V938" s="350"/>
      <c r="W938" s="352"/>
      <c r="X938" s="352" t="s">
        <v>1868</v>
      </c>
      <c r="Y938" s="351"/>
      <c r="Z938" s="350"/>
      <c r="AA938" s="353"/>
      <c r="AB938" s="351"/>
      <c r="AC938" s="350"/>
      <c r="AD938" s="353"/>
      <c r="AE938" s="351"/>
      <c r="AF938" s="348"/>
      <c r="AG938" s="348"/>
      <c r="AH938" s="350"/>
      <c r="AI938" s="352"/>
      <c r="AJ938" s="353"/>
      <c r="AK938" s="354"/>
      <c r="AL938" s="355"/>
      <c r="AM938" s="355"/>
      <c r="AN938" s="356"/>
      <c r="AO938" s="357"/>
      <c r="AP938" s="292"/>
    </row>
    <row r="939" s="338" customFormat="true" ht="35.25" hidden="false" customHeight="true" outlineLevel="0" collapsed="false">
      <c r="A939" s="318"/>
      <c r="B939" s="339" t="s">
        <v>877</v>
      </c>
      <c r="C939" s="340" t="s">
        <v>1202</v>
      </c>
      <c r="D939" s="341" t="s">
        <v>413</v>
      </c>
      <c r="E939" s="342" t="s">
        <v>695</v>
      </c>
      <c r="F939" s="343" t="str">
        <f aca="false">IF(H939&lt;&gt;0,INDEX('Liste ZD'!$H$10:$H$162,H939,1),"")</f>
        <v>ZC007 RDCH LOCAUX A RISQUES</v>
      </c>
      <c r="G939" s="344" t="s">
        <v>1869</v>
      </c>
      <c r="H939" s="345" t="n">
        <v>81</v>
      </c>
      <c r="I939" s="346" t="n">
        <v>1</v>
      </c>
      <c r="J939" s="346" t="n">
        <v>1602</v>
      </c>
      <c r="K939" s="347" t="n">
        <v>3417</v>
      </c>
      <c r="L939" s="348"/>
      <c r="M939" s="349"/>
      <c r="N939" s="350"/>
      <c r="O939" s="350" t="n">
        <v>14.009</v>
      </c>
      <c r="P939" s="350"/>
      <c r="Q939" s="350" t="n">
        <v>14.009</v>
      </c>
      <c r="R939" s="350"/>
      <c r="S939" s="350"/>
      <c r="T939" s="350" t="s">
        <v>1870</v>
      </c>
      <c r="U939" s="351"/>
      <c r="V939" s="350"/>
      <c r="W939" s="352"/>
      <c r="X939" s="352"/>
      <c r="Y939" s="351"/>
      <c r="Z939" s="350"/>
      <c r="AA939" s="353"/>
      <c r="AB939" s="351"/>
      <c r="AC939" s="350"/>
      <c r="AD939" s="353"/>
      <c r="AE939" s="351"/>
      <c r="AF939" s="348"/>
      <c r="AG939" s="348"/>
      <c r="AH939" s="350"/>
      <c r="AI939" s="352"/>
      <c r="AJ939" s="353"/>
      <c r="AK939" s="354"/>
      <c r="AL939" s="355"/>
      <c r="AM939" s="355"/>
      <c r="AN939" s="356"/>
      <c r="AO939" s="357"/>
      <c r="AP939" s="292"/>
    </row>
    <row r="940" s="338" customFormat="true" ht="35.25" hidden="false" customHeight="true" outlineLevel="0" collapsed="false">
      <c r="A940" s="318"/>
      <c r="B940" s="339" t="s">
        <v>877</v>
      </c>
      <c r="C940" s="340" t="s">
        <v>1202</v>
      </c>
      <c r="D940" s="341" t="s">
        <v>413</v>
      </c>
      <c r="E940" s="342" t="s">
        <v>695</v>
      </c>
      <c r="F940" s="343" t="str">
        <f aca="false">IF(H940&lt;&gt;0,INDEX('Liste ZD'!$H$10:$H$162,H940,1),"")</f>
        <v>ZC007 RDCH LOCAUX A RISQUES</v>
      </c>
      <c r="G940" s="344" t="s">
        <v>1871</v>
      </c>
      <c r="H940" s="345" t="n">
        <v>81</v>
      </c>
      <c r="I940" s="346" t="n">
        <v>1</v>
      </c>
      <c r="J940" s="346" t="n">
        <v>1602</v>
      </c>
      <c r="K940" s="347" t="n">
        <v>3418</v>
      </c>
      <c r="L940" s="348"/>
      <c r="M940" s="349"/>
      <c r="N940" s="350"/>
      <c r="O940" s="350" t="s">
        <v>1872</v>
      </c>
      <c r="P940" s="350"/>
      <c r="Q940" s="350"/>
      <c r="R940" s="350"/>
      <c r="S940" s="350"/>
      <c r="T940" s="350"/>
      <c r="U940" s="351"/>
      <c r="V940" s="350"/>
      <c r="W940" s="352"/>
      <c r="X940" s="352"/>
      <c r="Y940" s="351"/>
      <c r="Z940" s="350"/>
      <c r="AA940" s="353"/>
      <c r="AB940" s="351"/>
      <c r="AC940" s="350"/>
      <c r="AD940" s="353"/>
      <c r="AE940" s="351"/>
      <c r="AF940" s="348"/>
      <c r="AG940" s="348"/>
      <c r="AH940" s="350"/>
      <c r="AI940" s="352"/>
      <c r="AJ940" s="353"/>
      <c r="AK940" s="354"/>
      <c r="AL940" s="355"/>
      <c r="AM940" s="355"/>
      <c r="AN940" s="356"/>
      <c r="AO940" s="357"/>
      <c r="AP940" s="292"/>
    </row>
    <row r="941" s="338" customFormat="true" ht="35.25" hidden="false" customHeight="true" outlineLevel="0" collapsed="false">
      <c r="A941" s="318"/>
      <c r="B941" s="339" t="s">
        <v>877</v>
      </c>
      <c r="C941" s="340" t="s">
        <v>1202</v>
      </c>
      <c r="D941" s="341" t="s">
        <v>413</v>
      </c>
      <c r="E941" s="342" t="s">
        <v>695</v>
      </c>
      <c r="F941" s="343" t="str">
        <f aca="false">IF(H941&lt;&gt;0,INDEX('Liste ZD'!$H$10:$H$162,H941,1),"")</f>
        <v>ZC007 RDCH CIRCULATION</v>
      </c>
      <c r="G941" s="344" t="s">
        <v>1873</v>
      </c>
      <c r="H941" s="345" t="n">
        <v>80</v>
      </c>
      <c r="I941" s="346" t="n">
        <v>1</v>
      </c>
      <c r="J941" s="346" t="n">
        <v>1602</v>
      </c>
      <c r="K941" s="347" t="n">
        <v>3874</v>
      </c>
      <c r="L941" s="348"/>
      <c r="M941" s="349"/>
      <c r="N941" s="350"/>
      <c r="O941" s="350" t="n">
        <v>14.011</v>
      </c>
      <c r="P941" s="350"/>
      <c r="Q941" s="350"/>
      <c r="R941" s="350"/>
      <c r="S941" s="350"/>
      <c r="T941" s="350"/>
      <c r="U941" s="351"/>
      <c r="V941" s="350"/>
      <c r="W941" s="352"/>
      <c r="X941" s="352"/>
      <c r="Y941" s="351"/>
      <c r="Z941" s="350"/>
      <c r="AA941" s="353"/>
      <c r="AB941" s="351"/>
      <c r="AC941" s="350"/>
      <c r="AD941" s="353"/>
      <c r="AE941" s="351"/>
      <c r="AF941" s="348"/>
      <c r="AG941" s="348"/>
      <c r="AH941" s="350"/>
      <c r="AI941" s="352"/>
      <c r="AJ941" s="353"/>
      <c r="AK941" s="354"/>
      <c r="AL941" s="355"/>
      <c r="AM941" s="355"/>
      <c r="AN941" s="356"/>
      <c r="AO941" s="357"/>
      <c r="AP941" s="292"/>
    </row>
    <row r="942" s="338" customFormat="true" ht="35.25" hidden="false" customHeight="true" outlineLevel="0" collapsed="false">
      <c r="A942" s="318"/>
      <c r="B942" s="339" t="s">
        <v>877</v>
      </c>
      <c r="C942" s="340" t="s">
        <v>1202</v>
      </c>
      <c r="D942" s="341" t="s">
        <v>413</v>
      </c>
      <c r="E942" s="342" t="s">
        <v>695</v>
      </c>
      <c r="F942" s="343" t="str">
        <f aca="false">IF(H942&lt;&gt;0,INDEX('Liste ZD'!$H$10:$H$162,H942,1),"")</f>
        <v>ZC007 RDCH CIRCULATION</v>
      </c>
      <c r="G942" s="344" t="s">
        <v>1874</v>
      </c>
      <c r="H942" s="345" t="n">
        <v>80</v>
      </c>
      <c r="I942" s="346" t="n">
        <v>1</v>
      </c>
      <c r="J942" s="346" t="n">
        <v>1602</v>
      </c>
      <c r="K942" s="347" t="n">
        <v>3812</v>
      </c>
      <c r="L942" s="348"/>
      <c r="M942" s="349"/>
      <c r="N942" s="350"/>
      <c r="O942" s="350" t="n">
        <v>14.012</v>
      </c>
      <c r="P942" s="350"/>
      <c r="Q942" s="350"/>
      <c r="R942" s="350"/>
      <c r="S942" s="350"/>
      <c r="T942" s="350"/>
      <c r="U942" s="351"/>
      <c r="V942" s="350"/>
      <c r="W942" s="352"/>
      <c r="X942" s="352"/>
      <c r="Y942" s="351"/>
      <c r="Z942" s="350"/>
      <c r="AA942" s="353"/>
      <c r="AB942" s="351"/>
      <c r="AC942" s="350"/>
      <c r="AD942" s="353"/>
      <c r="AE942" s="351"/>
      <c r="AF942" s="348"/>
      <c r="AG942" s="348"/>
      <c r="AH942" s="350"/>
      <c r="AI942" s="352"/>
      <c r="AJ942" s="353"/>
      <c r="AK942" s="354"/>
      <c r="AL942" s="355"/>
      <c r="AM942" s="355"/>
      <c r="AN942" s="356"/>
      <c r="AO942" s="357"/>
      <c r="AP942" s="292"/>
    </row>
    <row r="943" s="338" customFormat="true" ht="35.25" hidden="false" customHeight="true" outlineLevel="0" collapsed="false">
      <c r="A943" s="318"/>
      <c r="B943" s="339" t="s">
        <v>877</v>
      </c>
      <c r="C943" s="340" t="s">
        <v>1202</v>
      </c>
      <c r="D943" s="341" t="s">
        <v>413</v>
      </c>
      <c r="E943" s="342" t="s">
        <v>695</v>
      </c>
      <c r="F943" s="343" t="str">
        <f aca="false">IF(H943&lt;&gt;0,INDEX('Liste ZD'!$H$10:$H$162,H943,1),"")</f>
        <v>ZC007 RDCH LOCAUX A RISQUES</v>
      </c>
      <c r="G943" s="344" t="s">
        <v>1875</v>
      </c>
      <c r="H943" s="345" t="n">
        <v>81</v>
      </c>
      <c r="I943" s="346" t="n">
        <v>1</v>
      </c>
      <c r="J943" s="346" t="n">
        <v>1602</v>
      </c>
      <c r="K943" s="347" t="n">
        <v>3813</v>
      </c>
      <c r="L943" s="348"/>
      <c r="M943" s="349"/>
      <c r="N943" s="350"/>
      <c r="O943" s="350" t="n">
        <v>14.013</v>
      </c>
      <c r="P943" s="350"/>
      <c r="Q943" s="350" t="n">
        <v>14.013</v>
      </c>
      <c r="R943" s="350"/>
      <c r="S943" s="350"/>
      <c r="T943" s="350"/>
      <c r="U943" s="351"/>
      <c r="V943" s="350"/>
      <c r="W943" s="352"/>
      <c r="X943" s="352"/>
      <c r="Y943" s="351"/>
      <c r="Z943" s="350"/>
      <c r="AA943" s="353"/>
      <c r="AB943" s="351"/>
      <c r="AC943" s="350"/>
      <c r="AD943" s="353"/>
      <c r="AE943" s="351"/>
      <c r="AF943" s="348"/>
      <c r="AG943" s="348"/>
      <c r="AH943" s="350"/>
      <c r="AI943" s="352"/>
      <c r="AJ943" s="353"/>
      <c r="AK943" s="354"/>
      <c r="AL943" s="355"/>
      <c r="AM943" s="355"/>
      <c r="AN943" s="356"/>
      <c r="AO943" s="357"/>
      <c r="AP943" s="292"/>
    </row>
    <row r="944" s="338" customFormat="true" ht="35.25" hidden="false" customHeight="true" outlineLevel="0" collapsed="false">
      <c r="A944" s="318"/>
      <c r="B944" s="339" t="s">
        <v>877</v>
      </c>
      <c r="C944" s="340" t="s">
        <v>1202</v>
      </c>
      <c r="D944" s="341" t="s">
        <v>413</v>
      </c>
      <c r="E944" s="342" t="s">
        <v>695</v>
      </c>
      <c r="F944" s="343" t="str">
        <f aca="false">IF(H944&lt;&gt;0,INDEX('Liste ZD'!$H$10:$H$162,H944,1),"")</f>
        <v>ZC007 RDCH CHAMBRES</v>
      </c>
      <c r="G944" s="344" t="s">
        <v>1876</v>
      </c>
      <c r="H944" s="345" t="n">
        <v>82</v>
      </c>
      <c r="I944" s="346" t="n">
        <v>1</v>
      </c>
      <c r="J944" s="346" t="n">
        <v>1602</v>
      </c>
      <c r="K944" s="347" t="n">
        <v>3814</v>
      </c>
      <c r="L944" s="348"/>
      <c r="M944" s="349"/>
      <c r="N944" s="350"/>
      <c r="O944" s="350" t="n">
        <v>14.014</v>
      </c>
      <c r="P944" s="350"/>
      <c r="Q944" s="350" t="n">
        <v>14.014</v>
      </c>
      <c r="R944" s="350"/>
      <c r="S944" s="350"/>
      <c r="T944" s="350"/>
      <c r="U944" s="351"/>
      <c r="V944" s="350"/>
      <c r="W944" s="352"/>
      <c r="X944" s="352"/>
      <c r="Y944" s="351"/>
      <c r="Z944" s="350"/>
      <c r="AA944" s="353"/>
      <c r="AB944" s="351"/>
      <c r="AC944" s="350"/>
      <c r="AD944" s="353"/>
      <c r="AE944" s="351"/>
      <c r="AF944" s="348"/>
      <c r="AG944" s="348"/>
      <c r="AH944" s="350"/>
      <c r="AI944" s="352"/>
      <c r="AJ944" s="353"/>
      <c r="AK944" s="354"/>
      <c r="AL944" s="355"/>
      <c r="AM944" s="355"/>
      <c r="AN944" s="356"/>
      <c r="AO944" s="357"/>
      <c r="AP944" s="292"/>
    </row>
    <row r="945" s="338" customFormat="true" ht="35.25" hidden="false" customHeight="true" outlineLevel="0" collapsed="false">
      <c r="A945" s="318"/>
      <c r="B945" s="339" t="s">
        <v>877</v>
      </c>
      <c r="C945" s="340" t="s">
        <v>1202</v>
      </c>
      <c r="D945" s="341" t="s">
        <v>413</v>
      </c>
      <c r="E945" s="342" t="s">
        <v>695</v>
      </c>
      <c r="F945" s="343" t="str">
        <f aca="false">IF(H945&lt;&gt;0,INDEX('Liste ZD'!$H$10:$H$162,H945,1),"")</f>
        <v>ZC007 RDCH DECLENCHEURS MANUELS</v>
      </c>
      <c r="G945" s="344" t="s">
        <v>1877</v>
      </c>
      <c r="H945" s="345" t="n">
        <v>83</v>
      </c>
      <c r="I945" s="346" t="n">
        <v>1</v>
      </c>
      <c r="J945" s="346" t="n">
        <v>1605</v>
      </c>
      <c r="K945" s="347" t="n">
        <v>3815</v>
      </c>
      <c r="L945" s="348"/>
      <c r="M945" s="349"/>
      <c r="N945" s="350"/>
      <c r="O945" s="350"/>
      <c r="P945" s="350"/>
      <c r="Q945" s="350"/>
      <c r="R945" s="350"/>
      <c r="S945" s="350" t="n">
        <v>14.015</v>
      </c>
      <c r="T945" s="350"/>
      <c r="U945" s="351"/>
      <c r="V945" s="350"/>
      <c r="W945" s="352"/>
      <c r="X945" s="352"/>
      <c r="Y945" s="351"/>
      <c r="Z945" s="350"/>
      <c r="AA945" s="353"/>
      <c r="AB945" s="351"/>
      <c r="AC945" s="350"/>
      <c r="AD945" s="353"/>
      <c r="AE945" s="351"/>
      <c r="AF945" s="348"/>
      <c r="AG945" s="348"/>
      <c r="AH945" s="350"/>
      <c r="AI945" s="352"/>
      <c r="AJ945" s="353"/>
      <c r="AK945" s="354"/>
      <c r="AL945" s="355"/>
      <c r="AM945" s="355"/>
      <c r="AN945" s="356"/>
      <c r="AO945" s="357"/>
      <c r="AP945" s="292"/>
    </row>
    <row r="946" s="338" customFormat="true" ht="35.25" hidden="false" customHeight="true" outlineLevel="0" collapsed="false">
      <c r="A946" s="318"/>
      <c r="B946" s="339" t="s">
        <v>877</v>
      </c>
      <c r="C946" s="340" t="s">
        <v>1202</v>
      </c>
      <c r="D946" s="341" t="s">
        <v>413</v>
      </c>
      <c r="E946" s="342" t="s">
        <v>695</v>
      </c>
      <c r="F946" s="343" t="str">
        <f aca="false">IF(H946&lt;&gt;0,INDEX('Liste ZD'!$H$10:$H$162,H946,1),"")</f>
        <v>ZC007 RDCH CIRCULATION</v>
      </c>
      <c r="G946" s="344" t="s">
        <v>1878</v>
      </c>
      <c r="H946" s="345" t="n">
        <v>80</v>
      </c>
      <c r="I946" s="346" t="n">
        <v>1</v>
      </c>
      <c r="J946" s="346" t="n">
        <v>1602</v>
      </c>
      <c r="K946" s="347" t="n">
        <v>3816</v>
      </c>
      <c r="L946" s="348"/>
      <c r="M946" s="349"/>
      <c r="N946" s="350"/>
      <c r="O946" s="350" t="n">
        <v>14.016</v>
      </c>
      <c r="P946" s="350"/>
      <c r="Q946" s="350"/>
      <c r="R946" s="350"/>
      <c r="S946" s="350"/>
      <c r="T946" s="350"/>
      <c r="U946" s="351"/>
      <c r="V946" s="350"/>
      <c r="W946" s="352"/>
      <c r="X946" s="352"/>
      <c r="Y946" s="351"/>
      <c r="Z946" s="350"/>
      <c r="AA946" s="353"/>
      <c r="AB946" s="351"/>
      <c r="AC946" s="350"/>
      <c r="AD946" s="353"/>
      <c r="AE946" s="351"/>
      <c r="AF946" s="348"/>
      <c r="AG946" s="348"/>
      <c r="AH946" s="350"/>
      <c r="AI946" s="352"/>
      <c r="AJ946" s="353"/>
      <c r="AK946" s="354"/>
      <c r="AL946" s="355"/>
      <c r="AM946" s="355"/>
      <c r="AN946" s="356"/>
      <c r="AO946" s="357"/>
      <c r="AP946" s="292"/>
    </row>
    <row r="947" s="338" customFormat="true" ht="35.25" hidden="false" customHeight="true" outlineLevel="0" collapsed="false">
      <c r="A947" s="318"/>
      <c r="B947" s="339" t="s">
        <v>877</v>
      </c>
      <c r="C947" s="340" t="s">
        <v>1202</v>
      </c>
      <c r="D947" s="341" t="s">
        <v>413</v>
      </c>
      <c r="E947" s="342" t="s">
        <v>695</v>
      </c>
      <c r="F947" s="343" t="str">
        <f aca="false">IF(H947&lt;&gt;0,INDEX('Liste ZD'!$H$10:$H$162,H947,1),"")</f>
        <v>ZC007 RDCH CHAMBRES</v>
      </c>
      <c r="G947" s="344" t="s">
        <v>1879</v>
      </c>
      <c r="H947" s="345" t="n">
        <v>82</v>
      </c>
      <c r="I947" s="346" t="n">
        <v>1</v>
      </c>
      <c r="J947" s="346" t="n">
        <v>1602</v>
      </c>
      <c r="K947" s="347" t="n">
        <v>3817</v>
      </c>
      <c r="L947" s="348"/>
      <c r="M947" s="349"/>
      <c r="N947" s="350"/>
      <c r="O947" s="350" t="n">
        <v>14.017</v>
      </c>
      <c r="P947" s="350"/>
      <c r="Q947" s="350" t="n">
        <v>14.017</v>
      </c>
      <c r="R947" s="350"/>
      <c r="S947" s="350"/>
      <c r="T947" s="350"/>
      <c r="U947" s="351"/>
      <c r="V947" s="350"/>
      <c r="W947" s="352"/>
      <c r="X947" s="352"/>
      <c r="Y947" s="351"/>
      <c r="Z947" s="350"/>
      <c r="AA947" s="353"/>
      <c r="AB947" s="351"/>
      <c r="AC947" s="350"/>
      <c r="AD947" s="353"/>
      <c r="AE947" s="351"/>
      <c r="AF947" s="348"/>
      <c r="AG947" s="348"/>
      <c r="AH947" s="350"/>
      <c r="AI947" s="352"/>
      <c r="AJ947" s="353"/>
      <c r="AK947" s="354"/>
      <c r="AL947" s="355"/>
      <c r="AM947" s="355"/>
      <c r="AN947" s="356"/>
      <c r="AO947" s="357"/>
      <c r="AP947" s="292"/>
    </row>
    <row r="948" s="338" customFormat="true" ht="35.25" hidden="false" customHeight="true" outlineLevel="0" collapsed="false">
      <c r="A948" s="318"/>
      <c r="B948" s="339" t="s">
        <v>877</v>
      </c>
      <c r="C948" s="340" t="s">
        <v>1202</v>
      </c>
      <c r="D948" s="341" t="s">
        <v>413</v>
      </c>
      <c r="E948" s="342" t="s">
        <v>695</v>
      </c>
      <c r="F948" s="343" t="str">
        <f aca="false">IF(H948&lt;&gt;0,INDEX('Liste ZD'!$H$10:$H$162,H948,1),"")</f>
        <v>ZC007 RDCH CHAMBRES</v>
      </c>
      <c r="G948" s="344" t="s">
        <v>1880</v>
      </c>
      <c r="H948" s="345" t="n">
        <v>82</v>
      </c>
      <c r="I948" s="346" t="n">
        <v>1</v>
      </c>
      <c r="J948" s="346" t="n">
        <v>1602</v>
      </c>
      <c r="K948" s="347" t="n">
        <v>3818</v>
      </c>
      <c r="L948" s="348"/>
      <c r="M948" s="349"/>
      <c r="N948" s="350"/>
      <c r="O948" s="350" t="n">
        <v>14.018</v>
      </c>
      <c r="P948" s="350"/>
      <c r="Q948" s="350" t="n">
        <v>14.018</v>
      </c>
      <c r="R948" s="350"/>
      <c r="S948" s="350"/>
      <c r="T948" s="350"/>
      <c r="U948" s="351"/>
      <c r="V948" s="350"/>
      <c r="W948" s="352"/>
      <c r="X948" s="352"/>
      <c r="Y948" s="351"/>
      <c r="Z948" s="350"/>
      <c r="AA948" s="353"/>
      <c r="AB948" s="351"/>
      <c r="AC948" s="350"/>
      <c r="AD948" s="353"/>
      <c r="AE948" s="351"/>
      <c r="AF948" s="348"/>
      <c r="AG948" s="348"/>
      <c r="AH948" s="350"/>
      <c r="AI948" s="352"/>
      <c r="AJ948" s="353"/>
      <c r="AK948" s="354"/>
      <c r="AL948" s="355"/>
      <c r="AM948" s="355"/>
      <c r="AN948" s="356"/>
      <c r="AO948" s="357"/>
      <c r="AP948" s="292"/>
    </row>
    <row r="949" s="338" customFormat="true" ht="35.25" hidden="false" customHeight="true" outlineLevel="0" collapsed="false">
      <c r="A949" s="318"/>
      <c r="B949" s="339" t="s">
        <v>877</v>
      </c>
      <c r="C949" s="340" t="s">
        <v>1202</v>
      </c>
      <c r="D949" s="341" t="s">
        <v>413</v>
      </c>
      <c r="E949" s="342" t="s">
        <v>695</v>
      </c>
      <c r="F949" s="343" t="str">
        <f aca="false">IF(H949&lt;&gt;0,INDEX('Liste ZD'!$H$10:$H$162,H949,1),"")</f>
        <v>ZC007 RDCH CHAMBRES</v>
      </c>
      <c r="G949" s="344" t="s">
        <v>1881</v>
      </c>
      <c r="H949" s="345" t="n">
        <v>82</v>
      </c>
      <c r="I949" s="346" t="n">
        <v>1</v>
      </c>
      <c r="J949" s="346" t="n">
        <v>1602</v>
      </c>
      <c r="K949" s="347" t="n">
        <v>3819</v>
      </c>
      <c r="L949" s="348"/>
      <c r="M949" s="349"/>
      <c r="N949" s="350"/>
      <c r="O949" s="350" t="n">
        <v>14.019</v>
      </c>
      <c r="P949" s="350"/>
      <c r="Q949" s="350" t="n">
        <v>14.019</v>
      </c>
      <c r="R949" s="350"/>
      <c r="S949" s="350"/>
      <c r="T949" s="350"/>
      <c r="U949" s="351"/>
      <c r="V949" s="350"/>
      <c r="W949" s="352"/>
      <c r="X949" s="352"/>
      <c r="Y949" s="351"/>
      <c r="Z949" s="350"/>
      <c r="AA949" s="353"/>
      <c r="AB949" s="351"/>
      <c r="AC949" s="350"/>
      <c r="AD949" s="353"/>
      <c r="AE949" s="351"/>
      <c r="AF949" s="348"/>
      <c r="AG949" s="348"/>
      <c r="AH949" s="350"/>
      <c r="AI949" s="352"/>
      <c r="AJ949" s="353"/>
      <c r="AK949" s="354"/>
      <c r="AL949" s="355"/>
      <c r="AM949" s="355"/>
      <c r="AN949" s="356"/>
      <c r="AO949" s="357"/>
      <c r="AP949" s="292"/>
    </row>
    <row r="950" s="338" customFormat="true" ht="35.25" hidden="false" customHeight="true" outlineLevel="0" collapsed="false">
      <c r="A950" s="318"/>
      <c r="B950" s="339" t="s">
        <v>877</v>
      </c>
      <c r="C950" s="340" t="s">
        <v>1202</v>
      </c>
      <c r="D950" s="341" t="s">
        <v>413</v>
      </c>
      <c r="E950" s="342" t="s">
        <v>695</v>
      </c>
      <c r="F950" s="343" t="str">
        <f aca="false">IF(H950&lt;&gt;0,INDEX('Liste ZD'!$H$10:$H$162,H950,1),"")</f>
        <v>ZC007 RDCH CHAMBRES</v>
      </c>
      <c r="G950" s="344" t="s">
        <v>1882</v>
      </c>
      <c r="H950" s="345" t="n">
        <v>82</v>
      </c>
      <c r="I950" s="346" t="n">
        <v>1</v>
      </c>
      <c r="J950" s="346" t="n">
        <v>1602</v>
      </c>
      <c r="K950" s="347" t="n">
        <v>3820</v>
      </c>
      <c r="L950" s="348"/>
      <c r="M950" s="349"/>
      <c r="N950" s="350"/>
      <c r="O950" s="350" t="s">
        <v>1883</v>
      </c>
      <c r="P950" s="350"/>
      <c r="Q950" s="350" t="s">
        <v>1883</v>
      </c>
      <c r="R950" s="350"/>
      <c r="S950" s="350"/>
      <c r="T950" s="350"/>
      <c r="U950" s="351"/>
      <c r="V950" s="350"/>
      <c r="W950" s="352"/>
      <c r="X950" s="352"/>
      <c r="Y950" s="351"/>
      <c r="Z950" s="350"/>
      <c r="AA950" s="353"/>
      <c r="AB950" s="351"/>
      <c r="AC950" s="350"/>
      <c r="AD950" s="353"/>
      <c r="AE950" s="351"/>
      <c r="AF950" s="348"/>
      <c r="AG950" s="348"/>
      <c r="AH950" s="350"/>
      <c r="AI950" s="352"/>
      <c r="AJ950" s="353"/>
      <c r="AK950" s="354"/>
      <c r="AL950" s="355"/>
      <c r="AM950" s="355"/>
      <c r="AN950" s="356"/>
      <c r="AO950" s="357"/>
      <c r="AP950" s="292"/>
    </row>
    <row r="951" s="338" customFormat="true" ht="35.25" hidden="false" customHeight="true" outlineLevel="0" collapsed="false">
      <c r="A951" s="318"/>
      <c r="B951" s="339" t="s">
        <v>877</v>
      </c>
      <c r="C951" s="340" t="s">
        <v>1202</v>
      </c>
      <c r="D951" s="341" t="s">
        <v>413</v>
      </c>
      <c r="E951" s="342" t="s">
        <v>695</v>
      </c>
      <c r="F951" s="343" t="str">
        <f aca="false">IF(H951&lt;&gt;0,INDEX('Liste ZD'!$H$10:$H$162,H951,1),"")</f>
        <v>ZC007 RDCH CHAMBRES</v>
      </c>
      <c r="G951" s="344" t="s">
        <v>1884</v>
      </c>
      <c r="H951" s="345" t="n">
        <v>82</v>
      </c>
      <c r="I951" s="346" t="n">
        <v>1</v>
      </c>
      <c r="J951" s="346" t="n">
        <v>1602</v>
      </c>
      <c r="K951" s="347" t="n">
        <v>3821</v>
      </c>
      <c r="L951" s="348"/>
      <c r="M951" s="349"/>
      <c r="N951" s="350"/>
      <c r="O951" s="350" t="n">
        <v>14.021</v>
      </c>
      <c r="P951" s="350"/>
      <c r="Q951" s="350" t="n">
        <v>14.021</v>
      </c>
      <c r="R951" s="350"/>
      <c r="S951" s="350"/>
      <c r="T951" s="350"/>
      <c r="U951" s="351"/>
      <c r="V951" s="350"/>
      <c r="W951" s="352"/>
      <c r="X951" s="352"/>
      <c r="Y951" s="351"/>
      <c r="Z951" s="350"/>
      <c r="AA951" s="353"/>
      <c r="AB951" s="351"/>
      <c r="AC951" s="350"/>
      <c r="AD951" s="353"/>
      <c r="AE951" s="351"/>
      <c r="AF951" s="348"/>
      <c r="AG951" s="348"/>
      <c r="AH951" s="350"/>
      <c r="AI951" s="352"/>
      <c r="AJ951" s="353"/>
      <c r="AK951" s="354"/>
      <c r="AL951" s="355"/>
      <c r="AM951" s="355"/>
      <c r="AN951" s="356"/>
      <c r="AO951" s="357"/>
      <c r="AP951" s="292"/>
    </row>
    <row r="952" s="338" customFormat="true" ht="35.25" hidden="false" customHeight="true" outlineLevel="0" collapsed="false">
      <c r="A952" s="318"/>
      <c r="B952" s="339" t="s">
        <v>877</v>
      </c>
      <c r="C952" s="340" t="s">
        <v>1202</v>
      </c>
      <c r="D952" s="341" t="s">
        <v>413</v>
      </c>
      <c r="E952" s="342" t="s">
        <v>695</v>
      </c>
      <c r="F952" s="343" t="str">
        <f aca="false">IF(H952&lt;&gt;0,INDEX('Liste ZD'!$H$10:$H$162,H952,1),"")</f>
        <v>ZC007 RDCH CIRCULATION</v>
      </c>
      <c r="G952" s="344" t="s">
        <v>1885</v>
      </c>
      <c r="H952" s="345" t="n">
        <v>80</v>
      </c>
      <c r="I952" s="346" t="n">
        <v>1</v>
      </c>
      <c r="J952" s="346" t="n">
        <v>1602</v>
      </c>
      <c r="K952" s="347" t="n">
        <v>3822</v>
      </c>
      <c r="L952" s="348"/>
      <c r="M952" s="349"/>
      <c r="N952" s="350"/>
      <c r="O952" s="350" t="n">
        <v>14.022</v>
      </c>
      <c r="P952" s="350"/>
      <c r="Q952" s="350"/>
      <c r="R952" s="350"/>
      <c r="S952" s="350"/>
      <c r="T952" s="350"/>
      <c r="U952" s="351"/>
      <c r="V952" s="350"/>
      <c r="W952" s="352"/>
      <c r="X952" s="352" t="s">
        <v>1886</v>
      </c>
      <c r="Y952" s="351"/>
      <c r="Z952" s="350"/>
      <c r="AA952" s="353"/>
      <c r="AB952" s="351"/>
      <c r="AC952" s="350"/>
      <c r="AD952" s="353"/>
      <c r="AE952" s="351"/>
      <c r="AF952" s="348"/>
      <c r="AG952" s="348"/>
      <c r="AH952" s="350"/>
      <c r="AI952" s="352"/>
      <c r="AJ952" s="353"/>
      <c r="AK952" s="354"/>
      <c r="AL952" s="355"/>
      <c r="AM952" s="355"/>
      <c r="AN952" s="356"/>
      <c r="AO952" s="357"/>
      <c r="AP952" s="292"/>
    </row>
    <row r="953" s="338" customFormat="true" ht="35.25" hidden="false" customHeight="true" outlineLevel="0" collapsed="false">
      <c r="A953" s="318"/>
      <c r="B953" s="339" t="s">
        <v>877</v>
      </c>
      <c r="C953" s="340" t="s">
        <v>1202</v>
      </c>
      <c r="D953" s="341" t="s">
        <v>413</v>
      </c>
      <c r="E953" s="342" t="s">
        <v>695</v>
      </c>
      <c r="F953" s="343" t="str">
        <f aca="false">IF(H953&lt;&gt;0,INDEX('Liste ZD'!$H$10:$H$162,H953,1),"")</f>
        <v>ZC007 RDCH CHAMBRES</v>
      </c>
      <c r="G953" s="344" t="s">
        <v>1887</v>
      </c>
      <c r="H953" s="345" t="n">
        <v>82</v>
      </c>
      <c r="I953" s="346" t="n">
        <v>1</v>
      </c>
      <c r="J953" s="346" t="n">
        <v>1602</v>
      </c>
      <c r="K953" s="347" t="n">
        <v>3823</v>
      </c>
      <c r="L953" s="348"/>
      <c r="M953" s="349"/>
      <c r="N953" s="350"/>
      <c r="O953" s="350" t="n">
        <v>14.023</v>
      </c>
      <c r="P953" s="350"/>
      <c r="Q953" s="350" t="n">
        <v>14.023</v>
      </c>
      <c r="R953" s="350"/>
      <c r="S953" s="350"/>
      <c r="T953" s="350"/>
      <c r="U953" s="351"/>
      <c r="V953" s="350"/>
      <c r="W953" s="352"/>
      <c r="X953" s="352"/>
      <c r="Y953" s="351"/>
      <c r="Z953" s="350"/>
      <c r="AA953" s="353"/>
      <c r="AB953" s="351"/>
      <c r="AC953" s="350"/>
      <c r="AD953" s="353"/>
      <c r="AE953" s="351"/>
      <c r="AF953" s="348"/>
      <c r="AG953" s="348"/>
      <c r="AH953" s="350"/>
      <c r="AI953" s="352"/>
      <c r="AJ953" s="353"/>
      <c r="AK953" s="354"/>
      <c r="AL953" s="355"/>
      <c r="AM953" s="355"/>
      <c r="AN953" s="356"/>
      <c r="AO953" s="357"/>
      <c r="AP953" s="292"/>
    </row>
    <row r="954" s="338" customFormat="true" ht="35.25" hidden="false" customHeight="true" outlineLevel="0" collapsed="false">
      <c r="A954" s="318"/>
      <c r="B954" s="339" t="s">
        <v>877</v>
      </c>
      <c r="C954" s="340" t="s">
        <v>1202</v>
      </c>
      <c r="D954" s="341" t="s">
        <v>413</v>
      </c>
      <c r="E954" s="342" t="s">
        <v>695</v>
      </c>
      <c r="F954" s="343" t="str">
        <f aca="false">IF(H954&lt;&gt;0,INDEX('Liste ZD'!$H$10:$H$162,H954,1),"")</f>
        <v>ZC007 RDCH LOCAUX A RISQUES</v>
      </c>
      <c r="G954" s="344" t="s">
        <v>1888</v>
      </c>
      <c r="H954" s="345" t="n">
        <v>81</v>
      </c>
      <c r="I954" s="346" t="n">
        <v>1</v>
      </c>
      <c r="J954" s="346" t="n">
        <v>1602</v>
      </c>
      <c r="K954" s="347" t="n">
        <v>3824</v>
      </c>
      <c r="L954" s="348"/>
      <c r="M954" s="349"/>
      <c r="N954" s="350"/>
      <c r="O954" s="350" t="n">
        <v>14.024</v>
      </c>
      <c r="P954" s="350"/>
      <c r="Q954" s="350" t="n">
        <v>14.024</v>
      </c>
      <c r="R954" s="350"/>
      <c r="S954" s="350"/>
      <c r="T954" s="350"/>
      <c r="U954" s="351"/>
      <c r="V954" s="350"/>
      <c r="W954" s="352"/>
      <c r="X954" s="352"/>
      <c r="Y954" s="351"/>
      <c r="Z954" s="350"/>
      <c r="AA954" s="353"/>
      <c r="AB954" s="351"/>
      <c r="AC954" s="350"/>
      <c r="AD954" s="353"/>
      <c r="AE954" s="351"/>
      <c r="AF954" s="348"/>
      <c r="AG954" s="348"/>
      <c r="AH954" s="350"/>
      <c r="AI954" s="352"/>
      <c r="AJ954" s="353"/>
      <c r="AK954" s="354"/>
      <c r="AL954" s="355"/>
      <c r="AM954" s="355"/>
      <c r="AN954" s="356"/>
      <c r="AO954" s="357"/>
      <c r="AP954" s="292"/>
    </row>
    <row r="955" s="338" customFormat="true" ht="35.25" hidden="false" customHeight="true" outlineLevel="0" collapsed="false">
      <c r="A955" s="318"/>
      <c r="B955" s="339" t="s">
        <v>877</v>
      </c>
      <c r="C955" s="340" t="s">
        <v>1202</v>
      </c>
      <c r="D955" s="341" t="s">
        <v>413</v>
      </c>
      <c r="E955" s="342" t="s">
        <v>695</v>
      </c>
      <c r="F955" s="343" t="str">
        <f aca="false">IF(H955&lt;&gt;0,INDEX('Liste ZD'!$H$10:$H$162,H955,1),"")</f>
        <v>ZC007 RDCH LOCAUX A RISQUES</v>
      </c>
      <c r="G955" s="344" t="s">
        <v>1889</v>
      </c>
      <c r="H955" s="345" t="n">
        <v>81</v>
      </c>
      <c r="I955" s="346" t="n">
        <v>1</v>
      </c>
      <c r="J955" s="346" t="n">
        <v>1602</v>
      </c>
      <c r="K955" s="347" t="n">
        <v>3825</v>
      </c>
      <c r="L955" s="348"/>
      <c r="M955" s="349"/>
      <c r="N955" s="350"/>
      <c r="O955" s="350" t="n">
        <v>14.025</v>
      </c>
      <c r="P955" s="350"/>
      <c r="Q955" s="350" t="n">
        <v>14.025</v>
      </c>
      <c r="R955" s="350"/>
      <c r="S955" s="350"/>
      <c r="T955" s="350"/>
      <c r="U955" s="351"/>
      <c r="V955" s="350"/>
      <c r="W955" s="352"/>
      <c r="X955" s="352"/>
      <c r="Y955" s="351"/>
      <c r="Z955" s="350"/>
      <c r="AA955" s="353"/>
      <c r="AB955" s="351"/>
      <c r="AC955" s="350"/>
      <c r="AD955" s="353"/>
      <c r="AE955" s="351"/>
      <c r="AF955" s="348"/>
      <c r="AG955" s="348"/>
      <c r="AH955" s="350"/>
      <c r="AI955" s="352"/>
      <c r="AJ955" s="353"/>
      <c r="AK955" s="354"/>
      <c r="AL955" s="355"/>
      <c r="AM955" s="355"/>
      <c r="AN955" s="356"/>
      <c r="AO955" s="357"/>
      <c r="AP955" s="292"/>
    </row>
    <row r="956" s="338" customFormat="true" ht="35.25" hidden="false" customHeight="true" outlineLevel="0" collapsed="false">
      <c r="A956" s="318"/>
      <c r="B956" s="339" t="s">
        <v>877</v>
      </c>
      <c r="C956" s="340" t="s">
        <v>1202</v>
      </c>
      <c r="D956" s="341" t="s">
        <v>413</v>
      </c>
      <c r="E956" s="342" t="s">
        <v>695</v>
      </c>
      <c r="F956" s="343" t="str">
        <f aca="false">IF(H956&lt;&gt;0,INDEX('Liste ZD'!$H$10:$H$162,H956,1),"")</f>
        <v>ZC007 RDCH LOCAUX A RISQUES</v>
      </c>
      <c r="G956" s="344" t="s">
        <v>1890</v>
      </c>
      <c r="H956" s="345" t="n">
        <v>81</v>
      </c>
      <c r="I956" s="346" t="n">
        <v>1</v>
      </c>
      <c r="J956" s="346" t="n">
        <v>1602</v>
      </c>
      <c r="K956" s="347" t="n">
        <v>3826</v>
      </c>
      <c r="L956" s="348"/>
      <c r="M956" s="349"/>
      <c r="N956" s="350"/>
      <c r="O956" s="350" t="n">
        <v>14.026</v>
      </c>
      <c r="P956" s="350"/>
      <c r="Q956" s="350" t="n">
        <v>14.026</v>
      </c>
      <c r="R956" s="350"/>
      <c r="S956" s="350"/>
      <c r="T956" s="350"/>
      <c r="U956" s="351"/>
      <c r="V956" s="350"/>
      <c r="W956" s="352"/>
      <c r="X956" s="352"/>
      <c r="Y956" s="351"/>
      <c r="Z956" s="350"/>
      <c r="AA956" s="353"/>
      <c r="AB956" s="351"/>
      <c r="AC956" s="350"/>
      <c r="AD956" s="353"/>
      <c r="AE956" s="351"/>
      <c r="AF956" s="348"/>
      <c r="AG956" s="348"/>
      <c r="AH956" s="350"/>
      <c r="AI956" s="352"/>
      <c r="AJ956" s="353"/>
      <c r="AK956" s="354"/>
      <c r="AL956" s="355"/>
      <c r="AM956" s="355"/>
      <c r="AN956" s="356"/>
      <c r="AO956" s="357"/>
      <c r="AP956" s="292"/>
    </row>
    <row r="957" s="338" customFormat="true" ht="35.25" hidden="false" customHeight="true" outlineLevel="0" collapsed="false">
      <c r="A957" s="318"/>
      <c r="B957" s="339" t="s">
        <v>877</v>
      </c>
      <c r="C957" s="340" t="s">
        <v>1202</v>
      </c>
      <c r="D957" s="341" t="s">
        <v>413</v>
      </c>
      <c r="E957" s="342" t="s">
        <v>695</v>
      </c>
      <c r="F957" s="343" t="str">
        <f aca="false">IF(H957&lt;&gt;0,INDEX('Liste ZD'!$H$10:$H$162,H957,1),"")</f>
        <v>ZC007 RDCH CIRCULATION</v>
      </c>
      <c r="G957" s="344" t="s">
        <v>1891</v>
      </c>
      <c r="H957" s="345" t="n">
        <v>80</v>
      </c>
      <c r="I957" s="346" t="n">
        <v>1</v>
      </c>
      <c r="J957" s="346" t="n">
        <v>1602</v>
      </c>
      <c r="K957" s="347" t="n">
        <v>3827</v>
      </c>
      <c r="L957" s="348"/>
      <c r="M957" s="349"/>
      <c r="N957" s="350"/>
      <c r="O957" s="350" t="n">
        <v>14.027</v>
      </c>
      <c r="P957" s="350"/>
      <c r="Q957" s="350"/>
      <c r="R957" s="350"/>
      <c r="S957" s="350"/>
      <c r="T957" s="350"/>
      <c r="U957" s="351"/>
      <c r="V957" s="350"/>
      <c r="W957" s="352"/>
      <c r="X957" s="352" t="s">
        <v>1892</v>
      </c>
      <c r="Y957" s="351"/>
      <c r="Z957" s="350"/>
      <c r="AA957" s="353"/>
      <c r="AB957" s="351"/>
      <c r="AC957" s="350"/>
      <c r="AD957" s="353"/>
      <c r="AE957" s="351"/>
      <c r="AF957" s="348"/>
      <c r="AG957" s="348"/>
      <c r="AH957" s="350"/>
      <c r="AI957" s="352"/>
      <c r="AJ957" s="353"/>
      <c r="AK957" s="354"/>
      <c r="AL957" s="355"/>
      <c r="AM957" s="355"/>
      <c r="AN957" s="356"/>
      <c r="AO957" s="357"/>
      <c r="AP957" s="292"/>
    </row>
    <row r="958" s="338" customFormat="true" ht="35.25" hidden="false" customHeight="true" outlineLevel="0" collapsed="false">
      <c r="A958" s="318"/>
      <c r="B958" s="339" t="s">
        <v>877</v>
      </c>
      <c r="C958" s="340" t="s">
        <v>1202</v>
      </c>
      <c r="D958" s="341" t="s">
        <v>413</v>
      </c>
      <c r="E958" s="342" t="s">
        <v>695</v>
      </c>
      <c r="F958" s="343" t="str">
        <f aca="false">IF(H958&lt;&gt;0,INDEX('Liste ZD'!$H$10:$H$162,H958,1),"")</f>
        <v>ZC007 RDCH LOCAUX A RISQUES</v>
      </c>
      <c r="G958" s="344" t="s">
        <v>1893</v>
      </c>
      <c r="H958" s="345" t="n">
        <v>81</v>
      </c>
      <c r="I958" s="346" t="n">
        <v>1</v>
      </c>
      <c r="J958" s="346" t="n">
        <v>1602</v>
      </c>
      <c r="K958" s="347" t="n">
        <v>3828</v>
      </c>
      <c r="L958" s="348"/>
      <c r="M958" s="349"/>
      <c r="N958" s="350"/>
      <c r="O958" s="350" t="n">
        <v>14.028</v>
      </c>
      <c r="P958" s="350"/>
      <c r="Q958" s="350" t="n">
        <v>14.028</v>
      </c>
      <c r="R958" s="350"/>
      <c r="S958" s="350"/>
      <c r="T958" s="350"/>
      <c r="U958" s="351"/>
      <c r="V958" s="350"/>
      <c r="W958" s="352"/>
      <c r="X958" s="352"/>
      <c r="Y958" s="351"/>
      <c r="Z958" s="350"/>
      <c r="AA958" s="353"/>
      <c r="AB958" s="351"/>
      <c r="AC958" s="350"/>
      <c r="AD958" s="353"/>
      <c r="AE958" s="351"/>
      <c r="AF958" s="348"/>
      <c r="AG958" s="348"/>
      <c r="AH958" s="350"/>
      <c r="AI958" s="352"/>
      <c r="AJ958" s="353"/>
      <c r="AK958" s="354"/>
      <c r="AL958" s="355"/>
      <c r="AM958" s="355"/>
      <c r="AN958" s="356"/>
      <c r="AO958" s="357"/>
      <c r="AP958" s="292"/>
    </row>
    <row r="959" s="338" customFormat="true" ht="35.25" hidden="false" customHeight="true" outlineLevel="0" collapsed="false">
      <c r="A959" s="318"/>
      <c r="B959" s="339" t="s">
        <v>877</v>
      </c>
      <c r="C959" s="340" t="s">
        <v>1202</v>
      </c>
      <c r="D959" s="341" t="s">
        <v>413</v>
      </c>
      <c r="E959" s="342" t="s">
        <v>695</v>
      </c>
      <c r="F959" s="343" t="str">
        <f aca="false">IF(H959&lt;&gt;0,INDEX('Liste ZD'!$H$10:$H$162,H959,1),"")</f>
        <v>ZC007 RDCH LOCAUX A RISQUES</v>
      </c>
      <c r="G959" s="344" t="s">
        <v>1894</v>
      </c>
      <c r="H959" s="345" t="n">
        <v>81</v>
      </c>
      <c r="I959" s="346" t="n">
        <v>1</v>
      </c>
      <c r="J959" s="346" t="n">
        <v>1602</v>
      </c>
      <c r="K959" s="347" t="n">
        <v>3829</v>
      </c>
      <c r="L959" s="348"/>
      <c r="M959" s="349"/>
      <c r="N959" s="350"/>
      <c r="O959" s="350" t="n">
        <v>14.029</v>
      </c>
      <c r="P959" s="350"/>
      <c r="Q959" s="350" t="n">
        <v>14.029</v>
      </c>
      <c r="R959" s="350"/>
      <c r="S959" s="350"/>
      <c r="T959" s="350"/>
      <c r="U959" s="351"/>
      <c r="V959" s="350"/>
      <c r="W959" s="352"/>
      <c r="X959" s="352"/>
      <c r="Y959" s="351"/>
      <c r="Z959" s="350"/>
      <c r="AA959" s="353"/>
      <c r="AB959" s="351"/>
      <c r="AC959" s="350"/>
      <c r="AD959" s="353"/>
      <c r="AE959" s="351"/>
      <c r="AF959" s="348"/>
      <c r="AG959" s="348"/>
      <c r="AH959" s="350"/>
      <c r="AI959" s="352"/>
      <c r="AJ959" s="353"/>
      <c r="AK959" s="354"/>
      <c r="AL959" s="355"/>
      <c r="AM959" s="355"/>
      <c r="AN959" s="356"/>
      <c r="AO959" s="357"/>
      <c r="AP959" s="292"/>
    </row>
    <row r="960" s="338" customFormat="true" ht="35.25" hidden="false" customHeight="true" outlineLevel="0" collapsed="false">
      <c r="A960" s="318"/>
      <c r="B960" s="339" t="s">
        <v>877</v>
      </c>
      <c r="C960" s="340" t="s">
        <v>1202</v>
      </c>
      <c r="D960" s="341" t="s">
        <v>413</v>
      </c>
      <c r="E960" s="342" t="s">
        <v>695</v>
      </c>
      <c r="F960" s="343" t="str">
        <f aca="false">IF(H960&lt;&gt;0,INDEX('Liste ZD'!$H$10:$H$162,H960,1),"")</f>
        <v>ZC007 RDCH LOCAUX A RISQUES</v>
      </c>
      <c r="G960" s="344" t="s">
        <v>1895</v>
      </c>
      <c r="H960" s="345" t="n">
        <v>81</v>
      </c>
      <c r="I960" s="346" t="n">
        <v>1</v>
      </c>
      <c r="J960" s="346" t="n">
        <v>1602</v>
      </c>
      <c r="K960" s="347" t="n">
        <v>3830</v>
      </c>
      <c r="L960" s="348"/>
      <c r="M960" s="349"/>
      <c r="N960" s="350"/>
      <c r="O960" s="350" t="s">
        <v>1896</v>
      </c>
      <c r="P960" s="350"/>
      <c r="Q960" s="350" t="s">
        <v>1896</v>
      </c>
      <c r="R960" s="350"/>
      <c r="S960" s="350"/>
      <c r="T960" s="350"/>
      <c r="U960" s="351"/>
      <c r="V960" s="350"/>
      <c r="W960" s="352"/>
      <c r="X960" s="352"/>
      <c r="Y960" s="351"/>
      <c r="Z960" s="350"/>
      <c r="AA960" s="353"/>
      <c r="AB960" s="351"/>
      <c r="AC960" s="350"/>
      <c r="AD960" s="353"/>
      <c r="AE960" s="351"/>
      <c r="AF960" s="348"/>
      <c r="AG960" s="348"/>
      <c r="AH960" s="350"/>
      <c r="AI960" s="352"/>
      <c r="AJ960" s="353"/>
      <c r="AK960" s="354"/>
      <c r="AL960" s="355"/>
      <c r="AM960" s="355"/>
      <c r="AN960" s="356"/>
      <c r="AO960" s="357"/>
      <c r="AP960" s="292"/>
    </row>
    <row r="961" s="411" customFormat="true" ht="35.25" hidden="false" customHeight="true" outlineLevel="0" collapsed="false">
      <c r="A961" s="318"/>
      <c r="B961" s="339" t="s">
        <v>877</v>
      </c>
      <c r="C961" s="340" t="s">
        <v>1202</v>
      </c>
      <c r="D961" s="341" t="s">
        <v>413</v>
      </c>
      <c r="E961" s="342" t="s">
        <v>695</v>
      </c>
      <c r="F961" s="343" t="str">
        <f aca="false">IF(H961&lt;&gt;0,INDEX('Liste ZD'!$H$10:$H$162,H961,1),"")</f>
        <v>ZC007 RDCH LOCAUX A RISQUES</v>
      </c>
      <c r="G961" s="344" t="s">
        <v>1897</v>
      </c>
      <c r="H961" s="345" t="n">
        <v>81</v>
      </c>
      <c r="I961" s="346" t="n">
        <v>1</v>
      </c>
      <c r="J961" s="346" t="n">
        <v>1602</v>
      </c>
      <c r="K961" s="347" t="n">
        <v>3831</v>
      </c>
      <c r="L961" s="348"/>
      <c r="M961" s="349"/>
      <c r="N961" s="350"/>
      <c r="O961" s="350" t="n">
        <v>14.031</v>
      </c>
      <c r="P961" s="350"/>
      <c r="Q961" s="350" t="n">
        <v>14.031</v>
      </c>
      <c r="R961" s="350"/>
      <c r="S961" s="350"/>
      <c r="T961" s="350"/>
      <c r="U961" s="351"/>
      <c r="V961" s="350"/>
      <c r="W961" s="352"/>
      <c r="X961" s="352"/>
      <c r="Y961" s="351"/>
      <c r="Z961" s="350"/>
      <c r="AA961" s="353"/>
      <c r="AB961" s="351"/>
      <c r="AC961" s="350"/>
      <c r="AD961" s="353"/>
      <c r="AE961" s="351"/>
      <c r="AF961" s="348"/>
      <c r="AG961" s="348"/>
      <c r="AH961" s="350"/>
      <c r="AI961" s="352"/>
      <c r="AJ961" s="353"/>
      <c r="AK961" s="354"/>
      <c r="AL961" s="355"/>
      <c r="AM961" s="355"/>
      <c r="AN961" s="356"/>
      <c r="AO961" s="357"/>
      <c r="AP961" s="292"/>
    </row>
    <row r="962" s="338" customFormat="true" ht="35.25" hidden="false" customHeight="true" outlineLevel="0" collapsed="false">
      <c r="A962" s="318"/>
      <c r="B962" s="339" t="s">
        <v>877</v>
      </c>
      <c r="C962" s="340" t="s">
        <v>1202</v>
      </c>
      <c r="D962" s="341" t="s">
        <v>413</v>
      </c>
      <c r="E962" s="342" t="s">
        <v>695</v>
      </c>
      <c r="F962" s="343" t="str">
        <f aca="false">IF(H962&lt;&gt;0,INDEX('Liste ZD'!$H$10:$H$162,H962,1),"")</f>
        <v>ZC007 RDCH LOCAUX A RISQUES</v>
      </c>
      <c r="G962" s="344" t="s">
        <v>1898</v>
      </c>
      <c r="H962" s="345" t="n">
        <v>81</v>
      </c>
      <c r="I962" s="346" t="n">
        <v>1</v>
      </c>
      <c r="J962" s="346" t="n">
        <v>1602</v>
      </c>
      <c r="K962" s="347" t="n">
        <v>3832</v>
      </c>
      <c r="L962" s="348"/>
      <c r="M962" s="349"/>
      <c r="N962" s="350"/>
      <c r="O962" s="350" t="n">
        <v>14.032</v>
      </c>
      <c r="P962" s="350"/>
      <c r="Q962" s="350" t="n">
        <v>14.032</v>
      </c>
      <c r="R962" s="350"/>
      <c r="S962" s="350"/>
      <c r="T962" s="350"/>
      <c r="U962" s="351"/>
      <c r="V962" s="350"/>
      <c r="W962" s="352"/>
      <c r="X962" s="352"/>
      <c r="Y962" s="351"/>
      <c r="Z962" s="350"/>
      <c r="AA962" s="353"/>
      <c r="AB962" s="351"/>
      <c r="AC962" s="350"/>
      <c r="AD962" s="353"/>
      <c r="AE962" s="351"/>
      <c r="AF962" s="348"/>
      <c r="AG962" s="348"/>
      <c r="AH962" s="350"/>
      <c r="AI962" s="352"/>
      <c r="AJ962" s="353"/>
      <c r="AK962" s="354"/>
      <c r="AL962" s="355"/>
      <c r="AM962" s="355"/>
      <c r="AN962" s="356"/>
      <c r="AO962" s="357"/>
      <c r="AP962" s="292"/>
    </row>
    <row r="963" s="338" customFormat="true" ht="35.25" hidden="false" customHeight="true" outlineLevel="0" collapsed="false">
      <c r="A963" s="318"/>
      <c r="B963" s="339" t="s">
        <v>877</v>
      </c>
      <c r="C963" s="340" t="s">
        <v>1202</v>
      </c>
      <c r="D963" s="341" t="s">
        <v>413</v>
      </c>
      <c r="E963" s="342" t="s">
        <v>695</v>
      </c>
      <c r="F963" s="343" t="str">
        <f aca="false">IF(H963&lt;&gt;0,INDEX('Liste ZD'!$H$10:$H$162,H963,1),"")</f>
        <v>ZC007 RDCH LOCAUX A RISQUES</v>
      </c>
      <c r="G963" s="344" t="s">
        <v>1899</v>
      </c>
      <c r="H963" s="345" t="n">
        <v>81</v>
      </c>
      <c r="I963" s="346" t="n">
        <v>1</v>
      </c>
      <c r="J963" s="346" t="n">
        <v>1602</v>
      </c>
      <c r="K963" s="347" t="n">
        <v>3833</v>
      </c>
      <c r="L963" s="348"/>
      <c r="M963" s="349"/>
      <c r="N963" s="350"/>
      <c r="O963" s="350" t="n">
        <v>14.033</v>
      </c>
      <c r="P963" s="350"/>
      <c r="Q963" s="350" t="n">
        <v>14.033</v>
      </c>
      <c r="R963" s="350"/>
      <c r="S963" s="350"/>
      <c r="T963" s="350"/>
      <c r="U963" s="351"/>
      <c r="V963" s="350"/>
      <c r="W963" s="352"/>
      <c r="X963" s="352"/>
      <c r="Y963" s="351"/>
      <c r="Z963" s="350"/>
      <c r="AA963" s="353"/>
      <c r="AB963" s="351"/>
      <c r="AC963" s="350"/>
      <c r="AD963" s="353"/>
      <c r="AE963" s="351"/>
      <c r="AF963" s="348"/>
      <c r="AG963" s="348"/>
      <c r="AH963" s="350"/>
      <c r="AI963" s="352"/>
      <c r="AJ963" s="353"/>
      <c r="AK963" s="354"/>
      <c r="AL963" s="355"/>
      <c r="AM963" s="355"/>
      <c r="AN963" s="356"/>
      <c r="AO963" s="357"/>
      <c r="AP963" s="292"/>
    </row>
    <row r="964" s="338" customFormat="true" ht="35.25" hidden="false" customHeight="true" outlineLevel="0" collapsed="false">
      <c r="A964" s="318"/>
      <c r="B964" s="339" t="s">
        <v>877</v>
      </c>
      <c r="C964" s="340" t="s">
        <v>1202</v>
      </c>
      <c r="D964" s="341" t="s">
        <v>413</v>
      </c>
      <c r="E964" s="342" t="s">
        <v>695</v>
      </c>
      <c r="F964" s="343" t="str">
        <f aca="false">IF(H964&lt;&gt;0,INDEX('Liste ZD'!$H$10:$H$162,H964,1),"")</f>
        <v>ZC007 RDCH LOCAUX A RISQUES</v>
      </c>
      <c r="G964" s="344" t="s">
        <v>1900</v>
      </c>
      <c r="H964" s="345" t="n">
        <v>81</v>
      </c>
      <c r="I964" s="346" t="n">
        <v>1</v>
      </c>
      <c r="J964" s="346" t="n">
        <v>1602</v>
      </c>
      <c r="K964" s="347" t="n">
        <v>3834</v>
      </c>
      <c r="L964" s="348"/>
      <c r="M964" s="349"/>
      <c r="N964" s="350"/>
      <c r="O964" s="350" t="n">
        <v>14.034</v>
      </c>
      <c r="P964" s="350"/>
      <c r="Q964" s="350" t="n">
        <v>14.034</v>
      </c>
      <c r="R964" s="350"/>
      <c r="S964" s="350"/>
      <c r="T964" s="350"/>
      <c r="U964" s="351"/>
      <c r="V964" s="350"/>
      <c r="W964" s="352"/>
      <c r="X964" s="352"/>
      <c r="Y964" s="351"/>
      <c r="Z964" s="350"/>
      <c r="AA964" s="353"/>
      <c r="AB964" s="351"/>
      <c r="AC964" s="350"/>
      <c r="AD964" s="353"/>
      <c r="AE964" s="351"/>
      <c r="AF964" s="348"/>
      <c r="AG964" s="348"/>
      <c r="AH964" s="350"/>
      <c r="AI964" s="352"/>
      <c r="AJ964" s="353"/>
      <c r="AK964" s="354"/>
      <c r="AL964" s="355"/>
      <c r="AM964" s="355"/>
      <c r="AN964" s="356"/>
      <c r="AO964" s="357"/>
      <c r="AP964" s="292"/>
    </row>
    <row r="965" s="338" customFormat="true" ht="35.25" hidden="false" customHeight="true" outlineLevel="0" collapsed="false">
      <c r="A965" s="318"/>
      <c r="B965" s="360"/>
      <c r="C965" s="361"/>
      <c r="D965" s="361"/>
      <c r="E965" s="418"/>
      <c r="F965" s="343" t="str">
        <f aca="false">IF(H965&lt;&gt;0,INDEX('Liste ZD'!$H$10:$H$162,H965,1),"")</f>
        <v/>
      </c>
      <c r="G965" s="394"/>
      <c r="H965" s="401"/>
      <c r="I965" s="402"/>
      <c r="J965" s="402"/>
      <c r="K965" s="403"/>
      <c r="L965" s="390"/>
      <c r="M965" s="349"/>
      <c r="N965" s="391"/>
      <c r="O965" s="391"/>
      <c r="P965" s="391"/>
      <c r="Q965" s="391"/>
      <c r="R965" s="391"/>
      <c r="S965" s="391"/>
      <c r="T965" s="391"/>
      <c r="U965" s="398"/>
      <c r="V965" s="391"/>
      <c r="W965" s="392"/>
      <c r="X965" s="392"/>
      <c r="Y965" s="398"/>
      <c r="Z965" s="391"/>
      <c r="AA965" s="393"/>
      <c r="AB965" s="398"/>
      <c r="AC965" s="391"/>
      <c r="AD965" s="393"/>
      <c r="AE965" s="398"/>
      <c r="AF965" s="390"/>
      <c r="AG965" s="390"/>
      <c r="AH965" s="391"/>
      <c r="AI965" s="392"/>
      <c r="AJ965" s="393"/>
      <c r="AK965" s="405"/>
      <c r="AL965" s="406"/>
      <c r="AM965" s="406"/>
      <c r="AN965" s="407"/>
      <c r="AO965" s="366"/>
      <c r="AP965" s="367"/>
    </row>
    <row r="966" s="338" customFormat="true" ht="35.25" hidden="false" customHeight="true" outlineLevel="0" collapsed="false">
      <c r="A966" s="318"/>
      <c r="B966" s="408" t="s">
        <v>1901</v>
      </c>
      <c r="C966" s="408"/>
      <c r="D966" s="408"/>
      <c r="E966" s="408"/>
      <c r="F966" s="408"/>
      <c r="G966" s="408"/>
      <c r="H966" s="369"/>
      <c r="I966" s="370"/>
      <c r="J966" s="370"/>
      <c r="K966" s="371"/>
      <c r="L966" s="372" t="n">
        <f aca="false">COUNTA(L931:L965)</f>
        <v>0</v>
      </c>
      <c r="M966" s="372" t="n">
        <f aca="false">COUNTA(M931:M965)</f>
        <v>0</v>
      </c>
      <c r="N966" s="373" t="n">
        <f aca="false">COUNTA(N931:N965)</f>
        <v>0</v>
      </c>
      <c r="O966" s="373" t="n">
        <f aca="false">COUNTA(O931:O965)</f>
        <v>32</v>
      </c>
      <c r="P966" s="373" t="n">
        <f aca="false">COUNTA(P931:P965)</f>
        <v>0</v>
      </c>
      <c r="Q966" s="373" t="n">
        <f aca="false">COUNTA(Q931:Q965)</f>
        <v>24</v>
      </c>
      <c r="R966" s="373" t="n">
        <f aca="false">COUNTA(R931:R965)</f>
        <v>0</v>
      </c>
      <c r="S966" s="373" t="n">
        <f aca="false">COUNTA(S931:S965)</f>
        <v>2</v>
      </c>
      <c r="T966" s="373" t="n">
        <f aca="false">COUNTA(T931:T965)</f>
        <v>1</v>
      </c>
      <c r="U966" s="374" t="n">
        <f aca="false">COUNTA(U931:U965)</f>
        <v>0</v>
      </c>
      <c r="V966" s="373" t="n">
        <f aca="false">COUNTA(V931:V965)</f>
        <v>1</v>
      </c>
      <c r="W966" s="373" t="n">
        <f aca="false">COUNTA(W931:W965)</f>
        <v>0</v>
      </c>
      <c r="X966" s="373" t="n">
        <f aca="false">COUNTA(X931:X965)</f>
        <v>5</v>
      </c>
      <c r="Y966" s="374" t="n">
        <f aca="false">COUNTA(Y931:Y965)</f>
        <v>0</v>
      </c>
      <c r="Z966" s="373" t="n">
        <f aca="false">COUNTA(Z931:Z965)</f>
        <v>0</v>
      </c>
      <c r="AA966" s="375" t="n">
        <f aca="false">COUNTA(AA931:AA965)</f>
        <v>0</v>
      </c>
      <c r="AB966" s="374" t="n">
        <f aca="false">COUNTA(AB931:AB965)</f>
        <v>0</v>
      </c>
      <c r="AC966" s="373" t="n">
        <f aca="false">COUNTA(AC931:AC965)</f>
        <v>0</v>
      </c>
      <c r="AD966" s="375" t="n">
        <f aca="false">COUNTA(AD931:AD965)</f>
        <v>0</v>
      </c>
      <c r="AE966" s="374" t="n">
        <f aca="false">COUNTA(AE931:AE965)</f>
        <v>0</v>
      </c>
      <c r="AF966" s="373" t="n">
        <f aca="false">COUNTA(AF931:AF965)</f>
        <v>0</v>
      </c>
      <c r="AG966" s="373" t="n">
        <f aca="false">COUNTA(AG931:AG965)</f>
        <v>0</v>
      </c>
      <c r="AH966" s="373" t="n">
        <f aca="false">COUNTA(AH931:AH965)</f>
        <v>0</v>
      </c>
      <c r="AI966" s="373" t="n">
        <f aca="false">COUNTA(AI931:AI965)</f>
        <v>0</v>
      </c>
      <c r="AJ966" s="375" t="n">
        <f aca="false">COUNTA(AJ931:AJ965)</f>
        <v>0</v>
      </c>
      <c r="AK966" s="376"/>
      <c r="AL966" s="376"/>
      <c r="AM966" s="376"/>
      <c r="AN966" s="376"/>
      <c r="AO966" s="288"/>
      <c r="AP966" s="289"/>
    </row>
    <row r="967" s="338" customFormat="true" ht="35.25" hidden="false" customHeight="true" outlineLevel="0" collapsed="false">
      <c r="A967" s="318"/>
      <c r="B967" s="419" t="s">
        <v>877</v>
      </c>
      <c r="C967" s="426" t="s">
        <v>1202</v>
      </c>
      <c r="D967" s="421" t="s">
        <v>413</v>
      </c>
      <c r="E967" s="422" t="s">
        <v>695</v>
      </c>
      <c r="F967" s="423" t="str">
        <f aca="false">IF(H967&lt;&gt;0,INDEX('Liste ZD'!$H$10:$H$162,H967,1),"")</f>
        <v>ZC011 RDCH LOCAUX A RISQUES 1</v>
      </c>
      <c r="G967" s="324" t="s">
        <v>1902</v>
      </c>
      <c r="H967" s="325" t="n">
        <v>97</v>
      </c>
      <c r="I967" s="326" t="n">
        <v>1</v>
      </c>
      <c r="J967" s="380" t="n">
        <v>1602</v>
      </c>
      <c r="K967" s="381" t="n">
        <v>3520</v>
      </c>
      <c r="L967" s="382"/>
      <c r="M967" s="383"/>
      <c r="N967" s="384"/>
      <c r="O967" s="384" t="n">
        <v>15.001</v>
      </c>
      <c r="P967" s="384"/>
      <c r="Q967" s="384" t="n">
        <v>15.001</v>
      </c>
      <c r="R967" s="384"/>
      <c r="S967" s="384"/>
      <c r="T967" s="384"/>
      <c r="U967" s="385"/>
      <c r="V967" s="384"/>
      <c r="W967" s="386"/>
      <c r="X967" s="386"/>
      <c r="Y967" s="385"/>
      <c r="Z967" s="384"/>
      <c r="AA967" s="387"/>
      <c r="AB967" s="385"/>
      <c r="AC967" s="384"/>
      <c r="AD967" s="387"/>
      <c r="AE967" s="385"/>
      <c r="AF967" s="382"/>
      <c r="AG967" s="382"/>
      <c r="AH967" s="384"/>
      <c r="AI967" s="386"/>
      <c r="AJ967" s="387"/>
      <c r="AK967" s="334"/>
      <c r="AL967" s="335"/>
      <c r="AM967" s="335"/>
      <c r="AN967" s="336"/>
      <c r="AO967" s="388"/>
      <c r="AP967" s="389"/>
    </row>
    <row r="968" s="338" customFormat="true" ht="35.25" hidden="false" customHeight="true" outlineLevel="0" collapsed="false">
      <c r="A968" s="318"/>
      <c r="B968" s="339" t="s">
        <v>877</v>
      </c>
      <c r="C968" s="340" t="s">
        <v>1202</v>
      </c>
      <c r="D968" s="341" t="s">
        <v>413</v>
      </c>
      <c r="E968" s="342" t="s">
        <v>695</v>
      </c>
      <c r="F968" s="343" t="str">
        <f aca="false">IF(H968&lt;&gt;0,INDEX('Liste ZD'!$H$10:$H$162,H968,1),"")</f>
        <v>ZC011 RDCH CIRCULATION</v>
      </c>
      <c r="G968" s="344" t="s">
        <v>1903</v>
      </c>
      <c r="H968" s="345" t="n">
        <v>96</v>
      </c>
      <c r="I968" s="346" t="n">
        <v>1</v>
      </c>
      <c r="J968" s="346" t="n">
        <v>1602</v>
      </c>
      <c r="K968" s="347" t="n">
        <v>3524</v>
      </c>
      <c r="L968" s="348"/>
      <c r="M968" s="349"/>
      <c r="N968" s="350"/>
      <c r="O968" s="350" t="n">
        <v>15.002</v>
      </c>
      <c r="P968" s="350"/>
      <c r="Q968" s="350" t="n">
        <v>15.002</v>
      </c>
      <c r="R968" s="350"/>
      <c r="S968" s="350"/>
      <c r="T968" s="350"/>
      <c r="U968" s="351"/>
      <c r="V968" s="350" t="s">
        <v>1904</v>
      </c>
      <c r="W968" s="352"/>
      <c r="X968" s="352" t="s">
        <v>1905</v>
      </c>
      <c r="Y968" s="351"/>
      <c r="Z968" s="350"/>
      <c r="AA968" s="353"/>
      <c r="AB968" s="351"/>
      <c r="AC968" s="350"/>
      <c r="AD968" s="353"/>
      <c r="AE968" s="351"/>
      <c r="AF968" s="348"/>
      <c r="AG968" s="348"/>
      <c r="AH968" s="350"/>
      <c r="AI968" s="352"/>
      <c r="AJ968" s="353"/>
      <c r="AK968" s="354"/>
      <c r="AL968" s="355"/>
      <c r="AM968" s="355"/>
      <c r="AN968" s="356"/>
      <c r="AO968" s="357"/>
      <c r="AP968" s="292"/>
    </row>
    <row r="969" s="338" customFormat="true" ht="35.25" hidden="false" customHeight="true" outlineLevel="0" collapsed="false">
      <c r="A969" s="318"/>
      <c r="B969" s="339" t="s">
        <v>877</v>
      </c>
      <c r="C969" s="340" t="s">
        <v>1202</v>
      </c>
      <c r="D969" s="341" t="s">
        <v>413</v>
      </c>
      <c r="E969" s="342" t="s">
        <v>695</v>
      </c>
      <c r="F969" s="343" t="str">
        <f aca="false">IF(H969&lt;&gt;0,INDEX('Liste ZD'!$H$10:$H$162,H969,1),"")</f>
        <v>ZC011 RDCH LOCAUX A RISQUES 1</v>
      </c>
      <c r="G969" s="344" t="s">
        <v>1906</v>
      </c>
      <c r="H969" s="345" t="n">
        <v>97</v>
      </c>
      <c r="I969" s="346" t="n">
        <v>1</v>
      </c>
      <c r="J969" s="346" t="n">
        <v>1602</v>
      </c>
      <c r="K969" s="347" t="n">
        <v>3525</v>
      </c>
      <c r="L969" s="348"/>
      <c r="M969" s="349"/>
      <c r="N969" s="350"/>
      <c r="O969" s="350" t="n">
        <v>15.003</v>
      </c>
      <c r="P969" s="350"/>
      <c r="Q969" s="350" t="n">
        <v>15.003</v>
      </c>
      <c r="R969" s="350"/>
      <c r="S969" s="350"/>
      <c r="T969" s="350"/>
      <c r="U969" s="351"/>
      <c r="V969" s="350"/>
      <c r="W969" s="352"/>
      <c r="X969" s="352"/>
      <c r="Y969" s="351"/>
      <c r="Z969" s="350"/>
      <c r="AA969" s="353"/>
      <c r="AB969" s="351"/>
      <c r="AC969" s="350"/>
      <c r="AD969" s="353"/>
      <c r="AE969" s="351"/>
      <c r="AF969" s="348"/>
      <c r="AG969" s="348"/>
      <c r="AH969" s="350"/>
      <c r="AI969" s="352"/>
      <c r="AJ969" s="353"/>
      <c r="AK969" s="354"/>
      <c r="AL969" s="355"/>
      <c r="AM969" s="355"/>
      <c r="AN969" s="356"/>
      <c r="AO969" s="357"/>
      <c r="AP969" s="292"/>
    </row>
    <row r="970" s="338" customFormat="true" ht="35.25" hidden="false" customHeight="true" outlineLevel="0" collapsed="false">
      <c r="A970" s="318"/>
      <c r="B970" s="339" t="s">
        <v>877</v>
      </c>
      <c r="C970" s="340" t="s">
        <v>1202</v>
      </c>
      <c r="D970" s="341" t="s">
        <v>413</v>
      </c>
      <c r="E970" s="342" t="s">
        <v>695</v>
      </c>
      <c r="F970" s="343" t="str">
        <f aca="false">IF(H970&lt;&gt;0,INDEX('Liste ZD'!$H$10:$H$162,H970,1),"")</f>
        <v>ZC011 RDCH LOCAUX A RISQUES 1</v>
      </c>
      <c r="G970" s="344" t="s">
        <v>1907</v>
      </c>
      <c r="H970" s="345" t="n">
        <v>97</v>
      </c>
      <c r="I970" s="346" t="n">
        <v>1</v>
      </c>
      <c r="J970" s="346" t="n">
        <v>1602</v>
      </c>
      <c r="K970" s="347" t="n">
        <v>3530</v>
      </c>
      <c r="L970" s="348"/>
      <c r="M970" s="349"/>
      <c r="N970" s="350"/>
      <c r="O970" s="350" t="n">
        <v>15.004</v>
      </c>
      <c r="P970" s="350"/>
      <c r="Q970" s="350" t="n">
        <v>15.004</v>
      </c>
      <c r="R970" s="350"/>
      <c r="S970" s="350"/>
      <c r="T970" s="350"/>
      <c r="U970" s="351"/>
      <c r="V970" s="350"/>
      <c r="W970" s="352"/>
      <c r="X970" s="352"/>
      <c r="Y970" s="351"/>
      <c r="Z970" s="350"/>
      <c r="AA970" s="353"/>
      <c r="AB970" s="351"/>
      <c r="AC970" s="350"/>
      <c r="AD970" s="353"/>
      <c r="AE970" s="351"/>
      <c r="AF970" s="348"/>
      <c r="AG970" s="348"/>
      <c r="AH970" s="350"/>
      <c r="AI970" s="352"/>
      <c r="AJ970" s="353"/>
      <c r="AK970" s="354"/>
      <c r="AL970" s="355"/>
      <c r="AM970" s="355"/>
      <c r="AN970" s="356"/>
      <c r="AO970" s="357"/>
      <c r="AP970" s="292"/>
    </row>
    <row r="971" s="338" customFormat="true" ht="35.25" hidden="false" customHeight="true" outlineLevel="0" collapsed="false">
      <c r="A971" s="318"/>
      <c r="B971" s="339" t="s">
        <v>877</v>
      </c>
      <c r="C971" s="340" t="s">
        <v>1202</v>
      </c>
      <c r="D971" s="341" t="s">
        <v>413</v>
      </c>
      <c r="E971" s="342" t="s">
        <v>695</v>
      </c>
      <c r="F971" s="343" t="str">
        <f aca="false">IF(H971&lt;&gt;0,INDEX('Liste ZD'!$H$10:$H$162,H971,1),"")</f>
        <v>ZC011 RDCH LOCAUX A RISQUES 1</v>
      </c>
      <c r="G971" s="344" t="s">
        <v>1908</v>
      </c>
      <c r="H971" s="345" t="n">
        <v>97</v>
      </c>
      <c r="I971" s="346" t="n">
        <v>1</v>
      </c>
      <c r="J971" s="346" t="n">
        <v>1602</v>
      </c>
      <c r="K971" s="347" t="n">
        <v>3533</v>
      </c>
      <c r="L971" s="348"/>
      <c r="M971" s="349"/>
      <c r="N971" s="350"/>
      <c r="O971" s="350" t="n">
        <v>15.005</v>
      </c>
      <c r="P971" s="350"/>
      <c r="Q971" s="350" t="n">
        <v>15.005</v>
      </c>
      <c r="R971" s="350"/>
      <c r="S971" s="350"/>
      <c r="T971" s="350"/>
      <c r="U971" s="351"/>
      <c r="V971" s="350"/>
      <c r="W971" s="352"/>
      <c r="X971" s="352"/>
      <c r="Y971" s="351"/>
      <c r="Z971" s="350"/>
      <c r="AA971" s="353"/>
      <c r="AB971" s="351"/>
      <c r="AC971" s="350"/>
      <c r="AD971" s="353"/>
      <c r="AE971" s="351"/>
      <c r="AF971" s="348"/>
      <c r="AG971" s="348"/>
      <c r="AH971" s="350"/>
      <c r="AI971" s="352"/>
      <c r="AJ971" s="353"/>
      <c r="AK971" s="354"/>
      <c r="AL971" s="355"/>
      <c r="AM971" s="355"/>
      <c r="AN971" s="356"/>
      <c r="AO971" s="357"/>
      <c r="AP971" s="292"/>
    </row>
    <row r="972" s="338" customFormat="true" ht="35.25" hidden="false" customHeight="true" outlineLevel="0" collapsed="false">
      <c r="A972" s="318"/>
      <c r="B972" s="339" t="s">
        <v>877</v>
      </c>
      <c r="C972" s="340" t="s">
        <v>1202</v>
      </c>
      <c r="D972" s="341" t="s">
        <v>413</v>
      </c>
      <c r="E972" s="342" t="s">
        <v>695</v>
      </c>
      <c r="F972" s="343" t="str">
        <f aca="false">IF(H972&lt;&gt;0,INDEX('Liste ZD'!$H$10:$H$162,H972,1),"")</f>
        <v>ZC011 RDCH LOCAUX A RISQUES 1</v>
      </c>
      <c r="G972" s="344" t="s">
        <v>1909</v>
      </c>
      <c r="H972" s="345" t="n">
        <v>97</v>
      </c>
      <c r="I972" s="346" t="n">
        <v>1</v>
      </c>
      <c r="J972" s="346" t="n">
        <v>1602</v>
      </c>
      <c r="K972" s="347" t="n">
        <v>3538</v>
      </c>
      <c r="L972" s="348"/>
      <c r="M972" s="349"/>
      <c r="N972" s="350"/>
      <c r="O972" s="350" t="n">
        <v>15.006</v>
      </c>
      <c r="P972" s="350"/>
      <c r="Q972" s="350" t="n">
        <v>15.006</v>
      </c>
      <c r="R972" s="350"/>
      <c r="S972" s="350"/>
      <c r="T972" s="350"/>
      <c r="U972" s="351"/>
      <c r="V972" s="350"/>
      <c r="W972" s="352"/>
      <c r="X972" s="352"/>
      <c r="Y972" s="351"/>
      <c r="Z972" s="350"/>
      <c r="AA972" s="353"/>
      <c r="AB972" s="351"/>
      <c r="AC972" s="350"/>
      <c r="AD972" s="353"/>
      <c r="AE972" s="351"/>
      <c r="AF972" s="348"/>
      <c r="AG972" s="348"/>
      <c r="AH972" s="350"/>
      <c r="AI972" s="352"/>
      <c r="AJ972" s="353"/>
      <c r="AK972" s="354"/>
      <c r="AL972" s="355"/>
      <c r="AM972" s="355"/>
      <c r="AN972" s="356"/>
      <c r="AO972" s="357"/>
      <c r="AP972" s="292"/>
    </row>
    <row r="973" s="338" customFormat="true" ht="35.25" hidden="false" customHeight="true" outlineLevel="0" collapsed="false">
      <c r="A973" s="318"/>
      <c r="B973" s="339" t="s">
        <v>877</v>
      </c>
      <c r="C973" s="340" t="s">
        <v>1202</v>
      </c>
      <c r="D973" s="341" t="s">
        <v>413</v>
      </c>
      <c r="E973" s="342" t="s">
        <v>695</v>
      </c>
      <c r="F973" s="343" t="str">
        <f aca="false">IF(H973&lt;&gt;0,INDEX('Liste ZD'!$H$10:$H$162,H973,1),"")</f>
        <v>ZC011 RDCH LOCAUX A RISQUES 1</v>
      </c>
      <c r="G973" s="344" t="s">
        <v>1910</v>
      </c>
      <c r="H973" s="345" t="n">
        <v>97</v>
      </c>
      <c r="I973" s="346" t="n">
        <v>1</v>
      </c>
      <c r="J973" s="346" t="n">
        <v>1602</v>
      </c>
      <c r="K973" s="347" t="n">
        <v>3541</v>
      </c>
      <c r="L973" s="348"/>
      <c r="M973" s="349"/>
      <c r="N973" s="350"/>
      <c r="O973" s="350" t="n">
        <v>15.007</v>
      </c>
      <c r="P973" s="350"/>
      <c r="Q973" s="350" t="n">
        <v>15.007</v>
      </c>
      <c r="R973" s="350"/>
      <c r="S973" s="350"/>
      <c r="T973" s="350"/>
      <c r="U973" s="351"/>
      <c r="V973" s="350"/>
      <c r="W973" s="352"/>
      <c r="X973" s="352"/>
      <c r="Y973" s="351"/>
      <c r="Z973" s="350"/>
      <c r="AA973" s="353"/>
      <c r="AB973" s="351"/>
      <c r="AC973" s="350"/>
      <c r="AD973" s="353"/>
      <c r="AE973" s="351"/>
      <c r="AF973" s="348"/>
      <c r="AG973" s="348"/>
      <c r="AH973" s="350"/>
      <c r="AI973" s="352"/>
      <c r="AJ973" s="353"/>
      <c r="AK973" s="354"/>
      <c r="AL973" s="355"/>
      <c r="AM973" s="355"/>
      <c r="AN973" s="356"/>
      <c r="AO973" s="357"/>
      <c r="AP973" s="292"/>
    </row>
    <row r="974" s="338" customFormat="true" ht="35.25" hidden="false" customHeight="true" outlineLevel="0" collapsed="false">
      <c r="A974" s="318"/>
      <c r="B974" s="339" t="s">
        <v>877</v>
      </c>
      <c r="C974" s="340" t="s">
        <v>1202</v>
      </c>
      <c r="D974" s="341" t="s">
        <v>413</v>
      </c>
      <c r="E974" s="342" t="s">
        <v>695</v>
      </c>
      <c r="F974" s="343" t="str">
        <f aca="false">IF(H974&lt;&gt;0,INDEX('Liste ZD'!$H$10:$H$162,H974,1),"")</f>
        <v>ZC011 RDCH LOCAUX A RISQUES 1</v>
      </c>
      <c r="G974" s="344" t="s">
        <v>1911</v>
      </c>
      <c r="H974" s="345" t="n">
        <v>97</v>
      </c>
      <c r="I974" s="346" t="n">
        <v>1</v>
      </c>
      <c r="J974" s="346" t="n">
        <v>1602</v>
      </c>
      <c r="K974" s="347" t="n">
        <v>3544</v>
      </c>
      <c r="L974" s="348"/>
      <c r="M974" s="349"/>
      <c r="N974" s="350"/>
      <c r="O974" s="350" t="n">
        <v>15.008</v>
      </c>
      <c r="P974" s="350"/>
      <c r="Q974" s="350" t="n">
        <v>15.008</v>
      </c>
      <c r="R974" s="350"/>
      <c r="S974" s="350"/>
      <c r="T974" s="350"/>
      <c r="U974" s="351"/>
      <c r="V974" s="350"/>
      <c r="W974" s="352"/>
      <c r="X974" s="352"/>
      <c r="Y974" s="351"/>
      <c r="Z974" s="350"/>
      <c r="AA974" s="353"/>
      <c r="AB974" s="351"/>
      <c r="AC974" s="350"/>
      <c r="AD974" s="353"/>
      <c r="AE974" s="351"/>
      <c r="AF974" s="348"/>
      <c r="AG974" s="348"/>
      <c r="AH974" s="350"/>
      <c r="AI974" s="352"/>
      <c r="AJ974" s="353"/>
      <c r="AK974" s="354"/>
      <c r="AL974" s="355"/>
      <c r="AM974" s="355"/>
      <c r="AN974" s="356"/>
      <c r="AO974" s="357"/>
      <c r="AP974" s="292"/>
    </row>
    <row r="975" s="338" customFormat="true" ht="35.25" hidden="false" customHeight="true" outlineLevel="0" collapsed="false">
      <c r="A975" s="318"/>
      <c r="B975" s="339" t="s">
        <v>877</v>
      </c>
      <c r="C975" s="340" t="s">
        <v>1202</v>
      </c>
      <c r="D975" s="341" t="s">
        <v>413</v>
      </c>
      <c r="E975" s="342" t="s">
        <v>695</v>
      </c>
      <c r="F975" s="343" t="str">
        <f aca="false">IF(H975&lt;&gt;0,INDEX('Liste ZD'!$H$10:$H$162,H975,1),"")</f>
        <v>ZC011 RDCH LOCAUX A RISQUES 1</v>
      </c>
      <c r="G975" s="344" t="s">
        <v>1912</v>
      </c>
      <c r="H975" s="345" t="n">
        <v>97</v>
      </c>
      <c r="I975" s="346" t="n">
        <v>1</v>
      </c>
      <c r="J975" s="346" t="n">
        <v>1602</v>
      </c>
      <c r="K975" s="347" t="n">
        <v>3547</v>
      </c>
      <c r="L975" s="348"/>
      <c r="M975" s="349"/>
      <c r="N975" s="350"/>
      <c r="O975" s="350" t="n">
        <v>15.009</v>
      </c>
      <c r="P975" s="350"/>
      <c r="Q975" s="350" t="n">
        <v>15.009</v>
      </c>
      <c r="R975" s="350"/>
      <c r="S975" s="350"/>
      <c r="T975" s="350"/>
      <c r="U975" s="351"/>
      <c r="V975" s="350"/>
      <c r="W975" s="352"/>
      <c r="X975" s="352"/>
      <c r="Y975" s="351"/>
      <c r="Z975" s="350"/>
      <c r="AA975" s="353"/>
      <c r="AB975" s="351"/>
      <c r="AC975" s="350"/>
      <c r="AD975" s="353"/>
      <c r="AE975" s="351"/>
      <c r="AF975" s="348"/>
      <c r="AG975" s="348"/>
      <c r="AH975" s="350"/>
      <c r="AI975" s="352"/>
      <c r="AJ975" s="353"/>
      <c r="AK975" s="354"/>
      <c r="AL975" s="355"/>
      <c r="AM975" s="355"/>
      <c r="AN975" s="356"/>
      <c r="AO975" s="357"/>
      <c r="AP975" s="292"/>
    </row>
    <row r="976" s="338" customFormat="true" ht="35.25" hidden="false" customHeight="true" outlineLevel="0" collapsed="false">
      <c r="A976" s="318"/>
      <c r="B976" s="339" t="s">
        <v>877</v>
      </c>
      <c r="C976" s="340" t="s">
        <v>1202</v>
      </c>
      <c r="D976" s="341" t="s">
        <v>413</v>
      </c>
      <c r="E976" s="342" t="s">
        <v>695</v>
      </c>
      <c r="F976" s="343" t="str">
        <f aca="false">IF(H976&lt;&gt;0,INDEX('Liste ZD'!$H$10:$H$162,H976,1),"")</f>
        <v>ZC011 RDCH LOCAUX A RISQUES 1</v>
      </c>
      <c r="G976" s="344" t="s">
        <v>1913</v>
      </c>
      <c r="H976" s="345" t="n">
        <v>97</v>
      </c>
      <c r="I976" s="346" t="n">
        <v>1</v>
      </c>
      <c r="J976" s="346" t="n">
        <v>1602</v>
      </c>
      <c r="K976" s="347" t="n">
        <v>3548</v>
      </c>
      <c r="L976" s="348"/>
      <c r="M976" s="349"/>
      <c r="N976" s="350"/>
      <c r="O976" s="350" t="s">
        <v>1914</v>
      </c>
      <c r="P976" s="350"/>
      <c r="Q976" s="350" t="s">
        <v>1914</v>
      </c>
      <c r="R976" s="350"/>
      <c r="S976" s="350"/>
      <c r="T976" s="350"/>
      <c r="U976" s="351"/>
      <c r="V976" s="350"/>
      <c r="W976" s="352"/>
      <c r="X976" s="352"/>
      <c r="Y976" s="351"/>
      <c r="Z976" s="350"/>
      <c r="AA976" s="353"/>
      <c r="AB976" s="351"/>
      <c r="AC976" s="350"/>
      <c r="AD976" s="353"/>
      <c r="AE976" s="351"/>
      <c r="AF976" s="348"/>
      <c r="AG976" s="348"/>
      <c r="AH976" s="350"/>
      <c r="AI976" s="352"/>
      <c r="AJ976" s="353"/>
      <c r="AK976" s="354"/>
      <c r="AL976" s="355"/>
      <c r="AM976" s="355"/>
      <c r="AN976" s="356"/>
      <c r="AO976" s="357"/>
      <c r="AP976" s="292"/>
    </row>
    <row r="977" s="338" customFormat="true" ht="35.25" hidden="false" customHeight="true" outlineLevel="0" collapsed="false">
      <c r="A977" s="318"/>
      <c r="B977" s="339" t="s">
        <v>877</v>
      </c>
      <c r="C977" s="340" t="s">
        <v>1202</v>
      </c>
      <c r="D977" s="341" t="s">
        <v>413</v>
      </c>
      <c r="E977" s="342" t="s">
        <v>695</v>
      </c>
      <c r="F977" s="343" t="str">
        <f aca="false">IF(H977&lt;&gt;0,INDEX('Liste ZD'!$H$10:$H$162,H977,1),"")</f>
        <v>ZC011 RDCH CIRCULATION</v>
      </c>
      <c r="G977" s="344" t="s">
        <v>1915</v>
      </c>
      <c r="H977" s="345" t="n">
        <v>96</v>
      </c>
      <c r="I977" s="346" t="n">
        <v>1</v>
      </c>
      <c r="J977" s="346" t="n">
        <v>1602</v>
      </c>
      <c r="K977" s="347" t="n">
        <v>3557</v>
      </c>
      <c r="L977" s="348"/>
      <c r="M977" s="349"/>
      <c r="N977" s="350"/>
      <c r="O977" s="350" t="n">
        <v>15.011</v>
      </c>
      <c r="P977" s="350"/>
      <c r="Q977" s="350" t="s">
        <v>1916</v>
      </c>
      <c r="R977" s="350"/>
      <c r="S977" s="350"/>
      <c r="T977" s="350"/>
      <c r="U977" s="351"/>
      <c r="V977" s="350"/>
      <c r="W977" s="352"/>
      <c r="X977" s="352"/>
      <c r="Y977" s="351"/>
      <c r="Z977" s="350"/>
      <c r="AA977" s="353"/>
      <c r="AB977" s="351"/>
      <c r="AC977" s="350"/>
      <c r="AD977" s="353"/>
      <c r="AE977" s="351"/>
      <c r="AF977" s="348"/>
      <c r="AG977" s="348"/>
      <c r="AH977" s="350"/>
      <c r="AI977" s="352"/>
      <c r="AJ977" s="353"/>
      <c r="AK977" s="354"/>
      <c r="AL977" s="355"/>
      <c r="AM977" s="355"/>
      <c r="AN977" s="356"/>
      <c r="AO977" s="357"/>
      <c r="AP977" s="292"/>
    </row>
    <row r="978" s="338" customFormat="true" ht="35.25" hidden="false" customHeight="true" outlineLevel="0" collapsed="false">
      <c r="A978" s="318"/>
      <c r="B978" s="339" t="s">
        <v>877</v>
      </c>
      <c r="C978" s="340" t="s">
        <v>1202</v>
      </c>
      <c r="D978" s="341" t="s">
        <v>413</v>
      </c>
      <c r="E978" s="342" t="s">
        <v>695</v>
      </c>
      <c r="F978" s="343" t="str">
        <f aca="false">IF(H978&lt;&gt;0,INDEX('Liste ZD'!$H$10:$H$162,H978,1),"")</f>
        <v>ZC011 RDCH LOCAUX A RISQUES 1</v>
      </c>
      <c r="G978" s="344" t="s">
        <v>1917</v>
      </c>
      <c r="H978" s="345" t="n">
        <v>97</v>
      </c>
      <c r="I978" s="346" t="n">
        <v>1</v>
      </c>
      <c r="J978" s="346" t="n">
        <v>1602</v>
      </c>
      <c r="K978" s="347" t="n">
        <v>3560</v>
      </c>
      <c r="L978" s="348"/>
      <c r="M978" s="349"/>
      <c r="N978" s="350"/>
      <c r="O978" s="350" t="n">
        <v>15.012</v>
      </c>
      <c r="P978" s="350"/>
      <c r="Q978" s="350" t="n">
        <v>15.012</v>
      </c>
      <c r="R978" s="350"/>
      <c r="S978" s="350"/>
      <c r="T978" s="350" t="s">
        <v>1918</v>
      </c>
      <c r="U978" s="351"/>
      <c r="V978" s="350"/>
      <c r="W978" s="352"/>
      <c r="X978" s="352"/>
      <c r="Y978" s="351"/>
      <c r="Z978" s="350"/>
      <c r="AA978" s="353"/>
      <c r="AB978" s="351"/>
      <c r="AC978" s="350"/>
      <c r="AD978" s="353"/>
      <c r="AE978" s="351"/>
      <c r="AF978" s="348"/>
      <c r="AG978" s="348"/>
      <c r="AH978" s="350"/>
      <c r="AI978" s="352"/>
      <c r="AJ978" s="353"/>
      <c r="AK978" s="354"/>
      <c r="AL978" s="355"/>
      <c r="AM978" s="355"/>
      <c r="AN978" s="356"/>
      <c r="AO978" s="357"/>
      <c r="AP978" s="292"/>
    </row>
    <row r="979" s="338" customFormat="true" ht="35.25" hidden="false" customHeight="true" outlineLevel="0" collapsed="false">
      <c r="A979" s="318"/>
      <c r="B979" s="339" t="s">
        <v>877</v>
      </c>
      <c r="C979" s="340" t="s">
        <v>1202</v>
      </c>
      <c r="D979" s="341" t="s">
        <v>413</v>
      </c>
      <c r="E979" s="342" t="s">
        <v>695</v>
      </c>
      <c r="F979" s="343" t="str">
        <f aca="false">IF(H979&lt;&gt;0,INDEX('Liste ZD'!$H$10:$H$162,H979,1),"")</f>
        <v>ZC011 RDCH LOCAUX A RISQUES 1</v>
      </c>
      <c r="G979" s="344" t="s">
        <v>1919</v>
      </c>
      <c r="H979" s="345" t="n">
        <v>97</v>
      </c>
      <c r="I979" s="346" t="n">
        <v>1</v>
      </c>
      <c r="J979" s="346" t="n">
        <v>1602</v>
      </c>
      <c r="K979" s="347" t="n">
        <v>3563</v>
      </c>
      <c r="L979" s="348"/>
      <c r="M979" s="349"/>
      <c r="N979" s="350"/>
      <c r="O979" s="350" t="n">
        <v>15.013</v>
      </c>
      <c r="P979" s="350"/>
      <c r="Q979" s="350" t="n">
        <v>15.013</v>
      </c>
      <c r="R979" s="350"/>
      <c r="S979" s="350"/>
      <c r="T979" s="350"/>
      <c r="U979" s="351"/>
      <c r="V979" s="350"/>
      <c r="W979" s="352"/>
      <c r="X979" s="352"/>
      <c r="Y979" s="351"/>
      <c r="Z979" s="350"/>
      <c r="AA979" s="353"/>
      <c r="AB979" s="351"/>
      <c r="AC979" s="350"/>
      <c r="AD979" s="353"/>
      <c r="AE979" s="351"/>
      <c r="AF979" s="348"/>
      <c r="AG979" s="348"/>
      <c r="AH979" s="350"/>
      <c r="AI979" s="352"/>
      <c r="AJ979" s="353"/>
      <c r="AK979" s="354"/>
      <c r="AL979" s="355"/>
      <c r="AM979" s="355"/>
      <c r="AN979" s="356"/>
      <c r="AO979" s="357"/>
      <c r="AP979" s="292"/>
    </row>
    <row r="980" s="338" customFormat="true" ht="35.25" hidden="false" customHeight="true" outlineLevel="0" collapsed="false">
      <c r="A980" s="318"/>
      <c r="B980" s="339" t="s">
        <v>877</v>
      </c>
      <c r="C980" s="340" t="s">
        <v>1202</v>
      </c>
      <c r="D980" s="341" t="s">
        <v>413</v>
      </c>
      <c r="E980" s="342" t="s">
        <v>695</v>
      </c>
      <c r="F980" s="343" t="str">
        <f aca="false">IF(H980&lt;&gt;0,INDEX('Liste ZD'!$H$10:$H$162,H980,1),"")</f>
        <v>ZC011 RDCH LOCAUX A RISQUES 1</v>
      </c>
      <c r="G980" s="344" t="s">
        <v>1920</v>
      </c>
      <c r="H980" s="345" t="n">
        <v>97</v>
      </c>
      <c r="I980" s="346" t="n">
        <v>1</v>
      </c>
      <c r="J980" s="346" t="n">
        <v>1602</v>
      </c>
      <c r="K980" s="347" t="n">
        <v>3566</v>
      </c>
      <c r="L980" s="348"/>
      <c r="M980" s="349"/>
      <c r="N980" s="350"/>
      <c r="O980" s="350" t="n">
        <v>15.014</v>
      </c>
      <c r="P980" s="350"/>
      <c r="Q980" s="350" t="n">
        <v>15.014</v>
      </c>
      <c r="R980" s="350"/>
      <c r="S980" s="350"/>
      <c r="T980" s="350"/>
      <c r="U980" s="351"/>
      <c r="V980" s="350"/>
      <c r="W980" s="352"/>
      <c r="X980" s="352"/>
      <c r="Y980" s="351"/>
      <c r="Z980" s="350"/>
      <c r="AA980" s="353"/>
      <c r="AB980" s="351"/>
      <c r="AC980" s="350"/>
      <c r="AD980" s="353"/>
      <c r="AE980" s="351"/>
      <c r="AF980" s="348"/>
      <c r="AG980" s="348"/>
      <c r="AH980" s="350"/>
      <c r="AI980" s="352"/>
      <c r="AJ980" s="353"/>
      <c r="AK980" s="354"/>
      <c r="AL980" s="355"/>
      <c r="AM980" s="355"/>
      <c r="AN980" s="356"/>
      <c r="AO980" s="357"/>
      <c r="AP980" s="292"/>
    </row>
    <row r="981" s="338" customFormat="true" ht="35.25" hidden="false" customHeight="true" outlineLevel="0" collapsed="false">
      <c r="A981" s="318"/>
      <c r="B981" s="339" t="s">
        <v>877</v>
      </c>
      <c r="C981" s="340" t="s">
        <v>1202</v>
      </c>
      <c r="D981" s="341" t="s">
        <v>413</v>
      </c>
      <c r="E981" s="342" t="s">
        <v>695</v>
      </c>
      <c r="F981" s="343" t="str">
        <f aca="false">IF(H981&lt;&gt;0,INDEX('Liste ZD'!$H$10:$H$162,H981,1),"")</f>
        <v>ZC011 RDCH LOCAUX A RISQUES 1</v>
      </c>
      <c r="G981" s="344" t="s">
        <v>1921</v>
      </c>
      <c r="H981" s="345" t="n">
        <v>97</v>
      </c>
      <c r="I981" s="346" t="n">
        <v>1</v>
      </c>
      <c r="J981" s="346" t="n">
        <v>1602</v>
      </c>
      <c r="K981" s="347" t="n">
        <v>3569</v>
      </c>
      <c r="L981" s="348"/>
      <c r="M981" s="349"/>
      <c r="N981" s="350"/>
      <c r="O981" s="350" t="n">
        <v>15.015</v>
      </c>
      <c r="P981" s="350"/>
      <c r="Q981" s="350"/>
      <c r="R981" s="350"/>
      <c r="S981" s="350"/>
      <c r="T981" s="350"/>
      <c r="U981" s="351"/>
      <c r="V981" s="350"/>
      <c r="W981" s="352"/>
      <c r="X981" s="352" t="s">
        <v>1922</v>
      </c>
      <c r="Y981" s="351"/>
      <c r="Z981" s="350"/>
      <c r="AA981" s="353"/>
      <c r="AB981" s="351"/>
      <c r="AC981" s="350"/>
      <c r="AD981" s="353"/>
      <c r="AE981" s="351"/>
      <c r="AF981" s="348"/>
      <c r="AG981" s="348"/>
      <c r="AH981" s="350"/>
      <c r="AI981" s="352"/>
      <c r="AJ981" s="353"/>
      <c r="AK981" s="354"/>
      <c r="AL981" s="355"/>
      <c r="AM981" s="355"/>
      <c r="AN981" s="356"/>
      <c r="AO981" s="357"/>
      <c r="AP981" s="292"/>
    </row>
    <row r="982" s="338" customFormat="true" ht="35.25" hidden="false" customHeight="true" outlineLevel="0" collapsed="false">
      <c r="A982" s="318"/>
      <c r="B982" s="339" t="s">
        <v>877</v>
      </c>
      <c r="C982" s="340" t="s">
        <v>1202</v>
      </c>
      <c r="D982" s="341" t="s">
        <v>413</v>
      </c>
      <c r="E982" s="342" t="s">
        <v>695</v>
      </c>
      <c r="F982" s="343" t="str">
        <f aca="false">IF(H982&lt;&gt;0,INDEX('Liste ZD'!$H$10:$H$162,H982,1),"")</f>
        <v>ZC011 RDCH LOCAUX A RISQUES 1</v>
      </c>
      <c r="G982" s="344" t="s">
        <v>1923</v>
      </c>
      <c r="H982" s="345" t="n">
        <v>97</v>
      </c>
      <c r="I982" s="346" t="n">
        <v>1</v>
      </c>
      <c r="J982" s="346" t="n">
        <v>1602</v>
      </c>
      <c r="K982" s="347" t="n">
        <v>3572</v>
      </c>
      <c r="L982" s="348"/>
      <c r="M982" s="349"/>
      <c r="N982" s="350"/>
      <c r="O982" s="350" t="n">
        <v>15.016</v>
      </c>
      <c r="P982" s="350"/>
      <c r="Q982" s="350" t="n">
        <v>15.016</v>
      </c>
      <c r="R982" s="350"/>
      <c r="S982" s="350"/>
      <c r="T982" s="350"/>
      <c r="U982" s="351"/>
      <c r="V982" s="350"/>
      <c r="W982" s="352"/>
      <c r="X982" s="352"/>
      <c r="Y982" s="351"/>
      <c r="Z982" s="350"/>
      <c r="AA982" s="353"/>
      <c r="AB982" s="351"/>
      <c r="AC982" s="350"/>
      <c r="AD982" s="353"/>
      <c r="AE982" s="351"/>
      <c r="AF982" s="348"/>
      <c r="AG982" s="348"/>
      <c r="AH982" s="350"/>
      <c r="AI982" s="352"/>
      <c r="AJ982" s="353"/>
      <c r="AK982" s="354"/>
      <c r="AL982" s="355"/>
      <c r="AM982" s="355"/>
      <c r="AN982" s="356"/>
      <c r="AO982" s="357"/>
      <c r="AP982" s="292"/>
    </row>
    <row r="983" s="338" customFormat="true" ht="35.25" hidden="false" customHeight="true" outlineLevel="0" collapsed="false">
      <c r="A983" s="318"/>
      <c r="B983" s="339" t="s">
        <v>877</v>
      </c>
      <c r="C983" s="340" t="s">
        <v>1202</v>
      </c>
      <c r="D983" s="341" t="s">
        <v>413</v>
      </c>
      <c r="E983" s="342" t="s">
        <v>695</v>
      </c>
      <c r="F983" s="343" t="str">
        <f aca="false">IF(H983&lt;&gt;0,INDEX('Liste ZD'!$H$10:$H$162,H983,1),"")</f>
        <v>ZC011 RDCH CIRCULATION</v>
      </c>
      <c r="G983" s="344" t="s">
        <v>1924</v>
      </c>
      <c r="H983" s="345" t="n">
        <v>96</v>
      </c>
      <c r="I983" s="346" t="n">
        <v>1</v>
      </c>
      <c r="J983" s="346" t="n">
        <v>1602</v>
      </c>
      <c r="K983" s="347" t="n">
        <v>3575</v>
      </c>
      <c r="L983" s="348"/>
      <c r="M983" s="349"/>
      <c r="N983" s="350"/>
      <c r="O983" s="350" t="n">
        <v>15.017</v>
      </c>
      <c r="P983" s="350"/>
      <c r="Q983" s="350"/>
      <c r="R983" s="350"/>
      <c r="S983" s="350"/>
      <c r="T983" s="350"/>
      <c r="U983" s="351"/>
      <c r="V983" s="350"/>
      <c r="W983" s="352"/>
      <c r="X983" s="352"/>
      <c r="Y983" s="351"/>
      <c r="Z983" s="350"/>
      <c r="AA983" s="353"/>
      <c r="AB983" s="351"/>
      <c r="AC983" s="350"/>
      <c r="AD983" s="353"/>
      <c r="AE983" s="351"/>
      <c r="AF983" s="348"/>
      <c r="AG983" s="348"/>
      <c r="AH983" s="350"/>
      <c r="AI983" s="352"/>
      <c r="AJ983" s="353"/>
      <c r="AK983" s="354"/>
      <c r="AL983" s="355"/>
      <c r="AM983" s="355"/>
      <c r="AN983" s="356"/>
      <c r="AO983" s="357"/>
      <c r="AP983" s="292"/>
    </row>
    <row r="984" s="338" customFormat="true" ht="35.25" hidden="false" customHeight="true" outlineLevel="0" collapsed="false">
      <c r="A984" s="318"/>
      <c r="B984" s="339" t="s">
        <v>877</v>
      </c>
      <c r="C984" s="340" t="s">
        <v>1202</v>
      </c>
      <c r="D984" s="341" t="s">
        <v>413</v>
      </c>
      <c r="E984" s="342" t="s">
        <v>695</v>
      </c>
      <c r="F984" s="343" t="str">
        <f aca="false">IF(H984&lt;&gt;0,INDEX('Liste ZD'!$H$10:$H$162,H984,1),"")</f>
        <v>ZC011 RDCH LOCAUX A RISQUES 1</v>
      </c>
      <c r="G984" s="344" t="s">
        <v>1925</v>
      </c>
      <c r="H984" s="345" t="n">
        <v>97</v>
      </c>
      <c r="I984" s="346" t="n">
        <v>1</v>
      </c>
      <c r="J984" s="346" t="n">
        <v>1602</v>
      </c>
      <c r="K984" s="347" t="n">
        <v>3578</v>
      </c>
      <c r="L984" s="348"/>
      <c r="M984" s="349"/>
      <c r="N984" s="350"/>
      <c r="O984" s="350" t="n">
        <v>15.018</v>
      </c>
      <c r="P984" s="350"/>
      <c r="Q984" s="350" t="n">
        <v>15.018</v>
      </c>
      <c r="R984" s="350"/>
      <c r="S984" s="350"/>
      <c r="T984" s="350"/>
      <c r="U984" s="351"/>
      <c r="V984" s="350"/>
      <c r="W984" s="352"/>
      <c r="X984" s="352"/>
      <c r="Y984" s="351"/>
      <c r="Z984" s="350"/>
      <c r="AA984" s="353"/>
      <c r="AB984" s="351"/>
      <c r="AC984" s="350"/>
      <c r="AD984" s="353"/>
      <c r="AE984" s="351"/>
      <c r="AF984" s="348"/>
      <c r="AG984" s="348"/>
      <c r="AH984" s="350"/>
      <c r="AI984" s="352"/>
      <c r="AJ984" s="353"/>
      <c r="AK984" s="354"/>
      <c r="AL984" s="355"/>
      <c r="AM984" s="355"/>
      <c r="AN984" s="356"/>
      <c r="AO984" s="357"/>
      <c r="AP984" s="292"/>
    </row>
    <row r="985" s="338" customFormat="true" ht="35.25" hidden="false" customHeight="true" outlineLevel="0" collapsed="false">
      <c r="A985" s="318"/>
      <c r="B985" s="339" t="s">
        <v>877</v>
      </c>
      <c r="C985" s="340" t="s">
        <v>1202</v>
      </c>
      <c r="D985" s="341" t="s">
        <v>413</v>
      </c>
      <c r="E985" s="342" t="s">
        <v>695</v>
      </c>
      <c r="F985" s="343" t="str">
        <f aca="false">IF(H985&lt;&gt;0,INDEX('Liste ZD'!$H$10:$H$162,H985,1),"")</f>
        <v>ZC011 RDCH LOCAUX A RISQUES 1</v>
      </c>
      <c r="G985" s="344" t="s">
        <v>1926</v>
      </c>
      <c r="H985" s="345" t="n">
        <v>97</v>
      </c>
      <c r="I985" s="346" t="n">
        <v>1</v>
      </c>
      <c r="J985" s="346" t="n">
        <v>1602</v>
      </c>
      <c r="K985" s="347" t="n">
        <v>3581</v>
      </c>
      <c r="L985" s="348"/>
      <c r="M985" s="349"/>
      <c r="N985" s="350"/>
      <c r="O985" s="350" t="n">
        <v>15.019</v>
      </c>
      <c r="P985" s="350"/>
      <c r="Q985" s="350" t="n">
        <v>15.019</v>
      </c>
      <c r="R985" s="350"/>
      <c r="S985" s="350"/>
      <c r="T985" s="350"/>
      <c r="U985" s="351"/>
      <c r="V985" s="350"/>
      <c r="W985" s="352"/>
      <c r="X985" s="352"/>
      <c r="Y985" s="351"/>
      <c r="Z985" s="350"/>
      <c r="AA985" s="353"/>
      <c r="AB985" s="351"/>
      <c r="AC985" s="350"/>
      <c r="AD985" s="353"/>
      <c r="AE985" s="351"/>
      <c r="AF985" s="348"/>
      <c r="AG985" s="348"/>
      <c r="AH985" s="350"/>
      <c r="AI985" s="352"/>
      <c r="AJ985" s="353"/>
      <c r="AK985" s="354"/>
      <c r="AL985" s="355"/>
      <c r="AM985" s="355"/>
      <c r="AN985" s="356"/>
      <c r="AO985" s="357"/>
      <c r="AP985" s="292"/>
    </row>
    <row r="986" s="338" customFormat="true" ht="35.25" hidden="false" customHeight="true" outlineLevel="0" collapsed="false">
      <c r="A986" s="318"/>
      <c r="B986" s="339" t="s">
        <v>877</v>
      </c>
      <c r="C986" s="340" t="s">
        <v>1202</v>
      </c>
      <c r="D986" s="341" t="s">
        <v>413</v>
      </c>
      <c r="E986" s="342" t="s">
        <v>695</v>
      </c>
      <c r="F986" s="343" t="str">
        <f aca="false">IF(H986&lt;&gt;0,INDEX('Liste ZD'!$H$10:$H$162,H986,1),"")</f>
        <v>ZC011 RDCH LOCAUX A RISQUES 1</v>
      </c>
      <c r="G986" s="344" t="s">
        <v>1927</v>
      </c>
      <c r="H986" s="345" t="n">
        <v>97</v>
      </c>
      <c r="I986" s="346" t="n">
        <v>1</v>
      </c>
      <c r="J986" s="346" t="n">
        <v>1602</v>
      </c>
      <c r="K986" s="347" t="n">
        <v>3584</v>
      </c>
      <c r="L986" s="348"/>
      <c r="M986" s="349"/>
      <c r="N986" s="350"/>
      <c r="O986" s="350" t="s">
        <v>1928</v>
      </c>
      <c r="P986" s="350"/>
      <c r="Q986" s="350" t="s">
        <v>1928</v>
      </c>
      <c r="R986" s="350"/>
      <c r="S986" s="350"/>
      <c r="T986" s="350"/>
      <c r="U986" s="351"/>
      <c r="V986" s="350"/>
      <c r="W986" s="352"/>
      <c r="X986" s="352"/>
      <c r="Y986" s="351"/>
      <c r="Z986" s="350"/>
      <c r="AA986" s="353"/>
      <c r="AB986" s="351"/>
      <c r="AC986" s="350"/>
      <c r="AD986" s="353"/>
      <c r="AE986" s="351"/>
      <c r="AF986" s="348"/>
      <c r="AG986" s="348"/>
      <c r="AH986" s="350"/>
      <c r="AI986" s="352"/>
      <c r="AJ986" s="353"/>
      <c r="AK986" s="354"/>
      <c r="AL986" s="355"/>
      <c r="AM986" s="355"/>
      <c r="AN986" s="356"/>
      <c r="AO986" s="357"/>
      <c r="AP986" s="292"/>
    </row>
    <row r="987" s="338" customFormat="true" ht="35.25" hidden="false" customHeight="true" outlineLevel="0" collapsed="false">
      <c r="A987" s="318"/>
      <c r="B987" s="339" t="s">
        <v>877</v>
      </c>
      <c r="C987" s="340" t="s">
        <v>1202</v>
      </c>
      <c r="D987" s="341" t="s">
        <v>413</v>
      </c>
      <c r="E987" s="342" t="s">
        <v>695</v>
      </c>
      <c r="F987" s="343" t="str">
        <f aca="false">IF(H987&lt;&gt;0,INDEX('Liste ZD'!$H$10:$H$162,H987,1),"")</f>
        <v>ZC011 RDCH DECLENCHEURS MANUELS</v>
      </c>
      <c r="G987" s="344" t="s">
        <v>1929</v>
      </c>
      <c r="H987" s="345" t="n">
        <v>100</v>
      </c>
      <c r="I987" s="346" t="n">
        <v>1</v>
      </c>
      <c r="J987" s="346" t="n">
        <v>1605</v>
      </c>
      <c r="K987" s="347" t="n">
        <v>3587</v>
      </c>
      <c r="L987" s="348"/>
      <c r="M987" s="349"/>
      <c r="N987" s="350"/>
      <c r="O987" s="350"/>
      <c r="P987" s="350"/>
      <c r="Q987" s="350"/>
      <c r="R987" s="350"/>
      <c r="S987" s="350" t="n">
        <v>15.021</v>
      </c>
      <c r="T987" s="350"/>
      <c r="U987" s="351"/>
      <c r="V987" s="350"/>
      <c r="W987" s="352"/>
      <c r="X987" s="352"/>
      <c r="Y987" s="351"/>
      <c r="Z987" s="350"/>
      <c r="AA987" s="353"/>
      <c r="AB987" s="351"/>
      <c r="AC987" s="350"/>
      <c r="AD987" s="353"/>
      <c r="AE987" s="351"/>
      <c r="AF987" s="348"/>
      <c r="AG987" s="348"/>
      <c r="AH987" s="350"/>
      <c r="AI987" s="352"/>
      <c r="AJ987" s="353"/>
      <c r="AK987" s="354"/>
      <c r="AL987" s="355"/>
      <c r="AM987" s="355"/>
      <c r="AN987" s="356"/>
      <c r="AO987" s="357"/>
      <c r="AP987" s="292"/>
    </row>
    <row r="988" s="338" customFormat="true" ht="35.25" hidden="false" customHeight="true" outlineLevel="0" collapsed="false">
      <c r="A988" s="318"/>
      <c r="B988" s="339" t="s">
        <v>877</v>
      </c>
      <c r="C988" s="340" t="s">
        <v>1550</v>
      </c>
      <c r="D988" s="341" t="s">
        <v>413</v>
      </c>
      <c r="E988" s="425" t="s">
        <v>1551</v>
      </c>
      <c r="F988" s="343" t="str">
        <f aca="false">IF(H988&lt;&gt;0,INDEX('Liste ZD'!$H$10:$H$162,H988,1),"")</f>
        <v>BAT. EXT. LOCAUX A RISQUES 1</v>
      </c>
      <c r="G988" s="344" t="s">
        <v>1930</v>
      </c>
      <c r="H988" s="345" t="n">
        <v>146</v>
      </c>
      <c r="I988" s="346" t="n">
        <v>1</v>
      </c>
      <c r="J988" s="346" t="n">
        <v>1602</v>
      </c>
      <c r="K988" s="347" t="n">
        <v>3590</v>
      </c>
      <c r="L988" s="348"/>
      <c r="M988" s="349"/>
      <c r="N988" s="350"/>
      <c r="O988" s="350" t="n">
        <v>15.022</v>
      </c>
      <c r="P988" s="350"/>
      <c r="Q988" s="350"/>
      <c r="R988" s="350" t="n">
        <v>15.022</v>
      </c>
      <c r="S988" s="350"/>
      <c r="T988" s="350"/>
      <c r="U988" s="351"/>
      <c r="V988" s="350"/>
      <c r="W988" s="352"/>
      <c r="X988" s="352"/>
      <c r="Y988" s="351"/>
      <c r="Z988" s="350"/>
      <c r="AA988" s="353"/>
      <c r="AB988" s="351"/>
      <c r="AC988" s="350"/>
      <c r="AD988" s="353"/>
      <c r="AE988" s="351"/>
      <c r="AF988" s="348"/>
      <c r="AG988" s="348"/>
      <c r="AH988" s="350"/>
      <c r="AI988" s="352"/>
      <c r="AJ988" s="353"/>
      <c r="AK988" s="354"/>
      <c r="AL988" s="355"/>
      <c r="AM988" s="355"/>
      <c r="AN988" s="356"/>
      <c r="AO988" s="357"/>
      <c r="AP988" s="292"/>
    </row>
    <row r="989" s="338" customFormat="true" ht="35.25" hidden="false" customHeight="true" outlineLevel="0" collapsed="false">
      <c r="A989" s="318"/>
      <c r="B989" s="339" t="s">
        <v>877</v>
      </c>
      <c r="C989" s="340" t="s">
        <v>1202</v>
      </c>
      <c r="D989" s="341" t="s">
        <v>413</v>
      </c>
      <c r="E989" s="342" t="s">
        <v>695</v>
      </c>
      <c r="F989" s="343" t="str">
        <f aca="false">IF(H989&lt;&gt;0,INDEX('Liste ZD'!$H$10:$H$162,H989,1),"")</f>
        <v>ZC011 RDCH LOCAUX A RISQUES 1</v>
      </c>
      <c r="G989" s="344" t="s">
        <v>1931</v>
      </c>
      <c r="H989" s="345" t="n">
        <v>97</v>
      </c>
      <c r="I989" s="346" t="n">
        <v>1</v>
      </c>
      <c r="J989" s="346" t="n">
        <v>1602</v>
      </c>
      <c r="K989" s="347" t="n">
        <v>3594</v>
      </c>
      <c r="L989" s="348"/>
      <c r="M989" s="349"/>
      <c r="N989" s="350"/>
      <c r="O989" s="350" t="n">
        <v>15.023</v>
      </c>
      <c r="P989" s="350"/>
      <c r="Q989" s="350" t="n">
        <v>15.023</v>
      </c>
      <c r="R989" s="350"/>
      <c r="S989" s="350"/>
      <c r="T989" s="350"/>
      <c r="U989" s="351"/>
      <c r="V989" s="350"/>
      <c r="W989" s="352"/>
      <c r="X989" s="352"/>
      <c r="Y989" s="351"/>
      <c r="Z989" s="350"/>
      <c r="AA989" s="353"/>
      <c r="AB989" s="351"/>
      <c r="AC989" s="350"/>
      <c r="AD989" s="353"/>
      <c r="AE989" s="351"/>
      <c r="AF989" s="348"/>
      <c r="AG989" s="348"/>
      <c r="AH989" s="350"/>
      <c r="AI989" s="352"/>
      <c r="AJ989" s="353"/>
      <c r="AK989" s="354"/>
      <c r="AL989" s="355"/>
      <c r="AM989" s="355"/>
      <c r="AN989" s="356"/>
      <c r="AO989" s="357"/>
      <c r="AP989" s="292"/>
    </row>
    <row r="990" s="338" customFormat="true" ht="35.25" hidden="false" customHeight="true" outlineLevel="0" collapsed="false">
      <c r="A990" s="318"/>
      <c r="B990" s="339" t="s">
        <v>877</v>
      </c>
      <c r="C990" s="340" t="s">
        <v>1202</v>
      </c>
      <c r="D990" s="341" t="s">
        <v>413</v>
      </c>
      <c r="E990" s="342" t="s">
        <v>695</v>
      </c>
      <c r="F990" s="343" t="str">
        <f aca="false">IF(H990&lt;&gt;0,INDEX('Liste ZD'!$H$10:$H$162,H990,1),"")</f>
        <v>ZC011 RDCH LOCAUX A RISQUES 1</v>
      </c>
      <c r="G990" s="344" t="s">
        <v>1932</v>
      </c>
      <c r="H990" s="345" t="n">
        <v>97</v>
      </c>
      <c r="I990" s="346" t="n">
        <v>1</v>
      </c>
      <c r="J990" s="346" t="n">
        <v>1602</v>
      </c>
      <c r="K990" s="347" t="n">
        <v>3597</v>
      </c>
      <c r="L990" s="348"/>
      <c r="M990" s="349"/>
      <c r="N990" s="350"/>
      <c r="O990" s="350"/>
      <c r="P990" s="350" t="n">
        <v>15.024</v>
      </c>
      <c r="Q990" s="350"/>
      <c r="R990" s="350"/>
      <c r="S990" s="350"/>
      <c r="T990" s="350"/>
      <c r="U990" s="351"/>
      <c r="V990" s="350"/>
      <c r="W990" s="352"/>
      <c r="X990" s="352"/>
      <c r="Y990" s="351"/>
      <c r="Z990" s="350"/>
      <c r="AA990" s="353"/>
      <c r="AB990" s="351"/>
      <c r="AC990" s="350"/>
      <c r="AD990" s="353"/>
      <c r="AE990" s="351"/>
      <c r="AF990" s="348"/>
      <c r="AG990" s="348"/>
      <c r="AH990" s="350"/>
      <c r="AI990" s="352"/>
      <c r="AJ990" s="353"/>
      <c r="AK990" s="354"/>
      <c r="AL990" s="355"/>
      <c r="AM990" s="355"/>
      <c r="AN990" s="356"/>
      <c r="AO990" s="357"/>
      <c r="AP990" s="292"/>
    </row>
    <row r="991" s="338" customFormat="true" ht="35.25" hidden="false" customHeight="true" outlineLevel="0" collapsed="false">
      <c r="A991" s="318"/>
      <c r="B991" s="339" t="s">
        <v>877</v>
      </c>
      <c r="C991" s="340" t="s">
        <v>1202</v>
      </c>
      <c r="D991" s="341" t="s">
        <v>413</v>
      </c>
      <c r="E991" s="342" t="s">
        <v>695</v>
      </c>
      <c r="F991" s="343" t="str">
        <f aca="false">IF(H991&lt;&gt;0,INDEX('Liste ZD'!$H$10:$H$162,H991,1),"")</f>
        <v>ZC011 RDCH LOCAUX A RISQUES 2</v>
      </c>
      <c r="G991" s="344" t="s">
        <v>1933</v>
      </c>
      <c r="H991" s="345" t="n">
        <v>98</v>
      </c>
      <c r="I991" s="346" t="n">
        <v>1</v>
      </c>
      <c r="J991" s="346" t="n">
        <v>1602</v>
      </c>
      <c r="K991" s="347" t="n">
        <v>3600</v>
      </c>
      <c r="L991" s="348"/>
      <c r="M991" s="349"/>
      <c r="N991" s="350"/>
      <c r="O991" s="350" t="n">
        <v>15.025</v>
      </c>
      <c r="P991" s="350"/>
      <c r="Q991" s="350" t="n">
        <v>15.025</v>
      </c>
      <c r="R991" s="350"/>
      <c r="S991" s="350"/>
      <c r="T991" s="350"/>
      <c r="U991" s="351"/>
      <c r="V991" s="350"/>
      <c r="W991" s="352"/>
      <c r="X991" s="352"/>
      <c r="Y991" s="351"/>
      <c r="Z991" s="350"/>
      <c r="AA991" s="353"/>
      <c r="AB991" s="351"/>
      <c r="AC991" s="350"/>
      <c r="AD991" s="353"/>
      <c r="AE991" s="351"/>
      <c r="AF991" s="348"/>
      <c r="AG991" s="348"/>
      <c r="AH991" s="350"/>
      <c r="AI991" s="352"/>
      <c r="AJ991" s="353"/>
      <c r="AK991" s="354"/>
      <c r="AL991" s="355"/>
      <c r="AM991" s="355"/>
      <c r="AN991" s="356"/>
      <c r="AO991" s="357"/>
      <c r="AP991" s="292"/>
    </row>
    <row r="992" s="338" customFormat="true" ht="35.25" hidden="false" customHeight="true" outlineLevel="0" collapsed="false">
      <c r="A992" s="318"/>
      <c r="B992" s="339" t="s">
        <v>877</v>
      </c>
      <c r="C992" s="340" t="s">
        <v>1202</v>
      </c>
      <c r="D992" s="341" t="s">
        <v>413</v>
      </c>
      <c r="E992" s="342" t="s">
        <v>695</v>
      </c>
      <c r="F992" s="343" t="str">
        <f aca="false">IF(H992&lt;&gt;0,INDEX('Liste ZD'!$H$10:$H$162,H992,1),"")</f>
        <v>ZC011 RDCH LOCAUX A RISQUES 2</v>
      </c>
      <c r="G992" s="344" t="s">
        <v>1934</v>
      </c>
      <c r="H992" s="345" t="n">
        <v>98</v>
      </c>
      <c r="I992" s="346" t="n">
        <v>1</v>
      </c>
      <c r="J992" s="346" t="n">
        <v>1602</v>
      </c>
      <c r="K992" s="347" t="n">
        <v>3603</v>
      </c>
      <c r="L992" s="348"/>
      <c r="M992" s="349"/>
      <c r="N992" s="350"/>
      <c r="O992" s="350"/>
      <c r="P992" s="350" t="n">
        <v>15.026</v>
      </c>
      <c r="Q992" s="350"/>
      <c r="R992" s="350"/>
      <c r="S992" s="350"/>
      <c r="T992" s="350"/>
      <c r="U992" s="351"/>
      <c r="V992" s="350"/>
      <c r="W992" s="352"/>
      <c r="X992" s="352"/>
      <c r="Y992" s="351"/>
      <c r="Z992" s="350"/>
      <c r="AA992" s="353"/>
      <c r="AB992" s="351"/>
      <c r="AC992" s="350"/>
      <c r="AD992" s="353"/>
      <c r="AE992" s="351"/>
      <c r="AF992" s="348"/>
      <c r="AG992" s="348"/>
      <c r="AH992" s="350"/>
      <c r="AI992" s="352"/>
      <c r="AJ992" s="353"/>
      <c r="AK992" s="354"/>
      <c r="AL992" s="355"/>
      <c r="AM992" s="355"/>
      <c r="AN992" s="356"/>
      <c r="AO992" s="357"/>
      <c r="AP992" s="292"/>
    </row>
    <row r="993" s="338" customFormat="true" ht="35.25" hidden="false" customHeight="true" outlineLevel="0" collapsed="false">
      <c r="A993" s="318"/>
      <c r="B993" s="339" t="s">
        <v>877</v>
      </c>
      <c r="C993" s="340" t="s">
        <v>1202</v>
      </c>
      <c r="D993" s="341" t="s">
        <v>413</v>
      </c>
      <c r="E993" s="342" t="s">
        <v>695</v>
      </c>
      <c r="F993" s="343" t="str">
        <f aca="false">IF(H993&lt;&gt;0,INDEX('Liste ZD'!$H$10:$H$162,H993,1),"")</f>
        <v>ZC011 RDCH LOCAUX A RISQUES 2</v>
      </c>
      <c r="G993" s="344" t="s">
        <v>1935</v>
      </c>
      <c r="H993" s="345" t="n">
        <v>98</v>
      </c>
      <c r="I993" s="346" t="n">
        <v>1</v>
      </c>
      <c r="J993" s="346" t="n">
        <v>1602</v>
      </c>
      <c r="K993" s="347" t="n">
        <v>3606</v>
      </c>
      <c r="L993" s="348"/>
      <c r="M993" s="349"/>
      <c r="N993" s="350"/>
      <c r="O993" s="350" t="n">
        <v>15.027</v>
      </c>
      <c r="P993" s="350"/>
      <c r="Q993" s="350"/>
      <c r="R993" s="350"/>
      <c r="S993" s="350"/>
      <c r="T993" s="350"/>
      <c r="U993" s="351"/>
      <c r="V993" s="350"/>
      <c r="W993" s="352"/>
      <c r="X993" s="352"/>
      <c r="Y993" s="351"/>
      <c r="Z993" s="350"/>
      <c r="AA993" s="353"/>
      <c r="AB993" s="351"/>
      <c r="AC993" s="350"/>
      <c r="AD993" s="353"/>
      <c r="AE993" s="351"/>
      <c r="AF993" s="348"/>
      <c r="AG993" s="348"/>
      <c r="AH993" s="350"/>
      <c r="AI993" s="352"/>
      <c r="AJ993" s="353"/>
      <c r="AK993" s="354"/>
      <c r="AL993" s="355"/>
      <c r="AM993" s="355"/>
      <c r="AN993" s="356"/>
      <c r="AO993" s="357"/>
      <c r="AP993" s="292"/>
    </row>
    <row r="994" s="338" customFormat="true" ht="35.25" hidden="false" customHeight="true" outlineLevel="0" collapsed="false">
      <c r="A994" s="318"/>
      <c r="B994" s="339" t="s">
        <v>877</v>
      </c>
      <c r="C994" s="340" t="s">
        <v>1202</v>
      </c>
      <c r="D994" s="341" t="s">
        <v>413</v>
      </c>
      <c r="E994" s="342" t="s">
        <v>695</v>
      </c>
      <c r="F994" s="343" t="str">
        <f aca="false">IF(H994&lt;&gt;0,INDEX('Liste ZD'!$H$10:$H$162,H994,1),"")</f>
        <v>ZC011 RDCH LOCAUX A RISQUES 2</v>
      </c>
      <c r="G994" s="344" t="s">
        <v>1936</v>
      </c>
      <c r="H994" s="345" t="n">
        <v>98</v>
      </c>
      <c r="I994" s="346" t="n">
        <v>1</v>
      </c>
      <c r="J994" s="346" t="n">
        <v>1602</v>
      </c>
      <c r="K994" s="347" t="n">
        <v>3609</v>
      </c>
      <c r="L994" s="348"/>
      <c r="M994" s="349"/>
      <c r="N994" s="350"/>
      <c r="O994" s="350" t="n">
        <v>15.028</v>
      </c>
      <c r="P994" s="350"/>
      <c r="Q994" s="350"/>
      <c r="R994" s="350"/>
      <c r="S994" s="350"/>
      <c r="T994" s="350"/>
      <c r="U994" s="351"/>
      <c r="V994" s="350"/>
      <c r="W994" s="352"/>
      <c r="X994" s="352"/>
      <c r="Y994" s="351"/>
      <c r="Z994" s="350"/>
      <c r="AA994" s="353"/>
      <c r="AB994" s="351"/>
      <c r="AC994" s="350"/>
      <c r="AD994" s="353"/>
      <c r="AE994" s="351"/>
      <c r="AF994" s="348"/>
      <c r="AG994" s="348"/>
      <c r="AH994" s="350"/>
      <c r="AI994" s="352"/>
      <c r="AJ994" s="353"/>
      <c r="AK994" s="354"/>
      <c r="AL994" s="355"/>
      <c r="AM994" s="355"/>
      <c r="AN994" s="356"/>
      <c r="AO994" s="357"/>
      <c r="AP994" s="292"/>
    </row>
    <row r="995" s="338" customFormat="true" ht="35.25" hidden="false" customHeight="true" outlineLevel="0" collapsed="false">
      <c r="A995" s="318"/>
      <c r="B995" s="339" t="s">
        <v>877</v>
      </c>
      <c r="C995" s="340" t="s">
        <v>1202</v>
      </c>
      <c r="D995" s="341" t="s">
        <v>413</v>
      </c>
      <c r="E995" s="342" t="s">
        <v>695</v>
      </c>
      <c r="F995" s="343" t="str">
        <f aca="false">IF(H995&lt;&gt;0,INDEX('Liste ZD'!$H$10:$H$162,H995,1),"")</f>
        <v>ZC011 RDCH LOCAUX A RISQUES 2</v>
      </c>
      <c r="G995" s="344" t="s">
        <v>1937</v>
      </c>
      <c r="H995" s="345" t="n">
        <v>98</v>
      </c>
      <c r="I995" s="346" t="n">
        <v>1</v>
      </c>
      <c r="J995" s="346" t="n">
        <v>1602</v>
      </c>
      <c r="K995" s="347" t="n">
        <v>3612</v>
      </c>
      <c r="L995" s="348"/>
      <c r="M995" s="349"/>
      <c r="N995" s="350"/>
      <c r="O995" s="350" t="n">
        <v>15.029</v>
      </c>
      <c r="P995" s="350"/>
      <c r="Q995" s="350"/>
      <c r="R995" s="350"/>
      <c r="S995" s="350"/>
      <c r="T995" s="350"/>
      <c r="U995" s="351"/>
      <c r="V995" s="350"/>
      <c r="W995" s="352"/>
      <c r="X995" s="352"/>
      <c r="Y995" s="351"/>
      <c r="Z995" s="350"/>
      <c r="AA995" s="353"/>
      <c r="AB995" s="351"/>
      <c r="AC995" s="350"/>
      <c r="AD995" s="353"/>
      <c r="AE995" s="351"/>
      <c r="AF995" s="348"/>
      <c r="AG995" s="348"/>
      <c r="AH995" s="350"/>
      <c r="AI995" s="352"/>
      <c r="AJ995" s="353"/>
      <c r="AK995" s="354"/>
      <c r="AL995" s="355"/>
      <c r="AM995" s="355"/>
      <c r="AN995" s="356"/>
      <c r="AO995" s="357"/>
      <c r="AP995" s="292"/>
    </row>
    <row r="996" s="338" customFormat="true" ht="35.25" hidden="false" customHeight="true" outlineLevel="0" collapsed="false">
      <c r="A996" s="318"/>
      <c r="B996" s="339" t="s">
        <v>877</v>
      </c>
      <c r="C996" s="340" t="s">
        <v>1202</v>
      </c>
      <c r="D996" s="341" t="s">
        <v>413</v>
      </c>
      <c r="E996" s="342" t="s">
        <v>695</v>
      </c>
      <c r="F996" s="343" t="str">
        <f aca="false">IF(H996&lt;&gt;0,INDEX('Liste ZD'!$H$10:$H$162,H996,1),"")</f>
        <v>ZC011 RDCH LOCAUX A RISQUES 2</v>
      </c>
      <c r="G996" s="344" t="s">
        <v>1938</v>
      </c>
      <c r="H996" s="345" t="n">
        <v>98</v>
      </c>
      <c r="I996" s="346" t="n">
        <v>1</v>
      </c>
      <c r="J996" s="346" t="n">
        <v>1602</v>
      </c>
      <c r="K996" s="347" t="n">
        <v>3615</v>
      </c>
      <c r="L996" s="348"/>
      <c r="M996" s="349"/>
      <c r="N996" s="350"/>
      <c r="O996" s="350"/>
      <c r="P996" s="350" t="s">
        <v>1939</v>
      </c>
      <c r="Q996" s="350"/>
      <c r="R996" s="350"/>
      <c r="S996" s="350"/>
      <c r="T996" s="350"/>
      <c r="U996" s="351"/>
      <c r="V996" s="350"/>
      <c r="W996" s="352"/>
      <c r="X996" s="352"/>
      <c r="Y996" s="351"/>
      <c r="Z996" s="350"/>
      <c r="AA996" s="353"/>
      <c r="AB996" s="351"/>
      <c r="AC996" s="350"/>
      <c r="AD996" s="353"/>
      <c r="AE996" s="351"/>
      <c r="AF996" s="348"/>
      <c r="AG996" s="348"/>
      <c r="AH996" s="350"/>
      <c r="AI996" s="352"/>
      <c r="AJ996" s="353"/>
      <c r="AK996" s="354"/>
      <c r="AL996" s="355"/>
      <c r="AM996" s="355"/>
      <c r="AN996" s="356"/>
      <c r="AO996" s="357"/>
      <c r="AP996" s="292"/>
    </row>
    <row r="997" s="411" customFormat="true" ht="35.25" hidden="false" customHeight="true" outlineLevel="0" collapsed="false">
      <c r="A997" s="318"/>
      <c r="B997" s="339" t="s">
        <v>877</v>
      </c>
      <c r="C997" s="340" t="s">
        <v>1202</v>
      </c>
      <c r="D997" s="341" t="s">
        <v>413</v>
      </c>
      <c r="E997" s="342" t="s">
        <v>695</v>
      </c>
      <c r="F997" s="343" t="str">
        <f aca="false">IF(H997&lt;&gt;0,INDEX('Liste ZD'!$H$10:$H$162,H997,1),"")</f>
        <v>ZC011 RDCH LOCAUX A RISQUES 2</v>
      </c>
      <c r="G997" s="344" t="s">
        <v>1940</v>
      </c>
      <c r="H997" s="345" t="n">
        <v>98</v>
      </c>
      <c r="I997" s="346" t="n">
        <v>1</v>
      </c>
      <c r="J997" s="346" t="n">
        <v>1602</v>
      </c>
      <c r="K997" s="347" t="n">
        <v>3618</v>
      </c>
      <c r="L997" s="348"/>
      <c r="M997" s="349"/>
      <c r="N997" s="350"/>
      <c r="O997" s="350" t="n">
        <v>15.031</v>
      </c>
      <c r="P997" s="350"/>
      <c r="Q997" s="350" t="n">
        <v>15.031</v>
      </c>
      <c r="R997" s="350"/>
      <c r="S997" s="350"/>
      <c r="T997" s="350"/>
      <c r="U997" s="351"/>
      <c r="V997" s="350"/>
      <c r="W997" s="352"/>
      <c r="X997" s="352"/>
      <c r="Y997" s="351"/>
      <c r="Z997" s="350"/>
      <c r="AA997" s="353"/>
      <c r="AB997" s="351"/>
      <c r="AC997" s="350"/>
      <c r="AD997" s="353"/>
      <c r="AE997" s="351"/>
      <c r="AF997" s="348"/>
      <c r="AG997" s="348"/>
      <c r="AH997" s="350"/>
      <c r="AI997" s="352"/>
      <c r="AJ997" s="353"/>
      <c r="AK997" s="354"/>
      <c r="AL997" s="355"/>
      <c r="AM997" s="355"/>
      <c r="AN997" s="356"/>
      <c r="AO997" s="357"/>
      <c r="AP997" s="292"/>
    </row>
    <row r="998" s="338" customFormat="true" ht="35.25" hidden="false" customHeight="true" outlineLevel="0" collapsed="false">
      <c r="A998" s="318"/>
      <c r="B998" s="339" t="s">
        <v>877</v>
      </c>
      <c r="C998" s="340" t="s">
        <v>1202</v>
      </c>
      <c r="D998" s="341" t="s">
        <v>413</v>
      </c>
      <c r="E998" s="342" t="s">
        <v>695</v>
      </c>
      <c r="F998" s="343" t="str">
        <f aca="false">IF(H998&lt;&gt;0,INDEX('Liste ZD'!$H$10:$H$162,H998,1),"")</f>
        <v>ZC011 RDCH LOCAUX A RISQUES 2</v>
      </c>
      <c r="G998" s="344" t="s">
        <v>1941</v>
      </c>
      <c r="H998" s="345" t="n">
        <v>98</v>
      </c>
      <c r="I998" s="346" t="n">
        <v>1</v>
      </c>
      <c r="J998" s="346" t="n">
        <v>1602</v>
      </c>
      <c r="K998" s="347" t="n">
        <v>3621</v>
      </c>
      <c r="L998" s="348"/>
      <c r="M998" s="349"/>
      <c r="N998" s="350"/>
      <c r="O998" s="350" t="n">
        <v>15.032</v>
      </c>
      <c r="P998" s="350"/>
      <c r="Q998" s="350" t="n">
        <v>15.032</v>
      </c>
      <c r="R998" s="350"/>
      <c r="S998" s="350"/>
      <c r="T998" s="350"/>
      <c r="U998" s="351"/>
      <c r="V998" s="350"/>
      <c r="W998" s="352"/>
      <c r="X998" s="352"/>
      <c r="Y998" s="351"/>
      <c r="Z998" s="350"/>
      <c r="AA998" s="353"/>
      <c r="AB998" s="351"/>
      <c r="AC998" s="350"/>
      <c r="AD998" s="353"/>
      <c r="AE998" s="351"/>
      <c r="AF998" s="348"/>
      <c r="AG998" s="348"/>
      <c r="AH998" s="350"/>
      <c r="AI998" s="352"/>
      <c r="AJ998" s="353"/>
      <c r="AK998" s="354"/>
      <c r="AL998" s="355"/>
      <c r="AM998" s="355"/>
      <c r="AN998" s="356"/>
      <c r="AO998" s="357"/>
      <c r="AP998" s="292"/>
    </row>
    <row r="999" s="338" customFormat="true" ht="35.25" hidden="false" customHeight="true" outlineLevel="0" collapsed="false">
      <c r="A999" s="318"/>
      <c r="B999" s="339" t="s">
        <v>877</v>
      </c>
      <c r="C999" s="340" t="s">
        <v>1202</v>
      </c>
      <c r="D999" s="341" t="s">
        <v>413</v>
      </c>
      <c r="E999" s="342" t="s">
        <v>695</v>
      </c>
      <c r="F999" s="343" t="str">
        <f aca="false">IF(H999&lt;&gt;0,INDEX('Liste ZD'!$H$10:$H$162,H999,1),"")</f>
        <v>ZC011 RDCH LOCAUX A RISQUES 2</v>
      </c>
      <c r="G999" s="344" t="s">
        <v>1942</v>
      </c>
      <c r="H999" s="345" t="n">
        <v>98</v>
      </c>
      <c r="I999" s="346" t="n">
        <v>1</v>
      </c>
      <c r="J999" s="346" t="n">
        <v>1602</v>
      </c>
      <c r="K999" s="347" t="n">
        <v>3624</v>
      </c>
      <c r="L999" s="348"/>
      <c r="M999" s="349"/>
      <c r="N999" s="350"/>
      <c r="O999" s="350" t="n">
        <v>15.033</v>
      </c>
      <c r="P999" s="350"/>
      <c r="Q999" s="350" t="n">
        <v>15.033</v>
      </c>
      <c r="R999" s="350"/>
      <c r="S999" s="350"/>
      <c r="T999" s="350"/>
      <c r="U999" s="351"/>
      <c r="V999" s="350"/>
      <c r="W999" s="352"/>
      <c r="X999" s="352"/>
      <c r="Y999" s="351"/>
      <c r="Z999" s="350"/>
      <c r="AA999" s="353"/>
      <c r="AB999" s="351"/>
      <c r="AC999" s="350"/>
      <c r="AD999" s="353"/>
      <c r="AE999" s="351"/>
      <c r="AF999" s="348"/>
      <c r="AG999" s="348"/>
      <c r="AH999" s="350"/>
      <c r="AI999" s="352"/>
      <c r="AJ999" s="353"/>
      <c r="AK999" s="354"/>
      <c r="AL999" s="355"/>
      <c r="AM999" s="355"/>
      <c r="AN999" s="356"/>
      <c r="AO999" s="357"/>
      <c r="AP999" s="292"/>
    </row>
    <row r="1000" s="338" customFormat="true" ht="35.25" hidden="false" customHeight="true" outlineLevel="0" collapsed="false">
      <c r="A1000" s="318"/>
      <c r="B1000" s="339" t="s">
        <v>877</v>
      </c>
      <c r="C1000" s="340" t="s">
        <v>1202</v>
      </c>
      <c r="D1000" s="341" t="s">
        <v>413</v>
      </c>
      <c r="E1000" s="342" t="s">
        <v>695</v>
      </c>
      <c r="F1000" s="343" t="str">
        <f aca="false">IF(H1000&lt;&gt;0,INDEX('Liste ZD'!$H$10:$H$162,H1000,1),"")</f>
        <v>ZC011 RDCH DECLENCHEURS MANUELS</v>
      </c>
      <c r="G1000" s="344" t="s">
        <v>1943</v>
      </c>
      <c r="H1000" s="345" t="n">
        <v>100</v>
      </c>
      <c r="I1000" s="346" t="n">
        <v>1</v>
      </c>
      <c r="J1000" s="346" t="n">
        <v>1605</v>
      </c>
      <c r="K1000" s="347" t="n">
        <v>3627</v>
      </c>
      <c r="L1000" s="348"/>
      <c r="M1000" s="349"/>
      <c r="N1000" s="350"/>
      <c r="O1000" s="350" t="n">
        <v>15.034</v>
      </c>
      <c r="P1000" s="350"/>
      <c r="Q1000" s="350"/>
      <c r="R1000" s="350"/>
      <c r="S1000" s="350"/>
      <c r="T1000" s="350"/>
      <c r="U1000" s="351"/>
      <c r="V1000" s="350"/>
      <c r="W1000" s="352"/>
      <c r="X1000" s="352"/>
      <c r="Y1000" s="351"/>
      <c r="Z1000" s="350"/>
      <c r="AA1000" s="353"/>
      <c r="AB1000" s="351"/>
      <c r="AC1000" s="350"/>
      <c r="AD1000" s="353"/>
      <c r="AE1000" s="351"/>
      <c r="AF1000" s="348"/>
      <c r="AG1000" s="348"/>
      <c r="AH1000" s="350"/>
      <c r="AI1000" s="352"/>
      <c r="AJ1000" s="353"/>
      <c r="AK1000" s="354"/>
      <c r="AL1000" s="355"/>
      <c r="AM1000" s="355"/>
      <c r="AN1000" s="356"/>
      <c r="AO1000" s="357"/>
      <c r="AP1000" s="292"/>
    </row>
    <row r="1001" s="338" customFormat="true" ht="35.25" hidden="false" customHeight="true" outlineLevel="0" collapsed="false">
      <c r="A1001" s="318"/>
      <c r="B1001" s="339" t="s">
        <v>877</v>
      </c>
      <c r="C1001" s="340" t="s">
        <v>1202</v>
      </c>
      <c r="D1001" s="341" t="s">
        <v>413</v>
      </c>
      <c r="E1001" s="342" t="s">
        <v>695</v>
      </c>
      <c r="F1001" s="343" t="str">
        <f aca="false">IF(H1001&lt;&gt;0,INDEX('Liste ZD'!$H$10:$H$162,H1001,1),"")</f>
        <v>ZC011 RDCH CIRCULATION</v>
      </c>
      <c r="G1001" s="344" t="s">
        <v>1944</v>
      </c>
      <c r="H1001" s="345" t="n">
        <v>96</v>
      </c>
      <c r="I1001" s="346" t="n">
        <v>1</v>
      </c>
      <c r="J1001" s="346" t="n">
        <v>1602</v>
      </c>
      <c r="K1001" s="347" t="n">
        <v>3630</v>
      </c>
      <c r="L1001" s="348"/>
      <c r="M1001" s="349"/>
      <c r="N1001" s="350"/>
      <c r="O1001" s="350" t="n">
        <v>15.035</v>
      </c>
      <c r="P1001" s="350"/>
      <c r="Q1001" s="350"/>
      <c r="R1001" s="350"/>
      <c r="S1001" s="350"/>
      <c r="T1001" s="350"/>
      <c r="U1001" s="351"/>
      <c r="V1001" s="350"/>
      <c r="W1001" s="352"/>
      <c r="X1001" s="352" t="s">
        <v>1945</v>
      </c>
      <c r="Y1001" s="351"/>
      <c r="Z1001" s="350"/>
      <c r="AA1001" s="353"/>
      <c r="AB1001" s="351"/>
      <c r="AC1001" s="350"/>
      <c r="AD1001" s="353"/>
      <c r="AE1001" s="351"/>
      <c r="AF1001" s="348"/>
      <c r="AG1001" s="348"/>
      <c r="AH1001" s="350"/>
      <c r="AI1001" s="352"/>
      <c r="AJ1001" s="353"/>
      <c r="AK1001" s="354"/>
      <c r="AL1001" s="355"/>
      <c r="AM1001" s="355"/>
      <c r="AN1001" s="356"/>
      <c r="AO1001" s="357"/>
      <c r="AP1001" s="292"/>
    </row>
    <row r="1002" s="338" customFormat="true" ht="35.25" hidden="false" customHeight="true" outlineLevel="0" collapsed="false">
      <c r="A1002" s="318"/>
      <c r="B1002" s="339" t="s">
        <v>877</v>
      </c>
      <c r="C1002" s="340" t="s">
        <v>1202</v>
      </c>
      <c r="D1002" s="341" t="s">
        <v>413</v>
      </c>
      <c r="E1002" s="342" t="s">
        <v>695</v>
      </c>
      <c r="F1002" s="343" t="str">
        <f aca="false">IF(H1002&lt;&gt;0,INDEX('Liste ZD'!$H$10:$H$162,H1002,1),"")</f>
        <v>ZC011 RDCH CIRCULATION</v>
      </c>
      <c r="G1002" s="344" t="s">
        <v>1946</v>
      </c>
      <c r="H1002" s="345" t="n">
        <v>96</v>
      </c>
      <c r="I1002" s="346" t="n">
        <v>1</v>
      </c>
      <c r="J1002" s="346" t="n">
        <v>1602</v>
      </c>
      <c r="K1002" s="347" t="n">
        <v>3633</v>
      </c>
      <c r="L1002" s="348"/>
      <c r="M1002" s="349"/>
      <c r="N1002" s="350"/>
      <c r="O1002" s="350" t="n">
        <v>15.036</v>
      </c>
      <c r="P1002" s="350"/>
      <c r="Q1002" s="350"/>
      <c r="R1002" s="350"/>
      <c r="S1002" s="350"/>
      <c r="T1002" s="350"/>
      <c r="U1002" s="351"/>
      <c r="V1002" s="350"/>
      <c r="W1002" s="352"/>
      <c r="X1002" s="352"/>
      <c r="Y1002" s="351"/>
      <c r="Z1002" s="350"/>
      <c r="AA1002" s="353"/>
      <c r="AB1002" s="351"/>
      <c r="AC1002" s="350"/>
      <c r="AD1002" s="353"/>
      <c r="AE1002" s="351"/>
      <c r="AF1002" s="348"/>
      <c r="AG1002" s="348"/>
      <c r="AH1002" s="350"/>
      <c r="AI1002" s="352"/>
      <c r="AJ1002" s="353"/>
      <c r="AK1002" s="354"/>
      <c r="AL1002" s="355"/>
      <c r="AM1002" s="355"/>
      <c r="AN1002" s="356"/>
      <c r="AO1002" s="357"/>
      <c r="AP1002" s="292"/>
    </row>
    <row r="1003" s="338" customFormat="true" ht="35.25" hidden="false" customHeight="true" outlineLevel="0" collapsed="false">
      <c r="A1003" s="318"/>
      <c r="B1003" s="339" t="s">
        <v>877</v>
      </c>
      <c r="C1003" s="340" t="s">
        <v>1202</v>
      </c>
      <c r="D1003" s="341" t="s">
        <v>413</v>
      </c>
      <c r="E1003" s="342" t="s">
        <v>695</v>
      </c>
      <c r="F1003" s="343" t="str">
        <f aca="false">IF(H1003&lt;&gt;0,INDEX('Liste ZD'!$H$10:$H$162,H1003,1),"")</f>
        <v>ZC011 RDCH DECLENCHEURS MANUELS</v>
      </c>
      <c r="G1003" s="344" t="s">
        <v>1947</v>
      </c>
      <c r="H1003" s="345" t="n">
        <v>100</v>
      </c>
      <c r="I1003" s="346" t="n">
        <v>1</v>
      </c>
      <c r="J1003" s="346" t="n">
        <v>1605</v>
      </c>
      <c r="K1003" s="347" t="n">
        <v>3636</v>
      </c>
      <c r="L1003" s="348"/>
      <c r="M1003" s="349"/>
      <c r="N1003" s="350"/>
      <c r="O1003" s="350"/>
      <c r="P1003" s="350"/>
      <c r="Q1003" s="350"/>
      <c r="R1003" s="350"/>
      <c r="S1003" s="350" t="n">
        <v>15.037</v>
      </c>
      <c r="T1003" s="350"/>
      <c r="U1003" s="351"/>
      <c r="V1003" s="350"/>
      <c r="W1003" s="352"/>
      <c r="X1003" s="352"/>
      <c r="Y1003" s="351"/>
      <c r="Z1003" s="350"/>
      <c r="AA1003" s="353"/>
      <c r="AB1003" s="351"/>
      <c r="AC1003" s="350"/>
      <c r="AD1003" s="353"/>
      <c r="AE1003" s="351"/>
      <c r="AF1003" s="348"/>
      <c r="AG1003" s="348"/>
      <c r="AH1003" s="350"/>
      <c r="AI1003" s="352"/>
      <c r="AJ1003" s="353"/>
      <c r="AK1003" s="354"/>
      <c r="AL1003" s="355"/>
      <c r="AM1003" s="355"/>
      <c r="AN1003" s="356"/>
      <c r="AO1003" s="357"/>
      <c r="AP1003" s="292"/>
    </row>
    <row r="1004" s="338" customFormat="true" ht="35.25" hidden="false" customHeight="true" outlineLevel="0" collapsed="false">
      <c r="A1004" s="318"/>
      <c r="B1004" s="339" t="s">
        <v>877</v>
      </c>
      <c r="C1004" s="340" t="s">
        <v>1202</v>
      </c>
      <c r="D1004" s="341" t="s">
        <v>413</v>
      </c>
      <c r="E1004" s="342" t="s">
        <v>695</v>
      </c>
      <c r="F1004" s="343" t="str">
        <f aca="false">IF(H1004&lt;&gt;0,INDEX('Liste ZD'!$H$10:$H$162,H1004,1),"")</f>
        <v>ZC011 RDCH CIRCULATION</v>
      </c>
      <c r="G1004" s="344" t="s">
        <v>1948</v>
      </c>
      <c r="H1004" s="345" t="n">
        <v>96</v>
      </c>
      <c r="I1004" s="346" t="n">
        <v>1</v>
      </c>
      <c r="J1004" s="346" t="n">
        <v>1602</v>
      </c>
      <c r="K1004" s="347" t="n">
        <v>3654</v>
      </c>
      <c r="L1004" s="348"/>
      <c r="M1004" s="349"/>
      <c r="N1004" s="350"/>
      <c r="O1004" s="350" t="n">
        <v>15.038</v>
      </c>
      <c r="P1004" s="350"/>
      <c r="Q1004" s="350" t="s">
        <v>1949</v>
      </c>
      <c r="R1004" s="350"/>
      <c r="S1004" s="350"/>
      <c r="T1004" s="350"/>
      <c r="U1004" s="351"/>
      <c r="V1004" s="350"/>
      <c r="W1004" s="352"/>
      <c r="X1004" s="352"/>
      <c r="Y1004" s="351"/>
      <c r="Z1004" s="350"/>
      <c r="AA1004" s="353"/>
      <c r="AB1004" s="351"/>
      <c r="AC1004" s="350"/>
      <c r="AD1004" s="353"/>
      <c r="AE1004" s="351"/>
      <c r="AF1004" s="348"/>
      <c r="AG1004" s="348"/>
      <c r="AH1004" s="350"/>
      <c r="AI1004" s="352"/>
      <c r="AJ1004" s="353"/>
      <c r="AK1004" s="354"/>
      <c r="AL1004" s="355"/>
      <c r="AM1004" s="355"/>
      <c r="AN1004" s="356"/>
      <c r="AO1004" s="357"/>
      <c r="AP1004" s="292"/>
    </row>
    <row r="1005" s="338" customFormat="true" ht="35.25" hidden="false" customHeight="true" outlineLevel="0" collapsed="false">
      <c r="A1005" s="318"/>
      <c r="B1005" s="339" t="s">
        <v>877</v>
      </c>
      <c r="C1005" s="340" t="s">
        <v>1202</v>
      </c>
      <c r="D1005" s="341" t="s">
        <v>413</v>
      </c>
      <c r="E1005" s="342" t="s">
        <v>695</v>
      </c>
      <c r="F1005" s="343" t="str">
        <f aca="false">IF(H1005&lt;&gt;0,INDEX('Liste ZD'!$H$10:$H$162,H1005,1),"")</f>
        <v>ZC011 RDCH LOCAUX A RISQUES 2</v>
      </c>
      <c r="G1005" s="344" t="s">
        <v>1950</v>
      </c>
      <c r="H1005" s="345" t="n">
        <v>98</v>
      </c>
      <c r="I1005" s="346" t="n">
        <v>1</v>
      </c>
      <c r="J1005" s="346" t="n">
        <v>1602</v>
      </c>
      <c r="K1005" s="347" t="n">
        <v>3639</v>
      </c>
      <c r="L1005" s="348"/>
      <c r="M1005" s="349"/>
      <c r="N1005" s="350"/>
      <c r="O1005" s="350" t="n">
        <v>15.039</v>
      </c>
      <c r="P1005" s="350"/>
      <c r="Q1005" s="350" t="n">
        <v>15.039</v>
      </c>
      <c r="R1005" s="350"/>
      <c r="S1005" s="350"/>
      <c r="T1005" s="350" t="s">
        <v>1951</v>
      </c>
      <c r="U1005" s="351"/>
      <c r="V1005" s="350" t="s">
        <v>1952</v>
      </c>
      <c r="W1005" s="352"/>
      <c r="X1005" s="352"/>
      <c r="Y1005" s="351"/>
      <c r="Z1005" s="350"/>
      <c r="AA1005" s="353"/>
      <c r="AB1005" s="351"/>
      <c r="AC1005" s="350"/>
      <c r="AD1005" s="353"/>
      <c r="AE1005" s="351"/>
      <c r="AF1005" s="348"/>
      <c r="AG1005" s="348"/>
      <c r="AH1005" s="350"/>
      <c r="AI1005" s="352"/>
      <c r="AJ1005" s="353"/>
      <c r="AK1005" s="354"/>
      <c r="AL1005" s="355"/>
      <c r="AM1005" s="355"/>
      <c r="AN1005" s="356"/>
      <c r="AO1005" s="357"/>
      <c r="AP1005" s="292"/>
    </row>
    <row r="1006" s="338" customFormat="true" ht="35.25" hidden="false" customHeight="true" outlineLevel="0" collapsed="false">
      <c r="A1006" s="318"/>
      <c r="B1006" s="339" t="s">
        <v>877</v>
      </c>
      <c r="C1006" s="340" t="s">
        <v>1202</v>
      </c>
      <c r="D1006" s="341" t="s">
        <v>413</v>
      </c>
      <c r="E1006" s="342" t="s">
        <v>695</v>
      </c>
      <c r="F1006" s="343" t="str">
        <f aca="false">IF(H1006&lt;&gt;0,INDEX('Liste ZD'!$H$10:$H$162,H1006,1),"")</f>
        <v>ZC011 RDCH LOCAUX A RISQUES 2</v>
      </c>
      <c r="G1006" s="344" t="s">
        <v>1953</v>
      </c>
      <c r="H1006" s="345" t="n">
        <v>98</v>
      </c>
      <c r="I1006" s="346" t="n">
        <v>1</v>
      </c>
      <c r="J1006" s="346" t="n">
        <v>1602</v>
      </c>
      <c r="K1006" s="347" t="n">
        <v>3642</v>
      </c>
      <c r="L1006" s="348"/>
      <c r="M1006" s="349"/>
      <c r="N1006" s="350"/>
      <c r="O1006" s="350" t="s">
        <v>1954</v>
      </c>
      <c r="P1006" s="350"/>
      <c r="Q1006" s="350" t="s">
        <v>1954</v>
      </c>
      <c r="R1006" s="350"/>
      <c r="S1006" s="350"/>
      <c r="T1006" s="350"/>
      <c r="U1006" s="351"/>
      <c r="V1006" s="350"/>
      <c r="W1006" s="352"/>
      <c r="X1006" s="352"/>
      <c r="Y1006" s="351"/>
      <c r="Z1006" s="350"/>
      <c r="AA1006" s="353"/>
      <c r="AB1006" s="351"/>
      <c r="AC1006" s="350"/>
      <c r="AD1006" s="353"/>
      <c r="AE1006" s="351"/>
      <c r="AF1006" s="348"/>
      <c r="AG1006" s="348"/>
      <c r="AH1006" s="350"/>
      <c r="AI1006" s="352"/>
      <c r="AJ1006" s="353"/>
      <c r="AK1006" s="354"/>
      <c r="AL1006" s="355"/>
      <c r="AM1006" s="355"/>
      <c r="AN1006" s="356"/>
      <c r="AO1006" s="357"/>
      <c r="AP1006" s="292"/>
    </row>
    <row r="1007" s="338" customFormat="true" ht="35.25" hidden="false" customHeight="true" outlineLevel="0" collapsed="false">
      <c r="A1007" s="318"/>
      <c r="B1007" s="339" t="s">
        <v>877</v>
      </c>
      <c r="C1007" s="340" t="s">
        <v>1202</v>
      </c>
      <c r="D1007" s="341" t="s">
        <v>413</v>
      </c>
      <c r="E1007" s="342" t="s">
        <v>695</v>
      </c>
      <c r="F1007" s="343" t="str">
        <f aca="false">IF(H1007&lt;&gt;0,INDEX('Liste ZD'!$H$10:$H$162,H1007,1),"")</f>
        <v>ZC011 RDCH LOCAUX A RISQUES 2</v>
      </c>
      <c r="G1007" s="344" t="s">
        <v>1955</v>
      </c>
      <c r="H1007" s="345" t="n">
        <v>98</v>
      </c>
      <c r="I1007" s="346" t="n">
        <v>1</v>
      </c>
      <c r="J1007" s="346" t="n">
        <v>1602</v>
      </c>
      <c r="K1007" s="347" t="n">
        <v>3645</v>
      </c>
      <c r="L1007" s="348"/>
      <c r="M1007" s="349"/>
      <c r="N1007" s="350"/>
      <c r="O1007" s="350" t="n">
        <v>15.041</v>
      </c>
      <c r="P1007" s="350"/>
      <c r="Q1007" s="350" t="n">
        <v>15.041</v>
      </c>
      <c r="R1007" s="350"/>
      <c r="S1007" s="350"/>
      <c r="T1007" s="350"/>
      <c r="U1007" s="351"/>
      <c r="V1007" s="350"/>
      <c r="W1007" s="352"/>
      <c r="X1007" s="352"/>
      <c r="Y1007" s="351"/>
      <c r="Z1007" s="350"/>
      <c r="AA1007" s="353"/>
      <c r="AB1007" s="351"/>
      <c r="AC1007" s="350"/>
      <c r="AD1007" s="353"/>
      <c r="AE1007" s="351"/>
      <c r="AF1007" s="348"/>
      <c r="AG1007" s="348"/>
      <c r="AH1007" s="350"/>
      <c r="AI1007" s="352"/>
      <c r="AJ1007" s="353"/>
      <c r="AK1007" s="354"/>
      <c r="AL1007" s="355"/>
      <c r="AM1007" s="355"/>
      <c r="AN1007" s="356"/>
      <c r="AO1007" s="357"/>
      <c r="AP1007" s="292"/>
    </row>
    <row r="1008" s="338" customFormat="true" ht="35.25" hidden="false" customHeight="true" outlineLevel="0" collapsed="false">
      <c r="A1008" s="318"/>
      <c r="B1008" s="339" t="s">
        <v>877</v>
      </c>
      <c r="C1008" s="340" t="s">
        <v>1202</v>
      </c>
      <c r="D1008" s="341" t="s">
        <v>413</v>
      </c>
      <c r="E1008" s="342" t="s">
        <v>695</v>
      </c>
      <c r="F1008" s="343" t="str">
        <f aca="false">IF(H1008&lt;&gt;0,INDEX('Liste ZD'!$H$10:$H$162,H1008,1),"")</f>
        <v>ZC011 RDCH CIRCULATION</v>
      </c>
      <c r="G1008" s="344" t="s">
        <v>1956</v>
      </c>
      <c r="H1008" s="345" t="n">
        <v>96</v>
      </c>
      <c r="I1008" s="346" t="n">
        <v>1</v>
      </c>
      <c r="J1008" s="346" t="n">
        <v>1602</v>
      </c>
      <c r="K1008" s="347" t="n">
        <v>3648</v>
      </c>
      <c r="L1008" s="348"/>
      <c r="M1008" s="349"/>
      <c r="N1008" s="350"/>
      <c r="O1008" s="350" t="n">
        <v>15.042</v>
      </c>
      <c r="P1008" s="350"/>
      <c r="Q1008" s="350" t="s">
        <v>1954</v>
      </c>
      <c r="R1008" s="350"/>
      <c r="S1008" s="350"/>
      <c r="T1008" s="350"/>
      <c r="U1008" s="351"/>
      <c r="V1008" s="350"/>
      <c r="W1008" s="352"/>
      <c r="X1008" s="352"/>
      <c r="Y1008" s="351"/>
      <c r="Z1008" s="350"/>
      <c r="AA1008" s="353"/>
      <c r="AB1008" s="351"/>
      <c r="AC1008" s="350"/>
      <c r="AD1008" s="353"/>
      <c r="AE1008" s="351"/>
      <c r="AF1008" s="348"/>
      <c r="AG1008" s="348"/>
      <c r="AH1008" s="350"/>
      <c r="AI1008" s="352"/>
      <c r="AJ1008" s="353"/>
      <c r="AK1008" s="354"/>
      <c r="AL1008" s="355"/>
      <c r="AM1008" s="355"/>
      <c r="AN1008" s="356"/>
      <c r="AO1008" s="357"/>
      <c r="AP1008" s="292"/>
    </row>
    <row r="1009" s="338" customFormat="true" ht="35.25" hidden="false" customHeight="true" outlineLevel="0" collapsed="false">
      <c r="A1009" s="318"/>
      <c r="B1009" s="339" t="s">
        <v>877</v>
      </c>
      <c r="C1009" s="340" t="s">
        <v>1202</v>
      </c>
      <c r="D1009" s="341" t="s">
        <v>413</v>
      </c>
      <c r="E1009" s="342" t="s">
        <v>695</v>
      </c>
      <c r="F1009" s="343" t="str">
        <f aca="false">IF(H1009&lt;&gt;0,INDEX('Liste ZD'!$H$10:$H$162,H1009,1),"")</f>
        <v>ZC011 RDCH LOCAUX A RISQUES 2</v>
      </c>
      <c r="G1009" s="344" t="s">
        <v>1957</v>
      </c>
      <c r="H1009" s="345" t="n">
        <v>98</v>
      </c>
      <c r="I1009" s="346" t="n">
        <v>1</v>
      </c>
      <c r="J1009" s="346" t="n">
        <v>1602</v>
      </c>
      <c r="K1009" s="347" t="n">
        <v>3651</v>
      </c>
      <c r="L1009" s="348"/>
      <c r="M1009" s="349"/>
      <c r="N1009" s="350"/>
      <c r="O1009" s="350" t="n">
        <v>15.043</v>
      </c>
      <c r="P1009" s="350"/>
      <c r="Q1009" s="350" t="n">
        <v>15.043</v>
      </c>
      <c r="R1009" s="350"/>
      <c r="S1009" s="350"/>
      <c r="T1009" s="350"/>
      <c r="U1009" s="351"/>
      <c r="V1009" s="350"/>
      <c r="W1009" s="352"/>
      <c r="X1009" s="352"/>
      <c r="Y1009" s="351"/>
      <c r="Z1009" s="350"/>
      <c r="AA1009" s="353"/>
      <c r="AB1009" s="351"/>
      <c r="AC1009" s="350"/>
      <c r="AD1009" s="353"/>
      <c r="AE1009" s="351"/>
      <c r="AF1009" s="348"/>
      <c r="AG1009" s="348"/>
      <c r="AH1009" s="350"/>
      <c r="AI1009" s="352"/>
      <c r="AJ1009" s="353"/>
      <c r="AK1009" s="354"/>
      <c r="AL1009" s="355"/>
      <c r="AM1009" s="355"/>
      <c r="AN1009" s="356"/>
      <c r="AO1009" s="357"/>
      <c r="AP1009" s="292"/>
    </row>
    <row r="1010" s="338" customFormat="true" ht="35.25" hidden="false" customHeight="true" outlineLevel="0" collapsed="false">
      <c r="A1010" s="318"/>
      <c r="B1010" s="339" t="s">
        <v>877</v>
      </c>
      <c r="C1010" s="340" t="s">
        <v>1202</v>
      </c>
      <c r="D1010" s="341" t="s">
        <v>413</v>
      </c>
      <c r="E1010" s="342" t="s">
        <v>695</v>
      </c>
      <c r="F1010" s="343" t="str">
        <f aca="false">IF(H1010&lt;&gt;0,INDEX('Liste ZD'!$H$10:$H$162,H1010,1),"")</f>
        <v>ZC011 RDCH CIRCULATION</v>
      </c>
      <c r="G1010" s="344" t="s">
        <v>1958</v>
      </c>
      <c r="H1010" s="345" t="n">
        <v>96</v>
      </c>
      <c r="I1010" s="346" t="n">
        <v>1</v>
      </c>
      <c r="J1010" s="346" t="n">
        <v>1602</v>
      </c>
      <c r="K1010" s="347" t="n">
        <v>3696</v>
      </c>
      <c r="L1010" s="348"/>
      <c r="M1010" s="349"/>
      <c r="N1010" s="350"/>
      <c r="O1010" s="350" t="n">
        <v>15.044</v>
      </c>
      <c r="P1010" s="350"/>
      <c r="Q1010" s="350"/>
      <c r="R1010" s="350"/>
      <c r="S1010" s="350"/>
      <c r="T1010" s="350"/>
      <c r="U1010" s="351"/>
      <c r="V1010" s="350"/>
      <c r="W1010" s="352"/>
      <c r="X1010" s="352" t="s">
        <v>1959</v>
      </c>
      <c r="Y1010" s="351"/>
      <c r="Z1010" s="350"/>
      <c r="AA1010" s="353"/>
      <c r="AB1010" s="351"/>
      <c r="AC1010" s="350"/>
      <c r="AD1010" s="353"/>
      <c r="AE1010" s="351"/>
      <c r="AF1010" s="348"/>
      <c r="AG1010" s="348"/>
      <c r="AH1010" s="350"/>
      <c r="AI1010" s="352"/>
      <c r="AJ1010" s="353"/>
      <c r="AK1010" s="354"/>
      <c r="AL1010" s="355"/>
      <c r="AM1010" s="355"/>
      <c r="AN1010" s="356"/>
      <c r="AO1010" s="357"/>
      <c r="AP1010" s="292"/>
    </row>
    <row r="1011" s="338" customFormat="true" ht="35.25" hidden="false" customHeight="true" outlineLevel="0" collapsed="false">
      <c r="A1011" s="318"/>
      <c r="B1011" s="339" t="s">
        <v>877</v>
      </c>
      <c r="C1011" s="340" t="s">
        <v>1202</v>
      </c>
      <c r="D1011" s="341" t="s">
        <v>413</v>
      </c>
      <c r="E1011" s="342" t="s">
        <v>695</v>
      </c>
      <c r="F1011" s="343" t="str">
        <f aca="false">IF(H1011&lt;&gt;0,INDEX('Liste ZD'!$H$10:$H$162,H1011,1),"")</f>
        <v>ZC011 RDCH LOCAUX A RISQUES 2</v>
      </c>
      <c r="G1011" s="344" t="s">
        <v>1960</v>
      </c>
      <c r="H1011" s="345" t="n">
        <v>98</v>
      </c>
      <c r="I1011" s="346" t="n">
        <v>1</v>
      </c>
      <c r="J1011" s="346" t="n">
        <v>1602</v>
      </c>
      <c r="K1011" s="347" t="n">
        <v>3699</v>
      </c>
      <c r="L1011" s="348"/>
      <c r="M1011" s="349"/>
      <c r="N1011" s="350"/>
      <c r="O1011" s="350" t="n">
        <v>15.045</v>
      </c>
      <c r="P1011" s="350"/>
      <c r="Q1011" s="350" t="n">
        <v>15.045</v>
      </c>
      <c r="R1011" s="350"/>
      <c r="S1011" s="350"/>
      <c r="T1011" s="350"/>
      <c r="U1011" s="351"/>
      <c r="V1011" s="350"/>
      <c r="W1011" s="352"/>
      <c r="X1011" s="352"/>
      <c r="Y1011" s="351"/>
      <c r="Z1011" s="350"/>
      <c r="AA1011" s="353"/>
      <c r="AB1011" s="351"/>
      <c r="AC1011" s="350"/>
      <c r="AD1011" s="353"/>
      <c r="AE1011" s="351"/>
      <c r="AF1011" s="348"/>
      <c r="AG1011" s="348"/>
      <c r="AH1011" s="350"/>
      <c r="AI1011" s="352"/>
      <c r="AJ1011" s="353"/>
      <c r="AK1011" s="354"/>
      <c r="AL1011" s="355"/>
      <c r="AM1011" s="355"/>
      <c r="AN1011" s="356"/>
      <c r="AO1011" s="357"/>
      <c r="AP1011" s="292"/>
    </row>
    <row r="1012" s="338" customFormat="true" ht="35.25" hidden="false" customHeight="true" outlineLevel="0" collapsed="false">
      <c r="A1012" s="318"/>
      <c r="B1012" s="339" t="s">
        <v>877</v>
      </c>
      <c r="C1012" s="340" t="s">
        <v>1202</v>
      </c>
      <c r="D1012" s="341" t="s">
        <v>413</v>
      </c>
      <c r="E1012" s="342" t="s">
        <v>695</v>
      </c>
      <c r="F1012" s="343" t="str">
        <f aca="false">IF(H1012&lt;&gt;0,INDEX('Liste ZD'!$H$10:$H$162,H1012,1),"")</f>
        <v>ZC011 RDCH LOCAUX A RISQUES 2</v>
      </c>
      <c r="G1012" s="344" t="s">
        <v>1961</v>
      </c>
      <c r="H1012" s="345" t="n">
        <v>98</v>
      </c>
      <c r="I1012" s="346" t="n">
        <v>1</v>
      </c>
      <c r="J1012" s="346" t="n">
        <v>1602</v>
      </c>
      <c r="K1012" s="347" t="n">
        <v>3702</v>
      </c>
      <c r="L1012" s="348"/>
      <c r="M1012" s="349"/>
      <c r="N1012" s="350"/>
      <c r="O1012" s="350" t="n">
        <v>15.046</v>
      </c>
      <c r="P1012" s="350"/>
      <c r="Q1012" s="350" t="n">
        <v>15.046</v>
      </c>
      <c r="R1012" s="350"/>
      <c r="S1012" s="350"/>
      <c r="T1012" s="350"/>
      <c r="U1012" s="351"/>
      <c r="V1012" s="350"/>
      <c r="W1012" s="352"/>
      <c r="X1012" s="352"/>
      <c r="Y1012" s="351"/>
      <c r="Z1012" s="350"/>
      <c r="AA1012" s="353"/>
      <c r="AB1012" s="351"/>
      <c r="AC1012" s="350"/>
      <c r="AD1012" s="353"/>
      <c r="AE1012" s="351"/>
      <c r="AF1012" s="348"/>
      <c r="AG1012" s="348"/>
      <c r="AH1012" s="350"/>
      <c r="AI1012" s="352"/>
      <c r="AJ1012" s="353"/>
      <c r="AK1012" s="354"/>
      <c r="AL1012" s="355"/>
      <c r="AM1012" s="355"/>
      <c r="AN1012" s="356"/>
      <c r="AO1012" s="357"/>
      <c r="AP1012" s="292"/>
    </row>
    <row r="1013" s="338" customFormat="true" ht="35.25" hidden="false" customHeight="true" outlineLevel="0" collapsed="false">
      <c r="A1013" s="318"/>
      <c r="B1013" s="339" t="s">
        <v>877</v>
      </c>
      <c r="C1013" s="340" t="s">
        <v>1202</v>
      </c>
      <c r="D1013" s="341" t="s">
        <v>413</v>
      </c>
      <c r="E1013" s="342" t="s">
        <v>695</v>
      </c>
      <c r="F1013" s="343" t="str">
        <f aca="false">IF(H1013&lt;&gt;0,INDEX('Liste ZD'!$H$10:$H$162,H1013,1),"")</f>
        <v>ZC011 RDCH LOCAUX A RISQUES 2</v>
      </c>
      <c r="G1013" s="344" t="s">
        <v>1962</v>
      </c>
      <c r="H1013" s="345" t="n">
        <v>98</v>
      </c>
      <c r="I1013" s="346" t="n">
        <v>1</v>
      </c>
      <c r="J1013" s="346" t="n">
        <v>1602</v>
      </c>
      <c r="K1013" s="347" t="n">
        <v>3705</v>
      </c>
      <c r="L1013" s="348"/>
      <c r="M1013" s="349"/>
      <c r="N1013" s="350"/>
      <c r="O1013" s="350" t="n">
        <v>15.047</v>
      </c>
      <c r="P1013" s="350"/>
      <c r="Q1013" s="350" t="n">
        <v>15.047</v>
      </c>
      <c r="R1013" s="350"/>
      <c r="S1013" s="350"/>
      <c r="T1013" s="350"/>
      <c r="U1013" s="351"/>
      <c r="V1013" s="350" t="s">
        <v>1963</v>
      </c>
      <c r="W1013" s="352"/>
      <c r="X1013" s="352"/>
      <c r="Y1013" s="351"/>
      <c r="Z1013" s="350"/>
      <c r="AA1013" s="353"/>
      <c r="AB1013" s="351"/>
      <c r="AC1013" s="350"/>
      <c r="AD1013" s="353"/>
      <c r="AE1013" s="351"/>
      <c r="AF1013" s="348"/>
      <c r="AG1013" s="348"/>
      <c r="AH1013" s="350"/>
      <c r="AI1013" s="352"/>
      <c r="AJ1013" s="353"/>
      <c r="AK1013" s="354"/>
      <c r="AL1013" s="355"/>
      <c r="AM1013" s="355"/>
      <c r="AN1013" s="356"/>
      <c r="AO1013" s="357"/>
      <c r="AP1013" s="292"/>
    </row>
    <row r="1014" s="338" customFormat="true" ht="35.25" hidden="false" customHeight="true" outlineLevel="0" collapsed="false">
      <c r="A1014" s="318"/>
      <c r="B1014" s="339" t="s">
        <v>877</v>
      </c>
      <c r="C1014" s="340" t="s">
        <v>1202</v>
      </c>
      <c r="D1014" s="341" t="s">
        <v>413</v>
      </c>
      <c r="E1014" s="342" t="s">
        <v>695</v>
      </c>
      <c r="F1014" s="343" t="str">
        <f aca="false">IF(H1014&lt;&gt;0,INDEX('Liste ZD'!$H$10:$H$162,H1014,1),"")</f>
        <v>ZC011 RDCH LOCAUX A RISQUES 2</v>
      </c>
      <c r="G1014" s="344" t="s">
        <v>1964</v>
      </c>
      <c r="H1014" s="345" t="n">
        <v>98</v>
      </c>
      <c r="I1014" s="346" t="n">
        <v>1</v>
      </c>
      <c r="J1014" s="346" t="n">
        <v>1602</v>
      </c>
      <c r="K1014" s="347" t="n">
        <v>3708</v>
      </c>
      <c r="L1014" s="348"/>
      <c r="M1014" s="349"/>
      <c r="N1014" s="350"/>
      <c r="O1014" s="350" t="n">
        <v>15.048</v>
      </c>
      <c r="P1014" s="350"/>
      <c r="Q1014" s="350" t="n">
        <v>15.048</v>
      </c>
      <c r="R1014" s="350"/>
      <c r="S1014" s="350"/>
      <c r="T1014" s="350"/>
      <c r="U1014" s="351"/>
      <c r="V1014" s="350"/>
      <c r="W1014" s="352"/>
      <c r="X1014" s="352"/>
      <c r="Y1014" s="351"/>
      <c r="Z1014" s="350"/>
      <c r="AA1014" s="353"/>
      <c r="AB1014" s="351"/>
      <c r="AC1014" s="350"/>
      <c r="AD1014" s="353"/>
      <c r="AE1014" s="351"/>
      <c r="AF1014" s="348"/>
      <c r="AG1014" s="348"/>
      <c r="AH1014" s="350"/>
      <c r="AI1014" s="352"/>
      <c r="AJ1014" s="353"/>
      <c r="AK1014" s="354"/>
      <c r="AL1014" s="355"/>
      <c r="AM1014" s="355"/>
      <c r="AN1014" s="356"/>
      <c r="AO1014" s="357"/>
      <c r="AP1014" s="292"/>
    </row>
    <row r="1015" s="338" customFormat="true" ht="35.25" hidden="false" customHeight="true" outlineLevel="0" collapsed="false">
      <c r="A1015" s="318"/>
      <c r="B1015" s="339" t="s">
        <v>877</v>
      </c>
      <c r="C1015" s="340" t="s">
        <v>1202</v>
      </c>
      <c r="D1015" s="341" t="s">
        <v>413</v>
      </c>
      <c r="E1015" s="342" t="s">
        <v>695</v>
      </c>
      <c r="F1015" s="343" t="str">
        <f aca="false">IF(H1015&lt;&gt;0,INDEX('Liste ZD'!$H$10:$H$162,H1015,1),"")</f>
        <v>ZC011 RDCH LOCAUX A RISQUES 2</v>
      </c>
      <c r="G1015" s="344" t="s">
        <v>1965</v>
      </c>
      <c r="H1015" s="345" t="n">
        <v>98</v>
      </c>
      <c r="I1015" s="346" t="n">
        <v>1</v>
      </c>
      <c r="J1015" s="346" t="n">
        <v>1602</v>
      </c>
      <c r="K1015" s="347" t="n">
        <v>3711</v>
      </c>
      <c r="L1015" s="348"/>
      <c r="M1015" s="349"/>
      <c r="N1015" s="350"/>
      <c r="O1015" s="350" t="n">
        <v>15.049</v>
      </c>
      <c r="P1015" s="350"/>
      <c r="Q1015" s="350" t="n">
        <v>15.049</v>
      </c>
      <c r="R1015" s="350"/>
      <c r="S1015" s="350"/>
      <c r="T1015" s="350"/>
      <c r="U1015" s="351"/>
      <c r="V1015" s="350"/>
      <c r="W1015" s="352"/>
      <c r="X1015" s="352"/>
      <c r="Y1015" s="351"/>
      <c r="Z1015" s="350"/>
      <c r="AA1015" s="353"/>
      <c r="AB1015" s="351"/>
      <c r="AC1015" s="350"/>
      <c r="AD1015" s="353"/>
      <c r="AE1015" s="351"/>
      <c r="AF1015" s="348"/>
      <c r="AG1015" s="348"/>
      <c r="AH1015" s="350"/>
      <c r="AI1015" s="352"/>
      <c r="AJ1015" s="353"/>
      <c r="AK1015" s="354"/>
      <c r="AL1015" s="355"/>
      <c r="AM1015" s="355"/>
      <c r="AN1015" s="356"/>
      <c r="AO1015" s="357"/>
      <c r="AP1015" s="292"/>
    </row>
    <row r="1016" s="338" customFormat="true" ht="35.25" hidden="false" customHeight="true" outlineLevel="0" collapsed="false">
      <c r="A1016" s="318"/>
      <c r="B1016" s="339" t="s">
        <v>877</v>
      </c>
      <c r="C1016" s="340" t="s">
        <v>1202</v>
      </c>
      <c r="D1016" s="341" t="s">
        <v>413</v>
      </c>
      <c r="E1016" s="342" t="s">
        <v>695</v>
      </c>
      <c r="F1016" s="343" t="str">
        <f aca="false">IF(H1016&lt;&gt;0,INDEX('Liste ZD'!$H$10:$H$162,H1016,1),"")</f>
        <v>ZC011 RDCH LOCAUX A RISQUES 2</v>
      </c>
      <c r="G1016" s="344" t="s">
        <v>1966</v>
      </c>
      <c r="H1016" s="345" t="n">
        <v>98</v>
      </c>
      <c r="I1016" s="346" t="n">
        <v>1</v>
      </c>
      <c r="J1016" s="346" t="n">
        <v>1602</v>
      </c>
      <c r="K1016" s="347" t="n">
        <v>3714</v>
      </c>
      <c r="L1016" s="348"/>
      <c r="M1016" s="349"/>
      <c r="N1016" s="350"/>
      <c r="O1016" s="350" t="s">
        <v>1967</v>
      </c>
      <c r="P1016" s="350"/>
      <c r="Q1016" s="350" t="s">
        <v>1967</v>
      </c>
      <c r="R1016" s="350"/>
      <c r="S1016" s="350"/>
      <c r="T1016" s="350"/>
      <c r="U1016" s="351"/>
      <c r="V1016" s="350"/>
      <c r="W1016" s="352"/>
      <c r="X1016" s="352"/>
      <c r="Y1016" s="351"/>
      <c r="Z1016" s="350"/>
      <c r="AA1016" s="353"/>
      <c r="AB1016" s="351"/>
      <c r="AC1016" s="350"/>
      <c r="AD1016" s="353"/>
      <c r="AE1016" s="351"/>
      <c r="AF1016" s="348"/>
      <c r="AG1016" s="348"/>
      <c r="AH1016" s="350"/>
      <c r="AI1016" s="352"/>
      <c r="AJ1016" s="353"/>
      <c r="AK1016" s="354"/>
      <c r="AL1016" s="355"/>
      <c r="AM1016" s="355"/>
      <c r="AN1016" s="356"/>
      <c r="AO1016" s="357"/>
      <c r="AP1016" s="292"/>
    </row>
    <row r="1017" s="338" customFormat="true" ht="35.25" hidden="false" customHeight="true" outlineLevel="0" collapsed="false">
      <c r="A1017" s="318"/>
      <c r="B1017" s="339" t="s">
        <v>877</v>
      </c>
      <c r="C1017" s="340" t="s">
        <v>1202</v>
      </c>
      <c r="D1017" s="341" t="s">
        <v>413</v>
      </c>
      <c r="E1017" s="342" t="s">
        <v>695</v>
      </c>
      <c r="F1017" s="343" t="str">
        <f aca="false">IF(H1017&lt;&gt;0,INDEX('Liste ZD'!$H$10:$H$162,H1017,1),"")</f>
        <v>ZC011 RDCH CIRCULATION</v>
      </c>
      <c r="G1017" s="344" t="s">
        <v>1968</v>
      </c>
      <c r="H1017" s="345" t="n">
        <v>96</v>
      </c>
      <c r="I1017" s="346" t="n">
        <v>1</v>
      </c>
      <c r="J1017" s="346" t="n">
        <v>1602</v>
      </c>
      <c r="K1017" s="347" t="n">
        <v>3717</v>
      </c>
      <c r="L1017" s="348"/>
      <c r="M1017" s="349"/>
      <c r="N1017" s="350"/>
      <c r="O1017" s="350" t="n">
        <v>15.051</v>
      </c>
      <c r="P1017" s="350"/>
      <c r="Q1017" s="350"/>
      <c r="R1017" s="350"/>
      <c r="S1017" s="350"/>
      <c r="T1017" s="350"/>
      <c r="U1017" s="351"/>
      <c r="V1017" s="350"/>
      <c r="W1017" s="352"/>
      <c r="X1017" s="352"/>
      <c r="Y1017" s="351"/>
      <c r="Z1017" s="350"/>
      <c r="AA1017" s="353"/>
      <c r="AB1017" s="351"/>
      <c r="AC1017" s="350"/>
      <c r="AD1017" s="353"/>
      <c r="AE1017" s="351"/>
      <c r="AF1017" s="348"/>
      <c r="AG1017" s="348"/>
      <c r="AH1017" s="350"/>
      <c r="AI1017" s="352"/>
      <c r="AJ1017" s="353"/>
      <c r="AK1017" s="354"/>
      <c r="AL1017" s="355"/>
      <c r="AM1017" s="355"/>
      <c r="AN1017" s="356"/>
      <c r="AO1017" s="357"/>
      <c r="AP1017" s="292"/>
    </row>
    <row r="1018" s="338" customFormat="true" ht="35.25" hidden="false" customHeight="true" outlineLevel="0" collapsed="false">
      <c r="A1018" s="318"/>
      <c r="B1018" s="339" t="s">
        <v>877</v>
      </c>
      <c r="C1018" s="340" t="s">
        <v>1202</v>
      </c>
      <c r="D1018" s="341" t="s">
        <v>413</v>
      </c>
      <c r="E1018" s="342" t="s">
        <v>695</v>
      </c>
      <c r="F1018" s="343" t="str">
        <f aca="false">IF(H1018&lt;&gt;0,INDEX('Liste ZD'!$H$10:$H$162,H1018,1),"")</f>
        <v>ZC011 RDCH DECLENCHEURS MANUELS</v>
      </c>
      <c r="G1018" s="344" t="s">
        <v>1969</v>
      </c>
      <c r="H1018" s="345" t="n">
        <v>100</v>
      </c>
      <c r="I1018" s="346" t="n">
        <v>1</v>
      </c>
      <c r="J1018" s="346" t="n">
        <v>1605</v>
      </c>
      <c r="K1018" s="347" t="n">
        <v>3720</v>
      </c>
      <c r="L1018" s="348"/>
      <c r="M1018" s="349"/>
      <c r="N1018" s="350"/>
      <c r="O1018" s="350"/>
      <c r="P1018" s="350"/>
      <c r="Q1018" s="350"/>
      <c r="R1018" s="350"/>
      <c r="S1018" s="350" t="n">
        <v>15.052</v>
      </c>
      <c r="T1018" s="350"/>
      <c r="U1018" s="351"/>
      <c r="V1018" s="350"/>
      <c r="W1018" s="352"/>
      <c r="X1018" s="352"/>
      <c r="Y1018" s="351"/>
      <c r="Z1018" s="350"/>
      <c r="AA1018" s="353"/>
      <c r="AB1018" s="351"/>
      <c r="AC1018" s="350"/>
      <c r="AD1018" s="353"/>
      <c r="AE1018" s="351"/>
      <c r="AF1018" s="348"/>
      <c r="AG1018" s="348"/>
      <c r="AH1018" s="350"/>
      <c r="AI1018" s="352"/>
      <c r="AJ1018" s="353"/>
      <c r="AK1018" s="354"/>
      <c r="AL1018" s="355"/>
      <c r="AM1018" s="355"/>
      <c r="AN1018" s="356"/>
      <c r="AO1018" s="357"/>
      <c r="AP1018" s="292"/>
    </row>
    <row r="1019" s="338" customFormat="true" ht="35.25" hidden="false" customHeight="true" outlineLevel="0" collapsed="false">
      <c r="A1019" s="318"/>
      <c r="B1019" s="339" t="s">
        <v>877</v>
      </c>
      <c r="C1019" s="340" t="s">
        <v>1202</v>
      </c>
      <c r="D1019" s="341" t="s">
        <v>413</v>
      </c>
      <c r="E1019" s="342" t="s">
        <v>695</v>
      </c>
      <c r="F1019" s="343" t="str">
        <f aca="false">IF(H1019&lt;&gt;0,INDEX('Liste ZD'!$H$10:$H$162,H1019,1),"")</f>
        <v>ZC011 RDCH LOCAUX A RISQUES 2</v>
      </c>
      <c r="G1019" s="344" t="s">
        <v>1970</v>
      </c>
      <c r="H1019" s="345" t="n">
        <v>98</v>
      </c>
      <c r="I1019" s="346" t="n">
        <v>1</v>
      </c>
      <c r="J1019" s="346" t="n">
        <v>1602</v>
      </c>
      <c r="K1019" s="347" t="n">
        <v>3723</v>
      </c>
      <c r="L1019" s="348"/>
      <c r="M1019" s="349"/>
      <c r="N1019" s="350"/>
      <c r="O1019" s="350" t="n">
        <v>15.053</v>
      </c>
      <c r="P1019" s="350"/>
      <c r="Q1019" s="350" t="n">
        <v>15.053</v>
      </c>
      <c r="R1019" s="350"/>
      <c r="S1019" s="350"/>
      <c r="T1019" s="350"/>
      <c r="U1019" s="351"/>
      <c r="V1019" s="350"/>
      <c r="W1019" s="352"/>
      <c r="X1019" s="352"/>
      <c r="Y1019" s="351"/>
      <c r="Z1019" s="350"/>
      <c r="AA1019" s="353"/>
      <c r="AB1019" s="351"/>
      <c r="AC1019" s="350"/>
      <c r="AD1019" s="353"/>
      <c r="AE1019" s="351"/>
      <c r="AF1019" s="348"/>
      <c r="AG1019" s="348"/>
      <c r="AH1019" s="350"/>
      <c r="AI1019" s="352"/>
      <c r="AJ1019" s="353"/>
      <c r="AK1019" s="354"/>
      <c r="AL1019" s="355"/>
      <c r="AM1019" s="355"/>
      <c r="AN1019" s="356"/>
      <c r="AO1019" s="357"/>
      <c r="AP1019" s="292"/>
    </row>
    <row r="1020" s="338" customFormat="true" ht="35.25" hidden="false" customHeight="true" outlineLevel="0" collapsed="false">
      <c r="A1020" s="318"/>
      <c r="B1020" s="339" t="s">
        <v>877</v>
      </c>
      <c r="C1020" s="340" t="s">
        <v>1202</v>
      </c>
      <c r="D1020" s="341" t="s">
        <v>413</v>
      </c>
      <c r="E1020" s="342" t="s">
        <v>695</v>
      </c>
      <c r="F1020" s="343" t="str">
        <f aca="false">IF(H1020&lt;&gt;0,INDEX('Liste ZD'!$H$10:$H$162,H1020,1),"")</f>
        <v>ZC011 RDCH LOCAUX A RISQUES 3</v>
      </c>
      <c r="G1020" s="344" t="s">
        <v>1971</v>
      </c>
      <c r="H1020" s="345" t="n">
        <v>99</v>
      </c>
      <c r="I1020" s="346" t="n">
        <v>1</v>
      </c>
      <c r="J1020" s="346" t="n">
        <v>1602</v>
      </c>
      <c r="K1020" s="347" t="n">
        <v>3726</v>
      </c>
      <c r="L1020" s="348"/>
      <c r="M1020" s="349"/>
      <c r="N1020" s="350"/>
      <c r="O1020" s="350" t="n">
        <v>15.054</v>
      </c>
      <c r="P1020" s="350"/>
      <c r="Q1020" s="350" t="n">
        <v>15.054</v>
      </c>
      <c r="R1020" s="350"/>
      <c r="S1020" s="350"/>
      <c r="T1020" s="350"/>
      <c r="U1020" s="351"/>
      <c r="V1020" s="350"/>
      <c r="W1020" s="352"/>
      <c r="X1020" s="352" t="s">
        <v>1972</v>
      </c>
      <c r="Y1020" s="351"/>
      <c r="Z1020" s="350"/>
      <c r="AA1020" s="353"/>
      <c r="AB1020" s="351"/>
      <c r="AC1020" s="350"/>
      <c r="AD1020" s="353"/>
      <c r="AE1020" s="351"/>
      <c r="AF1020" s="348"/>
      <c r="AG1020" s="348"/>
      <c r="AH1020" s="350"/>
      <c r="AI1020" s="352"/>
      <c r="AJ1020" s="353"/>
      <c r="AK1020" s="354"/>
      <c r="AL1020" s="355"/>
      <c r="AM1020" s="355"/>
      <c r="AN1020" s="356"/>
      <c r="AO1020" s="357"/>
      <c r="AP1020" s="292"/>
    </row>
    <row r="1021" s="338" customFormat="true" ht="35.25" hidden="false" customHeight="true" outlineLevel="0" collapsed="false">
      <c r="A1021" s="318"/>
      <c r="B1021" s="339" t="s">
        <v>877</v>
      </c>
      <c r="C1021" s="340" t="s">
        <v>1202</v>
      </c>
      <c r="D1021" s="341" t="s">
        <v>413</v>
      </c>
      <c r="E1021" s="342" t="s">
        <v>695</v>
      </c>
      <c r="F1021" s="343" t="str">
        <f aca="false">IF(H1021&lt;&gt;0,INDEX('Liste ZD'!$H$10:$H$162,H1021,1),"")</f>
        <v>ZC011 RDCH LOCAUX A RISQUES 3</v>
      </c>
      <c r="G1021" s="344" t="s">
        <v>1973</v>
      </c>
      <c r="H1021" s="345" t="n">
        <v>99</v>
      </c>
      <c r="I1021" s="346" t="n">
        <v>1</v>
      </c>
      <c r="J1021" s="346" t="n">
        <v>1602</v>
      </c>
      <c r="K1021" s="347" t="n">
        <v>3729</v>
      </c>
      <c r="L1021" s="348"/>
      <c r="M1021" s="349"/>
      <c r="N1021" s="350"/>
      <c r="O1021" s="350" t="n">
        <v>15.055</v>
      </c>
      <c r="P1021" s="350"/>
      <c r="Q1021" s="350" t="n">
        <v>15.055</v>
      </c>
      <c r="R1021" s="350"/>
      <c r="S1021" s="350"/>
      <c r="T1021" s="350"/>
      <c r="U1021" s="351"/>
      <c r="V1021" s="350"/>
      <c r="W1021" s="352"/>
      <c r="X1021" s="352"/>
      <c r="Y1021" s="351"/>
      <c r="Z1021" s="350"/>
      <c r="AA1021" s="353"/>
      <c r="AB1021" s="351"/>
      <c r="AC1021" s="350"/>
      <c r="AD1021" s="353"/>
      <c r="AE1021" s="351"/>
      <c r="AF1021" s="348"/>
      <c r="AG1021" s="348"/>
      <c r="AH1021" s="350"/>
      <c r="AI1021" s="352"/>
      <c r="AJ1021" s="353"/>
      <c r="AK1021" s="354"/>
      <c r="AL1021" s="355"/>
      <c r="AM1021" s="355"/>
      <c r="AN1021" s="356"/>
      <c r="AO1021" s="357"/>
      <c r="AP1021" s="292"/>
    </row>
    <row r="1022" s="338" customFormat="true" ht="35.25" hidden="false" customHeight="true" outlineLevel="0" collapsed="false">
      <c r="A1022" s="318"/>
      <c r="B1022" s="360"/>
      <c r="C1022" s="361"/>
      <c r="D1022" s="361"/>
      <c r="E1022" s="418"/>
      <c r="F1022" s="343" t="str">
        <f aca="false">IF(H1022&lt;&gt;0,INDEX('Liste ZD'!$H$10:$H$162,H1022,1),"")</f>
        <v/>
      </c>
      <c r="G1022" s="394"/>
      <c r="H1022" s="401"/>
      <c r="I1022" s="402"/>
      <c r="J1022" s="402"/>
      <c r="K1022" s="403"/>
      <c r="L1022" s="390"/>
      <c r="M1022" s="349"/>
      <c r="N1022" s="391"/>
      <c r="O1022" s="391"/>
      <c r="P1022" s="391"/>
      <c r="Q1022" s="391"/>
      <c r="R1022" s="391"/>
      <c r="S1022" s="391"/>
      <c r="T1022" s="391"/>
      <c r="U1022" s="398"/>
      <c r="V1022" s="391"/>
      <c r="W1022" s="392"/>
      <c r="X1022" s="392"/>
      <c r="Y1022" s="398"/>
      <c r="Z1022" s="391"/>
      <c r="AA1022" s="393"/>
      <c r="AB1022" s="398"/>
      <c r="AC1022" s="391"/>
      <c r="AD1022" s="393"/>
      <c r="AE1022" s="398"/>
      <c r="AF1022" s="390"/>
      <c r="AG1022" s="390"/>
      <c r="AH1022" s="391"/>
      <c r="AI1022" s="392"/>
      <c r="AJ1022" s="393"/>
      <c r="AK1022" s="405"/>
      <c r="AL1022" s="406"/>
      <c r="AM1022" s="406"/>
      <c r="AN1022" s="407"/>
      <c r="AO1022" s="366"/>
      <c r="AP1022" s="367"/>
    </row>
    <row r="1023" s="338" customFormat="true" ht="35.25" hidden="false" customHeight="true" outlineLevel="0" collapsed="false">
      <c r="A1023" s="318"/>
      <c r="B1023" s="408" t="s">
        <v>1974</v>
      </c>
      <c r="C1023" s="408"/>
      <c r="D1023" s="408"/>
      <c r="E1023" s="408"/>
      <c r="F1023" s="408"/>
      <c r="G1023" s="408"/>
      <c r="H1023" s="369"/>
      <c r="I1023" s="370"/>
      <c r="J1023" s="370"/>
      <c r="K1023" s="371"/>
      <c r="L1023" s="372" t="n">
        <f aca="false">COUNTA(L967:L1022)</f>
        <v>0</v>
      </c>
      <c r="M1023" s="372" t="n">
        <f aca="false">COUNTA(M967:M1022)</f>
        <v>0</v>
      </c>
      <c r="N1023" s="373" t="n">
        <f aca="false">COUNTA(N967:N1022)</f>
        <v>0</v>
      </c>
      <c r="O1023" s="373" t="n">
        <f aca="false">COUNTA(O967:O1022)</f>
        <v>49</v>
      </c>
      <c r="P1023" s="373" t="n">
        <f aca="false">COUNTA(P967:P1022)</f>
        <v>3</v>
      </c>
      <c r="Q1023" s="373" t="n">
        <f aca="false">COUNTA(Q967:Q1022)</f>
        <v>38</v>
      </c>
      <c r="R1023" s="373" t="n">
        <f aca="false">COUNTA(R967:R1022)</f>
        <v>1</v>
      </c>
      <c r="S1023" s="373" t="n">
        <f aca="false">COUNTA(S967:S1022)</f>
        <v>3</v>
      </c>
      <c r="T1023" s="373" t="n">
        <f aca="false">COUNTA(T967:T1022)</f>
        <v>2</v>
      </c>
      <c r="U1023" s="374" t="n">
        <f aca="false">COUNTA(U967:U1022)</f>
        <v>0</v>
      </c>
      <c r="V1023" s="373" t="n">
        <f aca="false">COUNTA(V967:V1022)</f>
        <v>3</v>
      </c>
      <c r="W1023" s="373" t="n">
        <f aca="false">COUNTA(W967:W1022)</f>
        <v>0</v>
      </c>
      <c r="X1023" s="373" t="n">
        <f aca="false">COUNTA(X967:X1022)</f>
        <v>5</v>
      </c>
      <c r="Y1023" s="374" t="n">
        <f aca="false">COUNTA(Y967:Y1022)</f>
        <v>0</v>
      </c>
      <c r="Z1023" s="373" t="n">
        <f aca="false">COUNTA(Z967:Z1022)</f>
        <v>0</v>
      </c>
      <c r="AA1023" s="375" t="n">
        <f aca="false">COUNTA(AA967:AA1022)</f>
        <v>0</v>
      </c>
      <c r="AB1023" s="374" t="n">
        <f aca="false">COUNTA(AB967:AB1022)</f>
        <v>0</v>
      </c>
      <c r="AC1023" s="373" t="n">
        <f aca="false">COUNTA(AC967:AC1022)</f>
        <v>0</v>
      </c>
      <c r="AD1023" s="375" t="n">
        <f aca="false">COUNTA(AD967:AD1022)</f>
        <v>0</v>
      </c>
      <c r="AE1023" s="374" t="n">
        <f aca="false">COUNTA(AE967:AE1022)</f>
        <v>0</v>
      </c>
      <c r="AF1023" s="373" t="n">
        <f aca="false">COUNTA(AF967:AF1022)</f>
        <v>0</v>
      </c>
      <c r="AG1023" s="373" t="n">
        <f aca="false">COUNTA(AG967:AG1022)</f>
        <v>0</v>
      </c>
      <c r="AH1023" s="373" t="n">
        <f aca="false">COUNTA(AH967:AH1022)</f>
        <v>0</v>
      </c>
      <c r="AI1023" s="373" t="n">
        <f aca="false">COUNTA(AI967:AI1022)</f>
        <v>0</v>
      </c>
      <c r="AJ1023" s="375" t="n">
        <f aca="false">COUNTA(AJ967:AJ1022)</f>
        <v>0</v>
      </c>
      <c r="AK1023" s="376"/>
      <c r="AL1023" s="376"/>
      <c r="AM1023" s="376"/>
      <c r="AN1023" s="376"/>
      <c r="AO1023" s="288"/>
      <c r="AP1023" s="289"/>
    </row>
    <row r="1024" s="338" customFormat="true" ht="35.25" hidden="false" customHeight="true" outlineLevel="0" collapsed="false">
      <c r="A1024" s="318"/>
      <c r="B1024" s="419" t="s">
        <v>877</v>
      </c>
      <c r="C1024" s="426" t="s">
        <v>1202</v>
      </c>
      <c r="D1024" s="421" t="s">
        <v>413</v>
      </c>
      <c r="E1024" s="422" t="s">
        <v>695</v>
      </c>
      <c r="F1024" s="423" t="str">
        <f aca="false">IF(H1024&lt;&gt;0,INDEX('Liste ZD'!$H$10:$H$162,H1024,1),"")</f>
        <v>ZC011 RDCH LOCAUX A RISQUES 3</v>
      </c>
      <c r="G1024" s="324" t="s">
        <v>1975</v>
      </c>
      <c r="H1024" s="325" t="n">
        <v>99</v>
      </c>
      <c r="I1024" s="326" t="n">
        <v>1</v>
      </c>
      <c r="J1024" s="380" t="n">
        <v>1602</v>
      </c>
      <c r="K1024" s="381" t="n">
        <v>3732</v>
      </c>
      <c r="L1024" s="382"/>
      <c r="M1024" s="383"/>
      <c r="N1024" s="384"/>
      <c r="O1024" s="384" t="n">
        <v>15.056</v>
      </c>
      <c r="P1024" s="384"/>
      <c r="Q1024" s="384" t="n">
        <v>15.056</v>
      </c>
      <c r="R1024" s="384"/>
      <c r="S1024" s="384"/>
      <c r="T1024" s="384"/>
      <c r="U1024" s="385"/>
      <c r="V1024" s="384"/>
      <c r="W1024" s="386"/>
      <c r="X1024" s="386"/>
      <c r="Y1024" s="385"/>
      <c r="Z1024" s="384"/>
      <c r="AA1024" s="387"/>
      <c r="AB1024" s="385"/>
      <c r="AC1024" s="384"/>
      <c r="AD1024" s="387"/>
      <c r="AE1024" s="385"/>
      <c r="AF1024" s="382"/>
      <c r="AG1024" s="382"/>
      <c r="AH1024" s="384"/>
      <c r="AI1024" s="386"/>
      <c r="AJ1024" s="387"/>
      <c r="AK1024" s="334"/>
      <c r="AL1024" s="335"/>
      <c r="AM1024" s="335"/>
      <c r="AN1024" s="336"/>
      <c r="AO1024" s="388"/>
      <c r="AP1024" s="389"/>
    </row>
    <row r="1025" s="338" customFormat="true" ht="35.25" hidden="false" customHeight="true" outlineLevel="0" collapsed="false">
      <c r="A1025" s="318"/>
      <c r="B1025" s="339" t="s">
        <v>877</v>
      </c>
      <c r="C1025" s="340" t="s">
        <v>1202</v>
      </c>
      <c r="D1025" s="341" t="s">
        <v>413</v>
      </c>
      <c r="E1025" s="342" t="s">
        <v>695</v>
      </c>
      <c r="F1025" s="343" t="str">
        <f aca="false">IF(H1025&lt;&gt;0,INDEX('Liste ZD'!$H$10:$H$162,H1025,1),"")</f>
        <v>ZC011 RDCH CIRCULATION</v>
      </c>
      <c r="G1025" s="344" t="s">
        <v>1976</v>
      </c>
      <c r="H1025" s="345" t="n">
        <v>96</v>
      </c>
      <c r="I1025" s="346" t="n">
        <v>1</v>
      </c>
      <c r="J1025" s="346" t="n">
        <v>1602</v>
      </c>
      <c r="K1025" s="347" t="n">
        <v>3735</v>
      </c>
      <c r="L1025" s="348"/>
      <c r="M1025" s="349"/>
      <c r="N1025" s="350"/>
      <c r="O1025" s="350" t="n">
        <v>15.057</v>
      </c>
      <c r="P1025" s="350"/>
      <c r="Q1025" s="350"/>
      <c r="R1025" s="350"/>
      <c r="S1025" s="350"/>
      <c r="T1025" s="350"/>
      <c r="U1025" s="351"/>
      <c r="V1025" s="350"/>
      <c r="W1025" s="352"/>
      <c r="X1025" s="352"/>
      <c r="Y1025" s="351"/>
      <c r="Z1025" s="350"/>
      <c r="AA1025" s="353"/>
      <c r="AB1025" s="351"/>
      <c r="AC1025" s="350"/>
      <c r="AD1025" s="353"/>
      <c r="AE1025" s="351"/>
      <c r="AF1025" s="348"/>
      <c r="AG1025" s="348"/>
      <c r="AH1025" s="350"/>
      <c r="AI1025" s="352"/>
      <c r="AJ1025" s="353"/>
      <c r="AK1025" s="354"/>
      <c r="AL1025" s="355"/>
      <c r="AM1025" s="355"/>
      <c r="AN1025" s="356"/>
      <c r="AO1025" s="357"/>
      <c r="AP1025" s="292"/>
    </row>
    <row r="1026" s="338" customFormat="true" ht="35.25" hidden="false" customHeight="true" outlineLevel="0" collapsed="false">
      <c r="A1026" s="318"/>
      <c r="B1026" s="339" t="s">
        <v>877</v>
      </c>
      <c r="C1026" s="340" t="s">
        <v>1202</v>
      </c>
      <c r="D1026" s="341" t="s">
        <v>413</v>
      </c>
      <c r="E1026" s="342" t="s">
        <v>695</v>
      </c>
      <c r="F1026" s="343" t="str">
        <f aca="false">IF(H1026&lt;&gt;0,INDEX('Liste ZD'!$H$10:$H$162,H1026,1),"")</f>
        <v>ZC011 RDCH LOCAUX A RISQUES 3</v>
      </c>
      <c r="G1026" s="344" t="s">
        <v>1977</v>
      </c>
      <c r="H1026" s="345" t="n">
        <v>99</v>
      </c>
      <c r="I1026" s="346" t="n">
        <v>1</v>
      </c>
      <c r="J1026" s="346" t="n">
        <v>1602</v>
      </c>
      <c r="K1026" s="347" t="n">
        <v>3738</v>
      </c>
      <c r="L1026" s="348"/>
      <c r="M1026" s="349"/>
      <c r="N1026" s="350"/>
      <c r="O1026" s="350" t="n">
        <v>15.058</v>
      </c>
      <c r="P1026" s="350"/>
      <c r="Q1026" s="350" t="n">
        <v>15.058</v>
      </c>
      <c r="R1026" s="350"/>
      <c r="S1026" s="350"/>
      <c r="T1026" s="350"/>
      <c r="U1026" s="351"/>
      <c r="V1026" s="350"/>
      <c r="W1026" s="352"/>
      <c r="X1026" s="352"/>
      <c r="Y1026" s="351"/>
      <c r="Z1026" s="350"/>
      <c r="AA1026" s="353"/>
      <c r="AB1026" s="351"/>
      <c r="AC1026" s="350"/>
      <c r="AD1026" s="353"/>
      <c r="AE1026" s="351"/>
      <c r="AF1026" s="348"/>
      <c r="AG1026" s="348"/>
      <c r="AH1026" s="350"/>
      <c r="AI1026" s="352"/>
      <c r="AJ1026" s="353"/>
      <c r="AK1026" s="354"/>
      <c r="AL1026" s="355"/>
      <c r="AM1026" s="355"/>
      <c r="AN1026" s="356"/>
      <c r="AO1026" s="357"/>
      <c r="AP1026" s="292"/>
    </row>
    <row r="1027" s="338" customFormat="true" ht="35.25" hidden="false" customHeight="true" outlineLevel="0" collapsed="false">
      <c r="A1027" s="318"/>
      <c r="B1027" s="339" t="s">
        <v>877</v>
      </c>
      <c r="C1027" s="340" t="s">
        <v>1202</v>
      </c>
      <c r="D1027" s="341" t="s">
        <v>413</v>
      </c>
      <c r="E1027" s="342" t="s">
        <v>695</v>
      </c>
      <c r="F1027" s="343" t="str">
        <f aca="false">IF(H1027&lt;&gt;0,INDEX('Liste ZD'!$H$10:$H$162,H1027,1),"")</f>
        <v>ZC011 RDCH LOCAUX A RISQUES 3</v>
      </c>
      <c r="G1027" s="344" t="s">
        <v>1978</v>
      </c>
      <c r="H1027" s="345" t="n">
        <v>99</v>
      </c>
      <c r="I1027" s="346" t="n">
        <v>1</v>
      </c>
      <c r="J1027" s="346" t="n">
        <v>1602</v>
      </c>
      <c r="K1027" s="347" t="n">
        <v>3741</v>
      </c>
      <c r="L1027" s="348"/>
      <c r="M1027" s="349"/>
      <c r="N1027" s="350"/>
      <c r="O1027" s="350" t="n">
        <v>15.059</v>
      </c>
      <c r="P1027" s="350"/>
      <c r="Q1027" s="350" t="n">
        <v>15.059</v>
      </c>
      <c r="R1027" s="350"/>
      <c r="S1027" s="350"/>
      <c r="T1027" s="350"/>
      <c r="U1027" s="351"/>
      <c r="V1027" s="350" t="s">
        <v>1979</v>
      </c>
      <c r="W1027" s="352"/>
      <c r="X1027" s="352"/>
      <c r="Y1027" s="351"/>
      <c r="Z1027" s="350"/>
      <c r="AA1027" s="353"/>
      <c r="AB1027" s="351"/>
      <c r="AC1027" s="350"/>
      <c r="AD1027" s="353"/>
      <c r="AE1027" s="351"/>
      <c r="AF1027" s="348"/>
      <c r="AG1027" s="348"/>
      <c r="AH1027" s="350"/>
      <c r="AI1027" s="352"/>
      <c r="AJ1027" s="353"/>
      <c r="AK1027" s="354"/>
      <c r="AL1027" s="355"/>
      <c r="AM1027" s="355"/>
      <c r="AN1027" s="356"/>
      <c r="AO1027" s="357"/>
      <c r="AP1027" s="292"/>
    </row>
    <row r="1028" s="338" customFormat="true" ht="35.25" hidden="false" customHeight="true" outlineLevel="0" collapsed="false">
      <c r="A1028" s="318"/>
      <c r="B1028" s="339" t="s">
        <v>877</v>
      </c>
      <c r="C1028" s="340" t="s">
        <v>1202</v>
      </c>
      <c r="D1028" s="341" t="s">
        <v>413</v>
      </c>
      <c r="E1028" s="342" t="s">
        <v>695</v>
      </c>
      <c r="F1028" s="343" t="str">
        <f aca="false">IF(H1028&lt;&gt;0,INDEX('Liste ZD'!$H$10:$H$162,H1028,1),"")</f>
        <v>ZC011 RDCH LOCAUX A RISQUES 3</v>
      </c>
      <c r="G1028" s="344" t="s">
        <v>1980</v>
      </c>
      <c r="H1028" s="345" t="n">
        <v>99</v>
      </c>
      <c r="I1028" s="346" t="n">
        <v>1</v>
      </c>
      <c r="J1028" s="346" t="n">
        <v>1602</v>
      </c>
      <c r="K1028" s="347" t="n">
        <v>3744</v>
      </c>
      <c r="L1028" s="348"/>
      <c r="M1028" s="349"/>
      <c r="N1028" s="350"/>
      <c r="O1028" s="350" t="s">
        <v>1981</v>
      </c>
      <c r="P1028" s="350"/>
      <c r="Q1028" s="350" t="s">
        <v>1981</v>
      </c>
      <c r="R1028" s="350"/>
      <c r="S1028" s="350"/>
      <c r="T1028" s="350"/>
      <c r="U1028" s="351"/>
      <c r="V1028" s="350"/>
      <c r="W1028" s="352"/>
      <c r="X1028" s="352" t="s">
        <v>1982</v>
      </c>
      <c r="Y1028" s="351"/>
      <c r="Z1028" s="350"/>
      <c r="AA1028" s="353"/>
      <c r="AB1028" s="351"/>
      <c r="AC1028" s="350"/>
      <c r="AD1028" s="353"/>
      <c r="AE1028" s="351"/>
      <c r="AF1028" s="348"/>
      <c r="AG1028" s="348"/>
      <c r="AH1028" s="350"/>
      <c r="AI1028" s="352"/>
      <c r="AJ1028" s="353"/>
      <c r="AK1028" s="354"/>
      <c r="AL1028" s="355"/>
      <c r="AM1028" s="355"/>
      <c r="AN1028" s="356"/>
      <c r="AO1028" s="357"/>
      <c r="AP1028" s="292"/>
    </row>
    <row r="1029" s="338" customFormat="true" ht="35.25" hidden="false" customHeight="true" outlineLevel="0" collapsed="false">
      <c r="A1029" s="318"/>
      <c r="B1029" s="339" t="s">
        <v>877</v>
      </c>
      <c r="C1029" s="340" t="s">
        <v>1202</v>
      </c>
      <c r="D1029" s="341" t="s">
        <v>413</v>
      </c>
      <c r="E1029" s="342" t="s">
        <v>695</v>
      </c>
      <c r="F1029" s="343" t="str">
        <f aca="false">IF(H1029&lt;&gt;0,INDEX('Liste ZD'!$H$10:$H$162,H1029,1),"")</f>
        <v>ZC011 RDCH CIRCULATION</v>
      </c>
      <c r="G1029" s="344" t="s">
        <v>1983</v>
      </c>
      <c r="H1029" s="345" t="n">
        <v>96</v>
      </c>
      <c r="I1029" s="346" t="n">
        <v>1</v>
      </c>
      <c r="J1029" s="346" t="n">
        <v>1602</v>
      </c>
      <c r="K1029" s="347" t="n">
        <v>3747</v>
      </c>
      <c r="L1029" s="348"/>
      <c r="M1029" s="349"/>
      <c r="N1029" s="350"/>
      <c r="O1029" s="350" t="n">
        <v>15.061</v>
      </c>
      <c r="P1029" s="350"/>
      <c r="Q1029" s="350"/>
      <c r="R1029" s="350"/>
      <c r="S1029" s="350"/>
      <c r="T1029" s="350"/>
      <c r="U1029" s="351"/>
      <c r="V1029" s="350"/>
      <c r="W1029" s="352"/>
      <c r="X1029" s="352"/>
      <c r="Y1029" s="351"/>
      <c r="Z1029" s="350"/>
      <c r="AA1029" s="353"/>
      <c r="AB1029" s="351"/>
      <c r="AC1029" s="350"/>
      <c r="AD1029" s="353"/>
      <c r="AE1029" s="351"/>
      <c r="AF1029" s="348"/>
      <c r="AG1029" s="348"/>
      <c r="AH1029" s="350"/>
      <c r="AI1029" s="352"/>
      <c r="AJ1029" s="353"/>
      <c r="AK1029" s="354"/>
      <c r="AL1029" s="355"/>
      <c r="AM1029" s="355"/>
      <c r="AN1029" s="356"/>
      <c r="AO1029" s="357"/>
      <c r="AP1029" s="292"/>
    </row>
    <row r="1030" s="338" customFormat="true" ht="35.25" hidden="false" customHeight="true" outlineLevel="0" collapsed="false">
      <c r="A1030" s="318"/>
      <c r="B1030" s="339" t="s">
        <v>877</v>
      </c>
      <c r="C1030" s="340" t="s">
        <v>1202</v>
      </c>
      <c r="D1030" s="341" t="s">
        <v>413</v>
      </c>
      <c r="E1030" s="342" t="s">
        <v>695</v>
      </c>
      <c r="F1030" s="343" t="str">
        <f aca="false">IF(H1030&lt;&gt;0,INDEX('Liste ZD'!$H$10:$H$162,H1030,1),"")</f>
        <v>ZC011 RDCH LOCAUX A RISQUES 3</v>
      </c>
      <c r="G1030" s="344" t="s">
        <v>1984</v>
      </c>
      <c r="H1030" s="345" t="n">
        <v>99</v>
      </c>
      <c r="I1030" s="346" t="n">
        <v>1</v>
      </c>
      <c r="J1030" s="346" t="n">
        <v>1602</v>
      </c>
      <c r="K1030" s="347" t="n">
        <v>3753</v>
      </c>
      <c r="L1030" s="348"/>
      <c r="M1030" s="349"/>
      <c r="N1030" s="350"/>
      <c r="O1030" s="350" t="n">
        <v>15.062</v>
      </c>
      <c r="P1030" s="350"/>
      <c r="Q1030" s="350" t="n">
        <v>15.062</v>
      </c>
      <c r="R1030" s="350"/>
      <c r="S1030" s="350"/>
      <c r="T1030" s="350"/>
      <c r="U1030" s="351"/>
      <c r="V1030" s="350"/>
      <c r="W1030" s="352"/>
      <c r="X1030" s="352"/>
      <c r="Y1030" s="351"/>
      <c r="Z1030" s="350"/>
      <c r="AA1030" s="353"/>
      <c r="AB1030" s="351"/>
      <c r="AC1030" s="350"/>
      <c r="AD1030" s="353"/>
      <c r="AE1030" s="351"/>
      <c r="AF1030" s="348"/>
      <c r="AG1030" s="348"/>
      <c r="AH1030" s="350"/>
      <c r="AI1030" s="352"/>
      <c r="AJ1030" s="353"/>
      <c r="AK1030" s="354"/>
      <c r="AL1030" s="355"/>
      <c r="AM1030" s="355"/>
      <c r="AN1030" s="356"/>
      <c r="AO1030" s="357"/>
      <c r="AP1030" s="292"/>
    </row>
    <row r="1031" s="338" customFormat="true" ht="35.25" hidden="false" customHeight="true" outlineLevel="0" collapsed="false">
      <c r="A1031" s="318"/>
      <c r="B1031" s="339" t="s">
        <v>877</v>
      </c>
      <c r="C1031" s="340" t="s">
        <v>1202</v>
      </c>
      <c r="D1031" s="341" t="s">
        <v>413</v>
      </c>
      <c r="E1031" s="342" t="s">
        <v>695</v>
      </c>
      <c r="F1031" s="343" t="str">
        <f aca="false">IF(H1031&lt;&gt;0,INDEX('Liste ZD'!$H$10:$H$162,H1031,1),"")</f>
        <v>ZC011 RDCH LOCAUX A RISQUES 3</v>
      </c>
      <c r="G1031" s="344" t="s">
        <v>1985</v>
      </c>
      <c r="H1031" s="345" t="n">
        <v>99</v>
      </c>
      <c r="I1031" s="346" t="n">
        <v>1</v>
      </c>
      <c r="J1031" s="346" t="n">
        <v>1602</v>
      </c>
      <c r="K1031" s="347" t="n">
        <v>3754</v>
      </c>
      <c r="L1031" s="348"/>
      <c r="M1031" s="349"/>
      <c r="N1031" s="350"/>
      <c r="O1031" s="350" t="n">
        <v>15.063</v>
      </c>
      <c r="P1031" s="350"/>
      <c r="Q1031" s="350" t="n">
        <v>15.063</v>
      </c>
      <c r="R1031" s="350"/>
      <c r="S1031" s="350"/>
      <c r="T1031" s="350"/>
      <c r="U1031" s="351"/>
      <c r="V1031" s="350" t="s">
        <v>1986</v>
      </c>
      <c r="W1031" s="352"/>
      <c r="X1031" s="352"/>
      <c r="Y1031" s="351"/>
      <c r="Z1031" s="350"/>
      <c r="AA1031" s="353"/>
      <c r="AB1031" s="351"/>
      <c r="AC1031" s="350"/>
      <c r="AD1031" s="353"/>
      <c r="AE1031" s="351"/>
      <c r="AF1031" s="348"/>
      <c r="AG1031" s="348"/>
      <c r="AH1031" s="350"/>
      <c r="AI1031" s="352"/>
      <c r="AJ1031" s="353"/>
      <c r="AK1031" s="354"/>
      <c r="AL1031" s="355"/>
      <c r="AM1031" s="355"/>
      <c r="AN1031" s="356"/>
      <c r="AO1031" s="357"/>
      <c r="AP1031" s="292"/>
    </row>
    <row r="1032" s="338" customFormat="true" ht="35.25" hidden="false" customHeight="true" outlineLevel="0" collapsed="false">
      <c r="A1032" s="318"/>
      <c r="B1032" s="339" t="s">
        <v>877</v>
      </c>
      <c r="C1032" s="340" t="s">
        <v>1202</v>
      </c>
      <c r="D1032" s="341" t="s">
        <v>413</v>
      </c>
      <c r="E1032" s="342" t="s">
        <v>695</v>
      </c>
      <c r="F1032" s="343" t="str">
        <f aca="false">IF(H1032&lt;&gt;0,INDEX('Liste ZD'!$H$10:$H$162,H1032,1),"")</f>
        <v>ZC011 RDCH LOCAUX A RISQUES 3</v>
      </c>
      <c r="G1032" s="344" t="s">
        <v>1987</v>
      </c>
      <c r="H1032" s="345" t="n">
        <v>99</v>
      </c>
      <c r="I1032" s="346" t="n">
        <v>1</v>
      </c>
      <c r="J1032" s="346" t="n">
        <v>1602</v>
      </c>
      <c r="K1032" s="347" t="n">
        <v>3755</v>
      </c>
      <c r="L1032" s="348"/>
      <c r="M1032" s="349"/>
      <c r="N1032" s="350"/>
      <c r="O1032" s="350" t="n">
        <v>15.064</v>
      </c>
      <c r="P1032" s="350"/>
      <c r="Q1032" s="350" t="n">
        <v>15.064</v>
      </c>
      <c r="R1032" s="350"/>
      <c r="S1032" s="350"/>
      <c r="T1032" s="350"/>
      <c r="U1032" s="351"/>
      <c r="V1032" s="350"/>
      <c r="W1032" s="352"/>
      <c r="X1032" s="352"/>
      <c r="Y1032" s="351"/>
      <c r="Z1032" s="350"/>
      <c r="AA1032" s="353"/>
      <c r="AB1032" s="351"/>
      <c r="AC1032" s="350"/>
      <c r="AD1032" s="353"/>
      <c r="AE1032" s="351"/>
      <c r="AF1032" s="348"/>
      <c r="AG1032" s="348"/>
      <c r="AH1032" s="350"/>
      <c r="AI1032" s="352"/>
      <c r="AJ1032" s="353"/>
      <c r="AK1032" s="354"/>
      <c r="AL1032" s="355"/>
      <c r="AM1032" s="355"/>
      <c r="AN1032" s="356"/>
      <c r="AO1032" s="357"/>
      <c r="AP1032" s="292"/>
    </row>
    <row r="1033" s="338" customFormat="true" ht="35.25" hidden="false" customHeight="true" outlineLevel="0" collapsed="false">
      <c r="A1033" s="318"/>
      <c r="B1033" s="339" t="s">
        <v>877</v>
      </c>
      <c r="C1033" s="340" t="s">
        <v>1202</v>
      </c>
      <c r="D1033" s="341" t="s">
        <v>413</v>
      </c>
      <c r="E1033" s="342" t="s">
        <v>695</v>
      </c>
      <c r="F1033" s="343" t="str">
        <f aca="false">IF(H1033&lt;&gt;0,INDEX('Liste ZD'!$H$10:$H$162,H1033,1),"")</f>
        <v>ZC011 RDCH LOCAUX A RISQUES 3</v>
      </c>
      <c r="G1033" s="344" t="s">
        <v>1988</v>
      </c>
      <c r="H1033" s="345" t="n">
        <v>99</v>
      </c>
      <c r="I1033" s="346" t="n">
        <v>1</v>
      </c>
      <c r="J1033" s="346" t="n">
        <v>1602</v>
      </c>
      <c r="K1033" s="347" t="n">
        <v>3756</v>
      </c>
      <c r="L1033" s="348"/>
      <c r="M1033" s="349"/>
      <c r="N1033" s="350"/>
      <c r="O1033" s="350" t="n">
        <v>15.065</v>
      </c>
      <c r="P1033" s="350"/>
      <c r="Q1033" s="350" t="n">
        <v>15.065</v>
      </c>
      <c r="R1033" s="350"/>
      <c r="S1033" s="350"/>
      <c r="T1033" s="350"/>
      <c r="U1033" s="351"/>
      <c r="V1033" s="350"/>
      <c r="W1033" s="352"/>
      <c r="X1033" s="352"/>
      <c r="Y1033" s="351"/>
      <c r="Z1033" s="350"/>
      <c r="AA1033" s="353"/>
      <c r="AB1033" s="351"/>
      <c r="AC1033" s="350"/>
      <c r="AD1033" s="353"/>
      <c r="AE1033" s="351"/>
      <c r="AF1033" s="348"/>
      <c r="AG1033" s="348"/>
      <c r="AH1033" s="350"/>
      <c r="AI1033" s="352"/>
      <c r="AJ1033" s="353"/>
      <c r="AK1033" s="354"/>
      <c r="AL1033" s="355"/>
      <c r="AM1033" s="355"/>
      <c r="AN1033" s="356"/>
      <c r="AO1033" s="357"/>
      <c r="AP1033" s="292"/>
    </row>
    <row r="1034" s="338" customFormat="true" ht="35.25" hidden="false" customHeight="true" outlineLevel="0" collapsed="false">
      <c r="A1034" s="318"/>
      <c r="B1034" s="339" t="s">
        <v>877</v>
      </c>
      <c r="C1034" s="340" t="s">
        <v>1202</v>
      </c>
      <c r="D1034" s="341" t="s">
        <v>413</v>
      </c>
      <c r="E1034" s="342" t="s">
        <v>695</v>
      </c>
      <c r="F1034" s="343" t="str">
        <f aca="false">IF(H1034&lt;&gt;0,INDEX('Liste ZD'!$H$10:$H$162,H1034,1),"")</f>
        <v>ZC011 RDCH CIRCULATION</v>
      </c>
      <c r="G1034" s="344" t="s">
        <v>1989</v>
      </c>
      <c r="H1034" s="345" t="n">
        <v>96</v>
      </c>
      <c r="I1034" s="346" t="n">
        <v>1</v>
      </c>
      <c r="J1034" s="346" t="n">
        <v>1602</v>
      </c>
      <c r="K1034" s="347" t="n">
        <v>3757</v>
      </c>
      <c r="L1034" s="348"/>
      <c r="M1034" s="349"/>
      <c r="N1034" s="350"/>
      <c r="O1034" s="350" t="n">
        <v>15.066</v>
      </c>
      <c r="P1034" s="350"/>
      <c r="Q1034" s="350"/>
      <c r="R1034" s="350"/>
      <c r="S1034" s="350"/>
      <c r="T1034" s="350"/>
      <c r="U1034" s="351"/>
      <c r="V1034" s="350" t="s">
        <v>1990</v>
      </c>
      <c r="W1034" s="352"/>
      <c r="X1034" s="352"/>
      <c r="Y1034" s="351"/>
      <c r="Z1034" s="350"/>
      <c r="AA1034" s="353"/>
      <c r="AB1034" s="351"/>
      <c r="AC1034" s="350"/>
      <c r="AD1034" s="353"/>
      <c r="AE1034" s="351"/>
      <c r="AF1034" s="348"/>
      <c r="AG1034" s="348"/>
      <c r="AH1034" s="350"/>
      <c r="AI1034" s="352"/>
      <c r="AJ1034" s="353"/>
      <c r="AK1034" s="354"/>
      <c r="AL1034" s="355"/>
      <c r="AM1034" s="355"/>
      <c r="AN1034" s="356"/>
      <c r="AO1034" s="357"/>
      <c r="AP1034" s="292"/>
    </row>
    <row r="1035" s="338" customFormat="true" ht="35.25" hidden="false" customHeight="true" outlineLevel="0" collapsed="false">
      <c r="A1035" s="318"/>
      <c r="B1035" s="339" t="s">
        <v>877</v>
      </c>
      <c r="C1035" s="340" t="s">
        <v>1202</v>
      </c>
      <c r="D1035" s="341" t="s">
        <v>413</v>
      </c>
      <c r="E1035" s="342" t="s">
        <v>695</v>
      </c>
      <c r="F1035" s="343" t="str">
        <f aca="false">IF(H1035&lt;&gt;0,INDEX('Liste ZD'!$H$10:$H$162,H1035,1),"")</f>
        <v>ZC011 RDCH LOCAUX A RISQUES 3</v>
      </c>
      <c r="G1035" s="344" t="s">
        <v>1991</v>
      </c>
      <c r="H1035" s="345" t="n">
        <v>99</v>
      </c>
      <c r="I1035" s="346" t="n">
        <v>1</v>
      </c>
      <c r="J1035" s="346" t="n">
        <v>1602</v>
      </c>
      <c r="K1035" s="347" t="n">
        <v>3758</v>
      </c>
      <c r="L1035" s="348"/>
      <c r="M1035" s="349"/>
      <c r="N1035" s="350"/>
      <c r="O1035" s="350" t="n">
        <v>15.067</v>
      </c>
      <c r="P1035" s="350"/>
      <c r="Q1035" s="350" t="n">
        <v>15.067</v>
      </c>
      <c r="R1035" s="350"/>
      <c r="S1035" s="350"/>
      <c r="T1035" s="350"/>
      <c r="U1035" s="351"/>
      <c r="V1035" s="350"/>
      <c r="W1035" s="352"/>
      <c r="X1035" s="352"/>
      <c r="Y1035" s="351"/>
      <c r="Z1035" s="350"/>
      <c r="AA1035" s="353"/>
      <c r="AB1035" s="351"/>
      <c r="AC1035" s="350"/>
      <c r="AD1035" s="353"/>
      <c r="AE1035" s="351"/>
      <c r="AF1035" s="348"/>
      <c r="AG1035" s="348"/>
      <c r="AH1035" s="350"/>
      <c r="AI1035" s="352"/>
      <c r="AJ1035" s="353"/>
      <c r="AK1035" s="354"/>
      <c r="AL1035" s="355"/>
      <c r="AM1035" s="355"/>
      <c r="AN1035" s="356"/>
      <c r="AO1035" s="357"/>
      <c r="AP1035" s="292"/>
    </row>
    <row r="1036" s="338" customFormat="true" ht="35.25" hidden="false" customHeight="true" outlineLevel="0" collapsed="false">
      <c r="A1036" s="318"/>
      <c r="B1036" s="339" t="s">
        <v>877</v>
      </c>
      <c r="C1036" s="340" t="s">
        <v>1202</v>
      </c>
      <c r="D1036" s="341" t="s">
        <v>413</v>
      </c>
      <c r="E1036" s="342" t="s">
        <v>695</v>
      </c>
      <c r="F1036" s="343" t="str">
        <f aca="false">IF(H1036&lt;&gt;0,INDEX('Liste ZD'!$H$10:$H$162,H1036,1),"")</f>
        <v>ZC011 RDCH LOCAUX A RISQUES 3</v>
      </c>
      <c r="G1036" s="344" t="s">
        <v>1992</v>
      </c>
      <c r="H1036" s="345" t="n">
        <v>99</v>
      </c>
      <c r="I1036" s="346" t="n">
        <v>1</v>
      </c>
      <c r="J1036" s="346" t="n">
        <v>1602</v>
      </c>
      <c r="K1036" s="347" t="n">
        <v>3759</v>
      </c>
      <c r="L1036" s="348"/>
      <c r="M1036" s="349"/>
      <c r="N1036" s="350"/>
      <c r="O1036" s="350" t="n">
        <v>15.068</v>
      </c>
      <c r="P1036" s="350"/>
      <c r="Q1036" s="350" t="n">
        <v>15.068</v>
      </c>
      <c r="R1036" s="350"/>
      <c r="S1036" s="350"/>
      <c r="T1036" s="350"/>
      <c r="U1036" s="351"/>
      <c r="V1036" s="350"/>
      <c r="W1036" s="352"/>
      <c r="X1036" s="352"/>
      <c r="Y1036" s="351"/>
      <c r="Z1036" s="350"/>
      <c r="AA1036" s="353"/>
      <c r="AB1036" s="351"/>
      <c r="AC1036" s="350"/>
      <c r="AD1036" s="353"/>
      <c r="AE1036" s="351"/>
      <c r="AF1036" s="348"/>
      <c r="AG1036" s="348"/>
      <c r="AH1036" s="350"/>
      <c r="AI1036" s="352"/>
      <c r="AJ1036" s="353"/>
      <c r="AK1036" s="354"/>
      <c r="AL1036" s="355"/>
      <c r="AM1036" s="355"/>
      <c r="AN1036" s="356"/>
      <c r="AO1036" s="357"/>
      <c r="AP1036" s="292"/>
    </row>
    <row r="1037" s="338" customFormat="true" ht="35.25" hidden="false" customHeight="true" outlineLevel="0" collapsed="false">
      <c r="A1037" s="318"/>
      <c r="B1037" s="339" t="s">
        <v>877</v>
      </c>
      <c r="C1037" s="340" t="s">
        <v>1202</v>
      </c>
      <c r="D1037" s="341" t="s">
        <v>413</v>
      </c>
      <c r="E1037" s="342" t="s">
        <v>695</v>
      </c>
      <c r="F1037" s="343" t="str">
        <f aca="false">IF(H1037&lt;&gt;0,INDEX('Liste ZD'!$H$10:$H$162,H1037,1),"")</f>
        <v>ZC011 RDCH LOCAUX A RISQUES 3</v>
      </c>
      <c r="G1037" s="344" t="s">
        <v>1993</v>
      </c>
      <c r="H1037" s="345" t="n">
        <v>99</v>
      </c>
      <c r="I1037" s="346" t="n">
        <v>1</v>
      </c>
      <c r="J1037" s="346" t="n">
        <v>1602</v>
      </c>
      <c r="K1037" s="347" t="n">
        <v>3760</v>
      </c>
      <c r="L1037" s="348"/>
      <c r="M1037" s="349"/>
      <c r="N1037" s="350"/>
      <c r="O1037" s="350" t="n">
        <v>15.069</v>
      </c>
      <c r="P1037" s="350"/>
      <c r="Q1037" s="350"/>
      <c r="R1037" s="350"/>
      <c r="S1037" s="350"/>
      <c r="T1037" s="350"/>
      <c r="U1037" s="351"/>
      <c r="V1037" s="350"/>
      <c r="W1037" s="352"/>
      <c r="X1037" s="352"/>
      <c r="Y1037" s="351"/>
      <c r="Z1037" s="350"/>
      <c r="AA1037" s="353"/>
      <c r="AB1037" s="351"/>
      <c r="AC1037" s="350"/>
      <c r="AD1037" s="353"/>
      <c r="AE1037" s="351"/>
      <c r="AF1037" s="348"/>
      <c r="AG1037" s="348"/>
      <c r="AH1037" s="350"/>
      <c r="AI1037" s="352"/>
      <c r="AJ1037" s="353"/>
      <c r="AK1037" s="354"/>
      <c r="AL1037" s="355"/>
      <c r="AM1037" s="355"/>
      <c r="AN1037" s="356"/>
      <c r="AO1037" s="357"/>
      <c r="AP1037" s="292"/>
    </row>
    <row r="1038" s="338" customFormat="true" ht="35.25" hidden="false" customHeight="true" outlineLevel="0" collapsed="false">
      <c r="A1038" s="318"/>
      <c r="B1038" s="339" t="s">
        <v>877</v>
      </c>
      <c r="C1038" s="340" t="s">
        <v>1202</v>
      </c>
      <c r="D1038" s="341" t="s">
        <v>413</v>
      </c>
      <c r="E1038" s="342" t="s">
        <v>695</v>
      </c>
      <c r="F1038" s="343" t="str">
        <f aca="false">IF(H1038&lt;&gt;0,INDEX('Liste ZD'!$H$10:$H$162,H1038,1),"")</f>
        <v>ZC011 RDCH LOCAUX A RISQUES 3</v>
      </c>
      <c r="G1038" s="344" t="s">
        <v>1994</v>
      </c>
      <c r="H1038" s="345" t="n">
        <v>99</v>
      </c>
      <c r="I1038" s="346" t="n">
        <v>1</v>
      </c>
      <c r="J1038" s="346" t="n">
        <v>1602</v>
      </c>
      <c r="K1038" s="347" t="n">
        <v>3761</v>
      </c>
      <c r="L1038" s="348"/>
      <c r="M1038" s="349"/>
      <c r="N1038" s="350"/>
      <c r="O1038" s="350" t="s">
        <v>1995</v>
      </c>
      <c r="P1038" s="350"/>
      <c r="Q1038" s="350" t="s">
        <v>1995</v>
      </c>
      <c r="R1038" s="350"/>
      <c r="S1038" s="350"/>
      <c r="T1038" s="350"/>
      <c r="U1038" s="351"/>
      <c r="V1038" s="350"/>
      <c r="W1038" s="352"/>
      <c r="X1038" s="352"/>
      <c r="Y1038" s="351"/>
      <c r="Z1038" s="350"/>
      <c r="AA1038" s="353"/>
      <c r="AB1038" s="351"/>
      <c r="AC1038" s="350"/>
      <c r="AD1038" s="353"/>
      <c r="AE1038" s="351"/>
      <c r="AF1038" s="348"/>
      <c r="AG1038" s="348"/>
      <c r="AH1038" s="350"/>
      <c r="AI1038" s="352"/>
      <c r="AJ1038" s="353"/>
      <c r="AK1038" s="354"/>
      <c r="AL1038" s="355"/>
      <c r="AM1038" s="355"/>
      <c r="AN1038" s="356"/>
      <c r="AO1038" s="357"/>
      <c r="AP1038" s="292"/>
    </row>
    <row r="1039" s="338" customFormat="true" ht="35.25" hidden="false" customHeight="true" outlineLevel="0" collapsed="false">
      <c r="A1039" s="318"/>
      <c r="B1039" s="339" t="s">
        <v>877</v>
      </c>
      <c r="C1039" s="340" t="s">
        <v>1202</v>
      </c>
      <c r="D1039" s="341" t="s">
        <v>413</v>
      </c>
      <c r="E1039" s="342" t="s">
        <v>695</v>
      </c>
      <c r="F1039" s="343" t="str">
        <f aca="false">IF(H1039&lt;&gt;0,INDEX('Liste ZD'!$H$10:$H$162,H1039,1),"")</f>
        <v>ZC001 RDCH DECLENCHEURS MANUELS</v>
      </c>
      <c r="G1039" s="344" t="s">
        <v>1996</v>
      </c>
      <c r="H1039" s="345" t="n">
        <v>59</v>
      </c>
      <c r="I1039" s="346" t="n">
        <v>1</v>
      </c>
      <c r="J1039" s="346" t="n">
        <v>1605</v>
      </c>
      <c r="K1039" s="347" t="n">
        <v>1581</v>
      </c>
      <c r="L1039" s="348"/>
      <c r="M1039" s="349"/>
      <c r="N1039" s="350"/>
      <c r="O1039" s="350"/>
      <c r="P1039" s="350"/>
      <c r="Q1039" s="350"/>
      <c r="R1039" s="350"/>
      <c r="S1039" s="350" t="n">
        <v>15.071</v>
      </c>
      <c r="T1039" s="350"/>
      <c r="U1039" s="351"/>
      <c r="V1039" s="350" t="s">
        <v>1997</v>
      </c>
      <c r="W1039" s="352"/>
      <c r="X1039" s="352"/>
      <c r="Y1039" s="351"/>
      <c r="Z1039" s="350"/>
      <c r="AA1039" s="353"/>
      <c r="AB1039" s="351"/>
      <c r="AC1039" s="350"/>
      <c r="AD1039" s="353"/>
      <c r="AE1039" s="351"/>
      <c r="AF1039" s="348"/>
      <c r="AG1039" s="348"/>
      <c r="AH1039" s="350"/>
      <c r="AI1039" s="352"/>
      <c r="AJ1039" s="353"/>
      <c r="AK1039" s="354"/>
      <c r="AL1039" s="355"/>
      <c r="AM1039" s="355"/>
      <c r="AN1039" s="356"/>
      <c r="AO1039" s="357"/>
      <c r="AP1039" s="292"/>
    </row>
    <row r="1040" s="338" customFormat="true" ht="35.25" hidden="false" customHeight="true" outlineLevel="0" collapsed="false">
      <c r="A1040" s="318"/>
      <c r="B1040" s="339" t="s">
        <v>877</v>
      </c>
      <c r="C1040" s="340" t="s">
        <v>1202</v>
      </c>
      <c r="D1040" s="341" t="s">
        <v>413</v>
      </c>
      <c r="E1040" s="342" t="s">
        <v>695</v>
      </c>
      <c r="F1040" s="343" t="str">
        <f aca="false">IF(H1040&lt;&gt;0,INDEX('Liste ZD'!$H$10:$H$162,H1040,1),"")</f>
        <v>ZC001 RDCH CIRCULATION</v>
      </c>
      <c r="G1040" s="344" t="s">
        <v>1998</v>
      </c>
      <c r="H1040" s="345" t="n">
        <v>56</v>
      </c>
      <c r="I1040" s="346" t="n">
        <v>1</v>
      </c>
      <c r="J1040" s="346" t="n">
        <v>1602</v>
      </c>
      <c r="K1040" s="347" t="n">
        <v>1582</v>
      </c>
      <c r="L1040" s="348"/>
      <c r="M1040" s="349"/>
      <c r="N1040" s="350"/>
      <c r="O1040" s="350" t="n">
        <v>15.072</v>
      </c>
      <c r="P1040" s="350"/>
      <c r="Q1040" s="350"/>
      <c r="R1040" s="350"/>
      <c r="S1040" s="350"/>
      <c r="T1040" s="350"/>
      <c r="U1040" s="351"/>
      <c r="V1040" s="350"/>
      <c r="W1040" s="352"/>
      <c r="X1040" s="352"/>
      <c r="Y1040" s="351"/>
      <c r="Z1040" s="350"/>
      <c r="AA1040" s="353"/>
      <c r="AB1040" s="351"/>
      <c r="AC1040" s="350"/>
      <c r="AD1040" s="353"/>
      <c r="AE1040" s="351"/>
      <c r="AF1040" s="348"/>
      <c r="AG1040" s="348"/>
      <c r="AH1040" s="350"/>
      <c r="AI1040" s="352"/>
      <c r="AJ1040" s="353"/>
      <c r="AK1040" s="354"/>
      <c r="AL1040" s="355"/>
      <c r="AM1040" s="355"/>
      <c r="AN1040" s="356"/>
      <c r="AO1040" s="357"/>
      <c r="AP1040" s="292"/>
    </row>
    <row r="1041" s="338" customFormat="true" ht="35.25" hidden="false" customHeight="true" outlineLevel="0" collapsed="false">
      <c r="A1041" s="318"/>
      <c r="B1041" s="339" t="s">
        <v>877</v>
      </c>
      <c r="C1041" s="340" t="s">
        <v>1202</v>
      </c>
      <c r="D1041" s="341" t="s">
        <v>413</v>
      </c>
      <c r="E1041" s="342" t="s">
        <v>695</v>
      </c>
      <c r="F1041" s="343" t="str">
        <f aca="false">IF(H1041&lt;&gt;0,INDEX('Liste ZD'!$H$10:$H$162,H1041,1),"")</f>
        <v>ZC001 RDCH CIRCULATION</v>
      </c>
      <c r="G1041" s="344" t="s">
        <v>1999</v>
      </c>
      <c r="H1041" s="345" t="n">
        <v>56</v>
      </c>
      <c r="I1041" s="346" t="n">
        <v>1</v>
      </c>
      <c r="J1041" s="346" t="n">
        <v>1602</v>
      </c>
      <c r="K1041" s="347" t="n">
        <v>1583</v>
      </c>
      <c r="L1041" s="348"/>
      <c r="M1041" s="349"/>
      <c r="N1041" s="350"/>
      <c r="O1041" s="350" t="n">
        <v>15.073</v>
      </c>
      <c r="P1041" s="350"/>
      <c r="Q1041" s="350"/>
      <c r="R1041" s="350"/>
      <c r="S1041" s="350"/>
      <c r="T1041" s="350"/>
      <c r="U1041" s="351"/>
      <c r="V1041" s="350"/>
      <c r="W1041" s="352"/>
      <c r="X1041" s="352"/>
      <c r="Y1041" s="351"/>
      <c r="Z1041" s="350"/>
      <c r="AA1041" s="353"/>
      <c r="AB1041" s="351"/>
      <c r="AC1041" s="350"/>
      <c r="AD1041" s="353"/>
      <c r="AE1041" s="351"/>
      <c r="AF1041" s="348"/>
      <c r="AG1041" s="348"/>
      <c r="AH1041" s="350"/>
      <c r="AI1041" s="352"/>
      <c r="AJ1041" s="353"/>
      <c r="AK1041" s="354"/>
      <c r="AL1041" s="355"/>
      <c r="AM1041" s="355"/>
      <c r="AN1041" s="356"/>
      <c r="AO1041" s="357"/>
      <c r="AP1041" s="292"/>
    </row>
    <row r="1042" s="338" customFormat="true" ht="35.25" hidden="false" customHeight="true" outlineLevel="0" collapsed="false">
      <c r="A1042" s="318"/>
      <c r="B1042" s="339" t="s">
        <v>877</v>
      </c>
      <c r="C1042" s="340" t="s">
        <v>1202</v>
      </c>
      <c r="D1042" s="341" t="s">
        <v>413</v>
      </c>
      <c r="E1042" s="342" t="s">
        <v>695</v>
      </c>
      <c r="F1042" s="343" t="str">
        <f aca="false">IF(H1042&lt;&gt;0,INDEX('Liste ZD'!$H$10:$H$162,H1042,1),"")</f>
        <v>ZC015 DM RDCH CONSULTATION PRIVEE</v>
      </c>
      <c r="G1042" s="344" t="s">
        <v>2000</v>
      </c>
      <c r="H1042" s="345" t="n">
        <v>114</v>
      </c>
      <c r="I1042" s="346" t="n">
        <v>1</v>
      </c>
      <c r="J1042" s="346" t="n">
        <v>1605</v>
      </c>
      <c r="K1042" s="347" t="n">
        <v>3835</v>
      </c>
      <c r="L1042" s="348"/>
      <c r="M1042" s="349"/>
      <c r="N1042" s="350"/>
      <c r="O1042" s="350"/>
      <c r="P1042" s="350"/>
      <c r="Q1042" s="350"/>
      <c r="R1042" s="350"/>
      <c r="S1042" s="350" t="n">
        <v>15.074</v>
      </c>
      <c r="T1042" s="350"/>
      <c r="U1042" s="351"/>
      <c r="V1042" s="350"/>
      <c r="W1042" s="352"/>
      <c r="X1042" s="352"/>
      <c r="Y1042" s="351"/>
      <c r="Z1042" s="350"/>
      <c r="AA1042" s="353"/>
      <c r="AB1042" s="351"/>
      <c r="AC1042" s="350"/>
      <c r="AD1042" s="353"/>
      <c r="AE1042" s="351"/>
      <c r="AF1042" s="348"/>
      <c r="AG1042" s="348"/>
      <c r="AH1042" s="350"/>
      <c r="AI1042" s="352"/>
      <c r="AJ1042" s="353"/>
      <c r="AK1042" s="354"/>
      <c r="AL1042" s="355"/>
      <c r="AM1042" s="355"/>
      <c r="AN1042" s="356"/>
      <c r="AO1042" s="357"/>
      <c r="AP1042" s="292"/>
    </row>
    <row r="1043" s="338" customFormat="true" ht="35.25" hidden="false" customHeight="true" outlineLevel="0" collapsed="false">
      <c r="A1043" s="318"/>
      <c r="B1043" s="339" t="s">
        <v>877</v>
      </c>
      <c r="C1043" s="340" t="s">
        <v>1202</v>
      </c>
      <c r="D1043" s="341" t="s">
        <v>413</v>
      </c>
      <c r="E1043" s="342" t="s">
        <v>695</v>
      </c>
      <c r="F1043" s="343" t="str">
        <f aca="false">IF(H1043&lt;&gt;0,INDEX('Liste ZD'!$H$10:$H$162,H1043,1),"")</f>
        <v>ZC015 RDCH LOCAUX CONSULT.PRIVEE</v>
      </c>
      <c r="G1043" s="344" t="s">
        <v>2001</v>
      </c>
      <c r="H1043" s="345" t="n">
        <v>113</v>
      </c>
      <c r="I1043" s="346" t="n">
        <v>1</v>
      </c>
      <c r="J1043" s="346" t="n">
        <v>1602</v>
      </c>
      <c r="K1043" s="347" t="n">
        <v>3836</v>
      </c>
      <c r="L1043" s="348"/>
      <c r="M1043" s="349"/>
      <c r="N1043" s="350"/>
      <c r="O1043" s="350" t="n">
        <v>15.075</v>
      </c>
      <c r="P1043" s="350"/>
      <c r="Q1043" s="350" t="n">
        <v>15.075</v>
      </c>
      <c r="R1043" s="350"/>
      <c r="S1043" s="350"/>
      <c r="T1043" s="350"/>
      <c r="U1043" s="351"/>
      <c r="V1043" s="350"/>
      <c r="W1043" s="352"/>
      <c r="X1043" s="352"/>
      <c r="Y1043" s="351"/>
      <c r="Z1043" s="350"/>
      <c r="AA1043" s="353"/>
      <c r="AB1043" s="351"/>
      <c r="AC1043" s="350"/>
      <c r="AD1043" s="353"/>
      <c r="AE1043" s="351"/>
      <c r="AF1043" s="348"/>
      <c r="AG1043" s="348"/>
      <c r="AH1043" s="350"/>
      <c r="AI1043" s="352"/>
      <c r="AJ1043" s="353"/>
      <c r="AK1043" s="354"/>
      <c r="AL1043" s="355"/>
      <c r="AM1043" s="355"/>
      <c r="AN1043" s="356"/>
      <c r="AO1043" s="357"/>
      <c r="AP1043" s="292"/>
    </row>
    <row r="1044" s="338" customFormat="true" ht="35.25" hidden="false" customHeight="true" outlineLevel="0" collapsed="false">
      <c r="A1044" s="318"/>
      <c r="B1044" s="339" t="s">
        <v>877</v>
      </c>
      <c r="C1044" s="340" t="s">
        <v>1202</v>
      </c>
      <c r="D1044" s="341" t="s">
        <v>413</v>
      </c>
      <c r="E1044" s="342" t="s">
        <v>695</v>
      </c>
      <c r="F1044" s="343" t="str">
        <f aca="false">IF(H1044&lt;&gt;0,INDEX('Liste ZD'!$H$10:$H$162,H1044,1),"")</f>
        <v>ZC015 RDCH LOCAUX CONSULT.PRIVEE</v>
      </c>
      <c r="G1044" s="344" t="s">
        <v>2002</v>
      </c>
      <c r="H1044" s="345" t="n">
        <v>113</v>
      </c>
      <c r="I1044" s="346" t="n">
        <v>1</v>
      </c>
      <c r="J1044" s="346" t="n">
        <v>1602</v>
      </c>
      <c r="K1044" s="347" t="n">
        <v>3837</v>
      </c>
      <c r="L1044" s="348"/>
      <c r="M1044" s="349"/>
      <c r="N1044" s="350"/>
      <c r="O1044" s="350" t="n">
        <v>15.076</v>
      </c>
      <c r="P1044" s="350"/>
      <c r="Q1044" s="350" t="n">
        <v>15.076</v>
      </c>
      <c r="R1044" s="350"/>
      <c r="S1044" s="350"/>
      <c r="T1044" s="350"/>
      <c r="U1044" s="351"/>
      <c r="V1044" s="350"/>
      <c r="W1044" s="352"/>
      <c r="X1044" s="352"/>
      <c r="Y1044" s="351"/>
      <c r="Z1044" s="350"/>
      <c r="AA1044" s="353"/>
      <c r="AB1044" s="351"/>
      <c r="AC1044" s="350"/>
      <c r="AD1044" s="353"/>
      <c r="AE1044" s="351"/>
      <c r="AF1044" s="348"/>
      <c r="AG1044" s="348"/>
      <c r="AH1044" s="350"/>
      <c r="AI1044" s="352"/>
      <c r="AJ1044" s="353"/>
      <c r="AK1044" s="354"/>
      <c r="AL1044" s="355"/>
      <c r="AM1044" s="355"/>
      <c r="AN1044" s="356"/>
      <c r="AO1044" s="357"/>
      <c r="AP1044" s="292"/>
    </row>
    <row r="1045" s="338" customFormat="true" ht="35.25" hidden="false" customHeight="true" outlineLevel="0" collapsed="false">
      <c r="A1045" s="318"/>
      <c r="B1045" s="339" t="s">
        <v>877</v>
      </c>
      <c r="C1045" s="340" t="s">
        <v>1202</v>
      </c>
      <c r="D1045" s="341" t="s">
        <v>413</v>
      </c>
      <c r="E1045" s="342" t="s">
        <v>695</v>
      </c>
      <c r="F1045" s="343" t="str">
        <f aca="false">IF(H1045&lt;&gt;0,INDEX('Liste ZD'!$H$10:$H$162,H1045,1),"")</f>
        <v>ZC015 RDCH LOCAUX CONSULT.PRIVEE</v>
      </c>
      <c r="G1045" s="344" t="s">
        <v>2003</v>
      </c>
      <c r="H1045" s="345" t="n">
        <v>113</v>
      </c>
      <c r="I1045" s="346" t="n">
        <v>1</v>
      </c>
      <c r="J1045" s="346" t="n">
        <v>1602</v>
      </c>
      <c r="K1045" s="347" t="n">
        <v>3838</v>
      </c>
      <c r="L1045" s="348"/>
      <c r="M1045" s="349"/>
      <c r="N1045" s="350"/>
      <c r="O1045" s="350" t="n">
        <v>15.077</v>
      </c>
      <c r="P1045" s="350"/>
      <c r="Q1045" s="350" t="n">
        <v>15.077</v>
      </c>
      <c r="R1045" s="350"/>
      <c r="S1045" s="350"/>
      <c r="T1045" s="350"/>
      <c r="U1045" s="351"/>
      <c r="V1045" s="350"/>
      <c r="W1045" s="352"/>
      <c r="X1045" s="352"/>
      <c r="Y1045" s="351"/>
      <c r="Z1045" s="350"/>
      <c r="AA1045" s="353"/>
      <c r="AB1045" s="351"/>
      <c r="AC1045" s="350"/>
      <c r="AD1045" s="353"/>
      <c r="AE1045" s="351"/>
      <c r="AF1045" s="348"/>
      <c r="AG1045" s="348"/>
      <c r="AH1045" s="350"/>
      <c r="AI1045" s="352"/>
      <c r="AJ1045" s="353"/>
      <c r="AK1045" s="354"/>
      <c r="AL1045" s="355"/>
      <c r="AM1045" s="355"/>
      <c r="AN1045" s="356"/>
      <c r="AO1045" s="357"/>
      <c r="AP1045" s="292"/>
    </row>
    <row r="1046" s="338" customFormat="true" ht="35.25" hidden="false" customHeight="true" outlineLevel="0" collapsed="false">
      <c r="A1046" s="318"/>
      <c r="B1046" s="339" t="s">
        <v>877</v>
      </c>
      <c r="C1046" s="340" t="s">
        <v>1202</v>
      </c>
      <c r="D1046" s="341" t="s">
        <v>413</v>
      </c>
      <c r="E1046" s="342" t="s">
        <v>695</v>
      </c>
      <c r="F1046" s="343" t="str">
        <f aca="false">IF(H1046&lt;&gt;0,INDEX('Liste ZD'!$H$10:$H$162,H1046,1),"")</f>
        <v>ZC015 RDCH LOCAUX CONSULT.PRIVEE</v>
      </c>
      <c r="G1046" s="344" t="s">
        <v>2004</v>
      </c>
      <c r="H1046" s="345" t="n">
        <v>113</v>
      </c>
      <c r="I1046" s="346" t="n">
        <v>1</v>
      </c>
      <c r="J1046" s="346" t="n">
        <v>1602</v>
      </c>
      <c r="K1046" s="347" t="n">
        <v>3839</v>
      </c>
      <c r="L1046" s="348"/>
      <c r="M1046" s="349"/>
      <c r="N1046" s="350"/>
      <c r="O1046" s="350" t="n">
        <v>15.078</v>
      </c>
      <c r="P1046" s="350"/>
      <c r="Q1046" s="350" t="n">
        <v>15.078</v>
      </c>
      <c r="R1046" s="350"/>
      <c r="S1046" s="350"/>
      <c r="T1046" s="350"/>
      <c r="U1046" s="351"/>
      <c r="V1046" s="350"/>
      <c r="W1046" s="352"/>
      <c r="X1046" s="352"/>
      <c r="Y1046" s="351"/>
      <c r="Z1046" s="350"/>
      <c r="AA1046" s="353"/>
      <c r="AB1046" s="351"/>
      <c r="AC1046" s="350"/>
      <c r="AD1046" s="353"/>
      <c r="AE1046" s="351"/>
      <c r="AF1046" s="348"/>
      <c r="AG1046" s="348"/>
      <c r="AH1046" s="350"/>
      <c r="AI1046" s="352"/>
      <c r="AJ1046" s="353"/>
      <c r="AK1046" s="354"/>
      <c r="AL1046" s="355"/>
      <c r="AM1046" s="355"/>
      <c r="AN1046" s="356"/>
      <c r="AO1046" s="357"/>
      <c r="AP1046" s="292"/>
    </row>
    <row r="1047" s="338" customFormat="true" ht="35.25" hidden="false" customHeight="true" outlineLevel="0" collapsed="false">
      <c r="A1047" s="318"/>
      <c r="B1047" s="339" t="s">
        <v>877</v>
      </c>
      <c r="C1047" s="340" t="s">
        <v>1202</v>
      </c>
      <c r="D1047" s="341" t="s">
        <v>413</v>
      </c>
      <c r="E1047" s="342" t="s">
        <v>695</v>
      </c>
      <c r="F1047" s="343" t="str">
        <f aca="false">IF(H1047&lt;&gt;0,INDEX('Liste ZD'!$H$10:$H$162,H1047,1),"")</f>
        <v>ZC015 RDCH LOCAUX CONSULT.PRIVEE</v>
      </c>
      <c r="G1047" s="344" t="s">
        <v>2005</v>
      </c>
      <c r="H1047" s="345" t="n">
        <v>113</v>
      </c>
      <c r="I1047" s="346" t="n">
        <v>1</v>
      </c>
      <c r="J1047" s="346" t="n">
        <v>1602</v>
      </c>
      <c r="K1047" s="347" t="n">
        <v>3840</v>
      </c>
      <c r="L1047" s="348"/>
      <c r="M1047" s="349"/>
      <c r="N1047" s="350"/>
      <c r="O1047" s="350" t="n">
        <v>15.079</v>
      </c>
      <c r="P1047" s="350"/>
      <c r="Q1047" s="350" t="n">
        <v>15.079</v>
      </c>
      <c r="R1047" s="350"/>
      <c r="S1047" s="350"/>
      <c r="T1047" s="350"/>
      <c r="U1047" s="351"/>
      <c r="V1047" s="350"/>
      <c r="W1047" s="352"/>
      <c r="X1047" s="352"/>
      <c r="Y1047" s="351"/>
      <c r="Z1047" s="350"/>
      <c r="AA1047" s="353"/>
      <c r="AB1047" s="351"/>
      <c r="AC1047" s="350"/>
      <c r="AD1047" s="353"/>
      <c r="AE1047" s="351"/>
      <c r="AF1047" s="348"/>
      <c r="AG1047" s="348"/>
      <c r="AH1047" s="350"/>
      <c r="AI1047" s="352"/>
      <c r="AJ1047" s="353"/>
      <c r="AK1047" s="354"/>
      <c r="AL1047" s="355"/>
      <c r="AM1047" s="355"/>
      <c r="AN1047" s="356"/>
      <c r="AO1047" s="357"/>
      <c r="AP1047" s="292"/>
    </row>
    <row r="1048" s="338" customFormat="true" ht="35.25" hidden="false" customHeight="true" outlineLevel="0" collapsed="false">
      <c r="A1048" s="318"/>
      <c r="B1048" s="339" t="s">
        <v>877</v>
      </c>
      <c r="C1048" s="340" t="s">
        <v>1202</v>
      </c>
      <c r="D1048" s="341" t="s">
        <v>413</v>
      </c>
      <c r="E1048" s="342" t="s">
        <v>695</v>
      </c>
      <c r="F1048" s="343" t="str">
        <f aca="false">IF(H1048&lt;&gt;0,INDEX('Liste ZD'!$H$10:$H$162,H1048,1),"")</f>
        <v>ZC015 RDCH LOCAUX CONSULT.PRIVEE</v>
      </c>
      <c r="G1048" s="344" t="s">
        <v>2006</v>
      </c>
      <c r="H1048" s="345" t="n">
        <v>113</v>
      </c>
      <c r="I1048" s="346" t="n">
        <v>1</v>
      </c>
      <c r="J1048" s="346" t="n">
        <v>1602</v>
      </c>
      <c r="K1048" s="347" t="n">
        <v>3842</v>
      </c>
      <c r="L1048" s="348"/>
      <c r="M1048" s="349"/>
      <c r="N1048" s="350"/>
      <c r="O1048" s="350" t="s">
        <v>2007</v>
      </c>
      <c r="P1048" s="350"/>
      <c r="Q1048" s="350" t="s">
        <v>2007</v>
      </c>
      <c r="R1048" s="350"/>
      <c r="S1048" s="350"/>
      <c r="T1048" s="350"/>
      <c r="U1048" s="351"/>
      <c r="V1048" s="350"/>
      <c r="W1048" s="352"/>
      <c r="X1048" s="352"/>
      <c r="Y1048" s="351"/>
      <c r="Z1048" s="350"/>
      <c r="AA1048" s="353"/>
      <c r="AB1048" s="351"/>
      <c r="AC1048" s="350"/>
      <c r="AD1048" s="353"/>
      <c r="AE1048" s="351"/>
      <c r="AF1048" s="348"/>
      <c r="AG1048" s="348"/>
      <c r="AH1048" s="350"/>
      <c r="AI1048" s="352"/>
      <c r="AJ1048" s="353"/>
      <c r="AK1048" s="354"/>
      <c r="AL1048" s="355"/>
      <c r="AM1048" s="355"/>
      <c r="AN1048" s="356"/>
      <c r="AO1048" s="357"/>
      <c r="AP1048" s="292"/>
    </row>
    <row r="1049" s="338" customFormat="true" ht="35.25" hidden="false" customHeight="true" outlineLevel="0" collapsed="false">
      <c r="A1049" s="318"/>
      <c r="B1049" s="339" t="s">
        <v>877</v>
      </c>
      <c r="C1049" s="340" t="s">
        <v>1202</v>
      </c>
      <c r="D1049" s="341" t="s">
        <v>413</v>
      </c>
      <c r="E1049" s="342" t="s">
        <v>695</v>
      </c>
      <c r="F1049" s="343" t="str">
        <f aca="false">IF(H1049&lt;&gt;0,INDEX('Liste ZD'!$H$10:$H$162,H1049,1),"")</f>
        <v>ZC015 DM RDCH CONSULTATION PRIVEE</v>
      </c>
      <c r="G1049" s="344" t="s">
        <v>2008</v>
      </c>
      <c r="H1049" s="345" t="n">
        <v>114</v>
      </c>
      <c r="I1049" s="346" t="n">
        <v>1</v>
      </c>
      <c r="J1049" s="346" t="n">
        <v>1605</v>
      </c>
      <c r="K1049" s="347" t="n">
        <v>3841</v>
      </c>
      <c r="L1049" s="348"/>
      <c r="M1049" s="349"/>
      <c r="N1049" s="350"/>
      <c r="O1049" s="350"/>
      <c r="P1049" s="350"/>
      <c r="Q1049" s="350"/>
      <c r="R1049" s="350"/>
      <c r="S1049" s="350" t="n">
        <v>15.081</v>
      </c>
      <c r="T1049" s="350"/>
      <c r="U1049" s="351"/>
      <c r="V1049" s="350"/>
      <c r="W1049" s="352"/>
      <c r="X1049" s="352"/>
      <c r="Y1049" s="351"/>
      <c r="Z1049" s="350"/>
      <c r="AA1049" s="353"/>
      <c r="AB1049" s="351"/>
      <c r="AC1049" s="350"/>
      <c r="AD1049" s="353"/>
      <c r="AE1049" s="351"/>
      <c r="AF1049" s="348"/>
      <c r="AG1049" s="348"/>
      <c r="AH1049" s="350"/>
      <c r="AI1049" s="352"/>
      <c r="AJ1049" s="353"/>
      <c r="AK1049" s="354"/>
      <c r="AL1049" s="355"/>
      <c r="AM1049" s="355"/>
      <c r="AN1049" s="356"/>
      <c r="AO1049" s="357"/>
      <c r="AP1049" s="292"/>
    </row>
    <row r="1050" s="338" customFormat="true" ht="35.25" hidden="false" customHeight="true" outlineLevel="0" collapsed="false">
      <c r="A1050" s="318"/>
      <c r="B1050" s="339" t="s">
        <v>877</v>
      </c>
      <c r="C1050" s="340" t="s">
        <v>1202</v>
      </c>
      <c r="D1050" s="341" t="s">
        <v>413</v>
      </c>
      <c r="E1050" s="342" t="s">
        <v>695</v>
      </c>
      <c r="F1050" s="343" t="str">
        <f aca="false">IF(H1050&lt;&gt;0,INDEX('Liste ZD'!$H$10:$H$162,H1050,1),"")</f>
        <v>ZC015 RDCH LOCAUX CONSULT.PRIVEE</v>
      </c>
      <c r="G1050" s="344" t="s">
        <v>2009</v>
      </c>
      <c r="H1050" s="345" t="n">
        <v>113</v>
      </c>
      <c r="I1050" s="346" t="n">
        <v>1</v>
      </c>
      <c r="J1050" s="346" t="n">
        <v>1602</v>
      </c>
      <c r="K1050" s="347" t="n">
        <v>3843</v>
      </c>
      <c r="L1050" s="348"/>
      <c r="M1050" s="349"/>
      <c r="N1050" s="350"/>
      <c r="O1050" s="350" t="n">
        <v>15.082</v>
      </c>
      <c r="P1050" s="350"/>
      <c r="Q1050" s="350" t="n">
        <v>15.082</v>
      </c>
      <c r="R1050" s="350"/>
      <c r="S1050" s="350"/>
      <c r="T1050" s="350"/>
      <c r="U1050" s="351"/>
      <c r="V1050" s="350"/>
      <c r="W1050" s="352"/>
      <c r="X1050" s="352"/>
      <c r="Y1050" s="351"/>
      <c r="Z1050" s="350"/>
      <c r="AA1050" s="353"/>
      <c r="AB1050" s="351"/>
      <c r="AC1050" s="350"/>
      <c r="AD1050" s="353"/>
      <c r="AE1050" s="351"/>
      <c r="AF1050" s="348"/>
      <c r="AG1050" s="348"/>
      <c r="AH1050" s="350"/>
      <c r="AI1050" s="352"/>
      <c r="AJ1050" s="353"/>
      <c r="AK1050" s="354"/>
      <c r="AL1050" s="355"/>
      <c r="AM1050" s="355"/>
      <c r="AN1050" s="356"/>
      <c r="AO1050" s="357"/>
      <c r="AP1050" s="292"/>
    </row>
    <row r="1051" s="338" customFormat="true" ht="35.25" hidden="false" customHeight="true" outlineLevel="0" collapsed="false">
      <c r="A1051" s="318"/>
      <c r="B1051" s="339" t="s">
        <v>877</v>
      </c>
      <c r="C1051" s="340" t="s">
        <v>1202</v>
      </c>
      <c r="D1051" s="341" t="s">
        <v>413</v>
      </c>
      <c r="E1051" s="342" t="s">
        <v>695</v>
      </c>
      <c r="F1051" s="343" t="str">
        <f aca="false">IF(H1051&lt;&gt;0,INDEX('Liste ZD'!$H$10:$H$162,H1051,1),"")</f>
        <v>ZC015 RDCH CIRCUL.CONSULT.PRIVEE</v>
      </c>
      <c r="G1051" s="344" t="s">
        <v>2010</v>
      </c>
      <c r="H1051" s="345" t="n">
        <v>112</v>
      </c>
      <c r="I1051" s="346" t="n">
        <v>1</v>
      </c>
      <c r="J1051" s="346" t="n">
        <v>1602</v>
      </c>
      <c r="K1051" s="347" t="n">
        <v>3844</v>
      </c>
      <c r="L1051" s="348"/>
      <c r="M1051" s="349"/>
      <c r="N1051" s="350"/>
      <c r="O1051" s="350" t="n">
        <v>15.083</v>
      </c>
      <c r="P1051" s="350"/>
      <c r="Q1051" s="350"/>
      <c r="R1051" s="350"/>
      <c r="S1051" s="350"/>
      <c r="T1051" s="350"/>
      <c r="U1051" s="351"/>
      <c r="V1051" s="350"/>
      <c r="W1051" s="352"/>
      <c r="X1051" s="352"/>
      <c r="Y1051" s="351"/>
      <c r="Z1051" s="350"/>
      <c r="AA1051" s="353"/>
      <c r="AB1051" s="351"/>
      <c r="AC1051" s="350"/>
      <c r="AD1051" s="353"/>
      <c r="AE1051" s="351"/>
      <c r="AF1051" s="348"/>
      <c r="AG1051" s="348"/>
      <c r="AH1051" s="350"/>
      <c r="AI1051" s="352"/>
      <c r="AJ1051" s="353"/>
      <c r="AK1051" s="354"/>
      <c r="AL1051" s="355"/>
      <c r="AM1051" s="355"/>
      <c r="AN1051" s="356"/>
      <c r="AO1051" s="357"/>
      <c r="AP1051" s="292"/>
    </row>
    <row r="1052" s="338" customFormat="true" ht="35.25" hidden="false" customHeight="true" outlineLevel="0" collapsed="false">
      <c r="A1052" s="318"/>
      <c r="B1052" s="339" t="s">
        <v>877</v>
      </c>
      <c r="C1052" s="340" t="s">
        <v>1202</v>
      </c>
      <c r="D1052" s="341" t="s">
        <v>413</v>
      </c>
      <c r="E1052" s="342" t="s">
        <v>695</v>
      </c>
      <c r="F1052" s="343" t="str">
        <f aca="false">IF(H1052&lt;&gt;0,INDEX('Liste ZD'!$H$10:$H$162,H1052,1),"")</f>
        <v>ZC014 RDCH CIRCULATION CAPS</v>
      </c>
      <c r="G1052" s="344" t="s">
        <v>2011</v>
      </c>
      <c r="H1052" s="345" t="n">
        <v>109</v>
      </c>
      <c r="I1052" s="346" t="n">
        <v>1</v>
      </c>
      <c r="J1052" s="346" t="n">
        <v>1602</v>
      </c>
      <c r="K1052" s="347" t="n">
        <v>3845</v>
      </c>
      <c r="L1052" s="348"/>
      <c r="M1052" s="349"/>
      <c r="N1052" s="350"/>
      <c r="O1052" s="350" t="n">
        <v>15.084</v>
      </c>
      <c r="P1052" s="350"/>
      <c r="Q1052" s="350"/>
      <c r="R1052" s="350"/>
      <c r="S1052" s="350"/>
      <c r="T1052" s="350"/>
      <c r="U1052" s="351"/>
      <c r="V1052" s="350"/>
      <c r="W1052" s="352"/>
      <c r="X1052" s="352"/>
      <c r="Y1052" s="351"/>
      <c r="Z1052" s="350"/>
      <c r="AA1052" s="353"/>
      <c r="AB1052" s="351"/>
      <c r="AC1052" s="350"/>
      <c r="AD1052" s="353"/>
      <c r="AE1052" s="351"/>
      <c r="AF1052" s="348"/>
      <c r="AG1052" s="348"/>
      <c r="AH1052" s="350"/>
      <c r="AI1052" s="352"/>
      <c r="AJ1052" s="353"/>
      <c r="AK1052" s="354"/>
      <c r="AL1052" s="355"/>
      <c r="AM1052" s="355"/>
      <c r="AN1052" s="356"/>
      <c r="AO1052" s="357"/>
      <c r="AP1052" s="292"/>
    </row>
    <row r="1053" s="338" customFormat="true" ht="35.25" hidden="false" customHeight="true" outlineLevel="0" collapsed="false">
      <c r="A1053" s="318"/>
      <c r="B1053" s="339" t="s">
        <v>877</v>
      </c>
      <c r="C1053" s="340" t="s">
        <v>1202</v>
      </c>
      <c r="D1053" s="341" t="s">
        <v>413</v>
      </c>
      <c r="E1053" s="342" t="s">
        <v>695</v>
      </c>
      <c r="F1053" s="343" t="str">
        <f aca="false">IF(H1053&lt;&gt;0,INDEX('Liste ZD'!$H$10:$H$162,H1053,1),"")</f>
        <v>ZC014 RDCH CIRCULATION CAPS</v>
      </c>
      <c r="G1053" s="344" t="s">
        <v>2012</v>
      </c>
      <c r="H1053" s="345" t="n">
        <v>109</v>
      </c>
      <c r="I1053" s="346" t="n">
        <v>1</v>
      </c>
      <c r="J1053" s="346" t="n">
        <v>1602</v>
      </c>
      <c r="K1053" s="347" t="n">
        <v>3846</v>
      </c>
      <c r="L1053" s="348"/>
      <c r="M1053" s="349"/>
      <c r="N1053" s="350"/>
      <c r="O1053" s="350" t="n">
        <v>15.085</v>
      </c>
      <c r="P1053" s="350"/>
      <c r="Q1053" s="350"/>
      <c r="R1053" s="350"/>
      <c r="S1053" s="350"/>
      <c r="T1053" s="350"/>
      <c r="U1053" s="351"/>
      <c r="V1053" s="350"/>
      <c r="W1053" s="352"/>
      <c r="X1053" s="352"/>
      <c r="Y1053" s="351"/>
      <c r="Z1053" s="350"/>
      <c r="AA1053" s="353"/>
      <c r="AB1053" s="351"/>
      <c r="AC1053" s="350"/>
      <c r="AD1053" s="353"/>
      <c r="AE1053" s="351"/>
      <c r="AF1053" s="348"/>
      <c r="AG1053" s="348"/>
      <c r="AH1053" s="350"/>
      <c r="AI1053" s="352"/>
      <c r="AJ1053" s="353"/>
      <c r="AK1053" s="354"/>
      <c r="AL1053" s="355"/>
      <c r="AM1053" s="355"/>
      <c r="AN1053" s="356"/>
      <c r="AO1053" s="357"/>
      <c r="AP1053" s="292"/>
    </row>
    <row r="1054" s="411" customFormat="true" ht="35.25" hidden="false" customHeight="true" outlineLevel="0" collapsed="false">
      <c r="A1054" s="318"/>
      <c r="B1054" s="339" t="s">
        <v>877</v>
      </c>
      <c r="C1054" s="340" t="s">
        <v>1202</v>
      </c>
      <c r="D1054" s="341" t="s">
        <v>413</v>
      </c>
      <c r="E1054" s="342" t="s">
        <v>695</v>
      </c>
      <c r="F1054" s="343" t="str">
        <f aca="false">IF(H1054&lt;&gt;0,INDEX('Liste ZD'!$H$10:$H$162,H1054,1),"")</f>
        <v>ZC014 DM RDCH CAPS</v>
      </c>
      <c r="G1054" s="344" t="s">
        <v>2013</v>
      </c>
      <c r="H1054" s="345" t="n">
        <v>111</v>
      </c>
      <c r="I1054" s="346" t="n">
        <v>1</v>
      </c>
      <c r="J1054" s="346" t="n">
        <v>1605</v>
      </c>
      <c r="K1054" s="347" t="n">
        <v>3847</v>
      </c>
      <c r="L1054" s="348"/>
      <c r="M1054" s="349"/>
      <c r="N1054" s="350"/>
      <c r="O1054" s="350"/>
      <c r="P1054" s="350"/>
      <c r="Q1054" s="350"/>
      <c r="R1054" s="350"/>
      <c r="S1054" s="350" t="n">
        <v>15.086</v>
      </c>
      <c r="T1054" s="350"/>
      <c r="U1054" s="351"/>
      <c r="V1054" s="350"/>
      <c r="W1054" s="352"/>
      <c r="X1054" s="352"/>
      <c r="Y1054" s="351"/>
      <c r="Z1054" s="350"/>
      <c r="AA1054" s="353"/>
      <c r="AB1054" s="351"/>
      <c r="AC1054" s="350"/>
      <c r="AD1054" s="353"/>
      <c r="AE1054" s="351"/>
      <c r="AF1054" s="348"/>
      <c r="AG1054" s="348"/>
      <c r="AH1054" s="350"/>
      <c r="AI1054" s="352"/>
      <c r="AJ1054" s="353"/>
      <c r="AK1054" s="354"/>
      <c r="AL1054" s="355"/>
      <c r="AM1054" s="355"/>
      <c r="AN1054" s="356"/>
      <c r="AO1054" s="357"/>
      <c r="AP1054" s="292"/>
    </row>
    <row r="1055" s="338" customFormat="true" ht="35.25" hidden="false" customHeight="true" outlineLevel="0" collapsed="false">
      <c r="A1055" s="318"/>
      <c r="B1055" s="339" t="s">
        <v>877</v>
      </c>
      <c r="C1055" s="340" t="s">
        <v>1202</v>
      </c>
      <c r="D1055" s="341" t="s">
        <v>413</v>
      </c>
      <c r="E1055" s="342" t="s">
        <v>695</v>
      </c>
      <c r="F1055" s="343" t="str">
        <f aca="false">IF(H1055&lt;&gt;0,INDEX('Liste ZD'!$H$10:$H$162,H1055,1),"")</f>
        <v>ZC014 RDCH LOCAUX CAPS</v>
      </c>
      <c r="G1055" s="344" t="s">
        <v>2014</v>
      </c>
      <c r="H1055" s="345" t="n">
        <v>110</v>
      </c>
      <c r="I1055" s="346" t="n">
        <v>1</v>
      </c>
      <c r="J1055" s="346" t="n">
        <v>1602</v>
      </c>
      <c r="K1055" s="347" t="n">
        <v>3848</v>
      </c>
      <c r="L1055" s="348"/>
      <c r="M1055" s="349"/>
      <c r="N1055" s="350"/>
      <c r="O1055" s="350" t="n">
        <v>15.087</v>
      </c>
      <c r="P1055" s="350"/>
      <c r="Q1055" s="350" t="n">
        <v>15.087</v>
      </c>
      <c r="R1055" s="350"/>
      <c r="S1055" s="350"/>
      <c r="T1055" s="350"/>
      <c r="U1055" s="351"/>
      <c r="V1055" s="350"/>
      <c r="W1055" s="352"/>
      <c r="X1055" s="352"/>
      <c r="Y1055" s="351"/>
      <c r="Z1055" s="350"/>
      <c r="AA1055" s="353"/>
      <c r="AB1055" s="351"/>
      <c r="AC1055" s="350"/>
      <c r="AD1055" s="353"/>
      <c r="AE1055" s="351"/>
      <c r="AF1055" s="348"/>
      <c r="AG1055" s="348"/>
      <c r="AH1055" s="350"/>
      <c r="AI1055" s="352"/>
      <c r="AJ1055" s="353"/>
      <c r="AK1055" s="354"/>
      <c r="AL1055" s="355"/>
      <c r="AM1055" s="355"/>
      <c r="AN1055" s="356"/>
      <c r="AO1055" s="357"/>
      <c r="AP1055" s="292"/>
    </row>
    <row r="1056" s="338" customFormat="true" ht="35.25" hidden="false" customHeight="true" outlineLevel="0" collapsed="false">
      <c r="A1056" s="318"/>
      <c r="B1056" s="339" t="s">
        <v>877</v>
      </c>
      <c r="C1056" s="340" t="s">
        <v>1202</v>
      </c>
      <c r="D1056" s="341" t="s">
        <v>413</v>
      </c>
      <c r="E1056" s="342" t="s">
        <v>695</v>
      </c>
      <c r="F1056" s="343" t="str">
        <f aca="false">IF(H1056&lt;&gt;0,INDEX('Liste ZD'!$H$10:$H$162,H1056,1),"")</f>
        <v>ZC014 RDCH LOCAUX CAPS</v>
      </c>
      <c r="G1056" s="344" t="s">
        <v>2015</v>
      </c>
      <c r="H1056" s="345" t="n">
        <v>110</v>
      </c>
      <c r="I1056" s="346" t="n">
        <v>1</v>
      </c>
      <c r="J1056" s="346" t="n">
        <v>1602</v>
      </c>
      <c r="K1056" s="347" t="n">
        <v>3849</v>
      </c>
      <c r="L1056" s="348"/>
      <c r="M1056" s="349"/>
      <c r="N1056" s="350"/>
      <c r="O1056" s="350" t="n">
        <v>15.088</v>
      </c>
      <c r="P1056" s="350"/>
      <c r="Q1056" s="350" t="n">
        <v>15.088</v>
      </c>
      <c r="R1056" s="350"/>
      <c r="S1056" s="350"/>
      <c r="T1056" s="350"/>
      <c r="U1056" s="351"/>
      <c r="V1056" s="350"/>
      <c r="W1056" s="352"/>
      <c r="X1056" s="352"/>
      <c r="Y1056" s="351"/>
      <c r="Z1056" s="350"/>
      <c r="AA1056" s="353"/>
      <c r="AB1056" s="351"/>
      <c r="AC1056" s="350"/>
      <c r="AD1056" s="353"/>
      <c r="AE1056" s="351"/>
      <c r="AF1056" s="348"/>
      <c r="AG1056" s="348"/>
      <c r="AH1056" s="350"/>
      <c r="AI1056" s="352"/>
      <c r="AJ1056" s="353"/>
      <c r="AK1056" s="354"/>
      <c r="AL1056" s="355"/>
      <c r="AM1056" s="355"/>
      <c r="AN1056" s="356"/>
      <c r="AO1056" s="357"/>
      <c r="AP1056" s="292"/>
    </row>
    <row r="1057" s="338" customFormat="true" ht="35.25" hidden="false" customHeight="true" outlineLevel="0" collapsed="false">
      <c r="A1057" s="318"/>
      <c r="B1057" s="339" t="s">
        <v>877</v>
      </c>
      <c r="C1057" s="340" t="s">
        <v>1202</v>
      </c>
      <c r="D1057" s="341" t="s">
        <v>413</v>
      </c>
      <c r="E1057" s="342" t="s">
        <v>695</v>
      </c>
      <c r="F1057" s="343" t="str">
        <f aca="false">IF(H1057&lt;&gt;0,INDEX('Liste ZD'!$H$10:$H$162,H1057,1),"")</f>
        <v>ZC014 RDCH LOCAUX CAPS</v>
      </c>
      <c r="G1057" s="344" t="s">
        <v>2016</v>
      </c>
      <c r="H1057" s="345" t="n">
        <v>110</v>
      </c>
      <c r="I1057" s="346" t="n">
        <v>1</v>
      </c>
      <c r="J1057" s="346" t="n">
        <v>1602</v>
      </c>
      <c r="K1057" s="347" t="n">
        <v>3850</v>
      </c>
      <c r="L1057" s="348"/>
      <c r="M1057" s="349"/>
      <c r="N1057" s="350"/>
      <c r="O1057" s="350" t="n">
        <v>15.089</v>
      </c>
      <c r="P1057" s="350"/>
      <c r="Q1057" s="350" t="n">
        <v>15.089</v>
      </c>
      <c r="R1057" s="350"/>
      <c r="S1057" s="350"/>
      <c r="T1057" s="350"/>
      <c r="U1057" s="351"/>
      <c r="V1057" s="350"/>
      <c r="W1057" s="352"/>
      <c r="X1057" s="352"/>
      <c r="Y1057" s="351"/>
      <c r="Z1057" s="350"/>
      <c r="AA1057" s="353"/>
      <c r="AB1057" s="351"/>
      <c r="AC1057" s="350"/>
      <c r="AD1057" s="353"/>
      <c r="AE1057" s="351"/>
      <c r="AF1057" s="348"/>
      <c r="AG1057" s="348"/>
      <c r="AH1057" s="350"/>
      <c r="AI1057" s="352"/>
      <c r="AJ1057" s="353"/>
      <c r="AK1057" s="354"/>
      <c r="AL1057" s="355"/>
      <c r="AM1057" s="355"/>
      <c r="AN1057" s="356"/>
      <c r="AO1057" s="357"/>
      <c r="AP1057" s="292"/>
    </row>
    <row r="1058" s="338" customFormat="true" ht="35.25" hidden="false" customHeight="true" outlineLevel="0" collapsed="false">
      <c r="A1058" s="318"/>
      <c r="B1058" s="339" t="s">
        <v>877</v>
      </c>
      <c r="C1058" s="340" t="s">
        <v>1202</v>
      </c>
      <c r="D1058" s="341" t="s">
        <v>413</v>
      </c>
      <c r="E1058" s="342" t="s">
        <v>695</v>
      </c>
      <c r="F1058" s="343" t="str">
        <f aca="false">IF(H1058&lt;&gt;0,INDEX('Liste ZD'!$H$10:$H$162,H1058,1),"")</f>
        <v>ZC014 RDCH LOCAUX CAPS</v>
      </c>
      <c r="G1058" s="344" t="s">
        <v>2017</v>
      </c>
      <c r="H1058" s="345" t="n">
        <v>110</v>
      </c>
      <c r="I1058" s="346" t="n">
        <v>1</v>
      </c>
      <c r="J1058" s="346" t="n">
        <v>1602</v>
      </c>
      <c r="K1058" s="347" t="n">
        <v>3851</v>
      </c>
      <c r="L1058" s="348"/>
      <c r="M1058" s="349"/>
      <c r="N1058" s="350"/>
      <c r="O1058" s="350" t="s">
        <v>2018</v>
      </c>
      <c r="P1058" s="350"/>
      <c r="Q1058" s="350" t="s">
        <v>2018</v>
      </c>
      <c r="R1058" s="350"/>
      <c r="S1058" s="350"/>
      <c r="T1058" s="350"/>
      <c r="U1058" s="351"/>
      <c r="V1058" s="350"/>
      <c r="W1058" s="352"/>
      <c r="X1058" s="352"/>
      <c r="Y1058" s="351"/>
      <c r="Z1058" s="350"/>
      <c r="AA1058" s="353"/>
      <c r="AB1058" s="351"/>
      <c r="AC1058" s="350"/>
      <c r="AD1058" s="353"/>
      <c r="AE1058" s="351"/>
      <c r="AF1058" s="348"/>
      <c r="AG1058" s="348"/>
      <c r="AH1058" s="350"/>
      <c r="AI1058" s="352"/>
      <c r="AJ1058" s="353"/>
      <c r="AK1058" s="354"/>
      <c r="AL1058" s="355"/>
      <c r="AM1058" s="355"/>
      <c r="AN1058" s="356"/>
      <c r="AO1058" s="357"/>
      <c r="AP1058" s="292"/>
    </row>
    <row r="1059" s="338" customFormat="true" ht="35.25" hidden="false" customHeight="true" outlineLevel="0" collapsed="false">
      <c r="A1059" s="318"/>
      <c r="B1059" s="339" t="s">
        <v>877</v>
      </c>
      <c r="C1059" s="340" t="s">
        <v>1202</v>
      </c>
      <c r="D1059" s="341" t="s">
        <v>413</v>
      </c>
      <c r="E1059" s="342" t="s">
        <v>695</v>
      </c>
      <c r="F1059" s="343" t="str">
        <f aca="false">IF(H1059&lt;&gt;0,INDEX('Liste ZD'!$H$10:$H$162,H1059,1),"")</f>
        <v>ZC014 RDCH LOCAUX CAPS</v>
      </c>
      <c r="G1059" s="344" t="s">
        <v>2019</v>
      </c>
      <c r="H1059" s="345" t="n">
        <v>110</v>
      </c>
      <c r="I1059" s="346" t="n">
        <v>1</v>
      </c>
      <c r="J1059" s="346" t="n">
        <v>1602</v>
      </c>
      <c r="K1059" s="347" t="n">
        <v>3852</v>
      </c>
      <c r="L1059" s="348"/>
      <c r="M1059" s="349"/>
      <c r="N1059" s="350"/>
      <c r="O1059" s="350" t="n">
        <v>15.091</v>
      </c>
      <c r="P1059" s="350"/>
      <c r="Q1059" s="350" t="n">
        <v>15.091</v>
      </c>
      <c r="R1059" s="350"/>
      <c r="S1059" s="350"/>
      <c r="T1059" s="350"/>
      <c r="U1059" s="351"/>
      <c r="V1059" s="350"/>
      <c r="W1059" s="352"/>
      <c r="X1059" s="352"/>
      <c r="Y1059" s="351"/>
      <c r="Z1059" s="350"/>
      <c r="AA1059" s="353"/>
      <c r="AB1059" s="351"/>
      <c r="AC1059" s="350"/>
      <c r="AD1059" s="353"/>
      <c r="AE1059" s="351"/>
      <c r="AF1059" s="348"/>
      <c r="AG1059" s="348"/>
      <c r="AH1059" s="350"/>
      <c r="AI1059" s="352"/>
      <c r="AJ1059" s="353"/>
      <c r="AK1059" s="354"/>
      <c r="AL1059" s="355"/>
      <c r="AM1059" s="355"/>
      <c r="AN1059" s="356"/>
      <c r="AO1059" s="357"/>
      <c r="AP1059" s="292"/>
    </row>
    <row r="1060" s="338" customFormat="true" ht="35.25" hidden="false" customHeight="true" outlineLevel="0" collapsed="false">
      <c r="A1060" s="318"/>
      <c r="B1060" s="339" t="s">
        <v>877</v>
      </c>
      <c r="C1060" s="340" t="s">
        <v>1202</v>
      </c>
      <c r="D1060" s="341" t="s">
        <v>413</v>
      </c>
      <c r="E1060" s="342" t="s">
        <v>695</v>
      </c>
      <c r="F1060" s="343" t="str">
        <f aca="false">IF(H1060&lt;&gt;0,INDEX('Liste ZD'!$H$10:$H$162,H1060,1),"")</f>
        <v>ZC014 RDCH LOCAUX CAPS</v>
      </c>
      <c r="G1060" s="344" t="s">
        <v>2020</v>
      </c>
      <c r="H1060" s="345" t="n">
        <v>110</v>
      </c>
      <c r="I1060" s="346" t="n">
        <v>1</v>
      </c>
      <c r="J1060" s="346" t="n">
        <v>1602</v>
      </c>
      <c r="K1060" s="347" t="n">
        <v>3853</v>
      </c>
      <c r="L1060" s="348"/>
      <c r="M1060" s="349"/>
      <c r="N1060" s="350"/>
      <c r="O1060" s="350" t="n">
        <v>15.092</v>
      </c>
      <c r="P1060" s="350"/>
      <c r="Q1060" s="350" t="n">
        <v>15.092</v>
      </c>
      <c r="R1060" s="350"/>
      <c r="S1060" s="350"/>
      <c r="T1060" s="350"/>
      <c r="U1060" s="351"/>
      <c r="V1060" s="350"/>
      <c r="W1060" s="352"/>
      <c r="X1060" s="352"/>
      <c r="Y1060" s="351"/>
      <c r="Z1060" s="350"/>
      <c r="AA1060" s="353"/>
      <c r="AB1060" s="351"/>
      <c r="AC1060" s="350"/>
      <c r="AD1060" s="353"/>
      <c r="AE1060" s="351"/>
      <c r="AF1060" s="348"/>
      <c r="AG1060" s="348"/>
      <c r="AH1060" s="350"/>
      <c r="AI1060" s="352"/>
      <c r="AJ1060" s="353"/>
      <c r="AK1060" s="354"/>
      <c r="AL1060" s="355"/>
      <c r="AM1060" s="355"/>
      <c r="AN1060" s="356"/>
      <c r="AO1060" s="357"/>
      <c r="AP1060" s="292"/>
    </row>
    <row r="1061" s="338" customFormat="true" ht="35.25" hidden="false" customHeight="true" outlineLevel="0" collapsed="false">
      <c r="A1061" s="318"/>
      <c r="B1061" s="339" t="s">
        <v>877</v>
      </c>
      <c r="C1061" s="340" t="s">
        <v>1202</v>
      </c>
      <c r="D1061" s="341" t="s">
        <v>413</v>
      </c>
      <c r="E1061" s="342" t="s">
        <v>695</v>
      </c>
      <c r="F1061" s="343" t="str">
        <f aca="false">IF(H1061&lt;&gt;0,INDEX('Liste ZD'!$H$10:$H$162,H1061,1),"")</f>
        <v>ZC014 RDCH CIRCULATION CAPS</v>
      </c>
      <c r="G1061" s="344" t="s">
        <v>2021</v>
      </c>
      <c r="H1061" s="345" t="n">
        <v>109</v>
      </c>
      <c r="I1061" s="346" t="n">
        <v>1</v>
      </c>
      <c r="J1061" s="346" t="n">
        <v>1602</v>
      </c>
      <c r="K1061" s="347" t="n">
        <v>3854</v>
      </c>
      <c r="L1061" s="348"/>
      <c r="M1061" s="349"/>
      <c r="N1061" s="350"/>
      <c r="O1061" s="350" t="n">
        <v>15.093</v>
      </c>
      <c r="P1061" s="350"/>
      <c r="Q1061" s="350"/>
      <c r="R1061" s="350"/>
      <c r="S1061" s="350"/>
      <c r="T1061" s="350"/>
      <c r="U1061" s="351"/>
      <c r="V1061" s="350"/>
      <c r="W1061" s="352"/>
      <c r="X1061" s="352" t="s">
        <v>2022</v>
      </c>
      <c r="Y1061" s="351"/>
      <c r="Z1061" s="350"/>
      <c r="AA1061" s="353"/>
      <c r="AB1061" s="351"/>
      <c r="AC1061" s="350"/>
      <c r="AD1061" s="353"/>
      <c r="AE1061" s="351"/>
      <c r="AF1061" s="348"/>
      <c r="AG1061" s="348"/>
      <c r="AH1061" s="350"/>
      <c r="AI1061" s="352"/>
      <c r="AJ1061" s="353"/>
      <c r="AK1061" s="354"/>
      <c r="AL1061" s="355"/>
      <c r="AM1061" s="355"/>
      <c r="AN1061" s="356"/>
      <c r="AO1061" s="357"/>
      <c r="AP1061" s="292"/>
    </row>
    <row r="1062" s="338" customFormat="true" ht="35.25" hidden="false" customHeight="true" outlineLevel="0" collapsed="false">
      <c r="A1062" s="318"/>
      <c r="B1062" s="339" t="s">
        <v>877</v>
      </c>
      <c r="C1062" s="340" t="s">
        <v>1202</v>
      </c>
      <c r="D1062" s="341" t="s">
        <v>413</v>
      </c>
      <c r="E1062" s="342" t="s">
        <v>695</v>
      </c>
      <c r="F1062" s="343" t="str">
        <f aca="false">IF(H1062&lt;&gt;0,INDEX('Liste ZD'!$H$10:$H$162,H1062,1),"")</f>
        <v>ZC015 RDCH LOCAUX CONSULT.PRIVEE</v>
      </c>
      <c r="G1062" s="344" t="s">
        <v>2023</v>
      </c>
      <c r="H1062" s="345" t="n">
        <v>113</v>
      </c>
      <c r="I1062" s="346" t="n">
        <v>1</v>
      </c>
      <c r="J1062" s="346" t="n">
        <v>1602</v>
      </c>
      <c r="K1062" s="347" t="n">
        <v>3855</v>
      </c>
      <c r="L1062" s="348"/>
      <c r="M1062" s="349"/>
      <c r="N1062" s="350"/>
      <c r="O1062" s="350" t="n">
        <v>15.094</v>
      </c>
      <c r="P1062" s="350"/>
      <c r="Q1062" s="350" t="n">
        <v>15.094</v>
      </c>
      <c r="R1062" s="350"/>
      <c r="S1062" s="350"/>
      <c r="T1062" s="350"/>
      <c r="U1062" s="351"/>
      <c r="V1062" s="350"/>
      <c r="W1062" s="352"/>
      <c r="X1062" s="352" t="s">
        <v>2024</v>
      </c>
      <c r="Y1062" s="351"/>
      <c r="Z1062" s="350"/>
      <c r="AA1062" s="353"/>
      <c r="AB1062" s="351"/>
      <c r="AC1062" s="350"/>
      <c r="AD1062" s="353"/>
      <c r="AE1062" s="351"/>
      <c r="AF1062" s="348"/>
      <c r="AG1062" s="348"/>
      <c r="AH1062" s="350"/>
      <c r="AI1062" s="352"/>
      <c r="AJ1062" s="353"/>
      <c r="AK1062" s="354"/>
      <c r="AL1062" s="355"/>
      <c r="AM1062" s="355"/>
      <c r="AN1062" s="356"/>
      <c r="AO1062" s="357"/>
      <c r="AP1062" s="292"/>
    </row>
    <row r="1063" s="338" customFormat="true" ht="35.25" hidden="false" customHeight="true" outlineLevel="0" collapsed="false">
      <c r="A1063" s="318"/>
      <c r="B1063" s="339" t="s">
        <v>877</v>
      </c>
      <c r="C1063" s="340" t="s">
        <v>1202</v>
      </c>
      <c r="D1063" s="341" t="s">
        <v>413</v>
      </c>
      <c r="E1063" s="342" t="s">
        <v>695</v>
      </c>
      <c r="F1063" s="343" t="str">
        <f aca="false">IF(H1063&lt;&gt;0,INDEX('Liste ZD'!$H$10:$H$162,H1063,1),"")</f>
        <v>ZC015 RDCH CIRCUL.CONSULT.PRIVEE</v>
      </c>
      <c r="G1063" s="344" t="s">
        <v>2025</v>
      </c>
      <c r="H1063" s="345" t="n">
        <v>112</v>
      </c>
      <c r="I1063" s="346" t="n">
        <v>1</v>
      </c>
      <c r="J1063" s="346" t="n">
        <v>1602</v>
      </c>
      <c r="K1063" s="347" t="n">
        <v>3856</v>
      </c>
      <c r="L1063" s="348"/>
      <c r="M1063" s="349"/>
      <c r="N1063" s="350"/>
      <c r="O1063" s="350" t="n">
        <v>15.095</v>
      </c>
      <c r="P1063" s="350"/>
      <c r="Q1063" s="350"/>
      <c r="R1063" s="350"/>
      <c r="S1063" s="350"/>
      <c r="T1063" s="350"/>
      <c r="U1063" s="351"/>
      <c r="V1063" s="350"/>
      <c r="W1063" s="352"/>
      <c r="X1063" s="352"/>
      <c r="Y1063" s="351"/>
      <c r="Z1063" s="350"/>
      <c r="AA1063" s="353"/>
      <c r="AB1063" s="351"/>
      <c r="AC1063" s="350"/>
      <c r="AD1063" s="353"/>
      <c r="AE1063" s="351"/>
      <c r="AF1063" s="348"/>
      <c r="AG1063" s="348"/>
      <c r="AH1063" s="350"/>
      <c r="AI1063" s="352"/>
      <c r="AJ1063" s="353"/>
      <c r="AK1063" s="354"/>
      <c r="AL1063" s="355"/>
      <c r="AM1063" s="355"/>
      <c r="AN1063" s="356"/>
      <c r="AO1063" s="357"/>
      <c r="AP1063" s="292"/>
    </row>
    <row r="1064" s="338" customFormat="true" ht="35.25" hidden="false" customHeight="true" outlineLevel="0" collapsed="false">
      <c r="A1064" s="318"/>
      <c r="B1064" s="339" t="s">
        <v>877</v>
      </c>
      <c r="C1064" s="340" t="s">
        <v>1202</v>
      </c>
      <c r="D1064" s="341" t="s">
        <v>413</v>
      </c>
      <c r="E1064" s="342" t="s">
        <v>695</v>
      </c>
      <c r="F1064" s="343" t="str">
        <f aca="false">IF(H1064&lt;&gt;0,INDEX('Liste ZD'!$H$10:$H$162,H1064,1),"")</f>
        <v>ZC015 DM RDCH CONSULTATION PRIVEE</v>
      </c>
      <c r="G1064" s="344" t="s">
        <v>2026</v>
      </c>
      <c r="H1064" s="345" t="n">
        <v>114</v>
      </c>
      <c r="I1064" s="346" t="n">
        <v>1</v>
      </c>
      <c r="J1064" s="346" t="n">
        <v>1605</v>
      </c>
      <c r="K1064" s="347" t="n">
        <v>3857</v>
      </c>
      <c r="L1064" s="348"/>
      <c r="M1064" s="349"/>
      <c r="N1064" s="350"/>
      <c r="O1064" s="350"/>
      <c r="P1064" s="350"/>
      <c r="Q1064" s="350"/>
      <c r="R1064" s="350"/>
      <c r="S1064" s="350" t="n">
        <v>15.096</v>
      </c>
      <c r="T1064" s="350"/>
      <c r="U1064" s="351"/>
      <c r="V1064" s="350"/>
      <c r="W1064" s="352"/>
      <c r="X1064" s="352"/>
      <c r="Y1064" s="351"/>
      <c r="Z1064" s="350"/>
      <c r="AA1064" s="353"/>
      <c r="AB1064" s="351"/>
      <c r="AC1064" s="350"/>
      <c r="AD1064" s="353"/>
      <c r="AE1064" s="351"/>
      <c r="AF1064" s="348"/>
      <c r="AG1064" s="348"/>
      <c r="AH1064" s="350"/>
      <c r="AI1064" s="352"/>
      <c r="AJ1064" s="353"/>
      <c r="AK1064" s="354"/>
      <c r="AL1064" s="355"/>
      <c r="AM1064" s="355"/>
      <c r="AN1064" s="356"/>
      <c r="AO1064" s="357"/>
      <c r="AP1064" s="292"/>
    </row>
    <row r="1065" s="338" customFormat="true" ht="35.25" hidden="false" customHeight="true" outlineLevel="0" collapsed="false">
      <c r="A1065" s="318"/>
      <c r="B1065" s="339" t="s">
        <v>877</v>
      </c>
      <c r="C1065" s="340" t="s">
        <v>1202</v>
      </c>
      <c r="D1065" s="341" t="s">
        <v>413</v>
      </c>
      <c r="E1065" s="342" t="s">
        <v>695</v>
      </c>
      <c r="F1065" s="343" t="str">
        <f aca="false">IF(H1065&lt;&gt;0,INDEX('Liste ZD'!$H$10:$H$162,H1065,1),"")</f>
        <v>ZC015 RDCH CIRCUL.CONSULT.PRIVEE</v>
      </c>
      <c r="G1065" s="344" t="s">
        <v>2027</v>
      </c>
      <c r="H1065" s="345" t="n">
        <v>112</v>
      </c>
      <c r="I1065" s="346" t="n">
        <v>1</v>
      </c>
      <c r="J1065" s="346" t="n">
        <v>1602</v>
      </c>
      <c r="K1065" s="347" t="n">
        <v>3858</v>
      </c>
      <c r="L1065" s="348"/>
      <c r="M1065" s="349"/>
      <c r="N1065" s="350"/>
      <c r="O1065" s="350" t="n">
        <v>15.097</v>
      </c>
      <c r="P1065" s="350"/>
      <c r="Q1065" s="350" t="n">
        <v>15.097</v>
      </c>
      <c r="R1065" s="350"/>
      <c r="S1065" s="350"/>
      <c r="T1065" s="350"/>
      <c r="U1065" s="351"/>
      <c r="V1065" s="350"/>
      <c r="W1065" s="352"/>
      <c r="X1065" s="352"/>
      <c r="Y1065" s="351"/>
      <c r="Z1065" s="350"/>
      <c r="AA1065" s="353"/>
      <c r="AB1065" s="351"/>
      <c r="AC1065" s="350"/>
      <c r="AD1065" s="353"/>
      <c r="AE1065" s="351"/>
      <c r="AF1065" s="348"/>
      <c r="AG1065" s="348"/>
      <c r="AH1065" s="350"/>
      <c r="AI1065" s="352"/>
      <c r="AJ1065" s="353"/>
      <c r="AK1065" s="354"/>
      <c r="AL1065" s="355"/>
      <c r="AM1065" s="355"/>
      <c r="AN1065" s="356"/>
      <c r="AO1065" s="357"/>
      <c r="AP1065" s="292"/>
    </row>
    <row r="1066" s="338" customFormat="true" ht="35.25" hidden="false" customHeight="true" outlineLevel="0" collapsed="false">
      <c r="A1066" s="318"/>
      <c r="B1066" s="339" t="s">
        <v>877</v>
      </c>
      <c r="C1066" s="340" t="s">
        <v>1202</v>
      </c>
      <c r="D1066" s="341" t="s">
        <v>413</v>
      </c>
      <c r="E1066" s="342" t="s">
        <v>695</v>
      </c>
      <c r="F1066" s="343" t="str">
        <f aca="false">IF(H1066&lt;&gt;0,INDEX('Liste ZD'!$H$10:$H$162,H1066,1),"")</f>
        <v>ZC015 RDCH CIRCUL.CONSULT.PRIVEE</v>
      </c>
      <c r="G1066" s="344" t="s">
        <v>2028</v>
      </c>
      <c r="H1066" s="345" t="n">
        <v>112</v>
      </c>
      <c r="I1066" s="346" t="n">
        <v>1</v>
      </c>
      <c r="J1066" s="346" t="n">
        <v>1602</v>
      </c>
      <c r="K1066" s="347" t="n">
        <v>3859</v>
      </c>
      <c r="L1066" s="348"/>
      <c r="M1066" s="349"/>
      <c r="N1066" s="350"/>
      <c r="O1066" s="350" t="n">
        <v>15.098</v>
      </c>
      <c r="P1066" s="350"/>
      <c r="Q1066" s="350"/>
      <c r="R1066" s="350"/>
      <c r="S1066" s="350"/>
      <c r="T1066" s="350"/>
      <c r="U1066" s="351"/>
      <c r="V1066" s="350"/>
      <c r="W1066" s="352"/>
      <c r="X1066" s="352"/>
      <c r="Y1066" s="351"/>
      <c r="Z1066" s="350"/>
      <c r="AA1066" s="353"/>
      <c r="AB1066" s="351"/>
      <c r="AC1066" s="350"/>
      <c r="AD1066" s="353"/>
      <c r="AE1066" s="351"/>
      <c r="AF1066" s="348"/>
      <c r="AG1066" s="348"/>
      <c r="AH1066" s="350"/>
      <c r="AI1066" s="352"/>
      <c r="AJ1066" s="353"/>
      <c r="AK1066" s="354"/>
      <c r="AL1066" s="355"/>
      <c r="AM1066" s="355"/>
      <c r="AN1066" s="356"/>
      <c r="AO1066" s="357"/>
      <c r="AP1066" s="292"/>
    </row>
    <row r="1067" s="338" customFormat="true" ht="35.25" hidden="false" customHeight="true" outlineLevel="0" collapsed="false">
      <c r="A1067" s="318"/>
      <c r="B1067" s="339" t="s">
        <v>877</v>
      </c>
      <c r="C1067" s="340" t="s">
        <v>1202</v>
      </c>
      <c r="D1067" s="341" t="s">
        <v>413</v>
      </c>
      <c r="E1067" s="342" t="s">
        <v>695</v>
      </c>
      <c r="F1067" s="343" t="str">
        <f aca="false">IF(H1067&lt;&gt;0,INDEX('Liste ZD'!$H$10:$H$162,H1067,1),"")</f>
        <v>ZC015 RDCH LOCAUX CONSULT.PRIVEE</v>
      </c>
      <c r="G1067" s="344" t="s">
        <v>2029</v>
      </c>
      <c r="H1067" s="345" t="n">
        <v>113</v>
      </c>
      <c r="I1067" s="346" t="n">
        <v>1</v>
      </c>
      <c r="J1067" s="346" t="n">
        <v>1602</v>
      </c>
      <c r="K1067" s="347" t="n">
        <v>3860</v>
      </c>
      <c r="L1067" s="348"/>
      <c r="M1067" s="349"/>
      <c r="N1067" s="350"/>
      <c r="O1067" s="350" t="n">
        <v>15.099</v>
      </c>
      <c r="P1067" s="350"/>
      <c r="Q1067" s="350" t="n">
        <v>15.099</v>
      </c>
      <c r="R1067" s="350"/>
      <c r="S1067" s="350"/>
      <c r="T1067" s="350" t="s">
        <v>2030</v>
      </c>
      <c r="U1067" s="351"/>
      <c r="V1067" s="350"/>
      <c r="W1067" s="352"/>
      <c r="X1067" s="352" t="s">
        <v>2031</v>
      </c>
      <c r="Y1067" s="351"/>
      <c r="Z1067" s="350"/>
      <c r="AA1067" s="353"/>
      <c r="AB1067" s="351"/>
      <c r="AC1067" s="350"/>
      <c r="AD1067" s="353"/>
      <c r="AE1067" s="351"/>
      <c r="AF1067" s="348"/>
      <c r="AG1067" s="348"/>
      <c r="AH1067" s="350"/>
      <c r="AI1067" s="352"/>
      <c r="AJ1067" s="353"/>
      <c r="AK1067" s="354"/>
      <c r="AL1067" s="355"/>
      <c r="AM1067" s="355"/>
      <c r="AN1067" s="356"/>
      <c r="AO1067" s="357"/>
      <c r="AP1067" s="292"/>
    </row>
    <row r="1068" s="338" customFormat="true" ht="35.25" hidden="false" customHeight="true" outlineLevel="0" collapsed="false">
      <c r="A1068" s="318"/>
      <c r="B1068" s="339" t="s">
        <v>877</v>
      </c>
      <c r="C1068" s="340" t="s">
        <v>1202</v>
      </c>
      <c r="D1068" s="341" t="s">
        <v>413</v>
      </c>
      <c r="E1068" s="342" t="s">
        <v>695</v>
      </c>
      <c r="F1068" s="343" t="str">
        <f aca="false">IF(H1068&lt;&gt;0,INDEX('Liste ZD'!$H$10:$H$162,H1068,1),"")</f>
        <v>ZC015 RDCH CIRCUL.CONSULT.PRIVEE</v>
      </c>
      <c r="G1068" s="344" t="s">
        <v>2032</v>
      </c>
      <c r="H1068" s="345" t="n">
        <v>112</v>
      </c>
      <c r="I1068" s="346" t="n">
        <v>1</v>
      </c>
      <c r="J1068" s="346" t="n">
        <v>1602</v>
      </c>
      <c r="K1068" s="347" t="n">
        <v>3861</v>
      </c>
      <c r="L1068" s="348"/>
      <c r="M1068" s="349"/>
      <c r="N1068" s="350"/>
      <c r="O1068" s="350" t="s">
        <v>2033</v>
      </c>
      <c r="P1068" s="350"/>
      <c r="Q1068" s="350"/>
      <c r="R1068" s="350"/>
      <c r="S1068" s="350"/>
      <c r="T1068" s="350"/>
      <c r="U1068" s="351"/>
      <c r="V1068" s="350" t="s">
        <v>2034</v>
      </c>
      <c r="W1068" s="352"/>
      <c r="X1068" s="352"/>
      <c r="Y1068" s="351"/>
      <c r="Z1068" s="350"/>
      <c r="AA1068" s="353"/>
      <c r="AB1068" s="351"/>
      <c r="AC1068" s="350"/>
      <c r="AD1068" s="353"/>
      <c r="AE1068" s="351"/>
      <c r="AF1068" s="348"/>
      <c r="AG1068" s="348"/>
      <c r="AH1068" s="350"/>
      <c r="AI1068" s="352"/>
      <c r="AJ1068" s="353"/>
      <c r="AK1068" s="354"/>
      <c r="AL1068" s="355"/>
      <c r="AM1068" s="355"/>
      <c r="AN1068" s="356"/>
      <c r="AO1068" s="357"/>
      <c r="AP1068" s="292"/>
    </row>
    <row r="1069" s="338" customFormat="true" ht="35.25" hidden="false" customHeight="true" outlineLevel="0" collapsed="false">
      <c r="A1069" s="318"/>
      <c r="B1069" s="339" t="s">
        <v>877</v>
      </c>
      <c r="C1069" s="340" t="s">
        <v>1202</v>
      </c>
      <c r="D1069" s="341" t="s">
        <v>413</v>
      </c>
      <c r="E1069" s="342" t="s">
        <v>695</v>
      </c>
      <c r="F1069" s="343" t="str">
        <f aca="false">IF(H1069&lt;&gt;0,INDEX('Liste ZD'!$H$10:$H$162,H1069,1),"")</f>
        <v>ZC015 RDCH CIRCUL.CONSULT.PRIVEE</v>
      </c>
      <c r="G1069" s="344" t="s">
        <v>2035</v>
      </c>
      <c r="H1069" s="345" t="n">
        <v>112</v>
      </c>
      <c r="I1069" s="346" t="n">
        <v>1</v>
      </c>
      <c r="J1069" s="346" t="n">
        <v>1602</v>
      </c>
      <c r="K1069" s="347" t="n">
        <v>3862</v>
      </c>
      <c r="L1069" s="348"/>
      <c r="M1069" s="349"/>
      <c r="N1069" s="350"/>
      <c r="O1069" s="350" t="n">
        <v>15.101</v>
      </c>
      <c r="P1069" s="350"/>
      <c r="Q1069" s="350"/>
      <c r="R1069" s="350"/>
      <c r="S1069" s="350"/>
      <c r="T1069" s="350"/>
      <c r="U1069" s="351"/>
      <c r="V1069" s="350" t="s">
        <v>2036</v>
      </c>
      <c r="W1069" s="352"/>
      <c r="X1069" s="352"/>
      <c r="Y1069" s="351"/>
      <c r="Z1069" s="350"/>
      <c r="AA1069" s="353"/>
      <c r="AB1069" s="351"/>
      <c r="AC1069" s="350"/>
      <c r="AD1069" s="353"/>
      <c r="AE1069" s="351"/>
      <c r="AF1069" s="348"/>
      <c r="AG1069" s="348"/>
      <c r="AH1069" s="350"/>
      <c r="AI1069" s="352"/>
      <c r="AJ1069" s="353"/>
      <c r="AK1069" s="354"/>
      <c r="AL1069" s="355"/>
      <c r="AM1069" s="355"/>
      <c r="AN1069" s="356"/>
      <c r="AO1069" s="357"/>
      <c r="AP1069" s="292"/>
    </row>
    <row r="1070" s="338" customFormat="true" ht="35.25" hidden="false" customHeight="true" outlineLevel="0" collapsed="false">
      <c r="A1070" s="318"/>
      <c r="B1070" s="339" t="s">
        <v>877</v>
      </c>
      <c r="C1070" s="340" t="s">
        <v>1202</v>
      </c>
      <c r="D1070" s="341" t="s">
        <v>413</v>
      </c>
      <c r="E1070" s="342" t="s">
        <v>695</v>
      </c>
      <c r="F1070" s="343" t="str">
        <f aca="false">IF(H1070&lt;&gt;0,INDEX('Liste ZD'!$H$10:$H$162,H1070,1),"")</f>
        <v>ZC015 RDCH LOCAUX CONSULT.PRIVEE</v>
      </c>
      <c r="G1070" s="344" t="s">
        <v>2037</v>
      </c>
      <c r="H1070" s="345" t="n">
        <v>113</v>
      </c>
      <c r="I1070" s="346" t="n">
        <v>1</v>
      </c>
      <c r="J1070" s="346" t="n">
        <v>1602</v>
      </c>
      <c r="K1070" s="347" t="n">
        <v>3863</v>
      </c>
      <c r="L1070" s="348"/>
      <c r="M1070" s="349"/>
      <c r="N1070" s="350"/>
      <c r="O1070" s="350" t="n">
        <v>15.102</v>
      </c>
      <c r="P1070" s="350"/>
      <c r="Q1070" s="350" t="n">
        <v>15.102</v>
      </c>
      <c r="R1070" s="350"/>
      <c r="S1070" s="350"/>
      <c r="T1070" s="350"/>
      <c r="U1070" s="351"/>
      <c r="V1070" s="350"/>
      <c r="W1070" s="352"/>
      <c r="X1070" s="352"/>
      <c r="Y1070" s="351"/>
      <c r="Z1070" s="350"/>
      <c r="AA1070" s="353"/>
      <c r="AB1070" s="351"/>
      <c r="AC1070" s="350"/>
      <c r="AD1070" s="353"/>
      <c r="AE1070" s="351"/>
      <c r="AF1070" s="348"/>
      <c r="AG1070" s="348"/>
      <c r="AH1070" s="350"/>
      <c r="AI1070" s="352"/>
      <c r="AJ1070" s="353"/>
      <c r="AK1070" s="354"/>
      <c r="AL1070" s="355"/>
      <c r="AM1070" s="355"/>
      <c r="AN1070" s="356"/>
      <c r="AO1070" s="357"/>
      <c r="AP1070" s="292"/>
    </row>
    <row r="1071" s="338" customFormat="true" ht="35.25" hidden="false" customHeight="true" outlineLevel="0" collapsed="false">
      <c r="A1071" s="318"/>
      <c r="B1071" s="339" t="s">
        <v>877</v>
      </c>
      <c r="C1071" s="340" t="s">
        <v>1202</v>
      </c>
      <c r="D1071" s="341" t="s">
        <v>413</v>
      </c>
      <c r="E1071" s="342" t="s">
        <v>695</v>
      </c>
      <c r="F1071" s="343" t="str">
        <f aca="false">IF(H1071&lt;&gt;0,INDEX('Liste ZD'!$H$10:$H$162,H1071,1),"")</f>
        <v>ZC012 RDCH LOCAUX A RISQUES</v>
      </c>
      <c r="G1071" s="344" t="s">
        <v>2038</v>
      </c>
      <c r="H1071" s="345" t="n">
        <v>102</v>
      </c>
      <c r="I1071" s="346" t="n">
        <v>1</v>
      </c>
      <c r="J1071" s="346" t="n">
        <v>1602</v>
      </c>
      <c r="K1071" s="347" t="n">
        <v>3864</v>
      </c>
      <c r="L1071" s="348"/>
      <c r="M1071" s="349"/>
      <c r="N1071" s="350"/>
      <c r="O1071" s="350" t="n">
        <v>15.103</v>
      </c>
      <c r="P1071" s="350"/>
      <c r="Q1071" s="350" t="n">
        <v>15.103</v>
      </c>
      <c r="R1071" s="350"/>
      <c r="S1071" s="350"/>
      <c r="T1071" s="350"/>
      <c r="U1071" s="351"/>
      <c r="V1071" s="350"/>
      <c r="W1071" s="352"/>
      <c r="X1071" s="352"/>
      <c r="Y1071" s="351"/>
      <c r="Z1071" s="350"/>
      <c r="AA1071" s="353"/>
      <c r="AB1071" s="351"/>
      <c r="AC1071" s="350"/>
      <c r="AD1071" s="353"/>
      <c r="AE1071" s="351"/>
      <c r="AF1071" s="348"/>
      <c r="AG1071" s="348"/>
      <c r="AH1071" s="350"/>
      <c r="AI1071" s="352"/>
      <c r="AJ1071" s="353"/>
      <c r="AK1071" s="354"/>
      <c r="AL1071" s="355"/>
      <c r="AM1071" s="355"/>
      <c r="AN1071" s="356"/>
      <c r="AO1071" s="357"/>
      <c r="AP1071" s="292"/>
    </row>
    <row r="1072" s="338" customFormat="true" ht="35.25" hidden="false" customHeight="true" outlineLevel="0" collapsed="false">
      <c r="A1072" s="318"/>
      <c r="B1072" s="339" t="s">
        <v>877</v>
      </c>
      <c r="C1072" s="340" t="s">
        <v>1202</v>
      </c>
      <c r="D1072" s="341" t="s">
        <v>413</v>
      </c>
      <c r="E1072" s="342" t="s">
        <v>695</v>
      </c>
      <c r="F1072" s="343" t="str">
        <f aca="false">IF(H1072&lt;&gt;0,INDEX('Liste ZD'!$H$10:$H$162,H1072,1),"")</f>
        <v>ZC012 RDCH CIRCULATION</v>
      </c>
      <c r="G1072" s="344" t="s">
        <v>2039</v>
      </c>
      <c r="H1072" s="345" t="n">
        <v>101</v>
      </c>
      <c r="I1072" s="346" t="n">
        <v>1</v>
      </c>
      <c r="J1072" s="346" t="n">
        <v>1602</v>
      </c>
      <c r="K1072" s="347" t="n">
        <v>3865</v>
      </c>
      <c r="L1072" s="348"/>
      <c r="M1072" s="349"/>
      <c r="N1072" s="350"/>
      <c r="O1072" s="350" t="n">
        <v>15.104</v>
      </c>
      <c r="P1072" s="350"/>
      <c r="Q1072" s="350"/>
      <c r="R1072" s="350"/>
      <c r="S1072" s="350"/>
      <c r="T1072" s="350"/>
      <c r="U1072" s="351"/>
      <c r="V1072" s="350"/>
      <c r="W1072" s="352"/>
      <c r="X1072" s="352"/>
      <c r="Y1072" s="351"/>
      <c r="Z1072" s="350"/>
      <c r="AA1072" s="353"/>
      <c r="AB1072" s="351"/>
      <c r="AC1072" s="350"/>
      <c r="AD1072" s="353"/>
      <c r="AE1072" s="351"/>
      <c r="AF1072" s="348"/>
      <c r="AG1072" s="348"/>
      <c r="AH1072" s="350"/>
      <c r="AI1072" s="352"/>
      <c r="AJ1072" s="353"/>
      <c r="AK1072" s="354"/>
      <c r="AL1072" s="355"/>
      <c r="AM1072" s="355"/>
      <c r="AN1072" s="356"/>
      <c r="AO1072" s="357"/>
      <c r="AP1072" s="292"/>
    </row>
    <row r="1073" s="338" customFormat="true" ht="35.25" hidden="false" customHeight="true" outlineLevel="0" collapsed="false">
      <c r="A1073" s="318"/>
      <c r="B1073" s="339" t="s">
        <v>877</v>
      </c>
      <c r="C1073" s="340" t="s">
        <v>1202</v>
      </c>
      <c r="D1073" s="341" t="s">
        <v>413</v>
      </c>
      <c r="E1073" s="342" t="s">
        <v>695</v>
      </c>
      <c r="F1073" s="343" t="str">
        <f aca="false">IF(H1073&lt;&gt;0,INDEX('Liste ZD'!$H$10:$H$162,H1073,1),"")</f>
        <v>ZC012 RDCH CIRCULATION</v>
      </c>
      <c r="G1073" s="344" t="s">
        <v>2040</v>
      </c>
      <c r="H1073" s="345" t="n">
        <v>101</v>
      </c>
      <c r="I1073" s="346" t="n">
        <v>1</v>
      </c>
      <c r="J1073" s="346" t="n">
        <v>1602</v>
      </c>
      <c r="K1073" s="347" t="n">
        <v>3866</v>
      </c>
      <c r="L1073" s="348"/>
      <c r="M1073" s="349"/>
      <c r="N1073" s="350"/>
      <c r="O1073" s="350" t="n">
        <v>15.105</v>
      </c>
      <c r="P1073" s="350"/>
      <c r="Q1073" s="350"/>
      <c r="R1073" s="350"/>
      <c r="S1073" s="350"/>
      <c r="T1073" s="350"/>
      <c r="U1073" s="351"/>
      <c r="V1073" s="350" t="s">
        <v>2041</v>
      </c>
      <c r="W1073" s="352"/>
      <c r="X1073" s="352" t="s">
        <v>2042</v>
      </c>
      <c r="Y1073" s="351"/>
      <c r="Z1073" s="350"/>
      <c r="AA1073" s="353"/>
      <c r="AB1073" s="351"/>
      <c r="AC1073" s="350"/>
      <c r="AD1073" s="353"/>
      <c r="AE1073" s="351"/>
      <c r="AF1073" s="348"/>
      <c r="AG1073" s="348"/>
      <c r="AH1073" s="350"/>
      <c r="AI1073" s="352"/>
      <c r="AJ1073" s="353"/>
      <c r="AK1073" s="354"/>
      <c r="AL1073" s="355"/>
      <c r="AM1073" s="355"/>
      <c r="AN1073" s="356"/>
      <c r="AO1073" s="357"/>
      <c r="AP1073" s="292"/>
    </row>
    <row r="1074" s="338" customFormat="true" ht="35.25" hidden="false" customHeight="true" outlineLevel="0" collapsed="false">
      <c r="A1074" s="318"/>
      <c r="B1074" s="339" t="s">
        <v>877</v>
      </c>
      <c r="C1074" s="340" t="s">
        <v>1202</v>
      </c>
      <c r="D1074" s="341" t="s">
        <v>413</v>
      </c>
      <c r="E1074" s="342" t="s">
        <v>695</v>
      </c>
      <c r="F1074" s="343" t="str">
        <f aca="false">IF(H1074&lt;&gt;0,INDEX('Liste ZD'!$H$10:$H$162,H1074,1),"")</f>
        <v>ZC015 RDCH LOCAUX CONSULT.PRIVEE</v>
      </c>
      <c r="G1074" s="344" t="s">
        <v>2043</v>
      </c>
      <c r="H1074" s="345" t="n">
        <v>113</v>
      </c>
      <c r="I1074" s="346" t="n">
        <v>1</v>
      </c>
      <c r="J1074" s="346" t="n">
        <v>1602</v>
      </c>
      <c r="K1074" s="347" t="n">
        <v>3867</v>
      </c>
      <c r="L1074" s="348"/>
      <c r="M1074" s="349"/>
      <c r="N1074" s="350"/>
      <c r="O1074" s="350" t="n">
        <v>15.106</v>
      </c>
      <c r="P1074" s="350"/>
      <c r="Q1074" s="350" t="n">
        <v>15.106</v>
      </c>
      <c r="R1074" s="350"/>
      <c r="S1074" s="350"/>
      <c r="T1074" s="350"/>
      <c r="U1074" s="351"/>
      <c r="V1074" s="350"/>
      <c r="W1074" s="352"/>
      <c r="X1074" s="352"/>
      <c r="Y1074" s="351"/>
      <c r="Z1074" s="350"/>
      <c r="AA1074" s="353"/>
      <c r="AB1074" s="351"/>
      <c r="AC1074" s="350"/>
      <c r="AD1074" s="353"/>
      <c r="AE1074" s="351"/>
      <c r="AF1074" s="348"/>
      <c r="AG1074" s="348"/>
      <c r="AH1074" s="350"/>
      <c r="AI1074" s="352"/>
      <c r="AJ1074" s="353"/>
      <c r="AK1074" s="354"/>
      <c r="AL1074" s="355"/>
      <c r="AM1074" s="355"/>
      <c r="AN1074" s="356"/>
      <c r="AO1074" s="357"/>
      <c r="AP1074" s="292"/>
    </row>
    <row r="1075" s="338" customFormat="true" ht="35.25" hidden="false" customHeight="true" outlineLevel="0" collapsed="false">
      <c r="A1075" s="318"/>
      <c r="B1075" s="360"/>
      <c r="C1075" s="361"/>
      <c r="D1075" s="361"/>
      <c r="E1075" s="418"/>
      <c r="F1075" s="343" t="str">
        <f aca="false">IF(H1075&lt;&gt;0,INDEX('Liste ZD'!$H$10:$H$162,H1075,1),"")</f>
        <v/>
      </c>
      <c r="G1075" s="394"/>
      <c r="H1075" s="401"/>
      <c r="I1075" s="402"/>
      <c r="J1075" s="402"/>
      <c r="K1075" s="403"/>
      <c r="L1075" s="390"/>
      <c r="M1075" s="349"/>
      <c r="N1075" s="391"/>
      <c r="O1075" s="391"/>
      <c r="P1075" s="391"/>
      <c r="Q1075" s="391"/>
      <c r="R1075" s="391"/>
      <c r="S1075" s="391"/>
      <c r="T1075" s="391"/>
      <c r="U1075" s="398"/>
      <c r="V1075" s="391"/>
      <c r="W1075" s="392"/>
      <c r="X1075" s="392"/>
      <c r="Y1075" s="398"/>
      <c r="Z1075" s="391"/>
      <c r="AA1075" s="393"/>
      <c r="AB1075" s="398"/>
      <c r="AC1075" s="391"/>
      <c r="AD1075" s="393"/>
      <c r="AE1075" s="398"/>
      <c r="AF1075" s="390"/>
      <c r="AG1075" s="390"/>
      <c r="AH1075" s="391"/>
      <c r="AI1075" s="392"/>
      <c r="AJ1075" s="393"/>
      <c r="AK1075" s="405"/>
      <c r="AL1075" s="406"/>
      <c r="AM1075" s="406"/>
      <c r="AN1075" s="407"/>
      <c r="AO1075" s="366"/>
      <c r="AP1075" s="367"/>
    </row>
    <row r="1076" s="338" customFormat="true" ht="35.25" hidden="false" customHeight="true" outlineLevel="0" collapsed="false">
      <c r="A1076" s="318"/>
      <c r="B1076" s="408" t="s">
        <v>2044</v>
      </c>
      <c r="C1076" s="408"/>
      <c r="D1076" s="408"/>
      <c r="E1076" s="408"/>
      <c r="F1076" s="408"/>
      <c r="G1076" s="408"/>
      <c r="H1076" s="369"/>
      <c r="I1076" s="370"/>
      <c r="J1076" s="370"/>
      <c r="K1076" s="371"/>
      <c r="L1076" s="372" t="n">
        <f aca="false">COUNTA(L1024:L1075)</f>
        <v>0</v>
      </c>
      <c r="M1076" s="372" t="n">
        <f aca="false">COUNTA(M1024:M1075)</f>
        <v>0</v>
      </c>
      <c r="N1076" s="373" t="n">
        <f aca="false">COUNTA(N1024:N1075)</f>
        <v>0</v>
      </c>
      <c r="O1076" s="373" t="n">
        <f aca="false">COUNTA(O1024:O1075)</f>
        <v>46</v>
      </c>
      <c r="P1076" s="373" t="n">
        <f aca="false">COUNTA(P1024:P1075)</f>
        <v>0</v>
      </c>
      <c r="Q1076" s="373" t="n">
        <f aca="false">COUNTA(Q1024:Q1075)</f>
        <v>30</v>
      </c>
      <c r="R1076" s="373" t="n">
        <f aca="false">COUNTA(R1024:R1075)</f>
        <v>0</v>
      </c>
      <c r="S1076" s="373" t="n">
        <f aca="false">COUNTA(S1024:S1075)</f>
        <v>5</v>
      </c>
      <c r="T1076" s="373" t="n">
        <f aca="false">COUNTA(T1024:T1075)</f>
        <v>1</v>
      </c>
      <c r="U1076" s="374" t="n">
        <f aca="false">COUNTA(U1024:U1075)</f>
        <v>0</v>
      </c>
      <c r="V1076" s="373" t="n">
        <f aca="false">COUNTA(V1024:V1075)</f>
        <v>7</v>
      </c>
      <c r="W1076" s="373" t="n">
        <f aca="false">COUNTA(W1024:W1075)</f>
        <v>0</v>
      </c>
      <c r="X1076" s="373" t="n">
        <f aca="false">COUNTA(X1024:X1075)</f>
        <v>5</v>
      </c>
      <c r="Y1076" s="374" t="n">
        <f aca="false">COUNTA(Y1024:Y1075)</f>
        <v>0</v>
      </c>
      <c r="Z1076" s="373" t="n">
        <f aca="false">COUNTA(Z1024:Z1075)</f>
        <v>0</v>
      </c>
      <c r="AA1076" s="375" t="n">
        <f aca="false">COUNTA(AA1024:AA1075)</f>
        <v>0</v>
      </c>
      <c r="AB1076" s="374" t="n">
        <f aca="false">COUNTA(AB1024:AB1075)</f>
        <v>0</v>
      </c>
      <c r="AC1076" s="373" t="n">
        <f aca="false">COUNTA(AC1024:AC1075)</f>
        <v>0</v>
      </c>
      <c r="AD1076" s="375" t="n">
        <f aca="false">COUNTA(AD1024:AD1075)</f>
        <v>0</v>
      </c>
      <c r="AE1076" s="374" t="n">
        <f aca="false">COUNTA(AE1024:AE1075)</f>
        <v>0</v>
      </c>
      <c r="AF1076" s="373" t="n">
        <f aca="false">COUNTA(AF1024:AF1075)</f>
        <v>0</v>
      </c>
      <c r="AG1076" s="373" t="n">
        <f aca="false">COUNTA(AG1024:AG1075)</f>
        <v>0</v>
      </c>
      <c r="AH1076" s="373" t="n">
        <f aca="false">COUNTA(AH1024:AH1075)</f>
        <v>0</v>
      </c>
      <c r="AI1076" s="373" t="n">
        <f aca="false">COUNTA(AI1024:AI1075)</f>
        <v>0</v>
      </c>
      <c r="AJ1076" s="375" t="n">
        <f aca="false">COUNTA(AJ1024:AJ1075)</f>
        <v>0</v>
      </c>
      <c r="AK1076" s="376"/>
      <c r="AL1076" s="376"/>
      <c r="AM1076" s="376"/>
      <c r="AN1076" s="376"/>
      <c r="AO1076" s="288"/>
      <c r="AP1076" s="289"/>
    </row>
    <row r="1077" s="338" customFormat="true" ht="35.25" hidden="false" customHeight="true" outlineLevel="0" collapsed="false">
      <c r="A1077" s="318"/>
      <c r="B1077" s="419" t="s">
        <v>877</v>
      </c>
      <c r="C1077" s="426" t="s">
        <v>1202</v>
      </c>
      <c r="D1077" s="421" t="s">
        <v>413</v>
      </c>
      <c r="E1077" s="422" t="s">
        <v>695</v>
      </c>
      <c r="F1077" s="423" t="str">
        <f aca="false">IF(H1077&lt;&gt;0,INDEX('Liste ZD'!$H$10:$H$162,H1077,1),"")</f>
        <v>ZC004 RDCH LOCAUX A RISQUES 1</v>
      </c>
      <c r="G1077" s="324" t="s">
        <v>2045</v>
      </c>
      <c r="H1077" s="325" t="n">
        <v>67</v>
      </c>
      <c r="I1077" s="326" t="n">
        <v>1</v>
      </c>
      <c r="J1077" s="380" t="n">
        <v>1602</v>
      </c>
      <c r="K1077" s="381" t="n">
        <v>4274</v>
      </c>
      <c r="L1077" s="382"/>
      <c r="M1077" s="383"/>
      <c r="N1077" s="384"/>
      <c r="O1077" s="384" t="n">
        <v>16.001</v>
      </c>
      <c r="P1077" s="384"/>
      <c r="Q1077" s="384" t="n">
        <v>16.001</v>
      </c>
      <c r="R1077" s="384"/>
      <c r="S1077" s="384"/>
      <c r="T1077" s="384"/>
      <c r="U1077" s="385"/>
      <c r="V1077" s="384"/>
      <c r="W1077" s="386"/>
      <c r="X1077" s="386"/>
      <c r="Y1077" s="385"/>
      <c r="Z1077" s="384"/>
      <c r="AA1077" s="387"/>
      <c r="AB1077" s="385"/>
      <c r="AC1077" s="384"/>
      <c r="AD1077" s="387"/>
      <c r="AE1077" s="385"/>
      <c r="AF1077" s="382"/>
      <c r="AG1077" s="382"/>
      <c r="AH1077" s="384"/>
      <c r="AI1077" s="386"/>
      <c r="AJ1077" s="387"/>
      <c r="AK1077" s="334"/>
      <c r="AL1077" s="335"/>
      <c r="AM1077" s="335"/>
      <c r="AN1077" s="336"/>
      <c r="AO1077" s="388"/>
      <c r="AP1077" s="389"/>
    </row>
    <row r="1078" s="338" customFormat="true" ht="35.25" hidden="false" customHeight="true" outlineLevel="0" collapsed="false">
      <c r="A1078" s="318"/>
      <c r="B1078" s="339" t="s">
        <v>877</v>
      </c>
      <c r="C1078" s="340" t="s">
        <v>1202</v>
      </c>
      <c r="D1078" s="341" t="s">
        <v>413</v>
      </c>
      <c r="E1078" s="342" t="s">
        <v>695</v>
      </c>
      <c r="F1078" s="343" t="str">
        <f aca="false">IF(H1078&lt;&gt;0,INDEX('Liste ZD'!$H$10:$H$162,H1078,1),"")</f>
        <v>ZC004 RDCH LOCAUX A RISQUES 1</v>
      </c>
      <c r="G1078" s="344" t="s">
        <v>2046</v>
      </c>
      <c r="H1078" s="345" t="n">
        <v>67</v>
      </c>
      <c r="I1078" s="346" t="n">
        <v>1</v>
      </c>
      <c r="J1078" s="346" t="n">
        <v>1602</v>
      </c>
      <c r="K1078" s="347" t="n">
        <v>4275</v>
      </c>
      <c r="L1078" s="348"/>
      <c r="M1078" s="349"/>
      <c r="N1078" s="350"/>
      <c r="O1078" s="350" t="n">
        <v>16.002</v>
      </c>
      <c r="P1078" s="350"/>
      <c r="Q1078" s="350" t="n">
        <v>16.002</v>
      </c>
      <c r="R1078" s="350"/>
      <c r="S1078" s="350"/>
      <c r="T1078" s="350"/>
      <c r="U1078" s="351"/>
      <c r="V1078" s="350"/>
      <c r="W1078" s="352"/>
      <c r="X1078" s="352"/>
      <c r="Y1078" s="351"/>
      <c r="Z1078" s="350"/>
      <c r="AA1078" s="353"/>
      <c r="AB1078" s="351"/>
      <c r="AC1078" s="350"/>
      <c r="AD1078" s="353"/>
      <c r="AE1078" s="351"/>
      <c r="AF1078" s="348"/>
      <c r="AG1078" s="348"/>
      <c r="AH1078" s="350"/>
      <c r="AI1078" s="352"/>
      <c r="AJ1078" s="353"/>
      <c r="AK1078" s="354"/>
      <c r="AL1078" s="355"/>
      <c r="AM1078" s="355"/>
      <c r="AN1078" s="356"/>
      <c r="AO1078" s="357"/>
      <c r="AP1078" s="292"/>
    </row>
    <row r="1079" s="338" customFormat="true" ht="35.25" hidden="false" customHeight="true" outlineLevel="0" collapsed="false">
      <c r="A1079" s="318"/>
      <c r="B1079" s="339" t="s">
        <v>877</v>
      </c>
      <c r="C1079" s="340" t="s">
        <v>1202</v>
      </c>
      <c r="D1079" s="341" t="s">
        <v>413</v>
      </c>
      <c r="E1079" s="342" t="s">
        <v>695</v>
      </c>
      <c r="F1079" s="343" t="str">
        <f aca="false">IF(H1079&lt;&gt;0,INDEX('Liste ZD'!$H$10:$H$162,H1079,1),"")</f>
        <v>ZC004 RDCH LOCAUX A RISQUES 1</v>
      </c>
      <c r="G1079" s="344" t="s">
        <v>2047</v>
      </c>
      <c r="H1079" s="345" t="n">
        <v>67</v>
      </c>
      <c r="I1079" s="346" t="n">
        <v>1</v>
      </c>
      <c r="J1079" s="346" t="n">
        <v>1602</v>
      </c>
      <c r="K1079" s="347" t="n">
        <v>4276</v>
      </c>
      <c r="L1079" s="348"/>
      <c r="M1079" s="349"/>
      <c r="N1079" s="350"/>
      <c r="O1079" s="350" t="n">
        <v>16.003</v>
      </c>
      <c r="P1079" s="350"/>
      <c r="Q1079" s="350" t="n">
        <v>16.003</v>
      </c>
      <c r="R1079" s="350"/>
      <c r="S1079" s="350"/>
      <c r="T1079" s="350"/>
      <c r="U1079" s="351"/>
      <c r="V1079" s="350"/>
      <c r="W1079" s="352"/>
      <c r="X1079" s="352"/>
      <c r="Y1079" s="351"/>
      <c r="Z1079" s="350"/>
      <c r="AA1079" s="353"/>
      <c r="AB1079" s="351"/>
      <c r="AC1079" s="350"/>
      <c r="AD1079" s="353"/>
      <c r="AE1079" s="351"/>
      <c r="AF1079" s="348"/>
      <c r="AG1079" s="348"/>
      <c r="AH1079" s="350"/>
      <c r="AI1079" s="352"/>
      <c r="AJ1079" s="353"/>
      <c r="AK1079" s="354"/>
      <c r="AL1079" s="355"/>
      <c r="AM1079" s="355"/>
      <c r="AN1079" s="356"/>
      <c r="AO1079" s="357"/>
      <c r="AP1079" s="292"/>
    </row>
    <row r="1080" s="338" customFormat="true" ht="35.25" hidden="false" customHeight="true" outlineLevel="0" collapsed="false">
      <c r="A1080" s="318"/>
      <c r="B1080" s="339" t="s">
        <v>877</v>
      </c>
      <c r="C1080" s="340" t="s">
        <v>1202</v>
      </c>
      <c r="D1080" s="341" t="s">
        <v>413</v>
      </c>
      <c r="E1080" s="342" t="s">
        <v>695</v>
      </c>
      <c r="F1080" s="343" t="str">
        <f aca="false">IF(H1080&lt;&gt;0,INDEX('Liste ZD'!$H$10:$H$162,H1080,1),"")</f>
        <v>ZC004 RDCH LOCAUX A RISQUES 1</v>
      </c>
      <c r="G1080" s="344" t="s">
        <v>2048</v>
      </c>
      <c r="H1080" s="345" t="n">
        <v>67</v>
      </c>
      <c r="I1080" s="346" t="n">
        <v>1</v>
      </c>
      <c r="J1080" s="346" t="n">
        <v>1602</v>
      </c>
      <c r="K1080" s="347" t="n">
        <v>4283</v>
      </c>
      <c r="L1080" s="348"/>
      <c r="M1080" s="349"/>
      <c r="N1080" s="350"/>
      <c r="O1080" s="350" t="n">
        <v>16.004</v>
      </c>
      <c r="P1080" s="350"/>
      <c r="Q1080" s="350" t="n">
        <v>16.004</v>
      </c>
      <c r="R1080" s="350"/>
      <c r="S1080" s="350"/>
      <c r="T1080" s="350"/>
      <c r="U1080" s="351"/>
      <c r="V1080" s="350"/>
      <c r="W1080" s="352"/>
      <c r="X1080" s="352"/>
      <c r="Y1080" s="351"/>
      <c r="Z1080" s="350"/>
      <c r="AA1080" s="353"/>
      <c r="AB1080" s="351"/>
      <c r="AC1080" s="350"/>
      <c r="AD1080" s="353"/>
      <c r="AE1080" s="351"/>
      <c r="AF1080" s="348"/>
      <c r="AG1080" s="348"/>
      <c r="AH1080" s="350"/>
      <c r="AI1080" s="352"/>
      <c r="AJ1080" s="353"/>
      <c r="AK1080" s="354"/>
      <c r="AL1080" s="355"/>
      <c r="AM1080" s="355"/>
      <c r="AN1080" s="356"/>
      <c r="AO1080" s="357"/>
      <c r="AP1080" s="292"/>
    </row>
    <row r="1081" s="338" customFormat="true" ht="35.25" hidden="false" customHeight="true" outlineLevel="0" collapsed="false">
      <c r="A1081" s="318"/>
      <c r="B1081" s="339" t="s">
        <v>877</v>
      </c>
      <c r="C1081" s="340" t="s">
        <v>1202</v>
      </c>
      <c r="D1081" s="341" t="s">
        <v>413</v>
      </c>
      <c r="E1081" s="342" t="s">
        <v>695</v>
      </c>
      <c r="F1081" s="343" t="str">
        <f aca="false">IF(H1081&lt;&gt;0,INDEX('Liste ZD'!$H$10:$H$162,H1081,1),"")</f>
        <v>ZC004 RDCH CIRCULATION</v>
      </c>
      <c r="G1081" s="344" t="s">
        <v>2049</v>
      </c>
      <c r="H1081" s="345" t="n">
        <v>66</v>
      </c>
      <c r="I1081" s="346" t="n">
        <v>1</v>
      </c>
      <c r="J1081" s="346" t="n">
        <v>1602</v>
      </c>
      <c r="K1081" s="347" t="n">
        <v>4287</v>
      </c>
      <c r="L1081" s="348"/>
      <c r="M1081" s="349"/>
      <c r="N1081" s="350"/>
      <c r="O1081" s="350" t="n">
        <v>16.005</v>
      </c>
      <c r="P1081" s="350"/>
      <c r="Q1081" s="350" t="s">
        <v>2050</v>
      </c>
      <c r="R1081" s="350"/>
      <c r="S1081" s="350"/>
      <c r="T1081" s="350"/>
      <c r="U1081" s="351"/>
      <c r="V1081" s="350"/>
      <c r="W1081" s="352"/>
      <c r="X1081" s="352" t="s">
        <v>2051</v>
      </c>
      <c r="Y1081" s="351"/>
      <c r="Z1081" s="350"/>
      <c r="AA1081" s="353"/>
      <c r="AB1081" s="351"/>
      <c r="AC1081" s="350"/>
      <c r="AD1081" s="353"/>
      <c r="AE1081" s="351"/>
      <c r="AF1081" s="348"/>
      <c r="AG1081" s="348"/>
      <c r="AH1081" s="350"/>
      <c r="AI1081" s="352"/>
      <c r="AJ1081" s="353"/>
      <c r="AK1081" s="354"/>
      <c r="AL1081" s="355"/>
      <c r="AM1081" s="355"/>
      <c r="AN1081" s="356"/>
      <c r="AO1081" s="357"/>
      <c r="AP1081" s="292"/>
    </row>
    <row r="1082" s="338" customFormat="true" ht="35.25" hidden="false" customHeight="true" outlineLevel="0" collapsed="false">
      <c r="A1082" s="318"/>
      <c r="B1082" s="339" t="s">
        <v>877</v>
      </c>
      <c r="C1082" s="340" t="s">
        <v>1202</v>
      </c>
      <c r="D1082" s="341" t="s">
        <v>413</v>
      </c>
      <c r="E1082" s="342" t="s">
        <v>695</v>
      </c>
      <c r="F1082" s="343" t="str">
        <f aca="false">IF(H1082&lt;&gt;0,INDEX('Liste ZD'!$H$10:$H$162,H1082,1),"")</f>
        <v>ZC004 RDCH LOCAUX A RISQUES 1</v>
      </c>
      <c r="G1082" s="344" t="s">
        <v>2052</v>
      </c>
      <c r="H1082" s="345" t="n">
        <v>67</v>
      </c>
      <c r="I1082" s="346" t="n">
        <v>1</v>
      </c>
      <c r="J1082" s="346" t="n">
        <v>1602</v>
      </c>
      <c r="K1082" s="347" t="n">
        <v>4306</v>
      </c>
      <c r="L1082" s="348"/>
      <c r="M1082" s="349"/>
      <c r="N1082" s="350"/>
      <c r="O1082" s="350" t="n">
        <v>16.006</v>
      </c>
      <c r="P1082" s="350"/>
      <c r="Q1082" s="350" t="n">
        <v>16.006</v>
      </c>
      <c r="R1082" s="350"/>
      <c r="S1082" s="350"/>
      <c r="T1082" s="350"/>
      <c r="U1082" s="351"/>
      <c r="V1082" s="350"/>
      <c r="W1082" s="352"/>
      <c r="X1082" s="352"/>
      <c r="Y1082" s="351"/>
      <c r="Z1082" s="350"/>
      <c r="AA1082" s="353"/>
      <c r="AB1082" s="351"/>
      <c r="AC1082" s="350"/>
      <c r="AD1082" s="353"/>
      <c r="AE1082" s="351"/>
      <c r="AF1082" s="348"/>
      <c r="AG1082" s="348"/>
      <c r="AH1082" s="350"/>
      <c r="AI1082" s="352"/>
      <c r="AJ1082" s="353"/>
      <c r="AK1082" s="354"/>
      <c r="AL1082" s="355"/>
      <c r="AM1082" s="355"/>
      <c r="AN1082" s="356"/>
      <c r="AO1082" s="357"/>
      <c r="AP1082" s="292"/>
    </row>
    <row r="1083" s="338" customFormat="true" ht="35.25" hidden="false" customHeight="true" outlineLevel="0" collapsed="false">
      <c r="A1083" s="318"/>
      <c r="B1083" s="339" t="s">
        <v>877</v>
      </c>
      <c r="C1083" s="340" t="s">
        <v>1202</v>
      </c>
      <c r="D1083" s="341" t="s">
        <v>413</v>
      </c>
      <c r="E1083" s="342" t="s">
        <v>695</v>
      </c>
      <c r="F1083" s="343" t="str">
        <f aca="false">IF(H1083&lt;&gt;0,INDEX('Liste ZD'!$H$10:$H$162,H1083,1),"")</f>
        <v>ZC004 RDCH LOCAUX A RISQUES 2</v>
      </c>
      <c r="G1083" s="344" t="s">
        <v>2053</v>
      </c>
      <c r="H1083" s="345" t="n">
        <v>68</v>
      </c>
      <c r="I1083" s="346" t="n">
        <v>1</v>
      </c>
      <c r="J1083" s="346" t="n">
        <v>1602</v>
      </c>
      <c r="K1083" s="347" t="n">
        <v>4307</v>
      </c>
      <c r="L1083" s="348"/>
      <c r="M1083" s="349"/>
      <c r="N1083" s="350"/>
      <c r="O1083" s="350" t="n">
        <v>16.007</v>
      </c>
      <c r="P1083" s="350"/>
      <c r="Q1083" s="350"/>
      <c r="R1083" s="350"/>
      <c r="S1083" s="350"/>
      <c r="T1083" s="350"/>
      <c r="U1083" s="351"/>
      <c r="V1083" s="350" t="s">
        <v>2054</v>
      </c>
      <c r="W1083" s="352"/>
      <c r="X1083" s="352"/>
      <c r="Y1083" s="351"/>
      <c r="Z1083" s="350"/>
      <c r="AA1083" s="353"/>
      <c r="AB1083" s="351"/>
      <c r="AC1083" s="350"/>
      <c r="AD1083" s="353"/>
      <c r="AE1083" s="351"/>
      <c r="AF1083" s="348"/>
      <c r="AG1083" s="348"/>
      <c r="AH1083" s="350"/>
      <c r="AI1083" s="352"/>
      <c r="AJ1083" s="353"/>
      <c r="AK1083" s="354"/>
      <c r="AL1083" s="355"/>
      <c r="AM1083" s="355"/>
      <c r="AN1083" s="356"/>
      <c r="AO1083" s="357"/>
      <c r="AP1083" s="292"/>
    </row>
    <row r="1084" s="338" customFormat="true" ht="35.25" hidden="false" customHeight="true" outlineLevel="0" collapsed="false">
      <c r="A1084" s="318"/>
      <c r="B1084" s="339" t="s">
        <v>877</v>
      </c>
      <c r="C1084" s="340" t="s">
        <v>1202</v>
      </c>
      <c r="D1084" s="341" t="s">
        <v>413</v>
      </c>
      <c r="E1084" s="342" t="s">
        <v>695</v>
      </c>
      <c r="F1084" s="343" t="str">
        <f aca="false">IF(H1084&lt;&gt;0,INDEX('Liste ZD'!$H$10:$H$162,H1084,1),"")</f>
        <v>ZC004 RDCH CIRCULATION</v>
      </c>
      <c r="G1084" s="344" t="s">
        <v>2055</v>
      </c>
      <c r="H1084" s="345" t="n">
        <v>66</v>
      </c>
      <c r="I1084" s="346" t="n">
        <v>1</v>
      </c>
      <c r="J1084" s="346" t="n">
        <v>1602</v>
      </c>
      <c r="K1084" s="347" t="n">
        <v>4308</v>
      </c>
      <c r="L1084" s="348"/>
      <c r="M1084" s="349"/>
      <c r="N1084" s="350"/>
      <c r="O1084" s="350" t="n">
        <v>16.008</v>
      </c>
      <c r="P1084" s="350"/>
      <c r="Q1084" s="350"/>
      <c r="R1084" s="350"/>
      <c r="S1084" s="350"/>
      <c r="T1084" s="350"/>
      <c r="U1084" s="351"/>
      <c r="V1084" s="350"/>
      <c r="W1084" s="352"/>
      <c r="X1084" s="352"/>
      <c r="Y1084" s="351"/>
      <c r="Z1084" s="350"/>
      <c r="AA1084" s="353"/>
      <c r="AB1084" s="351"/>
      <c r="AC1084" s="350"/>
      <c r="AD1084" s="353"/>
      <c r="AE1084" s="351"/>
      <c r="AF1084" s="348"/>
      <c r="AG1084" s="348"/>
      <c r="AH1084" s="350"/>
      <c r="AI1084" s="352"/>
      <c r="AJ1084" s="353"/>
      <c r="AK1084" s="354"/>
      <c r="AL1084" s="355"/>
      <c r="AM1084" s="355"/>
      <c r="AN1084" s="356"/>
      <c r="AO1084" s="357"/>
      <c r="AP1084" s="292"/>
    </row>
    <row r="1085" s="338" customFormat="true" ht="35.25" hidden="false" customHeight="true" outlineLevel="0" collapsed="false">
      <c r="A1085" s="318"/>
      <c r="B1085" s="339" t="s">
        <v>877</v>
      </c>
      <c r="C1085" s="340" t="s">
        <v>1202</v>
      </c>
      <c r="D1085" s="341" t="s">
        <v>413</v>
      </c>
      <c r="E1085" s="342" t="s">
        <v>695</v>
      </c>
      <c r="F1085" s="343" t="str">
        <f aca="false">IF(H1085&lt;&gt;0,INDEX('Liste ZD'!$H$10:$H$162,H1085,1),"")</f>
        <v>ZC004 RDCH CIRCULATION</v>
      </c>
      <c r="G1085" s="344" t="s">
        <v>2056</v>
      </c>
      <c r="H1085" s="345" t="n">
        <v>66</v>
      </c>
      <c r="I1085" s="346" t="n">
        <v>1</v>
      </c>
      <c r="J1085" s="346" t="n">
        <v>1602</v>
      </c>
      <c r="K1085" s="347" t="n">
        <v>4309</v>
      </c>
      <c r="L1085" s="348"/>
      <c r="M1085" s="349"/>
      <c r="N1085" s="350"/>
      <c r="O1085" s="350" t="n">
        <v>16.009</v>
      </c>
      <c r="P1085" s="350"/>
      <c r="Q1085" s="350" t="n">
        <v>16.009</v>
      </c>
      <c r="R1085" s="350"/>
      <c r="S1085" s="350"/>
      <c r="T1085" s="350"/>
      <c r="U1085" s="351"/>
      <c r="V1085" s="350"/>
      <c r="W1085" s="352"/>
      <c r="X1085" s="352"/>
      <c r="Y1085" s="351"/>
      <c r="Z1085" s="350"/>
      <c r="AA1085" s="353"/>
      <c r="AB1085" s="351"/>
      <c r="AC1085" s="350"/>
      <c r="AD1085" s="353"/>
      <c r="AE1085" s="351"/>
      <c r="AF1085" s="348"/>
      <c r="AG1085" s="348"/>
      <c r="AH1085" s="350"/>
      <c r="AI1085" s="352"/>
      <c r="AJ1085" s="353"/>
      <c r="AK1085" s="354"/>
      <c r="AL1085" s="355"/>
      <c r="AM1085" s="355"/>
      <c r="AN1085" s="356"/>
      <c r="AO1085" s="357"/>
      <c r="AP1085" s="292"/>
    </row>
    <row r="1086" s="338" customFormat="true" ht="35.25" hidden="false" customHeight="true" outlineLevel="0" collapsed="false">
      <c r="A1086" s="318"/>
      <c r="B1086" s="339" t="s">
        <v>877</v>
      </c>
      <c r="C1086" s="340" t="s">
        <v>1202</v>
      </c>
      <c r="D1086" s="341" t="s">
        <v>413</v>
      </c>
      <c r="E1086" s="342" t="s">
        <v>695</v>
      </c>
      <c r="F1086" s="343" t="str">
        <f aca="false">IF(H1086&lt;&gt;0,INDEX('Liste ZD'!$H$10:$H$162,H1086,1),"")</f>
        <v>ZC004 RDCH LOCAUX A RISQUES 1</v>
      </c>
      <c r="G1086" s="344" t="s">
        <v>2057</v>
      </c>
      <c r="H1086" s="345" t="n">
        <v>67</v>
      </c>
      <c r="I1086" s="346" t="n">
        <v>1</v>
      </c>
      <c r="J1086" s="346" t="n">
        <v>1602</v>
      </c>
      <c r="K1086" s="347" t="n">
        <v>4310</v>
      </c>
      <c r="L1086" s="348"/>
      <c r="M1086" s="349"/>
      <c r="N1086" s="350"/>
      <c r="O1086" s="350" t="s">
        <v>2058</v>
      </c>
      <c r="P1086" s="350"/>
      <c r="Q1086" s="350" t="s">
        <v>2058</v>
      </c>
      <c r="R1086" s="350"/>
      <c r="S1086" s="350"/>
      <c r="T1086" s="350"/>
      <c r="U1086" s="351"/>
      <c r="V1086" s="350"/>
      <c r="W1086" s="352"/>
      <c r="X1086" s="352"/>
      <c r="Y1086" s="351"/>
      <c r="Z1086" s="350"/>
      <c r="AA1086" s="353"/>
      <c r="AB1086" s="351"/>
      <c r="AC1086" s="350"/>
      <c r="AD1086" s="353"/>
      <c r="AE1086" s="351"/>
      <c r="AF1086" s="348"/>
      <c r="AG1086" s="348"/>
      <c r="AH1086" s="350"/>
      <c r="AI1086" s="352"/>
      <c r="AJ1086" s="353"/>
      <c r="AK1086" s="354"/>
      <c r="AL1086" s="355"/>
      <c r="AM1086" s="355"/>
      <c r="AN1086" s="356"/>
      <c r="AO1086" s="357"/>
      <c r="AP1086" s="292"/>
    </row>
    <row r="1087" s="338" customFormat="true" ht="35.25" hidden="false" customHeight="true" outlineLevel="0" collapsed="false">
      <c r="A1087" s="318"/>
      <c r="B1087" s="339" t="s">
        <v>877</v>
      </c>
      <c r="C1087" s="340" t="s">
        <v>1202</v>
      </c>
      <c r="D1087" s="341" t="s">
        <v>413</v>
      </c>
      <c r="E1087" s="342" t="s">
        <v>695</v>
      </c>
      <c r="F1087" s="343" t="str">
        <f aca="false">IF(H1087&lt;&gt;0,INDEX('Liste ZD'!$H$10:$H$162,H1087,1),"")</f>
        <v>ZC004 RDCH DECLENCHEURS MANUELS</v>
      </c>
      <c r="G1087" s="344" t="s">
        <v>2059</v>
      </c>
      <c r="H1087" s="345" t="n">
        <v>69</v>
      </c>
      <c r="I1087" s="346" t="n">
        <v>1</v>
      </c>
      <c r="J1087" s="346" t="n">
        <v>1605</v>
      </c>
      <c r="K1087" s="347" t="n">
        <v>4311</v>
      </c>
      <c r="L1087" s="348"/>
      <c r="M1087" s="349"/>
      <c r="N1087" s="350"/>
      <c r="O1087" s="350"/>
      <c r="P1087" s="350"/>
      <c r="Q1087" s="350"/>
      <c r="R1087" s="350"/>
      <c r="S1087" s="350" t="n">
        <v>16.011</v>
      </c>
      <c r="T1087" s="350"/>
      <c r="U1087" s="351"/>
      <c r="V1087" s="350"/>
      <c r="W1087" s="352"/>
      <c r="X1087" s="352"/>
      <c r="Y1087" s="351"/>
      <c r="Z1087" s="350"/>
      <c r="AA1087" s="353"/>
      <c r="AB1087" s="351"/>
      <c r="AC1087" s="350"/>
      <c r="AD1087" s="353"/>
      <c r="AE1087" s="351"/>
      <c r="AF1087" s="348"/>
      <c r="AG1087" s="348"/>
      <c r="AH1087" s="350"/>
      <c r="AI1087" s="352"/>
      <c r="AJ1087" s="353"/>
      <c r="AK1087" s="354"/>
      <c r="AL1087" s="355"/>
      <c r="AM1087" s="355"/>
      <c r="AN1087" s="356"/>
      <c r="AO1087" s="357"/>
      <c r="AP1087" s="292"/>
    </row>
    <row r="1088" s="338" customFormat="true" ht="35.25" hidden="false" customHeight="true" outlineLevel="0" collapsed="false">
      <c r="A1088" s="318"/>
      <c r="B1088" s="339" t="s">
        <v>877</v>
      </c>
      <c r="C1088" s="340" t="s">
        <v>1202</v>
      </c>
      <c r="D1088" s="341" t="s">
        <v>413</v>
      </c>
      <c r="E1088" s="342" t="s">
        <v>695</v>
      </c>
      <c r="F1088" s="343" t="str">
        <f aca="false">IF(H1088&lt;&gt;0,INDEX('Liste ZD'!$H$10:$H$162,H1088,1),"")</f>
        <v>ZC004 RDCH LOCAUX A RISQUES 1</v>
      </c>
      <c r="G1088" s="344" t="s">
        <v>2060</v>
      </c>
      <c r="H1088" s="345" t="n">
        <v>67</v>
      </c>
      <c r="I1088" s="346" t="n">
        <v>1</v>
      </c>
      <c r="J1088" s="346" t="n">
        <v>1602</v>
      </c>
      <c r="K1088" s="347" t="n">
        <v>4312</v>
      </c>
      <c r="L1088" s="348"/>
      <c r="M1088" s="349"/>
      <c r="N1088" s="350"/>
      <c r="O1088" s="350" t="n">
        <v>16.012</v>
      </c>
      <c r="P1088" s="350"/>
      <c r="Q1088" s="350" t="n">
        <v>16.012</v>
      </c>
      <c r="R1088" s="350"/>
      <c r="S1088" s="350"/>
      <c r="T1088" s="350"/>
      <c r="U1088" s="351"/>
      <c r="V1088" s="350"/>
      <c r="W1088" s="352"/>
      <c r="X1088" s="352"/>
      <c r="Y1088" s="351"/>
      <c r="Z1088" s="350"/>
      <c r="AA1088" s="353"/>
      <c r="AB1088" s="351"/>
      <c r="AC1088" s="350"/>
      <c r="AD1088" s="353"/>
      <c r="AE1088" s="351"/>
      <c r="AF1088" s="348"/>
      <c r="AG1088" s="348"/>
      <c r="AH1088" s="350"/>
      <c r="AI1088" s="352"/>
      <c r="AJ1088" s="353"/>
      <c r="AK1088" s="354"/>
      <c r="AL1088" s="355"/>
      <c r="AM1088" s="355"/>
      <c r="AN1088" s="356"/>
      <c r="AO1088" s="357"/>
      <c r="AP1088" s="292"/>
    </row>
    <row r="1089" s="338" customFormat="true" ht="35.25" hidden="false" customHeight="true" outlineLevel="0" collapsed="false">
      <c r="A1089" s="318"/>
      <c r="B1089" s="339" t="s">
        <v>877</v>
      </c>
      <c r="C1089" s="340" t="s">
        <v>1202</v>
      </c>
      <c r="D1089" s="341" t="s">
        <v>413</v>
      </c>
      <c r="E1089" s="342" t="s">
        <v>695</v>
      </c>
      <c r="F1089" s="343" t="str">
        <f aca="false">IF(H1089&lt;&gt;0,INDEX('Liste ZD'!$H$10:$H$162,H1089,1),"")</f>
        <v>ZC004 RDCH LOCAUX A RISQUES 1</v>
      </c>
      <c r="G1089" s="344" t="s">
        <v>2061</v>
      </c>
      <c r="H1089" s="345" t="n">
        <v>67</v>
      </c>
      <c r="I1089" s="346" t="n">
        <v>1</v>
      </c>
      <c r="J1089" s="346" t="n">
        <v>1602</v>
      </c>
      <c r="K1089" s="347" t="n">
        <v>4313</v>
      </c>
      <c r="L1089" s="348"/>
      <c r="M1089" s="349"/>
      <c r="N1089" s="350"/>
      <c r="O1089" s="350" t="n">
        <v>16.013</v>
      </c>
      <c r="P1089" s="350"/>
      <c r="Q1089" s="350" t="n">
        <v>16.013</v>
      </c>
      <c r="R1089" s="350"/>
      <c r="S1089" s="350"/>
      <c r="T1089" s="350"/>
      <c r="U1089" s="351"/>
      <c r="V1089" s="350"/>
      <c r="W1089" s="352"/>
      <c r="X1089" s="352"/>
      <c r="Y1089" s="351"/>
      <c r="Z1089" s="350"/>
      <c r="AA1089" s="353"/>
      <c r="AB1089" s="351"/>
      <c r="AC1089" s="350"/>
      <c r="AD1089" s="353"/>
      <c r="AE1089" s="351"/>
      <c r="AF1089" s="348"/>
      <c r="AG1089" s="348"/>
      <c r="AH1089" s="350"/>
      <c r="AI1089" s="352"/>
      <c r="AJ1089" s="353"/>
      <c r="AK1089" s="354"/>
      <c r="AL1089" s="355"/>
      <c r="AM1089" s="355"/>
      <c r="AN1089" s="356"/>
      <c r="AO1089" s="357"/>
      <c r="AP1089" s="292"/>
    </row>
    <row r="1090" s="338" customFormat="true" ht="35.25" hidden="false" customHeight="true" outlineLevel="0" collapsed="false">
      <c r="A1090" s="318"/>
      <c r="B1090" s="339" t="s">
        <v>877</v>
      </c>
      <c r="C1090" s="340" t="s">
        <v>1202</v>
      </c>
      <c r="D1090" s="341" t="s">
        <v>413</v>
      </c>
      <c r="E1090" s="342" t="s">
        <v>695</v>
      </c>
      <c r="F1090" s="343" t="str">
        <f aca="false">IF(H1090&lt;&gt;0,INDEX('Liste ZD'!$H$10:$H$162,H1090,1),"")</f>
        <v>ZC004 RDCH CIRCULATION</v>
      </c>
      <c r="G1090" s="344" t="s">
        <v>2062</v>
      </c>
      <c r="H1090" s="345" t="n">
        <v>66</v>
      </c>
      <c r="I1090" s="346" t="n">
        <v>1</v>
      </c>
      <c r="J1090" s="346" t="n">
        <v>1602</v>
      </c>
      <c r="K1090" s="347" t="n">
        <v>4314</v>
      </c>
      <c r="L1090" s="348"/>
      <c r="M1090" s="349"/>
      <c r="N1090" s="350"/>
      <c r="O1090" s="350" t="n">
        <v>16.014</v>
      </c>
      <c r="P1090" s="350"/>
      <c r="Q1090" s="350"/>
      <c r="R1090" s="350"/>
      <c r="S1090" s="350"/>
      <c r="T1090" s="350"/>
      <c r="U1090" s="351"/>
      <c r="V1090" s="350"/>
      <c r="W1090" s="352"/>
      <c r="X1090" s="352"/>
      <c r="Y1090" s="351"/>
      <c r="Z1090" s="350"/>
      <c r="AA1090" s="353"/>
      <c r="AB1090" s="351"/>
      <c r="AC1090" s="350"/>
      <c r="AD1090" s="353"/>
      <c r="AE1090" s="351"/>
      <c r="AF1090" s="348"/>
      <c r="AG1090" s="348"/>
      <c r="AH1090" s="350"/>
      <c r="AI1090" s="352"/>
      <c r="AJ1090" s="353"/>
      <c r="AK1090" s="354"/>
      <c r="AL1090" s="355"/>
      <c r="AM1090" s="355"/>
      <c r="AN1090" s="356"/>
      <c r="AO1090" s="357"/>
      <c r="AP1090" s="292"/>
    </row>
    <row r="1091" s="338" customFormat="true" ht="35.25" hidden="false" customHeight="true" outlineLevel="0" collapsed="false">
      <c r="A1091" s="318"/>
      <c r="B1091" s="339" t="s">
        <v>877</v>
      </c>
      <c r="C1091" s="340" t="s">
        <v>1202</v>
      </c>
      <c r="D1091" s="341" t="s">
        <v>413</v>
      </c>
      <c r="E1091" s="342" t="s">
        <v>695</v>
      </c>
      <c r="F1091" s="343" t="str">
        <f aca="false">IF(H1091&lt;&gt;0,INDEX('Liste ZD'!$H$10:$H$162,H1091,1),"")</f>
        <v>ZC004 RDCH LOCAUX A RISQUES 1</v>
      </c>
      <c r="G1091" s="344" t="s">
        <v>2063</v>
      </c>
      <c r="H1091" s="345" t="n">
        <v>67</v>
      </c>
      <c r="I1091" s="346" t="n">
        <v>1</v>
      </c>
      <c r="J1091" s="346" t="n">
        <v>1602</v>
      </c>
      <c r="K1091" s="347" t="n">
        <v>4315</v>
      </c>
      <c r="L1091" s="348"/>
      <c r="M1091" s="349"/>
      <c r="N1091" s="350"/>
      <c r="O1091" s="350" t="n">
        <v>16.015</v>
      </c>
      <c r="P1091" s="350"/>
      <c r="Q1091" s="350" t="n">
        <v>16.015</v>
      </c>
      <c r="R1091" s="350"/>
      <c r="S1091" s="350"/>
      <c r="T1091" s="350"/>
      <c r="U1091" s="351"/>
      <c r="V1091" s="350"/>
      <c r="W1091" s="352"/>
      <c r="X1091" s="352"/>
      <c r="Y1091" s="351"/>
      <c r="Z1091" s="350"/>
      <c r="AA1091" s="353"/>
      <c r="AB1091" s="351"/>
      <c r="AC1091" s="350"/>
      <c r="AD1091" s="353"/>
      <c r="AE1091" s="351"/>
      <c r="AF1091" s="348"/>
      <c r="AG1091" s="348"/>
      <c r="AH1091" s="350"/>
      <c r="AI1091" s="352"/>
      <c r="AJ1091" s="353"/>
      <c r="AK1091" s="354"/>
      <c r="AL1091" s="355"/>
      <c r="AM1091" s="355"/>
      <c r="AN1091" s="356"/>
      <c r="AO1091" s="357"/>
      <c r="AP1091" s="292"/>
    </row>
    <row r="1092" s="338" customFormat="true" ht="35.25" hidden="false" customHeight="true" outlineLevel="0" collapsed="false">
      <c r="A1092" s="318"/>
      <c r="B1092" s="339" t="s">
        <v>877</v>
      </c>
      <c r="C1092" s="340" t="s">
        <v>1202</v>
      </c>
      <c r="D1092" s="341" t="s">
        <v>413</v>
      </c>
      <c r="E1092" s="342" t="s">
        <v>695</v>
      </c>
      <c r="F1092" s="343" t="str">
        <f aca="false">IF(H1092&lt;&gt;0,INDEX('Liste ZD'!$H$10:$H$162,H1092,1),"")</f>
        <v>ZC004 RDCH LOCAUX A RISQUES 1</v>
      </c>
      <c r="G1092" s="344" t="s">
        <v>2064</v>
      </c>
      <c r="H1092" s="345" t="n">
        <v>67</v>
      </c>
      <c r="I1092" s="346" t="n">
        <v>1</v>
      </c>
      <c r="J1092" s="346" t="n">
        <v>1602</v>
      </c>
      <c r="K1092" s="347" t="n">
        <v>4316</v>
      </c>
      <c r="L1092" s="348"/>
      <c r="M1092" s="349"/>
      <c r="N1092" s="350"/>
      <c r="O1092" s="350" t="n">
        <v>16.016</v>
      </c>
      <c r="P1092" s="350"/>
      <c r="Q1092" s="350" t="n">
        <v>16.016</v>
      </c>
      <c r="R1092" s="350"/>
      <c r="S1092" s="350"/>
      <c r="T1092" s="350"/>
      <c r="U1092" s="351"/>
      <c r="V1092" s="350"/>
      <c r="W1092" s="352"/>
      <c r="X1092" s="352"/>
      <c r="Y1092" s="351"/>
      <c r="Z1092" s="350"/>
      <c r="AA1092" s="353"/>
      <c r="AB1092" s="351"/>
      <c r="AC1092" s="350"/>
      <c r="AD1092" s="353"/>
      <c r="AE1092" s="351"/>
      <c r="AF1092" s="348"/>
      <c r="AG1092" s="348"/>
      <c r="AH1092" s="350"/>
      <c r="AI1092" s="352"/>
      <c r="AJ1092" s="353"/>
      <c r="AK1092" s="354"/>
      <c r="AL1092" s="355"/>
      <c r="AM1092" s="355"/>
      <c r="AN1092" s="356"/>
      <c r="AO1092" s="357"/>
      <c r="AP1092" s="292"/>
    </row>
    <row r="1093" s="338" customFormat="true" ht="35.25" hidden="false" customHeight="true" outlineLevel="0" collapsed="false">
      <c r="A1093" s="318"/>
      <c r="B1093" s="339" t="s">
        <v>877</v>
      </c>
      <c r="C1093" s="340" t="s">
        <v>1202</v>
      </c>
      <c r="D1093" s="341" t="s">
        <v>413</v>
      </c>
      <c r="E1093" s="342" t="s">
        <v>695</v>
      </c>
      <c r="F1093" s="343" t="str">
        <f aca="false">IF(H1093&lt;&gt;0,INDEX('Liste ZD'!$H$10:$H$162,H1093,1),"")</f>
        <v>ZC004 RDCH CIRCULATION</v>
      </c>
      <c r="G1093" s="344" t="s">
        <v>2065</v>
      </c>
      <c r="H1093" s="345" t="n">
        <v>66</v>
      </c>
      <c r="I1093" s="346" t="n">
        <v>1</v>
      </c>
      <c r="J1093" s="346" t="n">
        <v>1602</v>
      </c>
      <c r="K1093" s="347" t="n">
        <v>4317</v>
      </c>
      <c r="L1093" s="348"/>
      <c r="M1093" s="349"/>
      <c r="N1093" s="350"/>
      <c r="O1093" s="350" t="n">
        <v>16.017</v>
      </c>
      <c r="P1093" s="350"/>
      <c r="Q1093" s="350"/>
      <c r="R1093" s="350"/>
      <c r="S1093" s="350"/>
      <c r="T1093" s="350"/>
      <c r="U1093" s="351"/>
      <c r="V1093" s="350"/>
      <c r="W1093" s="352"/>
      <c r="X1093" s="352" t="s">
        <v>2066</v>
      </c>
      <c r="Y1093" s="351"/>
      <c r="Z1093" s="350"/>
      <c r="AA1093" s="353"/>
      <c r="AB1093" s="351"/>
      <c r="AC1093" s="350"/>
      <c r="AD1093" s="353"/>
      <c r="AE1093" s="351"/>
      <c r="AF1093" s="348"/>
      <c r="AG1093" s="348"/>
      <c r="AH1093" s="350"/>
      <c r="AI1093" s="352"/>
      <c r="AJ1093" s="353"/>
      <c r="AK1093" s="354"/>
      <c r="AL1093" s="355"/>
      <c r="AM1093" s="355"/>
      <c r="AN1093" s="356"/>
      <c r="AO1093" s="357"/>
      <c r="AP1093" s="292"/>
    </row>
    <row r="1094" s="338" customFormat="true" ht="35.25" hidden="false" customHeight="true" outlineLevel="0" collapsed="false">
      <c r="A1094" s="318"/>
      <c r="B1094" s="339" t="s">
        <v>877</v>
      </c>
      <c r="C1094" s="340" t="s">
        <v>1202</v>
      </c>
      <c r="D1094" s="341" t="s">
        <v>413</v>
      </c>
      <c r="E1094" s="342" t="s">
        <v>695</v>
      </c>
      <c r="F1094" s="343" t="str">
        <f aca="false">IF(H1094&lt;&gt;0,INDEX('Liste ZD'!$H$10:$H$162,H1094,1),"")</f>
        <v>ZC004 RDCH LOCAUX A RISQUES 1</v>
      </c>
      <c r="G1094" s="344" t="s">
        <v>2067</v>
      </c>
      <c r="H1094" s="345" t="n">
        <v>67</v>
      </c>
      <c r="I1094" s="346" t="n">
        <v>1</v>
      </c>
      <c r="J1094" s="346" t="n">
        <v>1602</v>
      </c>
      <c r="K1094" s="347" t="n">
        <v>4318</v>
      </c>
      <c r="L1094" s="348"/>
      <c r="M1094" s="349"/>
      <c r="N1094" s="350"/>
      <c r="O1094" s="350" t="n">
        <v>16.018</v>
      </c>
      <c r="P1094" s="350"/>
      <c r="Q1094" s="350" t="n">
        <v>16.018</v>
      </c>
      <c r="R1094" s="350"/>
      <c r="S1094" s="350"/>
      <c r="T1094" s="350"/>
      <c r="U1094" s="351"/>
      <c r="V1094" s="350"/>
      <c r="W1094" s="352"/>
      <c r="X1094" s="352"/>
      <c r="Y1094" s="351"/>
      <c r="Z1094" s="350"/>
      <c r="AA1094" s="353"/>
      <c r="AB1094" s="351"/>
      <c r="AC1094" s="350"/>
      <c r="AD1094" s="353"/>
      <c r="AE1094" s="351"/>
      <c r="AF1094" s="348"/>
      <c r="AG1094" s="348"/>
      <c r="AH1094" s="350"/>
      <c r="AI1094" s="352"/>
      <c r="AJ1094" s="353"/>
      <c r="AK1094" s="354"/>
      <c r="AL1094" s="355"/>
      <c r="AM1094" s="355"/>
      <c r="AN1094" s="356"/>
      <c r="AO1094" s="357"/>
      <c r="AP1094" s="292"/>
    </row>
    <row r="1095" s="338" customFormat="true" ht="35.25" hidden="false" customHeight="true" outlineLevel="0" collapsed="false">
      <c r="A1095" s="318"/>
      <c r="B1095" s="339" t="s">
        <v>877</v>
      </c>
      <c r="C1095" s="340" t="s">
        <v>1202</v>
      </c>
      <c r="D1095" s="341" t="s">
        <v>413</v>
      </c>
      <c r="E1095" s="342" t="s">
        <v>695</v>
      </c>
      <c r="F1095" s="343" t="str">
        <f aca="false">IF(H1095&lt;&gt;0,INDEX('Liste ZD'!$H$10:$H$162,H1095,1),"")</f>
        <v>ZC004 RDCH LOCAUX A RISQUES 1</v>
      </c>
      <c r="G1095" s="344" t="s">
        <v>2068</v>
      </c>
      <c r="H1095" s="345" t="n">
        <v>67</v>
      </c>
      <c r="I1095" s="346" t="n">
        <v>1</v>
      </c>
      <c r="J1095" s="346" t="n">
        <v>1602</v>
      </c>
      <c r="K1095" s="347" t="n">
        <v>4319</v>
      </c>
      <c r="L1095" s="348"/>
      <c r="M1095" s="349"/>
      <c r="N1095" s="350"/>
      <c r="O1095" s="350" t="n">
        <v>16.019</v>
      </c>
      <c r="P1095" s="350"/>
      <c r="Q1095" s="350" t="n">
        <v>16.019</v>
      </c>
      <c r="R1095" s="350"/>
      <c r="S1095" s="350"/>
      <c r="T1095" s="350"/>
      <c r="U1095" s="351"/>
      <c r="V1095" s="350"/>
      <c r="W1095" s="352"/>
      <c r="X1095" s="352"/>
      <c r="Y1095" s="351"/>
      <c r="Z1095" s="350"/>
      <c r="AA1095" s="353"/>
      <c r="AB1095" s="351"/>
      <c r="AC1095" s="350"/>
      <c r="AD1095" s="353"/>
      <c r="AE1095" s="351"/>
      <c r="AF1095" s="348"/>
      <c r="AG1095" s="348"/>
      <c r="AH1095" s="350"/>
      <c r="AI1095" s="352"/>
      <c r="AJ1095" s="353"/>
      <c r="AK1095" s="354"/>
      <c r="AL1095" s="355"/>
      <c r="AM1095" s="355"/>
      <c r="AN1095" s="356"/>
      <c r="AO1095" s="357"/>
      <c r="AP1095" s="292"/>
    </row>
    <row r="1096" s="338" customFormat="true" ht="35.25" hidden="false" customHeight="true" outlineLevel="0" collapsed="false">
      <c r="A1096" s="318"/>
      <c r="B1096" s="339" t="s">
        <v>877</v>
      </c>
      <c r="C1096" s="340" t="s">
        <v>1202</v>
      </c>
      <c r="D1096" s="341" t="s">
        <v>413</v>
      </c>
      <c r="E1096" s="342" t="s">
        <v>695</v>
      </c>
      <c r="F1096" s="343" t="str">
        <f aca="false">IF(H1096&lt;&gt;0,INDEX('Liste ZD'!$H$10:$H$162,H1096,1),"")</f>
        <v>ZC004 RDCH LOCAUX A RISQUES 1</v>
      </c>
      <c r="G1096" s="344" t="s">
        <v>2069</v>
      </c>
      <c r="H1096" s="345" t="n">
        <v>67</v>
      </c>
      <c r="I1096" s="346" t="n">
        <v>1</v>
      </c>
      <c r="J1096" s="346" t="n">
        <v>1602</v>
      </c>
      <c r="K1096" s="347" t="n">
        <v>4320</v>
      </c>
      <c r="L1096" s="348"/>
      <c r="M1096" s="349"/>
      <c r="N1096" s="350"/>
      <c r="O1096" s="350" t="s">
        <v>2070</v>
      </c>
      <c r="P1096" s="350"/>
      <c r="Q1096" s="350" t="s">
        <v>2070</v>
      </c>
      <c r="R1096" s="350"/>
      <c r="S1096" s="350"/>
      <c r="T1096" s="350"/>
      <c r="U1096" s="351"/>
      <c r="V1096" s="350"/>
      <c r="W1096" s="352"/>
      <c r="X1096" s="352"/>
      <c r="Y1096" s="351"/>
      <c r="Z1096" s="350"/>
      <c r="AA1096" s="353"/>
      <c r="AB1096" s="351"/>
      <c r="AC1096" s="350"/>
      <c r="AD1096" s="353"/>
      <c r="AE1096" s="351"/>
      <c r="AF1096" s="348"/>
      <c r="AG1096" s="348"/>
      <c r="AH1096" s="350"/>
      <c r="AI1096" s="352"/>
      <c r="AJ1096" s="353"/>
      <c r="AK1096" s="354"/>
      <c r="AL1096" s="355"/>
      <c r="AM1096" s="355"/>
      <c r="AN1096" s="356"/>
      <c r="AO1096" s="357"/>
      <c r="AP1096" s="292"/>
    </row>
    <row r="1097" s="338" customFormat="true" ht="35.25" hidden="false" customHeight="true" outlineLevel="0" collapsed="false">
      <c r="A1097" s="318"/>
      <c r="B1097" s="339" t="s">
        <v>877</v>
      </c>
      <c r="C1097" s="340" t="s">
        <v>1202</v>
      </c>
      <c r="D1097" s="341" t="s">
        <v>413</v>
      </c>
      <c r="E1097" s="342" t="s">
        <v>695</v>
      </c>
      <c r="F1097" s="343" t="str">
        <f aca="false">IF(H1097&lt;&gt;0,INDEX('Liste ZD'!$H$10:$H$162,H1097,1),"")</f>
        <v>ZC004 RDCH DECLENCHEURS MANUELS</v>
      </c>
      <c r="G1097" s="344" t="s">
        <v>2071</v>
      </c>
      <c r="H1097" s="345" t="n">
        <v>69</v>
      </c>
      <c r="I1097" s="346" t="n">
        <v>1</v>
      </c>
      <c r="J1097" s="346" t="n">
        <v>1605</v>
      </c>
      <c r="K1097" s="347" t="n">
        <v>4321</v>
      </c>
      <c r="L1097" s="348"/>
      <c r="M1097" s="349"/>
      <c r="N1097" s="350"/>
      <c r="O1097" s="350"/>
      <c r="P1097" s="350"/>
      <c r="Q1097" s="350"/>
      <c r="R1097" s="350"/>
      <c r="S1097" s="350" t="n">
        <v>16.021</v>
      </c>
      <c r="T1097" s="350"/>
      <c r="U1097" s="351"/>
      <c r="V1097" s="350"/>
      <c r="W1097" s="352"/>
      <c r="X1097" s="352"/>
      <c r="Y1097" s="351"/>
      <c r="Z1097" s="350"/>
      <c r="AA1097" s="353"/>
      <c r="AB1097" s="351"/>
      <c r="AC1097" s="350"/>
      <c r="AD1097" s="353"/>
      <c r="AE1097" s="351"/>
      <c r="AF1097" s="348"/>
      <c r="AG1097" s="348"/>
      <c r="AH1097" s="350"/>
      <c r="AI1097" s="352"/>
      <c r="AJ1097" s="353"/>
      <c r="AK1097" s="354"/>
      <c r="AL1097" s="355"/>
      <c r="AM1097" s="355"/>
      <c r="AN1097" s="356"/>
      <c r="AO1097" s="357"/>
      <c r="AP1097" s="292"/>
    </row>
    <row r="1098" s="338" customFormat="true" ht="35.25" hidden="false" customHeight="true" outlineLevel="0" collapsed="false">
      <c r="A1098" s="318"/>
      <c r="B1098" s="339" t="s">
        <v>877</v>
      </c>
      <c r="C1098" s="340" t="s">
        <v>1202</v>
      </c>
      <c r="D1098" s="341" t="s">
        <v>413</v>
      </c>
      <c r="E1098" s="342" t="s">
        <v>695</v>
      </c>
      <c r="F1098" s="343" t="str">
        <f aca="false">IF(H1098&lt;&gt;0,INDEX('Liste ZD'!$H$10:$H$162,H1098,1),"")</f>
        <v>ZC004 RDCH CIRCULATION</v>
      </c>
      <c r="G1098" s="344" t="s">
        <v>2072</v>
      </c>
      <c r="H1098" s="345" t="n">
        <v>66</v>
      </c>
      <c r="I1098" s="346" t="n">
        <v>1</v>
      </c>
      <c r="J1098" s="346" t="n">
        <v>1602</v>
      </c>
      <c r="K1098" s="347" t="n">
        <v>4322</v>
      </c>
      <c r="L1098" s="348"/>
      <c r="M1098" s="349"/>
      <c r="N1098" s="350"/>
      <c r="O1098" s="350" t="n">
        <v>16.022</v>
      </c>
      <c r="P1098" s="350"/>
      <c r="Q1098" s="350"/>
      <c r="R1098" s="350"/>
      <c r="S1098" s="350"/>
      <c r="T1098" s="350"/>
      <c r="U1098" s="351"/>
      <c r="V1098" s="350"/>
      <c r="W1098" s="352"/>
      <c r="X1098" s="352"/>
      <c r="Y1098" s="351"/>
      <c r="Z1098" s="350"/>
      <c r="AA1098" s="353"/>
      <c r="AB1098" s="351"/>
      <c r="AC1098" s="350"/>
      <c r="AD1098" s="353"/>
      <c r="AE1098" s="351"/>
      <c r="AF1098" s="348"/>
      <c r="AG1098" s="348"/>
      <c r="AH1098" s="350"/>
      <c r="AI1098" s="352"/>
      <c r="AJ1098" s="353"/>
      <c r="AK1098" s="354"/>
      <c r="AL1098" s="355"/>
      <c r="AM1098" s="355"/>
      <c r="AN1098" s="356"/>
      <c r="AO1098" s="357"/>
      <c r="AP1098" s="292"/>
    </row>
    <row r="1099" s="338" customFormat="true" ht="35.25" hidden="false" customHeight="true" outlineLevel="0" collapsed="false">
      <c r="A1099" s="318"/>
      <c r="B1099" s="339" t="s">
        <v>877</v>
      </c>
      <c r="C1099" s="340" t="s">
        <v>1202</v>
      </c>
      <c r="D1099" s="341" t="s">
        <v>413</v>
      </c>
      <c r="E1099" s="342" t="s">
        <v>695</v>
      </c>
      <c r="F1099" s="343" t="str">
        <f aca="false">IF(H1099&lt;&gt;0,INDEX('Liste ZD'!$H$10:$H$162,H1099,1),"")</f>
        <v>ZC004 RDCH LOCAUX A RISQUES 1</v>
      </c>
      <c r="G1099" s="344" t="s">
        <v>2073</v>
      </c>
      <c r="H1099" s="345" t="n">
        <v>67</v>
      </c>
      <c r="I1099" s="346" t="n">
        <v>1</v>
      </c>
      <c r="J1099" s="346" t="n">
        <v>1602</v>
      </c>
      <c r="K1099" s="347" t="n">
        <v>4323</v>
      </c>
      <c r="L1099" s="348"/>
      <c r="M1099" s="349"/>
      <c r="N1099" s="350"/>
      <c r="O1099" s="350" t="n">
        <v>16.023</v>
      </c>
      <c r="P1099" s="350"/>
      <c r="Q1099" s="350" t="n">
        <v>16.023</v>
      </c>
      <c r="R1099" s="350"/>
      <c r="S1099" s="350"/>
      <c r="T1099" s="350"/>
      <c r="U1099" s="351"/>
      <c r="V1099" s="350"/>
      <c r="W1099" s="352"/>
      <c r="X1099" s="352"/>
      <c r="Y1099" s="351"/>
      <c r="Z1099" s="350"/>
      <c r="AA1099" s="353"/>
      <c r="AB1099" s="351"/>
      <c r="AC1099" s="350"/>
      <c r="AD1099" s="353"/>
      <c r="AE1099" s="351"/>
      <c r="AF1099" s="348"/>
      <c r="AG1099" s="348"/>
      <c r="AH1099" s="350"/>
      <c r="AI1099" s="352"/>
      <c r="AJ1099" s="353"/>
      <c r="AK1099" s="354"/>
      <c r="AL1099" s="355"/>
      <c r="AM1099" s="355"/>
      <c r="AN1099" s="356"/>
      <c r="AO1099" s="357"/>
      <c r="AP1099" s="292"/>
    </row>
    <row r="1100" s="338" customFormat="true" ht="35.25" hidden="false" customHeight="true" outlineLevel="0" collapsed="false">
      <c r="A1100" s="318"/>
      <c r="B1100" s="339" t="s">
        <v>877</v>
      </c>
      <c r="C1100" s="340" t="s">
        <v>1202</v>
      </c>
      <c r="D1100" s="341" t="s">
        <v>413</v>
      </c>
      <c r="E1100" s="342" t="s">
        <v>695</v>
      </c>
      <c r="F1100" s="343" t="str">
        <f aca="false">IF(H1100&lt;&gt;0,INDEX('Liste ZD'!$H$10:$H$162,H1100,1),"")</f>
        <v>ZC004 RDCH LOCAUX A RISQUES 2</v>
      </c>
      <c r="G1100" s="344" t="s">
        <v>2074</v>
      </c>
      <c r="H1100" s="345" t="n">
        <v>68</v>
      </c>
      <c r="I1100" s="346" t="n">
        <v>1</v>
      </c>
      <c r="J1100" s="346" t="n">
        <v>1602</v>
      </c>
      <c r="K1100" s="347" t="n">
        <v>4324</v>
      </c>
      <c r="L1100" s="348"/>
      <c r="M1100" s="349"/>
      <c r="N1100" s="350"/>
      <c r="O1100" s="350" t="n">
        <v>16.024</v>
      </c>
      <c r="P1100" s="350"/>
      <c r="Q1100" s="350" t="n">
        <v>16.024</v>
      </c>
      <c r="R1100" s="350"/>
      <c r="S1100" s="350"/>
      <c r="T1100" s="350"/>
      <c r="U1100" s="351"/>
      <c r="V1100" s="350"/>
      <c r="W1100" s="352"/>
      <c r="X1100" s="352"/>
      <c r="Y1100" s="351"/>
      <c r="Z1100" s="350"/>
      <c r="AA1100" s="353"/>
      <c r="AB1100" s="351"/>
      <c r="AC1100" s="350"/>
      <c r="AD1100" s="353"/>
      <c r="AE1100" s="351"/>
      <c r="AF1100" s="348"/>
      <c r="AG1100" s="348"/>
      <c r="AH1100" s="350"/>
      <c r="AI1100" s="352"/>
      <c r="AJ1100" s="353"/>
      <c r="AK1100" s="354"/>
      <c r="AL1100" s="355"/>
      <c r="AM1100" s="355"/>
      <c r="AN1100" s="356"/>
      <c r="AO1100" s="357"/>
      <c r="AP1100" s="292"/>
    </row>
    <row r="1101" s="338" customFormat="true" ht="35.25" hidden="false" customHeight="true" outlineLevel="0" collapsed="false">
      <c r="A1101" s="318"/>
      <c r="B1101" s="339" t="s">
        <v>877</v>
      </c>
      <c r="C1101" s="340" t="s">
        <v>1202</v>
      </c>
      <c r="D1101" s="341" t="s">
        <v>413</v>
      </c>
      <c r="E1101" s="342" t="s">
        <v>695</v>
      </c>
      <c r="F1101" s="343" t="str">
        <f aca="false">IF(H1101&lt;&gt;0,INDEX('Liste ZD'!$H$10:$H$162,H1101,1),"")</f>
        <v>ZC004 RDCH LOCAUX A RISQUES 2</v>
      </c>
      <c r="G1101" s="344" t="s">
        <v>2075</v>
      </c>
      <c r="H1101" s="345" t="n">
        <v>68</v>
      </c>
      <c r="I1101" s="346" t="n">
        <v>1</v>
      </c>
      <c r="J1101" s="346" t="n">
        <v>1602</v>
      </c>
      <c r="K1101" s="347" t="n">
        <v>4325</v>
      </c>
      <c r="L1101" s="348"/>
      <c r="M1101" s="349"/>
      <c r="N1101" s="350"/>
      <c r="O1101" s="350" t="n">
        <v>16.025</v>
      </c>
      <c r="P1101" s="350"/>
      <c r="Q1101" s="350" t="n">
        <v>16.025</v>
      </c>
      <c r="R1101" s="350"/>
      <c r="S1101" s="350"/>
      <c r="T1101" s="350"/>
      <c r="U1101" s="351"/>
      <c r="V1101" s="350"/>
      <c r="W1101" s="352"/>
      <c r="X1101" s="352"/>
      <c r="Y1101" s="351"/>
      <c r="Z1101" s="350"/>
      <c r="AA1101" s="353"/>
      <c r="AB1101" s="351"/>
      <c r="AC1101" s="350"/>
      <c r="AD1101" s="353"/>
      <c r="AE1101" s="351"/>
      <c r="AF1101" s="348"/>
      <c r="AG1101" s="348"/>
      <c r="AH1101" s="350"/>
      <c r="AI1101" s="352"/>
      <c r="AJ1101" s="353"/>
      <c r="AK1101" s="354"/>
      <c r="AL1101" s="355"/>
      <c r="AM1101" s="355"/>
      <c r="AN1101" s="356"/>
      <c r="AO1101" s="357"/>
      <c r="AP1101" s="292"/>
    </row>
    <row r="1102" s="338" customFormat="true" ht="35.25" hidden="false" customHeight="true" outlineLevel="0" collapsed="false">
      <c r="A1102" s="318"/>
      <c r="B1102" s="339" t="s">
        <v>877</v>
      </c>
      <c r="C1102" s="340" t="s">
        <v>1202</v>
      </c>
      <c r="D1102" s="341" t="s">
        <v>413</v>
      </c>
      <c r="E1102" s="342" t="s">
        <v>695</v>
      </c>
      <c r="F1102" s="343" t="str">
        <f aca="false">IF(H1102&lt;&gt;0,INDEX('Liste ZD'!$H$10:$H$162,H1102,1),"")</f>
        <v>ZC004 RDCH LOCAUX A RISQUES 2</v>
      </c>
      <c r="G1102" s="344" t="s">
        <v>2076</v>
      </c>
      <c r="H1102" s="345" t="n">
        <v>68</v>
      </c>
      <c r="I1102" s="346" t="n">
        <v>1</v>
      </c>
      <c r="J1102" s="346" t="n">
        <v>1602</v>
      </c>
      <c r="K1102" s="347" t="n">
        <v>4326</v>
      </c>
      <c r="L1102" s="348"/>
      <c r="M1102" s="349"/>
      <c r="N1102" s="350"/>
      <c r="O1102" s="350" t="n">
        <v>16.026</v>
      </c>
      <c r="P1102" s="350"/>
      <c r="Q1102" s="350" t="n">
        <v>16.026</v>
      </c>
      <c r="R1102" s="350"/>
      <c r="S1102" s="350"/>
      <c r="T1102" s="350"/>
      <c r="U1102" s="351"/>
      <c r="V1102" s="350"/>
      <c r="W1102" s="352"/>
      <c r="X1102" s="352"/>
      <c r="Y1102" s="351"/>
      <c r="Z1102" s="350"/>
      <c r="AA1102" s="353"/>
      <c r="AB1102" s="351"/>
      <c r="AC1102" s="350"/>
      <c r="AD1102" s="353"/>
      <c r="AE1102" s="351"/>
      <c r="AF1102" s="348"/>
      <c r="AG1102" s="348"/>
      <c r="AH1102" s="350"/>
      <c r="AI1102" s="352"/>
      <c r="AJ1102" s="353"/>
      <c r="AK1102" s="354"/>
      <c r="AL1102" s="355"/>
      <c r="AM1102" s="355"/>
      <c r="AN1102" s="356"/>
      <c r="AO1102" s="357"/>
      <c r="AP1102" s="292"/>
    </row>
    <row r="1103" s="338" customFormat="true" ht="35.25" hidden="false" customHeight="true" outlineLevel="0" collapsed="false">
      <c r="A1103" s="318"/>
      <c r="B1103" s="339" t="s">
        <v>877</v>
      </c>
      <c r="C1103" s="340" t="s">
        <v>1202</v>
      </c>
      <c r="D1103" s="341" t="s">
        <v>413</v>
      </c>
      <c r="E1103" s="342" t="s">
        <v>695</v>
      </c>
      <c r="F1103" s="343" t="str">
        <f aca="false">IF(H1103&lt;&gt;0,INDEX('Liste ZD'!$H$10:$H$162,H1103,1),"")</f>
        <v>ZC004 RDCH LOCAUX A RISQUES 1</v>
      </c>
      <c r="G1103" s="344" t="s">
        <v>2077</v>
      </c>
      <c r="H1103" s="345" t="n">
        <v>67</v>
      </c>
      <c r="I1103" s="346" t="n">
        <v>1</v>
      </c>
      <c r="J1103" s="346" t="n">
        <v>1602</v>
      </c>
      <c r="K1103" s="347" t="n">
        <v>4327</v>
      </c>
      <c r="L1103" s="348"/>
      <c r="M1103" s="349"/>
      <c r="N1103" s="350"/>
      <c r="O1103" s="350" t="n">
        <v>16.027</v>
      </c>
      <c r="P1103" s="350"/>
      <c r="Q1103" s="350" t="n">
        <v>16.027</v>
      </c>
      <c r="R1103" s="350"/>
      <c r="S1103" s="350"/>
      <c r="T1103" s="350"/>
      <c r="U1103" s="351"/>
      <c r="V1103" s="350"/>
      <c r="W1103" s="352"/>
      <c r="X1103" s="352"/>
      <c r="Y1103" s="351"/>
      <c r="Z1103" s="350"/>
      <c r="AA1103" s="353"/>
      <c r="AB1103" s="351"/>
      <c r="AC1103" s="350"/>
      <c r="AD1103" s="353"/>
      <c r="AE1103" s="351"/>
      <c r="AF1103" s="348"/>
      <c r="AG1103" s="348"/>
      <c r="AH1103" s="350"/>
      <c r="AI1103" s="352"/>
      <c r="AJ1103" s="353"/>
      <c r="AK1103" s="354"/>
      <c r="AL1103" s="355"/>
      <c r="AM1103" s="355"/>
      <c r="AN1103" s="356"/>
      <c r="AO1103" s="357"/>
      <c r="AP1103" s="292"/>
    </row>
    <row r="1104" s="338" customFormat="true" ht="35.25" hidden="false" customHeight="true" outlineLevel="0" collapsed="false">
      <c r="A1104" s="318"/>
      <c r="B1104" s="339" t="s">
        <v>877</v>
      </c>
      <c r="C1104" s="340" t="s">
        <v>1202</v>
      </c>
      <c r="D1104" s="341" t="s">
        <v>413</v>
      </c>
      <c r="E1104" s="342" t="s">
        <v>695</v>
      </c>
      <c r="F1104" s="343" t="str">
        <f aca="false">IF(H1104&lt;&gt;0,INDEX('Liste ZD'!$H$10:$H$162,H1104,1),"")</f>
        <v>ZC004 RDCH LOCAUX A RISQUES 1</v>
      </c>
      <c r="G1104" s="344" t="s">
        <v>2078</v>
      </c>
      <c r="H1104" s="345" t="n">
        <v>67</v>
      </c>
      <c r="I1104" s="346" t="n">
        <v>1</v>
      </c>
      <c r="J1104" s="346" t="n">
        <v>1602</v>
      </c>
      <c r="K1104" s="347" t="n">
        <v>4328</v>
      </c>
      <c r="L1104" s="348"/>
      <c r="M1104" s="349"/>
      <c r="N1104" s="350"/>
      <c r="O1104" s="350" t="n">
        <v>16.028</v>
      </c>
      <c r="P1104" s="350"/>
      <c r="Q1104" s="350" t="n">
        <v>16.028</v>
      </c>
      <c r="R1104" s="350"/>
      <c r="S1104" s="350"/>
      <c r="T1104" s="350"/>
      <c r="U1104" s="351"/>
      <c r="V1104" s="350"/>
      <c r="W1104" s="352"/>
      <c r="X1104" s="352"/>
      <c r="Y1104" s="351"/>
      <c r="Z1104" s="350"/>
      <c r="AA1104" s="353"/>
      <c r="AB1104" s="351"/>
      <c r="AC1104" s="350"/>
      <c r="AD1104" s="353"/>
      <c r="AE1104" s="351"/>
      <c r="AF1104" s="348"/>
      <c r="AG1104" s="348"/>
      <c r="AH1104" s="350"/>
      <c r="AI1104" s="352"/>
      <c r="AJ1104" s="353"/>
      <c r="AK1104" s="354"/>
      <c r="AL1104" s="355"/>
      <c r="AM1104" s="355"/>
      <c r="AN1104" s="356"/>
      <c r="AO1104" s="357"/>
      <c r="AP1104" s="292"/>
    </row>
    <row r="1105" s="338" customFormat="true" ht="35.25" hidden="false" customHeight="true" outlineLevel="0" collapsed="false">
      <c r="A1105" s="318"/>
      <c r="B1105" s="339" t="s">
        <v>877</v>
      </c>
      <c r="C1105" s="340" t="s">
        <v>1202</v>
      </c>
      <c r="D1105" s="341" t="s">
        <v>413</v>
      </c>
      <c r="E1105" s="342" t="s">
        <v>695</v>
      </c>
      <c r="F1105" s="343" t="str">
        <f aca="false">IF(H1105&lt;&gt;0,INDEX('Liste ZD'!$H$10:$H$162,H1105,1),"")</f>
        <v>ZC004 RDCH LOCAUX A RISQUES 1</v>
      </c>
      <c r="G1105" s="344" t="s">
        <v>2079</v>
      </c>
      <c r="H1105" s="345" t="n">
        <v>67</v>
      </c>
      <c r="I1105" s="346" t="n">
        <v>1</v>
      </c>
      <c r="J1105" s="346" t="n">
        <v>1602</v>
      </c>
      <c r="K1105" s="347" t="n">
        <v>4329</v>
      </c>
      <c r="L1105" s="348"/>
      <c r="M1105" s="349"/>
      <c r="N1105" s="350"/>
      <c r="O1105" s="350" t="n">
        <v>16.029</v>
      </c>
      <c r="P1105" s="350"/>
      <c r="Q1105" s="350" t="n">
        <v>16.029</v>
      </c>
      <c r="R1105" s="350"/>
      <c r="S1105" s="350"/>
      <c r="T1105" s="350"/>
      <c r="U1105" s="351"/>
      <c r="V1105" s="350" t="s">
        <v>2080</v>
      </c>
      <c r="W1105" s="352"/>
      <c r="X1105" s="352"/>
      <c r="Y1105" s="351"/>
      <c r="Z1105" s="350"/>
      <c r="AA1105" s="353"/>
      <c r="AB1105" s="351"/>
      <c r="AC1105" s="350"/>
      <c r="AD1105" s="353"/>
      <c r="AE1105" s="351"/>
      <c r="AF1105" s="348"/>
      <c r="AG1105" s="348"/>
      <c r="AH1105" s="350"/>
      <c r="AI1105" s="352"/>
      <c r="AJ1105" s="353"/>
      <c r="AK1105" s="354"/>
      <c r="AL1105" s="355"/>
      <c r="AM1105" s="355"/>
      <c r="AN1105" s="356"/>
      <c r="AO1105" s="357"/>
      <c r="AP1105" s="292"/>
    </row>
    <row r="1106" s="338" customFormat="true" ht="35.25" hidden="false" customHeight="true" outlineLevel="0" collapsed="false">
      <c r="A1106" s="318"/>
      <c r="B1106" s="339" t="s">
        <v>877</v>
      </c>
      <c r="C1106" s="340" t="s">
        <v>1202</v>
      </c>
      <c r="D1106" s="341" t="s">
        <v>413</v>
      </c>
      <c r="E1106" s="342" t="s">
        <v>695</v>
      </c>
      <c r="F1106" s="343" t="str">
        <f aca="false">IF(H1106&lt;&gt;0,INDEX('Liste ZD'!$H$10:$H$162,H1106,1),"")</f>
        <v>ZC004 RDCH LOCAUX A RISQUES 1</v>
      </c>
      <c r="G1106" s="344" t="s">
        <v>2081</v>
      </c>
      <c r="H1106" s="345" t="n">
        <v>67</v>
      </c>
      <c r="I1106" s="346" t="n">
        <v>1</v>
      </c>
      <c r="J1106" s="346" t="n">
        <v>1602</v>
      </c>
      <c r="K1106" s="347" t="n">
        <v>4330</v>
      </c>
      <c r="L1106" s="348"/>
      <c r="M1106" s="349"/>
      <c r="N1106" s="350"/>
      <c r="O1106" s="350" t="s">
        <v>2082</v>
      </c>
      <c r="P1106" s="350"/>
      <c r="Q1106" s="350" t="s">
        <v>2082</v>
      </c>
      <c r="R1106" s="350"/>
      <c r="S1106" s="350"/>
      <c r="T1106" s="350" t="s">
        <v>2083</v>
      </c>
      <c r="U1106" s="351"/>
      <c r="V1106" s="350"/>
      <c r="W1106" s="352"/>
      <c r="X1106" s="352" t="s">
        <v>2084</v>
      </c>
      <c r="Y1106" s="351"/>
      <c r="Z1106" s="350"/>
      <c r="AA1106" s="353"/>
      <c r="AB1106" s="351"/>
      <c r="AC1106" s="350"/>
      <c r="AD1106" s="353"/>
      <c r="AE1106" s="351"/>
      <c r="AF1106" s="348"/>
      <c r="AG1106" s="348"/>
      <c r="AH1106" s="350"/>
      <c r="AI1106" s="352"/>
      <c r="AJ1106" s="353"/>
      <c r="AK1106" s="354"/>
      <c r="AL1106" s="355"/>
      <c r="AM1106" s="355"/>
      <c r="AN1106" s="356"/>
      <c r="AO1106" s="357"/>
      <c r="AP1106" s="292"/>
    </row>
    <row r="1107" s="411" customFormat="true" ht="35.25" hidden="false" customHeight="true" outlineLevel="0" collapsed="false">
      <c r="A1107" s="318"/>
      <c r="B1107" s="339" t="s">
        <v>877</v>
      </c>
      <c r="C1107" s="340" t="s">
        <v>1202</v>
      </c>
      <c r="D1107" s="341" t="s">
        <v>413</v>
      </c>
      <c r="E1107" s="342" t="s">
        <v>695</v>
      </c>
      <c r="F1107" s="343" t="str">
        <f aca="false">IF(H1107&lt;&gt;0,INDEX('Liste ZD'!$H$10:$H$162,H1107,1),"")</f>
        <v>ZC004 RDCH LOCAUX A RISQUES 1</v>
      </c>
      <c r="G1107" s="344" t="s">
        <v>2085</v>
      </c>
      <c r="H1107" s="345" t="n">
        <v>67</v>
      </c>
      <c r="I1107" s="346" t="n">
        <v>1</v>
      </c>
      <c r="J1107" s="346" t="n">
        <v>1602</v>
      </c>
      <c r="K1107" s="347" t="n">
        <v>4331</v>
      </c>
      <c r="L1107" s="348"/>
      <c r="M1107" s="349"/>
      <c r="N1107" s="350"/>
      <c r="O1107" s="350" t="n">
        <v>16.031</v>
      </c>
      <c r="P1107" s="350"/>
      <c r="Q1107" s="350" t="n">
        <v>16.031</v>
      </c>
      <c r="R1107" s="350"/>
      <c r="S1107" s="350"/>
      <c r="T1107" s="350"/>
      <c r="U1107" s="351"/>
      <c r="V1107" s="350"/>
      <c r="W1107" s="352"/>
      <c r="X1107" s="352"/>
      <c r="Y1107" s="351"/>
      <c r="Z1107" s="350"/>
      <c r="AA1107" s="353"/>
      <c r="AB1107" s="351"/>
      <c r="AC1107" s="350"/>
      <c r="AD1107" s="353"/>
      <c r="AE1107" s="351"/>
      <c r="AF1107" s="348"/>
      <c r="AG1107" s="348"/>
      <c r="AH1107" s="350"/>
      <c r="AI1107" s="352"/>
      <c r="AJ1107" s="353"/>
      <c r="AK1107" s="354"/>
      <c r="AL1107" s="355"/>
      <c r="AM1107" s="355"/>
      <c r="AN1107" s="356"/>
      <c r="AO1107" s="357"/>
      <c r="AP1107" s="292"/>
    </row>
    <row r="1108" s="338" customFormat="true" ht="35.25" hidden="false" customHeight="true" outlineLevel="0" collapsed="false">
      <c r="A1108" s="318"/>
      <c r="B1108" s="339" t="s">
        <v>877</v>
      </c>
      <c r="C1108" s="340" t="s">
        <v>1202</v>
      </c>
      <c r="D1108" s="341" t="s">
        <v>413</v>
      </c>
      <c r="E1108" s="342" t="s">
        <v>695</v>
      </c>
      <c r="F1108" s="343" t="str">
        <f aca="false">IF(H1108&lt;&gt;0,INDEX('Liste ZD'!$H$10:$H$162,H1108,1),"")</f>
        <v>ZC004 RDCH CIRCULATION</v>
      </c>
      <c r="G1108" s="344" t="s">
        <v>2086</v>
      </c>
      <c r="H1108" s="345" t="n">
        <v>66</v>
      </c>
      <c r="I1108" s="346" t="n">
        <v>1</v>
      </c>
      <c r="J1108" s="346" t="n">
        <v>1602</v>
      </c>
      <c r="K1108" s="347" t="n">
        <v>4332</v>
      </c>
      <c r="L1108" s="348"/>
      <c r="M1108" s="349"/>
      <c r="N1108" s="350"/>
      <c r="O1108" s="350" t="n">
        <v>16.032</v>
      </c>
      <c r="P1108" s="350"/>
      <c r="Q1108" s="350"/>
      <c r="R1108" s="350"/>
      <c r="S1108" s="350"/>
      <c r="T1108" s="350"/>
      <c r="U1108" s="351"/>
      <c r="V1108" s="350"/>
      <c r="W1108" s="352"/>
      <c r="X1108" s="352"/>
      <c r="Y1108" s="351"/>
      <c r="Z1108" s="350"/>
      <c r="AA1108" s="353"/>
      <c r="AB1108" s="351"/>
      <c r="AC1108" s="350"/>
      <c r="AD1108" s="353"/>
      <c r="AE1108" s="351"/>
      <c r="AF1108" s="348"/>
      <c r="AG1108" s="348"/>
      <c r="AH1108" s="350"/>
      <c r="AI1108" s="352"/>
      <c r="AJ1108" s="353"/>
      <c r="AK1108" s="354"/>
      <c r="AL1108" s="355"/>
      <c r="AM1108" s="355"/>
      <c r="AN1108" s="356"/>
      <c r="AO1108" s="357"/>
      <c r="AP1108" s="292"/>
    </row>
    <row r="1109" s="338" customFormat="true" ht="35.25" hidden="false" customHeight="true" outlineLevel="0" collapsed="false">
      <c r="A1109" s="318"/>
      <c r="B1109" s="339" t="s">
        <v>877</v>
      </c>
      <c r="C1109" s="340" t="s">
        <v>1202</v>
      </c>
      <c r="D1109" s="341" t="s">
        <v>413</v>
      </c>
      <c r="E1109" s="342" t="s">
        <v>695</v>
      </c>
      <c r="F1109" s="343" t="str">
        <f aca="false">IF(H1109&lt;&gt;0,INDEX('Liste ZD'!$H$10:$H$162,H1109,1),"")</f>
        <v>ZC004 RDCH CIRCULATION</v>
      </c>
      <c r="G1109" s="344" t="s">
        <v>2087</v>
      </c>
      <c r="H1109" s="345" t="n">
        <v>66</v>
      </c>
      <c r="I1109" s="346" t="n">
        <v>1</v>
      </c>
      <c r="J1109" s="346" t="n">
        <v>1602</v>
      </c>
      <c r="K1109" s="347" t="n">
        <v>4333</v>
      </c>
      <c r="L1109" s="348"/>
      <c r="M1109" s="349"/>
      <c r="N1109" s="350"/>
      <c r="O1109" s="350" t="n">
        <v>16.033</v>
      </c>
      <c r="P1109" s="350"/>
      <c r="Q1109" s="350" t="n">
        <v>16.033</v>
      </c>
      <c r="R1109" s="350"/>
      <c r="S1109" s="350"/>
      <c r="T1109" s="350"/>
      <c r="U1109" s="351"/>
      <c r="V1109" s="350"/>
      <c r="W1109" s="352"/>
      <c r="X1109" s="352"/>
      <c r="Y1109" s="351"/>
      <c r="Z1109" s="350"/>
      <c r="AA1109" s="353"/>
      <c r="AB1109" s="351"/>
      <c r="AC1109" s="350"/>
      <c r="AD1109" s="353"/>
      <c r="AE1109" s="351"/>
      <c r="AF1109" s="348"/>
      <c r="AG1109" s="348"/>
      <c r="AH1109" s="350"/>
      <c r="AI1109" s="352"/>
      <c r="AJ1109" s="353"/>
      <c r="AK1109" s="354"/>
      <c r="AL1109" s="355"/>
      <c r="AM1109" s="355"/>
      <c r="AN1109" s="356"/>
      <c r="AO1109" s="357"/>
      <c r="AP1109" s="292"/>
    </row>
    <row r="1110" s="338" customFormat="true" ht="35.25" hidden="false" customHeight="true" outlineLevel="0" collapsed="false">
      <c r="A1110" s="318"/>
      <c r="B1110" s="339" t="s">
        <v>877</v>
      </c>
      <c r="C1110" s="340" t="s">
        <v>1202</v>
      </c>
      <c r="D1110" s="341" t="s">
        <v>413</v>
      </c>
      <c r="E1110" s="342" t="s">
        <v>695</v>
      </c>
      <c r="F1110" s="343" t="str">
        <f aca="false">IF(H1110&lt;&gt;0,INDEX('Liste ZD'!$H$10:$H$162,H1110,1),"")</f>
        <v>ZC004 RDCH CIRCULATION</v>
      </c>
      <c r="G1110" s="344" t="s">
        <v>2088</v>
      </c>
      <c r="H1110" s="345" t="n">
        <v>66</v>
      </c>
      <c r="I1110" s="346" t="n">
        <v>1</v>
      </c>
      <c r="J1110" s="346" t="n">
        <v>1602</v>
      </c>
      <c r="K1110" s="347" t="n">
        <v>4334</v>
      </c>
      <c r="L1110" s="348"/>
      <c r="M1110" s="349"/>
      <c r="N1110" s="350"/>
      <c r="O1110" s="350" t="n">
        <v>16.034</v>
      </c>
      <c r="P1110" s="350"/>
      <c r="Q1110" s="350" t="s">
        <v>2089</v>
      </c>
      <c r="R1110" s="350"/>
      <c r="S1110" s="350"/>
      <c r="T1110" s="350"/>
      <c r="U1110" s="351"/>
      <c r="V1110" s="350"/>
      <c r="W1110" s="352"/>
      <c r="X1110" s="352"/>
      <c r="Y1110" s="351"/>
      <c r="Z1110" s="350"/>
      <c r="AA1110" s="353"/>
      <c r="AB1110" s="351"/>
      <c r="AC1110" s="350"/>
      <c r="AD1110" s="353"/>
      <c r="AE1110" s="351"/>
      <c r="AF1110" s="348"/>
      <c r="AG1110" s="348"/>
      <c r="AH1110" s="350"/>
      <c r="AI1110" s="352"/>
      <c r="AJ1110" s="353"/>
      <c r="AK1110" s="354"/>
      <c r="AL1110" s="355"/>
      <c r="AM1110" s="355"/>
      <c r="AN1110" s="356"/>
      <c r="AO1110" s="357"/>
      <c r="AP1110" s="292"/>
    </row>
    <row r="1111" s="338" customFormat="true" ht="35.25" hidden="false" customHeight="true" outlineLevel="0" collapsed="false">
      <c r="A1111" s="318"/>
      <c r="B1111" s="339" t="s">
        <v>877</v>
      </c>
      <c r="C1111" s="340" t="s">
        <v>1202</v>
      </c>
      <c r="D1111" s="341" t="s">
        <v>413</v>
      </c>
      <c r="E1111" s="342" t="s">
        <v>695</v>
      </c>
      <c r="F1111" s="343" t="str">
        <f aca="false">IF(H1111&lt;&gt;0,INDEX('Liste ZD'!$H$10:$H$162,H1111,1),"")</f>
        <v>ZC004 RDCH CIRCULATION</v>
      </c>
      <c r="G1111" s="344" t="s">
        <v>2090</v>
      </c>
      <c r="H1111" s="345" t="n">
        <v>66</v>
      </c>
      <c r="I1111" s="346" t="n">
        <v>1</v>
      </c>
      <c r="J1111" s="346" t="n">
        <v>1602</v>
      </c>
      <c r="K1111" s="347" t="n">
        <v>4335</v>
      </c>
      <c r="L1111" s="348"/>
      <c r="M1111" s="349"/>
      <c r="N1111" s="350"/>
      <c r="O1111" s="350" t="n">
        <v>16.035</v>
      </c>
      <c r="P1111" s="350"/>
      <c r="Q1111" s="350" t="n">
        <v>16.035</v>
      </c>
      <c r="R1111" s="350"/>
      <c r="S1111" s="350"/>
      <c r="T1111" s="350"/>
      <c r="U1111" s="351"/>
      <c r="V1111" s="350"/>
      <c r="W1111" s="352"/>
      <c r="X1111" s="352"/>
      <c r="Y1111" s="351"/>
      <c r="Z1111" s="350"/>
      <c r="AA1111" s="353"/>
      <c r="AB1111" s="351"/>
      <c r="AC1111" s="350"/>
      <c r="AD1111" s="353"/>
      <c r="AE1111" s="351"/>
      <c r="AF1111" s="348"/>
      <c r="AG1111" s="348"/>
      <c r="AH1111" s="350"/>
      <c r="AI1111" s="352"/>
      <c r="AJ1111" s="353"/>
      <c r="AK1111" s="354"/>
      <c r="AL1111" s="355"/>
      <c r="AM1111" s="355"/>
      <c r="AN1111" s="356"/>
      <c r="AO1111" s="357"/>
      <c r="AP1111" s="292"/>
    </row>
    <row r="1112" s="338" customFormat="true" ht="35.25" hidden="false" customHeight="true" outlineLevel="0" collapsed="false">
      <c r="A1112" s="318"/>
      <c r="B1112" s="339"/>
      <c r="C1112" s="340"/>
      <c r="D1112" s="341"/>
      <c r="E1112" s="342"/>
      <c r="F1112" s="343" t="str">
        <f aca="false">IF(H1112&lt;&gt;0,INDEX('Liste ZD'!$H$10:$H$162,H1112,1),"")</f>
        <v>SORTIES RELAIS</v>
      </c>
      <c r="G1112" s="344" t="s">
        <v>2091</v>
      </c>
      <c r="H1112" s="345" t="n">
        <v>149</v>
      </c>
      <c r="I1112" s="346" t="n">
        <v>1</v>
      </c>
      <c r="J1112" s="346" t="n">
        <v>1654</v>
      </c>
      <c r="K1112" s="347" t="n">
        <v>2211</v>
      </c>
      <c r="L1112" s="348"/>
      <c r="M1112" s="349"/>
      <c r="N1112" s="350"/>
      <c r="O1112" s="350"/>
      <c r="P1112" s="350"/>
      <c r="Q1112" s="350"/>
      <c r="R1112" s="350"/>
      <c r="S1112" s="350"/>
      <c r="T1112" s="350"/>
      <c r="U1112" s="351"/>
      <c r="V1112" s="350"/>
      <c r="W1112" s="352"/>
      <c r="X1112" s="352"/>
      <c r="Y1112" s="351"/>
      <c r="Z1112" s="350"/>
      <c r="AA1112" s="353"/>
      <c r="AB1112" s="351"/>
      <c r="AC1112" s="350"/>
      <c r="AD1112" s="353"/>
      <c r="AE1112" s="351"/>
      <c r="AF1112" s="348"/>
      <c r="AG1112" s="348"/>
      <c r="AH1112" s="350"/>
      <c r="AI1112" s="352"/>
      <c r="AJ1112" s="353"/>
      <c r="AK1112" s="354"/>
      <c r="AL1112" s="355"/>
      <c r="AM1112" s="355"/>
      <c r="AN1112" s="356"/>
      <c r="AO1112" s="357"/>
      <c r="AP1112" s="292"/>
    </row>
    <row r="1113" s="338" customFormat="true" ht="35.25" hidden="false" customHeight="true" outlineLevel="0" collapsed="false">
      <c r="A1113" s="318"/>
      <c r="B1113" s="339"/>
      <c r="C1113" s="340"/>
      <c r="D1113" s="341"/>
      <c r="E1113" s="342"/>
      <c r="F1113" s="343" t="str">
        <f aca="false">IF(H1113&lt;&gt;0,INDEX('Liste ZD'!$H$10:$H$162,H1113,1),"")</f>
        <v>SORTIES RELAIS</v>
      </c>
      <c r="G1113" s="344" t="s">
        <v>874</v>
      </c>
      <c r="H1113" s="345" t="n">
        <v>149</v>
      </c>
      <c r="I1113" s="346" t="n">
        <v>1</v>
      </c>
      <c r="J1113" s="346" t="n">
        <v>1654</v>
      </c>
      <c r="K1113" s="347" t="n">
        <v>3226</v>
      </c>
      <c r="L1113" s="348"/>
      <c r="M1113" s="349"/>
      <c r="N1113" s="350"/>
      <c r="O1113" s="350"/>
      <c r="P1113" s="350"/>
      <c r="Q1113" s="350"/>
      <c r="R1113" s="350"/>
      <c r="S1113" s="350"/>
      <c r="T1113" s="350"/>
      <c r="U1113" s="351"/>
      <c r="V1113" s="350"/>
      <c r="W1113" s="352"/>
      <c r="X1113" s="352"/>
      <c r="Y1113" s="351"/>
      <c r="Z1113" s="350"/>
      <c r="AA1113" s="353"/>
      <c r="AB1113" s="351"/>
      <c r="AC1113" s="350"/>
      <c r="AD1113" s="353"/>
      <c r="AE1113" s="351"/>
      <c r="AF1113" s="348"/>
      <c r="AG1113" s="348"/>
      <c r="AH1113" s="350"/>
      <c r="AI1113" s="352"/>
      <c r="AJ1113" s="353"/>
      <c r="AK1113" s="354"/>
      <c r="AL1113" s="355"/>
      <c r="AM1113" s="355"/>
      <c r="AN1113" s="356"/>
      <c r="AO1113" s="357"/>
      <c r="AP1113" s="292"/>
    </row>
    <row r="1114" s="338" customFormat="true" ht="35.25" hidden="false" customHeight="true" outlineLevel="0" collapsed="false">
      <c r="A1114" s="318"/>
      <c r="B1114" s="339"/>
      <c r="C1114" s="340"/>
      <c r="D1114" s="341"/>
      <c r="E1114" s="342"/>
      <c r="F1114" s="343" t="str">
        <f aca="false">IF(H1114&lt;&gt;0,INDEX('Liste ZD'!$H$10:$H$162,H1114,1),"")</f>
        <v>Système</v>
      </c>
      <c r="G1114" s="344" t="s">
        <v>872</v>
      </c>
      <c r="H1114" s="345" t="n">
        <v>150</v>
      </c>
      <c r="I1114" s="346" t="n">
        <v>1</v>
      </c>
      <c r="J1114" s="346" t="n">
        <v>1654</v>
      </c>
      <c r="K1114" s="347" t="n">
        <v>2212</v>
      </c>
      <c r="L1114" s="348"/>
      <c r="M1114" s="349"/>
      <c r="N1114" s="350"/>
      <c r="O1114" s="350"/>
      <c r="P1114" s="350"/>
      <c r="Q1114" s="350"/>
      <c r="R1114" s="350"/>
      <c r="S1114" s="350"/>
      <c r="T1114" s="350"/>
      <c r="U1114" s="351"/>
      <c r="V1114" s="350"/>
      <c r="W1114" s="352"/>
      <c r="X1114" s="352"/>
      <c r="Y1114" s="351"/>
      <c r="Z1114" s="350"/>
      <c r="AA1114" s="353"/>
      <c r="AB1114" s="351"/>
      <c r="AC1114" s="350"/>
      <c r="AD1114" s="353"/>
      <c r="AE1114" s="351"/>
      <c r="AF1114" s="348"/>
      <c r="AG1114" s="348"/>
      <c r="AH1114" s="350"/>
      <c r="AI1114" s="352"/>
      <c r="AJ1114" s="353"/>
      <c r="AK1114" s="354"/>
      <c r="AL1114" s="355"/>
      <c r="AM1114" s="355"/>
      <c r="AN1114" s="356"/>
      <c r="AO1114" s="357"/>
      <c r="AP1114" s="292"/>
    </row>
    <row r="1115" s="338" customFormat="true" ht="35.25" hidden="false" customHeight="true" outlineLevel="0" collapsed="false">
      <c r="A1115" s="318"/>
      <c r="B1115" s="339"/>
      <c r="C1115" s="340"/>
      <c r="D1115" s="341"/>
      <c r="E1115" s="342"/>
      <c r="F1115" s="343" t="str">
        <f aca="false">IF(H1115&lt;&gt;0,INDEX('Liste ZD'!$H$10:$H$162,H1115,1),"")</f>
        <v>SURVEILLANCE AES B3Q590 HOPITAL</v>
      </c>
      <c r="G1115" s="344" t="s">
        <v>2092</v>
      </c>
      <c r="H1115" s="345" t="n">
        <v>151</v>
      </c>
      <c r="I1115" s="346" t="n">
        <v>1</v>
      </c>
      <c r="J1115" s="346" t="n">
        <v>1654</v>
      </c>
      <c r="K1115" s="347" t="n">
        <v>3146</v>
      </c>
      <c r="L1115" s="348"/>
      <c r="M1115" s="349"/>
      <c r="N1115" s="350"/>
      <c r="O1115" s="350"/>
      <c r="P1115" s="350"/>
      <c r="Q1115" s="350"/>
      <c r="R1115" s="350"/>
      <c r="S1115" s="350"/>
      <c r="T1115" s="350"/>
      <c r="U1115" s="351"/>
      <c r="V1115" s="350"/>
      <c r="W1115" s="352"/>
      <c r="X1115" s="352"/>
      <c r="Y1115" s="351"/>
      <c r="Z1115" s="350"/>
      <c r="AA1115" s="353"/>
      <c r="AB1115" s="351"/>
      <c r="AC1115" s="350"/>
      <c r="AD1115" s="353"/>
      <c r="AE1115" s="351"/>
      <c r="AF1115" s="348"/>
      <c r="AG1115" s="348"/>
      <c r="AH1115" s="350"/>
      <c r="AI1115" s="352"/>
      <c r="AJ1115" s="353"/>
      <c r="AK1115" s="354"/>
      <c r="AL1115" s="355"/>
      <c r="AM1115" s="355"/>
      <c r="AN1115" s="356"/>
      <c r="AO1115" s="357"/>
      <c r="AP1115" s="292"/>
    </row>
    <row r="1116" s="338" customFormat="true" ht="35.25" hidden="false" customHeight="true" outlineLevel="0" collapsed="false">
      <c r="A1116" s="318"/>
      <c r="B1116" s="339"/>
      <c r="C1116" s="340"/>
      <c r="D1116" s="341"/>
      <c r="E1116" s="342"/>
      <c r="F1116" s="343" t="str">
        <f aca="false">IF(H1116&lt;&gt;0,INDEX('Liste ZD'!$H$10:$H$162,H1116,1),"")</f>
        <v>SURVEILLANCE AES B3Q590 HOPITAL</v>
      </c>
      <c r="G1116" s="344" t="s">
        <v>2093</v>
      </c>
      <c r="H1116" s="345" t="n">
        <v>151</v>
      </c>
      <c r="I1116" s="346" t="n">
        <v>1</v>
      </c>
      <c r="J1116" s="346" t="n">
        <v>1654</v>
      </c>
      <c r="K1116" s="347" t="n">
        <v>3148</v>
      </c>
      <c r="L1116" s="348"/>
      <c r="M1116" s="349"/>
      <c r="N1116" s="350"/>
      <c r="O1116" s="350"/>
      <c r="P1116" s="350"/>
      <c r="Q1116" s="350"/>
      <c r="R1116" s="350"/>
      <c r="S1116" s="350"/>
      <c r="T1116" s="350"/>
      <c r="U1116" s="351"/>
      <c r="V1116" s="350"/>
      <c r="W1116" s="352"/>
      <c r="X1116" s="352"/>
      <c r="Y1116" s="351"/>
      <c r="Z1116" s="350"/>
      <c r="AA1116" s="353"/>
      <c r="AB1116" s="351"/>
      <c r="AC1116" s="350"/>
      <c r="AD1116" s="353"/>
      <c r="AE1116" s="351"/>
      <c r="AF1116" s="348"/>
      <c r="AG1116" s="348"/>
      <c r="AH1116" s="350"/>
      <c r="AI1116" s="352"/>
      <c r="AJ1116" s="353"/>
      <c r="AK1116" s="354"/>
      <c r="AL1116" s="355"/>
      <c r="AM1116" s="355"/>
      <c r="AN1116" s="356"/>
      <c r="AO1116" s="357"/>
      <c r="AP1116" s="292"/>
    </row>
    <row r="1117" s="338" customFormat="true" ht="35.25" hidden="false" customHeight="true" outlineLevel="0" collapsed="false">
      <c r="A1117" s="318"/>
      <c r="B1117" s="339"/>
      <c r="C1117" s="340"/>
      <c r="D1117" s="341"/>
      <c r="E1117" s="342"/>
      <c r="F1117" s="343" t="str">
        <f aca="false">IF(H1117&lt;&gt;0,INDEX('Liste ZD'!$H$10:$H$162,H1117,1),"")</f>
        <v>SORTIES RELAIS</v>
      </c>
      <c r="G1117" s="344" t="s">
        <v>2094</v>
      </c>
      <c r="H1117" s="345" t="n">
        <v>149</v>
      </c>
      <c r="I1117" s="346" t="n">
        <v>1</v>
      </c>
      <c r="J1117" s="346" t="n">
        <v>1654</v>
      </c>
      <c r="K1117" s="347" t="n">
        <v>3150</v>
      </c>
      <c r="L1117" s="348"/>
      <c r="M1117" s="349"/>
      <c r="N1117" s="350"/>
      <c r="O1117" s="350"/>
      <c r="P1117" s="350"/>
      <c r="Q1117" s="350"/>
      <c r="R1117" s="350"/>
      <c r="S1117" s="350"/>
      <c r="T1117" s="350"/>
      <c r="U1117" s="351"/>
      <c r="V1117" s="350"/>
      <c r="W1117" s="352"/>
      <c r="X1117" s="352"/>
      <c r="Y1117" s="351"/>
      <c r="Z1117" s="350"/>
      <c r="AA1117" s="353"/>
      <c r="AB1117" s="351"/>
      <c r="AC1117" s="350"/>
      <c r="AD1117" s="353"/>
      <c r="AE1117" s="351"/>
      <c r="AF1117" s="348"/>
      <c r="AG1117" s="348"/>
      <c r="AH1117" s="350"/>
      <c r="AI1117" s="352"/>
      <c r="AJ1117" s="353"/>
      <c r="AK1117" s="354"/>
      <c r="AL1117" s="355"/>
      <c r="AM1117" s="355"/>
      <c r="AN1117" s="356"/>
      <c r="AO1117" s="357"/>
      <c r="AP1117" s="292"/>
    </row>
    <row r="1118" s="338" customFormat="true" ht="35.25" hidden="false" customHeight="true" outlineLevel="0" collapsed="false">
      <c r="A1118" s="318"/>
      <c r="B1118" s="339"/>
      <c r="C1118" s="340"/>
      <c r="D1118" s="341"/>
      <c r="E1118" s="342"/>
      <c r="F1118" s="343" t="str">
        <f aca="false">IF(H1118&lt;&gt;0,INDEX('Liste ZD'!$H$10:$H$162,H1118,1),"")</f>
        <v>SORTIES RELAIS</v>
      </c>
      <c r="G1118" s="344" t="s">
        <v>2095</v>
      </c>
      <c r="H1118" s="345" t="n">
        <v>149</v>
      </c>
      <c r="I1118" s="346" t="n">
        <v>1</v>
      </c>
      <c r="J1118" s="346" t="n">
        <v>1654</v>
      </c>
      <c r="K1118" s="347" t="n">
        <v>3152</v>
      </c>
      <c r="L1118" s="348"/>
      <c r="M1118" s="349"/>
      <c r="N1118" s="350"/>
      <c r="O1118" s="350"/>
      <c r="P1118" s="350"/>
      <c r="Q1118" s="350"/>
      <c r="R1118" s="350"/>
      <c r="S1118" s="350"/>
      <c r="T1118" s="350"/>
      <c r="U1118" s="351"/>
      <c r="V1118" s="350"/>
      <c r="W1118" s="352"/>
      <c r="X1118" s="352"/>
      <c r="Y1118" s="351"/>
      <c r="Z1118" s="350"/>
      <c r="AA1118" s="353"/>
      <c r="AB1118" s="351"/>
      <c r="AC1118" s="350"/>
      <c r="AD1118" s="353"/>
      <c r="AE1118" s="351"/>
      <c r="AF1118" s="348"/>
      <c r="AG1118" s="348"/>
      <c r="AH1118" s="350"/>
      <c r="AI1118" s="352"/>
      <c r="AJ1118" s="353"/>
      <c r="AK1118" s="354"/>
      <c r="AL1118" s="355"/>
      <c r="AM1118" s="355"/>
      <c r="AN1118" s="356"/>
      <c r="AO1118" s="357"/>
      <c r="AP1118" s="292"/>
    </row>
    <row r="1119" s="338" customFormat="true" ht="35.25" hidden="false" customHeight="true" outlineLevel="0" collapsed="false">
      <c r="A1119" s="318"/>
      <c r="B1119" s="339"/>
      <c r="C1119" s="340"/>
      <c r="D1119" s="341"/>
      <c r="E1119" s="342"/>
      <c r="F1119" s="343" t="str">
        <f aca="false">IF(H1119&lt;&gt;0,INDEX('Liste ZD'!$H$10:$H$162,H1119,1),"")</f>
        <v>SORTIES RELAIS</v>
      </c>
      <c r="G1119" s="344" t="s">
        <v>2096</v>
      </c>
      <c r="H1119" s="345" t="n">
        <v>149</v>
      </c>
      <c r="I1119" s="346" t="n">
        <v>1</v>
      </c>
      <c r="J1119" s="346" t="n">
        <v>1699</v>
      </c>
      <c r="K1119" s="347" t="n">
        <v>351</v>
      </c>
      <c r="L1119" s="348"/>
      <c r="M1119" s="349"/>
      <c r="N1119" s="350"/>
      <c r="O1119" s="350"/>
      <c r="P1119" s="350"/>
      <c r="Q1119" s="350"/>
      <c r="R1119" s="350"/>
      <c r="S1119" s="350"/>
      <c r="T1119" s="350"/>
      <c r="U1119" s="351"/>
      <c r="V1119" s="350"/>
      <c r="W1119" s="352"/>
      <c r="X1119" s="352"/>
      <c r="Y1119" s="351"/>
      <c r="Z1119" s="350"/>
      <c r="AA1119" s="353"/>
      <c r="AB1119" s="351"/>
      <c r="AC1119" s="350"/>
      <c r="AD1119" s="353"/>
      <c r="AE1119" s="351"/>
      <c r="AF1119" s="348"/>
      <c r="AG1119" s="348"/>
      <c r="AH1119" s="350"/>
      <c r="AI1119" s="352"/>
      <c r="AJ1119" s="353"/>
      <c r="AK1119" s="354"/>
      <c r="AL1119" s="355"/>
      <c r="AM1119" s="355"/>
      <c r="AN1119" s="356"/>
      <c r="AO1119" s="357"/>
      <c r="AP1119" s="292"/>
    </row>
    <row r="1120" s="338" customFormat="true" ht="35.25" hidden="false" customHeight="true" outlineLevel="0" collapsed="false">
      <c r="A1120" s="318"/>
      <c r="B1120" s="339"/>
      <c r="C1120" s="340"/>
      <c r="D1120" s="341"/>
      <c r="E1120" s="342"/>
      <c r="F1120" s="343" t="str">
        <f aca="false">IF(H1120&lt;&gt;0,INDEX('Liste ZD'!$H$10:$H$162,H1120,1),"")</f>
        <v>SORTIES RELAIS</v>
      </c>
      <c r="G1120" s="344" t="s">
        <v>2097</v>
      </c>
      <c r="H1120" s="345" t="n">
        <v>149</v>
      </c>
      <c r="I1120" s="346" t="n">
        <v>1</v>
      </c>
      <c r="J1120" s="346" t="n">
        <v>1655</v>
      </c>
      <c r="K1120" s="347" t="n">
        <v>3307</v>
      </c>
      <c r="L1120" s="348"/>
      <c r="M1120" s="349"/>
      <c r="N1120" s="350"/>
      <c r="O1120" s="350"/>
      <c r="P1120" s="350"/>
      <c r="Q1120" s="350"/>
      <c r="R1120" s="350"/>
      <c r="S1120" s="350"/>
      <c r="T1120" s="350"/>
      <c r="U1120" s="351"/>
      <c r="V1120" s="350"/>
      <c r="W1120" s="352"/>
      <c r="X1120" s="352"/>
      <c r="Y1120" s="351"/>
      <c r="Z1120" s="350"/>
      <c r="AA1120" s="353"/>
      <c r="AB1120" s="351"/>
      <c r="AC1120" s="350"/>
      <c r="AD1120" s="353"/>
      <c r="AE1120" s="351"/>
      <c r="AF1120" s="348"/>
      <c r="AG1120" s="348"/>
      <c r="AH1120" s="350"/>
      <c r="AI1120" s="352"/>
      <c r="AJ1120" s="353"/>
      <c r="AK1120" s="354"/>
      <c r="AL1120" s="355"/>
      <c r="AM1120" s="355"/>
      <c r="AN1120" s="356"/>
      <c r="AO1120" s="357"/>
      <c r="AP1120" s="292"/>
    </row>
    <row r="1121" s="338" customFormat="true" ht="35.25" hidden="false" customHeight="true" outlineLevel="0" collapsed="false">
      <c r="A1121" s="318"/>
      <c r="B1121" s="339"/>
      <c r="C1121" s="340"/>
      <c r="D1121" s="341"/>
      <c r="E1121" s="342"/>
      <c r="F1121" s="343" t="str">
        <f aca="false">IF(H1121&lt;&gt;0,INDEX('Liste ZD'!$H$10:$H$162,H1121,1),"")</f>
        <v>SORTIES RELAIS</v>
      </c>
      <c r="G1121" s="344" t="s">
        <v>2098</v>
      </c>
      <c r="H1121" s="345" t="n">
        <v>149</v>
      </c>
      <c r="I1121" s="346" t="n">
        <v>1</v>
      </c>
      <c r="J1121" s="346" t="n">
        <v>1655</v>
      </c>
      <c r="K1121" s="347" t="n">
        <v>3305</v>
      </c>
      <c r="L1121" s="348"/>
      <c r="M1121" s="349"/>
      <c r="N1121" s="350"/>
      <c r="O1121" s="350"/>
      <c r="P1121" s="350"/>
      <c r="Q1121" s="350"/>
      <c r="R1121" s="350"/>
      <c r="S1121" s="350"/>
      <c r="T1121" s="350"/>
      <c r="U1121" s="351"/>
      <c r="V1121" s="350"/>
      <c r="W1121" s="352"/>
      <c r="X1121" s="352"/>
      <c r="Y1121" s="351"/>
      <c r="Z1121" s="350"/>
      <c r="AA1121" s="353"/>
      <c r="AB1121" s="351"/>
      <c r="AC1121" s="350"/>
      <c r="AD1121" s="353"/>
      <c r="AE1121" s="351"/>
      <c r="AF1121" s="348"/>
      <c r="AG1121" s="348"/>
      <c r="AH1121" s="350"/>
      <c r="AI1121" s="352"/>
      <c r="AJ1121" s="353"/>
      <c r="AK1121" s="354"/>
      <c r="AL1121" s="355"/>
      <c r="AM1121" s="355"/>
      <c r="AN1121" s="356"/>
      <c r="AO1121" s="357"/>
      <c r="AP1121" s="292"/>
    </row>
    <row r="1122" s="338" customFormat="true" ht="35.25" hidden="false" customHeight="true" outlineLevel="0" collapsed="false">
      <c r="A1122" s="318"/>
      <c r="B1122" s="360"/>
      <c r="C1122" s="361"/>
      <c r="D1122" s="361"/>
      <c r="E1122" s="418"/>
      <c r="F1122" s="343" t="str">
        <f aca="false">IF(H1122&lt;&gt;0,INDEX('Liste ZD'!$H$10:$H$162,H1122,1),"")</f>
        <v/>
      </c>
      <c r="G1122" s="394"/>
      <c r="H1122" s="401"/>
      <c r="I1122" s="402"/>
      <c r="J1122" s="402"/>
      <c r="K1122" s="403"/>
      <c r="L1122" s="390"/>
      <c r="M1122" s="349"/>
      <c r="N1122" s="391"/>
      <c r="O1122" s="391"/>
      <c r="P1122" s="391"/>
      <c r="Q1122" s="391"/>
      <c r="R1122" s="391"/>
      <c r="S1122" s="391"/>
      <c r="T1122" s="391"/>
      <c r="U1122" s="398"/>
      <c r="V1122" s="391"/>
      <c r="W1122" s="392"/>
      <c r="X1122" s="392"/>
      <c r="Y1122" s="398"/>
      <c r="Z1122" s="391"/>
      <c r="AA1122" s="393"/>
      <c r="AB1122" s="398"/>
      <c r="AC1122" s="391"/>
      <c r="AD1122" s="393"/>
      <c r="AE1122" s="398"/>
      <c r="AF1122" s="390"/>
      <c r="AG1122" s="390"/>
      <c r="AH1122" s="391"/>
      <c r="AI1122" s="392"/>
      <c r="AJ1122" s="393"/>
      <c r="AK1122" s="405"/>
      <c r="AL1122" s="406"/>
      <c r="AM1122" s="406"/>
      <c r="AN1122" s="407"/>
      <c r="AO1122" s="366"/>
      <c r="AP1122" s="367"/>
    </row>
    <row r="1123" s="338" customFormat="true" ht="35.25" hidden="false" customHeight="true" outlineLevel="0" collapsed="false">
      <c r="A1123" s="318"/>
      <c r="B1123" s="408" t="s">
        <v>2099</v>
      </c>
      <c r="C1123" s="408"/>
      <c r="D1123" s="408"/>
      <c r="E1123" s="408"/>
      <c r="F1123" s="408"/>
      <c r="G1123" s="408"/>
      <c r="H1123" s="445"/>
      <c r="I1123" s="446"/>
      <c r="J1123" s="446"/>
      <c r="K1123" s="447"/>
      <c r="L1123" s="372" t="n">
        <f aca="false">COUNTA(L1077:L1122)</f>
        <v>0</v>
      </c>
      <c r="M1123" s="372" t="n">
        <f aca="false">COUNTA(M1077:M1122)</f>
        <v>0</v>
      </c>
      <c r="N1123" s="373" t="n">
        <f aca="false">COUNTA(N1077:N1122)</f>
        <v>0</v>
      </c>
      <c r="O1123" s="373" t="n">
        <f aca="false">COUNTA(O1077:O1122)</f>
        <v>33</v>
      </c>
      <c r="P1123" s="373" t="n">
        <f aca="false">COUNTA(P1077:P1122)</f>
        <v>0</v>
      </c>
      <c r="Q1123" s="373" t="n">
        <f aca="false">COUNTA(Q1077:Q1122)</f>
        <v>27</v>
      </c>
      <c r="R1123" s="373" t="n">
        <f aca="false">COUNTA(R1077:R1122)</f>
        <v>0</v>
      </c>
      <c r="S1123" s="373" t="n">
        <f aca="false">COUNTA(S1077:S1122)</f>
        <v>2</v>
      </c>
      <c r="T1123" s="373" t="n">
        <f aca="false">COUNTA(T1077:T1122)</f>
        <v>1</v>
      </c>
      <c r="U1123" s="374" t="n">
        <f aca="false">COUNTA(U1077:U1122)</f>
        <v>0</v>
      </c>
      <c r="V1123" s="373" t="n">
        <f aca="false">COUNTA(V1077:V1122)</f>
        <v>2</v>
      </c>
      <c r="W1123" s="373" t="n">
        <f aca="false">COUNTA(W1077:W1122)</f>
        <v>0</v>
      </c>
      <c r="X1123" s="373" t="n">
        <f aca="false">COUNTA(X1077:X1122)</f>
        <v>3</v>
      </c>
      <c r="Y1123" s="374" t="n">
        <f aca="false">COUNTA(Y1077:Y1122)</f>
        <v>0</v>
      </c>
      <c r="Z1123" s="373" t="n">
        <f aca="false">COUNTA(Z1077:Z1122)</f>
        <v>0</v>
      </c>
      <c r="AA1123" s="375" t="n">
        <f aca="false">COUNTA(AA1077:AA1122)</f>
        <v>0</v>
      </c>
      <c r="AB1123" s="374" t="n">
        <f aca="false">COUNTA(AB1077:AB1122)</f>
        <v>0</v>
      </c>
      <c r="AC1123" s="373" t="n">
        <f aca="false">COUNTA(AC1077:AC1122)</f>
        <v>0</v>
      </c>
      <c r="AD1123" s="375" t="n">
        <f aca="false">COUNTA(AD1077:AD1122)</f>
        <v>0</v>
      </c>
      <c r="AE1123" s="374" t="n">
        <f aca="false">COUNTA(AE1077:AE1122)</f>
        <v>0</v>
      </c>
      <c r="AF1123" s="373" t="n">
        <f aca="false">COUNTA(AF1077:AF1122)</f>
        <v>0</v>
      </c>
      <c r="AG1123" s="373" t="n">
        <f aca="false">COUNTA(AG1077:AG1122)</f>
        <v>0</v>
      </c>
      <c r="AH1123" s="373" t="n">
        <f aca="false">COUNTA(AH1077:AH1122)</f>
        <v>0</v>
      </c>
      <c r="AI1123" s="373" t="n">
        <f aca="false">COUNTA(AI1077:AI1122)</f>
        <v>0</v>
      </c>
      <c r="AJ1123" s="375" t="n">
        <f aca="false">COUNTA(AJ1077:AJ1122)</f>
        <v>0</v>
      </c>
      <c r="AK1123" s="376"/>
      <c r="AL1123" s="376"/>
      <c r="AM1123" s="376"/>
      <c r="AN1123" s="376"/>
      <c r="AO1123" s="288"/>
      <c r="AP1123" s="289"/>
    </row>
  </sheetData>
  <mergeCells count="83">
    <mergeCell ref="B1:AP1"/>
    <mergeCell ref="B2:T2"/>
    <mergeCell ref="U2:AJ2"/>
    <mergeCell ref="AK2:AN2"/>
    <mergeCell ref="AO2:AP2"/>
    <mergeCell ref="B3:F7"/>
    <mergeCell ref="G3:G4"/>
    <mergeCell ref="H3:K4"/>
    <mergeCell ref="L3:X3"/>
    <mergeCell ref="Y3:AJ3"/>
    <mergeCell ref="AK3:AK8"/>
    <mergeCell ref="AL3:AL8"/>
    <mergeCell ref="AM3:AM8"/>
    <mergeCell ref="AN3:AN8"/>
    <mergeCell ref="AO3:AO8"/>
    <mergeCell ref="AP3:AP8"/>
    <mergeCell ref="L4:T4"/>
    <mergeCell ref="U4:X4"/>
    <mergeCell ref="Y4:AA4"/>
    <mergeCell ref="AB4:AD4"/>
    <mergeCell ref="AE4:AJ4"/>
    <mergeCell ref="H6:K8"/>
    <mergeCell ref="B8:C8"/>
    <mergeCell ref="L8:AJ8"/>
    <mergeCell ref="B34:G34"/>
    <mergeCell ref="AK34:AN34"/>
    <mergeCell ref="B83:G83"/>
    <mergeCell ref="AK83:AN83"/>
    <mergeCell ref="B130:G130"/>
    <mergeCell ref="AK130:AN130"/>
    <mergeCell ref="B174:G174"/>
    <mergeCell ref="AK174:AN174"/>
    <mergeCell ref="B216:G216"/>
    <mergeCell ref="AK216:AN216"/>
    <mergeCell ref="B265:G265"/>
    <mergeCell ref="AK265:AN265"/>
    <mergeCell ref="B288:C288"/>
    <mergeCell ref="B289:C289"/>
    <mergeCell ref="B305:C305"/>
    <mergeCell ref="B306:C306"/>
    <mergeCell ref="B307:C307"/>
    <mergeCell ref="B308:C308"/>
    <mergeCell ref="B309:C309"/>
    <mergeCell ref="B310:C310"/>
    <mergeCell ref="B311:C311"/>
    <mergeCell ref="B313:G313"/>
    <mergeCell ref="AK313:AN313"/>
    <mergeCell ref="B345:G345"/>
    <mergeCell ref="AK345:AN345"/>
    <mergeCell ref="B376:G376"/>
    <mergeCell ref="AK376:AN376"/>
    <mergeCell ref="B423:G423"/>
    <mergeCell ref="AK423:AN423"/>
    <mergeCell ref="B470:G470"/>
    <mergeCell ref="AK470:AN470"/>
    <mergeCell ref="B522:G522"/>
    <mergeCell ref="AK522:AN522"/>
    <mergeCell ref="B571:G571"/>
    <mergeCell ref="AK571:AN571"/>
    <mergeCell ref="B613:G613"/>
    <mergeCell ref="AK613:AN613"/>
    <mergeCell ref="B649:G649"/>
    <mergeCell ref="AK649:AN649"/>
    <mergeCell ref="B683:G683"/>
    <mergeCell ref="AK683:AN683"/>
    <mergeCell ref="B718:G718"/>
    <mergeCell ref="AK718:AN718"/>
    <mergeCell ref="B776:G776"/>
    <mergeCell ref="AK776:AN776"/>
    <mergeCell ref="B827:G827"/>
    <mergeCell ref="AK827:AN827"/>
    <mergeCell ref="B884:G884"/>
    <mergeCell ref="AK884:AN884"/>
    <mergeCell ref="B930:G930"/>
    <mergeCell ref="AK930:AN930"/>
    <mergeCell ref="B966:G966"/>
    <mergeCell ref="AK966:AN966"/>
    <mergeCell ref="B1023:G1023"/>
    <mergeCell ref="AK1023:AN1023"/>
    <mergeCell ref="B1076:G1076"/>
    <mergeCell ref="AK1076:AN1076"/>
    <mergeCell ref="B1123:G1123"/>
    <mergeCell ref="AK1123:AN1123"/>
  </mergeCells>
  <printOptions headings="false" gridLines="false" gridLinesSet="true" horizontalCentered="true" verticalCentered="false"/>
  <pageMargins left="0.118055555555556" right="0.157638888888889" top="0.196527777777778" bottom="0.354166666666667" header="0.511811023622047" footer="0.157638888888889"/>
  <pageSetup paperSize="8" scale="31" fitToWidth="1" fitToHeight="1" pageOrder="downThenOver" orientation="landscape" blackAndWhite="false" draft="false" cellComments="none" horizontalDpi="300" verticalDpi="300" copies="1"/>
  <headerFooter differentFirst="false" differentOddEven="false">
    <oddHeader/>
    <oddFooter>&amp;L&amp;8 52/1155 CH DE CHATEAUBRIANT&amp;CPage &amp;P/&amp;N&amp;R&amp;8JUR DI 80 indice H</oddFooter>
  </headerFooter>
  <rowBreaks count="24" manualBreakCount="24">
    <brk id="34" man="true" max="16383" min="0"/>
    <brk id="83" man="true" max="16383" min="0"/>
    <brk id="130" man="true" max="16383" min="0"/>
    <brk id="174" man="true" max="16383" min="0"/>
    <brk id="216" man="true" max="16383" min="0"/>
    <brk id="265" man="true" max="16383" min="0"/>
    <brk id="313" man="true" max="16383" min="0"/>
    <brk id="345" man="true" max="16383" min="0"/>
    <brk id="376" man="true" max="16383" min="0"/>
    <brk id="423" man="true" max="16383" min="0"/>
    <brk id="470" man="true" max="16383" min="0"/>
    <brk id="522" man="true" max="16383" min="0"/>
    <brk id="571" man="true" max="16383" min="0"/>
    <brk id="613" man="true" max="16383" min="0"/>
    <brk id="649" man="true" max="16383" min="0"/>
    <brk id="683" man="true" max="16383" min="0"/>
    <brk id="718" man="true" max="16383" min="0"/>
    <brk id="776" man="true" max="16383" min="0"/>
    <brk id="827" man="true" max="16383" min="0"/>
    <brk id="884" man="true" max="16383" min="0"/>
    <brk id="930" man="true" max="16383" min="0"/>
    <brk id="966" man="true" max="16383" min="0"/>
    <brk id="1023" man="true" max="16383" min="0"/>
    <brk id="1076"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22"/>
  <sheetViews>
    <sheetView showFormulas="false" showGridLines="false" showRowColHeaders="true" showZeros="false" rightToLeft="false" tabSelected="false" showOutlineSymbols="true" defaultGridColor="true" view="pageBreakPreview" topLeftCell="A19" colorId="64" zoomScale="55" zoomScaleNormal="55" zoomScalePageLayoutView="55" workbookViewId="0">
      <selection pane="topLeft" activeCell="B2" activeCellId="0" sqref="B2:O2"/>
    </sheetView>
  </sheetViews>
  <sheetFormatPr defaultColWidth="11.41796875" defaultRowHeight="12.75" zeroHeight="false" outlineLevelRow="0" outlineLevelCol="1"/>
  <cols>
    <col collapsed="false" customWidth="true" hidden="false" outlineLevel="0" max="1" min="1" style="448" width="21.84"/>
    <col collapsed="false" customWidth="true" hidden="false" outlineLevel="0" max="2" min="2" style="448" width="16.7"/>
    <col collapsed="false" customWidth="true" hidden="false" outlineLevel="0" max="3" min="3" style="449" width="9.7"/>
    <col collapsed="false" customWidth="true" hidden="false" outlineLevel="0" max="4" min="4" style="448" width="8.7"/>
    <col collapsed="false" customWidth="true" hidden="true" outlineLevel="1" max="5" min="5" style="448" width="13.41"/>
    <col collapsed="false" customWidth="true" hidden="false" outlineLevel="0" max="6" min="6" style="448" width="13.41"/>
    <col collapsed="false" customWidth="true" hidden="true" outlineLevel="1" max="7" min="7" style="448" width="13.41"/>
    <col collapsed="false" customWidth="true" hidden="false" outlineLevel="0" max="8" min="8" style="448" width="17.42"/>
    <col collapsed="false" customWidth="true" hidden="false" outlineLevel="0" max="12" min="9" style="448" width="13.7"/>
    <col collapsed="false" customWidth="true" hidden="true" outlineLevel="1" max="13" min="13" style="448" width="20.85"/>
    <col collapsed="false" customWidth="true" hidden="true" outlineLevel="1" max="15" min="14" style="448" width="4.85"/>
    <col collapsed="false" customWidth="true" hidden="true" outlineLevel="1" max="17" min="16" style="448" width="7.7"/>
    <col collapsed="false" customWidth="true" hidden="false" outlineLevel="0" max="18" min="18" style="448" width="54.7"/>
    <col collapsed="false" customWidth="true" hidden="true" outlineLevel="1" max="19" min="19" style="449" width="13.14"/>
    <col collapsed="false" customWidth="true" hidden="false" outlineLevel="0" max="20" min="20" style="448" width="17.85"/>
    <col collapsed="false" customWidth="true" hidden="false" outlineLevel="0" max="21" min="21" style="450" width="37.7"/>
    <col collapsed="false" customWidth="true" hidden="false" outlineLevel="0" max="22" min="22" style="450" width="8.99"/>
    <col collapsed="false" customWidth="true" hidden="true" outlineLevel="1" max="26" min="23" style="451" width="6.41"/>
    <col collapsed="false" customWidth="true" hidden="true" outlineLevel="1" max="27" min="27" style="157" width="6.41"/>
    <col collapsed="false" customWidth="true" hidden="true" outlineLevel="1" max="28" min="28" style="157" width="5.28"/>
    <col collapsed="false" customWidth="true" hidden="false" outlineLevel="0" max="29" min="29" style="157" width="19.14"/>
    <col collapsed="false" customWidth="true" hidden="false" outlineLevel="0" max="30" min="30" style="157" width="6.99"/>
    <col collapsed="false" customWidth="true" hidden="false" outlineLevel="0" max="31" min="31" style="452" width="90.7"/>
    <col collapsed="false" customWidth="true" hidden="false" outlineLevel="0" max="182" min="32" style="453" width="10.41"/>
    <col collapsed="false" customWidth="true" hidden="true" outlineLevel="1" max="187" min="183" style="451" width="3.56"/>
    <col collapsed="false" customWidth="false" hidden="false" outlineLevel="0" max="257" min="188" style="448" width="11.42"/>
  </cols>
  <sheetData>
    <row r="1" customFormat="false" ht="21" hidden="false" customHeight="true" outlineLevel="0" collapsed="false">
      <c r="B1" s="449"/>
      <c r="D1" s="449"/>
      <c r="E1" s="449"/>
      <c r="F1" s="449"/>
      <c r="G1" s="449"/>
      <c r="H1" s="449"/>
      <c r="I1" s="449"/>
      <c r="J1" s="449"/>
      <c r="K1" s="449"/>
      <c r="L1" s="449"/>
      <c r="M1" s="449"/>
      <c r="N1" s="449"/>
      <c r="O1" s="449"/>
      <c r="P1" s="449"/>
      <c r="Q1" s="449"/>
      <c r="R1" s="449"/>
      <c r="T1" s="449"/>
      <c r="U1" s="449"/>
      <c r="V1" s="449"/>
      <c r="W1" s="449"/>
      <c r="X1" s="449"/>
      <c r="Y1" s="449"/>
      <c r="Z1" s="449"/>
      <c r="AA1" s="449"/>
      <c r="AB1" s="449"/>
      <c r="AC1" s="449"/>
      <c r="AD1" s="449"/>
      <c r="AE1" s="449"/>
      <c r="AF1" s="449"/>
      <c r="AG1" s="449"/>
      <c r="AH1" s="449"/>
      <c r="AI1" s="449"/>
      <c r="AJ1" s="449"/>
      <c r="AK1" s="449"/>
      <c r="AL1" s="449"/>
      <c r="AM1" s="449"/>
      <c r="AN1" s="449"/>
      <c r="AO1" s="449"/>
      <c r="AP1" s="449"/>
      <c r="AQ1" s="449"/>
      <c r="AR1" s="449"/>
      <c r="AS1" s="449"/>
      <c r="AT1" s="449"/>
      <c r="AU1" s="449"/>
      <c r="AV1" s="449"/>
      <c r="AW1" s="449"/>
      <c r="AX1" s="449"/>
      <c r="AY1" s="449"/>
      <c r="AZ1" s="449"/>
      <c r="BA1" s="449"/>
      <c r="BB1" s="449"/>
      <c r="BC1" s="449"/>
      <c r="BD1" s="449"/>
      <c r="BE1" s="449"/>
      <c r="BF1" s="449"/>
      <c r="BG1" s="449"/>
      <c r="BH1" s="449"/>
      <c r="BI1" s="449"/>
      <c r="BJ1" s="449"/>
      <c r="BK1" s="449"/>
      <c r="BL1" s="449"/>
      <c r="BM1" s="449"/>
      <c r="BN1" s="449"/>
      <c r="BO1" s="449"/>
      <c r="BP1" s="449"/>
      <c r="BQ1" s="449"/>
      <c r="BR1" s="449"/>
      <c r="BS1" s="449"/>
      <c r="BT1" s="449"/>
      <c r="BU1" s="449"/>
      <c r="BV1" s="449"/>
      <c r="BW1" s="449"/>
      <c r="BX1" s="449"/>
      <c r="BY1" s="449"/>
      <c r="BZ1" s="449"/>
      <c r="CA1" s="449"/>
      <c r="CB1" s="449"/>
      <c r="CC1" s="449"/>
      <c r="CD1" s="449"/>
      <c r="CE1" s="449"/>
      <c r="CF1" s="449"/>
      <c r="CG1" s="449"/>
      <c r="CH1" s="449"/>
      <c r="CI1" s="449"/>
      <c r="CJ1" s="449"/>
      <c r="CK1" s="449"/>
      <c r="CL1" s="449"/>
      <c r="CM1" s="449"/>
      <c r="CN1" s="449"/>
      <c r="CO1" s="449"/>
      <c r="CP1" s="449"/>
      <c r="CQ1" s="449"/>
      <c r="CR1" s="449"/>
      <c r="CS1" s="449"/>
      <c r="CT1" s="449"/>
      <c r="CU1" s="449"/>
      <c r="CV1" s="449"/>
      <c r="CW1" s="449"/>
      <c r="CX1" s="449"/>
      <c r="CY1" s="449"/>
      <c r="CZ1" s="449"/>
      <c r="DA1" s="449"/>
      <c r="DB1" s="449"/>
      <c r="DC1" s="449"/>
      <c r="DD1" s="449"/>
      <c r="DE1" s="449"/>
      <c r="DF1" s="449"/>
      <c r="DG1" s="449"/>
      <c r="DH1" s="449"/>
      <c r="DI1" s="449"/>
      <c r="DJ1" s="449"/>
      <c r="DK1" s="449"/>
      <c r="DL1" s="449"/>
      <c r="DM1" s="449"/>
      <c r="DN1" s="449"/>
      <c r="DO1" s="449"/>
      <c r="DP1" s="449"/>
      <c r="DQ1" s="449"/>
      <c r="DR1" s="449"/>
      <c r="DS1" s="449"/>
      <c r="DT1" s="449"/>
      <c r="DU1" s="449"/>
      <c r="DV1" s="449"/>
      <c r="DW1" s="449"/>
      <c r="DX1" s="449"/>
      <c r="DY1" s="449"/>
      <c r="DZ1" s="449"/>
      <c r="EA1" s="449"/>
      <c r="EB1" s="449"/>
      <c r="EC1" s="449"/>
      <c r="ED1" s="449"/>
      <c r="EE1" s="449"/>
      <c r="EF1" s="449"/>
      <c r="EG1" s="449"/>
      <c r="EH1" s="449"/>
      <c r="EI1" s="449"/>
      <c r="EJ1" s="449"/>
      <c r="EK1" s="449"/>
      <c r="EL1" s="449"/>
      <c r="EM1" s="449"/>
      <c r="EN1" s="449"/>
      <c r="EO1" s="449"/>
      <c r="EP1" s="449"/>
      <c r="EQ1" s="449"/>
      <c r="ER1" s="449"/>
      <c r="ES1" s="449"/>
      <c r="ET1" s="449"/>
      <c r="EU1" s="449"/>
      <c r="EV1" s="449"/>
      <c r="EW1" s="449"/>
      <c r="EX1" s="449"/>
      <c r="EY1" s="449"/>
      <c r="EZ1" s="449"/>
      <c r="FA1" s="449"/>
      <c r="FB1" s="449"/>
      <c r="FC1" s="449"/>
      <c r="FD1" s="449"/>
      <c r="FE1" s="449"/>
      <c r="FF1" s="449"/>
      <c r="FG1" s="449"/>
      <c r="FH1" s="449"/>
      <c r="FI1" s="449"/>
      <c r="FJ1" s="449"/>
      <c r="FK1" s="449"/>
      <c r="FL1" s="449"/>
      <c r="FM1" s="449"/>
      <c r="FN1" s="449"/>
      <c r="FO1" s="449"/>
      <c r="FP1" s="449"/>
      <c r="FQ1" s="449"/>
      <c r="FR1" s="449"/>
      <c r="FS1" s="449"/>
      <c r="FT1" s="449"/>
      <c r="FU1" s="449"/>
      <c r="FV1" s="449"/>
      <c r="FW1" s="449"/>
      <c r="FX1" s="449"/>
      <c r="FY1" s="449"/>
      <c r="FZ1" s="449"/>
      <c r="GA1" s="449"/>
      <c r="GB1" s="449"/>
      <c r="GC1" s="449"/>
      <c r="GD1" s="449"/>
      <c r="GE1" s="449"/>
    </row>
    <row r="2" customFormat="false" ht="19.5" hidden="false" customHeight="true" outlineLevel="0" collapsed="false">
      <c r="A2" s="454"/>
      <c r="C2" s="454"/>
      <c r="D2" s="454"/>
      <c r="E2" s="454"/>
      <c r="F2" s="454"/>
      <c r="G2" s="454"/>
      <c r="H2" s="454"/>
      <c r="I2" s="454"/>
      <c r="J2" s="454"/>
      <c r="K2" s="454"/>
      <c r="L2" s="454"/>
      <c r="M2" s="454"/>
      <c r="N2" s="454"/>
      <c r="O2" s="454"/>
      <c r="P2" s="454"/>
      <c r="Q2" s="454"/>
      <c r="R2" s="454"/>
      <c r="S2" s="455"/>
      <c r="T2" s="454"/>
      <c r="U2" s="456"/>
      <c r="V2" s="456"/>
      <c r="W2" s="457"/>
      <c r="X2" s="448"/>
      <c r="Y2" s="448"/>
      <c r="Z2" s="448"/>
      <c r="AA2" s="449"/>
      <c r="AB2" s="449"/>
      <c r="AC2" s="449"/>
      <c r="AD2" s="449"/>
      <c r="AE2" s="458"/>
      <c r="AF2" s="459"/>
      <c r="AG2" s="459"/>
      <c r="AH2" s="459"/>
      <c r="AI2" s="459"/>
      <c r="AJ2" s="459"/>
      <c r="AK2" s="460"/>
      <c r="AL2" s="460"/>
      <c r="AM2" s="460"/>
      <c r="AN2" s="460"/>
      <c r="AO2" s="460"/>
      <c r="AP2" s="460"/>
      <c r="AQ2" s="460"/>
      <c r="AR2" s="460"/>
      <c r="AS2" s="460"/>
      <c r="AT2" s="460"/>
      <c r="AU2" s="460"/>
      <c r="AV2" s="460"/>
      <c r="AW2" s="460"/>
      <c r="AX2" s="460"/>
      <c r="AY2" s="460"/>
      <c r="AZ2" s="460"/>
      <c r="BA2" s="460"/>
      <c r="BB2" s="460"/>
      <c r="BC2" s="460"/>
      <c r="BD2" s="460"/>
      <c r="BE2" s="460"/>
      <c r="BF2" s="460"/>
      <c r="BG2" s="460"/>
      <c r="BH2" s="460"/>
      <c r="BI2" s="460"/>
      <c r="BJ2" s="460"/>
      <c r="BK2" s="460"/>
      <c r="BL2" s="460"/>
      <c r="BM2" s="460"/>
      <c r="BN2" s="460"/>
      <c r="BO2" s="460"/>
      <c r="BP2" s="460"/>
      <c r="BQ2" s="460"/>
      <c r="BR2" s="460"/>
      <c r="BS2" s="460"/>
      <c r="BT2" s="460"/>
      <c r="BU2" s="460"/>
      <c r="BV2" s="460"/>
      <c r="BW2" s="460"/>
      <c r="BX2" s="460"/>
      <c r="BY2" s="460"/>
      <c r="BZ2" s="460"/>
      <c r="CA2" s="460"/>
      <c r="CB2" s="460"/>
      <c r="CC2" s="460"/>
      <c r="CD2" s="460"/>
      <c r="CE2" s="460"/>
      <c r="CF2" s="460"/>
      <c r="CG2" s="460"/>
      <c r="CH2" s="460"/>
      <c r="CI2" s="460"/>
      <c r="CJ2" s="460"/>
      <c r="CK2" s="460"/>
      <c r="CL2" s="460"/>
      <c r="CM2" s="460"/>
      <c r="CN2" s="460"/>
      <c r="CO2" s="460"/>
      <c r="CP2" s="460"/>
      <c r="CQ2" s="460"/>
      <c r="CR2" s="460"/>
      <c r="CS2" s="460"/>
      <c r="CT2" s="460"/>
      <c r="CU2" s="460"/>
      <c r="CV2" s="460"/>
      <c r="CW2" s="460"/>
      <c r="CX2" s="460"/>
      <c r="CY2" s="460"/>
      <c r="CZ2" s="460"/>
      <c r="DA2" s="460"/>
      <c r="DB2" s="460"/>
      <c r="DC2" s="460"/>
      <c r="DD2" s="460"/>
      <c r="DE2" s="460"/>
      <c r="DF2" s="460"/>
      <c r="DG2" s="460"/>
      <c r="DH2" s="460"/>
      <c r="DI2" s="460"/>
      <c r="DJ2" s="460"/>
      <c r="DK2" s="460"/>
      <c r="DL2" s="460"/>
      <c r="DM2" s="460"/>
      <c r="DN2" s="460"/>
      <c r="DO2" s="460"/>
      <c r="DP2" s="460"/>
      <c r="DQ2" s="460"/>
      <c r="DR2" s="460"/>
      <c r="DS2" s="460"/>
      <c r="DT2" s="460"/>
      <c r="DU2" s="460"/>
      <c r="DV2" s="460"/>
      <c r="DW2" s="460"/>
      <c r="DX2" s="460"/>
      <c r="DY2" s="460"/>
      <c r="DZ2" s="460"/>
      <c r="EA2" s="460"/>
      <c r="EB2" s="460"/>
      <c r="EC2" s="460"/>
      <c r="ED2" s="460"/>
      <c r="EE2" s="460"/>
      <c r="EF2" s="460"/>
      <c r="EG2" s="460"/>
      <c r="EH2" s="460"/>
      <c r="EI2" s="460"/>
      <c r="EJ2" s="460"/>
      <c r="EK2" s="460"/>
      <c r="EL2" s="460"/>
      <c r="EM2" s="460"/>
      <c r="EN2" s="460"/>
      <c r="EO2" s="460"/>
      <c r="EP2" s="460"/>
      <c r="EQ2" s="460"/>
      <c r="ER2" s="460"/>
      <c r="ES2" s="460"/>
      <c r="ET2" s="460"/>
      <c r="EU2" s="460"/>
      <c r="EV2" s="460"/>
      <c r="EW2" s="460"/>
      <c r="EX2" s="460"/>
      <c r="EY2" s="460"/>
      <c r="EZ2" s="460"/>
      <c r="FA2" s="460"/>
      <c r="FB2" s="460"/>
      <c r="FC2" s="460"/>
      <c r="FD2" s="460"/>
      <c r="FE2" s="460"/>
      <c r="FF2" s="460"/>
      <c r="FG2" s="460"/>
      <c r="FH2" s="460"/>
      <c r="FI2" s="460"/>
      <c r="FJ2" s="460"/>
      <c r="FK2" s="460"/>
      <c r="FL2" s="460"/>
      <c r="FM2" s="460"/>
      <c r="FN2" s="460"/>
      <c r="FO2" s="460"/>
      <c r="FP2" s="460"/>
      <c r="FQ2" s="460"/>
      <c r="FR2" s="460"/>
      <c r="FS2" s="460"/>
      <c r="FT2" s="460"/>
      <c r="FU2" s="460"/>
      <c r="FV2" s="460"/>
      <c r="FW2" s="460"/>
      <c r="FX2" s="460"/>
      <c r="FY2" s="460"/>
      <c r="FZ2" s="460"/>
      <c r="GA2" s="460"/>
      <c r="GB2" s="460"/>
      <c r="GC2" s="460"/>
      <c r="GD2" s="460"/>
      <c r="GE2" s="460"/>
    </row>
    <row r="3" s="465" customFormat="true" ht="29.25" hidden="false" customHeight="true" outlineLevel="0" collapsed="false">
      <c r="A3" s="461" t="s">
        <v>2100</v>
      </c>
      <c r="B3" s="461"/>
      <c r="C3" s="461"/>
      <c r="D3" s="461"/>
      <c r="E3" s="461"/>
      <c r="F3" s="461"/>
      <c r="G3" s="461"/>
      <c r="H3" s="461"/>
      <c r="I3" s="461"/>
      <c r="J3" s="461"/>
      <c r="K3" s="461"/>
      <c r="L3" s="461"/>
      <c r="M3" s="461"/>
      <c r="N3" s="461"/>
      <c r="O3" s="461"/>
      <c r="P3" s="461"/>
      <c r="Q3" s="461"/>
      <c r="R3" s="461"/>
      <c r="S3" s="461"/>
      <c r="T3" s="461"/>
      <c r="U3" s="461"/>
      <c r="V3" s="461"/>
      <c r="W3" s="461"/>
      <c r="X3" s="461"/>
      <c r="Y3" s="461"/>
      <c r="Z3" s="461"/>
      <c r="AA3" s="461"/>
      <c r="AB3" s="461"/>
      <c r="AC3" s="461"/>
      <c r="AD3" s="461"/>
      <c r="AE3" s="461"/>
      <c r="AF3" s="462" t="s">
        <v>2101</v>
      </c>
      <c r="AG3" s="462"/>
      <c r="AH3" s="462"/>
      <c r="AI3" s="462"/>
      <c r="AJ3" s="462"/>
      <c r="AK3" s="462"/>
      <c r="AL3" s="462"/>
      <c r="AM3" s="462"/>
      <c r="AN3" s="462"/>
      <c r="AO3" s="462"/>
      <c r="AP3" s="462"/>
      <c r="AQ3" s="462"/>
      <c r="AR3" s="462"/>
      <c r="AS3" s="462"/>
      <c r="AT3" s="462"/>
      <c r="AU3" s="462"/>
      <c r="AV3" s="462"/>
      <c r="AW3" s="462"/>
      <c r="AX3" s="462"/>
      <c r="AY3" s="462"/>
      <c r="AZ3" s="462"/>
      <c r="BA3" s="462"/>
      <c r="BB3" s="462"/>
      <c r="BC3" s="462"/>
      <c r="BD3" s="462"/>
      <c r="BE3" s="462"/>
      <c r="BF3" s="462"/>
      <c r="BG3" s="462"/>
      <c r="BH3" s="462"/>
      <c r="BI3" s="462"/>
      <c r="BJ3" s="462"/>
      <c r="BK3" s="462"/>
      <c r="BL3" s="462"/>
      <c r="BM3" s="462"/>
      <c r="BN3" s="462"/>
      <c r="BO3" s="462"/>
      <c r="BP3" s="462"/>
      <c r="BQ3" s="462"/>
      <c r="BR3" s="462"/>
      <c r="BS3" s="462"/>
      <c r="BT3" s="462"/>
      <c r="BU3" s="462"/>
      <c r="BV3" s="462"/>
      <c r="BW3" s="462"/>
      <c r="BX3" s="462"/>
      <c r="BY3" s="462"/>
      <c r="BZ3" s="462"/>
      <c r="CA3" s="462"/>
      <c r="CB3" s="462"/>
      <c r="CC3" s="462"/>
      <c r="CD3" s="462"/>
      <c r="CE3" s="462"/>
      <c r="CF3" s="462"/>
      <c r="CG3" s="462"/>
      <c r="CH3" s="462"/>
      <c r="CI3" s="462"/>
      <c r="CJ3" s="462"/>
      <c r="CK3" s="462"/>
      <c r="CL3" s="462"/>
      <c r="CM3" s="462"/>
      <c r="CN3" s="462"/>
      <c r="CO3" s="462"/>
      <c r="CP3" s="462"/>
      <c r="CQ3" s="462"/>
      <c r="CR3" s="462"/>
      <c r="CS3" s="462"/>
      <c r="CT3" s="462"/>
      <c r="CU3" s="462"/>
      <c r="CV3" s="462"/>
      <c r="CW3" s="462"/>
      <c r="CX3" s="462"/>
      <c r="CY3" s="462"/>
      <c r="CZ3" s="462"/>
      <c r="DA3" s="462"/>
      <c r="DB3" s="462"/>
      <c r="DC3" s="462"/>
      <c r="DD3" s="462"/>
      <c r="DE3" s="462"/>
      <c r="DF3" s="462"/>
      <c r="DG3" s="462"/>
      <c r="DH3" s="462"/>
      <c r="DI3" s="462"/>
      <c r="DJ3" s="462"/>
      <c r="DK3" s="462"/>
      <c r="DL3" s="462"/>
      <c r="DM3" s="462"/>
      <c r="DN3" s="462"/>
      <c r="DO3" s="462"/>
      <c r="DP3" s="462"/>
      <c r="DQ3" s="462"/>
      <c r="DR3" s="462"/>
      <c r="DS3" s="462"/>
      <c r="DT3" s="462"/>
      <c r="DU3" s="462"/>
      <c r="DV3" s="462"/>
      <c r="DW3" s="462"/>
      <c r="DX3" s="462"/>
      <c r="DY3" s="462"/>
      <c r="DZ3" s="462"/>
      <c r="EA3" s="462"/>
      <c r="EB3" s="462"/>
      <c r="EC3" s="462"/>
      <c r="ED3" s="462"/>
      <c r="EE3" s="462"/>
      <c r="EF3" s="462"/>
      <c r="EG3" s="462"/>
      <c r="EH3" s="462"/>
      <c r="EI3" s="462"/>
      <c r="EJ3" s="462"/>
      <c r="EK3" s="462"/>
      <c r="EL3" s="462"/>
      <c r="EM3" s="462"/>
      <c r="EN3" s="462"/>
      <c r="EO3" s="462"/>
      <c r="EP3" s="462"/>
      <c r="EQ3" s="462"/>
      <c r="ER3" s="462"/>
      <c r="ES3" s="462"/>
      <c r="ET3" s="462"/>
      <c r="EU3" s="462"/>
      <c r="EV3" s="462"/>
      <c r="EW3" s="462"/>
      <c r="EX3" s="462"/>
      <c r="EY3" s="462"/>
      <c r="EZ3" s="462"/>
      <c r="FA3" s="462"/>
      <c r="FB3" s="462"/>
      <c r="FC3" s="462"/>
      <c r="FD3" s="462"/>
      <c r="FE3" s="462"/>
      <c r="FF3" s="462"/>
      <c r="FG3" s="462"/>
      <c r="FH3" s="462"/>
      <c r="FI3" s="462"/>
      <c r="FJ3" s="462"/>
      <c r="FK3" s="462"/>
      <c r="FL3" s="462"/>
      <c r="FM3" s="462"/>
      <c r="FN3" s="462"/>
      <c r="FO3" s="462"/>
      <c r="FP3" s="462"/>
      <c r="FQ3" s="462"/>
      <c r="FR3" s="462"/>
      <c r="FS3" s="462"/>
      <c r="FT3" s="462"/>
      <c r="FU3" s="462"/>
      <c r="FV3" s="462"/>
      <c r="FW3" s="462"/>
      <c r="FX3" s="462"/>
      <c r="FY3" s="462"/>
      <c r="FZ3" s="462"/>
      <c r="GA3" s="463" t="s">
        <v>2102</v>
      </c>
      <c r="GB3" s="463"/>
      <c r="GC3" s="463"/>
      <c r="GD3" s="463"/>
      <c r="GE3" s="463"/>
      <c r="GF3" s="464"/>
      <c r="GG3" s="464"/>
      <c r="GH3" s="464"/>
      <c r="GI3" s="464"/>
      <c r="GJ3" s="464"/>
      <c r="GK3" s="464"/>
      <c r="GL3" s="464"/>
      <c r="GM3" s="464"/>
      <c r="GN3" s="464"/>
      <c r="GO3" s="464"/>
      <c r="GP3" s="464"/>
      <c r="GQ3" s="464"/>
      <c r="GR3" s="464"/>
      <c r="GS3" s="464"/>
      <c r="GT3" s="464"/>
      <c r="GU3" s="464"/>
      <c r="GV3" s="464"/>
      <c r="GW3" s="464"/>
      <c r="GX3" s="464"/>
      <c r="GY3" s="464"/>
      <c r="GZ3" s="464"/>
      <c r="HA3" s="464"/>
      <c r="HB3" s="464"/>
      <c r="HC3" s="464"/>
      <c r="HD3" s="464"/>
      <c r="HE3" s="464"/>
      <c r="HF3" s="464"/>
      <c r="HG3" s="464"/>
      <c r="HH3" s="464"/>
      <c r="HI3" s="464"/>
      <c r="HJ3" s="464"/>
      <c r="HK3" s="464"/>
      <c r="HL3" s="464"/>
      <c r="HM3" s="464"/>
      <c r="HN3" s="464"/>
      <c r="HO3" s="464"/>
      <c r="HP3" s="464"/>
      <c r="HQ3" s="464"/>
      <c r="HR3" s="464"/>
      <c r="HS3" s="464"/>
      <c r="HT3" s="464"/>
      <c r="HU3" s="464"/>
      <c r="HV3" s="464"/>
      <c r="HW3" s="464"/>
      <c r="HX3" s="464"/>
      <c r="HY3" s="464"/>
      <c r="HZ3" s="464"/>
      <c r="IA3" s="464"/>
      <c r="IB3" s="464"/>
      <c r="IC3" s="464"/>
      <c r="ID3" s="464"/>
      <c r="IE3" s="464"/>
      <c r="IF3" s="464"/>
      <c r="IG3" s="464"/>
      <c r="IH3" s="464"/>
      <c r="II3" s="464"/>
      <c r="IJ3" s="464"/>
      <c r="IK3" s="464"/>
      <c r="IL3" s="464"/>
      <c r="IM3" s="464"/>
      <c r="IN3" s="464"/>
      <c r="IO3" s="464"/>
      <c r="IP3" s="464"/>
      <c r="IQ3" s="464"/>
      <c r="IR3" s="464"/>
      <c r="IS3" s="464"/>
      <c r="IT3" s="464"/>
    </row>
    <row r="4" s="465" customFormat="true" ht="29.25" hidden="false" customHeight="true" outlineLevel="0" collapsed="false">
      <c r="A4" s="466"/>
      <c r="B4" s="467" t="s">
        <v>2103</v>
      </c>
      <c r="C4" s="467"/>
      <c r="D4" s="467"/>
      <c r="E4" s="467"/>
      <c r="F4" s="467"/>
      <c r="G4" s="467"/>
      <c r="H4" s="467"/>
      <c r="I4" s="467"/>
      <c r="J4" s="467"/>
      <c r="K4" s="467"/>
      <c r="L4" s="467"/>
      <c r="M4" s="467"/>
      <c r="N4" s="467"/>
      <c r="O4" s="467"/>
      <c r="P4" s="467"/>
      <c r="Q4" s="467"/>
      <c r="R4" s="467"/>
      <c r="S4" s="467"/>
      <c r="T4" s="467"/>
      <c r="U4" s="467"/>
      <c r="V4" s="467"/>
      <c r="W4" s="461" t="s">
        <v>2104</v>
      </c>
      <c r="X4" s="461"/>
      <c r="Y4" s="461"/>
      <c r="Z4" s="461"/>
      <c r="AA4" s="461"/>
      <c r="AB4" s="461"/>
      <c r="AC4" s="468" t="s">
        <v>2105</v>
      </c>
      <c r="AD4" s="468" t="s">
        <v>2106</v>
      </c>
      <c r="AE4" s="469" t="s">
        <v>2107</v>
      </c>
      <c r="AF4" s="470"/>
      <c r="AG4" s="471"/>
      <c r="AH4" s="471"/>
      <c r="AI4" s="471"/>
      <c r="AJ4" s="471"/>
      <c r="AK4" s="471"/>
      <c r="AL4" s="471"/>
      <c r="AM4" s="471"/>
      <c r="AN4" s="471"/>
      <c r="AO4" s="471"/>
      <c r="AP4" s="471"/>
      <c r="AQ4" s="471"/>
      <c r="AR4" s="471"/>
      <c r="AS4" s="471"/>
      <c r="AT4" s="471"/>
      <c r="AU4" s="471"/>
      <c r="AV4" s="471"/>
      <c r="AW4" s="471"/>
      <c r="AX4" s="471"/>
      <c r="AY4" s="471"/>
      <c r="AZ4" s="471"/>
      <c r="BA4" s="471"/>
      <c r="BB4" s="471"/>
      <c r="BC4" s="471"/>
      <c r="BD4" s="471"/>
      <c r="BE4" s="471"/>
      <c r="BF4" s="471"/>
      <c r="BG4" s="471"/>
      <c r="BH4" s="471"/>
      <c r="BI4" s="471"/>
      <c r="BJ4" s="471"/>
      <c r="BK4" s="471"/>
      <c r="BL4" s="471"/>
      <c r="BM4" s="471"/>
      <c r="BN4" s="471"/>
      <c r="BO4" s="471"/>
      <c r="BP4" s="471"/>
      <c r="BQ4" s="471"/>
      <c r="BR4" s="471"/>
      <c r="BS4" s="471"/>
      <c r="BT4" s="471"/>
      <c r="BU4" s="471"/>
      <c r="BV4" s="471"/>
      <c r="BW4" s="471"/>
      <c r="BX4" s="471"/>
      <c r="BY4" s="471"/>
      <c r="BZ4" s="471"/>
      <c r="CA4" s="471"/>
      <c r="CB4" s="471"/>
      <c r="CC4" s="471"/>
      <c r="CD4" s="471"/>
      <c r="CE4" s="471"/>
      <c r="CF4" s="471"/>
      <c r="CG4" s="471"/>
      <c r="CH4" s="471"/>
      <c r="CI4" s="471"/>
      <c r="CJ4" s="471"/>
      <c r="CK4" s="471"/>
      <c r="CL4" s="471"/>
      <c r="CM4" s="471"/>
      <c r="CN4" s="471"/>
      <c r="CO4" s="471"/>
      <c r="CP4" s="471"/>
      <c r="CQ4" s="471"/>
      <c r="CR4" s="471"/>
      <c r="CS4" s="471"/>
      <c r="CT4" s="471"/>
      <c r="CU4" s="471"/>
      <c r="CV4" s="471"/>
      <c r="CW4" s="471"/>
      <c r="CX4" s="472"/>
      <c r="CY4" s="472"/>
      <c r="CZ4" s="472"/>
      <c r="DA4" s="472"/>
      <c r="DB4" s="472"/>
      <c r="DC4" s="472"/>
      <c r="DD4" s="472"/>
      <c r="DE4" s="472"/>
      <c r="DF4" s="472"/>
      <c r="DG4" s="472"/>
      <c r="DH4" s="472"/>
      <c r="DI4" s="472"/>
      <c r="DJ4" s="472"/>
      <c r="DK4" s="472"/>
      <c r="DL4" s="472"/>
      <c r="DM4" s="472"/>
      <c r="DN4" s="472"/>
      <c r="DO4" s="472"/>
      <c r="DP4" s="472"/>
      <c r="DQ4" s="472"/>
      <c r="DR4" s="472"/>
      <c r="DS4" s="472"/>
      <c r="DT4" s="472"/>
      <c r="DU4" s="472"/>
      <c r="DV4" s="472"/>
      <c r="DW4" s="472"/>
      <c r="DX4" s="472"/>
      <c r="DY4" s="472"/>
      <c r="DZ4" s="472"/>
      <c r="EA4" s="472"/>
      <c r="EB4" s="472"/>
      <c r="EC4" s="472"/>
      <c r="ED4" s="472"/>
      <c r="EE4" s="472"/>
      <c r="EF4" s="472"/>
      <c r="EG4" s="472"/>
      <c r="EH4" s="472"/>
      <c r="EI4" s="472"/>
      <c r="EJ4" s="472"/>
      <c r="EK4" s="472"/>
      <c r="EL4" s="472"/>
      <c r="EM4" s="472"/>
      <c r="EN4" s="472"/>
      <c r="EO4" s="472"/>
      <c r="EP4" s="472"/>
      <c r="EQ4" s="472"/>
      <c r="ER4" s="472"/>
      <c r="ES4" s="472"/>
      <c r="ET4" s="472"/>
      <c r="EU4" s="472"/>
      <c r="EV4" s="472"/>
      <c r="EW4" s="472"/>
      <c r="EX4" s="472"/>
      <c r="EY4" s="472"/>
      <c r="EZ4" s="472"/>
      <c r="FA4" s="472"/>
      <c r="FB4" s="472"/>
      <c r="FC4" s="472"/>
      <c r="FD4" s="472"/>
      <c r="FE4" s="472"/>
      <c r="FF4" s="472"/>
      <c r="FG4" s="472"/>
      <c r="FH4" s="472"/>
      <c r="FI4" s="472"/>
      <c r="FJ4" s="472"/>
      <c r="FK4" s="472"/>
      <c r="FL4" s="472"/>
      <c r="FM4" s="472"/>
      <c r="FN4" s="472"/>
      <c r="FO4" s="472"/>
      <c r="FP4" s="472"/>
      <c r="FQ4" s="472"/>
      <c r="FR4" s="472"/>
      <c r="FS4" s="472"/>
      <c r="FT4" s="472"/>
      <c r="FU4" s="472"/>
      <c r="FV4" s="472"/>
      <c r="FW4" s="472"/>
      <c r="FX4" s="472"/>
      <c r="FY4" s="472"/>
      <c r="FZ4" s="472"/>
      <c r="GA4" s="473"/>
      <c r="GB4" s="474"/>
      <c r="GC4" s="474"/>
      <c r="GD4" s="474"/>
      <c r="GE4" s="475"/>
      <c r="GF4" s="464"/>
      <c r="GG4" s="464"/>
      <c r="GH4" s="464"/>
      <c r="GI4" s="464"/>
      <c r="GJ4" s="464"/>
      <c r="GK4" s="464"/>
      <c r="GL4" s="464"/>
      <c r="GM4" s="464"/>
      <c r="GN4" s="464"/>
      <c r="GO4" s="464"/>
      <c r="GP4" s="464"/>
      <c r="GQ4" s="464"/>
      <c r="GR4" s="464"/>
      <c r="GS4" s="464"/>
      <c r="GT4" s="464"/>
      <c r="GU4" s="464"/>
      <c r="GV4" s="464"/>
      <c r="GW4" s="464"/>
      <c r="GX4" s="464"/>
      <c r="GY4" s="464"/>
      <c r="GZ4" s="464"/>
      <c r="HA4" s="464"/>
      <c r="HB4" s="464"/>
      <c r="HC4" s="464"/>
      <c r="HD4" s="464"/>
      <c r="HE4" s="464"/>
      <c r="HF4" s="464"/>
      <c r="HG4" s="464"/>
      <c r="HH4" s="464"/>
      <c r="HI4" s="464"/>
      <c r="HJ4" s="464"/>
      <c r="HK4" s="464"/>
      <c r="HL4" s="464"/>
      <c r="HM4" s="464"/>
      <c r="HN4" s="464"/>
      <c r="HO4" s="464"/>
      <c r="HP4" s="464"/>
      <c r="HQ4" s="464"/>
      <c r="HR4" s="464"/>
      <c r="HS4" s="464"/>
      <c r="HT4" s="464"/>
      <c r="HU4" s="464"/>
      <c r="HV4" s="464"/>
      <c r="HW4" s="464"/>
      <c r="HX4" s="464"/>
      <c r="HY4" s="464"/>
      <c r="HZ4" s="464"/>
      <c r="IA4" s="464"/>
      <c r="IB4" s="464"/>
      <c r="IC4" s="464"/>
      <c r="ID4" s="464"/>
      <c r="IE4" s="464"/>
      <c r="IF4" s="464"/>
      <c r="IG4" s="464"/>
      <c r="IH4" s="464"/>
      <c r="II4" s="464"/>
      <c r="IJ4" s="464"/>
      <c r="IK4" s="464"/>
      <c r="IL4" s="464"/>
      <c r="IM4" s="464"/>
      <c r="IN4" s="464"/>
      <c r="IO4" s="464"/>
      <c r="IP4" s="464"/>
      <c r="IQ4" s="464"/>
      <c r="IR4" s="464"/>
      <c r="IS4" s="464"/>
      <c r="IT4" s="464"/>
    </row>
    <row r="5" s="465" customFormat="true" ht="207.75" hidden="false" customHeight="true" outlineLevel="0" collapsed="false">
      <c r="A5" s="476"/>
      <c r="B5" s="467"/>
      <c r="C5" s="467"/>
      <c r="D5" s="467"/>
      <c r="E5" s="467"/>
      <c r="F5" s="467"/>
      <c r="G5" s="467"/>
      <c r="H5" s="467"/>
      <c r="I5" s="467"/>
      <c r="J5" s="467"/>
      <c r="K5" s="467"/>
      <c r="L5" s="467"/>
      <c r="M5" s="467"/>
      <c r="N5" s="467"/>
      <c r="O5" s="467"/>
      <c r="P5" s="467"/>
      <c r="Q5" s="467"/>
      <c r="R5" s="467"/>
      <c r="S5" s="467"/>
      <c r="T5" s="467"/>
      <c r="U5" s="467"/>
      <c r="V5" s="467"/>
      <c r="W5" s="477" t="s">
        <v>674</v>
      </c>
      <c r="X5" s="478" t="s">
        <v>2108</v>
      </c>
      <c r="Y5" s="478" t="s">
        <v>676</v>
      </c>
      <c r="Z5" s="478" t="s">
        <v>677</v>
      </c>
      <c r="AA5" s="478" t="s">
        <v>331</v>
      </c>
      <c r="AB5" s="479" t="s">
        <v>332</v>
      </c>
      <c r="AC5" s="468"/>
      <c r="AD5" s="468"/>
      <c r="AE5" s="469"/>
      <c r="AF5" s="480" t="s">
        <v>416</v>
      </c>
      <c r="AG5" s="481" t="s">
        <v>418</v>
      </c>
      <c r="AH5" s="481" t="s">
        <v>420</v>
      </c>
      <c r="AI5" s="481" t="s">
        <v>422</v>
      </c>
      <c r="AJ5" s="481" t="s">
        <v>424</v>
      </c>
      <c r="AK5" s="481" t="s">
        <v>425</v>
      </c>
      <c r="AL5" s="481" t="s">
        <v>427</v>
      </c>
      <c r="AM5" s="481" t="s">
        <v>429</v>
      </c>
      <c r="AN5" s="481" t="s">
        <v>431</v>
      </c>
      <c r="AO5" s="481" t="s">
        <v>433</v>
      </c>
      <c r="AP5" s="481" t="s">
        <v>434</v>
      </c>
      <c r="AQ5" s="481" t="s">
        <v>435</v>
      </c>
      <c r="AR5" s="481" t="s">
        <v>437</v>
      </c>
      <c r="AS5" s="481" t="s">
        <v>438</v>
      </c>
      <c r="AT5" s="481" t="s">
        <v>439</v>
      </c>
      <c r="AU5" s="481" t="s">
        <v>440</v>
      </c>
      <c r="AV5" s="481" t="s">
        <v>442</v>
      </c>
      <c r="AW5" s="481" t="s">
        <v>445</v>
      </c>
      <c r="AX5" s="481" t="s">
        <v>447</v>
      </c>
      <c r="AY5" s="481" t="s">
        <v>449</v>
      </c>
      <c r="AZ5" s="481" t="s">
        <v>450</v>
      </c>
      <c r="BA5" s="481" t="s">
        <v>451</v>
      </c>
      <c r="BB5" s="481" t="s">
        <v>452</v>
      </c>
      <c r="BC5" s="481" t="s">
        <v>454</v>
      </c>
      <c r="BD5" s="481" t="s">
        <v>455</v>
      </c>
      <c r="BE5" s="481" t="s">
        <v>457</v>
      </c>
      <c r="BF5" s="481" t="s">
        <v>458</v>
      </c>
      <c r="BG5" s="481" t="s">
        <v>460</v>
      </c>
      <c r="BH5" s="481" t="s">
        <v>462</v>
      </c>
      <c r="BI5" s="481" t="s">
        <v>463</v>
      </c>
      <c r="BJ5" s="481" t="s">
        <v>464</v>
      </c>
      <c r="BK5" s="481" t="s">
        <v>467</v>
      </c>
      <c r="BL5" s="481" t="s">
        <v>469</v>
      </c>
      <c r="BM5" s="481" t="s">
        <v>470</v>
      </c>
      <c r="BN5" s="481" t="s">
        <v>471</v>
      </c>
      <c r="BO5" s="481" t="s">
        <v>472</v>
      </c>
      <c r="BP5" s="481" t="s">
        <v>473</v>
      </c>
      <c r="BQ5" s="481" t="s">
        <v>474</v>
      </c>
      <c r="BR5" s="481" t="s">
        <v>475</v>
      </c>
      <c r="BS5" s="481" t="s">
        <v>477</v>
      </c>
      <c r="BT5" s="481" t="s">
        <v>478</v>
      </c>
      <c r="BU5" s="481" t="s">
        <v>479</v>
      </c>
      <c r="BV5" s="481" t="s">
        <v>480</v>
      </c>
      <c r="BW5" s="481" t="s">
        <v>481</v>
      </c>
      <c r="BX5" s="481" t="s">
        <v>482</v>
      </c>
      <c r="BY5" s="481" t="s">
        <v>483</v>
      </c>
      <c r="BZ5" s="481" t="s">
        <v>485</v>
      </c>
      <c r="CA5" s="481" t="s">
        <v>486</v>
      </c>
      <c r="CB5" s="481" t="s">
        <v>487</v>
      </c>
      <c r="CC5" s="481" t="s">
        <v>488</v>
      </c>
      <c r="CD5" s="481" t="s">
        <v>489</v>
      </c>
      <c r="CE5" s="481" t="s">
        <v>490</v>
      </c>
      <c r="CF5" s="481" t="s">
        <v>491</v>
      </c>
      <c r="CG5" s="481" t="s">
        <v>492</v>
      </c>
      <c r="CH5" s="481" t="s">
        <v>493</v>
      </c>
      <c r="CI5" s="481" t="s">
        <v>495</v>
      </c>
      <c r="CJ5" s="481" t="s">
        <v>496</v>
      </c>
      <c r="CK5" s="481" t="s">
        <v>497</v>
      </c>
      <c r="CL5" s="481" t="s">
        <v>498</v>
      </c>
      <c r="CM5" s="481" t="s">
        <v>500</v>
      </c>
      <c r="CN5" s="481" t="s">
        <v>501</v>
      </c>
      <c r="CO5" s="481" t="s">
        <v>502</v>
      </c>
      <c r="CP5" s="481" t="s">
        <v>504</v>
      </c>
      <c r="CQ5" s="481" t="s">
        <v>505</v>
      </c>
      <c r="CR5" s="481" t="s">
        <v>506</v>
      </c>
      <c r="CS5" s="481" t="s">
        <v>508</v>
      </c>
      <c r="CT5" s="481" t="s">
        <v>509</v>
      </c>
      <c r="CU5" s="481" t="s">
        <v>510</v>
      </c>
      <c r="CV5" s="481" t="s">
        <v>511</v>
      </c>
      <c r="CW5" s="481" t="s">
        <v>513</v>
      </c>
      <c r="CX5" s="482" t="s">
        <v>514</v>
      </c>
      <c r="CY5" s="482" t="s">
        <v>515</v>
      </c>
      <c r="CZ5" s="482" t="s">
        <v>516</v>
      </c>
      <c r="DA5" s="482" t="s">
        <v>517</v>
      </c>
      <c r="DB5" s="482" t="s">
        <v>518</v>
      </c>
      <c r="DC5" s="482" t="s">
        <v>520</v>
      </c>
      <c r="DD5" s="482" t="s">
        <v>521</v>
      </c>
      <c r="DE5" s="482" t="s">
        <v>522</v>
      </c>
      <c r="DF5" s="482" t="s">
        <v>523</v>
      </c>
      <c r="DG5" s="482" t="s">
        <v>525</v>
      </c>
      <c r="DH5" s="482" t="s">
        <v>526</v>
      </c>
      <c r="DI5" s="482" t="s">
        <v>527</v>
      </c>
      <c r="DJ5" s="482" t="s">
        <v>528</v>
      </c>
      <c r="DK5" s="482" t="s">
        <v>530</v>
      </c>
      <c r="DL5" s="482" t="s">
        <v>531</v>
      </c>
      <c r="DM5" s="482" t="s">
        <v>532</v>
      </c>
      <c r="DN5" s="482" t="s">
        <v>534</v>
      </c>
      <c r="DO5" s="482" t="s">
        <v>535</v>
      </c>
      <c r="DP5" s="482" t="s">
        <v>536</v>
      </c>
      <c r="DQ5" s="482" t="s">
        <v>537</v>
      </c>
      <c r="DR5" s="482" t="s">
        <v>538</v>
      </c>
      <c r="DS5" s="482" t="s">
        <v>539</v>
      </c>
      <c r="DT5" s="482" t="s">
        <v>541</v>
      </c>
      <c r="DU5" s="482" t="s">
        <v>542</v>
      </c>
      <c r="DV5" s="482" t="s">
        <v>543</v>
      </c>
      <c r="DW5" s="482" t="s">
        <v>545</v>
      </c>
      <c r="DX5" s="482" t="s">
        <v>546</v>
      </c>
      <c r="DY5" s="482" t="s">
        <v>547</v>
      </c>
      <c r="DZ5" s="482" t="s">
        <v>548</v>
      </c>
      <c r="EA5" s="482" t="s">
        <v>549</v>
      </c>
      <c r="EB5" s="482" t="s">
        <v>551</v>
      </c>
      <c r="EC5" s="482" t="s">
        <v>552</v>
      </c>
      <c r="ED5" s="482" t="s">
        <v>553</v>
      </c>
      <c r="EE5" s="482" t="s">
        <v>554</v>
      </c>
      <c r="EF5" s="482" t="s">
        <v>556</v>
      </c>
      <c r="EG5" s="482" t="s">
        <v>557</v>
      </c>
      <c r="EH5" s="482" t="s">
        <v>558</v>
      </c>
      <c r="EI5" s="482" t="s">
        <v>559</v>
      </c>
      <c r="EJ5" s="482" t="s">
        <v>561</v>
      </c>
      <c r="EK5" s="482" t="s">
        <v>562</v>
      </c>
      <c r="EL5" s="482" t="s">
        <v>563</v>
      </c>
      <c r="EM5" s="482" t="s">
        <v>565</v>
      </c>
      <c r="EN5" s="482" t="s">
        <v>566</v>
      </c>
      <c r="EO5" s="482" t="s">
        <v>567</v>
      </c>
      <c r="EP5" s="482" t="s">
        <v>569</v>
      </c>
      <c r="EQ5" s="482" t="s">
        <v>570</v>
      </c>
      <c r="ER5" s="482" t="s">
        <v>571</v>
      </c>
      <c r="ES5" s="482" t="s">
        <v>572</v>
      </c>
      <c r="ET5" s="482" t="s">
        <v>574</v>
      </c>
      <c r="EU5" s="482" t="s">
        <v>575</v>
      </c>
      <c r="EV5" s="482" t="s">
        <v>576</v>
      </c>
      <c r="EW5" s="482" t="s">
        <v>578</v>
      </c>
      <c r="EX5" s="482" t="s">
        <v>579</v>
      </c>
      <c r="EY5" s="482" t="s">
        <v>580</v>
      </c>
      <c r="EZ5" s="482" t="s">
        <v>582</v>
      </c>
      <c r="FA5" s="482" t="s">
        <v>583</v>
      </c>
      <c r="FB5" s="482" t="s">
        <v>584</v>
      </c>
      <c r="FC5" s="482" t="s">
        <v>585</v>
      </c>
      <c r="FD5" s="482" t="s">
        <v>587</v>
      </c>
      <c r="FE5" s="482" t="s">
        <v>588</v>
      </c>
      <c r="FF5" s="482" t="s">
        <v>589</v>
      </c>
      <c r="FG5" s="482" t="s">
        <v>591</v>
      </c>
      <c r="FH5" s="482" t="s">
        <v>592</v>
      </c>
      <c r="FI5" s="482" t="s">
        <v>593</v>
      </c>
      <c r="FJ5" s="482" t="s">
        <v>594</v>
      </c>
      <c r="FK5" s="482" t="s">
        <v>596</v>
      </c>
      <c r="FL5" s="482" t="s">
        <v>597</v>
      </c>
      <c r="FM5" s="482" t="s">
        <v>598</v>
      </c>
      <c r="FN5" s="482" t="s">
        <v>600</v>
      </c>
      <c r="FO5" s="482" t="s">
        <v>601</v>
      </c>
      <c r="FP5" s="482" t="s">
        <v>602</v>
      </c>
      <c r="FQ5" s="482" t="s">
        <v>603</v>
      </c>
      <c r="FR5" s="482" t="s">
        <v>605</v>
      </c>
      <c r="FS5" s="482" t="s">
        <v>606</v>
      </c>
      <c r="FT5" s="482" t="s">
        <v>607</v>
      </c>
      <c r="FU5" s="482" t="s">
        <v>609</v>
      </c>
      <c r="FV5" s="482" t="s">
        <v>610</v>
      </c>
      <c r="FW5" s="482" t="s">
        <v>611</v>
      </c>
      <c r="FX5" s="482" t="s">
        <v>612</v>
      </c>
      <c r="FY5" s="482" t="s">
        <v>614</v>
      </c>
      <c r="FZ5" s="482" t="s">
        <v>616</v>
      </c>
      <c r="GA5" s="473"/>
      <c r="GB5" s="474"/>
      <c r="GC5" s="474"/>
      <c r="GD5" s="474"/>
      <c r="GE5" s="475"/>
      <c r="GF5" s="464"/>
      <c r="GG5" s="464"/>
      <c r="GH5" s="464"/>
      <c r="GI5" s="464"/>
      <c r="GJ5" s="464"/>
      <c r="GK5" s="464"/>
      <c r="GL5" s="464"/>
      <c r="GM5" s="464"/>
      <c r="GN5" s="464"/>
      <c r="GO5" s="464"/>
      <c r="GP5" s="464"/>
      <c r="GQ5" s="464"/>
      <c r="GR5" s="464"/>
      <c r="GS5" s="464"/>
      <c r="GT5" s="464"/>
      <c r="GU5" s="464"/>
      <c r="GV5" s="464"/>
      <c r="GW5" s="464"/>
      <c r="GX5" s="464"/>
      <c r="GY5" s="464"/>
      <c r="GZ5" s="464"/>
      <c r="HA5" s="464"/>
      <c r="HB5" s="464"/>
      <c r="HC5" s="464"/>
      <c r="HD5" s="464"/>
      <c r="HE5" s="464"/>
      <c r="HF5" s="464"/>
      <c r="HG5" s="464"/>
      <c r="HH5" s="464"/>
      <c r="HI5" s="464"/>
      <c r="HJ5" s="464"/>
      <c r="HK5" s="464"/>
      <c r="HL5" s="464"/>
      <c r="HM5" s="464"/>
      <c r="HN5" s="464"/>
      <c r="HO5" s="464"/>
      <c r="HP5" s="464"/>
      <c r="HQ5" s="464"/>
      <c r="HR5" s="464"/>
      <c r="HS5" s="464"/>
      <c r="HT5" s="464"/>
      <c r="HU5" s="464"/>
      <c r="HV5" s="464"/>
      <c r="HW5" s="464"/>
      <c r="HX5" s="464"/>
      <c r="HY5" s="464"/>
      <c r="HZ5" s="464"/>
      <c r="IA5" s="464"/>
      <c r="IB5" s="464"/>
      <c r="IC5" s="464"/>
      <c r="ID5" s="464"/>
      <c r="IE5" s="464"/>
      <c r="IF5" s="464"/>
      <c r="IG5" s="464"/>
      <c r="IH5" s="464"/>
      <c r="II5" s="464"/>
      <c r="IJ5" s="464"/>
      <c r="IK5" s="464"/>
      <c r="IL5" s="464"/>
      <c r="IM5" s="464"/>
      <c r="IN5" s="464"/>
      <c r="IO5" s="464"/>
      <c r="IP5" s="464"/>
      <c r="IQ5" s="464"/>
      <c r="IR5" s="464"/>
      <c r="IS5" s="464"/>
      <c r="IT5" s="464"/>
    </row>
    <row r="6" s="490" customFormat="true" ht="28.5" hidden="false" customHeight="false" outlineLevel="0" collapsed="false">
      <c r="A6" s="476"/>
      <c r="B6" s="467"/>
      <c r="C6" s="467"/>
      <c r="D6" s="467"/>
      <c r="E6" s="467"/>
      <c r="F6" s="467"/>
      <c r="G6" s="467"/>
      <c r="H6" s="467"/>
      <c r="I6" s="467"/>
      <c r="J6" s="467"/>
      <c r="K6" s="467"/>
      <c r="L6" s="467"/>
      <c r="M6" s="467"/>
      <c r="N6" s="467"/>
      <c r="O6" s="467"/>
      <c r="P6" s="467"/>
      <c r="Q6" s="467"/>
      <c r="R6" s="467"/>
      <c r="S6" s="467"/>
      <c r="T6" s="467"/>
      <c r="U6" s="467"/>
      <c r="V6" s="467"/>
      <c r="W6" s="477"/>
      <c r="X6" s="478"/>
      <c r="Y6" s="478"/>
      <c r="Z6" s="478"/>
      <c r="AA6" s="478"/>
      <c r="AB6" s="479"/>
      <c r="AC6" s="468"/>
      <c r="AD6" s="468"/>
      <c r="AE6" s="469"/>
      <c r="AF6" s="483" t="n">
        <v>1</v>
      </c>
      <c r="AG6" s="484" t="n">
        <v>2</v>
      </c>
      <c r="AH6" s="484" t="n">
        <v>3</v>
      </c>
      <c r="AI6" s="484" t="n">
        <v>4</v>
      </c>
      <c r="AJ6" s="484" t="n">
        <v>5</v>
      </c>
      <c r="AK6" s="484" t="n">
        <v>6</v>
      </c>
      <c r="AL6" s="484" t="n">
        <v>7</v>
      </c>
      <c r="AM6" s="484" t="n">
        <v>8</v>
      </c>
      <c r="AN6" s="484" t="n">
        <v>9</v>
      </c>
      <c r="AO6" s="484" t="n">
        <v>10</v>
      </c>
      <c r="AP6" s="484" t="n">
        <v>11</v>
      </c>
      <c r="AQ6" s="484" t="n">
        <v>12</v>
      </c>
      <c r="AR6" s="484" t="n">
        <v>13</v>
      </c>
      <c r="AS6" s="484" t="n">
        <v>14</v>
      </c>
      <c r="AT6" s="484" t="n">
        <v>15</v>
      </c>
      <c r="AU6" s="484" t="n">
        <v>16</v>
      </c>
      <c r="AV6" s="484" t="n">
        <v>17</v>
      </c>
      <c r="AW6" s="484" t="n">
        <v>18</v>
      </c>
      <c r="AX6" s="484" t="n">
        <v>19</v>
      </c>
      <c r="AY6" s="484" t="n">
        <v>20</v>
      </c>
      <c r="AZ6" s="484" t="n">
        <v>21</v>
      </c>
      <c r="BA6" s="484" t="n">
        <v>22</v>
      </c>
      <c r="BB6" s="484" t="n">
        <v>23</v>
      </c>
      <c r="BC6" s="484" t="n">
        <v>24</v>
      </c>
      <c r="BD6" s="484" t="n">
        <v>25</v>
      </c>
      <c r="BE6" s="484" t="n">
        <v>26</v>
      </c>
      <c r="BF6" s="484" t="n">
        <v>27</v>
      </c>
      <c r="BG6" s="484" t="n">
        <v>28</v>
      </c>
      <c r="BH6" s="484" t="n">
        <v>29</v>
      </c>
      <c r="BI6" s="484" t="n">
        <v>30</v>
      </c>
      <c r="BJ6" s="484" t="n">
        <v>31</v>
      </c>
      <c r="BK6" s="484" t="n">
        <v>32</v>
      </c>
      <c r="BL6" s="484" t="n">
        <v>33</v>
      </c>
      <c r="BM6" s="484" t="n">
        <v>34</v>
      </c>
      <c r="BN6" s="484" t="n">
        <v>35</v>
      </c>
      <c r="BO6" s="484" t="n">
        <v>36</v>
      </c>
      <c r="BP6" s="484" t="n">
        <v>37</v>
      </c>
      <c r="BQ6" s="484" t="n">
        <v>38</v>
      </c>
      <c r="BR6" s="484" t="n">
        <v>39</v>
      </c>
      <c r="BS6" s="484" t="n">
        <v>40</v>
      </c>
      <c r="BT6" s="484" t="n">
        <v>41</v>
      </c>
      <c r="BU6" s="484" t="n">
        <v>42</v>
      </c>
      <c r="BV6" s="484" t="n">
        <v>43</v>
      </c>
      <c r="BW6" s="484" t="n">
        <v>44</v>
      </c>
      <c r="BX6" s="484" t="n">
        <v>45</v>
      </c>
      <c r="BY6" s="484" t="n">
        <v>46</v>
      </c>
      <c r="BZ6" s="484" t="n">
        <v>47</v>
      </c>
      <c r="CA6" s="484" t="n">
        <v>48</v>
      </c>
      <c r="CB6" s="484" t="n">
        <v>49</v>
      </c>
      <c r="CC6" s="484" t="n">
        <v>50</v>
      </c>
      <c r="CD6" s="484" t="n">
        <v>51</v>
      </c>
      <c r="CE6" s="484" t="n">
        <v>52</v>
      </c>
      <c r="CF6" s="484" t="n">
        <v>53</v>
      </c>
      <c r="CG6" s="484" t="n">
        <v>54</v>
      </c>
      <c r="CH6" s="484" t="n">
        <v>55</v>
      </c>
      <c r="CI6" s="484" t="n">
        <v>56</v>
      </c>
      <c r="CJ6" s="484" t="n">
        <v>57</v>
      </c>
      <c r="CK6" s="484" t="n">
        <v>58</v>
      </c>
      <c r="CL6" s="484" t="n">
        <v>59</v>
      </c>
      <c r="CM6" s="484" t="n">
        <v>60</v>
      </c>
      <c r="CN6" s="484" t="n">
        <v>61</v>
      </c>
      <c r="CO6" s="484" t="n">
        <v>62</v>
      </c>
      <c r="CP6" s="484" t="n">
        <v>63</v>
      </c>
      <c r="CQ6" s="484" t="n">
        <v>64</v>
      </c>
      <c r="CR6" s="484" t="n">
        <v>65</v>
      </c>
      <c r="CS6" s="484" t="n">
        <v>66</v>
      </c>
      <c r="CT6" s="484" t="n">
        <v>67</v>
      </c>
      <c r="CU6" s="484" t="n">
        <v>68</v>
      </c>
      <c r="CV6" s="484" t="n">
        <v>69</v>
      </c>
      <c r="CW6" s="484" t="n">
        <v>70</v>
      </c>
      <c r="CX6" s="484" t="n">
        <v>71</v>
      </c>
      <c r="CY6" s="484" t="n">
        <v>72</v>
      </c>
      <c r="CZ6" s="484" t="n">
        <v>73</v>
      </c>
      <c r="DA6" s="484" t="n">
        <v>74</v>
      </c>
      <c r="DB6" s="484" t="n">
        <v>75</v>
      </c>
      <c r="DC6" s="484" t="n">
        <v>76</v>
      </c>
      <c r="DD6" s="484" t="n">
        <v>77</v>
      </c>
      <c r="DE6" s="484" t="n">
        <v>78</v>
      </c>
      <c r="DF6" s="484" t="n">
        <v>79</v>
      </c>
      <c r="DG6" s="484" t="n">
        <v>80</v>
      </c>
      <c r="DH6" s="484" t="n">
        <v>81</v>
      </c>
      <c r="DI6" s="484" t="n">
        <v>82</v>
      </c>
      <c r="DJ6" s="484" t="n">
        <v>83</v>
      </c>
      <c r="DK6" s="484" t="n">
        <v>84</v>
      </c>
      <c r="DL6" s="484" t="n">
        <v>85</v>
      </c>
      <c r="DM6" s="484" t="n">
        <v>86</v>
      </c>
      <c r="DN6" s="484" t="n">
        <v>87</v>
      </c>
      <c r="DO6" s="484" t="n">
        <v>88</v>
      </c>
      <c r="DP6" s="484" t="n">
        <v>89</v>
      </c>
      <c r="DQ6" s="484" t="n">
        <v>90</v>
      </c>
      <c r="DR6" s="484" t="n">
        <v>91</v>
      </c>
      <c r="DS6" s="484" t="n">
        <v>92</v>
      </c>
      <c r="DT6" s="484" t="n">
        <v>93</v>
      </c>
      <c r="DU6" s="484" t="n">
        <v>94</v>
      </c>
      <c r="DV6" s="484" t="n">
        <v>95</v>
      </c>
      <c r="DW6" s="484" t="n">
        <v>96</v>
      </c>
      <c r="DX6" s="484" t="n">
        <v>97</v>
      </c>
      <c r="DY6" s="484" t="n">
        <v>98</v>
      </c>
      <c r="DZ6" s="484" t="n">
        <v>99</v>
      </c>
      <c r="EA6" s="484" t="n">
        <v>100</v>
      </c>
      <c r="EB6" s="484" t="n">
        <v>101</v>
      </c>
      <c r="EC6" s="484" t="n">
        <v>102</v>
      </c>
      <c r="ED6" s="484" t="n">
        <v>103</v>
      </c>
      <c r="EE6" s="484" t="n">
        <v>104</v>
      </c>
      <c r="EF6" s="484" t="n">
        <v>105</v>
      </c>
      <c r="EG6" s="484" t="n">
        <v>106</v>
      </c>
      <c r="EH6" s="484" t="n">
        <v>107</v>
      </c>
      <c r="EI6" s="484" t="n">
        <v>108</v>
      </c>
      <c r="EJ6" s="484" t="n">
        <v>109</v>
      </c>
      <c r="EK6" s="484" t="n">
        <v>110</v>
      </c>
      <c r="EL6" s="484" t="n">
        <v>111</v>
      </c>
      <c r="EM6" s="484" t="n">
        <v>112</v>
      </c>
      <c r="EN6" s="484" t="n">
        <v>113</v>
      </c>
      <c r="EO6" s="484" t="n">
        <v>114</v>
      </c>
      <c r="EP6" s="484" t="n">
        <v>115</v>
      </c>
      <c r="EQ6" s="484" t="n">
        <v>116</v>
      </c>
      <c r="ER6" s="484" t="n">
        <v>117</v>
      </c>
      <c r="ES6" s="484" t="n">
        <v>118</v>
      </c>
      <c r="ET6" s="484" t="n">
        <v>119</v>
      </c>
      <c r="EU6" s="484" t="n">
        <v>120</v>
      </c>
      <c r="EV6" s="484" t="n">
        <v>121</v>
      </c>
      <c r="EW6" s="484" t="n">
        <v>122</v>
      </c>
      <c r="EX6" s="484" t="n">
        <v>123</v>
      </c>
      <c r="EY6" s="484" t="n">
        <v>124</v>
      </c>
      <c r="EZ6" s="484" t="n">
        <v>125</v>
      </c>
      <c r="FA6" s="484" t="n">
        <v>126</v>
      </c>
      <c r="FB6" s="484" t="n">
        <v>127</v>
      </c>
      <c r="FC6" s="484" t="n">
        <v>128</v>
      </c>
      <c r="FD6" s="484" t="n">
        <v>129</v>
      </c>
      <c r="FE6" s="484" t="n">
        <v>130</v>
      </c>
      <c r="FF6" s="484" t="n">
        <v>131</v>
      </c>
      <c r="FG6" s="484" t="n">
        <v>132</v>
      </c>
      <c r="FH6" s="484" t="n">
        <v>133</v>
      </c>
      <c r="FI6" s="484" t="n">
        <v>134</v>
      </c>
      <c r="FJ6" s="484" t="n">
        <v>135</v>
      </c>
      <c r="FK6" s="484" t="n">
        <v>136</v>
      </c>
      <c r="FL6" s="484" t="n">
        <v>137</v>
      </c>
      <c r="FM6" s="484" t="n">
        <v>138</v>
      </c>
      <c r="FN6" s="484" t="n">
        <v>139</v>
      </c>
      <c r="FO6" s="484" t="n">
        <v>140</v>
      </c>
      <c r="FP6" s="484" t="n">
        <v>141</v>
      </c>
      <c r="FQ6" s="484" t="n">
        <v>142</v>
      </c>
      <c r="FR6" s="484" t="n">
        <v>143</v>
      </c>
      <c r="FS6" s="484" t="n">
        <v>144</v>
      </c>
      <c r="FT6" s="484" t="n">
        <v>145</v>
      </c>
      <c r="FU6" s="484" t="n">
        <v>146</v>
      </c>
      <c r="FV6" s="484" t="n">
        <v>147</v>
      </c>
      <c r="FW6" s="484" t="n">
        <v>148</v>
      </c>
      <c r="FX6" s="484" t="n">
        <v>149</v>
      </c>
      <c r="FY6" s="484" t="n">
        <v>150</v>
      </c>
      <c r="FZ6" s="485" t="n">
        <v>151</v>
      </c>
      <c r="GA6" s="486"/>
      <c r="GB6" s="487"/>
      <c r="GC6" s="487"/>
      <c r="GD6" s="487"/>
      <c r="GE6" s="488"/>
      <c r="GF6" s="489"/>
      <c r="GG6" s="489"/>
      <c r="GH6" s="489"/>
      <c r="GI6" s="489"/>
      <c r="GJ6" s="489"/>
      <c r="GK6" s="489"/>
      <c r="GL6" s="489"/>
      <c r="GM6" s="489"/>
      <c r="GN6" s="489"/>
      <c r="GO6" s="489"/>
      <c r="GP6" s="489"/>
      <c r="GQ6" s="489"/>
      <c r="GR6" s="489"/>
      <c r="GS6" s="489"/>
      <c r="GT6" s="489"/>
      <c r="GU6" s="489"/>
      <c r="GV6" s="489"/>
      <c r="GW6" s="489"/>
      <c r="GX6" s="489"/>
      <c r="GY6" s="489"/>
      <c r="GZ6" s="489"/>
      <c r="HA6" s="489"/>
      <c r="HB6" s="489"/>
      <c r="HC6" s="489"/>
      <c r="HD6" s="489"/>
      <c r="HE6" s="489"/>
      <c r="HF6" s="489"/>
      <c r="HG6" s="489"/>
      <c r="HH6" s="489"/>
      <c r="HI6" s="489"/>
      <c r="HJ6" s="489"/>
      <c r="HK6" s="489"/>
      <c r="HL6" s="489"/>
      <c r="HM6" s="489"/>
      <c r="HN6" s="489"/>
      <c r="HO6" s="489"/>
      <c r="HP6" s="489"/>
      <c r="HQ6" s="489"/>
      <c r="HR6" s="489"/>
      <c r="HS6" s="489"/>
      <c r="HT6" s="489"/>
      <c r="HU6" s="489"/>
      <c r="HV6" s="489"/>
      <c r="HW6" s="489"/>
      <c r="HX6" s="489"/>
      <c r="HY6" s="489"/>
      <c r="HZ6" s="489"/>
      <c r="IA6" s="489"/>
      <c r="IB6" s="489"/>
      <c r="IC6" s="489"/>
      <c r="ID6" s="489"/>
      <c r="IE6" s="489"/>
      <c r="IF6" s="489"/>
      <c r="IG6" s="489"/>
      <c r="IH6" s="489"/>
      <c r="II6" s="489"/>
      <c r="IJ6" s="489"/>
      <c r="IK6" s="489"/>
      <c r="IL6" s="489"/>
      <c r="IM6" s="489"/>
      <c r="IN6" s="489"/>
      <c r="IO6" s="489"/>
      <c r="IP6" s="489"/>
      <c r="IQ6" s="489"/>
      <c r="IR6" s="489"/>
      <c r="IS6" s="489"/>
      <c r="IT6" s="489"/>
    </row>
    <row r="7" s="490" customFormat="true" ht="26.25" hidden="false" customHeight="false" outlineLevel="0" collapsed="false">
      <c r="A7" s="476"/>
      <c r="B7" s="467"/>
      <c r="C7" s="467"/>
      <c r="D7" s="467"/>
      <c r="E7" s="467"/>
      <c r="F7" s="467"/>
      <c r="G7" s="467"/>
      <c r="H7" s="467"/>
      <c r="I7" s="467"/>
      <c r="J7" s="467"/>
      <c r="K7" s="467"/>
      <c r="L7" s="467"/>
      <c r="M7" s="467"/>
      <c r="N7" s="467"/>
      <c r="O7" s="467"/>
      <c r="P7" s="467"/>
      <c r="Q7" s="467"/>
      <c r="R7" s="467"/>
      <c r="S7" s="467"/>
      <c r="T7" s="467"/>
      <c r="U7" s="467"/>
      <c r="V7" s="467"/>
      <c r="W7" s="477"/>
      <c r="X7" s="478"/>
      <c r="Y7" s="478"/>
      <c r="Z7" s="478"/>
      <c r="AA7" s="478"/>
      <c r="AB7" s="479"/>
      <c r="AC7" s="468"/>
      <c r="AD7" s="468"/>
      <c r="AE7" s="469"/>
      <c r="AF7" s="491" t="s">
        <v>415</v>
      </c>
      <c r="AG7" s="492" t="s">
        <v>415</v>
      </c>
      <c r="AH7" s="492" t="s">
        <v>415</v>
      </c>
      <c r="AI7" s="492" t="s">
        <v>415</v>
      </c>
      <c r="AJ7" s="492" t="s">
        <v>415</v>
      </c>
      <c r="AK7" s="492" t="s">
        <v>415</v>
      </c>
      <c r="AL7" s="492" t="s">
        <v>415</v>
      </c>
      <c r="AM7" s="492" t="s">
        <v>415</v>
      </c>
      <c r="AN7" s="492" t="s">
        <v>415</v>
      </c>
      <c r="AO7" s="492" t="s">
        <v>415</v>
      </c>
      <c r="AP7" s="492" t="s">
        <v>415</v>
      </c>
      <c r="AQ7" s="492" t="s">
        <v>415</v>
      </c>
      <c r="AR7" s="492" t="s">
        <v>415</v>
      </c>
      <c r="AS7" s="492" t="s">
        <v>415</v>
      </c>
      <c r="AT7" s="492" t="s">
        <v>415</v>
      </c>
      <c r="AU7" s="492" t="s">
        <v>415</v>
      </c>
      <c r="AV7" s="492" t="s">
        <v>415</v>
      </c>
      <c r="AW7" s="492" t="s">
        <v>415</v>
      </c>
      <c r="AX7" s="492" t="s">
        <v>415</v>
      </c>
      <c r="AY7" s="492" t="s">
        <v>415</v>
      </c>
      <c r="AZ7" s="492" t="s">
        <v>415</v>
      </c>
      <c r="BA7" s="492" t="s">
        <v>415</v>
      </c>
      <c r="BB7" s="492" t="s">
        <v>415</v>
      </c>
      <c r="BC7" s="492" t="s">
        <v>415</v>
      </c>
      <c r="BD7" s="492" t="s">
        <v>415</v>
      </c>
      <c r="BE7" s="492" t="s">
        <v>415</v>
      </c>
      <c r="BF7" s="492" t="s">
        <v>415</v>
      </c>
      <c r="BG7" s="492" t="s">
        <v>415</v>
      </c>
      <c r="BH7" s="492" t="s">
        <v>415</v>
      </c>
      <c r="BI7" s="492" t="s">
        <v>415</v>
      </c>
      <c r="BJ7" s="492" t="s">
        <v>415</v>
      </c>
      <c r="BK7" s="492" t="s">
        <v>415</v>
      </c>
      <c r="BL7" s="492" t="s">
        <v>415</v>
      </c>
      <c r="BM7" s="492" t="s">
        <v>415</v>
      </c>
      <c r="BN7" s="492" t="s">
        <v>415</v>
      </c>
      <c r="BO7" s="492" t="s">
        <v>415</v>
      </c>
      <c r="BP7" s="492" t="s">
        <v>415</v>
      </c>
      <c r="BQ7" s="492" t="s">
        <v>415</v>
      </c>
      <c r="BR7" s="492" t="s">
        <v>415</v>
      </c>
      <c r="BS7" s="492" t="s">
        <v>415</v>
      </c>
      <c r="BT7" s="492" t="s">
        <v>415</v>
      </c>
      <c r="BU7" s="492" t="s">
        <v>415</v>
      </c>
      <c r="BV7" s="492" t="s">
        <v>415</v>
      </c>
      <c r="BW7" s="492" t="s">
        <v>415</v>
      </c>
      <c r="BX7" s="492" t="s">
        <v>415</v>
      </c>
      <c r="BY7" s="492" t="s">
        <v>415</v>
      </c>
      <c r="BZ7" s="492" t="s">
        <v>415</v>
      </c>
      <c r="CA7" s="492" t="s">
        <v>415</v>
      </c>
      <c r="CB7" s="492" t="s">
        <v>415</v>
      </c>
      <c r="CC7" s="492" t="s">
        <v>415</v>
      </c>
      <c r="CD7" s="492" t="s">
        <v>415</v>
      </c>
      <c r="CE7" s="492" t="s">
        <v>415</v>
      </c>
      <c r="CF7" s="492" t="s">
        <v>415</v>
      </c>
      <c r="CG7" s="492" t="s">
        <v>415</v>
      </c>
      <c r="CH7" s="492" t="s">
        <v>415</v>
      </c>
      <c r="CI7" s="492" t="s">
        <v>415</v>
      </c>
      <c r="CJ7" s="492" t="s">
        <v>415</v>
      </c>
      <c r="CK7" s="492" t="s">
        <v>415</v>
      </c>
      <c r="CL7" s="492" t="s">
        <v>415</v>
      </c>
      <c r="CM7" s="492" t="s">
        <v>415</v>
      </c>
      <c r="CN7" s="492" t="s">
        <v>415</v>
      </c>
      <c r="CO7" s="492" t="s">
        <v>415</v>
      </c>
      <c r="CP7" s="492" t="s">
        <v>415</v>
      </c>
      <c r="CQ7" s="492" t="s">
        <v>415</v>
      </c>
      <c r="CR7" s="492" t="s">
        <v>415</v>
      </c>
      <c r="CS7" s="492" t="s">
        <v>415</v>
      </c>
      <c r="CT7" s="492" t="s">
        <v>415</v>
      </c>
      <c r="CU7" s="492" t="s">
        <v>415</v>
      </c>
      <c r="CV7" s="492" t="s">
        <v>415</v>
      </c>
      <c r="CW7" s="492" t="s">
        <v>415</v>
      </c>
      <c r="CX7" s="492" t="s">
        <v>415</v>
      </c>
      <c r="CY7" s="492" t="s">
        <v>415</v>
      </c>
      <c r="CZ7" s="492" t="s">
        <v>415</v>
      </c>
      <c r="DA7" s="492" t="s">
        <v>415</v>
      </c>
      <c r="DB7" s="492" t="s">
        <v>415</v>
      </c>
      <c r="DC7" s="492" t="s">
        <v>415</v>
      </c>
      <c r="DD7" s="492" t="s">
        <v>415</v>
      </c>
      <c r="DE7" s="492" t="s">
        <v>415</v>
      </c>
      <c r="DF7" s="492" t="s">
        <v>415</v>
      </c>
      <c r="DG7" s="492" t="s">
        <v>415</v>
      </c>
      <c r="DH7" s="492" t="s">
        <v>415</v>
      </c>
      <c r="DI7" s="492" t="s">
        <v>415</v>
      </c>
      <c r="DJ7" s="492" t="s">
        <v>415</v>
      </c>
      <c r="DK7" s="492" t="s">
        <v>415</v>
      </c>
      <c r="DL7" s="492" t="s">
        <v>415</v>
      </c>
      <c r="DM7" s="492" t="s">
        <v>415</v>
      </c>
      <c r="DN7" s="492" t="s">
        <v>415</v>
      </c>
      <c r="DO7" s="492" t="s">
        <v>415</v>
      </c>
      <c r="DP7" s="492" t="s">
        <v>415</v>
      </c>
      <c r="DQ7" s="492" t="s">
        <v>415</v>
      </c>
      <c r="DR7" s="492" t="s">
        <v>415</v>
      </c>
      <c r="DS7" s="492" t="s">
        <v>415</v>
      </c>
      <c r="DT7" s="492" t="s">
        <v>415</v>
      </c>
      <c r="DU7" s="492" t="s">
        <v>415</v>
      </c>
      <c r="DV7" s="492" t="s">
        <v>415</v>
      </c>
      <c r="DW7" s="492" t="s">
        <v>415</v>
      </c>
      <c r="DX7" s="492" t="s">
        <v>415</v>
      </c>
      <c r="DY7" s="492" t="s">
        <v>415</v>
      </c>
      <c r="DZ7" s="492" t="s">
        <v>415</v>
      </c>
      <c r="EA7" s="492" t="s">
        <v>415</v>
      </c>
      <c r="EB7" s="492" t="s">
        <v>415</v>
      </c>
      <c r="EC7" s="492" t="s">
        <v>415</v>
      </c>
      <c r="ED7" s="492" t="s">
        <v>415</v>
      </c>
      <c r="EE7" s="492" t="s">
        <v>415</v>
      </c>
      <c r="EF7" s="492" t="s">
        <v>415</v>
      </c>
      <c r="EG7" s="492" t="s">
        <v>415</v>
      </c>
      <c r="EH7" s="492" t="s">
        <v>415</v>
      </c>
      <c r="EI7" s="492" t="s">
        <v>415</v>
      </c>
      <c r="EJ7" s="492" t="s">
        <v>415</v>
      </c>
      <c r="EK7" s="492" t="s">
        <v>415</v>
      </c>
      <c r="EL7" s="492" t="s">
        <v>415</v>
      </c>
      <c r="EM7" s="492" t="s">
        <v>415</v>
      </c>
      <c r="EN7" s="492" t="s">
        <v>415</v>
      </c>
      <c r="EO7" s="492" t="s">
        <v>415</v>
      </c>
      <c r="EP7" s="492" t="s">
        <v>415</v>
      </c>
      <c r="EQ7" s="492" t="s">
        <v>415</v>
      </c>
      <c r="ER7" s="492" t="s">
        <v>415</v>
      </c>
      <c r="ES7" s="492" t="s">
        <v>415</v>
      </c>
      <c r="ET7" s="492" t="s">
        <v>415</v>
      </c>
      <c r="EU7" s="492" t="s">
        <v>415</v>
      </c>
      <c r="EV7" s="492" t="s">
        <v>415</v>
      </c>
      <c r="EW7" s="492" t="s">
        <v>415</v>
      </c>
      <c r="EX7" s="492" t="s">
        <v>415</v>
      </c>
      <c r="EY7" s="492" t="s">
        <v>415</v>
      </c>
      <c r="EZ7" s="492" t="s">
        <v>415</v>
      </c>
      <c r="FA7" s="492" t="s">
        <v>415</v>
      </c>
      <c r="FB7" s="492" t="s">
        <v>415</v>
      </c>
      <c r="FC7" s="492" t="s">
        <v>415</v>
      </c>
      <c r="FD7" s="492" t="s">
        <v>415</v>
      </c>
      <c r="FE7" s="492" t="s">
        <v>415</v>
      </c>
      <c r="FF7" s="492" t="s">
        <v>415</v>
      </c>
      <c r="FG7" s="492" t="s">
        <v>415</v>
      </c>
      <c r="FH7" s="492" t="s">
        <v>415</v>
      </c>
      <c r="FI7" s="492" t="s">
        <v>415</v>
      </c>
      <c r="FJ7" s="492" t="s">
        <v>415</v>
      </c>
      <c r="FK7" s="492" t="s">
        <v>415</v>
      </c>
      <c r="FL7" s="492" t="s">
        <v>415</v>
      </c>
      <c r="FM7" s="492" t="s">
        <v>415</v>
      </c>
      <c r="FN7" s="492" t="s">
        <v>415</v>
      </c>
      <c r="FO7" s="492" t="s">
        <v>415</v>
      </c>
      <c r="FP7" s="492" t="s">
        <v>415</v>
      </c>
      <c r="FQ7" s="492" t="s">
        <v>415</v>
      </c>
      <c r="FR7" s="492" t="s">
        <v>415</v>
      </c>
      <c r="FS7" s="492" t="s">
        <v>415</v>
      </c>
      <c r="FT7" s="492" t="s">
        <v>415</v>
      </c>
      <c r="FU7" s="492" t="s">
        <v>415</v>
      </c>
      <c r="FV7" s="492" t="s">
        <v>415</v>
      </c>
      <c r="FW7" s="492" t="s">
        <v>415</v>
      </c>
      <c r="FX7" s="492" t="s">
        <v>613</v>
      </c>
      <c r="FY7" s="492" t="s">
        <v>613</v>
      </c>
      <c r="FZ7" s="493" t="s">
        <v>613</v>
      </c>
      <c r="GA7" s="486"/>
      <c r="GB7" s="487"/>
      <c r="GC7" s="487"/>
      <c r="GD7" s="487"/>
      <c r="GE7" s="488"/>
      <c r="GF7" s="489"/>
      <c r="GG7" s="489"/>
      <c r="GH7" s="489"/>
      <c r="GI7" s="489"/>
      <c r="GJ7" s="489"/>
      <c r="GK7" s="489"/>
      <c r="GL7" s="489"/>
      <c r="GM7" s="489"/>
      <c r="GN7" s="489"/>
      <c r="GO7" s="489"/>
      <c r="GP7" s="489"/>
      <c r="GQ7" s="489"/>
      <c r="GR7" s="489"/>
      <c r="GS7" s="489"/>
      <c r="GT7" s="489"/>
      <c r="GU7" s="489"/>
      <c r="GV7" s="489"/>
      <c r="GW7" s="489"/>
      <c r="GX7" s="489"/>
      <c r="GY7" s="489"/>
      <c r="GZ7" s="489"/>
      <c r="HA7" s="489"/>
      <c r="HB7" s="489"/>
      <c r="HC7" s="489"/>
      <c r="HD7" s="489"/>
      <c r="HE7" s="489"/>
      <c r="HF7" s="489"/>
      <c r="HG7" s="489"/>
      <c r="HH7" s="489"/>
      <c r="HI7" s="489"/>
      <c r="HJ7" s="489"/>
      <c r="HK7" s="489"/>
      <c r="HL7" s="489"/>
      <c r="HM7" s="489"/>
      <c r="HN7" s="489"/>
      <c r="HO7" s="489"/>
      <c r="HP7" s="489"/>
      <c r="HQ7" s="489"/>
      <c r="HR7" s="489"/>
      <c r="HS7" s="489"/>
      <c r="HT7" s="489"/>
      <c r="HU7" s="489"/>
      <c r="HV7" s="489"/>
      <c r="HW7" s="489"/>
      <c r="HX7" s="489"/>
      <c r="HY7" s="489"/>
      <c r="HZ7" s="489"/>
      <c r="IA7" s="489"/>
      <c r="IB7" s="489"/>
      <c r="IC7" s="489"/>
      <c r="ID7" s="489"/>
      <c r="IE7" s="489"/>
      <c r="IF7" s="489"/>
      <c r="IG7" s="489"/>
      <c r="IH7" s="489"/>
      <c r="II7" s="489"/>
      <c r="IJ7" s="489"/>
      <c r="IK7" s="489"/>
      <c r="IL7" s="489"/>
      <c r="IM7" s="489"/>
      <c r="IN7" s="489"/>
      <c r="IO7" s="489"/>
      <c r="IP7" s="489"/>
      <c r="IQ7" s="489"/>
      <c r="IR7" s="489"/>
      <c r="IS7" s="489"/>
      <c r="IT7" s="489"/>
    </row>
    <row r="8" s="490" customFormat="true" ht="26.25" hidden="false" customHeight="false" outlineLevel="0" collapsed="false">
      <c r="A8" s="494"/>
      <c r="B8" s="467"/>
      <c r="C8" s="467"/>
      <c r="D8" s="467"/>
      <c r="E8" s="467"/>
      <c r="F8" s="467"/>
      <c r="G8" s="467"/>
      <c r="H8" s="467"/>
      <c r="I8" s="467"/>
      <c r="J8" s="467"/>
      <c r="K8" s="467"/>
      <c r="L8" s="467"/>
      <c r="M8" s="467"/>
      <c r="N8" s="467"/>
      <c r="O8" s="467"/>
      <c r="P8" s="467"/>
      <c r="Q8" s="467"/>
      <c r="R8" s="467"/>
      <c r="S8" s="467"/>
      <c r="T8" s="467"/>
      <c r="U8" s="467"/>
      <c r="V8" s="467"/>
      <c r="W8" s="477"/>
      <c r="X8" s="478"/>
      <c r="Y8" s="478"/>
      <c r="Z8" s="478"/>
      <c r="AA8" s="478"/>
      <c r="AB8" s="479"/>
      <c r="AC8" s="468"/>
      <c r="AD8" s="468"/>
      <c r="AE8" s="469"/>
      <c r="AF8" s="495" t="n">
        <f aca="false">COUNTA(AF10:AF322)</f>
        <v>25</v>
      </c>
      <c r="AG8" s="496" t="n">
        <f aca="false">COUNTA(AG10:AG322)</f>
        <v>21</v>
      </c>
      <c r="AH8" s="496" t="n">
        <f aca="false">COUNTA(AH10:AH322)</f>
        <v>21</v>
      </c>
      <c r="AI8" s="496" t="n">
        <f aca="false">COUNTA(AI10:AI322)</f>
        <v>25</v>
      </c>
      <c r="AJ8" s="496" t="n">
        <f aca="false">COUNTA(AJ10:AJ322)</f>
        <v>32</v>
      </c>
      <c r="AK8" s="496" t="n">
        <f aca="false">COUNTA(AK10:AK322)</f>
        <v>21</v>
      </c>
      <c r="AL8" s="496" t="n">
        <f aca="false">COUNTA(AL10:AL322)</f>
        <v>31</v>
      </c>
      <c r="AM8" s="496" t="n">
        <f aca="false">COUNTA(AM10:AM322)</f>
        <v>21</v>
      </c>
      <c r="AN8" s="496" t="n">
        <f aca="false">COUNTA(AN10:AN322)</f>
        <v>21</v>
      </c>
      <c r="AO8" s="496" t="n">
        <f aca="false">COUNTA(AO10:AO322)</f>
        <v>35</v>
      </c>
      <c r="AP8" s="496" t="n">
        <f aca="false">COUNTA(AP10:AP322)</f>
        <v>29</v>
      </c>
      <c r="AQ8" s="496" t="n">
        <f aca="false">COUNTA(AQ10:AQ322)</f>
        <v>21</v>
      </c>
      <c r="AR8" s="496" t="n">
        <f aca="false">COUNTA(AR10:AR322)</f>
        <v>21</v>
      </c>
      <c r="AS8" s="496" t="n">
        <f aca="false">COUNTA(AS10:AS322)</f>
        <v>1</v>
      </c>
      <c r="AT8" s="496" t="n">
        <f aca="false">COUNTA(AT10:AT322)</f>
        <v>21</v>
      </c>
      <c r="AU8" s="496" t="n">
        <f aca="false">COUNTA(AU10:AU322)</f>
        <v>21</v>
      </c>
      <c r="AV8" s="496" t="n">
        <f aca="false">COUNTA(AV10:AV322)</f>
        <v>21</v>
      </c>
      <c r="AW8" s="496" t="n">
        <f aca="false">COUNTA(AW10:AW322)</f>
        <v>32</v>
      </c>
      <c r="AX8" s="496" t="n">
        <f aca="false">COUNTA(AX10:AX322)</f>
        <v>24</v>
      </c>
      <c r="AY8" s="496" t="n">
        <f aca="false">COUNTA(AY10:AY322)</f>
        <v>21</v>
      </c>
      <c r="AZ8" s="496" t="n">
        <f aca="false">COUNTA(AZ10:AZ322)</f>
        <v>21</v>
      </c>
      <c r="BA8" s="496" t="n">
        <f aca="false">COUNTA(BA10:BA322)</f>
        <v>21</v>
      </c>
      <c r="BB8" s="496" t="n">
        <f aca="false">COUNTA(BB10:BB322)</f>
        <v>21</v>
      </c>
      <c r="BC8" s="496" t="n">
        <f aca="false">COUNTA(BC10:BC322)</f>
        <v>23</v>
      </c>
      <c r="BD8" s="496" t="n">
        <f aca="false">COUNTA(BD10:BD322)</f>
        <v>21</v>
      </c>
      <c r="BE8" s="496" t="n">
        <f aca="false">COUNTA(BE10:BE322)</f>
        <v>34</v>
      </c>
      <c r="BF8" s="496" t="n">
        <f aca="false">COUNTA(BF10:BF322)</f>
        <v>21</v>
      </c>
      <c r="BG8" s="496" t="n">
        <f aca="false">COUNTA(BG10:BG322)</f>
        <v>21</v>
      </c>
      <c r="BH8" s="496" t="n">
        <f aca="false">COUNTA(BH10:BH322)</f>
        <v>33</v>
      </c>
      <c r="BI8" s="496" t="n">
        <f aca="false">COUNTA(BI10:BI322)</f>
        <v>21</v>
      </c>
      <c r="BJ8" s="496" t="n">
        <f aca="false">COUNTA(BJ10:BJ322)</f>
        <v>21</v>
      </c>
      <c r="BK8" s="496" t="n">
        <f aca="false">COUNTA(BK10:BK322)</f>
        <v>37</v>
      </c>
      <c r="BL8" s="496" t="n">
        <f aca="false">COUNTA(BL10:BL322)</f>
        <v>31</v>
      </c>
      <c r="BM8" s="496" t="n">
        <f aca="false">COUNTA(BM10:BM322)</f>
        <v>21</v>
      </c>
      <c r="BN8" s="496" t="n">
        <f aca="false">COUNTA(BN10:BN322)</f>
        <v>21</v>
      </c>
      <c r="BO8" s="496" t="n">
        <f aca="false">COUNTA(BO10:BO322)</f>
        <v>21</v>
      </c>
      <c r="BP8" s="496" t="n">
        <f aca="false">COUNTA(BP10:BP322)</f>
        <v>21</v>
      </c>
      <c r="BQ8" s="496" t="n">
        <f aca="false">COUNTA(BQ10:BQ322)</f>
        <v>21</v>
      </c>
      <c r="BR8" s="496" t="n">
        <f aca="false">COUNTA(BR10:BR322)</f>
        <v>21</v>
      </c>
      <c r="BS8" s="496" t="n">
        <f aca="false">COUNTA(BS10:BS322)</f>
        <v>38</v>
      </c>
      <c r="BT8" s="496" t="n">
        <f aca="false">COUNTA(BT10:BT322)</f>
        <v>21</v>
      </c>
      <c r="BU8" s="496" t="n">
        <f aca="false">COUNTA(BU10:BU322)</f>
        <v>21</v>
      </c>
      <c r="BV8" s="496" t="n">
        <f aca="false">COUNTA(BV10:BV322)</f>
        <v>21</v>
      </c>
      <c r="BW8" s="496" t="n">
        <f aca="false">COUNTA(BW10:BW322)</f>
        <v>21</v>
      </c>
      <c r="BX8" s="496" t="n">
        <f aca="false">COUNTA(BX10:BX322)</f>
        <v>21</v>
      </c>
      <c r="BY8" s="496" t="n">
        <f aca="false">COUNTA(BY10:BY322)</f>
        <v>21</v>
      </c>
      <c r="BZ8" s="496" t="n">
        <f aca="false">COUNTA(BZ10:BZ322)</f>
        <v>39</v>
      </c>
      <c r="CA8" s="496" t="n">
        <f aca="false">COUNTA(CA10:CA322)</f>
        <v>29</v>
      </c>
      <c r="CB8" s="496" t="n">
        <f aca="false">COUNTA(CB10:CB322)</f>
        <v>29</v>
      </c>
      <c r="CC8" s="496" t="n">
        <f aca="false">COUNTA(CC10:CC322)</f>
        <v>21</v>
      </c>
      <c r="CD8" s="496" t="n">
        <f aca="false">COUNTA(CD10:CD322)</f>
        <v>21</v>
      </c>
      <c r="CE8" s="496" t="n">
        <f aca="false">COUNTA(CE10:CE322)</f>
        <v>21</v>
      </c>
      <c r="CF8" s="496" t="n">
        <f aca="false">COUNTA(CF10:CF322)</f>
        <v>21</v>
      </c>
      <c r="CG8" s="496" t="n">
        <f aca="false">COUNTA(CG10:CG322)</f>
        <v>27</v>
      </c>
      <c r="CH8" s="496" t="n">
        <f aca="false">COUNTA(CH10:CH322)</f>
        <v>21</v>
      </c>
      <c r="CI8" s="496" t="n">
        <f aca="false">COUNTA(CI10:CI322)</f>
        <v>47</v>
      </c>
      <c r="CJ8" s="496" t="n">
        <f aca="false">COUNTA(CJ10:CJ322)</f>
        <v>37</v>
      </c>
      <c r="CK8" s="496" t="n">
        <f aca="false">COUNTA(CK10:CK322)</f>
        <v>17</v>
      </c>
      <c r="CL8" s="496" t="n">
        <f aca="false">COUNTA(CL10:CL322)</f>
        <v>21</v>
      </c>
      <c r="CM8" s="496" t="n">
        <f aca="false">COUNTA(CM10:CM322)</f>
        <v>21</v>
      </c>
      <c r="CN8" s="496" t="n">
        <f aca="false">COUNTA(CN10:CN322)</f>
        <v>21</v>
      </c>
      <c r="CO8" s="496" t="n">
        <f aca="false">COUNTA(CO10:CO322)</f>
        <v>21</v>
      </c>
      <c r="CP8" s="496" t="n">
        <f aca="false">COUNTA(CP10:CP322)</f>
        <v>21</v>
      </c>
      <c r="CQ8" s="496" t="n">
        <f aca="false">COUNTA(CQ10:CQ322)</f>
        <v>21</v>
      </c>
      <c r="CR8" s="496" t="n">
        <f aca="false">COUNTA(CR10:CR322)</f>
        <v>21</v>
      </c>
      <c r="CS8" s="496" t="n">
        <f aca="false">COUNTA(CS10:CS322)</f>
        <v>29</v>
      </c>
      <c r="CT8" s="496" t="n">
        <f aca="false">COUNTA(CT10:CT322)</f>
        <v>26</v>
      </c>
      <c r="CU8" s="496" t="n">
        <f aca="false">COUNTA(CU10:CU322)</f>
        <v>26</v>
      </c>
      <c r="CV8" s="496" t="n">
        <f aca="false">COUNTA(CV10:CV322)</f>
        <v>21</v>
      </c>
      <c r="CW8" s="496" t="n">
        <f aca="false">COUNTA(CW10:CW322)</f>
        <v>45</v>
      </c>
      <c r="CX8" s="496" t="n">
        <f aca="false">COUNTA(CX10:CX322)</f>
        <v>35</v>
      </c>
      <c r="CY8" s="496" t="n">
        <f aca="false">COUNTA(CY10:CY322)</f>
        <v>35</v>
      </c>
      <c r="CZ8" s="496" t="n">
        <f aca="false">COUNTA(CZ10:CZ322)</f>
        <v>21</v>
      </c>
      <c r="DA8" s="496" t="n">
        <f aca="false">COUNTA(DA10:DA322)</f>
        <v>21</v>
      </c>
      <c r="DB8" s="496" t="n">
        <f aca="false">COUNTA(DB10:DB322)</f>
        <v>21</v>
      </c>
      <c r="DC8" s="496" t="n">
        <f aca="false">COUNTA(DC10:DC322)</f>
        <v>30</v>
      </c>
      <c r="DD8" s="496" t="n">
        <f aca="false">COUNTA(DD10:DD322)</f>
        <v>26</v>
      </c>
      <c r="DE8" s="496" t="n">
        <f aca="false">COUNTA(DE10:DE322)</f>
        <v>26</v>
      </c>
      <c r="DF8" s="496" t="n">
        <f aca="false">COUNTA(DF10:DF322)</f>
        <v>21</v>
      </c>
      <c r="DG8" s="496" t="n">
        <f aca="false">COUNTA(DG10:DG322)</f>
        <v>43</v>
      </c>
      <c r="DH8" s="496" t="n">
        <f aca="false">COUNTA(DH10:DH322)</f>
        <v>32</v>
      </c>
      <c r="DI8" s="496" t="n">
        <f aca="false">COUNTA(DI10:DI322)</f>
        <v>32</v>
      </c>
      <c r="DJ8" s="496" t="n">
        <f aca="false">COUNTA(DJ10:DJ322)</f>
        <v>21</v>
      </c>
      <c r="DK8" s="496" t="n">
        <f aca="false">COUNTA(DK10:DK322)</f>
        <v>21</v>
      </c>
      <c r="DL8" s="496" t="n">
        <f aca="false">COUNTA(DL10:DL322)</f>
        <v>21</v>
      </c>
      <c r="DM8" s="496" t="n">
        <f aca="false">COUNTA(DM10:DM322)</f>
        <v>21</v>
      </c>
      <c r="DN8" s="496" t="n">
        <f aca="false">COUNTA(DN10:DN322)</f>
        <v>43</v>
      </c>
      <c r="DO8" s="496" t="n">
        <f aca="false">COUNTA(DO10:DO322)</f>
        <v>36</v>
      </c>
      <c r="DP8" s="496" t="n">
        <f aca="false">COUNTA(DP10:DP322)</f>
        <v>36</v>
      </c>
      <c r="DQ8" s="496" t="n">
        <f aca="false">COUNTA(DQ10:DQ322)</f>
        <v>21</v>
      </c>
      <c r="DR8" s="496" t="n">
        <f aca="false">COUNTA(DR10:DR322)</f>
        <v>21</v>
      </c>
      <c r="DS8" s="496" t="n">
        <f aca="false">COUNTA(DS10:DS322)</f>
        <v>21</v>
      </c>
      <c r="DT8" s="496" t="n">
        <f aca="false">COUNTA(DT10:DT322)</f>
        <v>35</v>
      </c>
      <c r="DU8" s="496" t="n">
        <f aca="false">COUNTA(DU10:DU322)</f>
        <v>28</v>
      </c>
      <c r="DV8" s="496" t="n">
        <f aca="false">COUNTA(DV10:DV322)</f>
        <v>21</v>
      </c>
      <c r="DW8" s="496" t="n">
        <f aca="false">COUNTA(DW10:DW322)</f>
        <v>39</v>
      </c>
      <c r="DX8" s="496" t="n">
        <f aca="false">COUNTA(DX10:DX322)</f>
        <v>29</v>
      </c>
      <c r="DY8" s="496" t="n">
        <f aca="false">COUNTA(DY10:DY322)</f>
        <v>29</v>
      </c>
      <c r="DZ8" s="496" t="n">
        <f aca="false">COUNTA(DZ10:DZ322)</f>
        <v>29</v>
      </c>
      <c r="EA8" s="496" t="n">
        <f aca="false">COUNTA(EA10:EA322)</f>
        <v>21</v>
      </c>
      <c r="EB8" s="496" t="n">
        <f aca="false">COUNTA(EB10:EB322)</f>
        <v>36</v>
      </c>
      <c r="EC8" s="496" t="n">
        <f aca="false">COUNTA(EC10:EC322)</f>
        <v>31</v>
      </c>
      <c r="ED8" s="496" t="n">
        <f aca="false">COUNTA(ED10:ED322)</f>
        <v>21</v>
      </c>
      <c r="EE8" s="496" t="n">
        <f aca="false">COUNTA(EE10:EE322)</f>
        <v>21</v>
      </c>
      <c r="EF8" s="496" t="n">
        <f aca="false">COUNTA(EF10:EF322)</f>
        <v>21</v>
      </c>
      <c r="EG8" s="496" t="n">
        <f aca="false">COUNTA(EG10:EG322)</f>
        <v>21</v>
      </c>
      <c r="EH8" s="496" t="n">
        <f aca="false">COUNTA(EH10:EH322)</f>
        <v>21</v>
      </c>
      <c r="EI8" s="496" t="n">
        <f aca="false">COUNTA(EI10:EI322)</f>
        <v>21</v>
      </c>
      <c r="EJ8" s="496" t="n">
        <f aca="false">COUNTA(EJ10:EJ322)</f>
        <v>21</v>
      </c>
      <c r="EK8" s="496" t="n">
        <f aca="false">COUNTA(EK10:EK322)</f>
        <v>21</v>
      </c>
      <c r="EL8" s="496" t="n">
        <f aca="false">COUNTA(EL10:EL322)</f>
        <v>21</v>
      </c>
      <c r="EM8" s="496" t="n">
        <f aca="false">COUNTA(EM10:EM322)</f>
        <v>25</v>
      </c>
      <c r="EN8" s="496" t="n">
        <f aca="false">COUNTA(EN10:EN322)</f>
        <v>23</v>
      </c>
      <c r="EO8" s="496" t="n">
        <f aca="false">COUNTA(EO10:EO322)</f>
        <v>21</v>
      </c>
      <c r="EP8" s="496" t="n">
        <f aca="false">COUNTA(EP10:EP322)</f>
        <v>29</v>
      </c>
      <c r="EQ8" s="496" t="n">
        <f aca="false">COUNTA(EQ10:EQ322)</f>
        <v>27</v>
      </c>
      <c r="ER8" s="496" t="n">
        <f aca="false">COUNTA(ER10:ER322)</f>
        <v>27</v>
      </c>
      <c r="ES8" s="496" t="n">
        <f aca="false">COUNTA(ES10:ES322)</f>
        <v>21</v>
      </c>
      <c r="ET8" s="496" t="n">
        <f aca="false">COUNTA(ET10:ET322)</f>
        <v>26</v>
      </c>
      <c r="EU8" s="496" t="n">
        <f aca="false">COUNTA(EU10:EU322)</f>
        <v>24</v>
      </c>
      <c r="EV8" s="496" t="n">
        <f aca="false">COUNTA(EV10:EV322)</f>
        <v>21</v>
      </c>
      <c r="EW8" s="496" t="n">
        <f aca="false">COUNTA(EW10:EW322)</f>
        <v>26</v>
      </c>
      <c r="EX8" s="496" t="n">
        <f aca="false">COUNTA(EX10:EX322)</f>
        <v>26</v>
      </c>
      <c r="EY8" s="496" t="n">
        <f aca="false">COUNTA(EY10:EY322)</f>
        <v>21</v>
      </c>
      <c r="EZ8" s="496" t="n">
        <f aca="false">COUNTA(EZ10:EZ322)</f>
        <v>25</v>
      </c>
      <c r="FA8" s="496" t="n">
        <f aca="false">COUNTA(FA10:FA322)</f>
        <v>25</v>
      </c>
      <c r="FB8" s="496" t="n">
        <f aca="false">COUNTA(FB10:FB322)</f>
        <v>25</v>
      </c>
      <c r="FC8" s="496" t="n">
        <f aca="false">COUNTA(FC10:FC322)</f>
        <v>21</v>
      </c>
      <c r="FD8" s="496" t="n">
        <f aca="false">COUNTA(FD10:FD322)</f>
        <v>32</v>
      </c>
      <c r="FE8" s="496" t="n">
        <f aca="false">COUNTA(FE10:FE322)</f>
        <v>29</v>
      </c>
      <c r="FF8" s="496" t="n">
        <f aca="false">COUNTA(FF10:FF322)</f>
        <v>21</v>
      </c>
      <c r="FG8" s="496" t="n">
        <f aca="false">COUNTA(FG10:FG322)</f>
        <v>30</v>
      </c>
      <c r="FH8" s="496" t="n">
        <f aca="false">COUNTA(FH10:FH322)</f>
        <v>28</v>
      </c>
      <c r="FI8" s="496" t="n">
        <f aca="false">COUNTA(FI10:FI322)</f>
        <v>28</v>
      </c>
      <c r="FJ8" s="496" t="n">
        <f aca="false">COUNTA(FJ10:FJ322)</f>
        <v>21</v>
      </c>
      <c r="FK8" s="496" t="n">
        <f aca="false">COUNTA(FK10:FK322)</f>
        <v>21</v>
      </c>
      <c r="FL8" s="496" t="n">
        <f aca="false">COUNTA(FL10:FL322)</f>
        <v>21</v>
      </c>
      <c r="FM8" s="496" t="n">
        <f aca="false">COUNTA(FM10:FM322)</f>
        <v>21</v>
      </c>
      <c r="FN8" s="496" t="n">
        <f aca="false">COUNTA(FN10:FN322)</f>
        <v>26</v>
      </c>
      <c r="FO8" s="496" t="n">
        <f aca="false">COUNTA(FO10:FO322)</f>
        <v>26</v>
      </c>
      <c r="FP8" s="496" t="n">
        <f aca="false">COUNTA(FP10:FP322)</f>
        <v>26</v>
      </c>
      <c r="FQ8" s="496" t="n">
        <f aca="false">COUNTA(FQ10:FQ322)</f>
        <v>21</v>
      </c>
      <c r="FR8" s="496" t="n">
        <f aca="false">COUNTA(FR10:FR322)</f>
        <v>22</v>
      </c>
      <c r="FS8" s="496" t="n">
        <f aca="false">COUNTA(FS10:FS322)</f>
        <v>22</v>
      </c>
      <c r="FT8" s="496" t="n">
        <f aca="false">COUNTA(FT10:FT322)</f>
        <v>21</v>
      </c>
      <c r="FU8" s="496" t="n">
        <f aca="false">COUNTA(FU10:FU322)</f>
        <v>1</v>
      </c>
      <c r="FV8" s="496" t="n">
        <f aca="false">COUNTA(FV10:FV322)</f>
        <v>0</v>
      </c>
      <c r="FW8" s="496" t="n">
        <f aca="false">COUNTA(FW10:FW322)</f>
        <v>1</v>
      </c>
      <c r="FX8" s="496" t="n">
        <f aca="false">COUNTA(FX10:FX322)</f>
        <v>0</v>
      </c>
      <c r="FY8" s="496" t="n">
        <f aca="false">COUNTA(FY10:FY322)</f>
        <v>0</v>
      </c>
      <c r="FZ8" s="497" t="n">
        <f aca="false">COUNTA(FZ10:FZ322)</f>
        <v>0</v>
      </c>
      <c r="GA8" s="486"/>
      <c r="GB8" s="487"/>
      <c r="GC8" s="487"/>
      <c r="GD8" s="487"/>
      <c r="GE8" s="488"/>
      <c r="GF8" s="489"/>
      <c r="GG8" s="489"/>
      <c r="GH8" s="489"/>
      <c r="GI8" s="489"/>
      <c r="GJ8" s="489"/>
      <c r="GK8" s="489"/>
      <c r="GL8" s="489"/>
      <c r="GM8" s="489"/>
      <c r="GN8" s="489"/>
      <c r="GO8" s="489"/>
      <c r="GP8" s="489"/>
      <c r="GQ8" s="489"/>
      <c r="GR8" s="489"/>
      <c r="GS8" s="489"/>
      <c r="GT8" s="489"/>
      <c r="GU8" s="489"/>
      <c r="GV8" s="489"/>
      <c r="GW8" s="489"/>
      <c r="GX8" s="489"/>
      <c r="GY8" s="489"/>
      <c r="GZ8" s="489"/>
      <c r="HA8" s="489"/>
      <c r="HB8" s="489"/>
      <c r="HC8" s="489"/>
      <c r="HD8" s="489"/>
      <c r="HE8" s="489"/>
      <c r="HF8" s="489"/>
      <c r="HG8" s="489"/>
      <c r="HH8" s="489"/>
      <c r="HI8" s="489"/>
      <c r="HJ8" s="489"/>
      <c r="HK8" s="489"/>
      <c r="HL8" s="489"/>
      <c r="HM8" s="489"/>
      <c r="HN8" s="489"/>
      <c r="HO8" s="489"/>
      <c r="HP8" s="489"/>
      <c r="HQ8" s="489"/>
      <c r="HR8" s="489"/>
      <c r="HS8" s="489"/>
      <c r="HT8" s="489"/>
      <c r="HU8" s="489"/>
      <c r="HV8" s="489"/>
      <c r="HW8" s="489"/>
      <c r="HX8" s="489"/>
      <c r="HY8" s="489"/>
      <c r="HZ8" s="489"/>
      <c r="IA8" s="489"/>
      <c r="IB8" s="489"/>
      <c r="IC8" s="489"/>
      <c r="ID8" s="489"/>
      <c r="IE8" s="489"/>
      <c r="IF8" s="489"/>
      <c r="IG8" s="489"/>
      <c r="IH8" s="489"/>
      <c r="II8" s="489"/>
      <c r="IJ8" s="489"/>
      <c r="IK8" s="489"/>
      <c r="IL8" s="489"/>
      <c r="IM8" s="489"/>
      <c r="IN8" s="489"/>
      <c r="IO8" s="489"/>
      <c r="IP8" s="489"/>
      <c r="IQ8" s="489"/>
      <c r="IR8" s="489"/>
      <c r="IS8" s="489"/>
      <c r="IT8" s="489"/>
    </row>
    <row r="9" s="512" customFormat="true" ht="39.75" hidden="false" customHeight="true" outlineLevel="0" collapsed="false">
      <c r="A9" s="498" t="s">
        <v>2109</v>
      </c>
      <c r="B9" s="499" t="s">
        <v>2110</v>
      </c>
      <c r="C9" s="500" t="s">
        <v>2111</v>
      </c>
      <c r="D9" s="500" t="s">
        <v>2112</v>
      </c>
      <c r="E9" s="500" t="s">
        <v>2113</v>
      </c>
      <c r="F9" s="500" t="s">
        <v>2114</v>
      </c>
      <c r="G9" s="500" t="s">
        <v>2115</v>
      </c>
      <c r="H9" s="501" t="s">
        <v>2116</v>
      </c>
      <c r="I9" s="501"/>
      <c r="J9" s="501"/>
      <c r="K9" s="501"/>
      <c r="L9" s="501"/>
      <c r="M9" s="502" t="s">
        <v>2117</v>
      </c>
      <c r="N9" s="502"/>
      <c r="O9" s="502"/>
      <c r="P9" s="503" t="s">
        <v>2118</v>
      </c>
      <c r="Q9" s="503"/>
      <c r="R9" s="504" t="s">
        <v>2119</v>
      </c>
      <c r="S9" s="505" t="s">
        <v>2120</v>
      </c>
      <c r="T9" s="505" t="s">
        <v>2121</v>
      </c>
      <c r="U9" s="506" t="s">
        <v>2122</v>
      </c>
      <c r="V9" s="506"/>
      <c r="W9" s="477"/>
      <c r="X9" s="478"/>
      <c r="Y9" s="478"/>
      <c r="Z9" s="478"/>
      <c r="AA9" s="478"/>
      <c r="AB9" s="479"/>
      <c r="AC9" s="507" t="s">
        <v>2123</v>
      </c>
      <c r="AD9" s="468"/>
      <c r="AE9" s="469"/>
      <c r="AF9" s="508" t="n">
        <v>449</v>
      </c>
      <c r="AG9" s="509" t="n">
        <v>1259</v>
      </c>
      <c r="AH9" s="509" t="n">
        <v>542</v>
      </c>
      <c r="AI9" s="509" t="n">
        <v>450</v>
      </c>
      <c r="AJ9" s="509" t="n">
        <v>438</v>
      </c>
      <c r="AK9" s="509" t="n">
        <v>439</v>
      </c>
      <c r="AL9" s="509" t="n">
        <v>435</v>
      </c>
      <c r="AM9" s="509" t="n">
        <v>437</v>
      </c>
      <c r="AN9" s="509" t="n">
        <v>436</v>
      </c>
      <c r="AO9" s="509" t="n">
        <v>446</v>
      </c>
      <c r="AP9" s="509" t="n">
        <v>1256</v>
      </c>
      <c r="AQ9" s="509" t="n">
        <v>448</v>
      </c>
      <c r="AR9" s="509" t="n">
        <v>1257</v>
      </c>
      <c r="AS9" s="509" t="n">
        <v>1258</v>
      </c>
      <c r="AT9" s="509" t="n">
        <v>445</v>
      </c>
      <c r="AU9" s="509" t="n">
        <v>1909</v>
      </c>
      <c r="AV9" s="509" t="n">
        <v>447</v>
      </c>
      <c r="AW9" s="509" t="n">
        <v>442</v>
      </c>
      <c r="AX9" s="509" t="n">
        <v>1255</v>
      </c>
      <c r="AY9" s="509" t="n">
        <v>444</v>
      </c>
      <c r="AZ9" s="509" t="n">
        <v>1910</v>
      </c>
      <c r="BA9" s="509" t="n">
        <v>441</v>
      </c>
      <c r="BB9" s="509" t="n">
        <v>443</v>
      </c>
      <c r="BC9" s="509" t="n">
        <v>1260</v>
      </c>
      <c r="BD9" s="509" t="n">
        <v>1261</v>
      </c>
      <c r="BE9" s="509" t="n">
        <v>1262</v>
      </c>
      <c r="BF9" s="509" t="n">
        <v>1263</v>
      </c>
      <c r="BG9" s="509" t="n">
        <v>1264</v>
      </c>
      <c r="BH9" s="509" t="n">
        <v>1265</v>
      </c>
      <c r="BI9" s="509" t="n">
        <v>1266</v>
      </c>
      <c r="BJ9" s="509" t="n">
        <v>1267</v>
      </c>
      <c r="BK9" s="509" t="n">
        <v>1268</v>
      </c>
      <c r="BL9" s="509" t="n">
        <v>1269</v>
      </c>
      <c r="BM9" s="509" t="n">
        <v>1270</v>
      </c>
      <c r="BN9" s="509" t="n">
        <v>1911</v>
      </c>
      <c r="BO9" s="509" t="n">
        <v>1271</v>
      </c>
      <c r="BP9" s="509" t="n">
        <v>1272</v>
      </c>
      <c r="BQ9" s="509" t="n">
        <v>1273</v>
      </c>
      <c r="BR9" s="509" t="n">
        <v>1274</v>
      </c>
      <c r="BS9" s="509" t="n">
        <v>1275</v>
      </c>
      <c r="BT9" s="509" t="n">
        <v>1276</v>
      </c>
      <c r="BU9" s="509" t="n">
        <v>1277</v>
      </c>
      <c r="BV9" s="509" t="n">
        <v>1278</v>
      </c>
      <c r="BW9" s="509" t="n">
        <v>1279</v>
      </c>
      <c r="BX9" s="509" t="n">
        <v>1912</v>
      </c>
      <c r="BY9" s="509" t="n">
        <v>1280</v>
      </c>
      <c r="BZ9" s="509" t="n">
        <v>1281</v>
      </c>
      <c r="CA9" s="509" t="n">
        <v>1282</v>
      </c>
      <c r="CB9" s="509" t="n">
        <v>1283</v>
      </c>
      <c r="CC9" s="509" t="n">
        <v>1284</v>
      </c>
      <c r="CD9" s="509" t="n">
        <v>1285</v>
      </c>
      <c r="CE9" s="509" t="n">
        <v>1286</v>
      </c>
      <c r="CF9" s="509" t="n">
        <v>1287</v>
      </c>
      <c r="CG9" s="509" t="n">
        <v>1288</v>
      </c>
      <c r="CH9" s="509" t="n">
        <v>1289</v>
      </c>
      <c r="CI9" s="509" t="n">
        <v>1290</v>
      </c>
      <c r="CJ9" s="509" t="n">
        <v>1291</v>
      </c>
      <c r="CK9" s="509" t="n">
        <v>1292</v>
      </c>
      <c r="CL9" s="509" t="n">
        <v>1293</v>
      </c>
      <c r="CM9" s="509" t="n">
        <v>1294</v>
      </c>
      <c r="CN9" s="509" t="n">
        <v>1295</v>
      </c>
      <c r="CO9" s="509" t="n">
        <v>1296</v>
      </c>
      <c r="CP9" s="509" t="n">
        <v>1297</v>
      </c>
      <c r="CQ9" s="509" t="n">
        <v>1298</v>
      </c>
      <c r="CR9" s="509" t="n">
        <v>1299</v>
      </c>
      <c r="CS9" s="509" t="n">
        <v>1300</v>
      </c>
      <c r="CT9" s="509" t="n">
        <v>1301</v>
      </c>
      <c r="CU9" s="509" t="n">
        <v>1302</v>
      </c>
      <c r="CV9" s="509" t="n">
        <v>1303</v>
      </c>
      <c r="CW9" s="509" t="n">
        <v>1304</v>
      </c>
      <c r="CX9" s="509" t="n">
        <v>1305</v>
      </c>
      <c r="CY9" s="509" t="n">
        <v>1306</v>
      </c>
      <c r="CZ9" s="509" t="n">
        <v>1307</v>
      </c>
      <c r="DA9" s="509" t="n">
        <v>1308</v>
      </c>
      <c r="DB9" s="509" t="n">
        <v>1309</v>
      </c>
      <c r="DC9" s="509" t="n">
        <v>1310</v>
      </c>
      <c r="DD9" s="509" t="n">
        <v>1311</v>
      </c>
      <c r="DE9" s="509" t="n">
        <v>1312</v>
      </c>
      <c r="DF9" s="509" t="n">
        <v>1313</v>
      </c>
      <c r="DG9" s="509" t="n">
        <v>1314</v>
      </c>
      <c r="DH9" s="509" t="n">
        <v>1315</v>
      </c>
      <c r="DI9" s="509" t="n">
        <v>1316</v>
      </c>
      <c r="DJ9" s="509" t="n">
        <v>1317</v>
      </c>
      <c r="DK9" s="509" t="n">
        <v>1318</v>
      </c>
      <c r="DL9" s="509" t="n">
        <v>1319</v>
      </c>
      <c r="DM9" s="509" t="n">
        <v>1320</v>
      </c>
      <c r="DN9" s="509" t="n">
        <v>1321</v>
      </c>
      <c r="DO9" s="509" t="n">
        <v>1322</v>
      </c>
      <c r="DP9" s="509" t="n">
        <v>1323</v>
      </c>
      <c r="DQ9" s="509" t="n">
        <v>1324</v>
      </c>
      <c r="DR9" s="509" t="n">
        <v>1325</v>
      </c>
      <c r="DS9" s="509" t="n">
        <v>1326</v>
      </c>
      <c r="DT9" s="509" t="n">
        <v>1327</v>
      </c>
      <c r="DU9" s="509" t="n">
        <v>1328</v>
      </c>
      <c r="DV9" s="509" t="n">
        <v>1329</v>
      </c>
      <c r="DW9" s="509" t="n">
        <v>1330</v>
      </c>
      <c r="DX9" s="509" t="n">
        <v>1331</v>
      </c>
      <c r="DY9" s="509" t="n">
        <v>1332</v>
      </c>
      <c r="DZ9" s="509" t="n">
        <v>1333</v>
      </c>
      <c r="EA9" s="509" t="n">
        <v>1334</v>
      </c>
      <c r="EB9" s="509" t="n">
        <v>1335</v>
      </c>
      <c r="EC9" s="509" t="n">
        <v>1336</v>
      </c>
      <c r="ED9" s="509" t="n">
        <v>3268</v>
      </c>
      <c r="EE9" s="509" t="n">
        <v>1337</v>
      </c>
      <c r="EF9" s="509" t="n">
        <v>1338</v>
      </c>
      <c r="EG9" s="509" t="n">
        <v>1339</v>
      </c>
      <c r="EH9" s="509" t="n">
        <v>1340</v>
      </c>
      <c r="EI9" s="509" t="n">
        <v>1341</v>
      </c>
      <c r="EJ9" s="509" t="n">
        <v>3517</v>
      </c>
      <c r="EK9" s="509" t="n">
        <v>3518</v>
      </c>
      <c r="EL9" s="509" t="n">
        <v>3519</v>
      </c>
      <c r="EM9" s="509" t="n">
        <v>4088</v>
      </c>
      <c r="EN9" s="509" t="n">
        <v>4089</v>
      </c>
      <c r="EO9" s="509" t="n">
        <v>4090</v>
      </c>
      <c r="EP9" s="509" t="n">
        <v>1342</v>
      </c>
      <c r="EQ9" s="509" t="n">
        <v>1343</v>
      </c>
      <c r="ER9" s="509" t="n">
        <v>1344</v>
      </c>
      <c r="ES9" s="509" t="n">
        <v>1345</v>
      </c>
      <c r="ET9" s="509" t="n">
        <v>1346</v>
      </c>
      <c r="EU9" s="509" t="n">
        <v>1347</v>
      </c>
      <c r="EV9" s="509" t="n">
        <v>1348</v>
      </c>
      <c r="EW9" s="509" t="n">
        <v>1349</v>
      </c>
      <c r="EX9" s="509" t="n">
        <v>1350</v>
      </c>
      <c r="EY9" s="509" t="n">
        <v>1351</v>
      </c>
      <c r="EZ9" s="509" t="n">
        <v>1352</v>
      </c>
      <c r="FA9" s="509" t="n">
        <v>1353</v>
      </c>
      <c r="FB9" s="509" t="n">
        <v>1354</v>
      </c>
      <c r="FC9" s="509" t="n">
        <v>1355</v>
      </c>
      <c r="FD9" s="509" t="n">
        <v>1356</v>
      </c>
      <c r="FE9" s="509" t="n">
        <v>1357</v>
      </c>
      <c r="FF9" s="509" t="n">
        <v>1358</v>
      </c>
      <c r="FG9" s="509" t="n">
        <v>1359</v>
      </c>
      <c r="FH9" s="509" t="n">
        <v>1360</v>
      </c>
      <c r="FI9" s="509" t="n">
        <v>1361</v>
      </c>
      <c r="FJ9" s="509" t="n">
        <v>1362</v>
      </c>
      <c r="FK9" s="509" t="n">
        <v>1363</v>
      </c>
      <c r="FL9" s="509" t="n">
        <v>1364</v>
      </c>
      <c r="FM9" s="509" t="n">
        <v>1365</v>
      </c>
      <c r="FN9" s="509" t="n">
        <v>1366</v>
      </c>
      <c r="FO9" s="509" t="n">
        <v>1367</v>
      </c>
      <c r="FP9" s="509" t="n">
        <v>1766</v>
      </c>
      <c r="FQ9" s="509" t="n">
        <v>1368</v>
      </c>
      <c r="FR9" s="509" t="n">
        <v>1369</v>
      </c>
      <c r="FS9" s="509" t="n">
        <v>1370</v>
      </c>
      <c r="FT9" s="509" t="n">
        <v>1371</v>
      </c>
      <c r="FU9" s="509" t="n">
        <v>1372</v>
      </c>
      <c r="FV9" s="509" t="n">
        <v>1767</v>
      </c>
      <c r="FW9" s="509" t="n">
        <v>1373</v>
      </c>
      <c r="FX9" s="509" t="n">
        <v>2210</v>
      </c>
      <c r="FY9" s="509" t="n">
        <v>401</v>
      </c>
      <c r="FZ9" s="510" t="n">
        <v>3304</v>
      </c>
      <c r="GA9" s="486"/>
      <c r="GB9" s="487"/>
      <c r="GC9" s="487"/>
      <c r="GD9" s="487"/>
      <c r="GE9" s="488"/>
      <c r="GF9" s="511"/>
      <c r="GG9" s="511"/>
      <c r="GH9" s="511"/>
      <c r="GI9" s="511"/>
      <c r="GJ9" s="511"/>
      <c r="GK9" s="511"/>
      <c r="GL9" s="511"/>
      <c r="GM9" s="511"/>
      <c r="GN9" s="511"/>
      <c r="GO9" s="511"/>
      <c r="GP9" s="511"/>
      <c r="GQ9" s="511"/>
      <c r="GR9" s="511"/>
      <c r="GS9" s="511"/>
      <c r="GT9" s="511"/>
      <c r="GU9" s="511"/>
      <c r="GV9" s="511"/>
      <c r="GW9" s="511"/>
      <c r="GX9" s="511"/>
      <c r="GY9" s="511"/>
      <c r="GZ9" s="511"/>
      <c r="HA9" s="511"/>
      <c r="HB9" s="511"/>
      <c r="HC9" s="511"/>
      <c r="HD9" s="511"/>
      <c r="HE9" s="511"/>
      <c r="HF9" s="511"/>
      <c r="HG9" s="511"/>
      <c r="HH9" s="511"/>
      <c r="HI9" s="511"/>
      <c r="HJ9" s="511"/>
      <c r="HK9" s="511"/>
      <c r="HL9" s="511"/>
      <c r="HM9" s="511"/>
      <c r="HN9" s="511"/>
      <c r="HO9" s="511"/>
      <c r="HP9" s="511"/>
      <c r="HQ9" s="511"/>
      <c r="HR9" s="511"/>
      <c r="HS9" s="511"/>
      <c r="HT9" s="511"/>
      <c r="HU9" s="511"/>
      <c r="HV9" s="511"/>
      <c r="HW9" s="511"/>
      <c r="HX9" s="511"/>
      <c r="HY9" s="511"/>
      <c r="HZ9" s="511"/>
      <c r="IA9" s="511"/>
      <c r="IB9" s="511"/>
      <c r="IC9" s="511"/>
      <c r="ID9" s="511"/>
      <c r="IE9" s="511"/>
      <c r="IF9" s="511"/>
      <c r="IG9" s="511"/>
      <c r="IH9" s="511"/>
      <c r="II9" s="511"/>
      <c r="IJ9" s="511"/>
      <c r="IK9" s="511"/>
      <c r="IL9" s="511"/>
      <c r="IM9" s="511"/>
      <c r="IN9" s="511"/>
      <c r="IO9" s="511"/>
      <c r="IP9" s="511"/>
      <c r="IQ9" s="511"/>
      <c r="IR9" s="511"/>
      <c r="IS9" s="511"/>
      <c r="IT9" s="511"/>
    </row>
    <row r="10" s="512" customFormat="true" ht="39.75" hidden="false" customHeight="true" outlineLevel="0" collapsed="false">
      <c r="A10" s="469" t="s">
        <v>2124</v>
      </c>
      <c r="B10" s="469"/>
      <c r="C10" s="469"/>
      <c r="D10" s="469"/>
      <c r="E10" s="469"/>
      <c r="F10" s="469"/>
      <c r="G10" s="469"/>
      <c r="H10" s="469"/>
      <c r="I10" s="469"/>
      <c r="J10" s="469"/>
      <c r="K10" s="469"/>
      <c r="L10" s="469"/>
      <c r="M10" s="469"/>
      <c r="N10" s="469"/>
      <c r="O10" s="469"/>
      <c r="P10" s="469"/>
      <c r="Q10" s="469"/>
      <c r="R10" s="469"/>
      <c r="S10" s="469"/>
      <c r="T10" s="469"/>
      <c r="U10" s="469"/>
      <c r="V10" s="469"/>
      <c r="W10" s="469"/>
      <c r="X10" s="469"/>
      <c r="Y10" s="469"/>
      <c r="Z10" s="469"/>
      <c r="AA10" s="469"/>
      <c r="AB10" s="469"/>
      <c r="AC10" s="469"/>
      <c r="AD10" s="469"/>
      <c r="AE10" s="469"/>
      <c r="AF10" s="513" t="s">
        <v>2125</v>
      </c>
      <c r="AG10" s="514" t="s">
        <v>2125</v>
      </c>
      <c r="AH10" s="514" t="s">
        <v>2125</v>
      </c>
      <c r="AI10" s="514" t="s">
        <v>2125</v>
      </c>
      <c r="AJ10" s="514" t="s">
        <v>2125</v>
      </c>
      <c r="AK10" s="514" t="s">
        <v>2125</v>
      </c>
      <c r="AL10" s="514" t="s">
        <v>2125</v>
      </c>
      <c r="AM10" s="514" t="s">
        <v>2125</v>
      </c>
      <c r="AN10" s="514" t="s">
        <v>2125</v>
      </c>
      <c r="AO10" s="514" t="s">
        <v>2125</v>
      </c>
      <c r="AP10" s="514" t="s">
        <v>2125</v>
      </c>
      <c r="AQ10" s="514" t="s">
        <v>2125</v>
      </c>
      <c r="AR10" s="514" t="s">
        <v>2125</v>
      </c>
      <c r="AS10" s="514" t="s">
        <v>2125</v>
      </c>
      <c r="AT10" s="514" t="s">
        <v>2125</v>
      </c>
      <c r="AU10" s="514" t="s">
        <v>2125</v>
      </c>
      <c r="AV10" s="514" t="s">
        <v>2125</v>
      </c>
      <c r="AW10" s="514" t="s">
        <v>2125</v>
      </c>
      <c r="AX10" s="514" t="s">
        <v>2125</v>
      </c>
      <c r="AY10" s="514" t="s">
        <v>2125</v>
      </c>
      <c r="AZ10" s="514" t="s">
        <v>2125</v>
      </c>
      <c r="BA10" s="514" t="s">
        <v>2125</v>
      </c>
      <c r="BB10" s="514" t="s">
        <v>2125</v>
      </c>
      <c r="BC10" s="514" t="s">
        <v>2125</v>
      </c>
      <c r="BD10" s="514" t="s">
        <v>2125</v>
      </c>
      <c r="BE10" s="514" t="s">
        <v>2125</v>
      </c>
      <c r="BF10" s="514" t="s">
        <v>2125</v>
      </c>
      <c r="BG10" s="514" t="s">
        <v>2125</v>
      </c>
      <c r="BH10" s="514" t="s">
        <v>2125</v>
      </c>
      <c r="BI10" s="514" t="s">
        <v>2125</v>
      </c>
      <c r="BJ10" s="514" t="s">
        <v>2125</v>
      </c>
      <c r="BK10" s="514" t="s">
        <v>2125</v>
      </c>
      <c r="BL10" s="514" t="s">
        <v>2125</v>
      </c>
      <c r="BM10" s="514" t="s">
        <v>2125</v>
      </c>
      <c r="BN10" s="514" t="s">
        <v>2125</v>
      </c>
      <c r="BO10" s="514" t="s">
        <v>2125</v>
      </c>
      <c r="BP10" s="514" t="s">
        <v>2125</v>
      </c>
      <c r="BQ10" s="514" t="s">
        <v>2125</v>
      </c>
      <c r="BR10" s="514" t="s">
        <v>2125</v>
      </c>
      <c r="BS10" s="514" t="s">
        <v>2125</v>
      </c>
      <c r="BT10" s="514" t="s">
        <v>2125</v>
      </c>
      <c r="BU10" s="514" t="s">
        <v>2125</v>
      </c>
      <c r="BV10" s="514" t="s">
        <v>2125</v>
      </c>
      <c r="BW10" s="514" t="s">
        <v>2125</v>
      </c>
      <c r="BX10" s="514" t="s">
        <v>2125</v>
      </c>
      <c r="BY10" s="514" t="s">
        <v>2125</v>
      </c>
      <c r="BZ10" s="514" t="s">
        <v>2125</v>
      </c>
      <c r="CA10" s="514" t="s">
        <v>2125</v>
      </c>
      <c r="CB10" s="514" t="s">
        <v>2125</v>
      </c>
      <c r="CC10" s="514" t="s">
        <v>2125</v>
      </c>
      <c r="CD10" s="514" t="s">
        <v>2125</v>
      </c>
      <c r="CE10" s="514" t="s">
        <v>2125</v>
      </c>
      <c r="CF10" s="514" t="s">
        <v>2125</v>
      </c>
      <c r="CG10" s="514" t="s">
        <v>2125</v>
      </c>
      <c r="CH10" s="514" t="s">
        <v>2125</v>
      </c>
      <c r="CI10" s="514" t="s">
        <v>2125</v>
      </c>
      <c r="CJ10" s="514" t="s">
        <v>2125</v>
      </c>
      <c r="CK10" s="514" t="s">
        <v>2125</v>
      </c>
      <c r="CL10" s="514" t="s">
        <v>2125</v>
      </c>
      <c r="CM10" s="514" t="s">
        <v>2125</v>
      </c>
      <c r="CN10" s="514" t="s">
        <v>2125</v>
      </c>
      <c r="CO10" s="514" t="s">
        <v>2125</v>
      </c>
      <c r="CP10" s="514" t="s">
        <v>2125</v>
      </c>
      <c r="CQ10" s="514" t="s">
        <v>2125</v>
      </c>
      <c r="CR10" s="514" t="s">
        <v>2125</v>
      </c>
      <c r="CS10" s="514" t="s">
        <v>2125</v>
      </c>
      <c r="CT10" s="514" t="s">
        <v>2125</v>
      </c>
      <c r="CU10" s="514" t="s">
        <v>2125</v>
      </c>
      <c r="CV10" s="514" t="s">
        <v>2125</v>
      </c>
      <c r="CW10" s="514" t="s">
        <v>2125</v>
      </c>
      <c r="CX10" s="515" t="s">
        <v>2125</v>
      </c>
      <c r="CY10" s="515" t="s">
        <v>2125</v>
      </c>
      <c r="CZ10" s="515" t="s">
        <v>2125</v>
      </c>
      <c r="DA10" s="515" t="s">
        <v>2125</v>
      </c>
      <c r="DB10" s="515" t="s">
        <v>2125</v>
      </c>
      <c r="DC10" s="515" t="s">
        <v>2125</v>
      </c>
      <c r="DD10" s="515" t="s">
        <v>2125</v>
      </c>
      <c r="DE10" s="515" t="s">
        <v>2125</v>
      </c>
      <c r="DF10" s="515" t="s">
        <v>2125</v>
      </c>
      <c r="DG10" s="515" t="s">
        <v>2125</v>
      </c>
      <c r="DH10" s="515" t="s">
        <v>2125</v>
      </c>
      <c r="DI10" s="515" t="s">
        <v>2125</v>
      </c>
      <c r="DJ10" s="515" t="s">
        <v>2125</v>
      </c>
      <c r="DK10" s="515" t="s">
        <v>2125</v>
      </c>
      <c r="DL10" s="515" t="s">
        <v>2125</v>
      </c>
      <c r="DM10" s="515" t="s">
        <v>2125</v>
      </c>
      <c r="DN10" s="515" t="s">
        <v>2125</v>
      </c>
      <c r="DO10" s="515" t="s">
        <v>2125</v>
      </c>
      <c r="DP10" s="515" t="s">
        <v>2125</v>
      </c>
      <c r="DQ10" s="515" t="s">
        <v>2125</v>
      </c>
      <c r="DR10" s="515" t="s">
        <v>2125</v>
      </c>
      <c r="DS10" s="515" t="s">
        <v>2125</v>
      </c>
      <c r="DT10" s="515" t="s">
        <v>2125</v>
      </c>
      <c r="DU10" s="515" t="s">
        <v>2125</v>
      </c>
      <c r="DV10" s="515" t="s">
        <v>2125</v>
      </c>
      <c r="DW10" s="515" t="s">
        <v>2125</v>
      </c>
      <c r="DX10" s="515" t="s">
        <v>2125</v>
      </c>
      <c r="DY10" s="515" t="s">
        <v>2125</v>
      </c>
      <c r="DZ10" s="515" t="s">
        <v>2125</v>
      </c>
      <c r="EA10" s="515" t="s">
        <v>2125</v>
      </c>
      <c r="EB10" s="515" t="s">
        <v>2125</v>
      </c>
      <c r="EC10" s="515" t="s">
        <v>2125</v>
      </c>
      <c r="ED10" s="515" t="s">
        <v>2125</v>
      </c>
      <c r="EE10" s="515" t="s">
        <v>2125</v>
      </c>
      <c r="EF10" s="515" t="s">
        <v>2125</v>
      </c>
      <c r="EG10" s="515" t="s">
        <v>2125</v>
      </c>
      <c r="EH10" s="515" t="s">
        <v>2125</v>
      </c>
      <c r="EI10" s="515" t="s">
        <v>2125</v>
      </c>
      <c r="EJ10" s="515" t="s">
        <v>2125</v>
      </c>
      <c r="EK10" s="515" t="s">
        <v>2125</v>
      </c>
      <c r="EL10" s="515" t="s">
        <v>2125</v>
      </c>
      <c r="EM10" s="515" t="s">
        <v>2125</v>
      </c>
      <c r="EN10" s="515" t="s">
        <v>2125</v>
      </c>
      <c r="EO10" s="515" t="s">
        <v>2125</v>
      </c>
      <c r="EP10" s="515" t="s">
        <v>2125</v>
      </c>
      <c r="EQ10" s="515" t="s">
        <v>2125</v>
      </c>
      <c r="ER10" s="515" t="s">
        <v>2125</v>
      </c>
      <c r="ES10" s="515" t="s">
        <v>2125</v>
      </c>
      <c r="ET10" s="515" t="s">
        <v>2125</v>
      </c>
      <c r="EU10" s="515" t="s">
        <v>2125</v>
      </c>
      <c r="EV10" s="515" t="s">
        <v>2125</v>
      </c>
      <c r="EW10" s="515" t="s">
        <v>2125</v>
      </c>
      <c r="EX10" s="515" t="s">
        <v>2125</v>
      </c>
      <c r="EY10" s="515" t="s">
        <v>2125</v>
      </c>
      <c r="EZ10" s="515" t="s">
        <v>2125</v>
      </c>
      <c r="FA10" s="515" t="s">
        <v>2125</v>
      </c>
      <c r="FB10" s="515" t="s">
        <v>2125</v>
      </c>
      <c r="FC10" s="515" t="s">
        <v>2125</v>
      </c>
      <c r="FD10" s="515" t="s">
        <v>2125</v>
      </c>
      <c r="FE10" s="515" t="s">
        <v>2125</v>
      </c>
      <c r="FF10" s="515" t="s">
        <v>2125</v>
      </c>
      <c r="FG10" s="515" t="s">
        <v>2125</v>
      </c>
      <c r="FH10" s="515" t="s">
        <v>2125</v>
      </c>
      <c r="FI10" s="515" t="s">
        <v>2125</v>
      </c>
      <c r="FJ10" s="515" t="s">
        <v>2125</v>
      </c>
      <c r="FK10" s="515" t="s">
        <v>2125</v>
      </c>
      <c r="FL10" s="515" t="s">
        <v>2125</v>
      </c>
      <c r="FM10" s="515" t="s">
        <v>2125</v>
      </c>
      <c r="FN10" s="515" t="s">
        <v>2125</v>
      </c>
      <c r="FO10" s="515" t="s">
        <v>2125</v>
      </c>
      <c r="FP10" s="515" t="s">
        <v>2125</v>
      </c>
      <c r="FQ10" s="515" t="s">
        <v>2125</v>
      </c>
      <c r="FR10" s="515" t="s">
        <v>2125</v>
      </c>
      <c r="FS10" s="515" t="s">
        <v>2125</v>
      </c>
      <c r="FT10" s="515" t="s">
        <v>2125</v>
      </c>
      <c r="FU10" s="515" t="s">
        <v>2125</v>
      </c>
      <c r="FV10" s="515"/>
      <c r="FW10" s="515" t="s">
        <v>2125</v>
      </c>
      <c r="FX10" s="515"/>
      <c r="FY10" s="515"/>
      <c r="FZ10" s="516"/>
      <c r="GA10" s="517"/>
      <c r="GB10" s="518"/>
      <c r="GC10" s="518"/>
      <c r="GD10" s="518"/>
      <c r="GE10" s="519"/>
      <c r="GF10" s="511"/>
      <c r="GG10" s="511"/>
      <c r="GH10" s="511"/>
      <c r="GI10" s="511"/>
      <c r="GJ10" s="511"/>
      <c r="GK10" s="511"/>
      <c r="GL10" s="511"/>
      <c r="GM10" s="511"/>
      <c r="GN10" s="511"/>
      <c r="GO10" s="511"/>
      <c r="GP10" s="511"/>
      <c r="GQ10" s="511"/>
      <c r="GR10" s="511"/>
      <c r="GS10" s="511"/>
      <c r="GT10" s="511"/>
      <c r="GU10" s="511"/>
      <c r="GV10" s="511"/>
      <c r="GW10" s="511"/>
      <c r="GX10" s="511"/>
      <c r="GY10" s="511"/>
      <c r="GZ10" s="511"/>
      <c r="HA10" s="511"/>
      <c r="HB10" s="511"/>
      <c r="HC10" s="511"/>
      <c r="HD10" s="511"/>
      <c r="HE10" s="511"/>
      <c r="HF10" s="511"/>
      <c r="HG10" s="511"/>
      <c r="HH10" s="511"/>
      <c r="HI10" s="511"/>
      <c r="HJ10" s="511"/>
      <c r="HK10" s="511"/>
      <c r="HL10" s="511"/>
      <c r="HM10" s="511"/>
      <c r="HN10" s="511"/>
      <c r="HO10" s="511"/>
      <c r="HP10" s="511"/>
      <c r="HQ10" s="511"/>
      <c r="HR10" s="511"/>
      <c r="HS10" s="511"/>
      <c r="HT10" s="511"/>
      <c r="HU10" s="511"/>
      <c r="HV10" s="511"/>
      <c r="HW10" s="511"/>
      <c r="HX10" s="511"/>
      <c r="HY10" s="511"/>
      <c r="HZ10" s="511"/>
      <c r="IA10" s="511"/>
      <c r="IB10" s="511"/>
      <c r="IC10" s="511"/>
      <c r="ID10" s="511"/>
      <c r="IE10" s="511"/>
      <c r="IF10" s="511"/>
      <c r="IG10" s="511"/>
      <c r="IH10" s="511"/>
      <c r="II10" s="511"/>
      <c r="IJ10" s="511"/>
      <c r="IK10" s="511"/>
      <c r="IL10" s="511"/>
      <c r="IM10" s="511"/>
      <c r="IN10" s="511"/>
      <c r="IO10" s="511"/>
      <c r="IP10" s="511"/>
      <c r="IQ10" s="511"/>
      <c r="IR10" s="511"/>
      <c r="IS10" s="511"/>
      <c r="IT10" s="511"/>
    </row>
    <row r="11" s="540" customFormat="true" ht="21" hidden="false" customHeight="true" outlineLevel="0" collapsed="false">
      <c r="A11" s="520" t="s">
        <v>2126</v>
      </c>
      <c r="B11" s="521" t="s">
        <v>2127</v>
      </c>
      <c r="C11" s="522" t="s">
        <v>2128</v>
      </c>
      <c r="D11" s="523" t="s">
        <v>2129</v>
      </c>
      <c r="E11" s="524" t="s">
        <v>2130</v>
      </c>
      <c r="F11" s="523" t="s">
        <v>2131</v>
      </c>
      <c r="G11" s="523" t="s">
        <v>311</v>
      </c>
      <c r="H11" s="523" t="s">
        <v>2132</v>
      </c>
      <c r="I11" s="523" t="s">
        <v>2133</v>
      </c>
      <c r="J11" s="523" t="s">
        <v>311</v>
      </c>
      <c r="K11" s="523" t="s">
        <v>311</v>
      </c>
      <c r="L11" s="525" t="s">
        <v>311</v>
      </c>
      <c r="M11" s="526" t="s">
        <v>2134</v>
      </c>
      <c r="N11" s="523" t="s">
        <v>2125</v>
      </c>
      <c r="O11" s="525" t="s">
        <v>2125</v>
      </c>
      <c r="P11" s="527" t="s">
        <v>2135</v>
      </c>
      <c r="Q11" s="528"/>
      <c r="R11" s="526" t="s">
        <v>2136</v>
      </c>
      <c r="S11" s="523" t="s">
        <v>2137</v>
      </c>
      <c r="T11" s="523" t="s">
        <v>2138</v>
      </c>
      <c r="U11" s="529" t="s">
        <v>426</v>
      </c>
      <c r="V11" s="530"/>
      <c r="W11" s="531"/>
      <c r="X11" s="532"/>
      <c r="Y11" s="532"/>
      <c r="Z11" s="532"/>
      <c r="AA11" s="533"/>
      <c r="AB11" s="534"/>
      <c r="AC11" s="535" t="s">
        <v>2139</v>
      </c>
      <c r="AD11" s="536" t="n">
        <f aca="false">COUNTA(AF11:FZ11)</f>
        <v>1</v>
      </c>
      <c r="AE11" s="535"/>
      <c r="AF11" s="531"/>
      <c r="AG11" s="532"/>
      <c r="AH11" s="532"/>
      <c r="AI11" s="532"/>
      <c r="AJ11" s="532"/>
      <c r="AK11" s="532"/>
      <c r="AL11" s="532" t="s">
        <v>2125</v>
      </c>
      <c r="AM11" s="532"/>
      <c r="AN11" s="532"/>
      <c r="AO11" s="532"/>
      <c r="AP11" s="532"/>
      <c r="AQ11" s="532"/>
      <c r="AR11" s="532"/>
      <c r="AS11" s="532"/>
      <c r="AT11" s="532"/>
      <c r="AU11" s="532"/>
      <c r="AV11" s="532"/>
      <c r="AW11" s="532"/>
      <c r="AX11" s="532"/>
      <c r="AY11" s="532"/>
      <c r="AZ11" s="532"/>
      <c r="BA11" s="532"/>
      <c r="BB11" s="532"/>
      <c r="BC11" s="532"/>
      <c r="BD11" s="532"/>
      <c r="BE11" s="532"/>
      <c r="BF11" s="532"/>
      <c r="BG11" s="532"/>
      <c r="BH11" s="532"/>
      <c r="BI11" s="532"/>
      <c r="BJ11" s="532"/>
      <c r="BK11" s="532"/>
      <c r="BL11" s="532"/>
      <c r="BM11" s="532"/>
      <c r="BN11" s="532"/>
      <c r="BO11" s="532"/>
      <c r="BP11" s="532"/>
      <c r="BQ11" s="532"/>
      <c r="BR11" s="532"/>
      <c r="BS11" s="532"/>
      <c r="BT11" s="532"/>
      <c r="BU11" s="532"/>
      <c r="BV11" s="532"/>
      <c r="BW11" s="532"/>
      <c r="BX11" s="532"/>
      <c r="BY11" s="532"/>
      <c r="BZ11" s="532"/>
      <c r="CA11" s="532"/>
      <c r="CB11" s="532"/>
      <c r="CC11" s="532"/>
      <c r="CD11" s="532"/>
      <c r="CE11" s="532"/>
      <c r="CF11" s="532"/>
      <c r="CG11" s="532"/>
      <c r="CH11" s="532"/>
      <c r="CI11" s="532"/>
      <c r="CJ11" s="532"/>
      <c r="CK11" s="532"/>
      <c r="CL11" s="532"/>
      <c r="CM11" s="532"/>
      <c r="CN11" s="532"/>
      <c r="CO11" s="532"/>
      <c r="CP11" s="532"/>
      <c r="CQ11" s="532"/>
      <c r="CR11" s="532"/>
      <c r="CS11" s="532"/>
      <c r="CT11" s="532"/>
      <c r="CU11" s="532"/>
      <c r="CV11" s="532"/>
      <c r="CW11" s="532"/>
      <c r="CX11" s="537"/>
      <c r="CY11" s="537"/>
      <c r="CZ11" s="537"/>
      <c r="DA11" s="537"/>
      <c r="DB11" s="537"/>
      <c r="DC11" s="537"/>
      <c r="DD11" s="537"/>
      <c r="DE11" s="537"/>
      <c r="DF11" s="537"/>
      <c r="DG11" s="537"/>
      <c r="DH11" s="537"/>
      <c r="DI11" s="537"/>
      <c r="DJ11" s="537"/>
      <c r="DK11" s="537"/>
      <c r="DL11" s="537"/>
      <c r="DM11" s="537"/>
      <c r="DN11" s="537"/>
      <c r="DO11" s="537"/>
      <c r="DP11" s="537"/>
      <c r="DQ11" s="537"/>
      <c r="DR11" s="537"/>
      <c r="DS11" s="537"/>
      <c r="DT11" s="537"/>
      <c r="DU11" s="537"/>
      <c r="DV11" s="537"/>
      <c r="DW11" s="537"/>
      <c r="DX11" s="537"/>
      <c r="DY11" s="537"/>
      <c r="DZ11" s="537"/>
      <c r="EA11" s="537"/>
      <c r="EB11" s="537"/>
      <c r="EC11" s="537"/>
      <c r="ED11" s="537"/>
      <c r="EE11" s="537"/>
      <c r="EF11" s="537"/>
      <c r="EG11" s="537"/>
      <c r="EH11" s="537"/>
      <c r="EI11" s="537"/>
      <c r="EJ11" s="537"/>
      <c r="EK11" s="537"/>
      <c r="EL11" s="537"/>
      <c r="EM11" s="537"/>
      <c r="EN11" s="537"/>
      <c r="EO11" s="537"/>
      <c r="EP11" s="537"/>
      <c r="EQ11" s="537"/>
      <c r="ER11" s="537"/>
      <c r="ES11" s="537"/>
      <c r="ET11" s="537"/>
      <c r="EU11" s="537"/>
      <c r="EV11" s="537"/>
      <c r="EW11" s="537"/>
      <c r="EX11" s="537"/>
      <c r="EY11" s="537"/>
      <c r="EZ11" s="537"/>
      <c r="FA11" s="537"/>
      <c r="FB11" s="537"/>
      <c r="FC11" s="537"/>
      <c r="FD11" s="537"/>
      <c r="FE11" s="537"/>
      <c r="FF11" s="537"/>
      <c r="FG11" s="537"/>
      <c r="FH11" s="537"/>
      <c r="FI11" s="537"/>
      <c r="FJ11" s="537"/>
      <c r="FK11" s="537"/>
      <c r="FL11" s="537"/>
      <c r="FM11" s="537"/>
      <c r="FN11" s="537"/>
      <c r="FO11" s="537"/>
      <c r="FP11" s="537"/>
      <c r="FQ11" s="537"/>
      <c r="FR11" s="537"/>
      <c r="FS11" s="537"/>
      <c r="FT11" s="537"/>
      <c r="FU11" s="537"/>
      <c r="FV11" s="537"/>
      <c r="FW11" s="537"/>
      <c r="FX11" s="537"/>
      <c r="FY11" s="537"/>
      <c r="FZ11" s="537"/>
      <c r="GA11" s="538"/>
      <c r="GB11" s="532"/>
      <c r="GC11" s="532"/>
      <c r="GD11" s="532"/>
      <c r="GE11" s="539"/>
      <c r="GF11" s="464"/>
      <c r="GG11" s="464"/>
      <c r="GH11" s="464"/>
      <c r="GI11" s="464"/>
      <c r="GJ11" s="464"/>
      <c r="GK11" s="464"/>
      <c r="GL11" s="464"/>
      <c r="GM11" s="464"/>
      <c r="GN11" s="464"/>
      <c r="GO11" s="464"/>
      <c r="GP11" s="464"/>
      <c r="GQ11" s="464"/>
      <c r="GR11" s="464"/>
      <c r="GS11" s="464"/>
      <c r="GT11" s="464"/>
      <c r="GU11" s="464"/>
      <c r="GV11" s="464"/>
      <c r="GW11" s="464"/>
      <c r="GX11" s="464"/>
      <c r="GY11" s="464"/>
      <c r="GZ11" s="464"/>
      <c r="HA11" s="464"/>
      <c r="HB11" s="464"/>
      <c r="HC11" s="464"/>
      <c r="HD11" s="464"/>
      <c r="HE11" s="464"/>
      <c r="HF11" s="464"/>
      <c r="HG11" s="464"/>
      <c r="HH11" s="464"/>
      <c r="HI11" s="464"/>
      <c r="HJ11" s="464"/>
      <c r="HK11" s="464"/>
      <c r="HL11" s="464"/>
      <c r="HM11" s="464"/>
      <c r="HN11" s="464"/>
      <c r="HO11" s="464"/>
      <c r="HP11" s="464"/>
      <c r="HQ11" s="464"/>
      <c r="HR11" s="464"/>
      <c r="HS11" s="464"/>
      <c r="HT11" s="464"/>
      <c r="HU11" s="464"/>
      <c r="HV11" s="464"/>
      <c r="HW11" s="464"/>
      <c r="HX11" s="464"/>
      <c r="HY11" s="464"/>
      <c r="HZ11" s="464"/>
      <c r="IA11" s="464"/>
      <c r="IB11" s="464"/>
      <c r="IC11" s="464"/>
      <c r="ID11" s="464"/>
      <c r="IE11" s="464"/>
      <c r="IF11" s="464"/>
      <c r="IG11" s="464"/>
      <c r="IH11" s="464"/>
      <c r="II11" s="464"/>
      <c r="IJ11" s="464"/>
      <c r="IK11" s="464"/>
      <c r="IL11" s="464"/>
      <c r="IM11" s="464"/>
      <c r="IN11" s="464"/>
      <c r="IO11" s="464"/>
      <c r="IP11" s="464"/>
      <c r="IQ11" s="464"/>
      <c r="IR11" s="464"/>
      <c r="IS11" s="464"/>
      <c r="IT11" s="464"/>
    </row>
    <row r="12" s="558" customFormat="true" ht="21" hidden="false" customHeight="true" outlineLevel="0" collapsed="false">
      <c r="A12" s="520"/>
      <c r="B12" s="521" t="e">
        <f aca="false">#REF!</f>
        <v>#REF!</v>
      </c>
      <c r="C12" s="522" t="e">
        <f aca="false">#REF!</f>
        <v>#REF!</v>
      </c>
      <c r="D12" s="523" t="e">
        <f aca="false">#REF!</f>
        <v>#REF!</v>
      </c>
      <c r="E12" s="524"/>
      <c r="F12" s="541" t="s">
        <v>2140</v>
      </c>
      <c r="G12" s="541" t="s">
        <v>311</v>
      </c>
      <c r="H12" s="542" t="s">
        <v>2141</v>
      </c>
      <c r="I12" s="542" t="s">
        <v>2142</v>
      </c>
      <c r="J12" s="542" t="s">
        <v>311</v>
      </c>
      <c r="K12" s="542" t="s">
        <v>311</v>
      </c>
      <c r="L12" s="543" t="s">
        <v>311</v>
      </c>
      <c r="M12" s="544" t="s">
        <v>2134</v>
      </c>
      <c r="N12" s="542" t="s">
        <v>2125</v>
      </c>
      <c r="O12" s="543" t="s">
        <v>2125</v>
      </c>
      <c r="P12" s="545" t="s">
        <v>2143</v>
      </c>
      <c r="Q12" s="546"/>
      <c r="R12" s="544" t="s">
        <v>2144</v>
      </c>
      <c r="S12" s="542" t="s">
        <v>2137</v>
      </c>
      <c r="T12" s="542" t="s">
        <v>2145</v>
      </c>
      <c r="U12" s="547" t="s">
        <v>2146</v>
      </c>
      <c r="V12" s="548"/>
      <c r="W12" s="549"/>
      <c r="X12" s="550"/>
      <c r="Y12" s="550"/>
      <c r="Z12" s="550"/>
      <c r="AA12" s="551"/>
      <c r="AB12" s="552"/>
      <c r="AC12" s="553" t="s">
        <v>2139</v>
      </c>
      <c r="AD12" s="554" t="n">
        <f aca="false">COUNTA(AF12:FZ12)</f>
        <v>1</v>
      </c>
      <c r="AE12" s="553"/>
      <c r="AF12" s="549"/>
      <c r="AG12" s="550"/>
      <c r="AH12" s="550"/>
      <c r="AI12" s="550"/>
      <c r="AJ12" s="550"/>
      <c r="AK12" s="550"/>
      <c r="AL12" s="550" t="s">
        <v>2125</v>
      </c>
      <c r="AM12" s="550"/>
      <c r="AN12" s="550"/>
      <c r="AO12" s="550"/>
      <c r="AP12" s="550"/>
      <c r="AQ12" s="550"/>
      <c r="AR12" s="550"/>
      <c r="AS12" s="550"/>
      <c r="AT12" s="550"/>
      <c r="AU12" s="550"/>
      <c r="AV12" s="550"/>
      <c r="AW12" s="550"/>
      <c r="AX12" s="550"/>
      <c r="AY12" s="550"/>
      <c r="AZ12" s="550"/>
      <c r="BA12" s="550"/>
      <c r="BB12" s="550"/>
      <c r="BC12" s="550"/>
      <c r="BD12" s="550"/>
      <c r="BE12" s="550"/>
      <c r="BF12" s="550"/>
      <c r="BG12" s="550"/>
      <c r="BH12" s="550"/>
      <c r="BI12" s="550"/>
      <c r="BJ12" s="550"/>
      <c r="BK12" s="550"/>
      <c r="BL12" s="550"/>
      <c r="BM12" s="550"/>
      <c r="BN12" s="550"/>
      <c r="BO12" s="550"/>
      <c r="BP12" s="550"/>
      <c r="BQ12" s="550"/>
      <c r="BR12" s="550"/>
      <c r="BS12" s="550"/>
      <c r="BT12" s="550"/>
      <c r="BU12" s="550"/>
      <c r="BV12" s="550"/>
      <c r="BW12" s="550"/>
      <c r="BX12" s="550"/>
      <c r="BY12" s="550"/>
      <c r="BZ12" s="550"/>
      <c r="CA12" s="550"/>
      <c r="CB12" s="550"/>
      <c r="CC12" s="550"/>
      <c r="CD12" s="550"/>
      <c r="CE12" s="550"/>
      <c r="CF12" s="550"/>
      <c r="CG12" s="550"/>
      <c r="CH12" s="550"/>
      <c r="CI12" s="550"/>
      <c r="CJ12" s="550"/>
      <c r="CK12" s="550"/>
      <c r="CL12" s="550"/>
      <c r="CM12" s="550"/>
      <c r="CN12" s="550"/>
      <c r="CO12" s="550"/>
      <c r="CP12" s="550"/>
      <c r="CQ12" s="550"/>
      <c r="CR12" s="550"/>
      <c r="CS12" s="550"/>
      <c r="CT12" s="550"/>
      <c r="CU12" s="550"/>
      <c r="CV12" s="550"/>
      <c r="CW12" s="550"/>
      <c r="CX12" s="555"/>
      <c r="CY12" s="555"/>
      <c r="CZ12" s="555"/>
      <c r="DA12" s="555"/>
      <c r="DB12" s="555"/>
      <c r="DC12" s="555"/>
      <c r="DD12" s="555"/>
      <c r="DE12" s="555"/>
      <c r="DF12" s="555"/>
      <c r="DG12" s="555"/>
      <c r="DH12" s="555"/>
      <c r="DI12" s="555"/>
      <c r="DJ12" s="555"/>
      <c r="DK12" s="555"/>
      <c r="DL12" s="555"/>
      <c r="DM12" s="555"/>
      <c r="DN12" s="555"/>
      <c r="DO12" s="555"/>
      <c r="DP12" s="555"/>
      <c r="DQ12" s="555"/>
      <c r="DR12" s="555"/>
      <c r="DS12" s="555"/>
      <c r="DT12" s="555"/>
      <c r="DU12" s="555"/>
      <c r="DV12" s="555"/>
      <c r="DW12" s="555"/>
      <c r="DX12" s="555"/>
      <c r="DY12" s="555"/>
      <c r="DZ12" s="555"/>
      <c r="EA12" s="555"/>
      <c r="EB12" s="555"/>
      <c r="EC12" s="555"/>
      <c r="ED12" s="555"/>
      <c r="EE12" s="555"/>
      <c r="EF12" s="555"/>
      <c r="EG12" s="555"/>
      <c r="EH12" s="555"/>
      <c r="EI12" s="555"/>
      <c r="EJ12" s="555"/>
      <c r="EK12" s="555"/>
      <c r="EL12" s="555"/>
      <c r="EM12" s="555"/>
      <c r="EN12" s="555"/>
      <c r="EO12" s="555"/>
      <c r="EP12" s="555"/>
      <c r="EQ12" s="555"/>
      <c r="ER12" s="555"/>
      <c r="ES12" s="555"/>
      <c r="ET12" s="555"/>
      <c r="EU12" s="555"/>
      <c r="EV12" s="555"/>
      <c r="EW12" s="555"/>
      <c r="EX12" s="555"/>
      <c r="EY12" s="555"/>
      <c r="EZ12" s="555"/>
      <c r="FA12" s="555"/>
      <c r="FB12" s="555"/>
      <c r="FC12" s="555"/>
      <c r="FD12" s="555"/>
      <c r="FE12" s="555"/>
      <c r="FF12" s="555"/>
      <c r="FG12" s="555"/>
      <c r="FH12" s="555"/>
      <c r="FI12" s="555"/>
      <c r="FJ12" s="555"/>
      <c r="FK12" s="555"/>
      <c r="FL12" s="555"/>
      <c r="FM12" s="555"/>
      <c r="FN12" s="555"/>
      <c r="FO12" s="555"/>
      <c r="FP12" s="555"/>
      <c r="FQ12" s="555"/>
      <c r="FR12" s="555"/>
      <c r="FS12" s="555"/>
      <c r="FT12" s="555"/>
      <c r="FU12" s="555"/>
      <c r="FV12" s="555"/>
      <c r="FW12" s="555"/>
      <c r="FX12" s="555"/>
      <c r="FY12" s="555"/>
      <c r="FZ12" s="555"/>
      <c r="GA12" s="556"/>
      <c r="GB12" s="550"/>
      <c r="GC12" s="550"/>
      <c r="GD12" s="550"/>
      <c r="GE12" s="557"/>
      <c r="GF12" s="464"/>
      <c r="GG12" s="464"/>
      <c r="GH12" s="464"/>
      <c r="GI12" s="464"/>
      <c r="GJ12" s="464"/>
      <c r="GK12" s="464"/>
      <c r="GL12" s="464"/>
      <c r="GM12" s="464"/>
      <c r="GN12" s="464"/>
      <c r="GO12" s="464"/>
      <c r="GP12" s="464"/>
      <c r="GQ12" s="464"/>
      <c r="GR12" s="464"/>
      <c r="GS12" s="464"/>
      <c r="GT12" s="464"/>
      <c r="GU12" s="464"/>
      <c r="GV12" s="464"/>
      <c r="GW12" s="464"/>
      <c r="GX12" s="464"/>
      <c r="GY12" s="464"/>
      <c r="GZ12" s="464"/>
      <c r="HA12" s="464"/>
      <c r="HB12" s="464"/>
      <c r="HC12" s="464"/>
      <c r="HD12" s="464"/>
      <c r="HE12" s="464"/>
      <c r="HF12" s="464"/>
      <c r="HG12" s="464"/>
      <c r="HH12" s="464"/>
      <c r="HI12" s="464"/>
      <c r="HJ12" s="464"/>
      <c r="HK12" s="464"/>
      <c r="HL12" s="464"/>
      <c r="HM12" s="464"/>
      <c r="HN12" s="464"/>
      <c r="HO12" s="464"/>
      <c r="HP12" s="464"/>
      <c r="HQ12" s="464"/>
      <c r="HR12" s="464"/>
      <c r="HS12" s="464"/>
      <c r="HT12" s="464"/>
      <c r="HU12" s="464"/>
      <c r="HV12" s="464"/>
      <c r="HW12" s="464"/>
      <c r="HX12" s="464"/>
      <c r="HY12" s="464"/>
      <c r="HZ12" s="464"/>
      <c r="IA12" s="464"/>
      <c r="IB12" s="464"/>
      <c r="IC12" s="464"/>
      <c r="ID12" s="464"/>
      <c r="IE12" s="464"/>
      <c r="IF12" s="464"/>
      <c r="IG12" s="464"/>
      <c r="IH12" s="464"/>
      <c r="II12" s="464"/>
      <c r="IJ12" s="464"/>
      <c r="IK12" s="464"/>
      <c r="IL12" s="464"/>
      <c r="IM12" s="464"/>
      <c r="IN12" s="464"/>
      <c r="IO12" s="464"/>
      <c r="IP12" s="464"/>
      <c r="IQ12" s="464"/>
      <c r="IR12" s="464"/>
      <c r="IS12" s="464"/>
      <c r="IT12" s="464"/>
    </row>
    <row r="13" s="540" customFormat="true" ht="21" hidden="false" customHeight="true" outlineLevel="0" collapsed="false">
      <c r="A13" s="520" t="s">
        <v>2147</v>
      </c>
      <c r="B13" s="521"/>
      <c r="C13" s="522"/>
      <c r="D13" s="523" t="s">
        <v>0</v>
      </c>
      <c r="E13" s="524" t="s">
        <v>2148</v>
      </c>
      <c r="F13" s="523" t="s">
        <v>2149</v>
      </c>
      <c r="G13" s="523" t="s">
        <v>2125</v>
      </c>
      <c r="H13" s="523" t="s">
        <v>2150</v>
      </c>
      <c r="I13" s="523" t="s">
        <v>2151</v>
      </c>
      <c r="J13" s="523" t="s">
        <v>311</v>
      </c>
      <c r="K13" s="523" t="s">
        <v>311</v>
      </c>
      <c r="L13" s="525" t="s">
        <v>311</v>
      </c>
      <c r="M13" s="526" t="s">
        <v>2134</v>
      </c>
      <c r="N13" s="523" t="s">
        <v>2125</v>
      </c>
      <c r="O13" s="525" t="s">
        <v>2125</v>
      </c>
      <c r="P13" s="527" t="s">
        <v>2138</v>
      </c>
      <c r="Q13" s="528" t="s">
        <v>2135</v>
      </c>
      <c r="R13" s="526" t="s">
        <v>2136</v>
      </c>
      <c r="S13" s="523" t="s">
        <v>2152</v>
      </c>
      <c r="T13" s="523" t="s">
        <v>2153</v>
      </c>
      <c r="U13" s="529" t="s">
        <v>423</v>
      </c>
      <c r="V13" s="530" t="s">
        <v>426</v>
      </c>
      <c r="W13" s="531"/>
      <c r="X13" s="532"/>
      <c r="Y13" s="532"/>
      <c r="Z13" s="532"/>
      <c r="AA13" s="533"/>
      <c r="AB13" s="534"/>
      <c r="AC13" s="535" t="s">
        <v>2139</v>
      </c>
      <c r="AD13" s="536" t="n">
        <f aca="false">COUNTA(AF13:FZ13)</f>
        <v>2</v>
      </c>
      <c r="AE13" s="535"/>
      <c r="AF13" s="531"/>
      <c r="AG13" s="532"/>
      <c r="AH13" s="532"/>
      <c r="AI13" s="532"/>
      <c r="AJ13" s="532" t="s">
        <v>2125</v>
      </c>
      <c r="AK13" s="532"/>
      <c r="AL13" s="532" t="s">
        <v>2125</v>
      </c>
      <c r="AM13" s="532"/>
      <c r="AN13" s="532"/>
      <c r="AO13" s="532"/>
      <c r="AP13" s="532"/>
      <c r="AQ13" s="532"/>
      <c r="AR13" s="532"/>
      <c r="AS13" s="532"/>
      <c r="AT13" s="532"/>
      <c r="AU13" s="532"/>
      <c r="AV13" s="532"/>
      <c r="AW13" s="532"/>
      <c r="AX13" s="532"/>
      <c r="AY13" s="532"/>
      <c r="AZ13" s="532"/>
      <c r="BA13" s="532"/>
      <c r="BB13" s="532"/>
      <c r="BC13" s="532"/>
      <c r="BD13" s="532"/>
      <c r="BE13" s="532"/>
      <c r="BF13" s="532"/>
      <c r="BG13" s="532"/>
      <c r="BH13" s="532"/>
      <c r="BI13" s="532"/>
      <c r="BJ13" s="532"/>
      <c r="BK13" s="532"/>
      <c r="BL13" s="532"/>
      <c r="BM13" s="532"/>
      <c r="BN13" s="532"/>
      <c r="BO13" s="532"/>
      <c r="BP13" s="532"/>
      <c r="BQ13" s="532"/>
      <c r="BR13" s="532"/>
      <c r="BS13" s="532"/>
      <c r="BT13" s="532"/>
      <c r="BU13" s="532"/>
      <c r="BV13" s="532"/>
      <c r="BW13" s="532"/>
      <c r="BX13" s="532"/>
      <c r="BY13" s="532"/>
      <c r="BZ13" s="532"/>
      <c r="CA13" s="532"/>
      <c r="CB13" s="532"/>
      <c r="CC13" s="532"/>
      <c r="CD13" s="532"/>
      <c r="CE13" s="532"/>
      <c r="CF13" s="532"/>
      <c r="CG13" s="532"/>
      <c r="CH13" s="532"/>
      <c r="CI13" s="532"/>
      <c r="CJ13" s="532"/>
      <c r="CK13" s="532"/>
      <c r="CL13" s="532"/>
      <c r="CM13" s="532"/>
      <c r="CN13" s="532"/>
      <c r="CO13" s="532"/>
      <c r="CP13" s="532"/>
      <c r="CQ13" s="532"/>
      <c r="CR13" s="532"/>
      <c r="CS13" s="532"/>
      <c r="CT13" s="532"/>
      <c r="CU13" s="532"/>
      <c r="CV13" s="532"/>
      <c r="CW13" s="532"/>
      <c r="CX13" s="537"/>
      <c r="CY13" s="537"/>
      <c r="CZ13" s="537"/>
      <c r="DA13" s="537"/>
      <c r="DB13" s="537"/>
      <c r="DC13" s="537"/>
      <c r="DD13" s="537"/>
      <c r="DE13" s="537"/>
      <c r="DF13" s="537"/>
      <c r="DG13" s="537"/>
      <c r="DH13" s="537"/>
      <c r="DI13" s="537"/>
      <c r="DJ13" s="537"/>
      <c r="DK13" s="537"/>
      <c r="DL13" s="537"/>
      <c r="DM13" s="537"/>
      <c r="DN13" s="537"/>
      <c r="DO13" s="537"/>
      <c r="DP13" s="537"/>
      <c r="DQ13" s="537"/>
      <c r="DR13" s="537"/>
      <c r="DS13" s="537"/>
      <c r="DT13" s="537"/>
      <c r="DU13" s="537"/>
      <c r="DV13" s="537"/>
      <c r="DW13" s="537"/>
      <c r="DX13" s="537"/>
      <c r="DY13" s="537"/>
      <c r="DZ13" s="537"/>
      <c r="EA13" s="537"/>
      <c r="EB13" s="537"/>
      <c r="EC13" s="537"/>
      <c r="ED13" s="537"/>
      <c r="EE13" s="537"/>
      <c r="EF13" s="537"/>
      <c r="EG13" s="537"/>
      <c r="EH13" s="537"/>
      <c r="EI13" s="537"/>
      <c r="EJ13" s="537"/>
      <c r="EK13" s="537"/>
      <c r="EL13" s="537"/>
      <c r="EM13" s="537"/>
      <c r="EN13" s="537"/>
      <c r="EO13" s="537"/>
      <c r="EP13" s="537"/>
      <c r="EQ13" s="537"/>
      <c r="ER13" s="537"/>
      <c r="ES13" s="537"/>
      <c r="ET13" s="537"/>
      <c r="EU13" s="537"/>
      <c r="EV13" s="537"/>
      <c r="EW13" s="537"/>
      <c r="EX13" s="537"/>
      <c r="EY13" s="537"/>
      <c r="EZ13" s="537"/>
      <c r="FA13" s="537"/>
      <c r="FB13" s="537"/>
      <c r="FC13" s="537"/>
      <c r="FD13" s="537"/>
      <c r="FE13" s="537"/>
      <c r="FF13" s="537"/>
      <c r="FG13" s="537"/>
      <c r="FH13" s="537"/>
      <c r="FI13" s="537"/>
      <c r="FJ13" s="537"/>
      <c r="FK13" s="537"/>
      <c r="FL13" s="537"/>
      <c r="FM13" s="537"/>
      <c r="FN13" s="537"/>
      <c r="FO13" s="537"/>
      <c r="FP13" s="537"/>
      <c r="FQ13" s="537"/>
      <c r="FR13" s="537"/>
      <c r="FS13" s="537"/>
      <c r="FT13" s="537"/>
      <c r="FU13" s="537"/>
      <c r="FV13" s="537"/>
      <c r="FW13" s="537"/>
      <c r="FX13" s="537"/>
      <c r="FY13" s="537"/>
      <c r="FZ13" s="537"/>
      <c r="GA13" s="538"/>
      <c r="GB13" s="532"/>
      <c r="GC13" s="532"/>
      <c r="GD13" s="532"/>
      <c r="GE13" s="539"/>
      <c r="GF13" s="464"/>
      <c r="GG13" s="464"/>
      <c r="GH13" s="464"/>
      <c r="GI13" s="464"/>
      <c r="GJ13" s="464"/>
      <c r="GK13" s="464"/>
      <c r="GL13" s="464"/>
      <c r="GM13" s="464"/>
      <c r="GN13" s="464"/>
      <c r="GO13" s="464"/>
      <c r="GP13" s="464"/>
      <c r="GQ13" s="464"/>
      <c r="GR13" s="464"/>
      <c r="GS13" s="464"/>
      <c r="GT13" s="464"/>
      <c r="GU13" s="464"/>
      <c r="GV13" s="464"/>
      <c r="GW13" s="464"/>
      <c r="GX13" s="464"/>
      <c r="GY13" s="464"/>
      <c r="GZ13" s="464"/>
      <c r="HA13" s="464"/>
      <c r="HB13" s="464"/>
      <c r="HC13" s="464"/>
      <c r="HD13" s="464"/>
      <c r="HE13" s="464"/>
      <c r="HF13" s="464"/>
      <c r="HG13" s="464"/>
      <c r="HH13" s="464"/>
      <c r="HI13" s="464"/>
      <c r="HJ13" s="464"/>
      <c r="HK13" s="464"/>
      <c r="HL13" s="464"/>
      <c r="HM13" s="464"/>
      <c r="HN13" s="464"/>
      <c r="HO13" s="464"/>
      <c r="HP13" s="464"/>
      <c r="HQ13" s="464"/>
      <c r="HR13" s="464"/>
      <c r="HS13" s="464"/>
      <c r="HT13" s="464"/>
      <c r="HU13" s="464"/>
      <c r="HV13" s="464"/>
      <c r="HW13" s="464"/>
      <c r="HX13" s="464"/>
      <c r="HY13" s="464"/>
      <c r="HZ13" s="464"/>
      <c r="IA13" s="464"/>
      <c r="IB13" s="464"/>
      <c r="IC13" s="464"/>
      <c r="ID13" s="464"/>
      <c r="IE13" s="464"/>
      <c r="IF13" s="464"/>
      <c r="IG13" s="464"/>
      <c r="IH13" s="464"/>
      <c r="II13" s="464"/>
      <c r="IJ13" s="464"/>
      <c r="IK13" s="464"/>
      <c r="IL13" s="464"/>
      <c r="IM13" s="464"/>
      <c r="IN13" s="464"/>
      <c r="IO13" s="464"/>
      <c r="IP13" s="464"/>
      <c r="IQ13" s="464"/>
      <c r="IR13" s="464"/>
      <c r="IS13" s="464"/>
      <c r="IT13" s="464"/>
    </row>
    <row r="14" s="558" customFormat="true" ht="21" hidden="false" customHeight="true" outlineLevel="0" collapsed="false">
      <c r="A14" s="520"/>
      <c r="B14" s="521"/>
      <c r="C14" s="522"/>
      <c r="D14" s="523"/>
      <c r="E14" s="524"/>
      <c r="F14" s="541" t="s">
        <v>2154</v>
      </c>
      <c r="G14" s="541" t="s">
        <v>311</v>
      </c>
      <c r="H14" s="542" t="s">
        <v>2155</v>
      </c>
      <c r="I14" s="542" t="s">
        <v>2156</v>
      </c>
      <c r="J14" s="542" t="s">
        <v>311</v>
      </c>
      <c r="K14" s="542" t="s">
        <v>311</v>
      </c>
      <c r="L14" s="543" t="s">
        <v>311</v>
      </c>
      <c r="M14" s="544" t="s">
        <v>2134</v>
      </c>
      <c r="N14" s="542" t="s">
        <v>2125</v>
      </c>
      <c r="O14" s="543" t="s">
        <v>2125</v>
      </c>
      <c r="P14" s="545" t="s">
        <v>2145</v>
      </c>
      <c r="Q14" s="546"/>
      <c r="R14" s="544" t="s">
        <v>2144</v>
      </c>
      <c r="S14" s="542" t="s">
        <v>2157</v>
      </c>
      <c r="T14" s="542" t="s">
        <v>2158</v>
      </c>
      <c r="U14" s="547" t="s">
        <v>2159</v>
      </c>
      <c r="V14" s="548"/>
      <c r="W14" s="549"/>
      <c r="X14" s="550"/>
      <c r="Y14" s="550"/>
      <c r="Z14" s="550"/>
      <c r="AA14" s="551"/>
      <c r="AB14" s="552"/>
      <c r="AC14" s="553" t="s">
        <v>2139</v>
      </c>
      <c r="AD14" s="554" t="n">
        <f aca="false">COUNTA(AF14:FZ14)</f>
        <v>1</v>
      </c>
      <c r="AE14" s="553"/>
      <c r="AF14" s="549"/>
      <c r="AG14" s="550"/>
      <c r="AH14" s="550"/>
      <c r="AI14" s="550"/>
      <c r="AJ14" s="550" t="s">
        <v>2125</v>
      </c>
      <c r="AK14" s="550"/>
      <c r="AL14" s="550"/>
      <c r="AM14" s="550"/>
      <c r="AN14" s="550"/>
      <c r="AO14" s="550"/>
      <c r="AP14" s="550"/>
      <c r="AQ14" s="550"/>
      <c r="AR14" s="550"/>
      <c r="AS14" s="550"/>
      <c r="AT14" s="550"/>
      <c r="AU14" s="550"/>
      <c r="AV14" s="550"/>
      <c r="AW14" s="550"/>
      <c r="AX14" s="550"/>
      <c r="AY14" s="550"/>
      <c r="AZ14" s="550"/>
      <c r="BA14" s="550"/>
      <c r="BB14" s="550"/>
      <c r="BC14" s="550"/>
      <c r="BD14" s="550"/>
      <c r="BE14" s="550"/>
      <c r="BF14" s="550"/>
      <c r="BG14" s="550"/>
      <c r="BH14" s="550"/>
      <c r="BI14" s="550"/>
      <c r="BJ14" s="550"/>
      <c r="BK14" s="550"/>
      <c r="BL14" s="550"/>
      <c r="BM14" s="550"/>
      <c r="BN14" s="550"/>
      <c r="BO14" s="550"/>
      <c r="BP14" s="550"/>
      <c r="BQ14" s="550"/>
      <c r="BR14" s="550"/>
      <c r="BS14" s="550"/>
      <c r="BT14" s="550"/>
      <c r="BU14" s="550"/>
      <c r="BV14" s="550"/>
      <c r="BW14" s="550"/>
      <c r="BX14" s="550"/>
      <c r="BY14" s="550"/>
      <c r="BZ14" s="550"/>
      <c r="CA14" s="550"/>
      <c r="CB14" s="550"/>
      <c r="CC14" s="550"/>
      <c r="CD14" s="550"/>
      <c r="CE14" s="550"/>
      <c r="CF14" s="550"/>
      <c r="CG14" s="550"/>
      <c r="CH14" s="550"/>
      <c r="CI14" s="550"/>
      <c r="CJ14" s="550"/>
      <c r="CK14" s="550"/>
      <c r="CL14" s="550"/>
      <c r="CM14" s="550"/>
      <c r="CN14" s="550"/>
      <c r="CO14" s="550"/>
      <c r="CP14" s="550"/>
      <c r="CQ14" s="550"/>
      <c r="CR14" s="550"/>
      <c r="CS14" s="550"/>
      <c r="CT14" s="550"/>
      <c r="CU14" s="550"/>
      <c r="CV14" s="550"/>
      <c r="CW14" s="550"/>
      <c r="CX14" s="555"/>
      <c r="CY14" s="555"/>
      <c r="CZ14" s="555"/>
      <c r="DA14" s="555"/>
      <c r="DB14" s="555"/>
      <c r="DC14" s="555"/>
      <c r="DD14" s="555"/>
      <c r="DE14" s="555"/>
      <c r="DF14" s="555"/>
      <c r="DG14" s="555"/>
      <c r="DH14" s="555"/>
      <c r="DI14" s="555"/>
      <c r="DJ14" s="555"/>
      <c r="DK14" s="555"/>
      <c r="DL14" s="555"/>
      <c r="DM14" s="555"/>
      <c r="DN14" s="555"/>
      <c r="DO14" s="555"/>
      <c r="DP14" s="555"/>
      <c r="DQ14" s="555"/>
      <c r="DR14" s="555"/>
      <c r="DS14" s="555"/>
      <c r="DT14" s="555"/>
      <c r="DU14" s="555"/>
      <c r="DV14" s="555"/>
      <c r="DW14" s="555"/>
      <c r="DX14" s="555"/>
      <c r="DY14" s="555"/>
      <c r="DZ14" s="555"/>
      <c r="EA14" s="555"/>
      <c r="EB14" s="555"/>
      <c r="EC14" s="555"/>
      <c r="ED14" s="555"/>
      <c r="EE14" s="555"/>
      <c r="EF14" s="555"/>
      <c r="EG14" s="555"/>
      <c r="EH14" s="555"/>
      <c r="EI14" s="555"/>
      <c r="EJ14" s="555"/>
      <c r="EK14" s="555"/>
      <c r="EL14" s="555"/>
      <c r="EM14" s="555"/>
      <c r="EN14" s="555"/>
      <c r="EO14" s="555"/>
      <c r="EP14" s="555"/>
      <c r="EQ14" s="555"/>
      <c r="ER14" s="555"/>
      <c r="ES14" s="555"/>
      <c r="ET14" s="555"/>
      <c r="EU14" s="555"/>
      <c r="EV14" s="555"/>
      <c r="EW14" s="555"/>
      <c r="EX14" s="555"/>
      <c r="EY14" s="555"/>
      <c r="EZ14" s="555"/>
      <c r="FA14" s="555"/>
      <c r="FB14" s="555"/>
      <c r="FC14" s="555"/>
      <c r="FD14" s="555"/>
      <c r="FE14" s="555"/>
      <c r="FF14" s="555"/>
      <c r="FG14" s="555"/>
      <c r="FH14" s="555"/>
      <c r="FI14" s="555"/>
      <c r="FJ14" s="555"/>
      <c r="FK14" s="555"/>
      <c r="FL14" s="555"/>
      <c r="FM14" s="555"/>
      <c r="FN14" s="555"/>
      <c r="FO14" s="555"/>
      <c r="FP14" s="555"/>
      <c r="FQ14" s="555"/>
      <c r="FR14" s="555"/>
      <c r="FS14" s="555"/>
      <c r="FT14" s="555"/>
      <c r="FU14" s="555"/>
      <c r="FV14" s="555"/>
      <c r="FW14" s="555"/>
      <c r="FX14" s="555"/>
      <c r="FY14" s="555"/>
      <c r="FZ14" s="555"/>
      <c r="GA14" s="556"/>
      <c r="GB14" s="550"/>
      <c r="GC14" s="550"/>
      <c r="GD14" s="550"/>
      <c r="GE14" s="557"/>
      <c r="GF14" s="464"/>
      <c r="GG14" s="464"/>
      <c r="GH14" s="464"/>
      <c r="GI14" s="464"/>
      <c r="GJ14" s="464"/>
      <c r="GK14" s="464"/>
      <c r="GL14" s="464"/>
      <c r="GM14" s="464"/>
      <c r="GN14" s="464"/>
      <c r="GO14" s="464"/>
      <c r="GP14" s="464"/>
      <c r="GQ14" s="464"/>
      <c r="GR14" s="464"/>
      <c r="GS14" s="464"/>
      <c r="GT14" s="464"/>
      <c r="GU14" s="464"/>
      <c r="GV14" s="464"/>
      <c r="GW14" s="464"/>
      <c r="GX14" s="464"/>
      <c r="GY14" s="464"/>
      <c r="GZ14" s="464"/>
      <c r="HA14" s="464"/>
      <c r="HB14" s="464"/>
      <c r="HC14" s="464"/>
      <c r="HD14" s="464"/>
      <c r="HE14" s="464"/>
      <c r="HF14" s="464"/>
      <c r="HG14" s="464"/>
      <c r="HH14" s="464"/>
      <c r="HI14" s="464"/>
      <c r="HJ14" s="464"/>
      <c r="HK14" s="464"/>
      <c r="HL14" s="464"/>
      <c r="HM14" s="464"/>
      <c r="HN14" s="464"/>
      <c r="HO14" s="464"/>
      <c r="HP14" s="464"/>
      <c r="HQ14" s="464"/>
      <c r="HR14" s="464"/>
      <c r="HS14" s="464"/>
      <c r="HT14" s="464"/>
      <c r="HU14" s="464"/>
      <c r="HV14" s="464"/>
      <c r="HW14" s="464"/>
      <c r="HX14" s="464"/>
      <c r="HY14" s="464"/>
      <c r="HZ14" s="464"/>
      <c r="IA14" s="464"/>
      <c r="IB14" s="464"/>
      <c r="IC14" s="464"/>
      <c r="ID14" s="464"/>
      <c r="IE14" s="464"/>
      <c r="IF14" s="464"/>
      <c r="IG14" s="464"/>
      <c r="IH14" s="464"/>
      <c r="II14" s="464"/>
      <c r="IJ14" s="464"/>
      <c r="IK14" s="464"/>
      <c r="IL14" s="464"/>
      <c r="IM14" s="464"/>
      <c r="IN14" s="464"/>
      <c r="IO14" s="464"/>
      <c r="IP14" s="464"/>
      <c r="IQ14" s="464"/>
      <c r="IR14" s="464"/>
      <c r="IS14" s="464"/>
      <c r="IT14" s="464"/>
    </row>
    <row r="15" s="540" customFormat="true" ht="21" hidden="false" customHeight="true" outlineLevel="0" collapsed="false">
      <c r="A15" s="520" t="s">
        <v>895</v>
      </c>
      <c r="B15" s="521"/>
      <c r="C15" s="522"/>
      <c r="D15" s="523" t="s">
        <v>2160</v>
      </c>
      <c r="E15" s="524" t="s">
        <v>2161</v>
      </c>
      <c r="F15" s="523" t="s">
        <v>2162</v>
      </c>
      <c r="G15" s="523" t="s">
        <v>311</v>
      </c>
      <c r="H15" s="523" t="s">
        <v>2163</v>
      </c>
      <c r="I15" s="523" t="s">
        <v>2164</v>
      </c>
      <c r="J15" s="523" t="s">
        <v>311</v>
      </c>
      <c r="K15" s="523" t="s">
        <v>311</v>
      </c>
      <c r="L15" s="525" t="s">
        <v>311</v>
      </c>
      <c r="M15" s="526" t="s">
        <v>2165</v>
      </c>
      <c r="N15" s="523" t="s">
        <v>2125</v>
      </c>
      <c r="O15" s="525" t="s">
        <v>2125</v>
      </c>
      <c r="P15" s="527" t="s">
        <v>2166</v>
      </c>
      <c r="Q15" s="528"/>
      <c r="R15" s="526" t="s">
        <v>2167</v>
      </c>
      <c r="S15" s="523" t="s">
        <v>2157</v>
      </c>
      <c r="T15" s="523" t="s">
        <v>2166</v>
      </c>
      <c r="U15" s="529" t="s">
        <v>2168</v>
      </c>
      <c r="V15" s="530"/>
      <c r="W15" s="531"/>
      <c r="X15" s="532"/>
      <c r="Y15" s="532"/>
      <c r="Z15" s="532"/>
      <c r="AA15" s="533"/>
      <c r="AB15" s="534"/>
      <c r="AC15" s="535" t="s">
        <v>2139</v>
      </c>
      <c r="AD15" s="536" t="n">
        <f aca="false">COUNTA(AF15:FZ15)</f>
        <v>5</v>
      </c>
      <c r="AE15" s="535" t="s">
        <v>2169</v>
      </c>
      <c r="AF15" s="531"/>
      <c r="AG15" s="532"/>
      <c r="AH15" s="532"/>
      <c r="AI15" s="532"/>
      <c r="AJ15" s="532" t="s">
        <v>2170</v>
      </c>
      <c r="AK15" s="532"/>
      <c r="AL15" s="532" t="s">
        <v>2170</v>
      </c>
      <c r="AM15" s="532"/>
      <c r="AN15" s="532"/>
      <c r="AO15" s="532" t="s">
        <v>2170</v>
      </c>
      <c r="AP15" s="532" t="s">
        <v>2170</v>
      </c>
      <c r="AQ15" s="532"/>
      <c r="AR15" s="532"/>
      <c r="AS15" s="532"/>
      <c r="AT15" s="532"/>
      <c r="AU15" s="532"/>
      <c r="AV15" s="532"/>
      <c r="AW15" s="532" t="s">
        <v>2170</v>
      </c>
      <c r="AX15" s="532"/>
      <c r="AY15" s="532"/>
      <c r="AZ15" s="532"/>
      <c r="BA15" s="532"/>
      <c r="BB15" s="532"/>
      <c r="BC15" s="532"/>
      <c r="BD15" s="532"/>
      <c r="BE15" s="532"/>
      <c r="BF15" s="532"/>
      <c r="BG15" s="532"/>
      <c r="BH15" s="532"/>
      <c r="BI15" s="532"/>
      <c r="BJ15" s="532"/>
      <c r="BK15" s="532"/>
      <c r="BL15" s="532"/>
      <c r="BM15" s="532"/>
      <c r="BN15" s="532"/>
      <c r="BO15" s="532"/>
      <c r="BP15" s="532"/>
      <c r="BQ15" s="532"/>
      <c r="BR15" s="532"/>
      <c r="BS15" s="532"/>
      <c r="BT15" s="532"/>
      <c r="BU15" s="532"/>
      <c r="BV15" s="532"/>
      <c r="BW15" s="532"/>
      <c r="BX15" s="532"/>
      <c r="BY15" s="532"/>
      <c r="BZ15" s="532"/>
      <c r="CA15" s="532"/>
      <c r="CB15" s="532"/>
      <c r="CC15" s="532"/>
      <c r="CD15" s="532"/>
      <c r="CE15" s="532"/>
      <c r="CF15" s="532"/>
      <c r="CG15" s="532"/>
      <c r="CH15" s="532"/>
      <c r="CI15" s="532"/>
      <c r="CJ15" s="532"/>
      <c r="CK15" s="532"/>
      <c r="CL15" s="532"/>
      <c r="CM15" s="532"/>
      <c r="CN15" s="532"/>
      <c r="CO15" s="532"/>
      <c r="CP15" s="532"/>
      <c r="CQ15" s="532"/>
      <c r="CR15" s="532"/>
      <c r="CS15" s="532"/>
      <c r="CT15" s="532"/>
      <c r="CU15" s="532"/>
      <c r="CV15" s="532"/>
      <c r="CW15" s="532"/>
      <c r="CX15" s="537"/>
      <c r="CY15" s="537"/>
      <c r="CZ15" s="537"/>
      <c r="DA15" s="537"/>
      <c r="DB15" s="537"/>
      <c r="DC15" s="537"/>
      <c r="DD15" s="537"/>
      <c r="DE15" s="537"/>
      <c r="DF15" s="537"/>
      <c r="DG15" s="537"/>
      <c r="DH15" s="537"/>
      <c r="DI15" s="537"/>
      <c r="DJ15" s="537"/>
      <c r="DK15" s="537"/>
      <c r="DL15" s="537"/>
      <c r="DM15" s="537"/>
      <c r="DN15" s="537"/>
      <c r="DO15" s="537"/>
      <c r="DP15" s="537"/>
      <c r="DQ15" s="537"/>
      <c r="DR15" s="537"/>
      <c r="DS15" s="537"/>
      <c r="DT15" s="537"/>
      <c r="DU15" s="537"/>
      <c r="DV15" s="537"/>
      <c r="DW15" s="537"/>
      <c r="DX15" s="537"/>
      <c r="DY15" s="537"/>
      <c r="DZ15" s="537"/>
      <c r="EA15" s="537"/>
      <c r="EB15" s="537"/>
      <c r="EC15" s="537"/>
      <c r="ED15" s="537"/>
      <c r="EE15" s="537"/>
      <c r="EF15" s="537"/>
      <c r="EG15" s="537"/>
      <c r="EH15" s="537"/>
      <c r="EI15" s="537"/>
      <c r="EJ15" s="537"/>
      <c r="EK15" s="537"/>
      <c r="EL15" s="537"/>
      <c r="EM15" s="537"/>
      <c r="EN15" s="537"/>
      <c r="EO15" s="537"/>
      <c r="EP15" s="537"/>
      <c r="EQ15" s="537"/>
      <c r="ER15" s="537"/>
      <c r="ES15" s="537"/>
      <c r="ET15" s="537"/>
      <c r="EU15" s="537"/>
      <c r="EV15" s="537"/>
      <c r="EW15" s="537"/>
      <c r="EX15" s="537"/>
      <c r="EY15" s="537"/>
      <c r="EZ15" s="537"/>
      <c r="FA15" s="537"/>
      <c r="FB15" s="537"/>
      <c r="FC15" s="537"/>
      <c r="FD15" s="537"/>
      <c r="FE15" s="537"/>
      <c r="FF15" s="537"/>
      <c r="FG15" s="537"/>
      <c r="FH15" s="537"/>
      <c r="FI15" s="537"/>
      <c r="FJ15" s="537"/>
      <c r="FK15" s="537"/>
      <c r="FL15" s="537"/>
      <c r="FM15" s="537"/>
      <c r="FN15" s="537"/>
      <c r="FO15" s="537"/>
      <c r="FP15" s="537"/>
      <c r="FQ15" s="537"/>
      <c r="FR15" s="537"/>
      <c r="FS15" s="537"/>
      <c r="FT15" s="537"/>
      <c r="FU15" s="537"/>
      <c r="FV15" s="537"/>
      <c r="FW15" s="537"/>
      <c r="FX15" s="537"/>
      <c r="FY15" s="537"/>
      <c r="FZ15" s="537"/>
      <c r="GA15" s="538"/>
      <c r="GB15" s="532"/>
      <c r="GC15" s="532"/>
      <c r="GD15" s="532"/>
      <c r="GE15" s="539"/>
      <c r="GF15" s="464"/>
      <c r="GG15" s="464"/>
      <c r="GH15" s="464"/>
      <c r="GI15" s="464"/>
      <c r="GJ15" s="464"/>
      <c r="GK15" s="464"/>
      <c r="GL15" s="464"/>
      <c r="GM15" s="464"/>
      <c r="GN15" s="464"/>
      <c r="GO15" s="464"/>
      <c r="GP15" s="464"/>
      <c r="GQ15" s="464"/>
      <c r="GR15" s="464"/>
      <c r="GS15" s="464"/>
      <c r="GT15" s="464"/>
      <c r="GU15" s="464"/>
      <c r="GV15" s="464"/>
      <c r="GW15" s="464"/>
      <c r="GX15" s="464"/>
      <c r="GY15" s="464"/>
      <c r="GZ15" s="464"/>
      <c r="HA15" s="464"/>
      <c r="HB15" s="464"/>
      <c r="HC15" s="464"/>
      <c r="HD15" s="464"/>
      <c r="HE15" s="464"/>
      <c r="HF15" s="464"/>
      <c r="HG15" s="464"/>
      <c r="HH15" s="464"/>
      <c r="HI15" s="464"/>
      <c r="HJ15" s="464"/>
      <c r="HK15" s="464"/>
      <c r="HL15" s="464"/>
      <c r="HM15" s="464"/>
      <c r="HN15" s="464"/>
      <c r="HO15" s="464"/>
      <c r="HP15" s="464"/>
      <c r="HQ15" s="464"/>
      <c r="HR15" s="464"/>
      <c r="HS15" s="464"/>
      <c r="HT15" s="464"/>
      <c r="HU15" s="464"/>
      <c r="HV15" s="464"/>
      <c r="HW15" s="464"/>
      <c r="HX15" s="464"/>
      <c r="HY15" s="464"/>
      <c r="HZ15" s="464"/>
      <c r="IA15" s="464"/>
      <c r="IB15" s="464"/>
      <c r="IC15" s="464"/>
      <c r="ID15" s="464"/>
      <c r="IE15" s="464"/>
      <c r="IF15" s="464"/>
      <c r="IG15" s="464"/>
      <c r="IH15" s="464"/>
      <c r="II15" s="464"/>
      <c r="IJ15" s="464"/>
      <c r="IK15" s="464"/>
      <c r="IL15" s="464"/>
      <c r="IM15" s="464"/>
      <c r="IN15" s="464"/>
      <c r="IO15" s="464"/>
      <c r="IP15" s="464"/>
      <c r="IQ15" s="464"/>
      <c r="IR15" s="464"/>
      <c r="IS15" s="464"/>
      <c r="IT15" s="464"/>
    </row>
    <row r="16" s="558" customFormat="true" ht="21" hidden="false" customHeight="true" outlineLevel="0" collapsed="false">
      <c r="A16" s="520"/>
      <c r="B16" s="521"/>
      <c r="C16" s="522"/>
      <c r="D16" s="523"/>
      <c r="E16" s="524"/>
      <c r="F16" s="541" t="s">
        <v>2171</v>
      </c>
      <c r="G16" s="541" t="s">
        <v>311</v>
      </c>
      <c r="H16" s="542" t="s">
        <v>2172</v>
      </c>
      <c r="I16" s="542" t="s">
        <v>311</v>
      </c>
      <c r="J16" s="542" t="s">
        <v>311</v>
      </c>
      <c r="K16" s="542" t="s">
        <v>311</v>
      </c>
      <c r="L16" s="543" t="s">
        <v>311</v>
      </c>
      <c r="M16" s="544" t="s">
        <v>2165</v>
      </c>
      <c r="N16" s="542" t="s">
        <v>2125</v>
      </c>
      <c r="O16" s="543" t="s">
        <v>2125</v>
      </c>
      <c r="P16" s="545" t="s">
        <v>2173</v>
      </c>
      <c r="Q16" s="546"/>
      <c r="R16" s="544" t="s">
        <v>2174</v>
      </c>
      <c r="S16" s="542" t="s">
        <v>2157</v>
      </c>
      <c r="T16" s="542" t="s">
        <v>2173</v>
      </c>
      <c r="U16" s="547" t="s">
        <v>2175</v>
      </c>
      <c r="V16" s="548"/>
      <c r="W16" s="549"/>
      <c r="X16" s="550"/>
      <c r="Y16" s="550"/>
      <c r="Z16" s="550"/>
      <c r="AA16" s="551"/>
      <c r="AB16" s="552"/>
      <c r="AC16" s="553" t="s">
        <v>2139</v>
      </c>
      <c r="AD16" s="554" t="n">
        <f aca="false">COUNTA(AF16:FZ16)</f>
        <v>5</v>
      </c>
      <c r="AE16" s="553" t="s">
        <v>2169</v>
      </c>
      <c r="AF16" s="549"/>
      <c r="AG16" s="550"/>
      <c r="AH16" s="550"/>
      <c r="AI16" s="550"/>
      <c r="AJ16" s="550" t="s">
        <v>2170</v>
      </c>
      <c r="AK16" s="550"/>
      <c r="AL16" s="550" t="s">
        <v>2170</v>
      </c>
      <c r="AM16" s="550"/>
      <c r="AN16" s="550"/>
      <c r="AO16" s="550" t="s">
        <v>2170</v>
      </c>
      <c r="AP16" s="550" t="s">
        <v>2170</v>
      </c>
      <c r="AQ16" s="550"/>
      <c r="AR16" s="550"/>
      <c r="AS16" s="550"/>
      <c r="AT16" s="550"/>
      <c r="AU16" s="550"/>
      <c r="AV16" s="550"/>
      <c r="AW16" s="550" t="s">
        <v>2170</v>
      </c>
      <c r="AX16" s="550"/>
      <c r="AY16" s="550"/>
      <c r="AZ16" s="550"/>
      <c r="BA16" s="550"/>
      <c r="BB16" s="550"/>
      <c r="BC16" s="550"/>
      <c r="BD16" s="550"/>
      <c r="BE16" s="550"/>
      <c r="BF16" s="550"/>
      <c r="BG16" s="550"/>
      <c r="BH16" s="550"/>
      <c r="BI16" s="550"/>
      <c r="BJ16" s="550"/>
      <c r="BK16" s="550"/>
      <c r="BL16" s="550"/>
      <c r="BM16" s="550"/>
      <c r="BN16" s="550"/>
      <c r="BO16" s="550"/>
      <c r="BP16" s="550"/>
      <c r="BQ16" s="550"/>
      <c r="BR16" s="550"/>
      <c r="BS16" s="550"/>
      <c r="BT16" s="550"/>
      <c r="BU16" s="550"/>
      <c r="BV16" s="550"/>
      <c r="BW16" s="550"/>
      <c r="BX16" s="550"/>
      <c r="BY16" s="550"/>
      <c r="BZ16" s="550"/>
      <c r="CA16" s="550"/>
      <c r="CB16" s="550"/>
      <c r="CC16" s="550"/>
      <c r="CD16" s="550"/>
      <c r="CE16" s="550"/>
      <c r="CF16" s="550"/>
      <c r="CG16" s="550"/>
      <c r="CH16" s="550"/>
      <c r="CI16" s="550"/>
      <c r="CJ16" s="550"/>
      <c r="CK16" s="550"/>
      <c r="CL16" s="550"/>
      <c r="CM16" s="550"/>
      <c r="CN16" s="550"/>
      <c r="CO16" s="550"/>
      <c r="CP16" s="550"/>
      <c r="CQ16" s="550"/>
      <c r="CR16" s="550"/>
      <c r="CS16" s="550"/>
      <c r="CT16" s="550"/>
      <c r="CU16" s="550"/>
      <c r="CV16" s="550"/>
      <c r="CW16" s="550"/>
      <c r="CX16" s="555"/>
      <c r="CY16" s="555"/>
      <c r="CZ16" s="555"/>
      <c r="DA16" s="555"/>
      <c r="DB16" s="555"/>
      <c r="DC16" s="555"/>
      <c r="DD16" s="555"/>
      <c r="DE16" s="555"/>
      <c r="DF16" s="555"/>
      <c r="DG16" s="555"/>
      <c r="DH16" s="555"/>
      <c r="DI16" s="555"/>
      <c r="DJ16" s="555"/>
      <c r="DK16" s="555"/>
      <c r="DL16" s="555"/>
      <c r="DM16" s="555"/>
      <c r="DN16" s="555"/>
      <c r="DO16" s="555"/>
      <c r="DP16" s="555"/>
      <c r="DQ16" s="555"/>
      <c r="DR16" s="555"/>
      <c r="DS16" s="555"/>
      <c r="DT16" s="555"/>
      <c r="DU16" s="555"/>
      <c r="DV16" s="555"/>
      <c r="DW16" s="555"/>
      <c r="DX16" s="555"/>
      <c r="DY16" s="555"/>
      <c r="DZ16" s="555"/>
      <c r="EA16" s="555"/>
      <c r="EB16" s="555"/>
      <c r="EC16" s="555"/>
      <c r="ED16" s="555"/>
      <c r="EE16" s="555"/>
      <c r="EF16" s="555"/>
      <c r="EG16" s="555"/>
      <c r="EH16" s="555"/>
      <c r="EI16" s="555"/>
      <c r="EJ16" s="555"/>
      <c r="EK16" s="555"/>
      <c r="EL16" s="555"/>
      <c r="EM16" s="555"/>
      <c r="EN16" s="555"/>
      <c r="EO16" s="555"/>
      <c r="EP16" s="555"/>
      <c r="EQ16" s="555"/>
      <c r="ER16" s="555"/>
      <c r="ES16" s="555"/>
      <c r="ET16" s="555"/>
      <c r="EU16" s="555"/>
      <c r="EV16" s="555"/>
      <c r="EW16" s="555"/>
      <c r="EX16" s="555"/>
      <c r="EY16" s="555"/>
      <c r="EZ16" s="555"/>
      <c r="FA16" s="555"/>
      <c r="FB16" s="555"/>
      <c r="FC16" s="555"/>
      <c r="FD16" s="555"/>
      <c r="FE16" s="555"/>
      <c r="FF16" s="555"/>
      <c r="FG16" s="555"/>
      <c r="FH16" s="555"/>
      <c r="FI16" s="555"/>
      <c r="FJ16" s="555"/>
      <c r="FK16" s="555"/>
      <c r="FL16" s="555"/>
      <c r="FM16" s="555"/>
      <c r="FN16" s="555"/>
      <c r="FO16" s="555"/>
      <c r="FP16" s="555"/>
      <c r="FQ16" s="555"/>
      <c r="FR16" s="555"/>
      <c r="FS16" s="555"/>
      <c r="FT16" s="555"/>
      <c r="FU16" s="555"/>
      <c r="FV16" s="555"/>
      <c r="FW16" s="555"/>
      <c r="FX16" s="555"/>
      <c r="FY16" s="555"/>
      <c r="FZ16" s="555"/>
      <c r="GA16" s="556"/>
      <c r="GB16" s="550"/>
      <c r="GC16" s="550"/>
      <c r="GD16" s="550"/>
      <c r="GE16" s="557"/>
      <c r="GF16" s="464"/>
      <c r="GG16" s="464"/>
      <c r="GH16" s="464"/>
      <c r="GI16" s="464"/>
      <c r="GJ16" s="464"/>
      <c r="GK16" s="464"/>
      <c r="GL16" s="464"/>
      <c r="GM16" s="464"/>
      <c r="GN16" s="464"/>
      <c r="GO16" s="464"/>
      <c r="GP16" s="464"/>
      <c r="GQ16" s="464"/>
      <c r="GR16" s="464"/>
      <c r="GS16" s="464"/>
      <c r="GT16" s="464"/>
      <c r="GU16" s="464"/>
      <c r="GV16" s="464"/>
      <c r="GW16" s="464"/>
      <c r="GX16" s="464"/>
      <c r="GY16" s="464"/>
      <c r="GZ16" s="464"/>
      <c r="HA16" s="464"/>
      <c r="HB16" s="464"/>
      <c r="HC16" s="464"/>
      <c r="HD16" s="464"/>
      <c r="HE16" s="464"/>
      <c r="HF16" s="464"/>
      <c r="HG16" s="464"/>
      <c r="HH16" s="464"/>
      <c r="HI16" s="464"/>
      <c r="HJ16" s="464"/>
      <c r="HK16" s="464"/>
      <c r="HL16" s="464"/>
      <c r="HM16" s="464"/>
      <c r="HN16" s="464"/>
      <c r="HO16" s="464"/>
      <c r="HP16" s="464"/>
      <c r="HQ16" s="464"/>
      <c r="HR16" s="464"/>
      <c r="HS16" s="464"/>
      <c r="HT16" s="464"/>
      <c r="HU16" s="464"/>
      <c r="HV16" s="464"/>
      <c r="HW16" s="464"/>
      <c r="HX16" s="464"/>
      <c r="HY16" s="464"/>
      <c r="HZ16" s="464"/>
      <c r="IA16" s="464"/>
      <c r="IB16" s="464"/>
      <c r="IC16" s="464"/>
      <c r="ID16" s="464"/>
      <c r="IE16" s="464"/>
      <c r="IF16" s="464"/>
      <c r="IG16" s="464"/>
      <c r="IH16" s="464"/>
      <c r="II16" s="464"/>
      <c r="IJ16" s="464"/>
      <c r="IK16" s="464"/>
      <c r="IL16" s="464"/>
      <c r="IM16" s="464"/>
      <c r="IN16" s="464"/>
      <c r="IO16" s="464"/>
      <c r="IP16" s="464"/>
      <c r="IQ16" s="464"/>
      <c r="IR16" s="464"/>
      <c r="IS16" s="464"/>
      <c r="IT16" s="464"/>
    </row>
    <row r="17" s="540" customFormat="true" ht="21" hidden="false" customHeight="true" outlineLevel="0" collapsed="false">
      <c r="A17" s="520" t="s">
        <v>929</v>
      </c>
      <c r="B17" s="521"/>
      <c r="C17" s="522"/>
      <c r="D17" s="523" t="s">
        <v>2176</v>
      </c>
      <c r="E17" s="524" t="s">
        <v>2177</v>
      </c>
      <c r="F17" s="523" t="s">
        <v>2178</v>
      </c>
      <c r="G17" s="523" t="s">
        <v>311</v>
      </c>
      <c r="H17" s="523" t="s">
        <v>2179</v>
      </c>
      <c r="I17" s="523" t="s">
        <v>311</v>
      </c>
      <c r="J17" s="523" t="s">
        <v>311</v>
      </c>
      <c r="K17" s="523" t="s">
        <v>311</v>
      </c>
      <c r="L17" s="525" t="s">
        <v>311</v>
      </c>
      <c r="M17" s="526" t="s">
        <v>2165</v>
      </c>
      <c r="N17" s="523" t="s">
        <v>2125</v>
      </c>
      <c r="O17" s="525" t="s">
        <v>2125</v>
      </c>
      <c r="P17" s="527" t="s">
        <v>2180</v>
      </c>
      <c r="Q17" s="528"/>
      <c r="R17" s="526" t="s">
        <v>2181</v>
      </c>
      <c r="S17" s="523" t="s">
        <v>2157</v>
      </c>
      <c r="T17" s="523" t="s">
        <v>2180</v>
      </c>
      <c r="U17" s="529" t="s">
        <v>2182</v>
      </c>
      <c r="V17" s="530"/>
      <c r="W17" s="531"/>
      <c r="X17" s="532"/>
      <c r="Y17" s="532"/>
      <c r="Z17" s="532"/>
      <c r="AA17" s="533"/>
      <c r="AB17" s="534"/>
      <c r="AC17" s="535" t="s">
        <v>2139</v>
      </c>
      <c r="AD17" s="536" t="n">
        <f aca="false">COUNTA(AF17:FZ17)</f>
        <v>5</v>
      </c>
      <c r="AE17" s="535" t="s">
        <v>2169</v>
      </c>
      <c r="AF17" s="531"/>
      <c r="AG17" s="532"/>
      <c r="AH17" s="532"/>
      <c r="AI17" s="532"/>
      <c r="AJ17" s="532" t="s">
        <v>2170</v>
      </c>
      <c r="AK17" s="532"/>
      <c r="AL17" s="532" t="s">
        <v>2170</v>
      </c>
      <c r="AM17" s="532"/>
      <c r="AN17" s="532"/>
      <c r="AO17" s="532" t="s">
        <v>2170</v>
      </c>
      <c r="AP17" s="532" t="s">
        <v>2170</v>
      </c>
      <c r="AQ17" s="532"/>
      <c r="AR17" s="532"/>
      <c r="AS17" s="532"/>
      <c r="AT17" s="532"/>
      <c r="AU17" s="532"/>
      <c r="AV17" s="532"/>
      <c r="AW17" s="532" t="s">
        <v>2170</v>
      </c>
      <c r="AX17" s="532"/>
      <c r="AY17" s="532"/>
      <c r="AZ17" s="532"/>
      <c r="BA17" s="532"/>
      <c r="BB17" s="532"/>
      <c r="BC17" s="532"/>
      <c r="BD17" s="532"/>
      <c r="BE17" s="532"/>
      <c r="BF17" s="532"/>
      <c r="BG17" s="532"/>
      <c r="BH17" s="532"/>
      <c r="BI17" s="532"/>
      <c r="BJ17" s="532"/>
      <c r="BK17" s="532"/>
      <c r="BL17" s="532"/>
      <c r="BM17" s="532"/>
      <c r="BN17" s="532"/>
      <c r="BO17" s="532"/>
      <c r="BP17" s="532"/>
      <c r="BQ17" s="532"/>
      <c r="BR17" s="532"/>
      <c r="BS17" s="532"/>
      <c r="BT17" s="532"/>
      <c r="BU17" s="532"/>
      <c r="BV17" s="532"/>
      <c r="BW17" s="532"/>
      <c r="BX17" s="532"/>
      <c r="BY17" s="532"/>
      <c r="BZ17" s="532"/>
      <c r="CA17" s="532"/>
      <c r="CB17" s="532"/>
      <c r="CC17" s="532"/>
      <c r="CD17" s="532"/>
      <c r="CE17" s="532"/>
      <c r="CF17" s="532"/>
      <c r="CG17" s="532"/>
      <c r="CH17" s="532"/>
      <c r="CI17" s="532"/>
      <c r="CJ17" s="532"/>
      <c r="CK17" s="532"/>
      <c r="CL17" s="532"/>
      <c r="CM17" s="532"/>
      <c r="CN17" s="532"/>
      <c r="CO17" s="532"/>
      <c r="CP17" s="532"/>
      <c r="CQ17" s="532"/>
      <c r="CR17" s="532"/>
      <c r="CS17" s="532"/>
      <c r="CT17" s="532"/>
      <c r="CU17" s="532"/>
      <c r="CV17" s="532"/>
      <c r="CW17" s="532"/>
      <c r="CX17" s="537"/>
      <c r="CY17" s="537"/>
      <c r="CZ17" s="537"/>
      <c r="DA17" s="537"/>
      <c r="DB17" s="537"/>
      <c r="DC17" s="537"/>
      <c r="DD17" s="537"/>
      <c r="DE17" s="537"/>
      <c r="DF17" s="537"/>
      <c r="DG17" s="537"/>
      <c r="DH17" s="537"/>
      <c r="DI17" s="537"/>
      <c r="DJ17" s="537"/>
      <c r="DK17" s="537"/>
      <c r="DL17" s="537"/>
      <c r="DM17" s="537"/>
      <c r="DN17" s="537"/>
      <c r="DO17" s="537"/>
      <c r="DP17" s="537"/>
      <c r="DQ17" s="537"/>
      <c r="DR17" s="537"/>
      <c r="DS17" s="537"/>
      <c r="DT17" s="537"/>
      <c r="DU17" s="537"/>
      <c r="DV17" s="537"/>
      <c r="DW17" s="537"/>
      <c r="DX17" s="537"/>
      <c r="DY17" s="537"/>
      <c r="DZ17" s="537"/>
      <c r="EA17" s="537"/>
      <c r="EB17" s="537"/>
      <c r="EC17" s="537"/>
      <c r="ED17" s="537"/>
      <c r="EE17" s="537"/>
      <c r="EF17" s="537"/>
      <c r="EG17" s="537"/>
      <c r="EH17" s="537"/>
      <c r="EI17" s="537"/>
      <c r="EJ17" s="537"/>
      <c r="EK17" s="537"/>
      <c r="EL17" s="537"/>
      <c r="EM17" s="537"/>
      <c r="EN17" s="537"/>
      <c r="EO17" s="537"/>
      <c r="EP17" s="537"/>
      <c r="EQ17" s="537"/>
      <c r="ER17" s="537"/>
      <c r="ES17" s="537"/>
      <c r="ET17" s="537"/>
      <c r="EU17" s="537"/>
      <c r="EV17" s="537"/>
      <c r="EW17" s="537"/>
      <c r="EX17" s="537"/>
      <c r="EY17" s="537"/>
      <c r="EZ17" s="537"/>
      <c r="FA17" s="537"/>
      <c r="FB17" s="537"/>
      <c r="FC17" s="537"/>
      <c r="FD17" s="537"/>
      <c r="FE17" s="537"/>
      <c r="FF17" s="537"/>
      <c r="FG17" s="537"/>
      <c r="FH17" s="537"/>
      <c r="FI17" s="537"/>
      <c r="FJ17" s="537"/>
      <c r="FK17" s="537"/>
      <c r="FL17" s="537"/>
      <c r="FM17" s="537"/>
      <c r="FN17" s="537"/>
      <c r="FO17" s="537"/>
      <c r="FP17" s="537"/>
      <c r="FQ17" s="537"/>
      <c r="FR17" s="537"/>
      <c r="FS17" s="537"/>
      <c r="FT17" s="537"/>
      <c r="FU17" s="537"/>
      <c r="FV17" s="537"/>
      <c r="FW17" s="537"/>
      <c r="FX17" s="537"/>
      <c r="FY17" s="537"/>
      <c r="FZ17" s="537"/>
      <c r="GA17" s="538"/>
      <c r="GB17" s="532"/>
      <c r="GC17" s="532"/>
      <c r="GD17" s="532"/>
      <c r="GE17" s="539"/>
      <c r="GF17" s="464"/>
      <c r="GG17" s="464"/>
      <c r="GH17" s="464"/>
      <c r="GI17" s="464"/>
      <c r="GJ17" s="464"/>
      <c r="GK17" s="464"/>
      <c r="GL17" s="464"/>
      <c r="GM17" s="464"/>
      <c r="GN17" s="464"/>
      <c r="GO17" s="464"/>
      <c r="GP17" s="464"/>
      <c r="GQ17" s="464"/>
      <c r="GR17" s="464"/>
      <c r="GS17" s="464"/>
      <c r="GT17" s="464"/>
      <c r="GU17" s="464"/>
      <c r="GV17" s="464"/>
      <c r="GW17" s="464"/>
      <c r="GX17" s="464"/>
      <c r="GY17" s="464"/>
      <c r="GZ17" s="464"/>
      <c r="HA17" s="464"/>
      <c r="HB17" s="464"/>
      <c r="HC17" s="464"/>
      <c r="HD17" s="464"/>
      <c r="HE17" s="464"/>
      <c r="HF17" s="464"/>
      <c r="HG17" s="464"/>
      <c r="HH17" s="464"/>
      <c r="HI17" s="464"/>
      <c r="HJ17" s="464"/>
      <c r="HK17" s="464"/>
      <c r="HL17" s="464"/>
      <c r="HM17" s="464"/>
      <c r="HN17" s="464"/>
      <c r="HO17" s="464"/>
      <c r="HP17" s="464"/>
      <c r="HQ17" s="464"/>
      <c r="HR17" s="464"/>
      <c r="HS17" s="464"/>
      <c r="HT17" s="464"/>
      <c r="HU17" s="464"/>
      <c r="HV17" s="464"/>
      <c r="HW17" s="464"/>
      <c r="HX17" s="464"/>
      <c r="HY17" s="464"/>
      <c r="HZ17" s="464"/>
      <c r="IA17" s="464"/>
      <c r="IB17" s="464"/>
      <c r="IC17" s="464"/>
      <c r="ID17" s="464"/>
      <c r="IE17" s="464"/>
      <c r="IF17" s="464"/>
      <c r="IG17" s="464"/>
      <c r="IH17" s="464"/>
      <c r="II17" s="464"/>
      <c r="IJ17" s="464"/>
      <c r="IK17" s="464"/>
      <c r="IL17" s="464"/>
      <c r="IM17" s="464"/>
      <c r="IN17" s="464"/>
      <c r="IO17" s="464"/>
      <c r="IP17" s="464"/>
      <c r="IQ17" s="464"/>
      <c r="IR17" s="464"/>
      <c r="IS17" s="464"/>
      <c r="IT17" s="464"/>
    </row>
    <row r="18" s="558" customFormat="true" ht="21" hidden="false" customHeight="true" outlineLevel="0" collapsed="false">
      <c r="A18" s="520"/>
      <c r="B18" s="521"/>
      <c r="C18" s="522"/>
      <c r="D18" s="523"/>
      <c r="E18" s="524"/>
      <c r="F18" s="541" t="s">
        <v>2183</v>
      </c>
      <c r="G18" s="541" t="s">
        <v>311</v>
      </c>
      <c r="H18" s="542" t="s">
        <v>2184</v>
      </c>
      <c r="I18" s="542" t="s">
        <v>311</v>
      </c>
      <c r="J18" s="542" t="s">
        <v>311</v>
      </c>
      <c r="K18" s="542" t="s">
        <v>311</v>
      </c>
      <c r="L18" s="543" t="s">
        <v>311</v>
      </c>
      <c r="M18" s="544" t="s">
        <v>2165</v>
      </c>
      <c r="N18" s="542" t="s">
        <v>311</v>
      </c>
      <c r="O18" s="543" t="s">
        <v>311</v>
      </c>
      <c r="P18" s="545" t="s">
        <v>2185</v>
      </c>
      <c r="Q18" s="546"/>
      <c r="R18" s="544" t="s">
        <v>2186</v>
      </c>
      <c r="S18" s="542" t="s">
        <v>2157</v>
      </c>
      <c r="T18" s="542" t="s">
        <v>2185</v>
      </c>
      <c r="U18" s="547" t="s">
        <v>423</v>
      </c>
      <c r="V18" s="548"/>
      <c r="W18" s="549"/>
      <c r="X18" s="550"/>
      <c r="Y18" s="550"/>
      <c r="Z18" s="550"/>
      <c r="AA18" s="551"/>
      <c r="AB18" s="552"/>
      <c r="AC18" s="553" t="s">
        <v>2139</v>
      </c>
      <c r="AD18" s="554" t="n">
        <f aca="false">COUNTA(AF18:FZ18)</f>
        <v>5</v>
      </c>
      <c r="AE18" s="553"/>
      <c r="AF18" s="549"/>
      <c r="AG18" s="550"/>
      <c r="AH18" s="550"/>
      <c r="AI18" s="550"/>
      <c r="AJ18" s="550" t="s">
        <v>2125</v>
      </c>
      <c r="AK18" s="550"/>
      <c r="AL18" s="550" t="s">
        <v>2125</v>
      </c>
      <c r="AM18" s="550"/>
      <c r="AN18" s="550"/>
      <c r="AO18" s="550" t="s">
        <v>2125</v>
      </c>
      <c r="AP18" s="550" t="s">
        <v>2125</v>
      </c>
      <c r="AQ18" s="550"/>
      <c r="AR18" s="550"/>
      <c r="AS18" s="550"/>
      <c r="AT18" s="550"/>
      <c r="AU18" s="550"/>
      <c r="AV18" s="550"/>
      <c r="AW18" s="550" t="s">
        <v>2125</v>
      </c>
      <c r="AX18" s="550"/>
      <c r="AY18" s="550"/>
      <c r="AZ18" s="550"/>
      <c r="BA18" s="550"/>
      <c r="BB18" s="550"/>
      <c r="BC18" s="550"/>
      <c r="BD18" s="550"/>
      <c r="BE18" s="550"/>
      <c r="BF18" s="550"/>
      <c r="BG18" s="550"/>
      <c r="BH18" s="550"/>
      <c r="BI18" s="550"/>
      <c r="BJ18" s="550"/>
      <c r="BK18" s="550"/>
      <c r="BL18" s="550"/>
      <c r="BM18" s="550"/>
      <c r="BN18" s="550"/>
      <c r="BO18" s="550"/>
      <c r="BP18" s="550"/>
      <c r="BQ18" s="550"/>
      <c r="BR18" s="550"/>
      <c r="BS18" s="550"/>
      <c r="BT18" s="550"/>
      <c r="BU18" s="550"/>
      <c r="BV18" s="550"/>
      <c r="BW18" s="550"/>
      <c r="BX18" s="550"/>
      <c r="BY18" s="550"/>
      <c r="BZ18" s="550"/>
      <c r="CA18" s="550"/>
      <c r="CB18" s="550"/>
      <c r="CC18" s="550"/>
      <c r="CD18" s="550"/>
      <c r="CE18" s="550"/>
      <c r="CF18" s="550"/>
      <c r="CG18" s="550"/>
      <c r="CH18" s="550"/>
      <c r="CI18" s="550"/>
      <c r="CJ18" s="550"/>
      <c r="CK18" s="550"/>
      <c r="CL18" s="550"/>
      <c r="CM18" s="550"/>
      <c r="CN18" s="550"/>
      <c r="CO18" s="550"/>
      <c r="CP18" s="550"/>
      <c r="CQ18" s="550"/>
      <c r="CR18" s="550"/>
      <c r="CS18" s="550"/>
      <c r="CT18" s="550"/>
      <c r="CU18" s="550"/>
      <c r="CV18" s="550"/>
      <c r="CW18" s="550"/>
      <c r="CX18" s="555"/>
      <c r="CY18" s="555"/>
      <c r="CZ18" s="555"/>
      <c r="DA18" s="555"/>
      <c r="DB18" s="555"/>
      <c r="DC18" s="555"/>
      <c r="DD18" s="555"/>
      <c r="DE18" s="555"/>
      <c r="DF18" s="555"/>
      <c r="DG18" s="555"/>
      <c r="DH18" s="555"/>
      <c r="DI18" s="555"/>
      <c r="DJ18" s="555"/>
      <c r="DK18" s="555"/>
      <c r="DL18" s="555"/>
      <c r="DM18" s="555"/>
      <c r="DN18" s="555"/>
      <c r="DO18" s="555"/>
      <c r="DP18" s="555"/>
      <c r="DQ18" s="555"/>
      <c r="DR18" s="555"/>
      <c r="DS18" s="555"/>
      <c r="DT18" s="555"/>
      <c r="DU18" s="555"/>
      <c r="DV18" s="555"/>
      <c r="DW18" s="555"/>
      <c r="DX18" s="555"/>
      <c r="DY18" s="555"/>
      <c r="DZ18" s="555"/>
      <c r="EA18" s="555"/>
      <c r="EB18" s="555"/>
      <c r="EC18" s="555"/>
      <c r="ED18" s="555"/>
      <c r="EE18" s="555"/>
      <c r="EF18" s="555"/>
      <c r="EG18" s="555"/>
      <c r="EH18" s="555"/>
      <c r="EI18" s="555"/>
      <c r="EJ18" s="555"/>
      <c r="EK18" s="555"/>
      <c r="EL18" s="555"/>
      <c r="EM18" s="555"/>
      <c r="EN18" s="555"/>
      <c r="EO18" s="555"/>
      <c r="EP18" s="555"/>
      <c r="EQ18" s="555"/>
      <c r="ER18" s="555"/>
      <c r="ES18" s="555"/>
      <c r="ET18" s="555"/>
      <c r="EU18" s="555"/>
      <c r="EV18" s="555"/>
      <c r="EW18" s="555"/>
      <c r="EX18" s="555"/>
      <c r="EY18" s="555"/>
      <c r="EZ18" s="555"/>
      <c r="FA18" s="555"/>
      <c r="FB18" s="555"/>
      <c r="FC18" s="555"/>
      <c r="FD18" s="555"/>
      <c r="FE18" s="555"/>
      <c r="FF18" s="555"/>
      <c r="FG18" s="555"/>
      <c r="FH18" s="555"/>
      <c r="FI18" s="555"/>
      <c r="FJ18" s="555"/>
      <c r="FK18" s="555"/>
      <c r="FL18" s="555"/>
      <c r="FM18" s="555"/>
      <c r="FN18" s="555"/>
      <c r="FO18" s="555"/>
      <c r="FP18" s="555"/>
      <c r="FQ18" s="555"/>
      <c r="FR18" s="555"/>
      <c r="FS18" s="555"/>
      <c r="FT18" s="555"/>
      <c r="FU18" s="555"/>
      <c r="FV18" s="555"/>
      <c r="FW18" s="555"/>
      <c r="FX18" s="555"/>
      <c r="FY18" s="555"/>
      <c r="FZ18" s="555"/>
      <c r="GA18" s="556"/>
      <c r="GB18" s="550"/>
      <c r="GC18" s="550"/>
      <c r="GD18" s="550"/>
      <c r="GE18" s="557"/>
      <c r="GF18" s="464"/>
      <c r="GG18" s="464"/>
      <c r="GH18" s="464"/>
      <c r="GI18" s="464"/>
      <c r="GJ18" s="464"/>
      <c r="GK18" s="464"/>
      <c r="GL18" s="464"/>
      <c r="GM18" s="464"/>
      <c r="GN18" s="464"/>
      <c r="GO18" s="464"/>
      <c r="GP18" s="464"/>
      <c r="GQ18" s="464"/>
      <c r="GR18" s="464"/>
      <c r="GS18" s="464"/>
      <c r="GT18" s="464"/>
      <c r="GU18" s="464"/>
      <c r="GV18" s="464"/>
      <c r="GW18" s="464"/>
      <c r="GX18" s="464"/>
      <c r="GY18" s="464"/>
      <c r="GZ18" s="464"/>
      <c r="HA18" s="464"/>
      <c r="HB18" s="464"/>
      <c r="HC18" s="464"/>
      <c r="HD18" s="464"/>
      <c r="HE18" s="464"/>
      <c r="HF18" s="464"/>
      <c r="HG18" s="464"/>
      <c r="HH18" s="464"/>
      <c r="HI18" s="464"/>
      <c r="HJ18" s="464"/>
      <c r="HK18" s="464"/>
      <c r="HL18" s="464"/>
      <c r="HM18" s="464"/>
      <c r="HN18" s="464"/>
      <c r="HO18" s="464"/>
      <c r="HP18" s="464"/>
      <c r="HQ18" s="464"/>
      <c r="HR18" s="464"/>
      <c r="HS18" s="464"/>
      <c r="HT18" s="464"/>
      <c r="HU18" s="464"/>
      <c r="HV18" s="464"/>
      <c r="HW18" s="464"/>
      <c r="HX18" s="464"/>
      <c r="HY18" s="464"/>
      <c r="HZ18" s="464"/>
      <c r="IA18" s="464"/>
      <c r="IB18" s="464"/>
      <c r="IC18" s="464"/>
      <c r="ID18" s="464"/>
      <c r="IE18" s="464"/>
      <c r="IF18" s="464"/>
      <c r="IG18" s="464"/>
      <c r="IH18" s="464"/>
      <c r="II18" s="464"/>
      <c r="IJ18" s="464"/>
      <c r="IK18" s="464"/>
      <c r="IL18" s="464"/>
      <c r="IM18" s="464"/>
      <c r="IN18" s="464"/>
      <c r="IO18" s="464"/>
      <c r="IP18" s="464"/>
      <c r="IQ18" s="464"/>
      <c r="IR18" s="464"/>
      <c r="IS18" s="464"/>
      <c r="IT18" s="464"/>
    </row>
    <row r="19" s="540" customFormat="true" ht="21" hidden="false" customHeight="true" outlineLevel="0" collapsed="false">
      <c r="A19" s="520" t="s">
        <v>931</v>
      </c>
      <c r="B19" s="521"/>
      <c r="C19" s="522"/>
      <c r="D19" s="523" t="s">
        <v>2187</v>
      </c>
      <c r="E19" s="524" t="s">
        <v>2188</v>
      </c>
      <c r="F19" s="523" t="s">
        <v>2189</v>
      </c>
      <c r="G19" s="523" t="s">
        <v>311</v>
      </c>
      <c r="H19" s="523" t="s">
        <v>2190</v>
      </c>
      <c r="I19" s="523" t="s">
        <v>2191</v>
      </c>
      <c r="J19" s="523" t="s">
        <v>311</v>
      </c>
      <c r="K19" s="523" t="s">
        <v>311</v>
      </c>
      <c r="L19" s="525" t="s">
        <v>311</v>
      </c>
      <c r="M19" s="526" t="s">
        <v>2134</v>
      </c>
      <c r="N19" s="523" t="s">
        <v>2125</v>
      </c>
      <c r="O19" s="525" t="s">
        <v>2125</v>
      </c>
      <c r="P19" s="527" t="s">
        <v>2145</v>
      </c>
      <c r="Q19" s="528"/>
      <c r="R19" s="526" t="s">
        <v>2144</v>
      </c>
      <c r="S19" s="523" t="s">
        <v>2157</v>
      </c>
      <c r="T19" s="523" t="s">
        <v>2158</v>
      </c>
      <c r="U19" s="529" t="s">
        <v>2159</v>
      </c>
      <c r="V19" s="530"/>
      <c r="W19" s="531"/>
      <c r="X19" s="532"/>
      <c r="Y19" s="532"/>
      <c r="Z19" s="532"/>
      <c r="AA19" s="533"/>
      <c r="AB19" s="534"/>
      <c r="AC19" s="535" t="s">
        <v>2139</v>
      </c>
      <c r="AD19" s="536" t="n">
        <f aca="false">COUNTA(AF19:FZ19)</f>
        <v>1</v>
      </c>
      <c r="AE19" s="535"/>
      <c r="AF19" s="531"/>
      <c r="AG19" s="532"/>
      <c r="AH19" s="532"/>
      <c r="AI19" s="532"/>
      <c r="AJ19" s="532" t="s">
        <v>2125</v>
      </c>
      <c r="AK19" s="532"/>
      <c r="AL19" s="532"/>
      <c r="AM19" s="532"/>
      <c r="AN19" s="532"/>
      <c r="AO19" s="532"/>
      <c r="AP19" s="532"/>
      <c r="AQ19" s="532"/>
      <c r="AR19" s="532"/>
      <c r="AS19" s="532"/>
      <c r="AT19" s="532"/>
      <c r="AU19" s="532"/>
      <c r="AV19" s="532"/>
      <c r="AW19" s="532"/>
      <c r="AX19" s="532"/>
      <c r="AY19" s="532"/>
      <c r="AZ19" s="532"/>
      <c r="BA19" s="532"/>
      <c r="BB19" s="532"/>
      <c r="BC19" s="532"/>
      <c r="BD19" s="532"/>
      <c r="BE19" s="532"/>
      <c r="BF19" s="532"/>
      <c r="BG19" s="532"/>
      <c r="BH19" s="532"/>
      <c r="BI19" s="532"/>
      <c r="BJ19" s="532"/>
      <c r="BK19" s="532"/>
      <c r="BL19" s="532"/>
      <c r="BM19" s="532"/>
      <c r="BN19" s="532"/>
      <c r="BO19" s="532"/>
      <c r="BP19" s="532"/>
      <c r="BQ19" s="532"/>
      <c r="BR19" s="532"/>
      <c r="BS19" s="532"/>
      <c r="BT19" s="532"/>
      <c r="BU19" s="532"/>
      <c r="BV19" s="532"/>
      <c r="BW19" s="532"/>
      <c r="BX19" s="532"/>
      <c r="BY19" s="532"/>
      <c r="BZ19" s="532"/>
      <c r="CA19" s="532"/>
      <c r="CB19" s="532"/>
      <c r="CC19" s="532"/>
      <c r="CD19" s="532"/>
      <c r="CE19" s="532"/>
      <c r="CF19" s="532"/>
      <c r="CG19" s="532"/>
      <c r="CH19" s="532"/>
      <c r="CI19" s="532"/>
      <c r="CJ19" s="532"/>
      <c r="CK19" s="532"/>
      <c r="CL19" s="532"/>
      <c r="CM19" s="532"/>
      <c r="CN19" s="532"/>
      <c r="CO19" s="532"/>
      <c r="CP19" s="532"/>
      <c r="CQ19" s="532"/>
      <c r="CR19" s="532"/>
      <c r="CS19" s="532"/>
      <c r="CT19" s="532"/>
      <c r="CU19" s="532"/>
      <c r="CV19" s="532"/>
      <c r="CW19" s="532"/>
      <c r="CX19" s="537"/>
      <c r="CY19" s="537"/>
      <c r="CZ19" s="537"/>
      <c r="DA19" s="537"/>
      <c r="DB19" s="537"/>
      <c r="DC19" s="537"/>
      <c r="DD19" s="537"/>
      <c r="DE19" s="537"/>
      <c r="DF19" s="537"/>
      <c r="DG19" s="537"/>
      <c r="DH19" s="537"/>
      <c r="DI19" s="537"/>
      <c r="DJ19" s="537"/>
      <c r="DK19" s="537"/>
      <c r="DL19" s="537"/>
      <c r="DM19" s="537"/>
      <c r="DN19" s="537"/>
      <c r="DO19" s="537"/>
      <c r="DP19" s="537"/>
      <c r="DQ19" s="537"/>
      <c r="DR19" s="537"/>
      <c r="DS19" s="537"/>
      <c r="DT19" s="537"/>
      <c r="DU19" s="537"/>
      <c r="DV19" s="537"/>
      <c r="DW19" s="537"/>
      <c r="DX19" s="537"/>
      <c r="DY19" s="537"/>
      <c r="DZ19" s="537"/>
      <c r="EA19" s="537"/>
      <c r="EB19" s="537"/>
      <c r="EC19" s="537"/>
      <c r="ED19" s="537"/>
      <c r="EE19" s="537"/>
      <c r="EF19" s="537"/>
      <c r="EG19" s="537"/>
      <c r="EH19" s="537"/>
      <c r="EI19" s="537"/>
      <c r="EJ19" s="537"/>
      <c r="EK19" s="537"/>
      <c r="EL19" s="537"/>
      <c r="EM19" s="537"/>
      <c r="EN19" s="537"/>
      <c r="EO19" s="537"/>
      <c r="EP19" s="537"/>
      <c r="EQ19" s="537"/>
      <c r="ER19" s="537"/>
      <c r="ES19" s="537"/>
      <c r="ET19" s="537"/>
      <c r="EU19" s="537"/>
      <c r="EV19" s="537"/>
      <c r="EW19" s="537"/>
      <c r="EX19" s="537"/>
      <c r="EY19" s="537"/>
      <c r="EZ19" s="537"/>
      <c r="FA19" s="537"/>
      <c r="FB19" s="537"/>
      <c r="FC19" s="537"/>
      <c r="FD19" s="537"/>
      <c r="FE19" s="537"/>
      <c r="FF19" s="537"/>
      <c r="FG19" s="537"/>
      <c r="FH19" s="537"/>
      <c r="FI19" s="537"/>
      <c r="FJ19" s="537"/>
      <c r="FK19" s="537"/>
      <c r="FL19" s="537"/>
      <c r="FM19" s="537"/>
      <c r="FN19" s="537"/>
      <c r="FO19" s="537"/>
      <c r="FP19" s="537"/>
      <c r="FQ19" s="537"/>
      <c r="FR19" s="537"/>
      <c r="FS19" s="537"/>
      <c r="FT19" s="537"/>
      <c r="FU19" s="537"/>
      <c r="FV19" s="537"/>
      <c r="FW19" s="537"/>
      <c r="FX19" s="537"/>
      <c r="FY19" s="537"/>
      <c r="FZ19" s="537"/>
      <c r="GA19" s="538"/>
      <c r="GB19" s="532"/>
      <c r="GC19" s="532"/>
      <c r="GD19" s="532"/>
      <c r="GE19" s="539"/>
      <c r="GF19" s="464"/>
      <c r="GG19" s="464"/>
      <c r="GH19" s="464"/>
      <c r="GI19" s="464"/>
      <c r="GJ19" s="464"/>
      <c r="GK19" s="464"/>
      <c r="GL19" s="464"/>
      <c r="GM19" s="464"/>
      <c r="GN19" s="464"/>
      <c r="GO19" s="464"/>
      <c r="GP19" s="464"/>
      <c r="GQ19" s="464"/>
      <c r="GR19" s="464"/>
      <c r="GS19" s="464"/>
      <c r="GT19" s="464"/>
      <c r="GU19" s="464"/>
      <c r="GV19" s="464"/>
      <c r="GW19" s="464"/>
      <c r="GX19" s="464"/>
      <c r="GY19" s="464"/>
      <c r="GZ19" s="464"/>
      <c r="HA19" s="464"/>
      <c r="HB19" s="464"/>
      <c r="HC19" s="464"/>
      <c r="HD19" s="464"/>
      <c r="HE19" s="464"/>
      <c r="HF19" s="464"/>
      <c r="HG19" s="464"/>
      <c r="HH19" s="464"/>
      <c r="HI19" s="464"/>
      <c r="HJ19" s="464"/>
      <c r="HK19" s="464"/>
      <c r="HL19" s="464"/>
      <c r="HM19" s="464"/>
      <c r="HN19" s="464"/>
      <c r="HO19" s="464"/>
      <c r="HP19" s="464"/>
      <c r="HQ19" s="464"/>
      <c r="HR19" s="464"/>
      <c r="HS19" s="464"/>
      <c r="HT19" s="464"/>
      <c r="HU19" s="464"/>
      <c r="HV19" s="464"/>
      <c r="HW19" s="464"/>
      <c r="HX19" s="464"/>
      <c r="HY19" s="464"/>
      <c r="HZ19" s="464"/>
      <c r="IA19" s="464"/>
      <c r="IB19" s="464"/>
      <c r="IC19" s="464"/>
      <c r="ID19" s="464"/>
      <c r="IE19" s="464"/>
      <c r="IF19" s="464"/>
      <c r="IG19" s="464"/>
      <c r="IH19" s="464"/>
      <c r="II19" s="464"/>
      <c r="IJ19" s="464"/>
      <c r="IK19" s="464"/>
      <c r="IL19" s="464"/>
      <c r="IM19" s="464"/>
      <c r="IN19" s="464"/>
      <c r="IO19" s="464"/>
      <c r="IP19" s="464"/>
      <c r="IQ19" s="464"/>
      <c r="IR19" s="464"/>
      <c r="IS19" s="464"/>
      <c r="IT19" s="464"/>
    </row>
    <row r="20" s="558" customFormat="true" ht="21" hidden="false" customHeight="true" outlineLevel="0" collapsed="false">
      <c r="A20" s="520"/>
      <c r="B20" s="521"/>
      <c r="C20" s="522"/>
      <c r="D20" s="523"/>
      <c r="E20" s="524"/>
      <c r="F20" s="541" t="s">
        <v>2192</v>
      </c>
      <c r="G20" s="541" t="s">
        <v>311</v>
      </c>
      <c r="H20" s="542" t="s">
        <v>2193</v>
      </c>
      <c r="I20" s="542" t="s">
        <v>311</v>
      </c>
      <c r="J20" s="542" t="s">
        <v>311</v>
      </c>
      <c r="K20" s="542" t="s">
        <v>311</v>
      </c>
      <c r="L20" s="543" t="s">
        <v>311</v>
      </c>
      <c r="M20" s="544" t="s">
        <v>311</v>
      </c>
      <c r="N20" s="542" t="s">
        <v>311</v>
      </c>
      <c r="O20" s="543" t="s">
        <v>311</v>
      </c>
      <c r="P20" s="544" t="s">
        <v>311</v>
      </c>
      <c r="Q20" s="559" t="s">
        <v>311</v>
      </c>
      <c r="R20" s="544" t="s">
        <v>311</v>
      </c>
      <c r="S20" s="542" t="s">
        <v>311</v>
      </c>
      <c r="T20" s="542" t="s">
        <v>311</v>
      </c>
      <c r="U20" s="547" t="s">
        <v>311</v>
      </c>
      <c r="V20" s="548" t="s">
        <v>311</v>
      </c>
      <c r="W20" s="549"/>
      <c r="X20" s="550"/>
      <c r="Y20" s="550"/>
      <c r="Z20" s="550"/>
      <c r="AA20" s="551"/>
      <c r="AB20" s="552"/>
      <c r="AC20" s="553" t="s">
        <v>311</v>
      </c>
      <c r="AD20" s="554" t="n">
        <f aca="false">COUNTA(AF20:FZ20)</f>
        <v>0</v>
      </c>
      <c r="AE20" s="553"/>
      <c r="AF20" s="549"/>
      <c r="AG20" s="550"/>
      <c r="AH20" s="550"/>
      <c r="AI20" s="550"/>
      <c r="AJ20" s="550"/>
      <c r="AK20" s="550"/>
      <c r="AL20" s="550"/>
      <c r="AM20" s="550"/>
      <c r="AN20" s="550"/>
      <c r="AO20" s="550"/>
      <c r="AP20" s="550"/>
      <c r="AQ20" s="550"/>
      <c r="AR20" s="550"/>
      <c r="AS20" s="550"/>
      <c r="AT20" s="550"/>
      <c r="AU20" s="550"/>
      <c r="AV20" s="550"/>
      <c r="AW20" s="550"/>
      <c r="AX20" s="550"/>
      <c r="AY20" s="550"/>
      <c r="AZ20" s="550"/>
      <c r="BA20" s="550"/>
      <c r="BB20" s="550"/>
      <c r="BC20" s="550"/>
      <c r="BD20" s="550"/>
      <c r="BE20" s="550"/>
      <c r="BF20" s="550"/>
      <c r="BG20" s="550"/>
      <c r="BH20" s="550"/>
      <c r="BI20" s="550"/>
      <c r="BJ20" s="550"/>
      <c r="BK20" s="550"/>
      <c r="BL20" s="550"/>
      <c r="BM20" s="550"/>
      <c r="BN20" s="550"/>
      <c r="BO20" s="550"/>
      <c r="BP20" s="550"/>
      <c r="BQ20" s="550"/>
      <c r="BR20" s="550"/>
      <c r="BS20" s="550"/>
      <c r="BT20" s="550"/>
      <c r="BU20" s="550"/>
      <c r="BV20" s="550"/>
      <c r="BW20" s="550"/>
      <c r="BX20" s="550"/>
      <c r="BY20" s="550"/>
      <c r="BZ20" s="550"/>
      <c r="CA20" s="550"/>
      <c r="CB20" s="550"/>
      <c r="CC20" s="550"/>
      <c r="CD20" s="550"/>
      <c r="CE20" s="550"/>
      <c r="CF20" s="550"/>
      <c r="CG20" s="550"/>
      <c r="CH20" s="550"/>
      <c r="CI20" s="550"/>
      <c r="CJ20" s="550"/>
      <c r="CK20" s="550"/>
      <c r="CL20" s="550"/>
      <c r="CM20" s="550"/>
      <c r="CN20" s="550"/>
      <c r="CO20" s="550"/>
      <c r="CP20" s="550"/>
      <c r="CQ20" s="550"/>
      <c r="CR20" s="550"/>
      <c r="CS20" s="550"/>
      <c r="CT20" s="550"/>
      <c r="CU20" s="550"/>
      <c r="CV20" s="550"/>
      <c r="CW20" s="550"/>
      <c r="CX20" s="555"/>
      <c r="CY20" s="555"/>
      <c r="CZ20" s="555"/>
      <c r="DA20" s="555"/>
      <c r="DB20" s="555"/>
      <c r="DC20" s="555"/>
      <c r="DD20" s="555"/>
      <c r="DE20" s="555"/>
      <c r="DF20" s="555"/>
      <c r="DG20" s="555"/>
      <c r="DH20" s="555"/>
      <c r="DI20" s="555"/>
      <c r="DJ20" s="555"/>
      <c r="DK20" s="555"/>
      <c r="DL20" s="555"/>
      <c r="DM20" s="555"/>
      <c r="DN20" s="555"/>
      <c r="DO20" s="555"/>
      <c r="DP20" s="555"/>
      <c r="DQ20" s="555"/>
      <c r="DR20" s="555"/>
      <c r="DS20" s="555"/>
      <c r="DT20" s="555"/>
      <c r="DU20" s="555"/>
      <c r="DV20" s="555"/>
      <c r="DW20" s="555"/>
      <c r="DX20" s="555"/>
      <c r="DY20" s="555"/>
      <c r="DZ20" s="555"/>
      <c r="EA20" s="555"/>
      <c r="EB20" s="555"/>
      <c r="EC20" s="555"/>
      <c r="ED20" s="555"/>
      <c r="EE20" s="555"/>
      <c r="EF20" s="555"/>
      <c r="EG20" s="555"/>
      <c r="EH20" s="555"/>
      <c r="EI20" s="555"/>
      <c r="EJ20" s="555"/>
      <c r="EK20" s="555"/>
      <c r="EL20" s="555"/>
      <c r="EM20" s="555"/>
      <c r="EN20" s="555"/>
      <c r="EO20" s="555"/>
      <c r="EP20" s="555"/>
      <c r="EQ20" s="555"/>
      <c r="ER20" s="555"/>
      <c r="ES20" s="555"/>
      <c r="ET20" s="555"/>
      <c r="EU20" s="555"/>
      <c r="EV20" s="555"/>
      <c r="EW20" s="555"/>
      <c r="EX20" s="555"/>
      <c r="EY20" s="555"/>
      <c r="EZ20" s="555"/>
      <c r="FA20" s="555"/>
      <c r="FB20" s="555"/>
      <c r="FC20" s="555"/>
      <c r="FD20" s="555"/>
      <c r="FE20" s="555"/>
      <c r="FF20" s="555"/>
      <c r="FG20" s="555"/>
      <c r="FH20" s="555"/>
      <c r="FI20" s="555"/>
      <c r="FJ20" s="555"/>
      <c r="FK20" s="555"/>
      <c r="FL20" s="555"/>
      <c r="FM20" s="555"/>
      <c r="FN20" s="555"/>
      <c r="FO20" s="555"/>
      <c r="FP20" s="555"/>
      <c r="FQ20" s="555"/>
      <c r="FR20" s="555"/>
      <c r="FS20" s="555"/>
      <c r="FT20" s="555"/>
      <c r="FU20" s="555"/>
      <c r="FV20" s="555"/>
      <c r="FW20" s="555"/>
      <c r="FX20" s="555"/>
      <c r="FY20" s="555"/>
      <c r="FZ20" s="555"/>
      <c r="GA20" s="556"/>
      <c r="GB20" s="550"/>
      <c r="GC20" s="550"/>
      <c r="GD20" s="550"/>
      <c r="GE20" s="557"/>
      <c r="GF20" s="464"/>
      <c r="GG20" s="464"/>
      <c r="GH20" s="464"/>
      <c r="GI20" s="464"/>
      <c r="GJ20" s="464"/>
      <c r="GK20" s="464"/>
      <c r="GL20" s="464"/>
      <c r="GM20" s="464"/>
      <c r="GN20" s="464"/>
      <c r="GO20" s="464"/>
      <c r="GP20" s="464"/>
      <c r="GQ20" s="464"/>
      <c r="GR20" s="464"/>
      <c r="GS20" s="464"/>
      <c r="GT20" s="464"/>
      <c r="GU20" s="464"/>
      <c r="GV20" s="464"/>
      <c r="GW20" s="464"/>
      <c r="GX20" s="464"/>
      <c r="GY20" s="464"/>
      <c r="GZ20" s="464"/>
      <c r="HA20" s="464"/>
      <c r="HB20" s="464"/>
      <c r="HC20" s="464"/>
      <c r="HD20" s="464"/>
      <c r="HE20" s="464"/>
      <c r="HF20" s="464"/>
      <c r="HG20" s="464"/>
      <c r="HH20" s="464"/>
      <c r="HI20" s="464"/>
      <c r="HJ20" s="464"/>
      <c r="HK20" s="464"/>
      <c r="HL20" s="464"/>
      <c r="HM20" s="464"/>
      <c r="HN20" s="464"/>
      <c r="HO20" s="464"/>
      <c r="HP20" s="464"/>
      <c r="HQ20" s="464"/>
      <c r="HR20" s="464"/>
      <c r="HS20" s="464"/>
      <c r="HT20" s="464"/>
      <c r="HU20" s="464"/>
      <c r="HV20" s="464"/>
      <c r="HW20" s="464"/>
      <c r="HX20" s="464"/>
      <c r="HY20" s="464"/>
      <c r="HZ20" s="464"/>
      <c r="IA20" s="464"/>
      <c r="IB20" s="464"/>
      <c r="IC20" s="464"/>
      <c r="ID20" s="464"/>
      <c r="IE20" s="464"/>
      <c r="IF20" s="464"/>
      <c r="IG20" s="464"/>
      <c r="IH20" s="464"/>
      <c r="II20" s="464"/>
      <c r="IJ20" s="464"/>
      <c r="IK20" s="464"/>
      <c r="IL20" s="464"/>
      <c r="IM20" s="464"/>
      <c r="IN20" s="464"/>
      <c r="IO20" s="464"/>
      <c r="IP20" s="464"/>
      <c r="IQ20" s="464"/>
      <c r="IR20" s="464"/>
      <c r="IS20" s="464"/>
      <c r="IT20" s="464"/>
    </row>
    <row r="21" s="540" customFormat="true" ht="21" hidden="false" customHeight="true" outlineLevel="0" collapsed="false">
      <c r="A21" s="520" t="s">
        <v>1008</v>
      </c>
      <c r="B21" s="521"/>
      <c r="C21" s="522"/>
      <c r="D21" s="523" t="s">
        <v>2194</v>
      </c>
      <c r="E21" s="524" t="s">
        <v>2195</v>
      </c>
      <c r="F21" s="523" t="s">
        <v>2196</v>
      </c>
      <c r="G21" s="523" t="s">
        <v>311</v>
      </c>
      <c r="H21" s="523" t="s">
        <v>2197</v>
      </c>
      <c r="I21" s="523" t="s">
        <v>2198</v>
      </c>
      <c r="J21" s="523" t="s">
        <v>2199</v>
      </c>
      <c r="K21" s="523" t="s">
        <v>311</v>
      </c>
      <c r="L21" s="525" t="s">
        <v>311</v>
      </c>
      <c r="M21" s="526" t="s">
        <v>2134</v>
      </c>
      <c r="N21" s="523" t="s">
        <v>2125</v>
      </c>
      <c r="O21" s="525" t="s">
        <v>2125</v>
      </c>
      <c r="P21" s="527" t="s">
        <v>2200</v>
      </c>
      <c r="Q21" s="528"/>
      <c r="R21" s="526" t="s">
        <v>2201</v>
      </c>
      <c r="S21" s="523" t="s">
        <v>2128</v>
      </c>
      <c r="T21" s="523" t="s">
        <v>2200</v>
      </c>
      <c r="U21" s="529" t="s">
        <v>2202</v>
      </c>
      <c r="V21" s="530"/>
      <c r="W21" s="531"/>
      <c r="X21" s="532"/>
      <c r="Y21" s="532"/>
      <c r="Z21" s="532"/>
      <c r="AA21" s="533"/>
      <c r="AB21" s="534"/>
      <c r="AC21" s="535" t="s">
        <v>2139</v>
      </c>
      <c r="AD21" s="536" t="n">
        <f aca="false">COUNTA(AF21:FZ21)</f>
        <v>1</v>
      </c>
      <c r="AE21" s="535"/>
      <c r="AF21" s="531" t="s">
        <v>2125</v>
      </c>
      <c r="AG21" s="532"/>
      <c r="AH21" s="532"/>
      <c r="AI21" s="532"/>
      <c r="AJ21" s="532"/>
      <c r="AK21" s="532"/>
      <c r="AL21" s="532"/>
      <c r="AM21" s="532"/>
      <c r="AN21" s="532"/>
      <c r="AO21" s="532"/>
      <c r="AP21" s="532"/>
      <c r="AQ21" s="532"/>
      <c r="AR21" s="532"/>
      <c r="AS21" s="532"/>
      <c r="AT21" s="532"/>
      <c r="AU21" s="532"/>
      <c r="AV21" s="532"/>
      <c r="AW21" s="532"/>
      <c r="AX21" s="532"/>
      <c r="AY21" s="532"/>
      <c r="AZ21" s="532"/>
      <c r="BA21" s="532"/>
      <c r="BB21" s="532"/>
      <c r="BC21" s="532"/>
      <c r="BD21" s="532"/>
      <c r="BE21" s="532"/>
      <c r="BF21" s="532"/>
      <c r="BG21" s="532"/>
      <c r="BH21" s="532"/>
      <c r="BI21" s="532"/>
      <c r="BJ21" s="532"/>
      <c r="BK21" s="532"/>
      <c r="BL21" s="532"/>
      <c r="BM21" s="532"/>
      <c r="BN21" s="532"/>
      <c r="BO21" s="532"/>
      <c r="BP21" s="532"/>
      <c r="BQ21" s="532"/>
      <c r="BR21" s="532"/>
      <c r="BS21" s="532"/>
      <c r="BT21" s="532"/>
      <c r="BU21" s="532"/>
      <c r="BV21" s="532"/>
      <c r="BW21" s="532"/>
      <c r="BX21" s="532"/>
      <c r="BY21" s="532"/>
      <c r="BZ21" s="532"/>
      <c r="CA21" s="532"/>
      <c r="CB21" s="532"/>
      <c r="CC21" s="532"/>
      <c r="CD21" s="532"/>
      <c r="CE21" s="532"/>
      <c r="CF21" s="532"/>
      <c r="CG21" s="532"/>
      <c r="CH21" s="532"/>
      <c r="CI21" s="532"/>
      <c r="CJ21" s="532"/>
      <c r="CK21" s="532"/>
      <c r="CL21" s="532"/>
      <c r="CM21" s="532"/>
      <c r="CN21" s="532"/>
      <c r="CO21" s="532"/>
      <c r="CP21" s="532"/>
      <c r="CQ21" s="532"/>
      <c r="CR21" s="532"/>
      <c r="CS21" s="532"/>
      <c r="CT21" s="532"/>
      <c r="CU21" s="532"/>
      <c r="CV21" s="532"/>
      <c r="CW21" s="532"/>
      <c r="CX21" s="537"/>
      <c r="CY21" s="537"/>
      <c r="CZ21" s="537"/>
      <c r="DA21" s="537"/>
      <c r="DB21" s="537"/>
      <c r="DC21" s="537"/>
      <c r="DD21" s="537"/>
      <c r="DE21" s="537"/>
      <c r="DF21" s="537"/>
      <c r="DG21" s="537"/>
      <c r="DH21" s="537"/>
      <c r="DI21" s="537"/>
      <c r="DJ21" s="537"/>
      <c r="DK21" s="537"/>
      <c r="DL21" s="537"/>
      <c r="DM21" s="537"/>
      <c r="DN21" s="537"/>
      <c r="DO21" s="537"/>
      <c r="DP21" s="537"/>
      <c r="DQ21" s="537"/>
      <c r="DR21" s="537"/>
      <c r="DS21" s="537"/>
      <c r="DT21" s="537"/>
      <c r="DU21" s="537"/>
      <c r="DV21" s="537"/>
      <c r="DW21" s="537"/>
      <c r="DX21" s="537"/>
      <c r="DY21" s="537"/>
      <c r="DZ21" s="537"/>
      <c r="EA21" s="537"/>
      <c r="EB21" s="537"/>
      <c r="EC21" s="537"/>
      <c r="ED21" s="537"/>
      <c r="EE21" s="537"/>
      <c r="EF21" s="537"/>
      <c r="EG21" s="537"/>
      <c r="EH21" s="537"/>
      <c r="EI21" s="537"/>
      <c r="EJ21" s="537"/>
      <c r="EK21" s="537"/>
      <c r="EL21" s="537"/>
      <c r="EM21" s="537"/>
      <c r="EN21" s="537"/>
      <c r="EO21" s="537"/>
      <c r="EP21" s="537"/>
      <c r="EQ21" s="537"/>
      <c r="ER21" s="537"/>
      <c r="ES21" s="537"/>
      <c r="ET21" s="537"/>
      <c r="EU21" s="537"/>
      <c r="EV21" s="537"/>
      <c r="EW21" s="537"/>
      <c r="EX21" s="537"/>
      <c r="EY21" s="537"/>
      <c r="EZ21" s="537"/>
      <c r="FA21" s="537"/>
      <c r="FB21" s="537"/>
      <c r="FC21" s="537"/>
      <c r="FD21" s="537"/>
      <c r="FE21" s="537"/>
      <c r="FF21" s="537"/>
      <c r="FG21" s="537"/>
      <c r="FH21" s="537"/>
      <c r="FI21" s="537"/>
      <c r="FJ21" s="537"/>
      <c r="FK21" s="537"/>
      <c r="FL21" s="537"/>
      <c r="FM21" s="537"/>
      <c r="FN21" s="537"/>
      <c r="FO21" s="537"/>
      <c r="FP21" s="537"/>
      <c r="FQ21" s="537"/>
      <c r="FR21" s="537"/>
      <c r="FS21" s="537"/>
      <c r="FT21" s="537"/>
      <c r="FU21" s="537"/>
      <c r="FV21" s="537"/>
      <c r="FW21" s="537"/>
      <c r="FX21" s="537"/>
      <c r="FY21" s="537"/>
      <c r="FZ21" s="537"/>
      <c r="GA21" s="538"/>
      <c r="GB21" s="532"/>
      <c r="GC21" s="532"/>
      <c r="GD21" s="532"/>
      <c r="GE21" s="539"/>
      <c r="GF21" s="464"/>
      <c r="GG21" s="464"/>
      <c r="GH21" s="464"/>
      <c r="GI21" s="464"/>
      <c r="GJ21" s="464"/>
      <c r="GK21" s="464"/>
      <c r="GL21" s="464"/>
      <c r="GM21" s="464"/>
      <c r="GN21" s="464"/>
      <c r="GO21" s="464"/>
      <c r="GP21" s="464"/>
      <c r="GQ21" s="464"/>
      <c r="GR21" s="464"/>
      <c r="GS21" s="464"/>
      <c r="GT21" s="464"/>
      <c r="GU21" s="464"/>
      <c r="GV21" s="464"/>
      <c r="GW21" s="464"/>
      <c r="GX21" s="464"/>
      <c r="GY21" s="464"/>
      <c r="GZ21" s="464"/>
      <c r="HA21" s="464"/>
      <c r="HB21" s="464"/>
      <c r="HC21" s="464"/>
      <c r="HD21" s="464"/>
      <c r="HE21" s="464"/>
      <c r="HF21" s="464"/>
      <c r="HG21" s="464"/>
      <c r="HH21" s="464"/>
      <c r="HI21" s="464"/>
      <c r="HJ21" s="464"/>
      <c r="HK21" s="464"/>
      <c r="HL21" s="464"/>
      <c r="HM21" s="464"/>
      <c r="HN21" s="464"/>
      <c r="HO21" s="464"/>
      <c r="HP21" s="464"/>
      <c r="HQ21" s="464"/>
      <c r="HR21" s="464"/>
      <c r="HS21" s="464"/>
      <c r="HT21" s="464"/>
      <c r="HU21" s="464"/>
      <c r="HV21" s="464"/>
      <c r="HW21" s="464"/>
      <c r="HX21" s="464"/>
      <c r="HY21" s="464"/>
      <c r="HZ21" s="464"/>
      <c r="IA21" s="464"/>
      <c r="IB21" s="464"/>
      <c r="IC21" s="464"/>
      <c r="ID21" s="464"/>
      <c r="IE21" s="464"/>
      <c r="IF21" s="464"/>
      <c r="IG21" s="464"/>
      <c r="IH21" s="464"/>
      <c r="II21" s="464"/>
      <c r="IJ21" s="464"/>
      <c r="IK21" s="464"/>
      <c r="IL21" s="464"/>
      <c r="IM21" s="464"/>
      <c r="IN21" s="464"/>
      <c r="IO21" s="464"/>
      <c r="IP21" s="464"/>
      <c r="IQ21" s="464"/>
      <c r="IR21" s="464"/>
      <c r="IS21" s="464"/>
      <c r="IT21" s="464"/>
    </row>
    <row r="22" s="558" customFormat="true" ht="21" hidden="false" customHeight="true" outlineLevel="0" collapsed="false">
      <c r="A22" s="520"/>
      <c r="B22" s="521"/>
      <c r="C22" s="522"/>
      <c r="D22" s="523"/>
      <c r="E22" s="524"/>
      <c r="F22" s="541" t="s">
        <v>2203</v>
      </c>
      <c r="G22" s="541" t="s">
        <v>311</v>
      </c>
      <c r="H22" s="542" t="s">
        <v>2204</v>
      </c>
      <c r="I22" s="542" t="s">
        <v>2205</v>
      </c>
      <c r="J22" s="542" t="s">
        <v>311</v>
      </c>
      <c r="K22" s="542" t="s">
        <v>311</v>
      </c>
      <c r="L22" s="543" t="s">
        <v>311</v>
      </c>
      <c r="M22" s="544" t="s">
        <v>2134</v>
      </c>
      <c r="N22" s="542" t="s">
        <v>2125</v>
      </c>
      <c r="O22" s="543" t="s">
        <v>2125</v>
      </c>
      <c r="P22" s="545" t="s">
        <v>2200</v>
      </c>
      <c r="Q22" s="546"/>
      <c r="R22" s="544" t="s">
        <v>2201</v>
      </c>
      <c r="S22" s="542" t="s">
        <v>2128</v>
      </c>
      <c r="T22" s="542" t="s">
        <v>2200</v>
      </c>
      <c r="U22" s="547" t="s">
        <v>2202</v>
      </c>
      <c r="V22" s="548"/>
      <c r="W22" s="549"/>
      <c r="X22" s="550"/>
      <c r="Y22" s="550"/>
      <c r="Z22" s="550"/>
      <c r="AA22" s="551"/>
      <c r="AB22" s="552"/>
      <c r="AC22" s="553" t="s">
        <v>2139</v>
      </c>
      <c r="AD22" s="554" t="n">
        <f aca="false">COUNTA(AF22:FZ22)</f>
        <v>1</v>
      </c>
      <c r="AE22" s="553"/>
      <c r="AF22" s="549" t="s">
        <v>2125</v>
      </c>
      <c r="AG22" s="550"/>
      <c r="AH22" s="550"/>
      <c r="AI22" s="550"/>
      <c r="AJ22" s="550"/>
      <c r="AK22" s="550"/>
      <c r="AL22" s="550"/>
      <c r="AM22" s="550"/>
      <c r="AN22" s="550"/>
      <c r="AO22" s="550"/>
      <c r="AP22" s="550"/>
      <c r="AQ22" s="550"/>
      <c r="AR22" s="550"/>
      <c r="AS22" s="550"/>
      <c r="AT22" s="550"/>
      <c r="AU22" s="550"/>
      <c r="AV22" s="550"/>
      <c r="AW22" s="550"/>
      <c r="AX22" s="550"/>
      <c r="AY22" s="550"/>
      <c r="AZ22" s="550"/>
      <c r="BA22" s="550"/>
      <c r="BB22" s="550"/>
      <c r="BC22" s="550"/>
      <c r="BD22" s="550"/>
      <c r="BE22" s="550"/>
      <c r="BF22" s="550"/>
      <c r="BG22" s="550"/>
      <c r="BH22" s="550"/>
      <c r="BI22" s="550"/>
      <c r="BJ22" s="550"/>
      <c r="BK22" s="550"/>
      <c r="BL22" s="550"/>
      <c r="BM22" s="550"/>
      <c r="BN22" s="550"/>
      <c r="BO22" s="550"/>
      <c r="BP22" s="550"/>
      <c r="BQ22" s="550"/>
      <c r="BR22" s="550"/>
      <c r="BS22" s="550"/>
      <c r="BT22" s="550"/>
      <c r="BU22" s="550"/>
      <c r="BV22" s="550"/>
      <c r="BW22" s="550"/>
      <c r="BX22" s="550"/>
      <c r="BY22" s="550"/>
      <c r="BZ22" s="550"/>
      <c r="CA22" s="550"/>
      <c r="CB22" s="550"/>
      <c r="CC22" s="550"/>
      <c r="CD22" s="550"/>
      <c r="CE22" s="550"/>
      <c r="CF22" s="550"/>
      <c r="CG22" s="550"/>
      <c r="CH22" s="550"/>
      <c r="CI22" s="550"/>
      <c r="CJ22" s="550"/>
      <c r="CK22" s="550"/>
      <c r="CL22" s="550"/>
      <c r="CM22" s="550"/>
      <c r="CN22" s="550"/>
      <c r="CO22" s="550"/>
      <c r="CP22" s="550"/>
      <c r="CQ22" s="550"/>
      <c r="CR22" s="550"/>
      <c r="CS22" s="550"/>
      <c r="CT22" s="550"/>
      <c r="CU22" s="550"/>
      <c r="CV22" s="550"/>
      <c r="CW22" s="550"/>
      <c r="CX22" s="555"/>
      <c r="CY22" s="555"/>
      <c r="CZ22" s="555"/>
      <c r="DA22" s="555"/>
      <c r="DB22" s="555"/>
      <c r="DC22" s="555"/>
      <c r="DD22" s="555"/>
      <c r="DE22" s="555"/>
      <c r="DF22" s="555"/>
      <c r="DG22" s="555"/>
      <c r="DH22" s="555"/>
      <c r="DI22" s="555"/>
      <c r="DJ22" s="555"/>
      <c r="DK22" s="555"/>
      <c r="DL22" s="555"/>
      <c r="DM22" s="555"/>
      <c r="DN22" s="555"/>
      <c r="DO22" s="555"/>
      <c r="DP22" s="555"/>
      <c r="DQ22" s="555"/>
      <c r="DR22" s="555"/>
      <c r="DS22" s="555"/>
      <c r="DT22" s="555"/>
      <c r="DU22" s="555"/>
      <c r="DV22" s="555"/>
      <c r="DW22" s="555"/>
      <c r="DX22" s="555"/>
      <c r="DY22" s="555"/>
      <c r="DZ22" s="555"/>
      <c r="EA22" s="555"/>
      <c r="EB22" s="555"/>
      <c r="EC22" s="555"/>
      <c r="ED22" s="555"/>
      <c r="EE22" s="555"/>
      <c r="EF22" s="555"/>
      <c r="EG22" s="555"/>
      <c r="EH22" s="555"/>
      <c r="EI22" s="555"/>
      <c r="EJ22" s="555"/>
      <c r="EK22" s="555"/>
      <c r="EL22" s="555"/>
      <c r="EM22" s="555"/>
      <c r="EN22" s="555"/>
      <c r="EO22" s="555"/>
      <c r="EP22" s="555"/>
      <c r="EQ22" s="555"/>
      <c r="ER22" s="555"/>
      <c r="ES22" s="555"/>
      <c r="ET22" s="555"/>
      <c r="EU22" s="555"/>
      <c r="EV22" s="555"/>
      <c r="EW22" s="555"/>
      <c r="EX22" s="555"/>
      <c r="EY22" s="555"/>
      <c r="EZ22" s="555"/>
      <c r="FA22" s="555"/>
      <c r="FB22" s="555"/>
      <c r="FC22" s="555"/>
      <c r="FD22" s="555"/>
      <c r="FE22" s="555"/>
      <c r="FF22" s="555"/>
      <c r="FG22" s="555"/>
      <c r="FH22" s="555"/>
      <c r="FI22" s="555"/>
      <c r="FJ22" s="555"/>
      <c r="FK22" s="555"/>
      <c r="FL22" s="555"/>
      <c r="FM22" s="555"/>
      <c r="FN22" s="555"/>
      <c r="FO22" s="555"/>
      <c r="FP22" s="555"/>
      <c r="FQ22" s="555"/>
      <c r="FR22" s="555"/>
      <c r="FS22" s="555"/>
      <c r="FT22" s="555"/>
      <c r="FU22" s="555"/>
      <c r="FV22" s="555"/>
      <c r="FW22" s="555"/>
      <c r="FX22" s="555"/>
      <c r="FY22" s="555"/>
      <c r="FZ22" s="555"/>
      <c r="GA22" s="556"/>
      <c r="GB22" s="550"/>
      <c r="GC22" s="550"/>
      <c r="GD22" s="550"/>
      <c r="GE22" s="557"/>
      <c r="GF22" s="464"/>
      <c r="GG22" s="464"/>
      <c r="GH22" s="464"/>
      <c r="GI22" s="464"/>
      <c r="GJ22" s="464"/>
      <c r="GK22" s="464"/>
      <c r="GL22" s="464"/>
      <c r="GM22" s="464"/>
      <c r="GN22" s="464"/>
      <c r="GO22" s="464"/>
      <c r="GP22" s="464"/>
      <c r="GQ22" s="464"/>
      <c r="GR22" s="464"/>
      <c r="GS22" s="464"/>
      <c r="GT22" s="464"/>
      <c r="GU22" s="464"/>
      <c r="GV22" s="464"/>
      <c r="GW22" s="464"/>
      <c r="GX22" s="464"/>
      <c r="GY22" s="464"/>
      <c r="GZ22" s="464"/>
      <c r="HA22" s="464"/>
      <c r="HB22" s="464"/>
      <c r="HC22" s="464"/>
      <c r="HD22" s="464"/>
      <c r="HE22" s="464"/>
      <c r="HF22" s="464"/>
      <c r="HG22" s="464"/>
      <c r="HH22" s="464"/>
      <c r="HI22" s="464"/>
      <c r="HJ22" s="464"/>
      <c r="HK22" s="464"/>
      <c r="HL22" s="464"/>
      <c r="HM22" s="464"/>
      <c r="HN22" s="464"/>
      <c r="HO22" s="464"/>
      <c r="HP22" s="464"/>
      <c r="HQ22" s="464"/>
      <c r="HR22" s="464"/>
      <c r="HS22" s="464"/>
      <c r="HT22" s="464"/>
      <c r="HU22" s="464"/>
      <c r="HV22" s="464"/>
      <c r="HW22" s="464"/>
      <c r="HX22" s="464"/>
      <c r="HY22" s="464"/>
      <c r="HZ22" s="464"/>
      <c r="IA22" s="464"/>
      <c r="IB22" s="464"/>
      <c r="IC22" s="464"/>
      <c r="ID22" s="464"/>
      <c r="IE22" s="464"/>
      <c r="IF22" s="464"/>
      <c r="IG22" s="464"/>
      <c r="IH22" s="464"/>
      <c r="II22" s="464"/>
      <c r="IJ22" s="464"/>
      <c r="IK22" s="464"/>
      <c r="IL22" s="464"/>
      <c r="IM22" s="464"/>
      <c r="IN22" s="464"/>
      <c r="IO22" s="464"/>
      <c r="IP22" s="464"/>
      <c r="IQ22" s="464"/>
      <c r="IR22" s="464"/>
      <c r="IS22" s="464"/>
      <c r="IT22" s="464"/>
    </row>
    <row r="23" s="540" customFormat="true" ht="21" hidden="false" customHeight="true" outlineLevel="0" collapsed="false">
      <c r="A23" s="520" t="s">
        <v>2206</v>
      </c>
      <c r="B23" s="521"/>
      <c r="C23" s="522"/>
      <c r="D23" s="523" t="s">
        <v>2207</v>
      </c>
      <c r="E23" s="524" t="s">
        <v>2208</v>
      </c>
      <c r="F23" s="523" t="s">
        <v>2209</v>
      </c>
      <c r="G23" s="523" t="s">
        <v>311</v>
      </c>
      <c r="H23" s="523" t="s">
        <v>2210</v>
      </c>
      <c r="I23" s="523" t="s">
        <v>2211</v>
      </c>
      <c r="J23" s="523" t="s">
        <v>2212</v>
      </c>
      <c r="K23" s="523" t="s">
        <v>311</v>
      </c>
      <c r="L23" s="525" t="s">
        <v>311</v>
      </c>
      <c r="M23" s="526" t="s">
        <v>2134</v>
      </c>
      <c r="N23" s="523" t="s">
        <v>2125</v>
      </c>
      <c r="O23" s="525" t="s">
        <v>2125</v>
      </c>
      <c r="P23" s="527" t="s">
        <v>2200</v>
      </c>
      <c r="Q23" s="528"/>
      <c r="R23" s="526" t="s">
        <v>2201</v>
      </c>
      <c r="S23" s="523" t="s">
        <v>2128</v>
      </c>
      <c r="T23" s="523" t="s">
        <v>2200</v>
      </c>
      <c r="U23" s="529" t="s">
        <v>2202</v>
      </c>
      <c r="V23" s="530"/>
      <c r="W23" s="531"/>
      <c r="X23" s="532"/>
      <c r="Y23" s="532"/>
      <c r="Z23" s="532"/>
      <c r="AA23" s="533"/>
      <c r="AB23" s="534"/>
      <c r="AC23" s="535" t="s">
        <v>2139</v>
      </c>
      <c r="AD23" s="536" t="n">
        <f aca="false">COUNTA(AF23:FZ23)</f>
        <v>1</v>
      </c>
      <c r="AE23" s="535"/>
      <c r="AF23" s="531" t="s">
        <v>2125</v>
      </c>
      <c r="AG23" s="532"/>
      <c r="AH23" s="532"/>
      <c r="AI23" s="532"/>
      <c r="AJ23" s="532"/>
      <c r="AK23" s="532"/>
      <c r="AL23" s="532"/>
      <c r="AM23" s="532"/>
      <c r="AN23" s="532"/>
      <c r="AO23" s="532"/>
      <c r="AP23" s="532"/>
      <c r="AQ23" s="532"/>
      <c r="AR23" s="532"/>
      <c r="AS23" s="532"/>
      <c r="AT23" s="532"/>
      <c r="AU23" s="532"/>
      <c r="AV23" s="532"/>
      <c r="AW23" s="532"/>
      <c r="AX23" s="532"/>
      <c r="AY23" s="532"/>
      <c r="AZ23" s="532"/>
      <c r="BA23" s="532"/>
      <c r="BB23" s="532"/>
      <c r="BC23" s="532"/>
      <c r="BD23" s="532"/>
      <c r="BE23" s="532"/>
      <c r="BF23" s="532"/>
      <c r="BG23" s="532"/>
      <c r="BH23" s="532"/>
      <c r="BI23" s="532"/>
      <c r="BJ23" s="532"/>
      <c r="BK23" s="532"/>
      <c r="BL23" s="532"/>
      <c r="BM23" s="532"/>
      <c r="BN23" s="532"/>
      <c r="BO23" s="532"/>
      <c r="BP23" s="532"/>
      <c r="BQ23" s="532"/>
      <c r="BR23" s="532"/>
      <c r="BS23" s="532"/>
      <c r="BT23" s="532"/>
      <c r="BU23" s="532"/>
      <c r="BV23" s="532"/>
      <c r="BW23" s="532"/>
      <c r="BX23" s="532"/>
      <c r="BY23" s="532"/>
      <c r="BZ23" s="532"/>
      <c r="CA23" s="532"/>
      <c r="CB23" s="532"/>
      <c r="CC23" s="532"/>
      <c r="CD23" s="532"/>
      <c r="CE23" s="532"/>
      <c r="CF23" s="532"/>
      <c r="CG23" s="532"/>
      <c r="CH23" s="532"/>
      <c r="CI23" s="532"/>
      <c r="CJ23" s="532"/>
      <c r="CK23" s="532"/>
      <c r="CL23" s="532"/>
      <c r="CM23" s="532"/>
      <c r="CN23" s="532"/>
      <c r="CO23" s="532"/>
      <c r="CP23" s="532"/>
      <c r="CQ23" s="532"/>
      <c r="CR23" s="532"/>
      <c r="CS23" s="532"/>
      <c r="CT23" s="532"/>
      <c r="CU23" s="532"/>
      <c r="CV23" s="532"/>
      <c r="CW23" s="532"/>
      <c r="CX23" s="537"/>
      <c r="CY23" s="537"/>
      <c r="CZ23" s="537"/>
      <c r="DA23" s="537"/>
      <c r="DB23" s="537"/>
      <c r="DC23" s="537"/>
      <c r="DD23" s="537"/>
      <c r="DE23" s="537"/>
      <c r="DF23" s="537"/>
      <c r="DG23" s="537"/>
      <c r="DH23" s="537"/>
      <c r="DI23" s="537"/>
      <c r="DJ23" s="537"/>
      <c r="DK23" s="537"/>
      <c r="DL23" s="537"/>
      <c r="DM23" s="537"/>
      <c r="DN23" s="537"/>
      <c r="DO23" s="537"/>
      <c r="DP23" s="537"/>
      <c r="DQ23" s="537"/>
      <c r="DR23" s="537"/>
      <c r="DS23" s="537"/>
      <c r="DT23" s="537"/>
      <c r="DU23" s="537"/>
      <c r="DV23" s="537"/>
      <c r="DW23" s="537"/>
      <c r="DX23" s="537"/>
      <c r="DY23" s="537"/>
      <c r="DZ23" s="537"/>
      <c r="EA23" s="537"/>
      <c r="EB23" s="537"/>
      <c r="EC23" s="537"/>
      <c r="ED23" s="537"/>
      <c r="EE23" s="537"/>
      <c r="EF23" s="537"/>
      <c r="EG23" s="537"/>
      <c r="EH23" s="537"/>
      <c r="EI23" s="537"/>
      <c r="EJ23" s="537"/>
      <c r="EK23" s="537"/>
      <c r="EL23" s="537"/>
      <c r="EM23" s="537"/>
      <c r="EN23" s="537"/>
      <c r="EO23" s="537"/>
      <c r="EP23" s="537"/>
      <c r="EQ23" s="537"/>
      <c r="ER23" s="537"/>
      <c r="ES23" s="537"/>
      <c r="ET23" s="537"/>
      <c r="EU23" s="537"/>
      <c r="EV23" s="537"/>
      <c r="EW23" s="537"/>
      <c r="EX23" s="537"/>
      <c r="EY23" s="537"/>
      <c r="EZ23" s="537"/>
      <c r="FA23" s="537"/>
      <c r="FB23" s="537"/>
      <c r="FC23" s="537"/>
      <c r="FD23" s="537"/>
      <c r="FE23" s="537"/>
      <c r="FF23" s="537"/>
      <c r="FG23" s="537"/>
      <c r="FH23" s="537"/>
      <c r="FI23" s="537"/>
      <c r="FJ23" s="537"/>
      <c r="FK23" s="537"/>
      <c r="FL23" s="537"/>
      <c r="FM23" s="537"/>
      <c r="FN23" s="537"/>
      <c r="FO23" s="537"/>
      <c r="FP23" s="537"/>
      <c r="FQ23" s="537"/>
      <c r="FR23" s="537"/>
      <c r="FS23" s="537"/>
      <c r="FT23" s="537"/>
      <c r="FU23" s="537"/>
      <c r="FV23" s="537"/>
      <c r="FW23" s="537"/>
      <c r="FX23" s="537"/>
      <c r="FY23" s="537"/>
      <c r="FZ23" s="537"/>
      <c r="GA23" s="538"/>
      <c r="GB23" s="532"/>
      <c r="GC23" s="532"/>
      <c r="GD23" s="532"/>
      <c r="GE23" s="539"/>
      <c r="GF23" s="464"/>
      <c r="GG23" s="464"/>
      <c r="GH23" s="464"/>
      <c r="GI23" s="464"/>
      <c r="GJ23" s="464"/>
      <c r="GK23" s="464"/>
      <c r="GL23" s="464"/>
      <c r="GM23" s="464"/>
      <c r="GN23" s="464"/>
      <c r="GO23" s="464"/>
      <c r="GP23" s="464"/>
      <c r="GQ23" s="464"/>
      <c r="GR23" s="464"/>
      <c r="GS23" s="464"/>
      <c r="GT23" s="464"/>
      <c r="GU23" s="464"/>
      <c r="GV23" s="464"/>
      <c r="GW23" s="464"/>
      <c r="GX23" s="464"/>
      <c r="GY23" s="464"/>
      <c r="GZ23" s="464"/>
      <c r="HA23" s="464"/>
      <c r="HB23" s="464"/>
      <c r="HC23" s="464"/>
      <c r="HD23" s="464"/>
      <c r="HE23" s="464"/>
      <c r="HF23" s="464"/>
      <c r="HG23" s="464"/>
      <c r="HH23" s="464"/>
      <c r="HI23" s="464"/>
      <c r="HJ23" s="464"/>
      <c r="HK23" s="464"/>
      <c r="HL23" s="464"/>
      <c r="HM23" s="464"/>
      <c r="HN23" s="464"/>
      <c r="HO23" s="464"/>
      <c r="HP23" s="464"/>
      <c r="HQ23" s="464"/>
      <c r="HR23" s="464"/>
      <c r="HS23" s="464"/>
      <c r="HT23" s="464"/>
      <c r="HU23" s="464"/>
      <c r="HV23" s="464"/>
      <c r="HW23" s="464"/>
      <c r="HX23" s="464"/>
      <c r="HY23" s="464"/>
      <c r="HZ23" s="464"/>
      <c r="IA23" s="464"/>
      <c r="IB23" s="464"/>
      <c r="IC23" s="464"/>
      <c r="ID23" s="464"/>
      <c r="IE23" s="464"/>
      <c r="IF23" s="464"/>
      <c r="IG23" s="464"/>
      <c r="IH23" s="464"/>
      <c r="II23" s="464"/>
      <c r="IJ23" s="464"/>
      <c r="IK23" s="464"/>
      <c r="IL23" s="464"/>
      <c r="IM23" s="464"/>
      <c r="IN23" s="464"/>
      <c r="IO23" s="464"/>
      <c r="IP23" s="464"/>
      <c r="IQ23" s="464"/>
      <c r="IR23" s="464"/>
      <c r="IS23" s="464"/>
      <c r="IT23" s="464"/>
    </row>
    <row r="24" s="558" customFormat="true" ht="21" hidden="false" customHeight="true" outlineLevel="0" collapsed="false">
      <c r="A24" s="520"/>
      <c r="B24" s="521"/>
      <c r="C24" s="522"/>
      <c r="D24" s="523"/>
      <c r="E24" s="524"/>
      <c r="F24" s="541" t="s">
        <v>2213</v>
      </c>
      <c r="G24" s="541" t="s">
        <v>311</v>
      </c>
      <c r="H24" s="542" t="s">
        <v>2214</v>
      </c>
      <c r="I24" s="542" t="s">
        <v>2215</v>
      </c>
      <c r="J24" s="542" t="s">
        <v>311</v>
      </c>
      <c r="K24" s="542" t="s">
        <v>311</v>
      </c>
      <c r="L24" s="543" t="s">
        <v>311</v>
      </c>
      <c r="M24" s="544" t="s">
        <v>2134</v>
      </c>
      <c r="N24" s="542" t="s">
        <v>2125</v>
      </c>
      <c r="O24" s="543" t="s">
        <v>2125</v>
      </c>
      <c r="P24" s="545" t="s">
        <v>2200</v>
      </c>
      <c r="Q24" s="546"/>
      <c r="R24" s="544" t="s">
        <v>2201</v>
      </c>
      <c r="S24" s="542" t="s">
        <v>2128</v>
      </c>
      <c r="T24" s="542" t="s">
        <v>2200</v>
      </c>
      <c r="U24" s="547" t="s">
        <v>2202</v>
      </c>
      <c r="V24" s="548"/>
      <c r="W24" s="549"/>
      <c r="X24" s="550"/>
      <c r="Y24" s="550"/>
      <c r="Z24" s="550"/>
      <c r="AA24" s="551"/>
      <c r="AB24" s="552"/>
      <c r="AC24" s="553" t="s">
        <v>2139</v>
      </c>
      <c r="AD24" s="554" t="n">
        <f aca="false">COUNTA(AF24:FZ24)</f>
        <v>1</v>
      </c>
      <c r="AE24" s="553"/>
      <c r="AF24" s="549" t="s">
        <v>2125</v>
      </c>
      <c r="AG24" s="550"/>
      <c r="AH24" s="550"/>
      <c r="AI24" s="550"/>
      <c r="AJ24" s="550"/>
      <c r="AK24" s="550"/>
      <c r="AL24" s="550"/>
      <c r="AM24" s="550"/>
      <c r="AN24" s="550"/>
      <c r="AO24" s="550"/>
      <c r="AP24" s="550"/>
      <c r="AQ24" s="550"/>
      <c r="AR24" s="550"/>
      <c r="AS24" s="550"/>
      <c r="AT24" s="550"/>
      <c r="AU24" s="550"/>
      <c r="AV24" s="550"/>
      <c r="AW24" s="550"/>
      <c r="AX24" s="550"/>
      <c r="AY24" s="550"/>
      <c r="AZ24" s="550"/>
      <c r="BA24" s="550"/>
      <c r="BB24" s="550"/>
      <c r="BC24" s="550"/>
      <c r="BD24" s="550"/>
      <c r="BE24" s="550"/>
      <c r="BF24" s="550"/>
      <c r="BG24" s="550"/>
      <c r="BH24" s="550"/>
      <c r="BI24" s="550"/>
      <c r="BJ24" s="550"/>
      <c r="BK24" s="550"/>
      <c r="BL24" s="550"/>
      <c r="BM24" s="550"/>
      <c r="BN24" s="550"/>
      <c r="BO24" s="550"/>
      <c r="BP24" s="550"/>
      <c r="BQ24" s="550"/>
      <c r="BR24" s="550"/>
      <c r="BS24" s="550"/>
      <c r="BT24" s="550"/>
      <c r="BU24" s="550"/>
      <c r="BV24" s="550"/>
      <c r="BW24" s="550"/>
      <c r="BX24" s="550"/>
      <c r="BY24" s="550"/>
      <c r="BZ24" s="550"/>
      <c r="CA24" s="550"/>
      <c r="CB24" s="550"/>
      <c r="CC24" s="550"/>
      <c r="CD24" s="550"/>
      <c r="CE24" s="550"/>
      <c r="CF24" s="550"/>
      <c r="CG24" s="550"/>
      <c r="CH24" s="550"/>
      <c r="CI24" s="550"/>
      <c r="CJ24" s="550"/>
      <c r="CK24" s="550"/>
      <c r="CL24" s="550"/>
      <c r="CM24" s="550"/>
      <c r="CN24" s="550"/>
      <c r="CO24" s="550"/>
      <c r="CP24" s="550"/>
      <c r="CQ24" s="550"/>
      <c r="CR24" s="550"/>
      <c r="CS24" s="550"/>
      <c r="CT24" s="550"/>
      <c r="CU24" s="550"/>
      <c r="CV24" s="550"/>
      <c r="CW24" s="550"/>
      <c r="CX24" s="555"/>
      <c r="CY24" s="555"/>
      <c r="CZ24" s="555"/>
      <c r="DA24" s="555"/>
      <c r="DB24" s="555"/>
      <c r="DC24" s="555"/>
      <c r="DD24" s="555"/>
      <c r="DE24" s="555"/>
      <c r="DF24" s="555"/>
      <c r="DG24" s="555"/>
      <c r="DH24" s="555"/>
      <c r="DI24" s="555"/>
      <c r="DJ24" s="555"/>
      <c r="DK24" s="555"/>
      <c r="DL24" s="555"/>
      <c r="DM24" s="555"/>
      <c r="DN24" s="555"/>
      <c r="DO24" s="555"/>
      <c r="DP24" s="555"/>
      <c r="DQ24" s="555"/>
      <c r="DR24" s="555"/>
      <c r="DS24" s="555"/>
      <c r="DT24" s="555"/>
      <c r="DU24" s="555"/>
      <c r="DV24" s="555"/>
      <c r="DW24" s="555"/>
      <c r="DX24" s="555"/>
      <c r="DY24" s="555"/>
      <c r="DZ24" s="555"/>
      <c r="EA24" s="555"/>
      <c r="EB24" s="555"/>
      <c r="EC24" s="555"/>
      <c r="ED24" s="555"/>
      <c r="EE24" s="555"/>
      <c r="EF24" s="555"/>
      <c r="EG24" s="555"/>
      <c r="EH24" s="555"/>
      <c r="EI24" s="555"/>
      <c r="EJ24" s="555"/>
      <c r="EK24" s="555"/>
      <c r="EL24" s="555"/>
      <c r="EM24" s="555"/>
      <c r="EN24" s="555"/>
      <c r="EO24" s="555"/>
      <c r="EP24" s="555"/>
      <c r="EQ24" s="555"/>
      <c r="ER24" s="555"/>
      <c r="ES24" s="555"/>
      <c r="ET24" s="555"/>
      <c r="EU24" s="555"/>
      <c r="EV24" s="555"/>
      <c r="EW24" s="555"/>
      <c r="EX24" s="555"/>
      <c r="EY24" s="555"/>
      <c r="EZ24" s="555"/>
      <c r="FA24" s="555"/>
      <c r="FB24" s="555"/>
      <c r="FC24" s="555"/>
      <c r="FD24" s="555"/>
      <c r="FE24" s="555"/>
      <c r="FF24" s="555"/>
      <c r="FG24" s="555"/>
      <c r="FH24" s="555"/>
      <c r="FI24" s="555"/>
      <c r="FJ24" s="555"/>
      <c r="FK24" s="555"/>
      <c r="FL24" s="555"/>
      <c r="FM24" s="555"/>
      <c r="FN24" s="555"/>
      <c r="FO24" s="555"/>
      <c r="FP24" s="555"/>
      <c r="FQ24" s="555"/>
      <c r="FR24" s="555"/>
      <c r="FS24" s="555"/>
      <c r="FT24" s="555"/>
      <c r="FU24" s="555"/>
      <c r="FV24" s="555"/>
      <c r="FW24" s="555"/>
      <c r="FX24" s="555"/>
      <c r="FY24" s="555"/>
      <c r="FZ24" s="555"/>
      <c r="GA24" s="556"/>
      <c r="GB24" s="550"/>
      <c r="GC24" s="550"/>
      <c r="GD24" s="550"/>
      <c r="GE24" s="557"/>
      <c r="GF24" s="464"/>
      <c r="GG24" s="464"/>
      <c r="GH24" s="464"/>
      <c r="GI24" s="464"/>
      <c r="GJ24" s="464"/>
      <c r="GK24" s="464"/>
      <c r="GL24" s="464"/>
      <c r="GM24" s="464"/>
      <c r="GN24" s="464"/>
      <c r="GO24" s="464"/>
      <c r="GP24" s="464"/>
      <c r="GQ24" s="464"/>
      <c r="GR24" s="464"/>
      <c r="GS24" s="464"/>
      <c r="GT24" s="464"/>
      <c r="GU24" s="464"/>
      <c r="GV24" s="464"/>
      <c r="GW24" s="464"/>
      <c r="GX24" s="464"/>
      <c r="GY24" s="464"/>
      <c r="GZ24" s="464"/>
      <c r="HA24" s="464"/>
      <c r="HB24" s="464"/>
      <c r="HC24" s="464"/>
      <c r="HD24" s="464"/>
      <c r="HE24" s="464"/>
      <c r="HF24" s="464"/>
      <c r="HG24" s="464"/>
      <c r="HH24" s="464"/>
      <c r="HI24" s="464"/>
      <c r="HJ24" s="464"/>
      <c r="HK24" s="464"/>
      <c r="HL24" s="464"/>
      <c r="HM24" s="464"/>
      <c r="HN24" s="464"/>
      <c r="HO24" s="464"/>
      <c r="HP24" s="464"/>
      <c r="HQ24" s="464"/>
      <c r="HR24" s="464"/>
      <c r="HS24" s="464"/>
      <c r="HT24" s="464"/>
      <c r="HU24" s="464"/>
      <c r="HV24" s="464"/>
      <c r="HW24" s="464"/>
      <c r="HX24" s="464"/>
      <c r="HY24" s="464"/>
      <c r="HZ24" s="464"/>
      <c r="IA24" s="464"/>
      <c r="IB24" s="464"/>
      <c r="IC24" s="464"/>
      <c r="ID24" s="464"/>
      <c r="IE24" s="464"/>
      <c r="IF24" s="464"/>
      <c r="IG24" s="464"/>
      <c r="IH24" s="464"/>
      <c r="II24" s="464"/>
      <c r="IJ24" s="464"/>
      <c r="IK24" s="464"/>
      <c r="IL24" s="464"/>
      <c r="IM24" s="464"/>
      <c r="IN24" s="464"/>
      <c r="IO24" s="464"/>
      <c r="IP24" s="464"/>
      <c r="IQ24" s="464"/>
      <c r="IR24" s="464"/>
      <c r="IS24" s="464"/>
      <c r="IT24" s="464"/>
    </row>
    <row r="25" s="540" customFormat="true" ht="21" hidden="false" customHeight="true" outlineLevel="0" collapsed="false">
      <c r="A25" s="520" t="s">
        <v>936</v>
      </c>
      <c r="B25" s="521"/>
      <c r="C25" s="522"/>
      <c r="D25" s="523" t="s">
        <v>2216</v>
      </c>
      <c r="E25" s="524" t="s">
        <v>2217</v>
      </c>
      <c r="F25" s="523" t="s">
        <v>2218</v>
      </c>
      <c r="G25" s="523" t="s">
        <v>311</v>
      </c>
      <c r="H25" s="523" t="s">
        <v>2219</v>
      </c>
      <c r="I25" s="523" t="s">
        <v>2220</v>
      </c>
      <c r="J25" s="523" t="s">
        <v>311</v>
      </c>
      <c r="K25" s="523" t="s">
        <v>311</v>
      </c>
      <c r="L25" s="525" t="s">
        <v>311</v>
      </c>
      <c r="M25" s="526" t="s">
        <v>2134</v>
      </c>
      <c r="N25" s="523" t="s">
        <v>2125</v>
      </c>
      <c r="O25" s="525" t="s">
        <v>2125</v>
      </c>
      <c r="P25" s="527" t="s">
        <v>2221</v>
      </c>
      <c r="Q25" s="528"/>
      <c r="R25" s="526" t="s">
        <v>2144</v>
      </c>
      <c r="S25" s="523" t="s">
        <v>2200</v>
      </c>
      <c r="T25" s="523" t="s">
        <v>2143</v>
      </c>
      <c r="U25" s="529" t="s">
        <v>2222</v>
      </c>
      <c r="V25" s="530"/>
      <c r="W25" s="531"/>
      <c r="X25" s="532"/>
      <c r="Y25" s="532"/>
      <c r="Z25" s="532"/>
      <c r="AA25" s="533"/>
      <c r="AB25" s="534"/>
      <c r="AC25" s="535" t="s">
        <v>2139</v>
      </c>
      <c r="AD25" s="536" t="n">
        <f aca="false">COUNTA(AF25:FZ25)</f>
        <v>1</v>
      </c>
      <c r="AE25" s="535"/>
      <c r="AF25" s="531"/>
      <c r="AG25" s="532"/>
      <c r="AH25" s="532"/>
      <c r="AI25" s="532"/>
      <c r="AJ25" s="532"/>
      <c r="AK25" s="532"/>
      <c r="AL25" s="532"/>
      <c r="AM25" s="532"/>
      <c r="AN25" s="532"/>
      <c r="AO25" s="532" t="s">
        <v>2125</v>
      </c>
      <c r="AP25" s="532"/>
      <c r="AQ25" s="532"/>
      <c r="AR25" s="532"/>
      <c r="AS25" s="532"/>
      <c r="AT25" s="532"/>
      <c r="AU25" s="532"/>
      <c r="AV25" s="532"/>
      <c r="AW25" s="532"/>
      <c r="AX25" s="532"/>
      <c r="AY25" s="532"/>
      <c r="AZ25" s="532"/>
      <c r="BA25" s="532"/>
      <c r="BB25" s="532"/>
      <c r="BC25" s="532"/>
      <c r="BD25" s="532"/>
      <c r="BE25" s="532"/>
      <c r="BF25" s="532"/>
      <c r="BG25" s="532"/>
      <c r="BH25" s="532"/>
      <c r="BI25" s="532"/>
      <c r="BJ25" s="532"/>
      <c r="BK25" s="532"/>
      <c r="BL25" s="532"/>
      <c r="BM25" s="532"/>
      <c r="BN25" s="532"/>
      <c r="BO25" s="532"/>
      <c r="BP25" s="532"/>
      <c r="BQ25" s="532"/>
      <c r="BR25" s="532"/>
      <c r="BS25" s="532"/>
      <c r="BT25" s="532"/>
      <c r="BU25" s="532"/>
      <c r="BV25" s="532"/>
      <c r="BW25" s="532"/>
      <c r="BX25" s="532"/>
      <c r="BY25" s="532"/>
      <c r="BZ25" s="532"/>
      <c r="CA25" s="532"/>
      <c r="CB25" s="532"/>
      <c r="CC25" s="532"/>
      <c r="CD25" s="532"/>
      <c r="CE25" s="532"/>
      <c r="CF25" s="532"/>
      <c r="CG25" s="532"/>
      <c r="CH25" s="532"/>
      <c r="CI25" s="532"/>
      <c r="CJ25" s="532"/>
      <c r="CK25" s="532"/>
      <c r="CL25" s="532"/>
      <c r="CM25" s="532"/>
      <c r="CN25" s="532"/>
      <c r="CO25" s="532"/>
      <c r="CP25" s="532"/>
      <c r="CQ25" s="532"/>
      <c r="CR25" s="532"/>
      <c r="CS25" s="532"/>
      <c r="CT25" s="532"/>
      <c r="CU25" s="532"/>
      <c r="CV25" s="532"/>
      <c r="CW25" s="532"/>
      <c r="CX25" s="537"/>
      <c r="CY25" s="537"/>
      <c r="CZ25" s="537"/>
      <c r="DA25" s="537"/>
      <c r="DB25" s="537"/>
      <c r="DC25" s="537"/>
      <c r="DD25" s="537"/>
      <c r="DE25" s="537"/>
      <c r="DF25" s="537"/>
      <c r="DG25" s="537"/>
      <c r="DH25" s="537"/>
      <c r="DI25" s="537"/>
      <c r="DJ25" s="537"/>
      <c r="DK25" s="537"/>
      <c r="DL25" s="537"/>
      <c r="DM25" s="537"/>
      <c r="DN25" s="537"/>
      <c r="DO25" s="537"/>
      <c r="DP25" s="537"/>
      <c r="DQ25" s="537"/>
      <c r="DR25" s="537"/>
      <c r="DS25" s="537"/>
      <c r="DT25" s="537"/>
      <c r="DU25" s="537"/>
      <c r="DV25" s="537"/>
      <c r="DW25" s="537"/>
      <c r="DX25" s="537"/>
      <c r="DY25" s="537"/>
      <c r="DZ25" s="537"/>
      <c r="EA25" s="537"/>
      <c r="EB25" s="537"/>
      <c r="EC25" s="537"/>
      <c r="ED25" s="537"/>
      <c r="EE25" s="537"/>
      <c r="EF25" s="537"/>
      <c r="EG25" s="537"/>
      <c r="EH25" s="537"/>
      <c r="EI25" s="537"/>
      <c r="EJ25" s="537"/>
      <c r="EK25" s="537"/>
      <c r="EL25" s="537"/>
      <c r="EM25" s="537"/>
      <c r="EN25" s="537"/>
      <c r="EO25" s="537"/>
      <c r="EP25" s="537"/>
      <c r="EQ25" s="537"/>
      <c r="ER25" s="537"/>
      <c r="ES25" s="537"/>
      <c r="ET25" s="537"/>
      <c r="EU25" s="537"/>
      <c r="EV25" s="537"/>
      <c r="EW25" s="537"/>
      <c r="EX25" s="537"/>
      <c r="EY25" s="537"/>
      <c r="EZ25" s="537"/>
      <c r="FA25" s="537"/>
      <c r="FB25" s="537"/>
      <c r="FC25" s="537"/>
      <c r="FD25" s="537"/>
      <c r="FE25" s="537"/>
      <c r="FF25" s="537"/>
      <c r="FG25" s="537"/>
      <c r="FH25" s="537"/>
      <c r="FI25" s="537"/>
      <c r="FJ25" s="537"/>
      <c r="FK25" s="537"/>
      <c r="FL25" s="537"/>
      <c r="FM25" s="537"/>
      <c r="FN25" s="537"/>
      <c r="FO25" s="537"/>
      <c r="FP25" s="537"/>
      <c r="FQ25" s="537"/>
      <c r="FR25" s="537"/>
      <c r="FS25" s="537"/>
      <c r="FT25" s="537"/>
      <c r="FU25" s="537"/>
      <c r="FV25" s="537"/>
      <c r="FW25" s="537"/>
      <c r="FX25" s="537"/>
      <c r="FY25" s="537"/>
      <c r="FZ25" s="537"/>
      <c r="GA25" s="538"/>
      <c r="GB25" s="532"/>
      <c r="GC25" s="532"/>
      <c r="GD25" s="532"/>
      <c r="GE25" s="539"/>
      <c r="GF25" s="464"/>
      <c r="GG25" s="464"/>
      <c r="GH25" s="464"/>
      <c r="GI25" s="464"/>
      <c r="GJ25" s="464"/>
      <c r="GK25" s="464"/>
      <c r="GL25" s="464"/>
      <c r="GM25" s="464"/>
      <c r="GN25" s="464"/>
      <c r="GO25" s="464"/>
      <c r="GP25" s="464"/>
      <c r="GQ25" s="464"/>
      <c r="GR25" s="464"/>
      <c r="GS25" s="464"/>
      <c r="GT25" s="464"/>
      <c r="GU25" s="464"/>
      <c r="GV25" s="464"/>
      <c r="GW25" s="464"/>
      <c r="GX25" s="464"/>
      <c r="GY25" s="464"/>
      <c r="GZ25" s="464"/>
      <c r="HA25" s="464"/>
      <c r="HB25" s="464"/>
      <c r="HC25" s="464"/>
      <c r="HD25" s="464"/>
      <c r="HE25" s="464"/>
      <c r="HF25" s="464"/>
      <c r="HG25" s="464"/>
      <c r="HH25" s="464"/>
      <c r="HI25" s="464"/>
      <c r="HJ25" s="464"/>
      <c r="HK25" s="464"/>
      <c r="HL25" s="464"/>
      <c r="HM25" s="464"/>
      <c r="HN25" s="464"/>
      <c r="HO25" s="464"/>
      <c r="HP25" s="464"/>
      <c r="HQ25" s="464"/>
      <c r="HR25" s="464"/>
      <c r="HS25" s="464"/>
      <c r="HT25" s="464"/>
      <c r="HU25" s="464"/>
      <c r="HV25" s="464"/>
      <c r="HW25" s="464"/>
      <c r="HX25" s="464"/>
      <c r="HY25" s="464"/>
      <c r="HZ25" s="464"/>
      <c r="IA25" s="464"/>
      <c r="IB25" s="464"/>
      <c r="IC25" s="464"/>
      <c r="ID25" s="464"/>
      <c r="IE25" s="464"/>
      <c r="IF25" s="464"/>
      <c r="IG25" s="464"/>
      <c r="IH25" s="464"/>
      <c r="II25" s="464"/>
      <c r="IJ25" s="464"/>
      <c r="IK25" s="464"/>
      <c r="IL25" s="464"/>
      <c r="IM25" s="464"/>
      <c r="IN25" s="464"/>
      <c r="IO25" s="464"/>
      <c r="IP25" s="464"/>
      <c r="IQ25" s="464"/>
      <c r="IR25" s="464"/>
      <c r="IS25" s="464"/>
      <c r="IT25" s="464"/>
    </row>
    <row r="26" s="558" customFormat="true" ht="21" hidden="false" customHeight="true" outlineLevel="0" collapsed="false">
      <c r="A26" s="520"/>
      <c r="B26" s="521"/>
      <c r="C26" s="522"/>
      <c r="D26" s="523"/>
      <c r="E26" s="524"/>
      <c r="F26" s="541" t="s">
        <v>2223</v>
      </c>
      <c r="G26" s="541" t="s">
        <v>311</v>
      </c>
      <c r="H26" s="542" t="s">
        <v>2224</v>
      </c>
      <c r="I26" s="542" t="s">
        <v>2225</v>
      </c>
      <c r="J26" s="542" t="s">
        <v>2226</v>
      </c>
      <c r="K26" s="542" t="s">
        <v>311</v>
      </c>
      <c r="L26" s="543" t="s">
        <v>311</v>
      </c>
      <c r="M26" s="544" t="s">
        <v>2134</v>
      </c>
      <c r="N26" s="542" t="s">
        <v>2125</v>
      </c>
      <c r="O26" s="543" t="s">
        <v>2125</v>
      </c>
      <c r="P26" s="545" t="s">
        <v>2221</v>
      </c>
      <c r="Q26" s="546"/>
      <c r="R26" s="544" t="s">
        <v>2144</v>
      </c>
      <c r="S26" s="542" t="s">
        <v>2200</v>
      </c>
      <c r="T26" s="542" t="s">
        <v>2143</v>
      </c>
      <c r="U26" s="547" t="s">
        <v>2222</v>
      </c>
      <c r="V26" s="548"/>
      <c r="W26" s="549"/>
      <c r="X26" s="550"/>
      <c r="Y26" s="550"/>
      <c r="Z26" s="550"/>
      <c r="AA26" s="551"/>
      <c r="AB26" s="552"/>
      <c r="AC26" s="553" t="s">
        <v>2139</v>
      </c>
      <c r="AD26" s="554" t="n">
        <f aca="false">COUNTA(AF26:FZ26)</f>
        <v>1</v>
      </c>
      <c r="AE26" s="553"/>
      <c r="AF26" s="549"/>
      <c r="AG26" s="550"/>
      <c r="AH26" s="550"/>
      <c r="AI26" s="550"/>
      <c r="AJ26" s="550"/>
      <c r="AK26" s="550"/>
      <c r="AL26" s="550"/>
      <c r="AM26" s="550"/>
      <c r="AN26" s="550"/>
      <c r="AO26" s="550" t="s">
        <v>2125</v>
      </c>
      <c r="AP26" s="550"/>
      <c r="AQ26" s="550"/>
      <c r="AR26" s="550"/>
      <c r="AS26" s="550"/>
      <c r="AT26" s="550"/>
      <c r="AU26" s="550"/>
      <c r="AV26" s="550"/>
      <c r="AW26" s="550"/>
      <c r="AX26" s="550"/>
      <c r="AY26" s="550"/>
      <c r="AZ26" s="550"/>
      <c r="BA26" s="550"/>
      <c r="BB26" s="550"/>
      <c r="BC26" s="550"/>
      <c r="BD26" s="550"/>
      <c r="BE26" s="550"/>
      <c r="BF26" s="550"/>
      <c r="BG26" s="550"/>
      <c r="BH26" s="550"/>
      <c r="BI26" s="550"/>
      <c r="BJ26" s="550"/>
      <c r="BK26" s="550"/>
      <c r="BL26" s="550"/>
      <c r="BM26" s="550"/>
      <c r="BN26" s="550"/>
      <c r="BO26" s="550"/>
      <c r="BP26" s="550"/>
      <c r="BQ26" s="550"/>
      <c r="BR26" s="550"/>
      <c r="BS26" s="550"/>
      <c r="BT26" s="550"/>
      <c r="BU26" s="550"/>
      <c r="BV26" s="550"/>
      <c r="BW26" s="550"/>
      <c r="BX26" s="550"/>
      <c r="BY26" s="550"/>
      <c r="BZ26" s="550"/>
      <c r="CA26" s="550"/>
      <c r="CB26" s="550"/>
      <c r="CC26" s="550"/>
      <c r="CD26" s="550"/>
      <c r="CE26" s="550"/>
      <c r="CF26" s="550"/>
      <c r="CG26" s="550"/>
      <c r="CH26" s="550"/>
      <c r="CI26" s="550"/>
      <c r="CJ26" s="550"/>
      <c r="CK26" s="550"/>
      <c r="CL26" s="550"/>
      <c r="CM26" s="550"/>
      <c r="CN26" s="550"/>
      <c r="CO26" s="550"/>
      <c r="CP26" s="550"/>
      <c r="CQ26" s="550"/>
      <c r="CR26" s="550"/>
      <c r="CS26" s="550"/>
      <c r="CT26" s="550"/>
      <c r="CU26" s="550"/>
      <c r="CV26" s="550"/>
      <c r="CW26" s="550"/>
      <c r="CX26" s="555"/>
      <c r="CY26" s="555"/>
      <c r="CZ26" s="555"/>
      <c r="DA26" s="555"/>
      <c r="DB26" s="555"/>
      <c r="DC26" s="555"/>
      <c r="DD26" s="555"/>
      <c r="DE26" s="555"/>
      <c r="DF26" s="555"/>
      <c r="DG26" s="555"/>
      <c r="DH26" s="555"/>
      <c r="DI26" s="555"/>
      <c r="DJ26" s="555"/>
      <c r="DK26" s="555"/>
      <c r="DL26" s="555"/>
      <c r="DM26" s="555"/>
      <c r="DN26" s="555"/>
      <c r="DO26" s="555"/>
      <c r="DP26" s="555"/>
      <c r="DQ26" s="555"/>
      <c r="DR26" s="555"/>
      <c r="DS26" s="555"/>
      <c r="DT26" s="555"/>
      <c r="DU26" s="555"/>
      <c r="DV26" s="555"/>
      <c r="DW26" s="555"/>
      <c r="DX26" s="555"/>
      <c r="DY26" s="555"/>
      <c r="DZ26" s="555"/>
      <c r="EA26" s="555"/>
      <c r="EB26" s="555"/>
      <c r="EC26" s="555"/>
      <c r="ED26" s="555"/>
      <c r="EE26" s="555"/>
      <c r="EF26" s="555"/>
      <c r="EG26" s="555"/>
      <c r="EH26" s="555"/>
      <c r="EI26" s="555"/>
      <c r="EJ26" s="555"/>
      <c r="EK26" s="555"/>
      <c r="EL26" s="555"/>
      <c r="EM26" s="555"/>
      <c r="EN26" s="555"/>
      <c r="EO26" s="555"/>
      <c r="EP26" s="555"/>
      <c r="EQ26" s="555"/>
      <c r="ER26" s="555"/>
      <c r="ES26" s="555"/>
      <c r="ET26" s="555"/>
      <c r="EU26" s="555"/>
      <c r="EV26" s="555"/>
      <c r="EW26" s="555"/>
      <c r="EX26" s="555"/>
      <c r="EY26" s="555"/>
      <c r="EZ26" s="555"/>
      <c r="FA26" s="555"/>
      <c r="FB26" s="555"/>
      <c r="FC26" s="555"/>
      <c r="FD26" s="555"/>
      <c r="FE26" s="555"/>
      <c r="FF26" s="555"/>
      <c r="FG26" s="555"/>
      <c r="FH26" s="555"/>
      <c r="FI26" s="555"/>
      <c r="FJ26" s="555"/>
      <c r="FK26" s="555"/>
      <c r="FL26" s="555"/>
      <c r="FM26" s="555"/>
      <c r="FN26" s="555"/>
      <c r="FO26" s="555"/>
      <c r="FP26" s="555"/>
      <c r="FQ26" s="555"/>
      <c r="FR26" s="555"/>
      <c r="FS26" s="555"/>
      <c r="FT26" s="555"/>
      <c r="FU26" s="555"/>
      <c r="FV26" s="555"/>
      <c r="FW26" s="555"/>
      <c r="FX26" s="555"/>
      <c r="FY26" s="555"/>
      <c r="FZ26" s="555"/>
      <c r="GA26" s="556"/>
      <c r="GB26" s="550"/>
      <c r="GC26" s="550"/>
      <c r="GD26" s="550"/>
      <c r="GE26" s="557"/>
      <c r="GF26" s="464"/>
      <c r="GG26" s="464"/>
      <c r="GH26" s="464"/>
      <c r="GI26" s="464"/>
      <c r="GJ26" s="464"/>
      <c r="GK26" s="464"/>
      <c r="GL26" s="464"/>
      <c r="GM26" s="464"/>
      <c r="GN26" s="464"/>
      <c r="GO26" s="464"/>
      <c r="GP26" s="464"/>
      <c r="GQ26" s="464"/>
      <c r="GR26" s="464"/>
      <c r="GS26" s="464"/>
      <c r="GT26" s="464"/>
      <c r="GU26" s="464"/>
      <c r="GV26" s="464"/>
      <c r="GW26" s="464"/>
      <c r="GX26" s="464"/>
      <c r="GY26" s="464"/>
      <c r="GZ26" s="464"/>
      <c r="HA26" s="464"/>
      <c r="HB26" s="464"/>
      <c r="HC26" s="464"/>
      <c r="HD26" s="464"/>
      <c r="HE26" s="464"/>
      <c r="HF26" s="464"/>
      <c r="HG26" s="464"/>
      <c r="HH26" s="464"/>
      <c r="HI26" s="464"/>
      <c r="HJ26" s="464"/>
      <c r="HK26" s="464"/>
      <c r="HL26" s="464"/>
      <c r="HM26" s="464"/>
      <c r="HN26" s="464"/>
      <c r="HO26" s="464"/>
      <c r="HP26" s="464"/>
      <c r="HQ26" s="464"/>
      <c r="HR26" s="464"/>
      <c r="HS26" s="464"/>
      <c r="HT26" s="464"/>
      <c r="HU26" s="464"/>
      <c r="HV26" s="464"/>
      <c r="HW26" s="464"/>
      <c r="HX26" s="464"/>
      <c r="HY26" s="464"/>
      <c r="HZ26" s="464"/>
      <c r="IA26" s="464"/>
      <c r="IB26" s="464"/>
      <c r="IC26" s="464"/>
      <c r="ID26" s="464"/>
      <c r="IE26" s="464"/>
      <c r="IF26" s="464"/>
      <c r="IG26" s="464"/>
      <c r="IH26" s="464"/>
      <c r="II26" s="464"/>
      <c r="IJ26" s="464"/>
      <c r="IK26" s="464"/>
      <c r="IL26" s="464"/>
      <c r="IM26" s="464"/>
      <c r="IN26" s="464"/>
      <c r="IO26" s="464"/>
      <c r="IP26" s="464"/>
      <c r="IQ26" s="464"/>
      <c r="IR26" s="464"/>
      <c r="IS26" s="464"/>
      <c r="IT26" s="464"/>
    </row>
    <row r="27" s="540" customFormat="true" ht="21" hidden="false" customHeight="true" outlineLevel="0" collapsed="false">
      <c r="A27" s="520" t="s">
        <v>945</v>
      </c>
      <c r="B27" s="521"/>
      <c r="C27" s="522"/>
      <c r="D27" s="523" t="s">
        <v>8</v>
      </c>
      <c r="E27" s="524" t="s">
        <v>2227</v>
      </c>
      <c r="F27" s="523" t="s">
        <v>2228</v>
      </c>
      <c r="G27" s="523" t="s">
        <v>311</v>
      </c>
      <c r="H27" s="523" t="s">
        <v>2229</v>
      </c>
      <c r="I27" s="523" t="s">
        <v>2230</v>
      </c>
      <c r="J27" s="523" t="s">
        <v>2231</v>
      </c>
      <c r="K27" s="523" t="s">
        <v>311</v>
      </c>
      <c r="L27" s="525" t="s">
        <v>311</v>
      </c>
      <c r="M27" s="526" t="s">
        <v>2165</v>
      </c>
      <c r="N27" s="523" t="s">
        <v>311</v>
      </c>
      <c r="O27" s="525" t="s">
        <v>311</v>
      </c>
      <c r="P27" s="527" t="s">
        <v>2185</v>
      </c>
      <c r="Q27" s="528"/>
      <c r="R27" s="526" t="s">
        <v>2186</v>
      </c>
      <c r="S27" s="523" t="s">
        <v>2157</v>
      </c>
      <c r="T27" s="523" t="s">
        <v>2185</v>
      </c>
      <c r="U27" s="529" t="s">
        <v>423</v>
      </c>
      <c r="V27" s="530"/>
      <c r="W27" s="531"/>
      <c r="X27" s="532"/>
      <c r="Y27" s="532"/>
      <c r="Z27" s="532"/>
      <c r="AA27" s="533"/>
      <c r="AB27" s="534"/>
      <c r="AC27" s="535" t="s">
        <v>2139</v>
      </c>
      <c r="AD27" s="536" t="n">
        <f aca="false">COUNTA(AF27:FZ27)</f>
        <v>5</v>
      </c>
      <c r="AE27" s="535"/>
      <c r="AF27" s="531"/>
      <c r="AG27" s="532"/>
      <c r="AH27" s="532"/>
      <c r="AI27" s="532"/>
      <c r="AJ27" s="532" t="s">
        <v>2125</v>
      </c>
      <c r="AK27" s="532"/>
      <c r="AL27" s="532" t="s">
        <v>2125</v>
      </c>
      <c r="AM27" s="532"/>
      <c r="AN27" s="532"/>
      <c r="AO27" s="532" t="s">
        <v>2125</v>
      </c>
      <c r="AP27" s="532" t="s">
        <v>2125</v>
      </c>
      <c r="AQ27" s="532"/>
      <c r="AR27" s="532"/>
      <c r="AS27" s="532"/>
      <c r="AT27" s="532"/>
      <c r="AU27" s="532"/>
      <c r="AV27" s="532"/>
      <c r="AW27" s="532" t="s">
        <v>2125</v>
      </c>
      <c r="AX27" s="532"/>
      <c r="AY27" s="532"/>
      <c r="AZ27" s="532"/>
      <c r="BA27" s="532"/>
      <c r="BB27" s="532"/>
      <c r="BC27" s="532"/>
      <c r="BD27" s="532"/>
      <c r="BE27" s="532"/>
      <c r="BF27" s="532"/>
      <c r="BG27" s="532"/>
      <c r="BH27" s="532"/>
      <c r="BI27" s="532"/>
      <c r="BJ27" s="532"/>
      <c r="BK27" s="532"/>
      <c r="BL27" s="532"/>
      <c r="BM27" s="532"/>
      <c r="BN27" s="532"/>
      <c r="BO27" s="532"/>
      <c r="BP27" s="532"/>
      <c r="BQ27" s="532"/>
      <c r="BR27" s="532"/>
      <c r="BS27" s="532"/>
      <c r="BT27" s="532"/>
      <c r="BU27" s="532"/>
      <c r="BV27" s="532"/>
      <c r="BW27" s="532"/>
      <c r="BX27" s="532"/>
      <c r="BY27" s="532"/>
      <c r="BZ27" s="532"/>
      <c r="CA27" s="532"/>
      <c r="CB27" s="532"/>
      <c r="CC27" s="532"/>
      <c r="CD27" s="532"/>
      <c r="CE27" s="532"/>
      <c r="CF27" s="532"/>
      <c r="CG27" s="532"/>
      <c r="CH27" s="532"/>
      <c r="CI27" s="532"/>
      <c r="CJ27" s="532"/>
      <c r="CK27" s="532"/>
      <c r="CL27" s="532"/>
      <c r="CM27" s="532"/>
      <c r="CN27" s="532"/>
      <c r="CO27" s="532"/>
      <c r="CP27" s="532"/>
      <c r="CQ27" s="532"/>
      <c r="CR27" s="532"/>
      <c r="CS27" s="532"/>
      <c r="CT27" s="532"/>
      <c r="CU27" s="532"/>
      <c r="CV27" s="532"/>
      <c r="CW27" s="532"/>
      <c r="CX27" s="537"/>
      <c r="CY27" s="537"/>
      <c r="CZ27" s="537"/>
      <c r="DA27" s="537"/>
      <c r="DB27" s="537"/>
      <c r="DC27" s="537"/>
      <c r="DD27" s="537"/>
      <c r="DE27" s="537"/>
      <c r="DF27" s="537"/>
      <c r="DG27" s="537"/>
      <c r="DH27" s="537"/>
      <c r="DI27" s="537"/>
      <c r="DJ27" s="537"/>
      <c r="DK27" s="537"/>
      <c r="DL27" s="537"/>
      <c r="DM27" s="537"/>
      <c r="DN27" s="537"/>
      <c r="DO27" s="537"/>
      <c r="DP27" s="537"/>
      <c r="DQ27" s="537"/>
      <c r="DR27" s="537"/>
      <c r="DS27" s="537"/>
      <c r="DT27" s="537"/>
      <c r="DU27" s="537"/>
      <c r="DV27" s="537"/>
      <c r="DW27" s="537"/>
      <c r="DX27" s="537"/>
      <c r="DY27" s="537"/>
      <c r="DZ27" s="537"/>
      <c r="EA27" s="537"/>
      <c r="EB27" s="537"/>
      <c r="EC27" s="537"/>
      <c r="ED27" s="537"/>
      <c r="EE27" s="537"/>
      <c r="EF27" s="537"/>
      <c r="EG27" s="537"/>
      <c r="EH27" s="537"/>
      <c r="EI27" s="537"/>
      <c r="EJ27" s="537"/>
      <c r="EK27" s="537"/>
      <c r="EL27" s="537"/>
      <c r="EM27" s="537"/>
      <c r="EN27" s="537"/>
      <c r="EO27" s="537"/>
      <c r="EP27" s="537"/>
      <c r="EQ27" s="537"/>
      <c r="ER27" s="537"/>
      <c r="ES27" s="537"/>
      <c r="ET27" s="537"/>
      <c r="EU27" s="537"/>
      <c r="EV27" s="537"/>
      <c r="EW27" s="537"/>
      <c r="EX27" s="537"/>
      <c r="EY27" s="537"/>
      <c r="EZ27" s="537"/>
      <c r="FA27" s="537"/>
      <c r="FB27" s="537"/>
      <c r="FC27" s="537"/>
      <c r="FD27" s="537"/>
      <c r="FE27" s="537"/>
      <c r="FF27" s="537"/>
      <c r="FG27" s="537"/>
      <c r="FH27" s="537"/>
      <c r="FI27" s="537"/>
      <c r="FJ27" s="537"/>
      <c r="FK27" s="537"/>
      <c r="FL27" s="537"/>
      <c r="FM27" s="537"/>
      <c r="FN27" s="537"/>
      <c r="FO27" s="537"/>
      <c r="FP27" s="537"/>
      <c r="FQ27" s="537"/>
      <c r="FR27" s="537"/>
      <c r="FS27" s="537"/>
      <c r="FT27" s="537"/>
      <c r="FU27" s="537"/>
      <c r="FV27" s="537"/>
      <c r="FW27" s="537"/>
      <c r="FX27" s="537"/>
      <c r="FY27" s="537"/>
      <c r="FZ27" s="537"/>
      <c r="GA27" s="538"/>
      <c r="GB27" s="532"/>
      <c r="GC27" s="532"/>
      <c r="GD27" s="532"/>
      <c r="GE27" s="539"/>
      <c r="GF27" s="464"/>
      <c r="GG27" s="464"/>
      <c r="GH27" s="464"/>
      <c r="GI27" s="464"/>
      <c r="GJ27" s="464"/>
      <c r="GK27" s="464"/>
      <c r="GL27" s="464"/>
      <c r="GM27" s="464"/>
      <c r="GN27" s="464"/>
      <c r="GO27" s="464"/>
      <c r="GP27" s="464"/>
      <c r="GQ27" s="464"/>
      <c r="GR27" s="464"/>
      <c r="GS27" s="464"/>
      <c r="GT27" s="464"/>
      <c r="GU27" s="464"/>
      <c r="GV27" s="464"/>
      <c r="GW27" s="464"/>
      <c r="GX27" s="464"/>
      <c r="GY27" s="464"/>
      <c r="GZ27" s="464"/>
      <c r="HA27" s="464"/>
      <c r="HB27" s="464"/>
      <c r="HC27" s="464"/>
      <c r="HD27" s="464"/>
      <c r="HE27" s="464"/>
      <c r="HF27" s="464"/>
      <c r="HG27" s="464"/>
      <c r="HH27" s="464"/>
      <c r="HI27" s="464"/>
      <c r="HJ27" s="464"/>
      <c r="HK27" s="464"/>
      <c r="HL27" s="464"/>
      <c r="HM27" s="464"/>
      <c r="HN27" s="464"/>
      <c r="HO27" s="464"/>
      <c r="HP27" s="464"/>
      <c r="HQ27" s="464"/>
      <c r="HR27" s="464"/>
      <c r="HS27" s="464"/>
      <c r="HT27" s="464"/>
      <c r="HU27" s="464"/>
      <c r="HV27" s="464"/>
      <c r="HW27" s="464"/>
      <c r="HX27" s="464"/>
      <c r="HY27" s="464"/>
      <c r="HZ27" s="464"/>
      <c r="IA27" s="464"/>
      <c r="IB27" s="464"/>
      <c r="IC27" s="464"/>
      <c r="ID27" s="464"/>
      <c r="IE27" s="464"/>
      <c r="IF27" s="464"/>
      <c r="IG27" s="464"/>
      <c r="IH27" s="464"/>
      <c r="II27" s="464"/>
      <c r="IJ27" s="464"/>
      <c r="IK27" s="464"/>
      <c r="IL27" s="464"/>
      <c r="IM27" s="464"/>
      <c r="IN27" s="464"/>
      <c r="IO27" s="464"/>
      <c r="IP27" s="464"/>
      <c r="IQ27" s="464"/>
      <c r="IR27" s="464"/>
      <c r="IS27" s="464"/>
      <c r="IT27" s="464"/>
    </row>
    <row r="28" s="558" customFormat="true" ht="21" hidden="false" customHeight="true" outlineLevel="0" collapsed="false">
      <c r="A28" s="520"/>
      <c r="B28" s="521"/>
      <c r="C28" s="522"/>
      <c r="D28" s="523"/>
      <c r="E28" s="524"/>
      <c r="F28" s="541" t="s">
        <v>2232</v>
      </c>
      <c r="G28" s="541" t="s">
        <v>311</v>
      </c>
      <c r="H28" s="542" t="s">
        <v>2233</v>
      </c>
      <c r="I28" s="542" t="s">
        <v>311</v>
      </c>
      <c r="J28" s="542" t="s">
        <v>311</v>
      </c>
      <c r="K28" s="542" t="s">
        <v>311</v>
      </c>
      <c r="L28" s="543" t="s">
        <v>311</v>
      </c>
      <c r="M28" s="544" t="s">
        <v>2165</v>
      </c>
      <c r="N28" s="542" t="s">
        <v>311</v>
      </c>
      <c r="O28" s="543" t="s">
        <v>311</v>
      </c>
      <c r="P28" s="545" t="s">
        <v>2185</v>
      </c>
      <c r="Q28" s="546"/>
      <c r="R28" s="544" t="s">
        <v>2186</v>
      </c>
      <c r="S28" s="542" t="s">
        <v>2157</v>
      </c>
      <c r="T28" s="542" t="s">
        <v>2185</v>
      </c>
      <c r="U28" s="547" t="s">
        <v>423</v>
      </c>
      <c r="V28" s="548"/>
      <c r="W28" s="549"/>
      <c r="X28" s="550"/>
      <c r="Y28" s="550"/>
      <c r="Z28" s="550"/>
      <c r="AA28" s="551"/>
      <c r="AB28" s="552"/>
      <c r="AC28" s="553" t="s">
        <v>2139</v>
      </c>
      <c r="AD28" s="554" t="n">
        <f aca="false">COUNTA(AF28:FZ28)</f>
        <v>5</v>
      </c>
      <c r="AE28" s="553"/>
      <c r="AF28" s="549"/>
      <c r="AG28" s="550"/>
      <c r="AH28" s="550"/>
      <c r="AI28" s="550"/>
      <c r="AJ28" s="550" t="s">
        <v>2125</v>
      </c>
      <c r="AK28" s="550"/>
      <c r="AL28" s="550" t="s">
        <v>2125</v>
      </c>
      <c r="AM28" s="550"/>
      <c r="AN28" s="550"/>
      <c r="AO28" s="550" t="s">
        <v>2125</v>
      </c>
      <c r="AP28" s="550" t="s">
        <v>2125</v>
      </c>
      <c r="AQ28" s="550"/>
      <c r="AR28" s="550"/>
      <c r="AS28" s="550"/>
      <c r="AT28" s="550"/>
      <c r="AU28" s="550"/>
      <c r="AV28" s="550"/>
      <c r="AW28" s="550" t="s">
        <v>2125</v>
      </c>
      <c r="AX28" s="550"/>
      <c r="AY28" s="550"/>
      <c r="AZ28" s="550"/>
      <c r="BA28" s="550"/>
      <c r="BB28" s="550"/>
      <c r="BC28" s="550"/>
      <c r="BD28" s="550"/>
      <c r="BE28" s="550"/>
      <c r="BF28" s="550"/>
      <c r="BG28" s="550"/>
      <c r="BH28" s="550"/>
      <c r="BI28" s="550"/>
      <c r="BJ28" s="550"/>
      <c r="BK28" s="550"/>
      <c r="BL28" s="550"/>
      <c r="BM28" s="550"/>
      <c r="BN28" s="550"/>
      <c r="BO28" s="550"/>
      <c r="BP28" s="550"/>
      <c r="BQ28" s="550"/>
      <c r="BR28" s="550"/>
      <c r="BS28" s="550"/>
      <c r="BT28" s="550"/>
      <c r="BU28" s="550"/>
      <c r="BV28" s="550"/>
      <c r="BW28" s="550"/>
      <c r="BX28" s="550"/>
      <c r="BY28" s="550"/>
      <c r="BZ28" s="550"/>
      <c r="CA28" s="550"/>
      <c r="CB28" s="550"/>
      <c r="CC28" s="550"/>
      <c r="CD28" s="550"/>
      <c r="CE28" s="550"/>
      <c r="CF28" s="550"/>
      <c r="CG28" s="550"/>
      <c r="CH28" s="550"/>
      <c r="CI28" s="550"/>
      <c r="CJ28" s="550"/>
      <c r="CK28" s="550"/>
      <c r="CL28" s="550"/>
      <c r="CM28" s="550"/>
      <c r="CN28" s="550"/>
      <c r="CO28" s="550"/>
      <c r="CP28" s="550"/>
      <c r="CQ28" s="550"/>
      <c r="CR28" s="550"/>
      <c r="CS28" s="550"/>
      <c r="CT28" s="550"/>
      <c r="CU28" s="550"/>
      <c r="CV28" s="550"/>
      <c r="CW28" s="550"/>
      <c r="CX28" s="555"/>
      <c r="CY28" s="555"/>
      <c r="CZ28" s="555"/>
      <c r="DA28" s="555"/>
      <c r="DB28" s="555"/>
      <c r="DC28" s="555"/>
      <c r="DD28" s="555"/>
      <c r="DE28" s="555"/>
      <c r="DF28" s="555"/>
      <c r="DG28" s="555"/>
      <c r="DH28" s="555"/>
      <c r="DI28" s="555"/>
      <c r="DJ28" s="555"/>
      <c r="DK28" s="555"/>
      <c r="DL28" s="555"/>
      <c r="DM28" s="555"/>
      <c r="DN28" s="555"/>
      <c r="DO28" s="555"/>
      <c r="DP28" s="555"/>
      <c r="DQ28" s="555"/>
      <c r="DR28" s="555"/>
      <c r="DS28" s="555"/>
      <c r="DT28" s="555"/>
      <c r="DU28" s="555"/>
      <c r="DV28" s="555"/>
      <c r="DW28" s="555"/>
      <c r="DX28" s="555"/>
      <c r="DY28" s="555"/>
      <c r="DZ28" s="555"/>
      <c r="EA28" s="555"/>
      <c r="EB28" s="555"/>
      <c r="EC28" s="555"/>
      <c r="ED28" s="555"/>
      <c r="EE28" s="555"/>
      <c r="EF28" s="555"/>
      <c r="EG28" s="555"/>
      <c r="EH28" s="555"/>
      <c r="EI28" s="555"/>
      <c r="EJ28" s="555"/>
      <c r="EK28" s="555"/>
      <c r="EL28" s="555"/>
      <c r="EM28" s="555"/>
      <c r="EN28" s="555"/>
      <c r="EO28" s="555"/>
      <c r="EP28" s="555"/>
      <c r="EQ28" s="555"/>
      <c r="ER28" s="555"/>
      <c r="ES28" s="555"/>
      <c r="ET28" s="555"/>
      <c r="EU28" s="555"/>
      <c r="EV28" s="555"/>
      <c r="EW28" s="555"/>
      <c r="EX28" s="555"/>
      <c r="EY28" s="555"/>
      <c r="EZ28" s="555"/>
      <c r="FA28" s="555"/>
      <c r="FB28" s="555"/>
      <c r="FC28" s="555"/>
      <c r="FD28" s="555"/>
      <c r="FE28" s="555"/>
      <c r="FF28" s="555"/>
      <c r="FG28" s="555"/>
      <c r="FH28" s="555"/>
      <c r="FI28" s="555"/>
      <c r="FJ28" s="555"/>
      <c r="FK28" s="555"/>
      <c r="FL28" s="555"/>
      <c r="FM28" s="555"/>
      <c r="FN28" s="555"/>
      <c r="FO28" s="555"/>
      <c r="FP28" s="555"/>
      <c r="FQ28" s="555"/>
      <c r="FR28" s="555"/>
      <c r="FS28" s="555"/>
      <c r="FT28" s="555"/>
      <c r="FU28" s="555"/>
      <c r="FV28" s="555"/>
      <c r="FW28" s="555"/>
      <c r="FX28" s="555"/>
      <c r="FY28" s="555"/>
      <c r="FZ28" s="555"/>
      <c r="GA28" s="556"/>
      <c r="GB28" s="550"/>
      <c r="GC28" s="550"/>
      <c r="GD28" s="550"/>
      <c r="GE28" s="557"/>
      <c r="GF28" s="464"/>
      <c r="GG28" s="464"/>
      <c r="GH28" s="464"/>
      <c r="GI28" s="464"/>
      <c r="GJ28" s="464"/>
      <c r="GK28" s="464"/>
      <c r="GL28" s="464"/>
      <c r="GM28" s="464"/>
      <c r="GN28" s="464"/>
      <c r="GO28" s="464"/>
      <c r="GP28" s="464"/>
      <c r="GQ28" s="464"/>
      <c r="GR28" s="464"/>
      <c r="GS28" s="464"/>
      <c r="GT28" s="464"/>
      <c r="GU28" s="464"/>
      <c r="GV28" s="464"/>
      <c r="GW28" s="464"/>
      <c r="GX28" s="464"/>
      <c r="GY28" s="464"/>
      <c r="GZ28" s="464"/>
      <c r="HA28" s="464"/>
      <c r="HB28" s="464"/>
      <c r="HC28" s="464"/>
      <c r="HD28" s="464"/>
      <c r="HE28" s="464"/>
      <c r="HF28" s="464"/>
      <c r="HG28" s="464"/>
      <c r="HH28" s="464"/>
      <c r="HI28" s="464"/>
      <c r="HJ28" s="464"/>
      <c r="HK28" s="464"/>
      <c r="HL28" s="464"/>
      <c r="HM28" s="464"/>
      <c r="HN28" s="464"/>
      <c r="HO28" s="464"/>
      <c r="HP28" s="464"/>
      <c r="HQ28" s="464"/>
      <c r="HR28" s="464"/>
      <c r="HS28" s="464"/>
      <c r="HT28" s="464"/>
      <c r="HU28" s="464"/>
      <c r="HV28" s="464"/>
      <c r="HW28" s="464"/>
      <c r="HX28" s="464"/>
      <c r="HY28" s="464"/>
      <c r="HZ28" s="464"/>
      <c r="IA28" s="464"/>
      <c r="IB28" s="464"/>
      <c r="IC28" s="464"/>
      <c r="ID28" s="464"/>
      <c r="IE28" s="464"/>
      <c r="IF28" s="464"/>
      <c r="IG28" s="464"/>
      <c r="IH28" s="464"/>
      <c r="II28" s="464"/>
      <c r="IJ28" s="464"/>
      <c r="IK28" s="464"/>
      <c r="IL28" s="464"/>
      <c r="IM28" s="464"/>
      <c r="IN28" s="464"/>
      <c r="IO28" s="464"/>
      <c r="IP28" s="464"/>
      <c r="IQ28" s="464"/>
      <c r="IR28" s="464"/>
      <c r="IS28" s="464"/>
      <c r="IT28" s="464"/>
    </row>
    <row r="29" s="540" customFormat="true" ht="21" hidden="false" customHeight="true" outlineLevel="0" collapsed="false">
      <c r="A29" s="520" t="s">
        <v>2234</v>
      </c>
      <c r="B29" s="521"/>
      <c r="C29" s="522"/>
      <c r="D29" s="523" t="s">
        <v>2173</v>
      </c>
      <c r="E29" s="524" t="s">
        <v>2235</v>
      </c>
      <c r="F29" s="523" t="s">
        <v>2236</v>
      </c>
      <c r="G29" s="523" t="s">
        <v>311</v>
      </c>
      <c r="H29" s="523" t="s">
        <v>2197</v>
      </c>
      <c r="I29" s="523" t="s">
        <v>2198</v>
      </c>
      <c r="J29" s="523" t="s">
        <v>2199</v>
      </c>
      <c r="K29" s="523" t="s">
        <v>311</v>
      </c>
      <c r="L29" s="525" t="s">
        <v>311</v>
      </c>
      <c r="M29" s="526" t="s">
        <v>2134</v>
      </c>
      <c r="N29" s="523" t="s">
        <v>2125</v>
      </c>
      <c r="O29" s="525" t="s">
        <v>2125</v>
      </c>
      <c r="P29" s="527" t="s">
        <v>2237</v>
      </c>
      <c r="Q29" s="528"/>
      <c r="R29" s="526" t="s">
        <v>2238</v>
      </c>
      <c r="S29" s="523" t="s">
        <v>2239</v>
      </c>
      <c r="T29" s="523" t="s">
        <v>2237</v>
      </c>
      <c r="U29" s="529" t="s">
        <v>2240</v>
      </c>
      <c r="V29" s="530"/>
      <c r="W29" s="531"/>
      <c r="X29" s="532"/>
      <c r="Y29" s="532"/>
      <c r="Z29" s="532"/>
      <c r="AA29" s="533"/>
      <c r="AB29" s="534"/>
      <c r="AC29" s="535" t="s">
        <v>2139</v>
      </c>
      <c r="AD29" s="536" t="n">
        <f aca="false">COUNTA(AF29:FZ29)</f>
        <v>1</v>
      </c>
      <c r="AE29" s="535"/>
      <c r="AF29" s="531"/>
      <c r="AG29" s="532"/>
      <c r="AH29" s="532"/>
      <c r="AI29" s="532" t="s">
        <v>2125</v>
      </c>
      <c r="AJ29" s="532"/>
      <c r="AK29" s="532"/>
      <c r="AL29" s="532"/>
      <c r="AM29" s="532"/>
      <c r="AN29" s="532"/>
      <c r="AO29" s="532"/>
      <c r="AP29" s="532"/>
      <c r="AQ29" s="532"/>
      <c r="AR29" s="532"/>
      <c r="AS29" s="532"/>
      <c r="AT29" s="532"/>
      <c r="AU29" s="532"/>
      <c r="AV29" s="532"/>
      <c r="AW29" s="532"/>
      <c r="AX29" s="532"/>
      <c r="AY29" s="532"/>
      <c r="AZ29" s="532"/>
      <c r="BA29" s="532"/>
      <c r="BB29" s="532"/>
      <c r="BC29" s="532"/>
      <c r="BD29" s="532"/>
      <c r="BE29" s="532"/>
      <c r="BF29" s="532"/>
      <c r="BG29" s="532"/>
      <c r="BH29" s="532"/>
      <c r="BI29" s="532"/>
      <c r="BJ29" s="532"/>
      <c r="BK29" s="532"/>
      <c r="BL29" s="532"/>
      <c r="BM29" s="532"/>
      <c r="BN29" s="532"/>
      <c r="BO29" s="532"/>
      <c r="BP29" s="532"/>
      <c r="BQ29" s="532"/>
      <c r="BR29" s="532"/>
      <c r="BS29" s="532"/>
      <c r="BT29" s="532"/>
      <c r="BU29" s="532"/>
      <c r="BV29" s="532"/>
      <c r="BW29" s="532"/>
      <c r="BX29" s="532"/>
      <c r="BY29" s="532"/>
      <c r="BZ29" s="532"/>
      <c r="CA29" s="532"/>
      <c r="CB29" s="532"/>
      <c r="CC29" s="532"/>
      <c r="CD29" s="532"/>
      <c r="CE29" s="532"/>
      <c r="CF29" s="532"/>
      <c r="CG29" s="532"/>
      <c r="CH29" s="532"/>
      <c r="CI29" s="532"/>
      <c r="CJ29" s="532"/>
      <c r="CK29" s="532"/>
      <c r="CL29" s="532"/>
      <c r="CM29" s="532"/>
      <c r="CN29" s="532"/>
      <c r="CO29" s="532"/>
      <c r="CP29" s="532"/>
      <c r="CQ29" s="532"/>
      <c r="CR29" s="532"/>
      <c r="CS29" s="532"/>
      <c r="CT29" s="532"/>
      <c r="CU29" s="532"/>
      <c r="CV29" s="532"/>
      <c r="CW29" s="532"/>
      <c r="CX29" s="537"/>
      <c r="CY29" s="537"/>
      <c r="CZ29" s="537"/>
      <c r="DA29" s="537"/>
      <c r="DB29" s="537"/>
      <c r="DC29" s="537"/>
      <c r="DD29" s="537"/>
      <c r="DE29" s="537"/>
      <c r="DF29" s="537"/>
      <c r="DG29" s="537"/>
      <c r="DH29" s="537"/>
      <c r="DI29" s="537"/>
      <c r="DJ29" s="537"/>
      <c r="DK29" s="537"/>
      <c r="DL29" s="537"/>
      <c r="DM29" s="537"/>
      <c r="DN29" s="537"/>
      <c r="DO29" s="537"/>
      <c r="DP29" s="537"/>
      <c r="DQ29" s="537"/>
      <c r="DR29" s="537"/>
      <c r="DS29" s="537"/>
      <c r="DT29" s="537"/>
      <c r="DU29" s="537"/>
      <c r="DV29" s="537"/>
      <c r="DW29" s="537"/>
      <c r="DX29" s="537"/>
      <c r="DY29" s="537"/>
      <c r="DZ29" s="537"/>
      <c r="EA29" s="537"/>
      <c r="EB29" s="537"/>
      <c r="EC29" s="537"/>
      <c r="ED29" s="537"/>
      <c r="EE29" s="537"/>
      <c r="EF29" s="537"/>
      <c r="EG29" s="537"/>
      <c r="EH29" s="537"/>
      <c r="EI29" s="537"/>
      <c r="EJ29" s="537"/>
      <c r="EK29" s="537"/>
      <c r="EL29" s="537"/>
      <c r="EM29" s="537"/>
      <c r="EN29" s="537"/>
      <c r="EO29" s="537"/>
      <c r="EP29" s="537"/>
      <c r="EQ29" s="537"/>
      <c r="ER29" s="537"/>
      <c r="ES29" s="537"/>
      <c r="ET29" s="537"/>
      <c r="EU29" s="537"/>
      <c r="EV29" s="537"/>
      <c r="EW29" s="537"/>
      <c r="EX29" s="537"/>
      <c r="EY29" s="537"/>
      <c r="EZ29" s="537"/>
      <c r="FA29" s="537"/>
      <c r="FB29" s="537"/>
      <c r="FC29" s="537"/>
      <c r="FD29" s="537"/>
      <c r="FE29" s="537"/>
      <c r="FF29" s="537"/>
      <c r="FG29" s="537"/>
      <c r="FH29" s="537"/>
      <c r="FI29" s="537"/>
      <c r="FJ29" s="537"/>
      <c r="FK29" s="537"/>
      <c r="FL29" s="537"/>
      <c r="FM29" s="537"/>
      <c r="FN29" s="537"/>
      <c r="FO29" s="537"/>
      <c r="FP29" s="537"/>
      <c r="FQ29" s="537"/>
      <c r="FR29" s="537"/>
      <c r="FS29" s="537"/>
      <c r="FT29" s="537"/>
      <c r="FU29" s="537"/>
      <c r="FV29" s="537"/>
      <c r="FW29" s="537"/>
      <c r="FX29" s="537"/>
      <c r="FY29" s="537"/>
      <c r="FZ29" s="537"/>
      <c r="GA29" s="538"/>
      <c r="GB29" s="532"/>
      <c r="GC29" s="532"/>
      <c r="GD29" s="532"/>
      <c r="GE29" s="539"/>
      <c r="GF29" s="464"/>
      <c r="GG29" s="464"/>
      <c r="GH29" s="464"/>
      <c r="GI29" s="464"/>
      <c r="GJ29" s="464"/>
      <c r="GK29" s="464"/>
      <c r="GL29" s="464"/>
      <c r="GM29" s="464"/>
      <c r="GN29" s="464"/>
      <c r="GO29" s="464"/>
      <c r="GP29" s="464"/>
      <c r="GQ29" s="464"/>
      <c r="GR29" s="464"/>
      <c r="GS29" s="464"/>
      <c r="GT29" s="464"/>
      <c r="GU29" s="464"/>
      <c r="GV29" s="464"/>
      <c r="GW29" s="464"/>
      <c r="GX29" s="464"/>
      <c r="GY29" s="464"/>
      <c r="GZ29" s="464"/>
      <c r="HA29" s="464"/>
      <c r="HB29" s="464"/>
      <c r="HC29" s="464"/>
      <c r="HD29" s="464"/>
      <c r="HE29" s="464"/>
      <c r="HF29" s="464"/>
      <c r="HG29" s="464"/>
      <c r="HH29" s="464"/>
      <c r="HI29" s="464"/>
      <c r="HJ29" s="464"/>
      <c r="HK29" s="464"/>
      <c r="HL29" s="464"/>
      <c r="HM29" s="464"/>
      <c r="HN29" s="464"/>
      <c r="HO29" s="464"/>
      <c r="HP29" s="464"/>
      <c r="HQ29" s="464"/>
      <c r="HR29" s="464"/>
      <c r="HS29" s="464"/>
      <c r="HT29" s="464"/>
      <c r="HU29" s="464"/>
      <c r="HV29" s="464"/>
      <c r="HW29" s="464"/>
      <c r="HX29" s="464"/>
      <c r="HY29" s="464"/>
      <c r="HZ29" s="464"/>
      <c r="IA29" s="464"/>
      <c r="IB29" s="464"/>
      <c r="IC29" s="464"/>
      <c r="ID29" s="464"/>
      <c r="IE29" s="464"/>
      <c r="IF29" s="464"/>
      <c r="IG29" s="464"/>
      <c r="IH29" s="464"/>
      <c r="II29" s="464"/>
      <c r="IJ29" s="464"/>
      <c r="IK29" s="464"/>
      <c r="IL29" s="464"/>
      <c r="IM29" s="464"/>
      <c r="IN29" s="464"/>
      <c r="IO29" s="464"/>
      <c r="IP29" s="464"/>
      <c r="IQ29" s="464"/>
      <c r="IR29" s="464"/>
      <c r="IS29" s="464"/>
      <c r="IT29" s="464"/>
    </row>
    <row r="30" s="558" customFormat="true" ht="21" hidden="false" customHeight="true" outlineLevel="0" collapsed="false">
      <c r="A30" s="520"/>
      <c r="B30" s="521"/>
      <c r="C30" s="522"/>
      <c r="D30" s="523"/>
      <c r="E30" s="524"/>
      <c r="F30" s="541" t="s">
        <v>2241</v>
      </c>
      <c r="G30" s="541" t="s">
        <v>311</v>
      </c>
      <c r="H30" s="542" t="s">
        <v>2204</v>
      </c>
      <c r="I30" s="542" t="s">
        <v>2205</v>
      </c>
      <c r="J30" s="542" t="s">
        <v>2210</v>
      </c>
      <c r="K30" s="542" t="s">
        <v>311</v>
      </c>
      <c r="L30" s="543" t="s">
        <v>311</v>
      </c>
      <c r="M30" s="544" t="s">
        <v>2134</v>
      </c>
      <c r="N30" s="542" t="s">
        <v>2125</v>
      </c>
      <c r="O30" s="543" t="s">
        <v>2125</v>
      </c>
      <c r="P30" s="545" t="s">
        <v>2237</v>
      </c>
      <c r="Q30" s="546"/>
      <c r="R30" s="544" t="s">
        <v>2238</v>
      </c>
      <c r="S30" s="542" t="s">
        <v>2239</v>
      </c>
      <c r="T30" s="542" t="s">
        <v>2237</v>
      </c>
      <c r="U30" s="547" t="s">
        <v>2240</v>
      </c>
      <c r="V30" s="548"/>
      <c r="W30" s="549"/>
      <c r="X30" s="550"/>
      <c r="Y30" s="550"/>
      <c r="Z30" s="550"/>
      <c r="AA30" s="551"/>
      <c r="AB30" s="552"/>
      <c r="AC30" s="553" t="s">
        <v>2139</v>
      </c>
      <c r="AD30" s="554" t="n">
        <f aca="false">COUNTA(AF30:FZ30)</f>
        <v>1</v>
      </c>
      <c r="AE30" s="553"/>
      <c r="AF30" s="549"/>
      <c r="AG30" s="550"/>
      <c r="AH30" s="550"/>
      <c r="AI30" s="550" t="s">
        <v>2125</v>
      </c>
      <c r="AJ30" s="550"/>
      <c r="AK30" s="550"/>
      <c r="AL30" s="550"/>
      <c r="AM30" s="550"/>
      <c r="AN30" s="550"/>
      <c r="AO30" s="550"/>
      <c r="AP30" s="550"/>
      <c r="AQ30" s="550"/>
      <c r="AR30" s="550"/>
      <c r="AS30" s="550"/>
      <c r="AT30" s="550"/>
      <c r="AU30" s="550"/>
      <c r="AV30" s="550"/>
      <c r="AW30" s="550"/>
      <c r="AX30" s="550"/>
      <c r="AY30" s="550"/>
      <c r="AZ30" s="550"/>
      <c r="BA30" s="550"/>
      <c r="BB30" s="550"/>
      <c r="BC30" s="550"/>
      <c r="BD30" s="550"/>
      <c r="BE30" s="550"/>
      <c r="BF30" s="550"/>
      <c r="BG30" s="550"/>
      <c r="BH30" s="550"/>
      <c r="BI30" s="550"/>
      <c r="BJ30" s="550"/>
      <c r="BK30" s="550"/>
      <c r="BL30" s="550"/>
      <c r="BM30" s="550"/>
      <c r="BN30" s="550"/>
      <c r="BO30" s="550"/>
      <c r="BP30" s="550"/>
      <c r="BQ30" s="550"/>
      <c r="BR30" s="550"/>
      <c r="BS30" s="550"/>
      <c r="BT30" s="550"/>
      <c r="BU30" s="550"/>
      <c r="BV30" s="550"/>
      <c r="BW30" s="550"/>
      <c r="BX30" s="550"/>
      <c r="BY30" s="550"/>
      <c r="BZ30" s="550"/>
      <c r="CA30" s="550"/>
      <c r="CB30" s="550"/>
      <c r="CC30" s="550"/>
      <c r="CD30" s="550"/>
      <c r="CE30" s="550"/>
      <c r="CF30" s="550"/>
      <c r="CG30" s="550"/>
      <c r="CH30" s="550"/>
      <c r="CI30" s="550"/>
      <c r="CJ30" s="550"/>
      <c r="CK30" s="550"/>
      <c r="CL30" s="550"/>
      <c r="CM30" s="550"/>
      <c r="CN30" s="550"/>
      <c r="CO30" s="550"/>
      <c r="CP30" s="550"/>
      <c r="CQ30" s="550"/>
      <c r="CR30" s="550"/>
      <c r="CS30" s="550"/>
      <c r="CT30" s="550"/>
      <c r="CU30" s="550"/>
      <c r="CV30" s="550"/>
      <c r="CW30" s="550"/>
      <c r="CX30" s="555"/>
      <c r="CY30" s="555"/>
      <c r="CZ30" s="555"/>
      <c r="DA30" s="555"/>
      <c r="DB30" s="555"/>
      <c r="DC30" s="555"/>
      <c r="DD30" s="555"/>
      <c r="DE30" s="555"/>
      <c r="DF30" s="555"/>
      <c r="DG30" s="555"/>
      <c r="DH30" s="555"/>
      <c r="DI30" s="555"/>
      <c r="DJ30" s="555"/>
      <c r="DK30" s="555"/>
      <c r="DL30" s="555"/>
      <c r="DM30" s="555"/>
      <c r="DN30" s="555"/>
      <c r="DO30" s="555"/>
      <c r="DP30" s="555"/>
      <c r="DQ30" s="555"/>
      <c r="DR30" s="555"/>
      <c r="DS30" s="555"/>
      <c r="DT30" s="555"/>
      <c r="DU30" s="555"/>
      <c r="DV30" s="555"/>
      <c r="DW30" s="555"/>
      <c r="DX30" s="555"/>
      <c r="DY30" s="555"/>
      <c r="DZ30" s="555"/>
      <c r="EA30" s="555"/>
      <c r="EB30" s="555"/>
      <c r="EC30" s="555"/>
      <c r="ED30" s="555"/>
      <c r="EE30" s="555"/>
      <c r="EF30" s="555"/>
      <c r="EG30" s="555"/>
      <c r="EH30" s="555"/>
      <c r="EI30" s="555"/>
      <c r="EJ30" s="555"/>
      <c r="EK30" s="555"/>
      <c r="EL30" s="555"/>
      <c r="EM30" s="555"/>
      <c r="EN30" s="555"/>
      <c r="EO30" s="555"/>
      <c r="EP30" s="555"/>
      <c r="EQ30" s="555"/>
      <c r="ER30" s="555"/>
      <c r="ES30" s="555"/>
      <c r="ET30" s="555"/>
      <c r="EU30" s="555"/>
      <c r="EV30" s="555"/>
      <c r="EW30" s="555"/>
      <c r="EX30" s="555"/>
      <c r="EY30" s="555"/>
      <c r="EZ30" s="555"/>
      <c r="FA30" s="555"/>
      <c r="FB30" s="555"/>
      <c r="FC30" s="555"/>
      <c r="FD30" s="555"/>
      <c r="FE30" s="555"/>
      <c r="FF30" s="555"/>
      <c r="FG30" s="555"/>
      <c r="FH30" s="555"/>
      <c r="FI30" s="555"/>
      <c r="FJ30" s="555"/>
      <c r="FK30" s="555"/>
      <c r="FL30" s="555"/>
      <c r="FM30" s="555"/>
      <c r="FN30" s="555"/>
      <c r="FO30" s="555"/>
      <c r="FP30" s="555"/>
      <c r="FQ30" s="555"/>
      <c r="FR30" s="555"/>
      <c r="FS30" s="555"/>
      <c r="FT30" s="555"/>
      <c r="FU30" s="555"/>
      <c r="FV30" s="555"/>
      <c r="FW30" s="555"/>
      <c r="FX30" s="555"/>
      <c r="FY30" s="555"/>
      <c r="FZ30" s="555"/>
      <c r="GA30" s="556"/>
      <c r="GB30" s="550"/>
      <c r="GC30" s="550"/>
      <c r="GD30" s="550"/>
      <c r="GE30" s="557"/>
      <c r="GF30" s="464"/>
      <c r="GG30" s="464"/>
      <c r="GH30" s="464"/>
      <c r="GI30" s="464"/>
      <c r="GJ30" s="464"/>
      <c r="GK30" s="464"/>
      <c r="GL30" s="464"/>
      <c r="GM30" s="464"/>
      <c r="GN30" s="464"/>
      <c r="GO30" s="464"/>
      <c r="GP30" s="464"/>
      <c r="GQ30" s="464"/>
      <c r="GR30" s="464"/>
      <c r="GS30" s="464"/>
      <c r="GT30" s="464"/>
      <c r="GU30" s="464"/>
      <c r="GV30" s="464"/>
      <c r="GW30" s="464"/>
      <c r="GX30" s="464"/>
      <c r="GY30" s="464"/>
      <c r="GZ30" s="464"/>
      <c r="HA30" s="464"/>
      <c r="HB30" s="464"/>
      <c r="HC30" s="464"/>
      <c r="HD30" s="464"/>
      <c r="HE30" s="464"/>
      <c r="HF30" s="464"/>
      <c r="HG30" s="464"/>
      <c r="HH30" s="464"/>
      <c r="HI30" s="464"/>
      <c r="HJ30" s="464"/>
      <c r="HK30" s="464"/>
      <c r="HL30" s="464"/>
      <c r="HM30" s="464"/>
      <c r="HN30" s="464"/>
      <c r="HO30" s="464"/>
      <c r="HP30" s="464"/>
      <c r="HQ30" s="464"/>
      <c r="HR30" s="464"/>
      <c r="HS30" s="464"/>
      <c r="HT30" s="464"/>
      <c r="HU30" s="464"/>
      <c r="HV30" s="464"/>
      <c r="HW30" s="464"/>
      <c r="HX30" s="464"/>
      <c r="HY30" s="464"/>
      <c r="HZ30" s="464"/>
      <c r="IA30" s="464"/>
      <c r="IB30" s="464"/>
      <c r="IC30" s="464"/>
      <c r="ID30" s="464"/>
      <c r="IE30" s="464"/>
      <c r="IF30" s="464"/>
      <c r="IG30" s="464"/>
      <c r="IH30" s="464"/>
      <c r="II30" s="464"/>
      <c r="IJ30" s="464"/>
      <c r="IK30" s="464"/>
      <c r="IL30" s="464"/>
      <c r="IM30" s="464"/>
      <c r="IN30" s="464"/>
      <c r="IO30" s="464"/>
      <c r="IP30" s="464"/>
      <c r="IQ30" s="464"/>
      <c r="IR30" s="464"/>
      <c r="IS30" s="464"/>
      <c r="IT30" s="464"/>
    </row>
    <row r="31" s="540" customFormat="true" ht="21" hidden="false" customHeight="true" outlineLevel="0" collapsed="false">
      <c r="A31" s="520" t="s">
        <v>2242</v>
      </c>
      <c r="B31" s="521"/>
      <c r="C31" s="522"/>
      <c r="D31" s="523" t="s">
        <v>2243</v>
      </c>
      <c r="E31" s="524" t="s">
        <v>2244</v>
      </c>
      <c r="F31" s="523" t="s">
        <v>2245</v>
      </c>
      <c r="G31" s="523" t="s">
        <v>311</v>
      </c>
      <c r="H31" s="523" t="s">
        <v>2211</v>
      </c>
      <c r="I31" s="523" t="s">
        <v>2212</v>
      </c>
      <c r="J31" s="523" t="s">
        <v>2214</v>
      </c>
      <c r="K31" s="523" t="s">
        <v>311</v>
      </c>
      <c r="L31" s="525" t="s">
        <v>311</v>
      </c>
      <c r="M31" s="526" t="s">
        <v>2134</v>
      </c>
      <c r="N31" s="523" t="s">
        <v>2125</v>
      </c>
      <c r="O31" s="525" t="s">
        <v>2125</v>
      </c>
      <c r="P31" s="527" t="s">
        <v>2237</v>
      </c>
      <c r="Q31" s="528"/>
      <c r="R31" s="526" t="s">
        <v>2238</v>
      </c>
      <c r="S31" s="523" t="s">
        <v>2239</v>
      </c>
      <c r="T31" s="523" t="s">
        <v>2237</v>
      </c>
      <c r="U31" s="529" t="s">
        <v>2240</v>
      </c>
      <c r="V31" s="530"/>
      <c r="W31" s="531"/>
      <c r="X31" s="532"/>
      <c r="Y31" s="532"/>
      <c r="Z31" s="532"/>
      <c r="AA31" s="533"/>
      <c r="AB31" s="534"/>
      <c r="AC31" s="535" t="s">
        <v>2139</v>
      </c>
      <c r="AD31" s="536" t="n">
        <f aca="false">COUNTA(AF31:FZ31)</f>
        <v>1</v>
      </c>
      <c r="AE31" s="535"/>
      <c r="AF31" s="531"/>
      <c r="AG31" s="532"/>
      <c r="AH31" s="532"/>
      <c r="AI31" s="532" t="s">
        <v>2125</v>
      </c>
      <c r="AJ31" s="532"/>
      <c r="AK31" s="532"/>
      <c r="AL31" s="532"/>
      <c r="AM31" s="532"/>
      <c r="AN31" s="532"/>
      <c r="AO31" s="532"/>
      <c r="AP31" s="532"/>
      <c r="AQ31" s="532"/>
      <c r="AR31" s="532"/>
      <c r="AS31" s="532"/>
      <c r="AT31" s="532"/>
      <c r="AU31" s="532"/>
      <c r="AV31" s="532"/>
      <c r="AW31" s="532"/>
      <c r="AX31" s="532"/>
      <c r="AY31" s="532"/>
      <c r="AZ31" s="532"/>
      <c r="BA31" s="532"/>
      <c r="BB31" s="532"/>
      <c r="BC31" s="532"/>
      <c r="BD31" s="532"/>
      <c r="BE31" s="532"/>
      <c r="BF31" s="532"/>
      <c r="BG31" s="532"/>
      <c r="BH31" s="532"/>
      <c r="BI31" s="532"/>
      <c r="BJ31" s="532"/>
      <c r="BK31" s="532"/>
      <c r="BL31" s="532"/>
      <c r="BM31" s="532"/>
      <c r="BN31" s="532"/>
      <c r="BO31" s="532"/>
      <c r="BP31" s="532"/>
      <c r="BQ31" s="532"/>
      <c r="BR31" s="532"/>
      <c r="BS31" s="532"/>
      <c r="BT31" s="532"/>
      <c r="BU31" s="532"/>
      <c r="BV31" s="532"/>
      <c r="BW31" s="532"/>
      <c r="BX31" s="532"/>
      <c r="BY31" s="532"/>
      <c r="BZ31" s="532"/>
      <c r="CA31" s="532"/>
      <c r="CB31" s="532"/>
      <c r="CC31" s="532"/>
      <c r="CD31" s="532"/>
      <c r="CE31" s="532"/>
      <c r="CF31" s="532"/>
      <c r="CG31" s="532"/>
      <c r="CH31" s="532"/>
      <c r="CI31" s="532"/>
      <c r="CJ31" s="532"/>
      <c r="CK31" s="532"/>
      <c r="CL31" s="532"/>
      <c r="CM31" s="532"/>
      <c r="CN31" s="532"/>
      <c r="CO31" s="532"/>
      <c r="CP31" s="532"/>
      <c r="CQ31" s="532"/>
      <c r="CR31" s="532"/>
      <c r="CS31" s="532"/>
      <c r="CT31" s="532"/>
      <c r="CU31" s="532"/>
      <c r="CV31" s="532"/>
      <c r="CW31" s="532"/>
      <c r="CX31" s="537"/>
      <c r="CY31" s="537"/>
      <c r="CZ31" s="537"/>
      <c r="DA31" s="537"/>
      <c r="DB31" s="537"/>
      <c r="DC31" s="537"/>
      <c r="DD31" s="537"/>
      <c r="DE31" s="537"/>
      <c r="DF31" s="537"/>
      <c r="DG31" s="537"/>
      <c r="DH31" s="537"/>
      <c r="DI31" s="537"/>
      <c r="DJ31" s="537"/>
      <c r="DK31" s="537"/>
      <c r="DL31" s="537"/>
      <c r="DM31" s="537"/>
      <c r="DN31" s="537"/>
      <c r="DO31" s="537"/>
      <c r="DP31" s="537"/>
      <c r="DQ31" s="537"/>
      <c r="DR31" s="537"/>
      <c r="DS31" s="537"/>
      <c r="DT31" s="537"/>
      <c r="DU31" s="537"/>
      <c r="DV31" s="537"/>
      <c r="DW31" s="537"/>
      <c r="DX31" s="537"/>
      <c r="DY31" s="537"/>
      <c r="DZ31" s="537"/>
      <c r="EA31" s="537"/>
      <c r="EB31" s="537"/>
      <c r="EC31" s="537"/>
      <c r="ED31" s="537"/>
      <c r="EE31" s="537"/>
      <c r="EF31" s="537"/>
      <c r="EG31" s="537"/>
      <c r="EH31" s="537"/>
      <c r="EI31" s="537"/>
      <c r="EJ31" s="537"/>
      <c r="EK31" s="537"/>
      <c r="EL31" s="537"/>
      <c r="EM31" s="537"/>
      <c r="EN31" s="537"/>
      <c r="EO31" s="537"/>
      <c r="EP31" s="537"/>
      <c r="EQ31" s="537"/>
      <c r="ER31" s="537"/>
      <c r="ES31" s="537"/>
      <c r="ET31" s="537"/>
      <c r="EU31" s="537"/>
      <c r="EV31" s="537"/>
      <c r="EW31" s="537"/>
      <c r="EX31" s="537"/>
      <c r="EY31" s="537"/>
      <c r="EZ31" s="537"/>
      <c r="FA31" s="537"/>
      <c r="FB31" s="537"/>
      <c r="FC31" s="537"/>
      <c r="FD31" s="537"/>
      <c r="FE31" s="537"/>
      <c r="FF31" s="537"/>
      <c r="FG31" s="537"/>
      <c r="FH31" s="537"/>
      <c r="FI31" s="537"/>
      <c r="FJ31" s="537"/>
      <c r="FK31" s="537"/>
      <c r="FL31" s="537"/>
      <c r="FM31" s="537"/>
      <c r="FN31" s="537"/>
      <c r="FO31" s="537"/>
      <c r="FP31" s="537"/>
      <c r="FQ31" s="537"/>
      <c r="FR31" s="537"/>
      <c r="FS31" s="537"/>
      <c r="FT31" s="537"/>
      <c r="FU31" s="537"/>
      <c r="FV31" s="537"/>
      <c r="FW31" s="537"/>
      <c r="FX31" s="537"/>
      <c r="FY31" s="537"/>
      <c r="FZ31" s="537"/>
      <c r="GA31" s="538"/>
      <c r="GB31" s="532"/>
      <c r="GC31" s="532"/>
      <c r="GD31" s="532"/>
      <c r="GE31" s="539"/>
      <c r="GF31" s="464"/>
      <c r="GG31" s="464"/>
      <c r="GH31" s="464"/>
      <c r="GI31" s="464"/>
      <c r="GJ31" s="464"/>
      <c r="GK31" s="464"/>
      <c r="GL31" s="464"/>
      <c r="GM31" s="464"/>
      <c r="GN31" s="464"/>
      <c r="GO31" s="464"/>
      <c r="GP31" s="464"/>
      <c r="GQ31" s="464"/>
      <c r="GR31" s="464"/>
      <c r="GS31" s="464"/>
      <c r="GT31" s="464"/>
      <c r="GU31" s="464"/>
      <c r="GV31" s="464"/>
      <c r="GW31" s="464"/>
      <c r="GX31" s="464"/>
      <c r="GY31" s="464"/>
      <c r="GZ31" s="464"/>
      <c r="HA31" s="464"/>
      <c r="HB31" s="464"/>
      <c r="HC31" s="464"/>
      <c r="HD31" s="464"/>
      <c r="HE31" s="464"/>
      <c r="HF31" s="464"/>
      <c r="HG31" s="464"/>
      <c r="HH31" s="464"/>
      <c r="HI31" s="464"/>
      <c r="HJ31" s="464"/>
      <c r="HK31" s="464"/>
      <c r="HL31" s="464"/>
      <c r="HM31" s="464"/>
      <c r="HN31" s="464"/>
      <c r="HO31" s="464"/>
      <c r="HP31" s="464"/>
      <c r="HQ31" s="464"/>
      <c r="HR31" s="464"/>
      <c r="HS31" s="464"/>
      <c r="HT31" s="464"/>
      <c r="HU31" s="464"/>
      <c r="HV31" s="464"/>
      <c r="HW31" s="464"/>
      <c r="HX31" s="464"/>
      <c r="HY31" s="464"/>
      <c r="HZ31" s="464"/>
      <c r="IA31" s="464"/>
      <c r="IB31" s="464"/>
      <c r="IC31" s="464"/>
      <c r="ID31" s="464"/>
      <c r="IE31" s="464"/>
      <c r="IF31" s="464"/>
      <c r="IG31" s="464"/>
      <c r="IH31" s="464"/>
      <c r="II31" s="464"/>
      <c r="IJ31" s="464"/>
      <c r="IK31" s="464"/>
      <c r="IL31" s="464"/>
      <c r="IM31" s="464"/>
      <c r="IN31" s="464"/>
      <c r="IO31" s="464"/>
      <c r="IP31" s="464"/>
      <c r="IQ31" s="464"/>
      <c r="IR31" s="464"/>
      <c r="IS31" s="464"/>
      <c r="IT31" s="464"/>
    </row>
    <row r="32" s="558" customFormat="true" ht="21" hidden="false" customHeight="true" outlineLevel="0" collapsed="false">
      <c r="A32" s="520"/>
      <c r="B32" s="521"/>
      <c r="C32" s="522"/>
      <c r="D32" s="523"/>
      <c r="E32" s="524"/>
      <c r="F32" s="541" t="s">
        <v>2246</v>
      </c>
      <c r="G32" s="541" t="s">
        <v>311</v>
      </c>
      <c r="H32" s="542" t="s">
        <v>2215</v>
      </c>
      <c r="I32" s="542" t="s">
        <v>2247</v>
      </c>
      <c r="J32" s="542" t="s">
        <v>311</v>
      </c>
      <c r="K32" s="542" t="s">
        <v>311</v>
      </c>
      <c r="L32" s="543" t="s">
        <v>311</v>
      </c>
      <c r="M32" s="544" t="s">
        <v>2134</v>
      </c>
      <c r="N32" s="542" t="s">
        <v>2125</v>
      </c>
      <c r="O32" s="543" t="s">
        <v>2125</v>
      </c>
      <c r="P32" s="545" t="s">
        <v>2237</v>
      </c>
      <c r="Q32" s="546"/>
      <c r="R32" s="544" t="s">
        <v>2238</v>
      </c>
      <c r="S32" s="542" t="s">
        <v>2239</v>
      </c>
      <c r="T32" s="542" t="s">
        <v>2237</v>
      </c>
      <c r="U32" s="547" t="s">
        <v>2240</v>
      </c>
      <c r="V32" s="548"/>
      <c r="W32" s="549"/>
      <c r="X32" s="550"/>
      <c r="Y32" s="550"/>
      <c r="Z32" s="550"/>
      <c r="AA32" s="551"/>
      <c r="AB32" s="552"/>
      <c r="AC32" s="553" t="s">
        <v>2139</v>
      </c>
      <c r="AD32" s="554" t="n">
        <f aca="false">COUNTA(AF32:FZ32)</f>
        <v>1</v>
      </c>
      <c r="AE32" s="553"/>
      <c r="AF32" s="549"/>
      <c r="AG32" s="550"/>
      <c r="AH32" s="550"/>
      <c r="AI32" s="550" t="s">
        <v>2125</v>
      </c>
      <c r="AJ32" s="550"/>
      <c r="AK32" s="550"/>
      <c r="AL32" s="550"/>
      <c r="AM32" s="550"/>
      <c r="AN32" s="550"/>
      <c r="AO32" s="550"/>
      <c r="AP32" s="550"/>
      <c r="AQ32" s="550"/>
      <c r="AR32" s="550"/>
      <c r="AS32" s="550"/>
      <c r="AT32" s="550"/>
      <c r="AU32" s="550"/>
      <c r="AV32" s="550"/>
      <c r="AW32" s="550"/>
      <c r="AX32" s="550"/>
      <c r="AY32" s="550"/>
      <c r="AZ32" s="550"/>
      <c r="BA32" s="550"/>
      <c r="BB32" s="550"/>
      <c r="BC32" s="550"/>
      <c r="BD32" s="550"/>
      <c r="BE32" s="550"/>
      <c r="BF32" s="550"/>
      <c r="BG32" s="550"/>
      <c r="BH32" s="550"/>
      <c r="BI32" s="550"/>
      <c r="BJ32" s="550"/>
      <c r="BK32" s="550"/>
      <c r="BL32" s="550"/>
      <c r="BM32" s="550"/>
      <c r="BN32" s="550"/>
      <c r="BO32" s="550"/>
      <c r="BP32" s="550"/>
      <c r="BQ32" s="550"/>
      <c r="BR32" s="550"/>
      <c r="BS32" s="550"/>
      <c r="BT32" s="550"/>
      <c r="BU32" s="550"/>
      <c r="BV32" s="550"/>
      <c r="BW32" s="550"/>
      <c r="BX32" s="550"/>
      <c r="BY32" s="550"/>
      <c r="BZ32" s="550"/>
      <c r="CA32" s="550"/>
      <c r="CB32" s="550"/>
      <c r="CC32" s="550"/>
      <c r="CD32" s="550"/>
      <c r="CE32" s="550"/>
      <c r="CF32" s="550"/>
      <c r="CG32" s="550"/>
      <c r="CH32" s="550"/>
      <c r="CI32" s="550"/>
      <c r="CJ32" s="550"/>
      <c r="CK32" s="550"/>
      <c r="CL32" s="550"/>
      <c r="CM32" s="550"/>
      <c r="CN32" s="550"/>
      <c r="CO32" s="550"/>
      <c r="CP32" s="550"/>
      <c r="CQ32" s="550"/>
      <c r="CR32" s="550"/>
      <c r="CS32" s="550"/>
      <c r="CT32" s="550"/>
      <c r="CU32" s="550"/>
      <c r="CV32" s="550"/>
      <c r="CW32" s="550"/>
      <c r="CX32" s="555"/>
      <c r="CY32" s="555"/>
      <c r="CZ32" s="555"/>
      <c r="DA32" s="555"/>
      <c r="DB32" s="555"/>
      <c r="DC32" s="555"/>
      <c r="DD32" s="555"/>
      <c r="DE32" s="555"/>
      <c r="DF32" s="555"/>
      <c r="DG32" s="555"/>
      <c r="DH32" s="555"/>
      <c r="DI32" s="555"/>
      <c r="DJ32" s="555"/>
      <c r="DK32" s="555"/>
      <c r="DL32" s="555"/>
      <c r="DM32" s="555"/>
      <c r="DN32" s="555"/>
      <c r="DO32" s="555"/>
      <c r="DP32" s="555"/>
      <c r="DQ32" s="555"/>
      <c r="DR32" s="555"/>
      <c r="DS32" s="555"/>
      <c r="DT32" s="555"/>
      <c r="DU32" s="555"/>
      <c r="DV32" s="555"/>
      <c r="DW32" s="555"/>
      <c r="DX32" s="555"/>
      <c r="DY32" s="555"/>
      <c r="DZ32" s="555"/>
      <c r="EA32" s="555"/>
      <c r="EB32" s="555"/>
      <c r="EC32" s="555"/>
      <c r="ED32" s="555"/>
      <c r="EE32" s="555"/>
      <c r="EF32" s="555"/>
      <c r="EG32" s="555"/>
      <c r="EH32" s="555"/>
      <c r="EI32" s="555"/>
      <c r="EJ32" s="555"/>
      <c r="EK32" s="555"/>
      <c r="EL32" s="555"/>
      <c r="EM32" s="555"/>
      <c r="EN32" s="555"/>
      <c r="EO32" s="555"/>
      <c r="EP32" s="555"/>
      <c r="EQ32" s="555"/>
      <c r="ER32" s="555"/>
      <c r="ES32" s="555"/>
      <c r="ET32" s="555"/>
      <c r="EU32" s="555"/>
      <c r="EV32" s="555"/>
      <c r="EW32" s="555"/>
      <c r="EX32" s="555"/>
      <c r="EY32" s="555"/>
      <c r="EZ32" s="555"/>
      <c r="FA32" s="555"/>
      <c r="FB32" s="555"/>
      <c r="FC32" s="555"/>
      <c r="FD32" s="555"/>
      <c r="FE32" s="555"/>
      <c r="FF32" s="555"/>
      <c r="FG32" s="555"/>
      <c r="FH32" s="555"/>
      <c r="FI32" s="555"/>
      <c r="FJ32" s="555"/>
      <c r="FK32" s="555"/>
      <c r="FL32" s="555"/>
      <c r="FM32" s="555"/>
      <c r="FN32" s="555"/>
      <c r="FO32" s="555"/>
      <c r="FP32" s="555"/>
      <c r="FQ32" s="555"/>
      <c r="FR32" s="555"/>
      <c r="FS32" s="555"/>
      <c r="FT32" s="555"/>
      <c r="FU32" s="555"/>
      <c r="FV32" s="555"/>
      <c r="FW32" s="555"/>
      <c r="FX32" s="555"/>
      <c r="FY32" s="555"/>
      <c r="FZ32" s="555"/>
      <c r="GA32" s="556"/>
      <c r="GB32" s="550"/>
      <c r="GC32" s="550"/>
      <c r="GD32" s="550"/>
      <c r="GE32" s="557"/>
      <c r="GF32" s="464"/>
      <c r="GG32" s="464"/>
      <c r="GH32" s="464"/>
      <c r="GI32" s="464"/>
      <c r="GJ32" s="464"/>
      <c r="GK32" s="464"/>
      <c r="GL32" s="464"/>
      <c r="GM32" s="464"/>
      <c r="GN32" s="464"/>
      <c r="GO32" s="464"/>
      <c r="GP32" s="464"/>
      <c r="GQ32" s="464"/>
      <c r="GR32" s="464"/>
      <c r="GS32" s="464"/>
      <c r="GT32" s="464"/>
      <c r="GU32" s="464"/>
      <c r="GV32" s="464"/>
      <c r="GW32" s="464"/>
      <c r="GX32" s="464"/>
      <c r="GY32" s="464"/>
      <c r="GZ32" s="464"/>
      <c r="HA32" s="464"/>
      <c r="HB32" s="464"/>
      <c r="HC32" s="464"/>
      <c r="HD32" s="464"/>
      <c r="HE32" s="464"/>
      <c r="HF32" s="464"/>
      <c r="HG32" s="464"/>
      <c r="HH32" s="464"/>
      <c r="HI32" s="464"/>
      <c r="HJ32" s="464"/>
      <c r="HK32" s="464"/>
      <c r="HL32" s="464"/>
      <c r="HM32" s="464"/>
      <c r="HN32" s="464"/>
      <c r="HO32" s="464"/>
      <c r="HP32" s="464"/>
      <c r="HQ32" s="464"/>
      <c r="HR32" s="464"/>
      <c r="HS32" s="464"/>
      <c r="HT32" s="464"/>
      <c r="HU32" s="464"/>
      <c r="HV32" s="464"/>
      <c r="HW32" s="464"/>
      <c r="HX32" s="464"/>
      <c r="HY32" s="464"/>
      <c r="HZ32" s="464"/>
      <c r="IA32" s="464"/>
      <c r="IB32" s="464"/>
      <c r="IC32" s="464"/>
      <c r="ID32" s="464"/>
      <c r="IE32" s="464"/>
      <c r="IF32" s="464"/>
      <c r="IG32" s="464"/>
      <c r="IH32" s="464"/>
      <c r="II32" s="464"/>
      <c r="IJ32" s="464"/>
      <c r="IK32" s="464"/>
      <c r="IL32" s="464"/>
      <c r="IM32" s="464"/>
      <c r="IN32" s="464"/>
      <c r="IO32" s="464"/>
      <c r="IP32" s="464"/>
      <c r="IQ32" s="464"/>
      <c r="IR32" s="464"/>
      <c r="IS32" s="464"/>
      <c r="IT32" s="464"/>
    </row>
    <row r="33" s="540" customFormat="true" ht="21" hidden="false" customHeight="true" outlineLevel="0" collapsed="false">
      <c r="A33" s="520" t="s">
        <v>970</v>
      </c>
      <c r="B33" s="521"/>
      <c r="C33" s="522"/>
      <c r="D33" s="523" t="s">
        <v>2138</v>
      </c>
      <c r="E33" s="524" t="s">
        <v>2248</v>
      </c>
      <c r="F33" s="523" t="s">
        <v>2249</v>
      </c>
      <c r="G33" s="523" t="s">
        <v>311</v>
      </c>
      <c r="H33" s="523" t="s">
        <v>2250</v>
      </c>
      <c r="I33" s="523" t="s">
        <v>2251</v>
      </c>
      <c r="J33" s="523" t="s">
        <v>2252</v>
      </c>
      <c r="K33" s="523" t="s">
        <v>2253</v>
      </c>
      <c r="L33" s="525" t="s">
        <v>311</v>
      </c>
      <c r="M33" s="526" t="s">
        <v>2134</v>
      </c>
      <c r="N33" s="523" t="s">
        <v>2125</v>
      </c>
      <c r="O33" s="525" t="s">
        <v>2125</v>
      </c>
      <c r="P33" s="527" t="s">
        <v>2254</v>
      </c>
      <c r="Q33" s="528"/>
      <c r="R33" s="526" t="s">
        <v>2136</v>
      </c>
      <c r="S33" s="523" t="s">
        <v>2200</v>
      </c>
      <c r="T33" s="523" t="s">
        <v>2135</v>
      </c>
      <c r="U33" s="529" t="s">
        <v>432</v>
      </c>
      <c r="V33" s="530"/>
      <c r="W33" s="531"/>
      <c r="X33" s="532"/>
      <c r="Y33" s="532"/>
      <c r="Z33" s="532"/>
      <c r="AA33" s="533"/>
      <c r="AB33" s="534"/>
      <c r="AC33" s="535" t="s">
        <v>2139</v>
      </c>
      <c r="AD33" s="536" t="n">
        <f aca="false">COUNTA(AF33:FZ33)</f>
        <v>2</v>
      </c>
      <c r="AE33" s="535"/>
      <c r="AF33" s="531"/>
      <c r="AG33" s="532"/>
      <c r="AH33" s="532"/>
      <c r="AI33" s="532"/>
      <c r="AJ33" s="532"/>
      <c r="AK33" s="532"/>
      <c r="AL33" s="532"/>
      <c r="AM33" s="532"/>
      <c r="AN33" s="532"/>
      <c r="AO33" s="532" t="s">
        <v>2125</v>
      </c>
      <c r="AP33" s="532" t="s">
        <v>2125</v>
      </c>
      <c r="AQ33" s="532"/>
      <c r="AR33" s="532"/>
      <c r="AS33" s="532"/>
      <c r="AT33" s="532"/>
      <c r="AU33" s="532"/>
      <c r="AV33" s="532"/>
      <c r="AW33" s="532"/>
      <c r="AX33" s="532"/>
      <c r="AY33" s="532"/>
      <c r="AZ33" s="532"/>
      <c r="BA33" s="532"/>
      <c r="BB33" s="532"/>
      <c r="BC33" s="532"/>
      <c r="BD33" s="532"/>
      <c r="BE33" s="532"/>
      <c r="BF33" s="532"/>
      <c r="BG33" s="532"/>
      <c r="BH33" s="532"/>
      <c r="BI33" s="532"/>
      <c r="BJ33" s="532"/>
      <c r="BK33" s="532"/>
      <c r="BL33" s="532"/>
      <c r="BM33" s="532"/>
      <c r="BN33" s="532"/>
      <c r="BO33" s="532"/>
      <c r="BP33" s="532"/>
      <c r="BQ33" s="532"/>
      <c r="BR33" s="532"/>
      <c r="BS33" s="532"/>
      <c r="BT33" s="532"/>
      <c r="BU33" s="532"/>
      <c r="BV33" s="532"/>
      <c r="BW33" s="532"/>
      <c r="BX33" s="532"/>
      <c r="BY33" s="532"/>
      <c r="BZ33" s="532"/>
      <c r="CA33" s="532"/>
      <c r="CB33" s="532"/>
      <c r="CC33" s="532"/>
      <c r="CD33" s="532"/>
      <c r="CE33" s="532"/>
      <c r="CF33" s="532"/>
      <c r="CG33" s="532"/>
      <c r="CH33" s="532"/>
      <c r="CI33" s="532"/>
      <c r="CJ33" s="532"/>
      <c r="CK33" s="532"/>
      <c r="CL33" s="532"/>
      <c r="CM33" s="532"/>
      <c r="CN33" s="532"/>
      <c r="CO33" s="532"/>
      <c r="CP33" s="532"/>
      <c r="CQ33" s="532"/>
      <c r="CR33" s="532"/>
      <c r="CS33" s="532"/>
      <c r="CT33" s="532"/>
      <c r="CU33" s="532"/>
      <c r="CV33" s="532"/>
      <c r="CW33" s="532"/>
      <c r="CX33" s="537"/>
      <c r="CY33" s="537"/>
      <c r="CZ33" s="537"/>
      <c r="DA33" s="537"/>
      <c r="DB33" s="537"/>
      <c r="DC33" s="537"/>
      <c r="DD33" s="537"/>
      <c r="DE33" s="537"/>
      <c r="DF33" s="537"/>
      <c r="DG33" s="537"/>
      <c r="DH33" s="537"/>
      <c r="DI33" s="537"/>
      <c r="DJ33" s="537"/>
      <c r="DK33" s="537"/>
      <c r="DL33" s="537"/>
      <c r="DM33" s="537"/>
      <c r="DN33" s="537"/>
      <c r="DO33" s="537"/>
      <c r="DP33" s="537"/>
      <c r="DQ33" s="537"/>
      <c r="DR33" s="537"/>
      <c r="DS33" s="537"/>
      <c r="DT33" s="537"/>
      <c r="DU33" s="537"/>
      <c r="DV33" s="537"/>
      <c r="DW33" s="537"/>
      <c r="DX33" s="537"/>
      <c r="DY33" s="537"/>
      <c r="DZ33" s="537"/>
      <c r="EA33" s="537"/>
      <c r="EB33" s="537"/>
      <c r="EC33" s="537"/>
      <c r="ED33" s="537"/>
      <c r="EE33" s="537"/>
      <c r="EF33" s="537"/>
      <c r="EG33" s="537"/>
      <c r="EH33" s="537"/>
      <c r="EI33" s="537"/>
      <c r="EJ33" s="537"/>
      <c r="EK33" s="537"/>
      <c r="EL33" s="537"/>
      <c r="EM33" s="537"/>
      <c r="EN33" s="537"/>
      <c r="EO33" s="537"/>
      <c r="EP33" s="537"/>
      <c r="EQ33" s="537"/>
      <c r="ER33" s="537"/>
      <c r="ES33" s="537"/>
      <c r="ET33" s="537"/>
      <c r="EU33" s="537"/>
      <c r="EV33" s="537"/>
      <c r="EW33" s="537"/>
      <c r="EX33" s="537"/>
      <c r="EY33" s="537"/>
      <c r="EZ33" s="537"/>
      <c r="FA33" s="537"/>
      <c r="FB33" s="537"/>
      <c r="FC33" s="537"/>
      <c r="FD33" s="537"/>
      <c r="FE33" s="537"/>
      <c r="FF33" s="537"/>
      <c r="FG33" s="537"/>
      <c r="FH33" s="537"/>
      <c r="FI33" s="537"/>
      <c r="FJ33" s="537"/>
      <c r="FK33" s="537"/>
      <c r="FL33" s="537"/>
      <c r="FM33" s="537"/>
      <c r="FN33" s="537"/>
      <c r="FO33" s="537"/>
      <c r="FP33" s="537"/>
      <c r="FQ33" s="537"/>
      <c r="FR33" s="537"/>
      <c r="FS33" s="537"/>
      <c r="FT33" s="537"/>
      <c r="FU33" s="537"/>
      <c r="FV33" s="537"/>
      <c r="FW33" s="537"/>
      <c r="FX33" s="537"/>
      <c r="FY33" s="537"/>
      <c r="FZ33" s="537"/>
      <c r="GA33" s="538"/>
      <c r="GB33" s="532"/>
      <c r="GC33" s="532"/>
      <c r="GD33" s="532"/>
      <c r="GE33" s="539"/>
      <c r="GF33" s="464"/>
      <c r="GG33" s="464"/>
      <c r="GH33" s="464"/>
      <c r="GI33" s="464"/>
      <c r="GJ33" s="464"/>
      <c r="GK33" s="464"/>
      <c r="GL33" s="464"/>
      <c r="GM33" s="464"/>
      <c r="GN33" s="464"/>
      <c r="GO33" s="464"/>
      <c r="GP33" s="464"/>
      <c r="GQ33" s="464"/>
      <c r="GR33" s="464"/>
      <c r="GS33" s="464"/>
      <c r="GT33" s="464"/>
      <c r="GU33" s="464"/>
      <c r="GV33" s="464"/>
      <c r="GW33" s="464"/>
      <c r="GX33" s="464"/>
      <c r="GY33" s="464"/>
      <c r="GZ33" s="464"/>
      <c r="HA33" s="464"/>
      <c r="HB33" s="464"/>
      <c r="HC33" s="464"/>
      <c r="HD33" s="464"/>
      <c r="HE33" s="464"/>
      <c r="HF33" s="464"/>
      <c r="HG33" s="464"/>
      <c r="HH33" s="464"/>
      <c r="HI33" s="464"/>
      <c r="HJ33" s="464"/>
      <c r="HK33" s="464"/>
      <c r="HL33" s="464"/>
      <c r="HM33" s="464"/>
      <c r="HN33" s="464"/>
      <c r="HO33" s="464"/>
      <c r="HP33" s="464"/>
      <c r="HQ33" s="464"/>
      <c r="HR33" s="464"/>
      <c r="HS33" s="464"/>
      <c r="HT33" s="464"/>
      <c r="HU33" s="464"/>
      <c r="HV33" s="464"/>
      <c r="HW33" s="464"/>
      <c r="HX33" s="464"/>
      <c r="HY33" s="464"/>
      <c r="HZ33" s="464"/>
      <c r="IA33" s="464"/>
      <c r="IB33" s="464"/>
      <c r="IC33" s="464"/>
      <c r="ID33" s="464"/>
      <c r="IE33" s="464"/>
      <c r="IF33" s="464"/>
      <c r="IG33" s="464"/>
      <c r="IH33" s="464"/>
      <c r="II33" s="464"/>
      <c r="IJ33" s="464"/>
      <c r="IK33" s="464"/>
      <c r="IL33" s="464"/>
      <c r="IM33" s="464"/>
      <c r="IN33" s="464"/>
      <c r="IO33" s="464"/>
      <c r="IP33" s="464"/>
      <c r="IQ33" s="464"/>
      <c r="IR33" s="464"/>
      <c r="IS33" s="464"/>
      <c r="IT33" s="464"/>
    </row>
    <row r="34" s="558" customFormat="true" ht="21" hidden="false" customHeight="true" outlineLevel="0" collapsed="false">
      <c r="A34" s="520"/>
      <c r="B34" s="521"/>
      <c r="C34" s="522"/>
      <c r="D34" s="523"/>
      <c r="E34" s="524"/>
      <c r="F34" s="541" t="s">
        <v>2255</v>
      </c>
      <c r="G34" s="541" t="s">
        <v>311</v>
      </c>
      <c r="H34" s="542" t="s">
        <v>2256</v>
      </c>
      <c r="I34" s="542" t="s">
        <v>2257</v>
      </c>
      <c r="J34" s="542" t="s">
        <v>311</v>
      </c>
      <c r="K34" s="542" t="s">
        <v>311</v>
      </c>
      <c r="L34" s="543" t="s">
        <v>311</v>
      </c>
      <c r="M34" s="544" t="s">
        <v>2134</v>
      </c>
      <c r="N34" s="542" t="s">
        <v>2125</v>
      </c>
      <c r="O34" s="543" t="s">
        <v>2125</v>
      </c>
      <c r="P34" s="545" t="s">
        <v>2254</v>
      </c>
      <c r="Q34" s="546"/>
      <c r="R34" s="544" t="s">
        <v>2136</v>
      </c>
      <c r="S34" s="542" t="s">
        <v>2200</v>
      </c>
      <c r="T34" s="542" t="s">
        <v>2135</v>
      </c>
      <c r="U34" s="547" t="s">
        <v>432</v>
      </c>
      <c r="V34" s="548"/>
      <c r="W34" s="549"/>
      <c r="X34" s="550"/>
      <c r="Y34" s="550"/>
      <c r="Z34" s="550"/>
      <c r="AA34" s="551"/>
      <c r="AB34" s="552"/>
      <c r="AC34" s="553" t="s">
        <v>2139</v>
      </c>
      <c r="AD34" s="554" t="n">
        <f aca="false">COUNTA(AF34:FZ34)</f>
        <v>2</v>
      </c>
      <c r="AE34" s="553"/>
      <c r="AF34" s="549"/>
      <c r="AG34" s="550"/>
      <c r="AH34" s="550"/>
      <c r="AI34" s="550"/>
      <c r="AJ34" s="550"/>
      <c r="AK34" s="550"/>
      <c r="AL34" s="550"/>
      <c r="AM34" s="550"/>
      <c r="AN34" s="550"/>
      <c r="AO34" s="550" t="s">
        <v>2125</v>
      </c>
      <c r="AP34" s="550" t="s">
        <v>2125</v>
      </c>
      <c r="AQ34" s="550"/>
      <c r="AR34" s="550"/>
      <c r="AS34" s="550"/>
      <c r="AT34" s="550"/>
      <c r="AU34" s="550"/>
      <c r="AV34" s="550"/>
      <c r="AW34" s="550"/>
      <c r="AX34" s="550"/>
      <c r="AY34" s="550"/>
      <c r="AZ34" s="550"/>
      <c r="BA34" s="550"/>
      <c r="BB34" s="550"/>
      <c r="BC34" s="550"/>
      <c r="BD34" s="550"/>
      <c r="BE34" s="550"/>
      <c r="BF34" s="550"/>
      <c r="BG34" s="550"/>
      <c r="BH34" s="550"/>
      <c r="BI34" s="550"/>
      <c r="BJ34" s="550"/>
      <c r="BK34" s="550"/>
      <c r="BL34" s="550"/>
      <c r="BM34" s="550"/>
      <c r="BN34" s="550"/>
      <c r="BO34" s="550"/>
      <c r="BP34" s="550"/>
      <c r="BQ34" s="550"/>
      <c r="BR34" s="550"/>
      <c r="BS34" s="550"/>
      <c r="BT34" s="550"/>
      <c r="BU34" s="550"/>
      <c r="BV34" s="550"/>
      <c r="BW34" s="550"/>
      <c r="BX34" s="550"/>
      <c r="BY34" s="550"/>
      <c r="BZ34" s="550"/>
      <c r="CA34" s="550"/>
      <c r="CB34" s="550"/>
      <c r="CC34" s="550"/>
      <c r="CD34" s="550"/>
      <c r="CE34" s="550"/>
      <c r="CF34" s="550"/>
      <c r="CG34" s="550"/>
      <c r="CH34" s="550"/>
      <c r="CI34" s="550"/>
      <c r="CJ34" s="550"/>
      <c r="CK34" s="550"/>
      <c r="CL34" s="550"/>
      <c r="CM34" s="550"/>
      <c r="CN34" s="550"/>
      <c r="CO34" s="550"/>
      <c r="CP34" s="550"/>
      <c r="CQ34" s="550"/>
      <c r="CR34" s="550"/>
      <c r="CS34" s="550"/>
      <c r="CT34" s="550"/>
      <c r="CU34" s="550"/>
      <c r="CV34" s="550"/>
      <c r="CW34" s="550"/>
      <c r="CX34" s="555"/>
      <c r="CY34" s="555"/>
      <c r="CZ34" s="555"/>
      <c r="DA34" s="555"/>
      <c r="DB34" s="555"/>
      <c r="DC34" s="555"/>
      <c r="DD34" s="555"/>
      <c r="DE34" s="555"/>
      <c r="DF34" s="555"/>
      <c r="DG34" s="555"/>
      <c r="DH34" s="555"/>
      <c r="DI34" s="555"/>
      <c r="DJ34" s="555"/>
      <c r="DK34" s="555"/>
      <c r="DL34" s="555"/>
      <c r="DM34" s="555"/>
      <c r="DN34" s="555"/>
      <c r="DO34" s="555"/>
      <c r="DP34" s="555"/>
      <c r="DQ34" s="555"/>
      <c r="DR34" s="555"/>
      <c r="DS34" s="555"/>
      <c r="DT34" s="555"/>
      <c r="DU34" s="555"/>
      <c r="DV34" s="555"/>
      <c r="DW34" s="555"/>
      <c r="DX34" s="555"/>
      <c r="DY34" s="555"/>
      <c r="DZ34" s="555"/>
      <c r="EA34" s="555"/>
      <c r="EB34" s="555"/>
      <c r="EC34" s="555"/>
      <c r="ED34" s="555"/>
      <c r="EE34" s="555"/>
      <c r="EF34" s="555"/>
      <c r="EG34" s="555"/>
      <c r="EH34" s="555"/>
      <c r="EI34" s="555"/>
      <c r="EJ34" s="555"/>
      <c r="EK34" s="555"/>
      <c r="EL34" s="555"/>
      <c r="EM34" s="555"/>
      <c r="EN34" s="555"/>
      <c r="EO34" s="555"/>
      <c r="EP34" s="555"/>
      <c r="EQ34" s="555"/>
      <c r="ER34" s="555"/>
      <c r="ES34" s="555"/>
      <c r="ET34" s="555"/>
      <c r="EU34" s="555"/>
      <c r="EV34" s="555"/>
      <c r="EW34" s="555"/>
      <c r="EX34" s="555"/>
      <c r="EY34" s="555"/>
      <c r="EZ34" s="555"/>
      <c r="FA34" s="555"/>
      <c r="FB34" s="555"/>
      <c r="FC34" s="555"/>
      <c r="FD34" s="555"/>
      <c r="FE34" s="555"/>
      <c r="FF34" s="555"/>
      <c r="FG34" s="555"/>
      <c r="FH34" s="555"/>
      <c r="FI34" s="555"/>
      <c r="FJ34" s="555"/>
      <c r="FK34" s="555"/>
      <c r="FL34" s="555"/>
      <c r="FM34" s="555"/>
      <c r="FN34" s="555"/>
      <c r="FO34" s="555"/>
      <c r="FP34" s="555"/>
      <c r="FQ34" s="555"/>
      <c r="FR34" s="555"/>
      <c r="FS34" s="555"/>
      <c r="FT34" s="555"/>
      <c r="FU34" s="555"/>
      <c r="FV34" s="555"/>
      <c r="FW34" s="555"/>
      <c r="FX34" s="555"/>
      <c r="FY34" s="555"/>
      <c r="FZ34" s="555"/>
      <c r="GA34" s="556"/>
      <c r="GB34" s="550"/>
      <c r="GC34" s="550"/>
      <c r="GD34" s="550"/>
      <c r="GE34" s="557"/>
      <c r="GF34" s="464"/>
      <c r="GG34" s="464"/>
      <c r="GH34" s="464"/>
      <c r="GI34" s="464"/>
      <c r="GJ34" s="464"/>
      <c r="GK34" s="464"/>
      <c r="GL34" s="464"/>
      <c r="GM34" s="464"/>
      <c r="GN34" s="464"/>
      <c r="GO34" s="464"/>
      <c r="GP34" s="464"/>
      <c r="GQ34" s="464"/>
      <c r="GR34" s="464"/>
      <c r="GS34" s="464"/>
      <c r="GT34" s="464"/>
      <c r="GU34" s="464"/>
      <c r="GV34" s="464"/>
      <c r="GW34" s="464"/>
      <c r="GX34" s="464"/>
      <c r="GY34" s="464"/>
      <c r="GZ34" s="464"/>
      <c r="HA34" s="464"/>
      <c r="HB34" s="464"/>
      <c r="HC34" s="464"/>
      <c r="HD34" s="464"/>
      <c r="HE34" s="464"/>
      <c r="HF34" s="464"/>
      <c r="HG34" s="464"/>
      <c r="HH34" s="464"/>
      <c r="HI34" s="464"/>
      <c r="HJ34" s="464"/>
      <c r="HK34" s="464"/>
      <c r="HL34" s="464"/>
      <c r="HM34" s="464"/>
      <c r="HN34" s="464"/>
      <c r="HO34" s="464"/>
      <c r="HP34" s="464"/>
      <c r="HQ34" s="464"/>
      <c r="HR34" s="464"/>
      <c r="HS34" s="464"/>
      <c r="HT34" s="464"/>
      <c r="HU34" s="464"/>
      <c r="HV34" s="464"/>
      <c r="HW34" s="464"/>
      <c r="HX34" s="464"/>
      <c r="HY34" s="464"/>
      <c r="HZ34" s="464"/>
      <c r="IA34" s="464"/>
      <c r="IB34" s="464"/>
      <c r="IC34" s="464"/>
      <c r="ID34" s="464"/>
      <c r="IE34" s="464"/>
      <c r="IF34" s="464"/>
      <c r="IG34" s="464"/>
      <c r="IH34" s="464"/>
      <c r="II34" s="464"/>
      <c r="IJ34" s="464"/>
      <c r="IK34" s="464"/>
      <c r="IL34" s="464"/>
      <c r="IM34" s="464"/>
      <c r="IN34" s="464"/>
      <c r="IO34" s="464"/>
      <c r="IP34" s="464"/>
      <c r="IQ34" s="464"/>
      <c r="IR34" s="464"/>
      <c r="IS34" s="464"/>
      <c r="IT34" s="464"/>
    </row>
    <row r="35" s="540" customFormat="true" ht="21" hidden="false" customHeight="true" outlineLevel="0" collapsed="false">
      <c r="A35" s="520" t="s">
        <v>960</v>
      </c>
      <c r="B35" s="521"/>
      <c r="C35" s="522"/>
      <c r="D35" s="523" t="s">
        <v>2135</v>
      </c>
      <c r="E35" s="524" t="s">
        <v>2258</v>
      </c>
      <c r="F35" s="523" t="s">
        <v>2259</v>
      </c>
      <c r="G35" s="523" t="s">
        <v>311</v>
      </c>
      <c r="H35" s="523" t="s">
        <v>2260</v>
      </c>
      <c r="I35" s="523" t="s">
        <v>2224</v>
      </c>
      <c r="J35" s="523" t="s">
        <v>311</v>
      </c>
      <c r="K35" s="523" t="s">
        <v>311</v>
      </c>
      <c r="L35" s="525" t="s">
        <v>311</v>
      </c>
      <c r="M35" s="526" t="s">
        <v>2134</v>
      </c>
      <c r="N35" s="523" t="s">
        <v>2125</v>
      </c>
      <c r="O35" s="525" t="s">
        <v>2125</v>
      </c>
      <c r="P35" s="527" t="s">
        <v>2221</v>
      </c>
      <c r="Q35" s="528"/>
      <c r="R35" s="526" t="s">
        <v>2144</v>
      </c>
      <c r="S35" s="523" t="s">
        <v>2200</v>
      </c>
      <c r="T35" s="523" t="s">
        <v>2143</v>
      </c>
      <c r="U35" s="529" t="s">
        <v>2222</v>
      </c>
      <c r="V35" s="530"/>
      <c r="W35" s="531"/>
      <c r="X35" s="532"/>
      <c r="Y35" s="532"/>
      <c r="Z35" s="532"/>
      <c r="AA35" s="533"/>
      <c r="AB35" s="534"/>
      <c r="AC35" s="535" t="s">
        <v>2139</v>
      </c>
      <c r="AD35" s="536" t="n">
        <f aca="false">COUNTA(AF35:FZ35)</f>
        <v>1</v>
      </c>
      <c r="AE35" s="535"/>
      <c r="AF35" s="531"/>
      <c r="AG35" s="532"/>
      <c r="AH35" s="532"/>
      <c r="AI35" s="532"/>
      <c r="AJ35" s="532"/>
      <c r="AK35" s="532"/>
      <c r="AL35" s="532"/>
      <c r="AM35" s="532"/>
      <c r="AN35" s="532"/>
      <c r="AO35" s="532" t="s">
        <v>2125</v>
      </c>
      <c r="AP35" s="532"/>
      <c r="AQ35" s="532"/>
      <c r="AR35" s="532"/>
      <c r="AS35" s="532"/>
      <c r="AT35" s="532"/>
      <c r="AU35" s="532"/>
      <c r="AV35" s="532"/>
      <c r="AW35" s="532"/>
      <c r="AX35" s="532"/>
      <c r="AY35" s="532"/>
      <c r="AZ35" s="532"/>
      <c r="BA35" s="532"/>
      <c r="BB35" s="532"/>
      <c r="BC35" s="532"/>
      <c r="BD35" s="532"/>
      <c r="BE35" s="532"/>
      <c r="BF35" s="532"/>
      <c r="BG35" s="532"/>
      <c r="BH35" s="532"/>
      <c r="BI35" s="532"/>
      <c r="BJ35" s="532"/>
      <c r="BK35" s="532"/>
      <c r="BL35" s="532"/>
      <c r="BM35" s="532"/>
      <c r="BN35" s="532"/>
      <c r="BO35" s="532"/>
      <c r="BP35" s="532"/>
      <c r="BQ35" s="532"/>
      <c r="BR35" s="532"/>
      <c r="BS35" s="532"/>
      <c r="BT35" s="532"/>
      <c r="BU35" s="532"/>
      <c r="BV35" s="532"/>
      <c r="BW35" s="532"/>
      <c r="BX35" s="532"/>
      <c r="BY35" s="532"/>
      <c r="BZ35" s="532"/>
      <c r="CA35" s="532"/>
      <c r="CB35" s="532"/>
      <c r="CC35" s="532"/>
      <c r="CD35" s="532"/>
      <c r="CE35" s="532"/>
      <c r="CF35" s="532"/>
      <c r="CG35" s="532"/>
      <c r="CH35" s="532"/>
      <c r="CI35" s="532"/>
      <c r="CJ35" s="532"/>
      <c r="CK35" s="532"/>
      <c r="CL35" s="532"/>
      <c r="CM35" s="532"/>
      <c r="CN35" s="532"/>
      <c r="CO35" s="532"/>
      <c r="CP35" s="532"/>
      <c r="CQ35" s="532"/>
      <c r="CR35" s="532"/>
      <c r="CS35" s="532"/>
      <c r="CT35" s="532"/>
      <c r="CU35" s="532"/>
      <c r="CV35" s="532"/>
      <c r="CW35" s="532"/>
      <c r="CX35" s="537"/>
      <c r="CY35" s="537"/>
      <c r="CZ35" s="537"/>
      <c r="DA35" s="537"/>
      <c r="DB35" s="537"/>
      <c r="DC35" s="537"/>
      <c r="DD35" s="537"/>
      <c r="DE35" s="537"/>
      <c r="DF35" s="537"/>
      <c r="DG35" s="537"/>
      <c r="DH35" s="537"/>
      <c r="DI35" s="537"/>
      <c r="DJ35" s="537"/>
      <c r="DK35" s="537"/>
      <c r="DL35" s="537"/>
      <c r="DM35" s="537"/>
      <c r="DN35" s="537"/>
      <c r="DO35" s="537"/>
      <c r="DP35" s="537"/>
      <c r="DQ35" s="537"/>
      <c r="DR35" s="537"/>
      <c r="DS35" s="537"/>
      <c r="DT35" s="537"/>
      <c r="DU35" s="537"/>
      <c r="DV35" s="537"/>
      <c r="DW35" s="537"/>
      <c r="DX35" s="537"/>
      <c r="DY35" s="537"/>
      <c r="DZ35" s="537"/>
      <c r="EA35" s="537"/>
      <c r="EB35" s="537"/>
      <c r="EC35" s="537"/>
      <c r="ED35" s="537"/>
      <c r="EE35" s="537"/>
      <c r="EF35" s="537"/>
      <c r="EG35" s="537"/>
      <c r="EH35" s="537"/>
      <c r="EI35" s="537"/>
      <c r="EJ35" s="537"/>
      <c r="EK35" s="537"/>
      <c r="EL35" s="537"/>
      <c r="EM35" s="537"/>
      <c r="EN35" s="537"/>
      <c r="EO35" s="537"/>
      <c r="EP35" s="537"/>
      <c r="EQ35" s="537"/>
      <c r="ER35" s="537"/>
      <c r="ES35" s="537"/>
      <c r="ET35" s="537"/>
      <c r="EU35" s="537"/>
      <c r="EV35" s="537"/>
      <c r="EW35" s="537"/>
      <c r="EX35" s="537"/>
      <c r="EY35" s="537"/>
      <c r="EZ35" s="537"/>
      <c r="FA35" s="537"/>
      <c r="FB35" s="537"/>
      <c r="FC35" s="537"/>
      <c r="FD35" s="537"/>
      <c r="FE35" s="537"/>
      <c r="FF35" s="537"/>
      <c r="FG35" s="537"/>
      <c r="FH35" s="537"/>
      <c r="FI35" s="537"/>
      <c r="FJ35" s="537"/>
      <c r="FK35" s="537"/>
      <c r="FL35" s="537"/>
      <c r="FM35" s="537"/>
      <c r="FN35" s="537"/>
      <c r="FO35" s="537"/>
      <c r="FP35" s="537"/>
      <c r="FQ35" s="537"/>
      <c r="FR35" s="537"/>
      <c r="FS35" s="537"/>
      <c r="FT35" s="537"/>
      <c r="FU35" s="537"/>
      <c r="FV35" s="537"/>
      <c r="FW35" s="537"/>
      <c r="FX35" s="537"/>
      <c r="FY35" s="537"/>
      <c r="FZ35" s="537"/>
      <c r="GA35" s="538"/>
      <c r="GB35" s="532"/>
      <c r="GC35" s="532"/>
      <c r="GD35" s="532"/>
      <c r="GE35" s="539"/>
      <c r="GF35" s="464"/>
      <c r="GG35" s="464"/>
      <c r="GH35" s="464"/>
      <c r="GI35" s="464"/>
      <c r="GJ35" s="464"/>
      <c r="GK35" s="464"/>
      <c r="GL35" s="464"/>
      <c r="GM35" s="464"/>
      <c r="GN35" s="464"/>
      <c r="GO35" s="464"/>
      <c r="GP35" s="464"/>
      <c r="GQ35" s="464"/>
      <c r="GR35" s="464"/>
      <c r="GS35" s="464"/>
      <c r="GT35" s="464"/>
      <c r="GU35" s="464"/>
      <c r="GV35" s="464"/>
      <c r="GW35" s="464"/>
      <c r="GX35" s="464"/>
      <c r="GY35" s="464"/>
      <c r="GZ35" s="464"/>
      <c r="HA35" s="464"/>
      <c r="HB35" s="464"/>
      <c r="HC35" s="464"/>
      <c r="HD35" s="464"/>
      <c r="HE35" s="464"/>
      <c r="HF35" s="464"/>
      <c r="HG35" s="464"/>
      <c r="HH35" s="464"/>
      <c r="HI35" s="464"/>
      <c r="HJ35" s="464"/>
      <c r="HK35" s="464"/>
      <c r="HL35" s="464"/>
      <c r="HM35" s="464"/>
      <c r="HN35" s="464"/>
      <c r="HO35" s="464"/>
      <c r="HP35" s="464"/>
      <c r="HQ35" s="464"/>
      <c r="HR35" s="464"/>
      <c r="HS35" s="464"/>
      <c r="HT35" s="464"/>
      <c r="HU35" s="464"/>
      <c r="HV35" s="464"/>
      <c r="HW35" s="464"/>
      <c r="HX35" s="464"/>
      <c r="HY35" s="464"/>
      <c r="HZ35" s="464"/>
      <c r="IA35" s="464"/>
      <c r="IB35" s="464"/>
      <c r="IC35" s="464"/>
      <c r="ID35" s="464"/>
      <c r="IE35" s="464"/>
      <c r="IF35" s="464"/>
      <c r="IG35" s="464"/>
      <c r="IH35" s="464"/>
      <c r="II35" s="464"/>
      <c r="IJ35" s="464"/>
      <c r="IK35" s="464"/>
      <c r="IL35" s="464"/>
      <c r="IM35" s="464"/>
      <c r="IN35" s="464"/>
      <c r="IO35" s="464"/>
      <c r="IP35" s="464"/>
      <c r="IQ35" s="464"/>
      <c r="IR35" s="464"/>
      <c r="IS35" s="464"/>
      <c r="IT35" s="464"/>
    </row>
    <row r="36" s="558" customFormat="true" ht="21" hidden="false" customHeight="true" outlineLevel="0" collapsed="false">
      <c r="A36" s="520"/>
      <c r="B36" s="521"/>
      <c r="C36" s="522"/>
      <c r="D36" s="523"/>
      <c r="E36" s="524"/>
      <c r="F36" s="541" t="s">
        <v>2261</v>
      </c>
      <c r="G36" s="541" t="s">
        <v>311</v>
      </c>
      <c r="H36" s="542" t="s">
        <v>2262</v>
      </c>
      <c r="I36" s="542" t="s">
        <v>311</v>
      </c>
      <c r="J36" s="542" t="s">
        <v>311</v>
      </c>
      <c r="K36" s="542" t="s">
        <v>311</v>
      </c>
      <c r="L36" s="543" t="s">
        <v>311</v>
      </c>
      <c r="M36" s="544" t="s">
        <v>2165</v>
      </c>
      <c r="N36" s="542" t="s">
        <v>2125</v>
      </c>
      <c r="O36" s="543" t="s">
        <v>2125</v>
      </c>
      <c r="P36" s="545" t="s">
        <v>2137</v>
      </c>
      <c r="Q36" s="546"/>
      <c r="R36" s="544" t="s">
        <v>2263</v>
      </c>
      <c r="S36" s="542" t="s">
        <v>2128</v>
      </c>
      <c r="T36" s="542" t="s">
        <v>2128</v>
      </c>
      <c r="U36" s="547" t="s">
        <v>2202</v>
      </c>
      <c r="V36" s="548"/>
      <c r="W36" s="549"/>
      <c r="X36" s="550"/>
      <c r="Y36" s="550"/>
      <c r="Z36" s="550"/>
      <c r="AA36" s="551"/>
      <c r="AB36" s="552"/>
      <c r="AC36" s="553" t="s">
        <v>2264</v>
      </c>
      <c r="AD36" s="554" t="n">
        <f aca="false">COUNTA(AF36:FZ36)</f>
        <v>143</v>
      </c>
      <c r="AE36" s="553" t="s">
        <v>2265</v>
      </c>
      <c r="AF36" s="549" t="s">
        <v>2125</v>
      </c>
      <c r="AG36" s="550" t="s">
        <v>2125</v>
      </c>
      <c r="AH36" s="550" t="s">
        <v>2125</v>
      </c>
      <c r="AI36" s="550" t="s">
        <v>2125</v>
      </c>
      <c r="AJ36" s="550" t="s">
        <v>2125</v>
      </c>
      <c r="AK36" s="550" t="s">
        <v>2125</v>
      </c>
      <c r="AL36" s="550" t="s">
        <v>2125</v>
      </c>
      <c r="AM36" s="550" t="s">
        <v>2125</v>
      </c>
      <c r="AN36" s="550" t="s">
        <v>2125</v>
      </c>
      <c r="AO36" s="550" t="s">
        <v>2125</v>
      </c>
      <c r="AP36" s="550" t="s">
        <v>2125</v>
      </c>
      <c r="AQ36" s="550" t="s">
        <v>2125</v>
      </c>
      <c r="AR36" s="550" t="s">
        <v>2125</v>
      </c>
      <c r="AS36" s="550"/>
      <c r="AT36" s="550" t="s">
        <v>2125</v>
      </c>
      <c r="AU36" s="550" t="s">
        <v>2170</v>
      </c>
      <c r="AV36" s="550" t="s">
        <v>2125</v>
      </c>
      <c r="AW36" s="550" t="s">
        <v>2125</v>
      </c>
      <c r="AX36" s="550" t="s">
        <v>2125</v>
      </c>
      <c r="AY36" s="550" t="s">
        <v>2125</v>
      </c>
      <c r="AZ36" s="550" t="s">
        <v>2170</v>
      </c>
      <c r="BA36" s="550" t="s">
        <v>2125</v>
      </c>
      <c r="BB36" s="550" t="s">
        <v>2125</v>
      </c>
      <c r="BC36" s="550" t="s">
        <v>2125</v>
      </c>
      <c r="BD36" s="550" t="s">
        <v>2125</v>
      </c>
      <c r="BE36" s="550" t="s">
        <v>2125</v>
      </c>
      <c r="BF36" s="550" t="s">
        <v>2125</v>
      </c>
      <c r="BG36" s="550" t="s">
        <v>2125</v>
      </c>
      <c r="BH36" s="550" t="s">
        <v>2125</v>
      </c>
      <c r="BI36" s="550" t="s">
        <v>2125</v>
      </c>
      <c r="BJ36" s="550" t="s">
        <v>2125</v>
      </c>
      <c r="BK36" s="550" t="s">
        <v>2125</v>
      </c>
      <c r="BL36" s="550" t="s">
        <v>2125</v>
      </c>
      <c r="BM36" s="550" t="s">
        <v>2125</v>
      </c>
      <c r="BN36" s="550" t="s">
        <v>2170</v>
      </c>
      <c r="BO36" s="550" t="s">
        <v>2125</v>
      </c>
      <c r="BP36" s="550" t="s">
        <v>2125</v>
      </c>
      <c r="BQ36" s="550" t="s">
        <v>2125</v>
      </c>
      <c r="BR36" s="550" t="s">
        <v>2125</v>
      </c>
      <c r="BS36" s="550" t="s">
        <v>2125</v>
      </c>
      <c r="BT36" s="550" t="s">
        <v>2125</v>
      </c>
      <c r="BU36" s="550" t="s">
        <v>2125</v>
      </c>
      <c r="BV36" s="550" t="s">
        <v>2125</v>
      </c>
      <c r="BW36" s="550" t="s">
        <v>2125</v>
      </c>
      <c r="BX36" s="550" t="s">
        <v>2170</v>
      </c>
      <c r="BY36" s="550" t="s">
        <v>2125</v>
      </c>
      <c r="BZ36" s="550" t="s">
        <v>2125</v>
      </c>
      <c r="CA36" s="550" t="s">
        <v>2125</v>
      </c>
      <c r="CB36" s="550" t="s">
        <v>2125</v>
      </c>
      <c r="CC36" s="550" t="s">
        <v>2125</v>
      </c>
      <c r="CD36" s="550" t="s">
        <v>2125</v>
      </c>
      <c r="CE36" s="550" t="s">
        <v>2125</v>
      </c>
      <c r="CF36" s="550" t="s">
        <v>2125</v>
      </c>
      <c r="CG36" s="550" t="s">
        <v>2125</v>
      </c>
      <c r="CH36" s="550" t="s">
        <v>2125</v>
      </c>
      <c r="CI36" s="550" t="s">
        <v>2125</v>
      </c>
      <c r="CJ36" s="550" t="s">
        <v>2125</v>
      </c>
      <c r="CK36" s="550"/>
      <c r="CL36" s="550" t="s">
        <v>2125</v>
      </c>
      <c r="CM36" s="550" t="s">
        <v>2125</v>
      </c>
      <c r="CN36" s="550" t="s">
        <v>2125</v>
      </c>
      <c r="CO36" s="550" t="s">
        <v>2125</v>
      </c>
      <c r="CP36" s="550" t="s">
        <v>2125</v>
      </c>
      <c r="CQ36" s="550" t="s">
        <v>2125</v>
      </c>
      <c r="CR36" s="550" t="s">
        <v>2125</v>
      </c>
      <c r="CS36" s="550" t="s">
        <v>2125</v>
      </c>
      <c r="CT36" s="550" t="s">
        <v>2125</v>
      </c>
      <c r="CU36" s="550" t="s">
        <v>2125</v>
      </c>
      <c r="CV36" s="550" t="s">
        <v>2125</v>
      </c>
      <c r="CW36" s="550" t="s">
        <v>2125</v>
      </c>
      <c r="CX36" s="555" t="s">
        <v>2125</v>
      </c>
      <c r="CY36" s="555" t="s">
        <v>2125</v>
      </c>
      <c r="CZ36" s="555" t="s">
        <v>2125</v>
      </c>
      <c r="DA36" s="555" t="s">
        <v>2125</v>
      </c>
      <c r="DB36" s="555" t="s">
        <v>2125</v>
      </c>
      <c r="DC36" s="555" t="s">
        <v>2125</v>
      </c>
      <c r="DD36" s="555" t="s">
        <v>2125</v>
      </c>
      <c r="DE36" s="555" t="s">
        <v>2125</v>
      </c>
      <c r="DF36" s="555" t="s">
        <v>2125</v>
      </c>
      <c r="DG36" s="555" t="s">
        <v>2125</v>
      </c>
      <c r="DH36" s="555" t="s">
        <v>2125</v>
      </c>
      <c r="DI36" s="555" t="s">
        <v>2125</v>
      </c>
      <c r="DJ36" s="555" t="s">
        <v>2125</v>
      </c>
      <c r="DK36" s="555" t="s">
        <v>2125</v>
      </c>
      <c r="DL36" s="555" t="s">
        <v>2125</v>
      </c>
      <c r="DM36" s="555" t="s">
        <v>2125</v>
      </c>
      <c r="DN36" s="555" t="s">
        <v>2125</v>
      </c>
      <c r="DO36" s="555" t="s">
        <v>2125</v>
      </c>
      <c r="DP36" s="555" t="s">
        <v>2125</v>
      </c>
      <c r="DQ36" s="555" t="s">
        <v>2125</v>
      </c>
      <c r="DR36" s="555" t="s">
        <v>2125</v>
      </c>
      <c r="DS36" s="555" t="s">
        <v>2125</v>
      </c>
      <c r="DT36" s="555" t="s">
        <v>2170</v>
      </c>
      <c r="DU36" s="555" t="s">
        <v>2170</v>
      </c>
      <c r="DV36" s="555" t="s">
        <v>2170</v>
      </c>
      <c r="DW36" s="555" t="s">
        <v>2170</v>
      </c>
      <c r="DX36" s="555" t="s">
        <v>2170</v>
      </c>
      <c r="DY36" s="555" t="s">
        <v>2170</v>
      </c>
      <c r="DZ36" s="555" t="s">
        <v>2170</v>
      </c>
      <c r="EA36" s="555" t="s">
        <v>2170</v>
      </c>
      <c r="EB36" s="555" t="s">
        <v>2170</v>
      </c>
      <c r="EC36" s="555" t="s">
        <v>2170</v>
      </c>
      <c r="ED36" s="555" t="s">
        <v>2170</v>
      </c>
      <c r="EE36" s="555" t="s">
        <v>2170</v>
      </c>
      <c r="EF36" s="555" t="s">
        <v>2170</v>
      </c>
      <c r="EG36" s="555" t="s">
        <v>2170</v>
      </c>
      <c r="EH36" s="555" t="s">
        <v>2170</v>
      </c>
      <c r="EI36" s="555" t="s">
        <v>2170</v>
      </c>
      <c r="EJ36" s="555" t="s">
        <v>2170</v>
      </c>
      <c r="EK36" s="555" t="s">
        <v>2170</v>
      </c>
      <c r="EL36" s="555" t="s">
        <v>2170</v>
      </c>
      <c r="EM36" s="555" t="s">
        <v>2170</v>
      </c>
      <c r="EN36" s="555" t="s">
        <v>2170</v>
      </c>
      <c r="EO36" s="555" t="s">
        <v>2170</v>
      </c>
      <c r="EP36" s="555" t="s">
        <v>2170</v>
      </c>
      <c r="EQ36" s="555" t="s">
        <v>2170</v>
      </c>
      <c r="ER36" s="555" t="s">
        <v>2170</v>
      </c>
      <c r="ES36" s="555" t="s">
        <v>2170</v>
      </c>
      <c r="ET36" s="555" t="s">
        <v>2170</v>
      </c>
      <c r="EU36" s="555" t="s">
        <v>2170</v>
      </c>
      <c r="EV36" s="555" t="s">
        <v>2170</v>
      </c>
      <c r="EW36" s="555" t="s">
        <v>2170</v>
      </c>
      <c r="EX36" s="555" t="s">
        <v>2170</v>
      </c>
      <c r="EY36" s="555" t="s">
        <v>2170</v>
      </c>
      <c r="EZ36" s="555" t="s">
        <v>2170</v>
      </c>
      <c r="FA36" s="555" t="s">
        <v>2170</v>
      </c>
      <c r="FB36" s="555" t="s">
        <v>2170</v>
      </c>
      <c r="FC36" s="555" t="s">
        <v>2170</v>
      </c>
      <c r="FD36" s="555" t="s">
        <v>2170</v>
      </c>
      <c r="FE36" s="555" t="s">
        <v>2170</v>
      </c>
      <c r="FF36" s="555" t="s">
        <v>2170</v>
      </c>
      <c r="FG36" s="555" t="s">
        <v>2170</v>
      </c>
      <c r="FH36" s="555" t="s">
        <v>2170</v>
      </c>
      <c r="FI36" s="555" t="s">
        <v>2170</v>
      </c>
      <c r="FJ36" s="555" t="s">
        <v>2170</v>
      </c>
      <c r="FK36" s="555" t="s">
        <v>2170</v>
      </c>
      <c r="FL36" s="555" t="s">
        <v>2170</v>
      </c>
      <c r="FM36" s="555" t="s">
        <v>2170</v>
      </c>
      <c r="FN36" s="555" t="s">
        <v>2170</v>
      </c>
      <c r="FO36" s="555" t="s">
        <v>2170</v>
      </c>
      <c r="FP36" s="555" t="s">
        <v>2170</v>
      </c>
      <c r="FQ36" s="555" t="s">
        <v>2170</v>
      </c>
      <c r="FR36" s="555" t="s">
        <v>2170</v>
      </c>
      <c r="FS36" s="555" t="s">
        <v>2170</v>
      </c>
      <c r="FT36" s="555" t="s">
        <v>2170</v>
      </c>
      <c r="FU36" s="555"/>
      <c r="FV36" s="555"/>
      <c r="FW36" s="555"/>
      <c r="FX36" s="555"/>
      <c r="FY36" s="555"/>
      <c r="FZ36" s="555"/>
      <c r="GA36" s="556"/>
      <c r="GB36" s="550"/>
      <c r="GC36" s="550"/>
      <c r="GD36" s="550"/>
      <c r="GE36" s="557"/>
      <c r="GF36" s="464"/>
      <c r="GG36" s="464"/>
      <c r="GH36" s="464"/>
      <c r="GI36" s="464"/>
      <c r="GJ36" s="464"/>
      <c r="GK36" s="464"/>
      <c r="GL36" s="464"/>
      <c r="GM36" s="464"/>
      <c r="GN36" s="464"/>
      <c r="GO36" s="464"/>
      <c r="GP36" s="464"/>
      <c r="GQ36" s="464"/>
      <c r="GR36" s="464"/>
      <c r="GS36" s="464"/>
      <c r="GT36" s="464"/>
      <c r="GU36" s="464"/>
      <c r="GV36" s="464"/>
      <c r="GW36" s="464"/>
      <c r="GX36" s="464"/>
      <c r="GY36" s="464"/>
      <c r="GZ36" s="464"/>
      <c r="HA36" s="464"/>
      <c r="HB36" s="464"/>
      <c r="HC36" s="464"/>
      <c r="HD36" s="464"/>
      <c r="HE36" s="464"/>
      <c r="HF36" s="464"/>
      <c r="HG36" s="464"/>
      <c r="HH36" s="464"/>
      <c r="HI36" s="464"/>
      <c r="HJ36" s="464"/>
      <c r="HK36" s="464"/>
      <c r="HL36" s="464"/>
      <c r="HM36" s="464"/>
      <c r="HN36" s="464"/>
      <c r="HO36" s="464"/>
      <c r="HP36" s="464"/>
      <c r="HQ36" s="464"/>
      <c r="HR36" s="464"/>
      <c r="HS36" s="464"/>
      <c r="HT36" s="464"/>
      <c r="HU36" s="464"/>
      <c r="HV36" s="464"/>
      <c r="HW36" s="464"/>
      <c r="HX36" s="464"/>
      <c r="HY36" s="464"/>
      <c r="HZ36" s="464"/>
      <c r="IA36" s="464"/>
      <c r="IB36" s="464"/>
      <c r="IC36" s="464"/>
      <c r="ID36" s="464"/>
      <c r="IE36" s="464"/>
      <c r="IF36" s="464"/>
      <c r="IG36" s="464"/>
      <c r="IH36" s="464"/>
      <c r="II36" s="464"/>
      <c r="IJ36" s="464"/>
      <c r="IK36" s="464"/>
      <c r="IL36" s="464"/>
      <c r="IM36" s="464"/>
      <c r="IN36" s="464"/>
      <c r="IO36" s="464"/>
      <c r="IP36" s="464"/>
      <c r="IQ36" s="464"/>
      <c r="IR36" s="464"/>
      <c r="IS36" s="464"/>
      <c r="IT36" s="464"/>
    </row>
    <row r="37" s="540" customFormat="true" ht="21" hidden="false" customHeight="true" outlineLevel="0" collapsed="false">
      <c r="A37" s="520" t="s">
        <v>914</v>
      </c>
      <c r="B37" s="521"/>
      <c r="C37" s="522"/>
      <c r="D37" s="523" t="s">
        <v>2254</v>
      </c>
      <c r="E37" s="524" t="s">
        <v>2266</v>
      </c>
      <c r="F37" s="523" t="s">
        <v>2267</v>
      </c>
      <c r="G37" s="523" t="s">
        <v>311</v>
      </c>
      <c r="H37" s="523" t="s">
        <v>2268</v>
      </c>
      <c r="I37" s="523" t="s">
        <v>2269</v>
      </c>
      <c r="J37" s="523" t="s">
        <v>2270</v>
      </c>
      <c r="K37" s="523" t="s">
        <v>311</v>
      </c>
      <c r="L37" s="525" t="s">
        <v>311</v>
      </c>
      <c r="M37" s="526" t="s">
        <v>2134</v>
      </c>
      <c r="N37" s="523" t="s">
        <v>2125</v>
      </c>
      <c r="O37" s="525" t="s">
        <v>2125</v>
      </c>
      <c r="P37" s="527" t="s">
        <v>2271</v>
      </c>
      <c r="Q37" s="528"/>
      <c r="R37" s="526" t="s">
        <v>2144</v>
      </c>
      <c r="S37" s="523" t="s">
        <v>2237</v>
      </c>
      <c r="T37" s="523" t="s">
        <v>2221</v>
      </c>
      <c r="U37" s="529" t="s">
        <v>2272</v>
      </c>
      <c r="V37" s="530"/>
      <c r="W37" s="531"/>
      <c r="X37" s="532"/>
      <c r="Y37" s="532"/>
      <c r="Z37" s="532"/>
      <c r="AA37" s="533"/>
      <c r="AB37" s="534"/>
      <c r="AC37" s="535" t="s">
        <v>2139</v>
      </c>
      <c r="AD37" s="536" t="n">
        <f aca="false">COUNTA(AF37:FZ37)</f>
        <v>1</v>
      </c>
      <c r="AE37" s="535"/>
      <c r="AF37" s="531"/>
      <c r="AG37" s="532"/>
      <c r="AH37" s="532"/>
      <c r="AI37" s="532"/>
      <c r="AJ37" s="532"/>
      <c r="AK37" s="532"/>
      <c r="AL37" s="532"/>
      <c r="AM37" s="532"/>
      <c r="AN37" s="532"/>
      <c r="AO37" s="532"/>
      <c r="AP37" s="532"/>
      <c r="AQ37" s="532"/>
      <c r="AR37" s="532"/>
      <c r="AS37" s="532"/>
      <c r="AT37" s="532"/>
      <c r="AU37" s="532"/>
      <c r="AV37" s="532"/>
      <c r="AW37" s="532" t="s">
        <v>2125</v>
      </c>
      <c r="AX37" s="532"/>
      <c r="AY37" s="532"/>
      <c r="AZ37" s="532"/>
      <c r="BA37" s="532"/>
      <c r="BB37" s="532"/>
      <c r="BC37" s="532"/>
      <c r="BD37" s="532"/>
      <c r="BE37" s="532"/>
      <c r="BF37" s="532"/>
      <c r="BG37" s="532"/>
      <c r="BH37" s="532"/>
      <c r="BI37" s="532"/>
      <c r="BJ37" s="532"/>
      <c r="BK37" s="532"/>
      <c r="BL37" s="532"/>
      <c r="BM37" s="532"/>
      <c r="BN37" s="532"/>
      <c r="BO37" s="532"/>
      <c r="BP37" s="532"/>
      <c r="BQ37" s="532"/>
      <c r="BR37" s="532"/>
      <c r="BS37" s="532"/>
      <c r="BT37" s="532"/>
      <c r="BU37" s="532"/>
      <c r="BV37" s="532"/>
      <c r="BW37" s="532"/>
      <c r="BX37" s="532"/>
      <c r="BY37" s="532"/>
      <c r="BZ37" s="532"/>
      <c r="CA37" s="532"/>
      <c r="CB37" s="532"/>
      <c r="CC37" s="532"/>
      <c r="CD37" s="532"/>
      <c r="CE37" s="532"/>
      <c r="CF37" s="532"/>
      <c r="CG37" s="532"/>
      <c r="CH37" s="532"/>
      <c r="CI37" s="532"/>
      <c r="CJ37" s="532"/>
      <c r="CK37" s="532"/>
      <c r="CL37" s="532"/>
      <c r="CM37" s="532"/>
      <c r="CN37" s="532"/>
      <c r="CO37" s="532"/>
      <c r="CP37" s="532"/>
      <c r="CQ37" s="532"/>
      <c r="CR37" s="532"/>
      <c r="CS37" s="532"/>
      <c r="CT37" s="532"/>
      <c r="CU37" s="532"/>
      <c r="CV37" s="532"/>
      <c r="CW37" s="532"/>
      <c r="CX37" s="537"/>
      <c r="CY37" s="537"/>
      <c r="CZ37" s="537"/>
      <c r="DA37" s="537"/>
      <c r="DB37" s="537"/>
      <c r="DC37" s="537"/>
      <c r="DD37" s="537"/>
      <c r="DE37" s="537"/>
      <c r="DF37" s="537"/>
      <c r="DG37" s="537"/>
      <c r="DH37" s="537"/>
      <c r="DI37" s="537"/>
      <c r="DJ37" s="537"/>
      <c r="DK37" s="537"/>
      <c r="DL37" s="537"/>
      <c r="DM37" s="537"/>
      <c r="DN37" s="537"/>
      <c r="DO37" s="537"/>
      <c r="DP37" s="537"/>
      <c r="DQ37" s="537"/>
      <c r="DR37" s="537"/>
      <c r="DS37" s="537"/>
      <c r="DT37" s="537"/>
      <c r="DU37" s="537"/>
      <c r="DV37" s="537"/>
      <c r="DW37" s="537"/>
      <c r="DX37" s="537"/>
      <c r="DY37" s="537"/>
      <c r="DZ37" s="537"/>
      <c r="EA37" s="537"/>
      <c r="EB37" s="537"/>
      <c r="EC37" s="537"/>
      <c r="ED37" s="537"/>
      <c r="EE37" s="537"/>
      <c r="EF37" s="537"/>
      <c r="EG37" s="537"/>
      <c r="EH37" s="537"/>
      <c r="EI37" s="537"/>
      <c r="EJ37" s="537"/>
      <c r="EK37" s="537"/>
      <c r="EL37" s="537"/>
      <c r="EM37" s="537"/>
      <c r="EN37" s="537"/>
      <c r="EO37" s="537"/>
      <c r="EP37" s="537"/>
      <c r="EQ37" s="537"/>
      <c r="ER37" s="537"/>
      <c r="ES37" s="537"/>
      <c r="ET37" s="537"/>
      <c r="EU37" s="537"/>
      <c r="EV37" s="537"/>
      <c r="EW37" s="537"/>
      <c r="EX37" s="537"/>
      <c r="EY37" s="537"/>
      <c r="EZ37" s="537"/>
      <c r="FA37" s="537"/>
      <c r="FB37" s="537"/>
      <c r="FC37" s="537"/>
      <c r="FD37" s="537"/>
      <c r="FE37" s="537"/>
      <c r="FF37" s="537"/>
      <c r="FG37" s="537"/>
      <c r="FH37" s="537"/>
      <c r="FI37" s="537"/>
      <c r="FJ37" s="537"/>
      <c r="FK37" s="537"/>
      <c r="FL37" s="537"/>
      <c r="FM37" s="537"/>
      <c r="FN37" s="537"/>
      <c r="FO37" s="537"/>
      <c r="FP37" s="537"/>
      <c r="FQ37" s="537"/>
      <c r="FR37" s="537"/>
      <c r="FS37" s="537"/>
      <c r="FT37" s="537"/>
      <c r="FU37" s="537"/>
      <c r="FV37" s="537"/>
      <c r="FW37" s="537"/>
      <c r="FX37" s="537"/>
      <c r="FY37" s="537"/>
      <c r="FZ37" s="537"/>
      <c r="GA37" s="538"/>
      <c r="GB37" s="532"/>
      <c r="GC37" s="532"/>
      <c r="GD37" s="532"/>
      <c r="GE37" s="539"/>
      <c r="GF37" s="464"/>
      <c r="GG37" s="464"/>
      <c r="GH37" s="464"/>
      <c r="GI37" s="464"/>
      <c r="GJ37" s="464"/>
      <c r="GK37" s="464"/>
      <c r="GL37" s="464"/>
      <c r="GM37" s="464"/>
      <c r="GN37" s="464"/>
      <c r="GO37" s="464"/>
      <c r="GP37" s="464"/>
      <c r="GQ37" s="464"/>
      <c r="GR37" s="464"/>
      <c r="GS37" s="464"/>
      <c r="GT37" s="464"/>
      <c r="GU37" s="464"/>
      <c r="GV37" s="464"/>
      <c r="GW37" s="464"/>
      <c r="GX37" s="464"/>
      <c r="GY37" s="464"/>
      <c r="GZ37" s="464"/>
      <c r="HA37" s="464"/>
      <c r="HB37" s="464"/>
      <c r="HC37" s="464"/>
      <c r="HD37" s="464"/>
      <c r="HE37" s="464"/>
      <c r="HF37" s="464"/>
      <c r="HG37" s="464"/>
      <c r="HH37" s="464"/>
      <c r="HI37" s="464"/>
      <c r="HJ37" s="464"/>
      <c r="HK37" s="464"/>
      <c r="HL37" s="464"/>
      <c r="HM37" s="464"/>
      <c r="HN37" s="464"/>
      <c r="HO37" s="464"/>
      <c r="HP37" s="464"/>
      <c r="HQ37" s="464"/>
      <c r="HR37" s="464"/>
      <c r="HS37" s="464"/>
      <c r="HT37" s="464"/>
      <c r="HU37" s="464"/>
      <c r="HV37" s="464"/>
      <c r="HW37" s="464"/>
      <c r="HX37" s="464"/>
      <c r="HY37" s="464"/>
      <c r="HZ37" s="464"/>
      <c r="IA37" s="464"/>
      <c r="IB37" s="464"/>
      <c r="IC37" s="464"/>
      <c r="ID37" s="464"/>
      <c r="IE37" s="464"/>
      <c r="IF37" s="464"/>
      <c r="IG37" s="464"/>
      <c r="IH37" s="464"/>
      <c r="II37" s="464"/>
      <c r="IJ37" s="464"/>
      <c r="IK37" s="464"/>
      <c r="IL37" s="464"/>
      <c r="IM37" s="464"/>
      <c r="IN37" s="464"/>
      <c r="IO37" s="464"/>
      <c r="IP37" s="464"/>
      <c r="IQ37" s="464"/>
      <c r="IR37" s="464"/>
      <c r="IS37" s="464"/>
      <c r="IT37" s="464"/>
    </row>
    <row r="38" s="558" customFormat="true" ht="21" hidden="false" customHeight="true" outlineLevel="0" collapsed="false">
      <c r="A38" s="520"/>
      <c r="B38" s="521"/>
      <c r="C38" s="522"/>
      <c r="D38" s="523"/>
      <c r="E38" s="524"/>
      <c r="F38" s="541" t="s">
        <v>2273</v>
      </c>
      <c r="G38" s="541" t="s">
        <v>311</v>
      </c>
      <c r="H38" s="542" t="s">
        <v>2274</v>
      </c>
      <c r="I38" s="542" t="s">
        <v>311</v>
      </c>
      <c r="J38" s="542" t="s">
        <v>311</v>
      </c>
      <c r="K38" s="542" t="s">
        <v>311</v>
      </c>
      <c r="L38" s="543" t="s">
        <v>311</v>
      </c>
      <c r="M38" s="544" t="s">
        <v>2165</v>
      </c>
      <c r="N38" s="542" t="s">
        <v>2125</v>
      </c>
      <c r="O38" s="543" t="s">
        <v>2125</v>
      </c>
      <c r="P38" s="545" t="s">
        <v>2137</v>
      </c>
      <c r="Q38" s="546"/>
      <c r="R38" s="544" t="s">
        <v>2263</v>
      </c>
      <c r="S38" s="542" t="s">
        <v>2128</v>
      </c>
      <c r="T38" s="542" t="s">
        <v>2128</v>
      </c>
      <c r="U38" s="547" t="s">
        <v>2202</v>
      </c>
      <c r="V38" s="548"/>
      <c r="W38" s="549"/>
      <c r="X38" s="550"/>
      <c r="Y38" s="550"/>
      <c r="Z38" s="550"/>
      <c r="AA38" s="551"/>
      <c r="AB38" s="552"/>
      <c r="AC38" s="553" t="s">
        <v>2264</v>
      </c>
      <c r="AD38" s="554" t="n">
        <f aca="false">COUNTA(AF38:FZ38)</f>
        <v>143</v>
      </c>
      <c r="AE38" s="553" t="s">
        <v>2265</v>
      </c>
      <c r="AF38" s="549" t="s">
        <v>2125</v>
      </c>
      <c r="AG38" s="550" t="s">
        <v>2125</v>
      </c>
      <c r="AH38" s="550" t="s">
        <v>2125</v>
      </c>
      <c r="AI38" s="550" t="s">
        <v>2125</v>
      </c>
      <c r="AJ38" s="550" t="s">
        <v>2125</v>
      </c>
      <c r="AK38" s="550" t="s">
        <v>2125</v>
      </c>
      <c r="AL38" s="550" t="s">
        <v>2125</v>
      </c>
      <c r="AM38" s="550" t="s">
        <v>2125</v>
      </c>
      <c r="AN38" s="550" t="s">
        <v>2125</v>
      </c>
      <c r="AO38" s="550" t="s">
        <v>2125</v>
      </c>
      <c r="AP38" s="550" t="s">
        <v>2125</v>
      </c>
      <c r="AQ38" s="550" t="s">
        <v>2125</v>
      </c>
      <c r="AR38" s="550" t="s">
        <v>2125</v>
      </c>
      <c r="AS38" s="550"/>
      <c r="AT38" s="550" t="s">
        <v>2125</v>
      </c>
      <c r="AU38" s="550" t="s">
        <v>2170</v>
      </c>
      <c r="AV38" s="550" t="s">
        <v>2125</v>
      </c>
      <c r="AW38" s="550" t="s">
        <v>2125</v>
      </c>
      <c r="AX38" s="550" t="s">
        <v>2125</v>
      </c>
      <c r="AY38" s="550" t="s">
        <v>2125</v>
      </c>
      <c r="AZ38" s="550" t="s">
        <v>2170</v>
      </c>
      <c r="BA38" s="550" t="s">
        <v>2125</v>
      </c>
      <c r="BB38" s="550" t="s">
        <v>2125</v>
      </c>
      <c r="BC38" s="550" t="s">
        <v>2125</v>
      </c>
      <c r="BD38" s="550" t="s">
        <v>2125</v>
      </c>
      <c r="BE38" s="550" t="s">
        <v>2125</v>
      </c>
      <c r="BF38" s="550" t="s">
        <v>2125</v>
      </c>
      <c r="BG38" s="550" t="s">
        <v>2125</v>
      </c>
      <c r="BH38" s="550" t="s">
        <v>2125</v>
      </c>
      <c r="BI38" s="550" t="s">
        <v>2125</v>
      </c>
      <c r="BJ38" s="550" t="s">
        <v>2125</v>
      </c>
      <c r="BK38" s="550" t="s">
        <v>2125</v>
      </c>
      <c r="BL38" s="550" t="s">
        <v>2125</v>
      </c>
      <c r="BM38" s="550" t="s">
        <v>2125</v>
      </c>
      <c r="BN38" s="550" t="s">
        <v>2170</v>
      </c>
      <c r="BO38" s="550" t="s">
        <v>2125</v>
      </c>
      <c r="BP38" s="550" t="s">
        <v>2125</v>
      </c>
      <c r="BQ38" s="550" t="s">
        <v>2125</v>
      </c>
      <c r="BR38" s="550" t="s">
        <v>2125</v>
      </c>
      <c r="BS38" s="550" t="s">
        <v>2125</v>
      </c>
      <c r="BT38" s="550" t="s">
        <v>2125</v>
      </c>
      <c r="BU38" s="550" t="s">
        <v>2125</v>
      </c>
      <c r="BV38" s="550" t="s">
        <v>2125</v>
      </c>
      <c r="BW38" s="550" t="s">
        <v>2125</v>
      </c>
      <c r="BX38" s="550" t="s">
        <v>2170</v>
      </c>
      <c r="BY38" s="550" t="s">
        <v>2125</v>
      </c>
      <c r="BZ38" s="550" t="s">
        <v>2125</v>
      </c>
      <c r="CA38" s="550" t="s">
        <v>2125</v>
      </c>
      <c r="CB38" s="550" t="s">
        <v>2125</v>
      </c>
      <c r="CC38" s="550" t="s">
        <v>2125</v>
      </c>
      <c r="CD38" s="550" t="s">
        <v>2125</v>
      </c>
      <c r="CE38" s="550" t="s">
        <v>2125</v>
      </c>
      <c r="CF38" s="550" t="s">
        <v>2125</v>
      </c>
      <c r="CG38" s="550" t="s">
        <v>2125</v>
      </c>
      <c r="CH38" s="550" t="s">
        <v>2125</v>
      </c>
      <c r="CI38" s="550" t="s">
        <v>2125</v>
      </c>
      <c r="CJ38" s="550" t="s">
        <v>2125</v>
      </c>
      <c r="CK38" s="550"/>
      <c r="CL38" s="550" t="s">
        <v>2125</v>
      </c>
      <c r="CM38" s="550" t="s">
        <v>2125</v>
      </c>
      <c r="CN38" s="550" t="s">
        <v>2125</v>
      </c>
      <c r="CO38" s="550" t="s">
        <v>2125</v>
      </c>
      <c r="CP38" s="550" t="s">
        <v>2125</v>
      </c>
      <c r="CQ38" s="550" t="s">
        <v>2125</v>
      </c>
      <c r="CR38" s="550" t="s">
        <v>2125</v>
      </c>
      <c r="CS38" s="550" t="s">
        <v>2125</v>
      </c>
      <c r="CT38" s="550" t="s">
        <v>2125</v>
      </c>
      <c r="CU38" s="550" t="s">
        <v>2125</v>
      </c>
      <c r="CV38" s="550" t="s">
        <v>2125</v>
      </c>
      <c r="CW38" s="550" t="s">
        <v>2125</v>
      </c>
      <c r="CX38" s="555" t="s">
        <v>2125</v>
      </c>
      <c r="CY38" s="555" t="s">
        <v>2125</v>
      </c>
      <c r="CZ38" s="555" t="s">
        <v>2125</v>
      </c>
      <c r="DA38" s="555" t="s">
        <v>2125</v>
      </c>
      <c r="DB38" s="555" t="s">
        <v>2125</v>
      </c>
      <c r="DC38" s="555" t="s">
        <v>2125</v>
      </c>
      <c r="DD38" s="555" t="s">
        <v>2125</v>
      </c>
      <c r="DE38" s="555" t="s">
        <v>2125</v>
      </c>
      <c r="DF38" s="555" t="s">
        <v>2125</v>
      </c>
      <c r="DG38" s="555" t="s">
        <v>2125</v>
      </c>
      <c r="DH38" s="555" t="s">
        <v>2125</v>
      </c>
      <c r="DI38" s="555" t="s">
        <v>2125</v>
      </c>
      <c r="DJ38" s="555" t="s">
        <v>2125</v>
      </c>
      <c r="DK38" s="555" t="s">
        <v>2125</v>
      </c>
      <c r="DL38" s="555" t="s">
        <v>2125</v>
      </c>
      <c r="DM38" s="555" t="s">
        <v>2125</v>
      </c>
      <c r="DN38" s="555" t="s">
        <v>2125</v>
      </c>
      <c r="DO38" s="555" t="s">
        <v>2125</v>
      </c>
      <c r="DP38" s="555" t="s">
        <v>2125</v>
      </c>
      <c r="DQ38" s="555" t="s">
        <v>2125</v>
      </c>
      <c r="DR38" s="555" t="s">
        <v>2125</v>
      </c>
      <c r="DS38" s="555" t="s">
        <v>2125</v>
      </c>
      <c r="DT38" s="555" t="s">
        <v>2170</v>
      </c>
      <c r="DU38" s="555" t="s">
        <v>2170</v>
      </c>
      <c r="DV38" s="555" t="s">
        <v>2170</v>
      </c>
      <c r="DW38" s="555" t="s">
        <v>2170</v>
      </c>
      <c r="DX38" s="555" t="s">
        <v>2170</v>
      </c>
      <c r="DY38" s="555" t="s">
        <v>2170</v>
      </c>
      <c r="DZ38" s="555" t="s">
        <v>2170</v>
      </c>
      <c r="EA38" s="555" t="s">
        <v>2170</v>
      </c>
      <c r="EB38" s="555" t="s">
        <v>2170</v>
      </c>
      <c r="EC38" s="555" t="s">
        <v>2170</v>
      </c>
      <c r="ED38" s="555" t="s">
        <v>2170</v>
      </c>
      <c r="EE38" s="555" t="s">
        <v>2170</v>
      </c>
      <c r="EF38" s="555" t="s">
        <v>2170</v>
      </c>
      <c r="EG38" s="555" t="s">
        <v>2170</v>
      </c>
      <c r="EH38" s="555" t="s">
        <v>2170</v>
      </c>
      <c r="EI38" s="555" t="s">
        <v>2170</v>
      </c>
      <c r="EJ38" s="555" t="s">
        <v>2170</v>
      </c>
      <c r="EK38" s="555" t="s">
        <v>2170</v>
      </c>
      <c r="EL38" s="555" t="s">
        <v>2170</v>
      </c>
      <c r="EM38" s="555" t="s">
        <v>2170</v>
      </c>
      <c r="EN38" s="555" t="s">
        <v>2170</v>
      </c>
      <c r="EO38" s="555" t="s">
        <v>2170</v>
      </c>
      <c r="EP38" s="555" t="s">
        <v>2170</v>
      </c>
      <c r="EQ38" s="555" t="s">
        <v>2170</v>
      </c>
      <c r="ER38" s="555" t="s">
        <v>2170</v>
      </c>
      <c r="ES38" s="555" t="s">
        <v>2170</v>
      </c>
      <c r="ET38" s="555" t="s">
        <v>2170</v>
      </c>
      <c r="EU38" s="555" t="s">
        <v>2170</v>
      </c>
      <c r="EV38" s="555" t="s">
        <v>2170</v>
      </c>
      <c r="EW38" s="555" t="s">
        <v>2170</v>
      </c>
      <c r="EX38" s="555" t="s">
        <v>2170</v>
      </c>
      <c r="EY38" s="555" t="s">
        <v>2170</v>
      </c>
      <c r="EZ38" s="555" t="s">
        <v>2170</v>
      </c>
      <c r="FA38" s="555" t="s">
        <v>2170</v>
      </c>
      <c r="FB38" s="555" t="s">
        <v>2170</v>
      </c>
      <c r="FC38" s="555" t="s">
        <v>2170</v>
      </c>
      <c r="FD38" s="555" t="s">
        <v>2170</v>
      </c>
      <c r="FE38" s="555" t="s">
        <v>2170</v>
      </c>
      <c r="FF38" s="555" t="s">
        <v>2170</v>
      </c>
      <c r="FG38" s="555" t="s">
        <v>2170</v>
      </c>
      <c r="FH38" s="555" t="s">
        <v>2170</v>
      </c>
      <c r="FI38" s="555" t="s">
        <v>2170</v>
      </c>
      <c r="FJ38" s="555" t="s">
        <v>2170</v>
      </c>
      <c r="FK38" s="555" t="s">
        <v>2170</v>
      </c>
      <c r="FL38" s="555" t="s">
        <v>2170</v>
      </c>
      <c r="FM38" s="555" t="s">
        <v>2170</v>
      </c>
      <c r="FN38" s="555" t="s">
        <v>2170</v>
      </c>
      <c r="FO38" s="555" t="s">
        <v>2170</v>
      </c>
      <c r="FP38" s="555" t="s">
        <v>2170</v>
      </c>
      <c r="FQ38" s="555" t="s">
        <v>2170</v>
      </c>
      <c r="FR38" s="555" t="s">
        <v>2170</v>
      </c>
      <c r="FS38" s="555" t="s">
        <v>2170</v>
      </c>
      <c r="FT38" s="555" t="s">
        <v>2170</v>
      </c>
      <c r="FU38" s="555"/>
      <c r="FV38" s="555"/>
      <c r="FW38" s="555"/>
      <c r="FX38" s="555"/>
      <c r="FY38" s="555"/>
      <c r="FZ38" s="555"/>
      <c r="GA38" s="556"/>
      <c r="GB38" s="550"/>
      <c r="GC38" s="550"/>
      <c r="GD38" s="550"/>
      <c r="GE38" s="557"/>
      <c r="GF38" s="464"/>
      <c r="GG38" s="464"/>
      <c r="GH38" s="464"/>
      <c r="GI38" s="464"/>
      <c r="GJ38" s="464"/>
      <c r="GK38" s="464"/>
      <c r="GL38" s="464"/>
      <c r="GM38" s="464"/>
      <c r="GN38" s="464"/>
      <c r="GO38" s="464"/>
      <c r="GP38" s="464"/>
      <c r="GQ38" s="464"/>
      <c r="GR38" s="464"/>
      <c r="GS38" s="464"/>
      <c r="GT38" s="464"/>
      <c r="GU38" s="464"/>
      <c r="GV38" s="464"/>
      <c r="GW38" s="464"/>
      <c r="GX38" s="464"/>
      <c r="GY38" s="464"/>
      <c r="GZ38" s="464"/>
      <c r="HA38" s="464"/>
      <c r="HB38" s="464"/>
      <c r="HC38" s="464"/>
      <c r="HD38" s="464"/>
      <c r="HE38" s="464"/>
      <c r="HF38" s="464"/>
      <c r="HG38" s="464"/>
      <c r="HH38" s="464"/>
      <c r="HI38" s="464"/>
      <c r="HJ38" s="464"/>
      <c r="HK38" s="464"/>
      <c r="HL38" s="464"/>
      <c r="HM38" s="464"/>
      <c r="HN38" s="464"/>
      <c r="HO38" s="464"/>
      <c r="HP38" s="464"/>
      <c r="HQ38" s="464"/>
      <c r="HR38" s="464"/>
      <c r="HS38" s="464"/>
      <c r="HT38" s="464"/>
      <c r="HU38" s="464"/>
      <c r="HV38" s="464"/>
      <c r="HW38" s="464"/>
      <c r="HX38" s="464"/>
      <c r="HY38" s="464"/>
      <c r="HZ38" s="464"/>
      <c r="IA38" s="464"/>
      <c r="IB38" s="464"/>
      <c r="IC38" s="464"/>
      <c r="ID38" s="464"/>
      <c r="IE38" s="464"/>
      <c r="IF38" s="464"/>
      <c r="IG38" s="464"/>
      <c r="IH38" s="464"/>
      <c r="II38" s="464"/>
      <c r="IJ38" s="464"/>
      <c r="IK38" s="464"/>
      <c r="IL38" s="464"/>
      <c r="IM38" s="464"/>
      <c r="IN38" s="464"/>
      <c r="IO38" s="464"/>
      <c r="IP38" s="464"/>
      <c r="IQ38" s="464"/>
      <c r="IR38" s="464"/>
      <c r="IS38" s="464"/>
      <c r="IT38" s="464"/>
    </row>
    <row r="39" s="540" customFormat="true" ht="21" hidden="false" customHeight="true" outlineLevel="0" collapsed="false">
      <c r="A39" s="520" t="s">
        <v>912</v>
      </c>
      <c r="B39" s="521"/>
      <c r="C39" s="522"/>
      <c r="D39" s="523" t="s">
        <v>2158</v>
      </c>
      <c r="E39" s="524" t="s">
        <v>2275</v>
      </c>
      <c r="F39" s="523" t="s">
        <v>2276</v>
      </c>
      <c r="G39" s="523" t="s">
        <v>311</v>
      </c>
      <c r="H39" s="523" t="s">
        <v>2277</v>
      </c>
      <c r="I39" s="523" t="s">
        <v>2278</v>
      </c>
      <c r="J39" s="523" t="s">
        <v>2279</v>
      </c>
      <c r="K39" s="523" t="s">
        <v>311</v>
      </c>
      <c r="L39" s="525" t="s">
        <v>311</v>
      </c>
      <c r="M39" s="526" t="s">
        <v>2134</v>
      </c>
      <c r="N39" s="523" t="s">
        <v>2125</v>
      </c>
      <c r="O39" s="525" t="s">
        <v>2125</v>
      </c>
      <c r="P39" s="527" t="s">
        <v>2158</v>
      </c>
      <c r="Q39" s="528"/>
      <c r="R39" s="526" t="s">
        <v>2136</v>
      </c>
      <c r="S39" s="523" t="s">
        <v>2237</v>
      </c>
      <c r="T39" s="523" t="s">
        <v>2254</v>
      </c>
      <c r="U39" s="529" t="s">
        <v>444</v>
      </c>
      <c r="V39" s="530"/>
      <c r="W39" s="531"/>
      <c r="X39" s="532"/>
      <c r="Y39" s="532"/>
      <c r="Z39" s="532"/>
      <c r="AA39" s="533"/>
      <c r="AB39" s="534"/>
      <c r="AC39" s="535" t="s">
        <v>2139</v>
      </c>
      <c r="AD39" s="536" t="n">
        <f aca="false">COUNTA(AF39:FZ39)</f>
        <v>2</v>
      </c>
      <c r="AE39" s="535"/>
      <c r="AF39" s="531"/>
      <c r="AG39" s="532"/>
      <c r="AH39" s="532"/>
      <c r="AI39" s="532"/>
      <c r="AJ39" s="532"/>
      <c r="AK39" s="532"/>
      <c r="AL39" s="532"/>
      <c r="AM39" s="532"/>
      <c r="AN39" s="532"/>
      <c r="AO39" s="532"/>
      <c r="AP39" s="532"/>
      <c r="AQ39" s="532"/>
      <c r="AR39" s="532"/>
      <c r="AS39" s="532"/>
      <c r="AT39" s="532"/>
      <c r="AU39" s="532"/>
      <c r="AV39" s="532"/>
      <c r="AW39" s="532" t="s">
        <v>2125</v>
      </c>
      <c r="AX39" s="532" t="s">
        <v>2125</v>
      </c>
      <c r="AY39" s="532"/>
      <c r="AZ39" s="532"/>
      <c r="BA39" s="532"/>
      <c r="BB39" s="532"/>
      <c r="BC39" s="532"/>
      <c r="BD39" s="532"/>
      <c r="BE39" s="532"/>
      <c r="BF39" s="532"/>
      <c r="BG39" s="532"/>
      <c r="BH39" s="532"/>
      <c r="BI39" s="532"/>
      <c r="BJ39" s="532"/>
      <c r="BK39" s="532"/>
      <c r="BL39" s="532"/>
      <c r="BM39" s="532"/>
      <c r="BN39" s="532"/>
      <c r="BO39" s="532"/>
      <c r="BP39" s="532"/>
      <c r="BQ39" s="532"/>
      <c r="BR39" s="532"/>
      <c r="BS39" s="532"/>
      <c r="BT39" s="532"/>
      <c r="BU39" s="532"/>
      <c r="BV39" s="532"/>
      <c r="BW39" s="532"/>
      <c r="BX39" s="532"/>
      <c r="BY39" s="532"/>
      <c r="BZ39" s="532"/>
      <c r="CA39" s="532"/>
      <c r="CB39" s="532"/>
      <c r="CC39" s="532"/>
      <c r="CD39" s="532"/>
      <c r="CE39" s="532"/>
      <c r="CF39" s="532"/>
      <c r="CG39" s="532"/>
      <c r="CH39" s="532"/>
      <c r="CI39" s="532"/>
      <c r="CJ39" s="532"/>
      <c r="CK39" s="532"/>
      <c r="CL39" s="532"/>
      <c r="CM39" s="532"/>
      <c r="CN39" s="532"/>
      <c r="CO39" s="532"/>
      <c r="CP39" s="532"/>
      <c r="CQ39" s="532"/>
      <c r="CR39" s="532"/>
      <c r="CS39" s="532"/>
      <c r="CT39" s="532"/>
      <c r="CU39" s="532"/>
      <c r="CV39" s="532"/>
      <c r="CW39" s="532"/>
      <c r="CX39" s="537"/>
      <c r="CY39" s="537"/>
      <c r="CZ39" s="537"/>
      <c r="DA39" s="537"/>
      <c r="DB39" s="537"/>
      <c r="DC39" s="537"/>
      <c r="DD39" s="537"/>
      <c r="DE39" s="537"/>
      <c r="DF39" s="537"/>
      <c r="DG39" s="537"/>
      <c r="DH39" s="537"/>
      <c r="DI39" s="537"/>
      <c r="DJ39" s="537"/>
      <c r="DK39" s="537"/>
      <c r="DL39" s="537"/>
      <c r="DM39" s="537"/>
      <c r="DN39" s="537"/>
      <c r="DO39" s="537"/>
      <c r="DP39" s="537"/>
      <c r="DQ39" s="537"/>
      <c r="DR39" s="537"/>
      <c r="DS39" s="537"/>
      <c r="DT39" s="537"/>
      <c r="DU39" s="537"/>
      <c r="DV39" s="537"/>
      <c r="DW39" s="537"/>
      <c r="DX39" s="537"/>
      <c r="DY39" s="537"/>
      <c r="DZ39" s="537"/>
      <c r="EA39" s="537"/>
      <c r="EB39" s="537"/>
      <c r="EC39" s="537"/>
      <c r="ED39" s="537"/>
      <c r="EE39" s="537"/>
      <c r="EF39" s="537"/>
      <c r="EG39" s="537"/>
      <c r="EH39" s="537"/>
      <c r="EI39" s="537"/>
      <c r="EJ39" s="537"/>
      <c r="EK39" s="537"/>
      <c r="EL39" s="537"/>
      <c r="EM39" s="537"/>
      <c r="EN39" s="537"/>
      <c r="EO39" s="537"/>
      <c r="EP39" s="537"/>
      <c r="EQ39" s="537"/>
      <c r="ER39" s="537"/>
      <c r="ES39" s="537"/>
      <c r="ET39" s="537"/>
      <c r="EU39" s="537"/>
      <c r="EV39" s="537"/>
      <c r="EW39" s="537"/>
      <c r="EX39" s="537"/>
      <c r="EY39" s="537"/>
      <c r="EZ39" s="537"/>
      <c r="FA39" s="537"/>
      <c r="FB39" s="537"/>
      <c r="FC39" s="537"/>
      <c r="FD39" s="537"/>
      <c r="FE39" s="537"/>
      <c r="FF39" s="537"/>
      <c r="FG39" s="537"/>
      <c r="FH39" s="537"/>
      <c r="FI39" s="537"/>
      <c r="FJ39" s="537"/>
      <c r="FK39" s="537"/>
      <c r="FL39" s="537"/>
      <c r="FM39" s="537"/>
      <c r="FN39" s="537"/>
      <c r="FO39" s="537"/>
      <c r="FP39" s="537"/>
      <c r="FQ39" s="537"/>
      <c r="FR39" s="537"/>
      <c r="FS39" s="537"/>
      <c r="FT39" s="537"/>
      <c r="FU39" s="537"/>
      <c r="FV39" s="537"/>
      <c r="FW39" s="537"/>
      <c r="FX39" s="537"/>
      <c r="FY39" s="537"/>
      <c r="FZ39" s="537"/>
      <c r="GA39" s="538"/>
      <c r="GB39" s="532"/>
      <c r="GC39" s="532"/>
      <c r="GD39" s="532"/>
      <c r="GE39" s="539"/>
      <c r="GF39" s="464"/>
      <c r="GG39" s="464"/>
      <c r="GH39" s="464"/>
      <c r="GI39" s="464"/>
      <c r="GJ39" s="464"/>
      <c r="GK39" s="464"/>
      <c r="GL39" s="464"/>
      <c r="GM39" s="464"/>
      <c r="GN39" s="464"/>
      <c r="GO39" s="464"/>
      <c r="GP39" s="464"/>
      <c r="GQ39" s="464"/>
      <c r="GR39" s="464"/>
      <c r="GS39" s="464"/>
      <c r="GT39" s="464"/>
      <c r="GU39" s="464"/>
      <c r="GV39" s="464"/>
      <c r="GW39" s="464"/>
      <c r="GX39" s="464"/>
      <c r="GY39" s="464"/>
      <c r="GZ39" s="464"/>
      <c r="HA39" s="464"/>
      <c r="HB39" s="464"/>
      <c r="HC39" s="464"/>
      <c r="HD39" s="464"/>
      <c r="HE39" s="464"/>
      <c r="HF39" s="464"/>
      <c r="HG39" s="464"/>
      <c r="HH39" s="464"/>
      <c r="HI39" s="464"/>
      <c r="HJ39" s="464"/>
      <c r="HK39" s="464"/>
      <c r="HL39" s="464"/>
      <c r="HM39" s="464"/>
      <c r="HN39" s="464"/>
      <c r="HO39" s="464"/>
      <c r="HP39" s="464"/>
      <c r="HQ39" s="464"/>
      <c r="HR39" s="464"/>
      <c r="HS39" s="464"/>
      <c r="HT39" s="464"/>
      <c r="HU39" s="464"/>
      <c r="HV39" s="464"/>
      <c r="HW39" s="464"/>
      <c r="HX39" s="464"/>
      <c r="HY39" s="464"/>
      <c r="HZ39" s="464"/>
      <c r="IA39" s="464"/>
      <c r="IB39" s="464"/>
      <c r="IC39" s="464"/>
      <c r="ID39" s="464"/>
      <c r="IE39" s="464"/>
      <c r="IF39" s="464"/>
      <c r="IG39" s="464"/>
      <c r="IH39" s="464"/>
      <c r="II39" s="464"/>
      <c r="IJ39" s="464"/>
      <c r="IK39" s="464"/>
      <c r="IL39" s="464"/>
      <c r="IM39" s="464"/>
      <c r="IN39" s="464"/>
      <c r="IO39" s="464"/>
      <c r="IP39" s="464"/>
      <c r="IQ39" s="464"/>
      <c r="IR39" s="464"/>
      <c r="IS39" s="464"/>
      <c r="IT39" s="464"/>
    </row>
    <row r="40" s="558" customFormat="true" ht="21" hidden="false" customHeight="true" outlineLevel="0" collapsed="false">
      <c r="A40" s="520"/>
      <c r="B40" s="521"/>
      <c r="C40" s="522"/>
      <c r="D40" s="523"/>
      <c r="E40" s="524"/>
      <c r="F40" s="541" t="s">
        <v>2280</v>
      </c>
      <c r="G40" s="541" t="s">
        <v>311</v>
      </c>
      <c r="H40" s="542" t="s">
        <v>2193</v>
      </c>
      <c r="I40" s="542" t="s">
        <v>311</v>
      </c>
      <c r="J40" s="542" t="s">
        <v>311</v>
      </c>
      <c r="K40" s="542" t="s">
        <v>311</v>
      </c>
      <c r="L40" s="543" t="s">
        <v>311</v>
      </c>
      <c r="M40" s="544" t="s">
        <v>311</v>
      </c>
      <c r="N40" s="542" t="s">
        <v>311</v>
      </c>
      <c r="O40" s="543" t="s">
        <v>311</v>
      </c>
      <c r="P40" s="544" t="s">
        <v>311</v>
      </c>
      <c r="Q40" s="559" t="s">
        <v>311</v>
      </c>
      <c r="R40" s="544" t="s">
        <v>311</v>
      </c>
      <c r="S40" s="542" t="s">
        <v>311</v>
      </c>
      <c r="T40" s="542" t="s">
        <v>311</v>
      </c>
      <c r="U40" s="547" t="s">
        <v>311</v>
      </c>
      <c r="V40" s="548" t="s">
        <v>311</v>
      </c>
      <c r="W40" s="549"/>
      <c r="X40" s="550"/>
      <c r="Y40" s="550"/>
      <c r="Z40" s="550"/>
      <c r="AA40" s="551"/>
      <c r="AB40" s="552"/>
      <c r="AC40" s="553" t="s">
        <v>311</v>
      </c>
      <c r="AD40" s="554" t="n">
        <f aca="false">COUNTA(AF40:FZ40)</f>
        <v>0</v>
      </c>
      <c r="AE40" s="553"/>
      <c r="AF40" s="549"/>
      <c r="AG40" s="550"/>
      <c r="AH40" s="550"/>
      <c r="AI40" s="550"/>
      <c r="AJ40" s="550"/>
      <c r="AK40" s="550"/>
      <c r="AL40" s="550"/>
      <c r="AM40" s="550"/>
      <c r="AN40" s="550"/>
      <c r="AO40" s="550"/>
      <c r="AP40" s="550"/>
      <c r="AQ40" s="550"/>
      <c r="AR40" s="550"/>
      <c r="AS40" s="550"/>
      <c r="AT40" s="550"/>
      <c r="AU40" s="550"/>
      <c r="AV40" s="550"/>
      <c r="AW40" s="550"/>
      <c r="AX40" s="550"/>
      <c r="AY40" s="550"/>
      <c r="AZ40" s="550"/>
      <c r="BA40" s="550"/>
      <c r="BB40" s="550"/>
      <c r="BC40" s="550"/>
      <c r="BD40" s="550"/>
      <c r="BE40" s="550"/>
      <c r="BF40" s="550"/>
      <c r="BG40" s="550"/>
      <c r="BH40" s="550"/>
      <c r="BI40" s="550"/>
      <c r="BJ40" s="550"/>
      <c r="BK40" s="550"/>
      <c r="BL40" s="550"/>
      <c r="BM40" s="550"/>
      <c r="BN40" s="550"/>
      <c r="BO40" s="550"/>
      <c r="BP40" s="550"/>
      <c r="BQ40" s="550"/>
      <c r="BR40" s="550"/>
      <c r="BS40" s="550"/>
      <c r="BT40" s="550"/>
      <c r="BU40" s="550"/>
      <c r="BV40" s="550"/>
      <c r="BW40" s="550"/>
      <c r="BX40" s="550"/>
      <c r="BY40" s="550"/>
      <c r="BZ40" s="550"/>
      <c r="CA40" s="550"/>
      <c r="CB40" s="550"/>
      <c r="CC40" s="550"/>
      <c r="CD40" s="550"/>
      <c r="CE40" s="550"/>
      <c r="CF40" s="550"/>
      <c r="CG40" s="550"/>
      <c r="CH40" s="550"/>
      <c r="CI40" s="550"/>
      <c r="CJ40" s="550"/>
      <c r="CK40" s="550"/>
      <c r="CL40" s="550"/>
      <c r="CM40" s="550"/>
      <c r="CN40" s="550"/>
      <c r="CO40" s="550"/>
      <c r="CP40" s="550"/>
      <c r="CQ40" s="550"/>
      <c r="CR40" s="550"/>
      <c r="CS40" s="550"/>
      <c r="CT40" s="550"/>
      <c r="CU40" s="550"/>
      <c r="CV40" s="550"/>
      <c r="CW40" s="550"/>
      <c r="CX40" s="555"/>
      <c r="CY40" s="555"/>
      <c r="CZ40" s="555"/>
      <c r="DA40" s="555"/>
      <c r="DB40" s="555"/>
      <c r="DC40" s="555"/>
      <c r="DD40" s="555"/>
      <c r="DE40" s="555"/>
      <c r="DF40" s="555"/>
      <c r="DG40" s="555"/>
      <c r="DH40" s="555"/>
      <c r="DI40" s="555"/>
      <c r="DJ40" s="555"/>
      <c r="DK40" s="555"/>
      <c r="DL40" s="555"/>
      <c r="DM40" s="555"/>
      <c r="DN40" s="555"/>
      <c r="DO40" s="555"/>
      <c r="DP40" s="555"/>
      <c r="DQ40" s="555"/>
      <c r="DR40" s="555"/>
      <c r="DS40" s="555"/>
      <c r="DT40" s="555"/>
      <c r="DU40" s="555"/>
      <c r="DV40" s="555"/>
      <c r="DW40" s="555"/>
      <c r="DX40" s="555"/>
      <c r="DY40" s="555"/>
      <c r="DZ40" s="555"/>
      <c r="EA40" s="555"/>
      <c r="EB40" s="555"/>
      <c r="EC40" s="555"/>
      <c r="ED40" s="555"/>
      <c r="EE40" s="555"/>
      <c r="EF40" s="555"/>
      <c r="EG40" s="555"/>
      <c r="EH40" s="555"/>
      <c r="EI40" s="555"/>
      <c r="EJ40" s="555"/>
      <c r="EK40" s="555"/>
      <c r="EL40" s="555"/>
      <c r="EM40" s="555"/>
      <c r="EN40" s="555"/>
      <c r="EO40" s="555"/>
      <c r="EP40" s="555"/>
      <c r="EQ40" s="555"/>
      <c r="ER40" s="555"/>
      <c r="ES40" s="555"/>
      <c r="ET40" s="555"/>
      <c r="EU40" s="555"/>
      <c r="EV40" s="555"/>
      <c r="EW40" s="555"/>
      <c r="EX40" s="555"/>
      <c r="EY40" s="555"/>
      <c r="EZ40" s="555"/>
      <c r="FA40" s="555"/>
      <c r="FB40" s="555"/>
      <c r="FC40" s="555"/>
      <c r="FD40" s="555"/>
      <c r="FE40" s="555"/>
      <c r="FF40" s="555"/>
      <c r="FG40" s="555"/>
      <c r="FH40" s="555"/>
      <c r="FI40" s="555"/>
      <c r="FJ40" s="555"/>
      <c r="FK40" s="555"/>
      <c r="FL40" s="555"/>
      <c r="FM40" s="555"/>
      <c r="FN40" s="555"/>
      <c r="FO40" s="555"/>
      <c r="FP40" s="555"/>
      <c r="FQ40" s="555"/>
      <c r="FR40" s="555"/>
      <c r="FS40" s="555"/>
      <c r="FT40" s="555"/>
      <c r="FU40" s="555"/>
      <c r="FV40" s="555"/>
      <c r="FW40" s="555"/>
      <c r="FX40" s="555"/>
      <c r="FY40" s="555"/>
      <c r="FZ40" s="555"/>
      <c r="GA40" s="556"/>
      <c r="GB40" s="550"/>
      <c r="GC40" s="550"/>
      <c r="GD40" s="550"/>
      <c r="GE40" s="557"/>
      <c r="GF40" s="464"/>
      <c r="GG40" s="464"/>
      <c r="GH40" s="464"/>
      <c r="GI40" s="464"/>
      <c r="GJ40" s="464"/>
      <c r="GK40" s="464"/>
      <c r="GL40" s="464"/>
      <c r="GM40" s="464"/>
      <c r="GN40" s="464"/>
      <c r="GO40" s="464"/>
      <c r="GP40" s="464"/>
      <c r="GQ40" s="464"/>
      <c r="GR40" s="464"/>
      <c r="GS40" s="464"/>
      <c r="GT40" s="464"/>
      <c r="GU40" s="464"/>
      <c r="GV40" s="464"/>
      <c r="GW40" s="464"/>
      <c r="GX40" s="464"/>
      <c r="GY40" s="464"/>
      <c r="GZ40" s="464"/>
      <c r="HA40" s="464"/>
      <c r="HB40" s="464"/>
      <c r="HC40" s="464"/>
      <c r="HD40" s="464"/>
      <c r="HE40" s="464"/>
      <c r="HF40" s="464"/>
      <c r="HG40" s="464"/>
      <c r="HH40" s="464"/>
      <c r="HI40" s="464"/>
      <c r="HJ40" s="464"/>
      <c r="HK40" s="464"/>
      <c r="HL40" s="464"/>
      <c r="HM40" s="464"/>
      <c r="HN40" s="464"/>
      <c r="HO40" s="464"/>
      <c r="HP40" s="464"/>
      <c r="HQ40" s="464"/>
      <c r="HR40" s="464"/>
      <c r="HS40" s="464"/>
      <c r="HT40" s="464"/>
      <c r="HU40" s="464"/>
      <c r="HV40" s="464"/>
      <c r="HW40" s="464"/>
      <c r="HX40" s="464"/>
      <c r="HY40" s="464"/>
      <c r="HZ40" s="464"/>
      <c r="IA40" s="464"/>
      <c r="IB40" s="464"/>
      <c r="IC40" s="464"/>
      <c r="ID40" s="464"/>
      <c r="IE40" s="464"/>
      <c r="IF40" s="464"/>
      <c r="IG40" s="464"/>
      <c r="IH40" s="464"/>
      <c r="II40" s="464"/>
      <c r="IJ40" s="464"/>
      <c r="IK40" s="464"/>
      <c r="IL40" s="464"/>
      <c r="IM40" s="464"/>
      <c r="IN40" s="464"/>
      <c r="IO40" s="464"/>
      <c r="IP40" s="464"/>
      <c r="IQ40" s="464"/>
      <c r="IR40" s="464"/>
      <c r="IS40" s="464"/>
      <c r="IT40" s="464"/>
    </row>
    <row r="41" s="540" customFormat="true" ht="21" hidden="false" customHeight="true" outlineLevel="0" collapsed="false">
      <c r="A41" s="520" t="s">
        <v>910</v>
      </c>
      <c r="B41" s="521"/>
      <c r="C41" s="522"/>
      <c r="D41" s="523" t="s">
        <v>2145</v>
      </c>
      <c r="E41" s="524" t="s">
        <v>2281</v>
      </c>
      <c r="F41" s="523" t="s">
        <v>2282</v>
      </c>
      <c r="G41" s="523" t="s">
        <v>311</v>
      </c>
      <c r="H41" s="523" t="s">
        <v>2197</v>
      </c>
      <c r="I41" s="523" t="s">
        <v>2198</v>
      </c>
      <c r="J41" s="523" t="s">
        <v>2199</v>
      </c>
      <c r="K41" s="523" t="s">
        <v>311</v>
      </c>
      <c r="L41" s="525" t="s">
        <v>311</v>
      </c>
      <c r="M41" s="526" t="s">
        <v>2134</v>
      </c>
      <c r="N41" s="523" t="s">
        <v>2125</v>
      </c>
      <c r="O41" s="525" t="s">
        <v>2125</v>
      </c>
      <c r="P41" s="527" t="s">
        <v>2158</v>
      </c>
      <c r="Q41" s="528"/>
      <c r="R41" s="526" t="s">
        <v>2136</v>
      </c>
      <c r="S41" s="523" t="s">
        <v>2237</v>
      </c>
      <c r="T41" s="523" t="s">
        <v>2254</v>
      </c>
      <c r="U41" s="529" t="s">
        <v>444</v>
      </c>
      <c r="V41" s="530"/>
      <c r="W41" s="531"/>
      <c r="X41" s="532"/>
      <c r="Y41" s="532"/>
      <c r="Z41" s="532"/>
      <c r="AA41" s="533"/>
      <c r="AB41" s="534"/>
      <c r="AC41" s="535" t="s">
        <v>2139</v>
      </c>
      <c r="AD41" s="536" t="n">
        <f aca="false">COUNTA(AF41:FZ41)</f>
        <v>2</v>
      </c>
      <c r="AE41" s="535"/>
      <c r="AF41" s="531"/>
      <c r="AG41" s="532"/>
      <c r="AH41" s="532"/>
      <c r="AI41" s="532"/>
      <c r="AJ41" s="532"/>
      <c r="AK41" s="532"/>
      <c r="AL41" s="532"/>
      <c r="AM41" s="532"/>
      <c r="AN41" s="532"/>
      <c r="AO41" s="532"/>
      <c r="AP41" s="532"/>
      <c r="AQ41" s="532"/>
      <c r="AR41" s="532"/>
      <c r="AS41" s="532"/>
      <c r="AT41" s="532"/>
      <c r="AU41" s="532"/>
      <c r="AV41" s="532"/>
      <c r="AW41" s="532" t="s">
        <v>2125</v>
      </c>
      <c r="AX41" s="532" t="s">
        <v>2125</v>
      </c>
      <c r="AY41" s="532"/>
      <c r="AZ41" s="532"/>
      <c r="BA41" s="532"/>
      <c r="BB41" s="532"/>
      <c r="BC41" s="532"/>
      <c r="BD41" s="532"/>
      <c r="BE41" s="532"/>
      <c r="BF41" s="532"/>
      <c r="BG41" s="532"/>
      <c r="BH41" s="532"/>
      <c r="BI41" s="532"/>
      <c r="BJ41" s="532"/>
      <c r="BK41" s="532"/>
      <c r="BL41" s="532"/>
      <c r="BM41" s="532"/>
      <c r="BN41" s="532"/>
      <c r="BO41" s="532"/>
      <c r="BP41" s="532"/>
      <c r="BQ41" s="532"/>
      <c r="BR41" s="532"/>
      <c r="BS41" s="532"/>
      <c r="BT41" s="532"/>
      <c r="BU41" s="532"/>
      <c r="BV41" s="532"/>
      <c r="BW41" s="532"/>
      <c r="BX41" s="532"/>
      <c r="BY41" s="532"/>
      <c r="BZ41" s="532"/>
      <c r="CA41" s="532"/>
      <c r="CB41" s="532"/>
      <c r="CC41" s="532"/>
      <c r="CD41" s="532"/>
      <c r="CE41" s="532"/>
      <c r="CF41" s="532"/>
      <c r="CG41" s="532"/>
      <c r="CH41" s="532"/>
      <c r="CI41" s="532"/>
      <c r="CJ41" s="532"/>
      <c r="CK41" s="532"/>
      <c r="CL41" s="532"/>
      <c r="CM41" s="532"/>
      <c r="CN41" s="532"/>
      <c r="CO41" s="532"/>
      <c r="CP41" s="532"/>
      <c r="CQ41" s="532"/>
      <c r="CR41" s="532"/>
      <c r="CS41" s="532"/>
      <c r="CT41" s="532"/>
      <c r="CU41" s="532"/>
      <c r="CV41" s="532"/>
      <c r="CW41" s="532"/>
      <c r="CX41" s="537"/>
      <c r="CY41" s="537"/>
      <c r="CZ41" s="537"/>
      <c r="DA41" s="537"/>
      <c r="DB41" s="537"/>
      <c r="DC41" s="537"/>
      <c r="DD41" s="537"/>
      <c r="DE41" s="537"/>
      <c r="DF41" s="537"/>
      <c r="DG41" s="537"/>
      <c r="DH41" s="537"/>
      <c r="DI41" s="537"/>
      <c r="DJ41" s="537"/>
      <c r="DK41" s="537"/>
      <c r="DL41" s="537"/>
      <c r="DM41" s="537"/>
      <c r="DN41" s="537"/>
      <c r="DO41" s="537"/>
      <c r="DP41" s="537"/>
      <c r="DQ41" s="537"/>
      <c r="DR41" s="537"/>
      <c r="DS41" s="537"/>
      <c r="DT41" s="537"/>
      <c r="DU41" s="537"/>
      <c r="DV41" s="537"/>
      <c r="DW41" s="537"/>
      <c r="DX41" s="537"/>
      <c r="DY41" s="537"/>
      <c r="DZ41" s="537"/>
      <c r="EA41" s="537"/>
      <c r="EB41" s="537"/>
      <c r="EC41" s="537"/>
      <c r="ED41" s="537"/>
      <c r="EE41" s="537"/>
      <c r="EF41" s="537"/>
      <c r="EG41" s="537"/>
      <c r="EH41" s="537"/>
      <c r="EI41" s="537"/>
      <c r="EJ41" s="537"/>
      <c r="EK41" s="537"/>
      <c r="EL41" s="537"/>
      <c r="EM41" s="537"/>
      <c r="EN41" s="537"/>
      <c r="EO41" s="537"/>
      <c r="EP41" s="537"/>
      <c r="EQ41" s="537"/>
      <c r="ER41" s="537"/>
      <c r="ES41" s="537"/>
      <c r="ET41" s="537"/>
      <c r="EU41" s="537"/>
      <c r="EV41" s="537"/>
      <c r="EW41" s="537"/>
      <c r="EX41" s="537"/>
      <c r="EY41" s="537"/>
      <c r="EZ41" s="537"/>
      <c r="FA41" s="537"/>
      <c r="FB41" s="537"/>
      <c r="FC41" s="537"/>
      <c r="FD41" s="537"/>
      <c r="FE41" s="537"/>
      <c r="FF41" s="537"/>
      <c r="FG41" s="537"/>
      <c r="FH41" s="537"/>
      <c r="FI41" s="537"/>
      <c r="FJ41" s="537"/>
      <c r="FK41" s="537"/>
      <c r="FL41" s="537"/>
      <c r="FM41" s="537"/>
      <c r="FN41" s="537"/>
      <c r="FO41" s="537"/>
      <c r="FP41" s="537"/>
      <c r="FQ41" s="537"/>
      <c r="FR41" s="537"/>
      <c r="FS41" s="537"/>
      <c r="FT41" s="537"/>
      <c r="FU41" s="537"/>
      <c r="FV41" s="537"/>
      <c r="FW41" s="537"/>
      <c r="FX41" s="537"/>
      <c r="FY41" s="537"/>
      <c r="FZ41" s="537"/>
      <c r="GA41" s="538"/>
      <c r="GB41" s="532"/>
      <c r="GC41" s="532"/>
      <c r="GD41" s="532"/>
      <c r="GE41" s="539"/>
      <c r="GF41" s="464"/>
      <c r="GG41" s="464"/>
      <c r="GH41" s="464"/>
      <c r="GI41" s="464"/>
      <c r="GJ41" s="464"/>
      <c r="GK41" s="464"/>
      <c r="GL41" s="464"/>
      <c r="GM41" s="464"/>
      <c r="GN41" s="464"/>
      <c r="GO41" s="464"/>
      <c r="GP41" s="464"/>
      <c r="GQ41" s="464"/>
      <c r="GR41" s="464"/>
      <c r="GS41" s="464"/>
      <c r="GT41" s="464"/>
      <c r="GU41" s="464"/>
      <c r="GV41" s="464"/>
      <c r="GW41" s="464"/>
      <c r="GX41" s="464"/>
      <c r="GY41" s="464"/>
      <c r="GZ41" s="464"/>
      <c r="HA41" s="464"/>
      <c r="HB41" s="464"/>
      <c r="HC41" s="464"/>
      <c r="HD41" s="464"/>
      <c r="HE41" s="464"/>
      <c r="HF41" s="464"/>
      <c r="HG41" s="464"/>
      <c r="HH41" s="464"/>
      <c r="HI41" s="464"/>
      <c r="HJ41" s="464"/>
      <c r="HK41" s="464"/>
      <c r="HL41" s="464"/>
      <c r="HM41" s="464"/>
      <c r="HN41" s="464"/>
      <c r="HO41" s="464"/>
      <c r="HP41" s="464"/>
      <c r="HQ41" s="464"/>
      <c r="HR41" s="464"/>
      <c r="HS41" s="464"/>
      <c r="HT41" s="464"/>
      <c r="HU41" s="464"/>
      <c r="HV41" s="464"/>
      <c r="HW41" s="464"/>
      <c r="HX41" s="464"/>
      <c r="HY41" s="464"/>
      <c r="HZ41" s="464"/>
      <c r="IA41" s="464"/>
      <c r="IB41" s="464"/>
      <c r="IC41" s="464"/>
      <c r="ID41" s="464"/>
      <c r="IE41" s="464"/>
      <c r="IF41" s="464"/>
      <c r="IG41" s="464"/>
      <c r="IH41" s="464"/>
      <c r="II41" s="464"/>
      <c r="IJ41" s="464"/>
      <c r="IK41" s="464"/>
      <c r="IL41" s="464"/>
      <c r="IM41" s="464"/>
      <c r="IN41" s="464"/>
      <c r="IO41" s="464"/>
      <c r="IP41" s="464"/>
      <c r="IQ41" s="464"/>
      <c r="IR41" s="464"/>
      <c r="IS41" s="464"/>
      <c r="IT41" s="464"/>
    </row>
    <row r="42" s="558" customFormat="true" ht="21" hidden="false" customHeight="true" outlineLevel="0" collapsed="false">
      <c r="A42" s="520"/>
      <c r="B42" s="521"/>
      <c r="C42" s="522"/>
      <c r="D42" s="523"/>
      <c r="E42" s="524"/>
      <c r="F42" s="541" t="s">
        <v>2283</v>
      </c>
      <c r="G42" s="541" t="s">
        <v>311</v>
      </c>
      <c r="H42" s="542" t="s">
        <v>2204</v>
      </c>
      <c r="I42" s="542" t="s">
        <v>2205</v>
      </c>
      <c r="J42" s="542" t="s">
        <v>2210</v>
      </c>
      <c r="K42" s="542" t="s">
        <v>311</v>
      </c>
      <c r="L42" s="543" t="s">
        <v>311</v>
      </c>
      <c r="M42" s="544" t="s">
        <v>2134</v>
      </c>
      <c r="N42" s="542" t="s">
        <v>2125</v>
      </c>
      <c r="O42" s="543" t="s">
        <v>2125</v>
      </c>
      <c r="P42" s="545" t="s">
        <v>2158</v>
      </c>
      <c r="Q42" s="546"/>
      <c r="R42" s="544" t="s">
        <v>2136</v>
      </c>
      <c r="S42" s="542" t="s">
        <v>2237</v>
      </c>
      <c r="T42" s="542" t="s">
        <v>2254</v>
      </c>
      <c r="U42" s="547" t="s">
        <v>444</v>
      </c>
      <c r="V42" s="548"/>
      <c r="W42" s="549"/>
      <c r="X42" s="550"/>
      <c r="Y42" s="550"/>
      <c r="Z42" s="550"/>
      <c r="AA42" s="551"/>
      <c r="AB42" s="552"/>
      <c r="AC42" s="553" t="s">
        <v>2139</v>
      </c>
      <c r="AD42" s="554" t="n">
        <f aca="false">COUNTA(AF42:FZ42)</f>
        <v>2</v>
      </c>
      <c r="AE42" s="553"/>
      <c r="AF42" s="549"/>
      <c r="AG42" s="550"/>
      <c r="AH42" s="550"/>
      <c r="AI42" s="550"/>
      <c r="AJ42" s="550"/>
      <c r="AK42" s="550"/>
      <c r="AL42" s="550"/>
      <c r="AM42" s="550"/>
      <c r="AN42" s="550"/>
      <c r="AO42" s="550"/>
      <c r="AP42" s="550"/>
      <c r="AQ42" s="550"/>
      <c r="AR42" s="550"/>
      <c r="AS42" s="550"/>
      <c r="AT42" s="550"/>
      <c r="AU42" s="550"/>
      <c r="AV42" s="550"/>
      <c r="AW42" s="550" t="s">
        <v>2125</v>
      </c>
      <c r="AX42" s="550" t="s">
        <v>2125</v>
      </c>
      <c r="AY42" s="550"/>
      <c r="AZ42" s="550"/>
      <c r="BA42" s="550"/>
      <c r="BB42" s="550"/>
      <c r="BC42" s="550"/>
      <c r="BD42" s="550"/>
      <c r="BE42" s="550"/>
      <c r="BF42" s="550"/>
      <c r="BG42" s="550"/>
      <c r="BH42" s="550"/>
      <c r="BI42" s="550"/>
      <c r="BJ42" s="550"/>
      <c r="BK42" s="550"/>
      <c r="BL42" s="550"/>
      <c r="BM42" s="550"/>
      <c r="BN42" s="550"/>
      <c r="BO42" s="550"/>
      <c r="BP42" s="550"/>
      <c r="BQ42" s="550"/>
      <c r="BR42" s="550"/>
      <c r="BS42" s="550"/>
      <c r="BT42" s="550"/>
      <c r="BU42" s="550"/>
      <c r="BV42" s="550"/>
      <c r="BW42" s="550"/>
      <c r="BX42" s="550"/>
      <c r="BY42" s="550"/>
      <c r="BZ42" s="550"/>
      <c r="CA42" s="550"/>
      <c r="CB42" s="550"/>
      <c r="CC42" s="550"/>
      <c r="CD42" s="550"/>
      <c r="CE42" s="550"/>
      <c r="CF42" s="550"/>
      <c r="CG42" s="550"/>
      <c r="CH42" s="550"/>
      <c r="CI42" s="550"/>
      <c r="CJ42" s="550"/>
      <c r="CK42" s="550"/>
      <c r="CL42" s="550"/>
      <c r="CM42" s="550"/>
      <c r="CN42" s="550"/>
      <c r="CO42" s="550"/>
      <c r="CP42" s="550"/>
      <c r="CQ42" s="550"/>
      <c r="CR42" s="550"/>
      <c r="CS42" s="550"/>
      <c r="CT42" s="550"/>
      <c r="CU42" s="550"/>
      <c r="CV42" s="550"/>
      <c r="CW42" s="550"/>
      <c r="CX42" s="555"/>
      <c r="CY42" s="555"/>
      <c r="CZ42" s="555"/>
      <c r="DA42" s="555"/>
      <c r="DB42" s="555"/>
      <c r="DC42" s="555"/>
      <c r="DD42" s="555"/>
      <c r="DE42" s="555"/>
      <c r="DF42" s="555"/>
      <c r="DG42" s="555"/>
      <c r="DH42" s="555"/>
      <c r="DI42" s="555"/>
      <c r="DJ42" s="555"/>
      <c r="DK42" s="555"/>
      <c r="DL42" s="555"/>
      <c r="DM42" s="555"/>
      <c r="DN42" s="555"/>
      <c r="DO42" s="555"/>
      <c r="DP42" s="555"/>
      <c r="DQ42" s="555"/>
      <c r="DR42" s="555"/>
      <c r="DS42" s="555"/>
      <c r="DT42" s="555"/>
      <c r="DU42" s="555"/>
      <c r="DV42" s="555"/>
      <c r="DW42" s="555"/>
      <c r="DX42" s="555"/>
      <c r="DY42" s="555"/>
      <c r="DZ42" s="555"/>
      <c r="EA42" s="555"/>
      <c r="EB42" s="555"/>
      <c r="EC42" s="555"/>
      <c r="ED42" s="555"/>
      <c r="EE42" s="555"/>
      <c r="EF42" s="555"/>
      <c r="EG42" s="555"/>
      <c r="EH42" s="555"/>
      <c r="EI42" s="555"/>
      <c r="EJ42" s="555"/>
      <c r="EK42" s="555"/>
      <c r="EL42" s="555"/>
      <c r="EM42" s="555"/>
      <c r="EN42" s="555"/>
      <c r="EO42" s="555"/>
      <c r="EP42" s="555"/>
      <c r="EQ42" s="555"/>
      <c r="ER42" s="555"/>
      <c r="ES42" s="555"/>
      <c r="ET42" s="555"/>
      <c r="EU42" s="555"/>
      <c r="EV42" s="555"/>
      <c r="EW42" s="555"/>
      <c r="EX42" s="555"/>
      <c r="EY42" s="555"/>
      <c r="EZ42" s="555"/>
      <c r="FA42" s="555"/>
      <c r="FB42" s="555"/>
      <c r="FC42" s="555"/>
      <c r="FD42" s="555"/>
      <c r="FE42" s="555"/>
      <c r="FF42" s="555"/>
      <c r="FG42" s="555"/>
      <c r="FH42" s="555"/>
      <c r="FI42" s="555"/>
      <c r="FJ42" s="555"/>
      <c r="FK42" s="555"/>
      <c r="FL42" s="555"/>
      <c r="FM42" s="555"/>
      <c r="FN42" s="555"/>
      <c r="FO42" s="555"/>
      <c r="FP42" s="555"/>
      <c r="FQ42" s="555"/>
      <c r="FR42" s="555"/>
      <c r="FS42" s="555"/>
      <c r="FT42" s="555"/>
      <c r="FU42" s="555"/>
      <c r="FV42" s="555"/>
      <c r="FW42" s="555"/>
      <c r="FX42" s="555"/>
      <c r="FY42" s="555"/>
      <c r="FZ42" s="555"/>
      <c r="GA42" s="556"/>
      <c r="GB42" s="550"/>
      <c r="GC42" s="550"/>
      <c r="GD42" s="550"/>
      <c r="GE42" s="557"/>
      <c r="GF42" s="464"/>
      <c r="GG42" s="464"/>
      <c r="GH42" s="464"/>
      <c r="GI42" s="464"/>
      <c r="GJ42" s="464"/>
      <c r="GK42" s="464"/>
      <c r="GL42" s="464"/>
      <c r="GM42" s="464"/>
      <c r="GN42" s="464"/>
      <c r="GO42" s="464"/>
      <c r="GP42" s="464"/>
      <c r="GQ42" s="464"/>
      <c r="GR42" s="464"/>
      <c r="GS42" s="464"/>
      <c r="GT42" s="464"/>
      <c r="GU42" s="464"/>
      <c r="GV42" s="464"/>
      <c r="GW42" s="464"/>
      <c r="GX42" s="464"/>
      <c r="GY42" s="464"/>
      <c r="GZ42" s="464"/>
      <c r="HA42" s="464"/>
      <c r="HB42" s="464"/>
      <c r="HC42" s="464"/>
      <c r="HD42" s="464"/>
      <c r="HE42" s="464"/>
      <c r="HF42" s="464"/>
      <c r="HG42" s="464"/>
      <c r="HH42" s="464"/>
      <c r="HI42" s="464"/>
      <c r="HJ42" s="464"/>
      <c r="HK42" s="464"/>
      <c r="HL42" s="464"/>
      <c r="HM42" s="464"/>
      <c r="HN42" s="464"/>
      <c r="HO42" s="464"/>
      <c r="HP42" s="464"/>
      <c r="HQ42" s="464"/>
      <c r="HR42" s="464"/>
      <c r="HS42" s="464"/>
      <c r="HT42" s="464"/>
      <c r="HU42" s="464"/>
      <c r="HV42" s="464"/>
      <c r="HW42" s="464"/>
      <c r="HX42" s="464"/>
      <c r="HY42" s="464"/>
      <c r="HZ42" s="464"/>
      <c r="IA42" s="464"/>
      <c r="IB42" s="464"/>
      <c r="IC42" s="464"/>
      <c r="ID42" s="464"/>
      <c r="IE42" s="464"/>
      <c r="IF42" s="464"/>
      <c r="IG42" s="464"/>
      <c r="IH42" s="464"/>
      <c r="II42" s="464"/>
      <c r="IJ42" s="464"/>
      <c r="IK42" s="464"/>
      <c r="IL42" s="464"/>
      <c r="IM42" s="464"/>
      <c r="IN42" s="464"/>
      <c r="IO42" s="464"/>
      <c r="IP42" s="464"/>
      <c r="IQ42" s="464"/>
      <c r="IR42" s="464"/>
      <c r="IS42" s="464"/>
      <c r="IT42" s="464"/>
    </row>
    <row r="43" s="540" customFormat="true" ht="21" hidden="false" customHeight="true" outlineLevel="0" collapsed="false">
      <c r="A43" s="520" t="s">
        <v>1080</v>
      </c>
      <c r="B43" s="521" t="s">
        <v>2284</v>
      </c>
      <c r="C43" s="522" t="s">
        <v>2239</v>
      </c>
      <c r="D43" s="523" t="s">
        <v>2129</v>
      </c>
      <c r="E43" s="524" t="s">
        <v>2130</v>
      </c>
      <c r="F43" s="523" t="s">
        <v>2285</v>
      </c>
      <c r="G43" s="523" t="s">
        <v>311</v>
      </c>
      <c r="H43" s="523" t="s">
        <v>2286</v>
      </c>
      <c r="I43" s="523" t="s">
        <v>2287</v>
      </c>
      <c r="J43" s="523" t="s">
        <v>311</v>
      </c>
      <c r="K43" s="523" t="s">
        <v>311</v>
      </c>
      <c r="L43" s="525" t="s">
        <v>311</v>
      </c>
      <c r="M43" s="526" t="s">
        <v>2134</v>
      </c>
      <c r="N43" s="523" t="s">
        <v>2125</v>
      </c>
      <c r="O43" s="525" t="s">
        <v>2125</v>
      </c>
      <c r="P43" s="527" t="s">
        <v>2288</v>
      </c>
      <c r="Q43" s="528"/>
      <c r="R43" s="526" t="s">
        <v>2289</v>
      </c>
      <c r="S43" s="523" t="s">
        <v>2180</v>
      </c>
      <c r="T43" s="523" t="s">
        <v>2290</v>
      </c>
      <c r="U43" s="529" t="s">
        <v>2291</v>
      </c>
      <c r="V43" s="530"/>
      <c r="W43" s="531"/>
      <c r="X43" s="532"/>
      <c r="Y43" s="532"/>
      <c r="Z43" s="532"/>
      <c r="AA43" s="533"/>
      <c r="AB43" s="534"/>
      <c r="AC43" s="535" t="s">
        <v>2139</v>
      </c>
      <c r="AD43" s="536" t="n">
        <f aca="false">COUNTA(AF43:FZ43)</f>
        <v>1</v>
      </c>
      <c r="AE43" s="535"/>
      <c r="AF43" s="531"/>
      <c r="AG43" s="532"/>
      <c r="AH43" s="532"/>
      <c r="AI43" s="532"/>
      <c r="AJ43" s="532"/>
      <c r="AK43" s="532"/>
      <c r="AL43" s="532"/>
      <c r="AM43" s="532"/>
      <c r="AN43" s="532"/>
      <c r="AO43" s="532"/>
      <c r="AP43" s="532"/>
      <c r="AQ43" s="532"/>
      <c r="AR43" s="532"/>
      <c r="AS43" s="532"/>
      <c r="AT43" s="532"/>
      <c r="AU43" s="532"/>
      <c r="AV43" s="532"/>
      <c r="AW43" s="532"/>
      <c r="AX43" s="532"/>
      <c r="AY43" s="532"/>
      <c r="AZ43" s="532"/>
      <c r="BA43" s="532"/>
      <c r="BB43" s="532"/>
      <c r="BC43" s="532"/>
      <c r="BD43" s="532"/>
      <c r="BE43" s="532"/>
      <c r="BF43" s="532"/>
      <c r="BG43" s="532"/>
      <c r="BH43" s="532" t="s">
        <v>2125</v>
      </c>
      <c r="BI43" s="532"/>
      <c r="BJ43" s="532"/>
      <c r="BK43" s="532"/>
      <c r="BL43" s="532"/>
      <c r="BM43" s="532"/>
      <c r="BN43" s="532"/>
      <c r="BO43" s="532"/>
      <c r="BP43" s="532"/>
      <c r="BQ43" s="532"/>
      <c r="BR43" s="532"/>
      <c r="BS43" s="532"/>
      <c r="BT43" s="532"/>
      <c r="BU43" s="532"/>
      <c r="BV43" s="532"/>
      <c r="BW43" s="532"/>
      <c r="BX43" s="532"/>
      <c r="BY43" s="532"/>
      <c r="BZ43" s="532"/>
      <c r="CA43" s="532"/>
      <c r="CB43" s="532"/>
      <c r="CC43" s="532"/>
      <c r="CD43" s="532"/>
      <c r="CE43" s="532"/>
      <c r="CF43" s="532"/>
      <c r="CG43" s="532"/>
      <c r="CH43" s="532"/>
      <c r="CI43" s="532"/>
      <c r="CJ43" s="532"/>
      <c r="CK43" s="532"/>
      <c r="CL43" s="532"/>
      <c r="CM43" s="532"/>
      <c r="CN43" s="532"/>
      <c r="CO43" s="532"/>
      <c r="CP43" s="532"/>
      <c r="CQ43" s="532"/>
      <c r="CR43" s="532"/>
      <c r="CS43" s="532"/>
      <c r="CT43" s="532"/>
      <c r="CU43" s="532"/>
      <c r="CV43" s="532"/>
      <c r="CW43" s="532"/>
      <c r="CX43" s="537"/>
      <c r="CY43" s="537"/>
      <c r="CZ43" s="537"/>
      <c r="DA43" s="537"/>
      <c r="DB43" s="537"/>
      <c r="DC43" s="537"/>
      <c r="DD43" s="537"/>
      <c r="DE43" s="537"/>
      <c r="DF43" s="537"/>
      <c r="DG43" s="537"/>
      <c r="DH43" s="537"/>
      <c r="DI43" s="537"/>
      <c r="DJ43" s="537"/>
      <c r="DK43" s="537"/>
      <c r="DL43" s="537"/>
      <c r="DM43" s="537"/>
      <c r="DN43" s="537"/>
      <c r="DO43" s="537"/>
      <c r="DP43" s="537"/>
      <c r="DQ43" s="537"/>
      <c r="DR43" s="537"/>
      <c r="DS43" s="537"/>
      <c r="DT43" s="537"/>
      <c r="DU43" s="537"/>
      <c r="DV43" s="537"/>
      <c r="DW43" s="537"/>
      <c r="DX43" s="537"/>
      <c r="DY43" s="537"/>
      <c r="DZ43" s="537"/>
      <c r="EA43" s="537"/>
      <c r="EB43" s="537"/>
      <c r="EC43" s="537"/>
      <c r="ED43" s="537"/>
      <c r="EE43" s="537"/>
      <c r="EF43" s="537"/>
      <c r="EG43" s="537"/>
      <c r="EH43" s="537"/>
      <c r="EI43" s="537"/>
      <c r="EJ43" s="537"/>
      <c r="EK43" s="537"/>
      <c r="EL43" s="537"/>
      <c r="EM43" s="537"/>
      <c r="EN43" s="537"/>
      <c r="EO43" s="537"/>
      <c r="EP43" s="537"/>
      <c r="EQ43" s="537"/>
      <c r="ER43" s="537"/>
      <c r="ES43" s="537"/>
      <c r="ET43" s="537"/>
      <c r="EU43" s="537"/>
      <c r="EV43" s="537"/>
      <c r="EW43" s="537"/>
      <c r="EX43" s="537"/>
      <c r="EY43" s="537"/>
      <c r="EZ43" s="537"/>
      <c r="FA43" s="537"/>
      <c r="FB43" s="537"/>
      <c r="FC43" s="537"/>
      <c r="FD43" s="537"/>
      <c r="FE43" s="537"/>
      <c r="FF43" s="537"/>
      <c r="FG43" s="537"/>
      <c r="FH43" s="537"/>
      <c r="FI43" s="537"/>
      <c r="FJ43" s="537"/>
      <c r="FK43" s="537"/>
      <c r="FL43" s="537"/>
      <c r="FM43" s="537"/>
      <c r="FN43" s="537"/>
      <c r="FO43" s="537"/>
      <c r="FP43" s="537"/>
      <c r="FQ43" s="537"/>
      <c r="FR43" s="537"/>
      <c r="FS43" s="537"/>
      <c r="FT43" s="537"/>
      <c r="FU43" s="537"/>
      <c r="FV43" s="537"/>
      <c r="FW43" s="537"/>
      <c r="FX43" s="537"/>
      <c r="FY43" s="537"/>
      <c r="FZ43" s="539"/>
      <c r="GA43" s="538"/>
      <c r="GB43" s="532"/>
      <c r="GC43" s="532"/>
      <c r="GD43" s="532"/>
      <c r="GE43" s="539"/>
      <c r="GF43" s="464"/>
      <c r="GG43" s="464"/>
      <c r="GH43" s="464"/>
      <c r="GI43" s="464"/>
      <c r="GJ43" s="464"/>
      <c r="GK43" s="464"/>
      <c r="GL43" s="464"/>
      <c r="GM43" s="464"/>
      <c r="GN43" s="464"/>
      <c r="GO43" s="464"/>
      <c r="GP43" s="464"/>
      <c r="GQ43" s="464"/>
      <c r="GR43" s="464"/>
      <c r="GS43" s="464"/>
      <c r="GT43" s="464"/>
      <c r="GU43" s="464"/>
      <c r="GV43" s="464"/>
      <c r="GW43" s="464"/>
      <c r="GX43" s="464"/>
      <c r="GY43" s="464"/>
      <c r="GZ43" s="464"/>
      <c r="HA43" s="464"/>
      <c r="HB43" s="464"/>
      <c r="HC43" s="464"/>
      <c r="HD43" s="464"/>
      <c r="HE43" s="464"/>
      <c r="HF43" s="464"/>
      <c r="HG43" s="464"/>
      <c r="HH43" s="464"/>
      <c r="HI43" s="464"/>
      <c r="HJ43" s="464"/>
      <c r="HK43" s="464"/>
      <c r="HL43" s="464"/>
      <c r="HM43" s="464"/>
      <c r="HN43" s="464"/>
      <c r="HO43" s="464"/>
      <c r="HP43" s="464"/>
      <c r="HQ43" s="464"/>
      <c r="HR43" s="464"/>
      <c r="HS43" s="464"/>
      <c r="HT43" s="464"/>
      <c r="HU43" s="464"/>
      <c r="HV43" s="464"/>
      <c r="HW43" s="464"/>
      <c r="HX43" s="464"/>
      <c r="HY43" s="464"/>
      <c r="HZ43" s="464"/>
      <c r="IA43" s="464"/>
      <c r="IB43" s="464"/>
      <c r="IC43" s="464"/>
      <c r="ID43" s="464"/>
      <c r="IE43" s="464"/>
      <c r="IF43" s="464"/>
      <c r="IG43" s="464"/>
      <c r="IH43" s="464"/>
      <c r="II43" s="464"/>
      <c r="IJ43" s="464"/>
      <c r="IK43" s="464"/>
      <c r="IL43" s="464"/>
      <c r="IM43" s="464"/>
      <c r="IN43" s="464"/>
      <c r="IO43" s="464"/>
      <c r="IP43" s="464"/>
      <c r="IQ43" s="464"/>
      <c r="IR43" s="464"/>
      <c r="IS43" s="464"/>
      <c r="IT43" s="464"/>
    </row>
    <row r="44" s="558" customFormat="true" ht="21" hidden="false" customHeight="true" outlineLevel="0" collapsed="false">
      <c r="A44" s="520"/>
      <c r="B44" s="521" t="e">
        <f aca="false">#REF!</f>
        <v>#REF!</v>
      </c>
      <c r="C44" s="522" t="e">
        <f aca="false">#REF!</f>
        <v>#REF!</v>
      </c>
      <c r="D44" s="523" t="e">
        <f aca="false">#REF!</f>
        <v>#REF!</v>
      </c>
      <c r="E44" s="524"/>
      <c r="F44" s="541" t="s">
        <v>2292</v>
      </c>
      <c r="G44" s="541" t="s">
        <v>311</v>
      </c>
      <c r="H44" s="542" t="s">
        <v>2293</v>
      </c>
      <c r="I44" s="542" t="s">
        <v>311</v>
      </c>
      <c r="J44" s="542" t="s">
        <v>311</v>
      </c>
      <c r="K44" s="542" t="s">
        <v>311</v>
      </c>
      <c r="L44" s="543" t="s">
        <v>311</v>
      </c>
      <c r="M44" s="544" t="s">
        <v>2165</v>
      </c>
      <c r="N44" s="542" t="s">
        <v>2125</v>
      </c>
      <c r="O44" s="543" t="s">
        <v>2125</v>
      </c>
      <c r="P44" s="545" t="s">
        <v>2294</v>
      </c>
      <c r="Q44" s="546"/>
      <c r="R44" s="544" t="s">
        <v>2295</v>
      </c>
      <c r="S44" s="542" t="s">
        <v>2180</v>
      </c>
      <c r="T44" s="542" t="s">
        <v>2296</v>
      </c>
      <c r="U44" s="547" t="s">
        <v>2297</v>
      </c>
      <c r="V44" s="548"/>
      <c r="W44" s="549"/>
      <c r="X44" s="550"/>
      <c r="Y44" s="550"/>
      <c r="Z44" s="550"/>
      <c r="AA44" s="551"/>
      <c r="AB44" s="552"/>
      <c r="AC44" s="553" t="s">
        <v>2139</v>
      </c>
      <c r="AD44" s="554" t="n">
        <f aca="false">COUNTA(AF44:FZ44)</f>
        <v>8</v>
      </c>
      <c r="AE44" s="553" t="s">
        <v>2298</v>
      </c>
      <c r="AF44" s="549"/>
      <c r="AG44" s="550"/>
      <c r="AH44" s="550"/>
      <c r="AI44" s="550"/>
      <c r="AJ44" s="550"/>
      <c r="AK44" s="550"/>
      <c r="AL44" s="550"/>
      <c r="AM44" s="550"/>
      <c r="AN44" s="550"/>
      <c r="AO44" s="550"/>
      <c r="AP44" s="550"/>
      <c r="AQ44" s="550"/>
      <c r="AR44" s="550"/>
      <c r="AS44" s="550"/>
      <c r="AT44" s="550"/>
      <c r="AU44" s="550"/>
      <c r="AV44" s="550"/>
      <c r="AW44" s="550"/>
      <c r="AX44" s="550"/>
      <c r="AY44" s="550"/>
      <c r="AZ44" s="550"/>
      <c r="BA44" s="550"/>
      <c r="BB44" s="550"/>
      <c r="BC44" s="550"/>
      <c r="BD44" s="550"/>
      <c r="BE44" s="550" t="s">
        <v>2170</v>
      </c>
      <c r="BF44" s="550"/>
      <c r="BG44" s="550"/>
      <c r="BH44" s="550" t="s">
        <v>2170</v>
      </c>
      <c r="BI44" s="550"/>
      <c r="BJ44" s="550"/>
      <c r="BK44" s="550" t="s">
        <v>2170</v>
      </c>
      <c r="BL44" s="550" t="s">
        <v>2170</v>
      </c>
      <c r="BM44" s="550"/>
      <c r="BN44" s="550"/>
      <c r="BO44" s="550"/>
      <c r="BP44" s="550"/>
      <c r="BQ44" s="550"/>
      <c r="BR44" s="550"/>
      <c r="BS44" s="550" t="s">
        <v>2170</v>
      </c>
      <c r="BT44" s="550"/>
      <c r="BU44" s="550"/>
      <c r="BV44" s="550"/>
      <c r="BW44" s="550"/>
      <c r="BX44" s="550"/>
      <c r="BY44" s="550"/>
      <c r="BZ44" s="550" t="s">
        <v>2170</v>
      </c>
      <c r="CA44" s="550" t="s">
        <v>2170</v>
      </c>
      <c r="CB44" s="550" t="s">
        <v>2170</v>
      </c>
      <c r="CC44" s="550"/>
      <c r="CD44" s="550"/>
      <c r="CE44" s="550"/>
      <c r="CF44" s="550"/>
      <c r="CG44" s="550"/>
      <c r="CH44" s="550"/>
      <c r="CI44" s="550"/>
      <c r="CJ44" s="550"/>
      <c r="CK44" s="550"/>
      <c r="CL44" s="550"/>
      <c r="CM44" s="550"/>
      <c r="CN44" s="550"/>
      <c r="CO44" s="550"/>
      <c r="CP44" s="550"/>
      <c r="CQ44" s="550"/>
      <c r="CR44" s="550"/>
      <c r="CS44" s="550"/>
      <c r="CT44" s="550"/>
      <c r="CU44" s="550"/>
      <c r="CV44" s="550"/>
      <c r="CW44" s="550"/>
      <c r="CX44" s="555"/>
      <c r="CY44" s="555"/>
      <c r="CZ44" s="555"/>
      <c r="DA44" s="555"/>
      <c r="DB44" s="555"/>
      <c r="DC44" s="555"/>
      <c r="DD44" s="555"/>
      <c r="DE44" s="555"/>
      <c r="DF44" s="555"/>
      <c r="DG44" s="555"/>
      <c r="DH44" s="555"/>
      <c r="DI44" s="555"/>
      <c r="DJ44" s="555"/>
      <c r="DK44" s="555"/>
      <c r="DL44" s="555"/>
      <c r="DM44" s="555"/>
      <c r="DN44" s="555"/>
      <c r="DO44" s="555"/>
      <c r="DP44" s="555"/>
      <c r="DQ44" s="555"/>
      <c r="DR44" s="555"/>
      <c r="DS44" s="555"/>
      <c r="DT44" s="555"/>
      <c r="DU44" s="555"/>
      <c r="DV44" s="555"/>
      <c r="DW44" s="555"/>
      <c r="DX44" s="555"/>
      <c r="DY44" s="555"/>
      <c r="DZ44" s="555"/>
      <c r="EA44" s="555"/>
      <c r="EB44" s="555"/>
      <c r="EC44" s="555"/>
      <c r="ED44" s="555"/>
      <c r="EE44" s="555"/>
      <c r="EF44" s="555"/>
      <c r="EG44" s="555"/>
      <c r="EH44" s="555"/>
      <c r="EI44" s="555"/>
      <c r="EJ44" s="555"/>
      <c r="EK44" s="555"/>
      <c r="EL44" s="555"/>
      <c r="EM44" s="555"/>
      <c r="EN44" s="555"/>
      <c r="EO44" s="555"/>
      <c r="EP44" s="555"/>
      <c r="EQ44" s="555"/>
      <c r="ER44" s="555"/>
      <c r="ES44" s="555"/>
      <c r="ET44" s="555"/>
      <c r="EU44" s="555"/>
      <c r="EV44" s="555"/>
      <c r="EW44" s="555"/>
      <c r="EX44" s="555"/>
      <c r="EY44" s="555"/>
      <c r="EZ44" s="555"/>
      <c r="FA44" s="555"/>
      <c r="FB44" s="555"/>
      <c r="FC44" s="555"/>
      <c r="FD44" s="555"/>
      <c r="FE44" s="555"/>
      <c r="FF44" s="555"/>
      <c r="FG44" s="555"/>
      <c r="FH44" s="555"/>
      <c r="FI44" s="555"/>
      <c r="FJ44" s="555"/>
      <c r="FK44" s="555"/>
      <c r="FL44" s="555"/>
      <c r="FM44" s="555"/>
      <c r="FN44" s="555"/>
      <c r="FO44" s="555"/>
      <c r="FP44" s="555"/>
      <c r="FQ44" s="555"/>
      <c r="FR44" s="555"/>
      <c r="FS44" s="555"/>
      <c r="FT44" s="555"/>
      <c r="FU44" s="555"/>
      <c r="FV44" s="555"/>
      <c r="FW44" s="555"/>
      <c r="FX44" s="555"/>
      <c r="FY44" s="555"/>
      <c r="FZ44" s="557"/>
      <c r="GA44" s="556"/>
      <c r="GB44" s="550"/>
      <c r="GC44" s="550"/>
      <c r="GD44" s="550"/>
      <c r="GE44" s="557"/>
      <c r="GF44" s="464"/>
      <c r="GG44" s="464"/>
      <c r="GH44" s="464"/>
      <c r="GI44" s="464"/>
      <c r="GJ44" s="464"/>
      <c r="GK44" s="464"/>
      <c r="GL44" s="464"/>
      <c r="GM44" s="464"/>
      <c r="GN44" s="464"/>
      <c r="GO44" s="464"/>
      <c r="GP44" s="464"/>
      <c r="GQ44" s="464"/>
      <c r="GR44" s="464"/>
      <c r="GS44" s="464"/>
      <c r="GT44" s="464"/>
      <c r="GU44" s="464"/>
      <c r="GV44" s="464"/>
      <c r="GW44" s="464"/>
      <c r="GX44" s="464"/>
      <c r="GY44" s="464"/>
      <c r="GZ44" s="464"/>
      <c r="HA44" s="464"/>
      <c r="HB44" s="464"/>
      <c r="HC44" s="464"/>
      <c r="HD44" s="464"/>
      <c r="HE44" s="464"/>
      <c r="HF44" s="464"/>
      <c r="HG44" s="464"/>
      <c r="HH44" s="464"/>
      <c r="HI44" s="464"/>
      <c r="HJ44" s="464"/>
      <c r="HK44" s="464"/>
      <c r="HL44" s="464"/>
      <c r="HM44" s="464"/>
      <c r="HN44" s="464"/>
      <c r="HO44" s="464"/>
      <c r="HP44" s="464"/>
      <c r="HQ44" s="464"/>
      <c r="HR44" s="464"/>
      <c r="HS44" s="464"/>
      <c r="HT44" s="464"/>
      <c r="HU44" s="464"/>
      <c r="HV44" s="464"/>
      <c r="HW44" s="464"/>
      <c r="HX44" s="464"/>
      <c r="HY44" s="464"/>
      <c r="HZ44" s="464"/>
      <c r="IA44" s="464"/>
      <c r="IB44" s="464"/>
      <c r="IC44" s="464"/>
      <c r="ID44" s="464"/>
      <c r="IE44" s="464"/>
      <c r="IF44" s="464"/>
      <c r="IG44" s="464"/>
      <c r="IH44" s="464"/>
      <c r="II44" s="464"/>
      <c r="IJ44" s="464"/>
      <c r="IK44" s="464"/>
      <c r="IL44" s="464"/>
      <c r="IM44" s="464"/>
      <c r="IN44" s="464"/>
      <c r="IO44" s="464"/>
      <c r="IP44" s="464"/>
      <c r="IQ44" s="464"/>
      <c r="IR44" s="464"/>
      <c r="IS44" s="464"/>
      <c r="IT44" s="464"/>
    </row>
    <row r="45" s="540" customFormat="true" ht="21" hidden="false" customHeight="true" outlineLevel="0" collapsed="false">
      <c r="A45" s="520" t="s">
        <v>1019</v>
      </c>
      <c r="B45" s="521"/>
      <c r="C45" s="522"/>
      <c r="D45" s="523" t="s">
        <v>0</v>
      </c>
      <c r="E45" s="524" t="s">
        <v>2148</v>
      </c>
      <c r="F45" s="523" t="s">
        <v>2299</v>
      </c>
      <c r="G45" s="523" t="s">
        <v>2125</v>
      </c>
      <c r="H45" s="523" t="s">
        <v>2300</v>
      </c>
      <c r="I45" s="523" t="s">
        <v>2301</v>
      </c>
      <c r="J45" s="523" t="s">
        <v>2302</v>
      </c>
      <c r="K45" s="523" t="s">
        <v>311</v>
      </c>
      <c r="L45" s="525" t="s">
        <v>311</v>
      </c>
      <c r="M45" s="526" t="s">
        <v>2134</v>
      </c>
      <c r="N45" s="523" t="s">
        <v>2125</v>
      </c>
      <c r="O45" s="525" t="s">
        <v>2125</v>
      </c>
      <c r="P45" s="527" t="s">
        <v>2303</v>
      </c>
      <c r="Q45" s="528" t="s">
        <v>2304</v>
      </c>
      <c r="R45" s="526" t="s">
        <v>2305</v>
      </c>
      <c r="S45" s="523" t="s">
        <v>2306</v>
      </c>
      <c r="T45" s="523" t="s">
        <v>2307</v>
      </c>
      <c r="U45" s="529" t="s">
        <v>456</v>
      </c>
      <c r="V45" s="530" t="s">
        <v>461</v>
      </c>
      <c r="W45" s="531"/>
      <c r="X45" s="532"/>
      <c r="Y45" s="532"/>
      <c r="Z45" s="532"/>
      <c r="AA45" s="533"/>
      <c r="AB45" s="534"/>
      <c r="AC45" s="535" t="s">
        <v>2139</v>
      </c>
      <c r="AD45" s="536" t="n">
        <f aca="false">COUNTA(AF45:FZ45)</f>
        <v>2</v>
      </c>
      <c r="AE45" s="535"/>
      <c r="AF45" s="531"/>
      <c r="AG45" s="532"/>
      <c r="AH45" s="532"/>
      <c r="AI45" s="532"/>
      <c r="AJ45" s="532"/>
      <c r="AK45" s="532"/>
      <c r="AL45" s="532"/>
      <c r="AM45" s="532"/>
      <c r="AN45" s="532"/>
      <c r="AO45" s="532"/>
      <c r="AP45" s="532"/>
      <c r="AQ45" s="532"/>
      <c r="AR45" s="532"/>
      <c r="AS45" s="532"/>
      <c r="AT45" s="532"/>
      <c r="AU45" s="532"/>
      <c r="AV45" s="532"/>
      <c r="AW45" s="532"/>
      <c r="AX45" s="532"/>
      <c r="AY45" s="532"/>
      <c r="AZ45" s="532"/>
      <c r="BA45" s="532"/>
      <c r="BB45" s="532"/>
      <c r="BC45" s="532"/>
      <c r="BD45" s="532"/>
      <c r="BE45" s="532" t="s">
        <v>2125</v>
      </c>
      <c r="BF45" s="532"/>
      <c r="BG45" s="532"/>
      <c r="BH45" s="532" t="s">
        <v>2125</v>
      </c>
      <c r="BI45" s="532"/>
      <c r="BJ45" s="532"/>
      <c r="BK45" s="532"/>
      <c r="BL45" s="532"/>
      <c r="BM45" s="532"/>
      <c r="BN45" s="532"/>
      <c r="BO45" s="532"/>
      <c r="BP45" s="532"/>
      <c r="BQ45" s="532"/>
      <c r="BR45" s="532"/>
      <c r="BS45" s="532"/>
      <c r="BT45" s="532"/>
      <c r="BU45" s="532"/>
      <c r="BV45" s="532"/>
      <c r="BW45" s="532"/>
      <c r="BX45" s="532"/>
      <c r="BY45" s="532"/>
      <c r="BZ45" s="532"/>
      <c r="CA45" s="532"/>
      <c r="CB45" s="532"/>
      <c r="CC45" s="532"/>
      <c r="CD45" s="532"/>
      <c r="CE45" s="532"/>
      <c r="CF45" s="532"/>
      <c r="CG45" s="532"/>
      <c r="CH45" s="532"/>
      <c r="CI45" s="532"/>
      <c r="CJ45" s="532"/>
      <c r="CK45" s="532"/>
      <c r="CL45" s="532"/>
      <c r="CM45" s="532"/>
      <c r="CN45" s="532"/>
      <c r="CO45" s="532"/>
      <c r="CP45" s="532"/>
      <c r="CQ45" s="532"/>
      <c r="CR45" s="532"/>
      <c r="CS45" s="532"/>
      <c r="CT45" s="532"/>
      <c r="CU45" s="532"/>
      <c r="CV45" s="532"/>
      <c r="CW45" s="532"/>
      <c r="CX45" s="537"/>
      <c r="CY45" s="537"/>
      <c r="CZ45" s="537"/>
      <c r="DA45" s="537"/>
      <c r="DB45" s="537"/>
      <c r="DC45" s="537"/>
      <c r="DD45" s="537"/>
      <c r="DE45" s="537"/>
      <c r="DF45" s="537"/>
      <c r="DG45" s="537"/>
      <c r="DH45" s="537"/>
      <c r="DI45" s="537"/>
      <c r="DJ45" s="537"/>
      <c r="DK45" s="537"/>
      <c r="DL45" s="537"/>
      <c r="DM45" s="537"/>
      <c r="DN45" s="537"/>
      <c r="DO45" s="537"/>
      <c r="DP45" s="537"/>
      <c r="DQ45" s="537"/>
      <c r="DR45" s="537"/>
      <c r="DS45" s="537"/>
      <c r="DT45" s="537"/>
      <c r="DU45" s="537"/>
      <c r="DV45" s="537"/>
      <c r="DW45" s="537"/>
      <c r="DX45" s="537"/>
      <c r="DY45" s="537"/>
      <c r="DZ45" s="537"/>
      <c r="EA45" s="537"/>
      <c r="EB45" s="537"/>
      <c r="EC45" s="537"/>
      <c r="ED45" s="537"/>
      <c r="EE45" s="537"/>
      <c r="EF45" s="537"/>
      <c r="EG45" s="537"/>
      <c r="EH45" s="537"/>
      <c r="EI45" s="537"/>
      <c r="EJ45" s="537"/>
      <c r="EK45" s="537"/>
      <c r="EL45" s="537"/>
      <c r="EM45" s="537"/>
      <c r="EN45" s="537"/>
      <c r="EO45" s="537"/>
      <c r="EP45" s="537"/>
      <c r="EQ45" s="537"/>
      <c r="ER45" s="537"/>
      <c r="ES45" s="537"/>
      <c r="ET45" s="537"/>
      <c r="EU45" s="537"/>
      <c r="EV45" s="537"/>
      <c r="EW45" s="537"/>
      <c r="EX45" s="537"/>
      <c r="EY45" s="537"/>
      <c r="EZ45" s="537"/>
      <c r="FA45" s="537"/>
      <c r="FB45" s="537"/>
      <c r="FC45" s="537"/>
      <c r="FD45" s="537"/>
      <c r="FE45" s="537"/>
      <c r="FF45" s="537"/>
      <c r="FG45" s="537"/>
      <c r="FH45" s="537"/>
      <c r="FI45" s="537"/>
      <c r="FJ45" s="537"/>
      <c r="FK45" s="537"/>
      <c r="FL45" s="537"/>
      <c r="FM45" s="537"/>
      <c r="FN45" s="537"/>
      <c r="FO45" s="537"/>
      <c r="FP45" s="537"/>
      <c r="FQ45" s="537"/>
      <c r="FR45" s="537"/>
      <c r="FS45" s="537"/>
      <c r="FT45" s="537"/>
      <c r="FU45" s="537"/>
      <c r="FV45" s="537"/>
      <c r="FW45" s="537"/>
      <c r="FX45" s="537"/>
      <c r="FY45" s="537"/>
      <c r="FZ45" s="539"/>
      <c r="GA45" s="538"/>
      <c r="GB45" s="532"/>
      <c r="GC45" s="532"/>
      <c r="GD45" s="532"/>
      <c r="GE45" s="539"/>
      <c r="GF45" s="464"/>
      <c r="GG45" s="464"/>
      <c r="GH45" s="464"/>
      <c r="GI45" s="464"/>
      <c r="GJ45" s="464"/>
      <c r="GK45" s="464"/>
      <c r="GL45" s="464"/>
      <c r="GM45" s="464"/>
      <c r="GN45" s="464"/>
      <c r="GO45" s="464"/>
      <c r="GP45" s="464"/>
      <c r="GQ45" s="464"/>
      <c r="GR45" s="464"/>
      <c r="GS45" s="464"/>
      <c r="GT45" s="464"/>
      <c r="GU45" s="464"/>
      <c r="GV45" s="464"/>
      <c r="GW45" s="464"/>
      <c r="GX45" s="464"/>
      <c r="GY45" s="464"/>
      <c r="GZ45" s="464"/>
      <c r="HA45" s="464"/>
      <c r="HB45" s="464"/>
      <c r="HC45" s="464"/>
      <c r="HD45" s="464"/>
      <c r="HE45" s="464"/>
      <c r="HF45" s="464"/>
      <c r="HG45" s="464"/>
      <c r="HH45" s="464"/>
      <c r="HI45" s="464"/>
      <c r="HJ45" s="464"/>
      <c r="HK45" s="464"/>
      <c r="HL45" s="464"/>
      <c r="HM45" s="464"/>
      <c r="HN45" s="464"/>
      <c r="HO45" s="464"/>
      <c r="HP45" s="464"/>
      <c r="HQ45" s="464"/>
      <c r="HR45" s="464"/>
      <c r="HS45" s="464"/>
      <c r="HT45" s="464"/>
      <c r="HU45" s="464"/>
      <c r="HV45" s="464"/>
      <c r="HW45" s="464"/>
      <c r="HX45" s="464"/>
      <c r="HY45" s="464"/>
      <c r="HZ45" s="464"/>
      <c r="IA45" s="464"/>
      <c r="IB45" s="464"/>
      <c r="IC45" s="464"/>
      <c r="ID45" s="464"/>
      <c r="IE45" s="464"/>
      <c r="IF45" s="464"/>
      <c r="IG45" s="464"/>
      <c r="IH45" s="464"/>
      <c r="II45" s="464"/>
      <c r="IJ45" s="464"/>
      <c r="IK45" s="464"/>
      <c r="IL45" s="464"/>
      <c r="IM45" s="464"/>
      <c r="IN45" s="464"/>
      <c r="IO45" s="464"/>
      <c r="IP45" s="464"/>
      <c r="IQ45" s="464"/>
      <c r="IR45" s="464"/>
      <c r="IS45" s="464"/>
      <c r="IT45" s="464"/>
    </row>
    <row r="46" s="558" customFormat="true" ht="21" hidden="false" customHeight="true" outlineLevel="0" collapsed="false">
      <c r="A46" s="520"/>
      <c r="B46" s="521"/>
      <c r="C46" s="522"/>
      <c r="D46" s="523"/>
      <c r="E46" s="524"/>
      <c r="F46" s="541" t="s">
        <v>2308</v>
      </c>
      <c r="G46" s="541" t="s">
        <v>311</v>
      </c>
      <c r="H46" s="542" t="s">
        <v>2309</v>
      </c>
      <c r="I46" s="542" t="s">
        <v>2310</v>
      </c>
      <c r="J46" s="542" t="s">
        <v>311</v>
      </c>
      <c r="K46" s="542" t="s">
        <v>311</v>
      </c>
      <c r="L46" s="543" t="s">
        <v>311</v>
      </c>
      <c r="M46" s="544" t="s">
        <v>2134</v>
      </c>
      <c r="N46" s="542" t="s">
        <v>2125</v>
      </c>
      <c r="O46" s="543" t="s">
        <v>2125</v>
      </c>
      <c r="P46" s="545" t="s">
        <v>2304</v>
      </c>
      <c r="Q46" s="546"/>
      <c r="R46" s="544" t="s">
        <v>2305</v>
      </c>
      <c r="S46" s="542" t="s">
        <v>2180</v>
      </c>
      <c r="T46" s="542" t="s">
        <v>2311</v>
      </c>
      <c r="U46" s="547" t="s">
        <v>461</v>
      </c>
      <c r="V46" s="548"/>
      <c r="W46" s="549"/>
      <c r="X46" s="550"/>
      <c r="Y46" s="550"/>
      <c r="Z46" s="550"/>
      <c r="AA46" s="551"/>
      <c r="AB46" s="552"/>
      <c r="AC46" s="553" t="s">
        <v>2139</v>
      </c>
      <c r="AD46" s="554" t="n">
        <f aca="false">COUNTA(AF46:FZ46)</f>
        <v>1</v>
      </c>
      <c r="AE46" s="553"/>
      <c r="AF46" s="549"/>
      <c r="AG46" s="550"/>
      <c r="AH46" s="550"/>
      <c r="AI46" s="550"/>
      <c r="AJ46" s="550"/>
      <c r="AK46" s="550"/>
      <c r="AL46" s="550"/>
      <c r="AM46" s="550"/>
      <c r="AN46" s="550"/>
      <c r="AO46" s="550"/>
      <c r="AP46" s="550"/>
      <c r="AQ46" s="550"/>
      <c r="AR46" s="550"/>
      <c r="AS46" s="550"/>
      <c r="AT46" s="550"/>
      <c r="AU46" s="550"/>
      <c r="AV46" s="550"/>
      <c r="AW46" s="550"/>
      <c r="AX46" s="550"/>
      <c r="AY46" s="550"/>
      <c r="AZ46" s="550"/>
      <c r="BA46" s="550"/>
      <c r="BB46" s="550"/>
      <c r="BC46" s="550"/>
      <c r="BD46" s="550"/>
      <c r="BE46" s="550"/>
      <c r="BF46" s="550"/>
      <c r="BG46" s="550"/>
      <c r="BH46" s="550" t="s">
        <v>2125</v>
      </c>
      <c r="BI46" s="550"/>
      <c r="BJ46" s="550"/>
      <c r="BK46" s="550"/>
      <c r="BL46" s="550"/>
      <c r="BM46" s="550"/>
      <c r="BN46" s="550"/>
      <c r="BO46" s="550"/>
      <c r="BP46" s="550"/>
      <c r="BQ46" s="550"/>
      <c r="BR46" s="550"/>
      <c r="BS46" s="550"/>
      <c r="BT46" s="550"/>
      <c r="BU46" s="550"/>
      <c r="BV46" s="550"/>
      <c r="BW46" s="550"/>
      <c r="BX46" s="550"/>
      <c r="BY46" s="550"/>
      <c r="BZ46" s="550"/>
      <c r="CA46" s="550"/>
      <c r="CB46" s="550"/>
      <c r="CC46" s="550"/>
      <c r="CD46" s="550"/>
      <c r="CE46" s="550"/>
      <c r="CF46" s="550"/>
      <c r="CG46" s="550"/>
      <c r="CH46" s="550"/>
      <c r="CI46" s="550"/>
      <c r="CJ46" s="550"/>
      <c r="CK46" s="550"/>
      <c r="CL46" s="550"/>
      <c r="CM46" s="550"/>
      <c r="CN46" s="550"/>
      <c r="CO46" s="550"/>
      <c r="CP46" s="550"/>
      <c r="CQ46" s="550"/>
      <c r="CR46" s="550"/>
      <c r="CS46" s="550"/>
      <c r="CT46" s="550"/>
      <c r="CU46" s="550"/>
      <c r="CV46" s="550"/>
      <c r="CW46" s="550"/>
      <c r="CX46" s="555"/>
      <c r="CY46" s="555"/>
      <c r="CZ46" s="555"/>
      <c r="DA46" s="555"/>
      <c r="DB46" s="555"/>
      <c r="DC46" s="555"/>
      <c r="DD46" s="555"/>
      <c r="DE46" s="555"/>
      <c r="DF46" s="555"/>
      <c r="DG46" s="555"/>
      <c r="DH46" s="555"/>
      <c r="DI46" s="555"/>
      <c r="DJ46" s="555"/>
      <c r="DK46" s="555"/>
      <c r="DL46" s="555"/>
      <c r="DM46" s="555"/>
      <c r="DN46" s="555"/>
      <c r="DO46" s="555"/>
      <c r="DP46" s="555"/>
      <c r="DQ46" s="555"/>
      <c r="DR46" s="555"/>
      <c r="DS46" s="555"/>
      <c r="DT46" s="555"/>
      <c r="DU46" s="555"/>
      <c r="DV46" s="555"/>
      <c r="DW46" s="555"/>
      <c r="DX46" s="555"/>
      <c r="DY46" s="555"/>
      <c r="DZ46" s="555"/>
      <c r="EA46" s="555"/>
      <c r="EB46" s="555"/>
      <c r="EC46" s="555"/>
      <c r="ED46" s="555"/>
      <c r="EE46" s="555"/>
      <c r="EF46" s="555"/>
      <c r="EG46" s="555"/>
      <c r="EH46" s="555"/>
      <c r="EI46" s="555"/>
      <c r="EJ46" s="555"/>
      <c r="EK46" s="555"/>
      <c r="EL46" s="555"/>
      <c r="EM46" s="555"/>
      <c r="EN46" s="555"/>
      <c r="EO46" s="555"/>
      <c r="EP46" s="555"/>
      <c r="EQ46" s="555"/>
      <c r="ER46" s="555"/>
      <c r="ES46" s="555"/>
      <c r="ET46" s="555"/>
      <c r="EU46" s="555"/>
      <c r="EV46" s="555"/>
      <c r="EW46" s="555"/>
      <c r="EX46" s="555"/>
      <c r="EY46" s="555"/>
      <c r="EZ46" s="555"/>
      <c r="FA46" s="555"/>
      <c r="FB46" s="555"/>
      <c r="FC46" s="555"/>
      <c r="FD46" s="555"/>
      <c r="FE46" s="555"/>
      <c r="FF46" s="555"/>
      <c r="FG46" s="555"/>
      <c r="FH46" s="555"/>
      <c r="FI46" s="555"/>
      <c r="FJ46" s="555"/>
      <c r="FK46" s="555"/>
      <c r="FL46" s="555"/>
      <c r="FM46" s="555"/>
      <c r="FN46" s="555"/>
      <c r="FO46" s="555"/>
      <c r="FP46" s="555"/>
      <c r="FQ46" s="555"/>
      <c r="FR46" s="555"/>
      <c r="FS46" s="555"/>
      <c r="FT46" s="555"/>
      <c r="FU46" s="555"/>
      <c r="FV46" s="555"/>
      <c r="FW46" s="555"/>
      <c r="FX46" s="555"/>
      <c r="FY46" s="555"/>
      <c r="FZ46" s="557"/>
      <c r="GA46" s="556"/>
      <c r="GB46" s="550"/>
      <c r="GC46" s="550"/>
      <c r="GD46" s="550"/>
      <c r="GE46" s="557"/>
      <c r="GF46" s="464"/>
      <c r="GG46" s="464"/>
      <c r="GH46" s="464"/>
      <c r="GI46" s="464"/>
      <c r="GJ46" s="464"/>
      <c r="GK46" s="464"/>
      <c r="GL46" s="464"/>
      <c r="GM46" s="464"/>
      <c r="GN46" s="464"/>
      <c r="GO46" s="464"/>
      <c r="GP46" s="464"/>
      <c r="GQ46" s="464"/>
      <c r="GR46" s="464"/>
      <c r="GS46" s="464"/>
      <c r="GT46" s="464"/>
      <c r="GU46" s="464"/>
      <c r="GV46" s="464"/>
      <c r="GW46" s="464"/>
      <c r="GX46" s="464"/>
      <c r="GY46" s="464"/>
      <c r="GZ46" s="464"/>
      <c r="HA46" s="464"/>
      <c r="HB46" s="464"/>
      <c r="HC46" s="464"/>
      <c r="HD46" s="464"/>
      <c r="HE46" s="464"/>
      <c r="HF46" s="464"/>
      <c r="HG46" s="464"/>
      <c r="HH46" s="464"/>
      <c r="HI46" s="464"/>
      <c r="HJ46" s="464"/>
      <c r="HK46" s="464"/>
      <c r="HL46" s="464"/>
      <c r="HM46" s="464"/>
      <c r="HN46" s="464"/>
      <c r="HO46" s="464"/>
      <c r="HP46" s="464"/>
      <c r="HQ46" s="464"/>
      <c r="HR46" s="464"/>
      <c r="HS46" s="464"/>
      <c r="HT46" s="464"/>
      <c r="HU46" s="464"/>
      <c r="HV46" s="464"/>
      <c r="HW46" s="464"/>
      <c r="HX46" s="464"/>
      <c r="HY46" s="464"/>
      <c r="HZ46" s="464"/>
      <c r="IA46" s="464"/>
      <c r="IB46" s="464"/>
      <c r="IC46" s="464"/>
      <c r="ID46" s="464"/>
      <c r="IE46" s="464"/>
      <c r="IF46" s="464"/>
      <c r="IG46" s="464"/>
      <c r="IH46" s="464"/>
      <c r="II46" s="464"/>
      <c r="IJ46" s="464"/>
      <c r="IK46" s="464"/>
      <c r="IL46" s="464"/>
      <c r="IM46" s="464"/>
      <c r="IN46" s="464"/>
      <c r="IO46" s="464"/>
      <c r="IP46" s="464"/>
      <c r="IQ46" s="464"/>
      <c r="IR46" s="464"/>
      <c r="IS46" s="464"/>
      <c r="IT46" s="464"/>
    </row>
    <row r="47" s="540" customFormat="true" ht="21" hidden="false" customHeight="true" outlineLevel="0" collapsed="false">
      <c r="A47" s="520" t="s">
        <v>1017</v>
      </c>
      <c r="B47" s="521"/>
      <c r="C47" s="522"/>
      <c r="D47" s="523" t="s">
        <v>2160</v>
      </c>
      <c r="E47" s="524" t="s">
        <v>2161</v>
      </c>
      <c r="F47" s="523" t="s">
        <v>2312</v>
      </c>
      <c r="G47" s="523" t="s">
        <v>311</v>
      </c>
      <c r="H47" s="523" t="s">
        <v>2313</v>
      </c>
      <c r="I47" s="523" t="s">
        <v>2314</v>
      </c>
      <c r="J47" s="523" t="s">
        <v>311</v>
      </c>
      <c r="K47" s="523" t="s">
        <v>311</v>
      </c>
      <c r="L47" s="525" t="s">
        <v>311</v>
      </c>
      <c r="M47" s="526" t="s">
        <v>2165</v>
      </c>
      <c r="N47" s="523" t="s">
        <v>2125</v>
      </c>
      <c r="O47" s="525" t="s">
        <v>2125</v>
      </c>
      <c r="P47" s="527" t="s">
        <v>2315</v>
      </c>
      <c r="Q47" s="528"/>
      <c r="R47" s="526" t="s">
        <v>2316</v>
      </c>
      <c r="S47" s="523" t="s">
        <v>2166</v>
      </c>
      <c r="T47" s="523" t="s">
        <v>2317</v>
      </c>
      <c r="U47" s="529" t="s">
        <v>2318</v>
      </c>
      <c r="V47" s="530"/>
      <c r="W47" s="531"/>
      <c r="X47" s="532"/>
      <c r="Y47" s="532"/>
      <c r="Z47" s="532"/>
      <c r="AA47" s="533"/>
      <c r="AB47" s="534"/>
      <c r="AC47" s="535" t="s">
        <v>2139</v>
      </c>
      <c r="AD47" s="536" t="n">
        <f aca="false">COUNTA(AF47:FZ47)</f>
        <v>8</v>
      </c>
      <c r="AE47" s="535" t="s">
        <v>2298</v>
      </c>
      <c r="AF47" s="531"/>
      <c r="AG47" s="532"/>
      <c r="AH47" s="532"/>
      <c r="AI47" s="532"/>
      <c r="AJ47" s="532"/>
      <c r="AK47" s="532"/>
      <c r="AL47" s="532"/>
      <c r="AM47" s="532"/>
      <c r="AN47" s="532"/>
      <c r="AO47" s="532"/>
      <c r="AP47" s="532"/>
      <c r="AQ47" s="532"/>
      <c r="AR47" s="532"/>
      <c r="AS47" s="532"/>
      <c r="AT47" s="532"/>
      <c r="AU47" s="532"/>
      <c r="AV47" s="532"/>
      <c r="AW47" s="532"/>
      <c r="AX47" s="532"/>
      <c r="AY47" s="532"/>
      <c r="AZ47" s="532"/>
      <c r="BA47" s="532"/>
      <c r="BB47" s="532"/>
      <c r="BC47" s="532"/>
      <c r="BD47" s="532"/>
      <c r="BE47" s="532" t="s">
        <v>2170</v>
      </c>
      <c r="BF47" s="532"/>
      <c r="BG47" s="532"/>
      <c r="BH47" s="532" t="s">
        <v>2170</v>
      </c>
      <c r="BI47" s="532"/>
      <c r="BJ47" s="532"/>
      <c r="BK47" s="532" t="s">
        <v>2170</v>
      </c>
      <c r="BL47" s="532" t="s">
        <v>2170</v>
      </c>
      <c r="BM47" s="532"/>
      <c r="BN47" s="532"/>
      <c r="BO47" s="532"/>
      <c r="BP47" s="532"/>
      <c r="BQ47" s="532"/>
      <c r="BR47" s="532"/>
      <c r="BS47" s="532" t="s">
        <v>2170</v>
      </c>
      <c r="BT47" s="532"/>
      <c r="BU47" s="532"/>
      <c r="BV47" s="532"/>
      <c r="BW47" s="532"/>
      <c r="BX47" s="532"/>
      <c r="BY47" s="532"/>
      <c r="BZ47" s="532" t="s">
        <v>2170</v>
      </c>
      <c r="CA47" s="532" t="s">
        <v>2170</v>
      </c>
      <c r="CB47" s="532" t="s">
        <v>2170</v>
      </c>
      <c r="CC47" s="532"/>
      <c r="CD47" s="532"/>
      <c r="CE47" s="532"/>
      <c r="CF47" s="532"/>
      <c r="CG47" s="532"/>
      <c r="CH47" s="532"/>
      <c r="CI47" s="532"/>
      <c r="CJ47" s="532"/>
      <c r="CK47" s="532"/>
      <c r="CL47" s="532"/>
      <c r="CM47" s="532"/>
      <c r="CN47" s="532"/>
      <c r="CO47" s="532"/>
      <c r="CP47" s="532"/>
      <c r="CQ47" s="532"/>
      <c r="CR47" s="532"/>
      <c r="CS47" s="532"/>
      <c r="CT47" s="532"/>
      <c r="CU47" s="532"/>
      <c r="CV47" s="532"/>
      <c r="CW47" s="532"/>
      <c r="CX47" s="537"/>
      <c r="CY47" s="537"/>
      <c r="CZ47" s="537"/>
      <c r="DA47" s="537"/>
      <c r="DB47" s="537"/>
      <c r="DC47" s="537"/>
      <c r="DD47" s="537"/>
      <c r="DE47" s="537"/>
      <c r="DF47" s="537"/>
      <c r="DG47" s="537"/>
      <c r="DH47" s="537"/>
      <c r="DI47" s="537"/>
      <c r="DJ47" s="537"/>
      <c r="DK47" s="537"/>
      <c r="DL47" s="537"/>
      <c r="DM47" s="537"/>
      <c r="DN47" s="537"/>
      <c r="DO47" s="537"/>
      <c r="DP47" s="537"/>
      <c r="DQ47" s="537"/>
      <c r="DR47" s="537"/>
      <c r="DS47" s="537"/>
      <c r="DT47" s="537"/>
      <c r="DU47" s="537"/>
      <c r="DV47" s="537"/>
      <c r="DW47" s="537"/>
      <c r="DX47" s="537"/>
      <c r="DY47" s="537"/>
      <c r="DZ47" s="537"/>
      <c r="EA47" s="537"/>
      <c r="EB47" s="537"/>
      <c r="EC47" s="537"/>
      <c r="ED47" s="537"/>
      <c r="EE47" s="537"/>
      <c r="EF47" s="537"/>
      <c r="EG47" s="537"/>
      <c r="EH47" s="537"/>
      <c r="EI47" s="537"/>
      <c r="EJ47" s="537"/>
      <c r="EK47" s="537"/>
      <c r="EL47" s="537"/>
      <c r="EM47" s="537"/>
      <c r="EN47" s="537"/>
      <c r="EO47" s="537"/>
      <c r="EP47" s="537"/>
      <c r="EQ47" s="537"/>
      <c r="ER47" s="537"/>
      <c r="ES47" s="537"/>
      <c r="ET47" s="537"/>
      <c r="EU47" s="537"/>
      <c r="EV47" s="537"/>
      <c r="EW47" s="537"/>
      <c r="EX47" s="537"/>
      <c r="EY47" s="537"/>
      <c r="EZ47" s="537"/>
      <c r="FA47" s="537"/>
      <c r="FB47" s="537"/>
      <c r="FC47" s="537"/>
      <c r="FD47" s="537"/>
      <c r="FE47" s="537"/>
      <c r="FF47" s="537"/>
      <c r="FG47" s="537"/>
      <c r="FH47" s="537"/>
      <c r="FI47" s="537"/>
      <c r="FJ47" s="537"/>
      <c r="FK47" s="537"/>
      <c r="FL47" s="537"/>
      <c r="FM47" s="537"/>
      <c r="FN47" s="537"/>
      <c r="FO47" s="537"/>
      <c r="FP47" s="537"/>
      <c r="FQ47" s="537"/>
      <c r="FR47" s="537"/>
      <c r="FS47" s="537"/>
      <c r="FT47" s="537"/>
      <c r="FU47" s="537"/>
      <c r="FV47" s="537"/>
      <c r="FW47" s="537"/>
      <c r="FX47" s="537"/>
      <c r="FY47" s="537"/>
      <c r="FZ47" s="539"/>
      <c r="GA47" s="538"/>
      <c r="GB47" s="532"/>
      <c r="GC47" s="532"/>
      <c r="GD47" s="532"/>
      <c r="GE47" s="539"/>
      <c r="GF47" s="464"/>
      <c r="GG47" s="464"/>
      <c r="GH47" s="464"/>
      <c r="GI47" s="464"/>
      <c r="GJ47" s="464"/>
      <c r="GK47" s="464"/>
      <c r="GL47" s="464"/>
      <c r="GM47" s="464"/>
      <c r="GN47" s="464"/>
      <c r="GO47" s="464"/>
      <c r="GP47" s="464"/>
      <c r="GQ47" s="464"/>
      <c r="GR47" s="464"/>
      <c r="GS47" s="464"/>
      <c r="GT47" s="464"/>
      <c r="GU47" s="464"/>
      <c r="GV47" s="464"/>
      <c r="GW47" s="464"/>
      <c r="GX47" s="464"/>
      <c r="GY47" s="464"/>
      <c r="GZ47" s="464"/>
      <c r="HA47" s="464"/>
      <c r="HB47" s="464"/>
      <c r="HC47" s="464"/>
      <c r="HD47" s="464"/>
      <c r="HE47" s="464"/>
      <c r="HF47" s="464"/>
      <c r="HG47" s="464"/>
      <c r="HH47" s="464"/>
      <c r="HI47" s="464"/>
      <c r="HJ47" s="464"/>
      <c r="HK47" s="464"/>
      <c r="HL47" s="464"/>
      <c r="HM47" s="464"/>
      <c r="HN47" s="464"/>
      <c r="HO47" s="464"/>
      <c r="HP47" s="464"/>
      <c r="HQ47" s="464"/>
      <c r="HR47" s="464"/>
      <c r="HS47" s="464"/>
      <c r="HT47" s="464"/>
      <c r="HU47" s="464"/>
      <c r="HV47" s="464"/>
      <c r="HW47" s="464"/>
      <c r="HX47" s="464"/>
      <c r="HY47" s="464"/>
      <c r="HZ47" s="464"/>
      <c r="IA47" s="464"/>
      <c r="IB47" s="464"/>
      <c r="IC47" s="464"/>
      <c r="ID47" s="464"/>
      <c r="IE47" s="464"/>
      <c r="IF47" s="464"/>
      <c r="IG47" s="464"/>
      <c r="IH47" s="464"/>
      <c r="II47" s="464"/>
      <c r="IJ47" s="464"/>
      <c r="IK47" s="464"/>
      <c r="IL47" s="464"/>
      <c r="IM47" s="464"/>
      <c r="IN47" s="464"/>
      <c r="IO47" s="464"/>
      <c r="IP47" s="464"/>
      <c r="IQ47" s="464"/>
      <c r="IR47" s="464"/>
      <c r="IS47" s="464"/>
      <c r="IT47" s="464"/>
    </row>
    <row r="48" s="558" customFormat="true" ht="21" hidden="false" customHeight="true" outlineLevel="0" collapsed="false">
      <c r="A48" s="520"/>
      <c r="B48" s="521"/>
      <c r="C48" s="522"/>
      <c r="D48" s="523"/>
      <c r="E48" s="524"/>
      <c r="F48" s="541" t="s">
        <v>2319</v>
      </c>
      <c r="G48" s="541" t="s">
        <v>311</v>
      </c>
      <c r="H48" s="542" t="s">
        <v>2320</v>
      </c>
      <c r="I48" s="542" t="s">
        <v>311</v>
      </c>
      <c r="J48" s="542" t="s">
        <v>311</v>
      </c>
      <c r="K48" s="542" t="s">
        <v>311</v>
      </c>
      <c r="L48" s="543" t="s">
        <v>311</v>
      </c>
      <c r="M48" s="544" t="s">
        <v>2165</v>
      </c>
      <c r="N48" s="542" t="s">
        <v>311</v>
      </c>
      <c r="O48" s="543" t="s">
        <v>311</v>
      </c>
      <c r="P48" s="545" t="s">
        <v>2317</v>
      </c>
      <c r="Q48" s="546"/>
      <c r="R48" s="544" t="s">
        <v>2321</v>
      </c>
      <c r="S48" s="542" t="s">
        <v>2166</v>
      </c>
      <c r="T48" s="542" t="s">
        <v>2322</v>
      </c>
      <c r="U48" s="547" t="s">
        <v>456</v>
      </c>
      <c r="V48" s="548"/>
      <c r="W48" s="549"/>
      <c r="X48" s="550"/>
      <c r="Y48" s="550"/>
      <c r="Z48" s="550"/>
      <c r="AA48" s="551"/>
      <c r="AB48" s="552"/>
      <c r="AC48" s="553" t="s">
        <v>2139</v>
      </c>
      <c r="AD48" s="554" t="n">
        <f aca="false">COUNTA(AF48:FZ48)</f>
        <v>8</v>
      </c>
      <c r="AE48" s="553" t="s">
        <v>2323</v>
      </c>
      <c r="AF48" s="549"/>
      <c r="AG48" s="550"/>
      <c r="AH48" s="550"/>
      <c r="AI48" s="550"/>
      <c r="AJ48" s="550"/>
      <c r="AK48" s="550"/>
      <c r="AL48" s="550"/>
      <c r="AM48" s="550"/>
      <c r="AN48" s="550"/>
      <c r="AO48" s="550"/>
      <c r="AP48" s="550"/>
      <c r="AQ48" s="550"/>
      <c r="AR48" s="550"/>
      <c r="AS48" s="550"/>
      <c r="AT48" s="550"/>
      <c r="AU48" s="550"/>
      <c r="AV48" s="550"/>
      <c r="AW48" s="550"/>
      <c r="AX48" s="550"/>
      <c r="AY48" s="550"/>
      <c r="AZ48" s="550"/>
      <c r="BA48" s="550"/>
      <c r="BB48" s="550"/>
      <c r="BC48" s="550"/>
      <c r="BD48" s="550"/>
      <c r="BE48" s="550" t="s">
        <v>2125</v>
      </c>
      <c r="BF48" s="550"/>
      <c r="BG48" s="550"/>
      <c r="BH48" s="550" t="s">
        <v>2125</v>
      </c>
      <c r="BI48" s="550"/>
      <c r="BJ48" s="550"/>
      <c r="BK48" s="550" t="s">
        <v>2125</v>
      </c>
      <c r="BL48" s="550" t="s">
        <v>2125</v>
      </c>
      <c r="BM48" s="550"/>
      <c r="BN48" s="550"/>
      <c r="BO48" s="550"/>
      <c r="BP48" s="550"/>
      <c r="BQ48" s="550"/>
      <c r="BR48" s="550"/>
      <c r="BS48" s="550" t="s">
        <v>2125</v>
      </c>
      <c r="BT48" s="550"/>
      <c r="BU48" s="550"/>
      <c r="BV48" s="550"/>
      <c r="BW48" s="550"/>
      <c r="BX48" s="550"/>
      <c r="BY48" s="550"/>
      <c r="BZ48" s="550" t="s">
        <v>2125</v>
      </c>
      <c r="CA48" s="550" t="s">
        <v>2125</v>
      </c>
      <c r="CB48" s="550" t="s">
        <v>2125</v>
      </c>
      <c r="CC48" s="550"/>
      <c r="CD48" s="550"/>
      <c r="CE48" s="550"/>
      <c r="CF48" s="550"/>
      <c r="CG48" s="550"/>
      <c r="CH48" s="550"/>
      <c r="CI48" s="550"/>
      <c r="CJ48" s="550"/>
      <c r="CK48" s="550"/>
      <c r="CL48" s="550"/>
      <c r="CM48" s="550"/>
      <c r="CN48" s="550"/>
      <c r="CO48" s="550"/>
      <c r="CP48" s="550"/>
      <c r="CQ48" s="550"/>
      <c r="CR48" s="550"/>
      <c r="CS48" s="550"/>
      <c r="CT48" s="550"/>
      <c r="CU48" s="550"/>
      <c r="CV48" s="550"/>
      <c r="CW48" s="550"/>
      <c r="CX48" s="555"/>
      <c r="CY48" s="555"/>
      <c r="CZ48" s="555"/>
      <c r="DA48" s="555"/>
      <c r="DB48" s="555"/>
      <c r="DC48" s="555"/>
      <c r="DD48" s="555"/>
      <c r="DE48" s="555"/>
      <c r="DF48" s="555"/>
      <c r="DG48" s="555"/>
      <c r="DH48" s="555"/>
      <c r="DI48" s="555"/>
      <c r="DJ48" s="555"/>
      <c r="DK48" s="555"/>
      <c r="DL48" s="555"/>
      <c r="DM48" s="555"/>
      <c r="DN48" s="555"/>
      <c r="DO48" s="555"/>
      <c r="DP48" s="555"/>
      <c r="DQ48" s="555"/>
      <c r="DR48" s="555"/>
      <c r="DS48" s="555"/>
      <c r="DT48" s="555"/>
      <c r="DU48" s="555"/>
      <c r="DV48" s="555"/>
      <c r="DW48" s="555"/>
      <c r="DX48" s="555"/>
      <c r="DY48" s="555"/>
      <c r="DZ48" s="555"/>
      <c r="EA48" s="555"/>
      <c r="EB48" s="555"/>
      <c r="EC48" s="555"/>
      <c r="ED48" s="555"/>
      <c r="EE48" s="555"/>
      <c r="EF48" s="555"/>
      <c r="EG48" s="555"/>
      <c r="EH48" s="555"/>
      <c r="EI48" s="555"/>
      <c r="EJ48" s="555"/>
      <c r="EK48" s="555"/>
      <c r="EL48" s="555"/>
      <c r="EM48" s="555"/>
      <c r="EN48" s="555"/>
      <c r="EO48" s="555"/>
      <c r="EP48" s="555"/>
      <c r="EQ48" s="555"/>
      <c r="ER48" s="555"/>
      <c r="ES48" s="555"/>
      <c r="ET48" s="555"/>
      <c r="EU48" s="555"/>
      <c r="EV48" s="555"/>
      <c r="EW48" s="555"/>
      <c r="EX48" s="555"/>
      <c r="EY48" s="555"/>
      <c r="EZ48" s="555"/>
      <c r="FA48" s="555"/>
      <c r="FB48" s="555"/>
      <c r="FC48" s="555"/>
      <c r="FD48" s="555"/>
      <c r="FE48" s="555"/>
      <c r="FF48" s="555"/>
      <c r="FG48" s="555"/>
      <c r="FH48" s="555"/>
      <c r="FI48" s="555"/>
      <c r="FJ48" s="555"/>
      <c r="FK48" s="555"/>
      <c r="FL48" s="555"/>
      <c r="FM48" s="555"/>
      <c r="FN48" s="555"/>
      <c r="FO48" s="555"/>
      <c r="FP48" s="555"/>
      <c r="FQ48" s="555"/>
      <c r="FR48" s="555"/>
      <c r="FS48" s="555"/>
      <c r="FT48" s="555"/>
      <c r="FU48" s="555"/>
      <c r="FV48" s="555"/>
      <c r="FW48" s="555"/>
      <c r="FX48" s="555"/>
      <c r="FY48" s="555"/>
      <c r="FZ48" s="557"/>
      <c r="GA48" s="556"/>
      <c r="GB48" s="550"/>
      <c r="GC48" s="550"/>
      <c r="GD48" s="550"/>
      <c r="GE48" s="557"/>
      <c r="GF48" s="464"/>
      <c r="GG48" s="464"/>
      <c r="GH48" s="464"/>
      <c r="GI48" s="464"/>
      <c r="GJ48" s="464"/>
      <c r="GK48" s="464"/>
      <c r="GL48" s="464"/>
      <c r="GM48" s="464"/>
      <c r="GN48" s="464"/>
      <c r="GO48" s="464"/>
      <c r="GP48" s="464"/>
      <c r="GQ48" s="464"/>
      <c r="GR48" s="464"/>
      <c r="GS48" s="464"/>
      <c r="GT48" s="464"/>
      <c r="GU48" s="464"/>
      <c r="GV48" s="464"/>
      <c r="GW48" s="464"/>
      <c r="GX48" s="464"/>
      <c r="GY48" s="464"/>
      <c r="GZ48" s="464"/>
      <c r="HA48" s="464"/>
      <c r="HB48" s="464"/>
      <c r="HC48" s="464"/>
      <c r="HD48" s="464"/>
      <c r="HE48" s="464"/>
      <c r="HF48" s="464"/>
      <c r="HG48" s="464"/>
      <c r="HH48" s="464"/>
      <c r="HI48" s="464"/>
      <c r="HJ48" s="464"/>
      <c r="HK48" s="464"/>
      <c r="HL48" s="464"/>
      <c r="HM48" s="464"/>
      <c r="HN48" s="464"/>
      <c r="HO48" s="464"/>
      <c r="HP48" s="464"/>
      <c r="HQ48" s="464"/>
      <c r="HR48" s="464"/>
      <c r="HS48" s="464"/>
      <c r="HT48" s="464"/>
      <c r="HU48" s="464"/>
      <c r="HV48" s="464"/>
      <c r="HW48" s="464"/>
      <c r="HX48" s="464"/>
      <c r="HY48" s="464"/>
      <c r="HZ48" s="464"/>
      <c r="IA48" s="464"/>
      <c r="IB48" s="464"/>
      <c r="IC48" s="464"/>
      <c r="ID48" s="464"/>
      <c r="IE48" s="464"/>
      <c r="IF48" s="464"/>
      <c r="IG48" s="464"/>
      <c r="IH48" s="464"/>
      <c r="II48" s="464"/>
      <c r="IJ48" s="464"/>
      <c r="IK48" s="464"/>
      <c r="IL48" s="464"/>
      <c r="IM48" s="464"/>
      <c r="IN48" s="464"/>
      <c r="IO48" s="464"/>
      <c r="IP48" s="464"/>
      <c r="IQ48" s="464"/>
      <c r="IR48" s="464"/>
      <c r="IS48" s="464"/>
      <c r="IT48" s="464"/>
    </row>
    <row r="49" s="540" customFormat="true" ht="21" hidden="false" customHeight="true" outlineLevel="0" collapsed="false">
      <c r="A49" s="520" t="s">
        <v>1015</v>
      </c>
      <c r="B49" s="521"/>
      <c r="C49" s="522"/>
      <c r="D49" s="523" t="s">
        <v>2176</v>
      </c>
      <c r="E49" s="524" t="s">
        <v>2177</v>
      </c>
      <c r="F49" s="523" t="s">
        <v>2324</v>
      </c>
      <c r="G49" s="523" t="s">
        <v>311</v>
      </c>
      <c r="H49" s="523" t="s">
        <v>2325</v>
      </c>
      <c r="I49" s="523" t="s">
        <v>311</v>
      </c>
      <c r="J49" s="523" t="s">
        <v>311</v>
      </c>
      <c r="K49" s="523" t="s">
        <v>311</v>
      </c>
      <c r="L49" s="525" t="s">
        <v>311</v>
      </c>
      <c r="M49" s="526" t="s">
        <v>2165</v>
      </c>
      <c r="N49" s="523" t="s">
        <v>2125</v>
      </c>
      <c r="O49" s="525" t="s">
        <v>2125</v>
      </c>
      <c r="P49" s="527" t="s">
        <v>2326</v>
      </c>
      <c r="Q49" s="528"/>
      <c r="R49" s="526" t="s">
        <v>2327</v>
      </c>
      <c r="S49" s="523" t="s">
        <v>2166</v>
      </c>
      <c r="T49" s="523" t="s">
        <v>2315</v>
      </c>
      <c r="U49" s="529" t="s">
        <v>2328</v>
      </c>
      <c r="V49" s="530"/>
      <c r="W49" s="531"/>
      <c r="X49" s="532"/>
      <c r="Y49" s="532"/>
      <c r="Z49" s="532"/>
      <c r="AA49" s="533"/>
      <c r="AB49" s="534"/>
      <c r="AC49" s="535" t="s">
        <v>2139</v>
      </c>
      <c r="AD49" s="536" t="n">
        <f aca="false">COUNTA(AF49:FZ49)</f>
        <v>8</v>
      </c>
      <c r="AE49" s="535" t="s">
        <v>2298</v>
      </c>
      <c r="AF49" s="531"/>
      <c r="AG49" s="532"/>
      <c r="AH49" s="532"/>
      <c r="AI49" s="532"/>
      <c r="AJ49" s="532"/>
      <c r="AK49" s="532"/>
      <c r="AL49" s="532"/>
      <c r="AM49" s="532"/>
      <c r="AN49" s="532"/>
      <c r="AO49" s="532"/>
      <c r="AP49" s="532"/>
      <c r="AQ49" s="532"/>
      <c r="AR49" s="532"/>
      <c r="AS49" s="532"/>
      <c r="AT49" s="532"/>
      <c r="AU49" s="532"/>
      <c r="AV49" s="532"/>
      <c r="AW49" s="532"/>
      <c r="AX49" s="532"/>
      <c r="AY49" s="532"/>
      <c r="AZ49" s="532"/>
      <c r="BA49" s="532"/>
      <c r="BB49" s="532"/>
      <c r="BC49" s="532"/>
      <c r="BD49" s="532"/>
      <c r="BE49" s="532" t="s">
        <v>2170</v>
      </c>
      <c r="BF49" s="532"/>
      <c r="BG49" s="532"/>
      <c r="BH49" s="532" t="s">
        <v>2170</v>
      </c>
      <c r="BI49" s="532"/>
      <c r="BJ49" s="532"/>
      <c r="BK49" s="532" t="s">
        <v>2170</v>
      </c>
      <c r="BL49" s="532" t="s">
        <v>2170</v>
      </c>
      <c r="BM49" s="532"/>
      <c r="BN49" s="532"/>
      <c r="BO49" s="532"/>
      <c r="BP49" s="532"/>
      <c r="BQ49" s="532"/>
      <c r="BR49" s="532"/>
      <c r="BS49" s="532" t="s">
        <v>2170</v>
      </c>
      <c r="BT49" s="532"/>
      <c r="BU49" s="532"/>
      <c r="BV49" s="532"/>
      <c r="BW49" s="532"/>
      <c r="BX49" s="532"/>
      <c r="BY49" s="532"/>
      <c r="BZ49" s="532" t="s">
        <v>2170</v>
      </c>
      <c r="CA49" s="532" t="s">
        <v>2170</v>
      </c>
      <c r="CB49" s="532" t="s">
        <v>2170</v>
      </c>
      <c r="CC49" s="532"/>
      <c r="CD49" s="532"/>
      <c r="CE49" s="532"/>
      <c r="CF49" s="532"/>
      <c r="CG49" s="532"/>
      <c r="CH49" s="532"/>
      <c r="CI49" s="532"/>
      <c r="CJ49" s="532"/>
      <c r="CK49" s="532"/>
      <c r="CL49" s="532"/>
      <c r="CM49" s="532"/>
      <c r="CN49" s="532"/>
      <c r="CO49" s="532"/>
      <c r="CP49" s="532"/>
      <c r="CQ49" s="532"/>
      <c r="CR49" s="532"/>
      <c r="CS49" s="532"/>
      <c r="CT49" s="532"/>
      <c r="CU49" s="532"/>
      <c r="CV49" s="532"/>
      <c r="CW49" s="532"/>
      <c r="CX49" s="537"/>
      <c r="CY49" s="537"/>
      <c r="CZ49" s="537"/>
      <c r="DA49" s="537"/>
      <c r="DB49" s="537"/>
      <c r="DC49" s="537"/>
      <c r="DD49" s="537"/>
      <c r="DE49" s="537"/>
      <c r="DF49" s="537"/>
      <c r="DG49" s="537"/>
      <c r="DH49" s="537"/>
      <c r="DI49" s="537"/>
      <c r="DJ49" s="537"/>
      <c r="DK49" s="537"/>
      <c r="DL49" s="537"/>
      <c r="DM49" s="537"/>
      <c r="DN49" s="537"/>
      <c r="DO49" s="537"/>
      <c r="DP49" s="537"/>
      <c r="DQ49" s="537"/>
      <c r="DR49" s="537"/>
      <c r="DS49" s="537"/>
      <c r="DT49" s="537"/>
      <c r="DU49" s="537"/>
      <c r="DV49" s="537"/>
      <c r="DW49" s="537"/>
      <c r="DX49" s="537"/>
      <c r="DY49" s="537"/>
      <c r="DZ49" s="537"/>
      <c r="EA49" s="537"/>
      <c r="EB49" s="537"/>
      <c r="EC49" s="537"/>
      <c r="ED49" s="537"/>
      <c r="EE49" s="537"/>
      <c r="EF49" s="537"/>
      <c r="EG49" s="537"/>
      <c r="EH49" s="537"/>
      <c r="EI49" s="537"/>
      <c r="EJ49" s="537"/>
      <c r="EK49" s="537"/>
      <c r="EL49" s="537"/>
      <c r="EM49" s="537"/>
      <c r="EN49" s="537"/>
      <c r="EO49" s="537"/>
      <c r="EP49" s="537"/>
      <c r="EQ49" s="537"/>
      <c r="ER49" s="537"/>
      <c r="ES49" s="537"/>
      <c r="ET49" s="537"/>
      <c r="EU49" s="537"/>
      <c r="EV49" s="537"/>
      <c r="EW49" s="537"/>
      <c r="EX49" s="537"/>
      <c r="EY49" s="537"/>
      <c r="EZ49" s="537"/>
      <c r="FA49" s="537"/>
      <c r="FB49" s="537"/>
      <c r="FC49" s="537"/>
      <c r="FD49" s="537"/>
      <c r="FE49" s="537"/>
      <c r="FF49" s="537"/>
      <c r="FG49" s="537"/>
      <c r="FH49" s="537"/>
      <c r="FI49" s="537"/>
      <c r="FJ49" s="537"/>
      <c r="FK49" s="537"/>
      <c r="FL49" s="537"/>
      <c r="FM49" s="537"/>
      <c r="FN49" s="537"/>
      <c r="FO49" s="537"/>
      <c r="FP49" s="537"/>
      <c r="FQ49" s="537"/>
      <c r="FR49" s="537"/>
      <c r="FS49" s="537"/>
      <c r="FT49" s="537"/>
      <c r="FU49" s="537"/>
      <c r="FV49" s="537"/>
      <c r="FW49" s="537"/>
      <c r="FX49" s="537"/>
      <c r="FY49" s="537"/>
      <c r="FZ49" s="539"/>
      <c r="GA49" s="538"/>
      <c r="GB49" s="532"/>
      <c r="GC49" s="532"/>
      <c r="GD49" s="532"/>
      <c r="GE49" s="539"/>
      <c r="GF49" s="464"/>
      <c r="GG49" s="464"/>
      <c r="GH49" s="464"/>
      <c r="GI49" s="464"/>
      <c r="GJ49" s="464"/>
      <c r="GK49" s="464"/>
      <c r="GL49" s="464"/>
      <c r="GM49" s="464"/>
      <c r="GN49" s="464"/>
      <c r="GO49" s="464"/>
      <c r="GP49" s="464"/>
      <c r="GQ49" s="464"/>
      <c r="GR49" s="464"/>
      <c r="GS49" s="464"/>
      <c r="GT49" s="464"/>
      <c r="GU49" s="464"/>
      <c r="GV49" s="464"/>
      <c r="GW49" s="464"/>
      <c r="GX49" s="464"/>
      <c r="GY49" s="464"/>
      <c r="GZ49" s="464"/>
      <c r="HA49" s="464"/>
      <c r="HB49" s="464"/>
      <c r="HC49" s="464"/>
      <c r="HD49" s="464"/>
      <c r="HE49" s="464"/>
      <c r="HF49" s="464"/>
      <c r="HG49" s="464"/>
      <c r="HH49" s="464"/>
      <c r="HI49" s="464"/>
      <c r="HJ49" s="464"/>
      <c r="HK49" s="464"/>
      <c r="HL49" s="464"/>
      <c r="HM49" s="464"/>
      <c r="HN49" s="464"/>
      <c r="HO49" s="464"/>
      <c r="HP49" s="464"/>
      <c r="HQ49" s="464"/>
      <c r="HR49" s="464"/>
      <c r="HS49" s="464"/>
      <c r="HT49" s="464"/>
      <c r="HU49" s="464"/>
      <c r="HV49" s="464"/>
      <c r="HW49" s="464"/>
      <c r="HX49" s="464"/>
      <c r="HY49" s="464"/>
      <c r="HZ49" s="464"/>
      <c r="IA49" s="464"/>
      <c r="IB49" s="464"/>
      <c r="IC49" s="464"/>
      <c r="ID49" s="464"/>
      <c r="IE49" s="464"/>
      <c r="IF49" s="464"/>
      <c r="IG49" s="464"/>
      <c r="IH49" s="464"/>
      <c r="II49" s="464"/>
      <c r="IJ49" s="464"/>
      <c r="IK49" s="464"/>
      <c r="IL49" s="464"/>
      <c r="IM49" s="464"/>
      <c r="IN49" s="464"/>
      <c r="IO49" s="464"/>
      <c r="IP49" s="464"/>
      <c r="IQ49" s="464"/>
      <c r="IR49" s="464"/>
      <c r="IS49" s="464"/>
      <c r="IT49" s="464"/>
    </row>
    <row r="50" s="558" customFormat="true" ht="21" hidden="false" customHeight="true" outlineLevel="0" collapsed="false">
      <c r="A50" s="520"/>
      <c r="B50" s="521"/>
      <c r="C50" s="522"/>
      <c r="D50" s="523"/>
      <c r="E50" s="524"/>
      <c r="F50" s="541" t="s">
        <v>2329</v>
      </c>
      <c r="G50" s="541" t="s">
        <v>311</v>
      </c>
      <c r="H50" s="542" t="s">
        <v>2330</v>
      </c>
      <c r="I50" s="542" t="s">
        <v>311</v>
      </c>
      <c r="J50" s="542" t="s">
        <v>311</v>
      </c>
      <c r="K50" s="542" t="s">
        <v>311</v>
      </c>
      <c r="L50" s="543" t="s">
        <v>311</v>
      </c>
      <c r="M50" s="544" t="s">
        <v>2165</v>
      </c>
      <c r="N50" s="542" t="s">
        <v>2125</v>
      </c>
      <c r="O50" s="543" t="s">
        <v>2125</v>
      </c>
      <c r="P50" s="545" t="s">
        <v>2296</v>
      </c>
      <c r="Q50" s="546"/>
      <c r="R50" s="544" t="s">
        <v>2331</v>
      </c>
      <c r="S50" s="542" t="s">
        <v>2166</v>
      </c>
      <c r="T50" s="542" t="s">
        <v>2326</v>
      </c>
      <c r="U50" s="547" t="s">
        <v>2332</v>
      </c>
      <c r="V50" s="548"/>
      <c r="W50" s="549"/>
      <c r="X50" s="550"/>
      <c r="Y50" s="550"/>
      <c r="Z50" s="550"/>
      <c r="AA50" s="551"/>
      <c r="AB50" s="552"/>
      <c r="AC50" s="553" t="s">
        <v>2139</v>
      </c>
      <c r="AD50" s="554" t="n">
        <f aca="false">COUNTA(AF50:FZ50)</f>
        <v>8</v>
      </c>
      <c r="AE50" s="553" t="s">
        <v>2298</v>
      </c>
      <c r="AF50" s="549"/>
      <c r="AG50" s="550"/>
      <c r="AH50" s="550"/>
      <c r="AI50" s="550"/>
      <c r="AJ50" s="550"/>
      <c r="AK50" s="550"/>
      <c r="AL50" s="550"/>
      <c r="AM50" s="550"/>
      <c r="AN50" s="550"/>
      <c r="AO50" s="550"/>
      <c r="AP50" s="550"/>
      <c r="AQ50" s="550"/>
      <c r="AR50" s="550"/>
      <c r="AS50" s="550"/>
      <c r="AT50" s="550"/>
      <c r="AU50" s="550"/>
      <c r="AV50" s="550"/>
      <c r="AW50" s="550"/>
      <c r="AX50" s="550"/>
      <c r="AY50" s="550"/>
      <c r="AZ50" s="550"/>
      <c r="BA50" s="550"/>
      <c r="BB50" s="550"/>
      <c r="BC50" s="550"/>
      <c r="BD50" s="550"/>
      <c r="BE50" s="550" t="s">
        <v>2170</v>
      </c>
      <c r="BF50" s="550"/>
      <c r="BG50" s="550"/>
      <c r="BH50" s="550" t="s">
        <v>2170</v>
      </c>
      <c r="BI50" s="550"/>
      <c r="BJ50" s="550"/>
      <c r="BK50" s="550" t="s">
        <v>2170</v>
      </c>
      <c r="BL50" s="550" t="s">
        <v>2170</v>
      </c>
      <c r="BM50" s="550"/>
      <c r="BN50" s="550"/>
      <c r="BO50" s="550"/>
      <c r="BP50" s="550"/>
      <c r="BQ50" s="550"/>
      <c r="BR50" s="550"/>
      <c r="BS50" s="550" t="s">
        <v>2170</v>
      </c>
      <c r="BT50" s="550"/>
      <c r="BU50" s="550"/>
      <c r="BV50" s="550"/>
      <c r="BW50" s="550"/>
      <c r="BX50" s="550"/>
      <c r="BY50" s="550"/>
      <c r="BZ50" s="550" t="s">
        <v>2170</v>
      </c>
      <c r="CA50" s="550" t="s">
        <v>2170</v>
      </c>
      <c r="CB50" s="550" t="s">
        <v>2170</v>
      </c>
      <c r="CC50" s="550"/>
      <c r="CD50" s="550"/>
      <c r="CE50" s="550"/>
      <c r="CF50" s="550"/>
      <c r="CG50" s="550"/>
      <c r="CH50" s="550"/>
      <c r="CI50" s="550"/>
      <c r="CJ50" s="550"/>
      <c r="CK50" s="550"/>
      <c r="CL50" s="550"/>
      <c r="CM50" s="550"/>
      <c r="CN50" s="550"/>
      <c r="CO50" s="550"/>
      <c r="CP50" s="550"/>
      <c r="CQ50" s="550"/>
      <c r="CR50" s="550"/>
      <c r="CS50" s="550"/>
      <c r="CT50" s="550"/>
      <c r="CU50" s="550"/>
      <c r="CV50" s="550"/>
      <c r="CW50" s="550"/>
      <c r="CX50" s="555"/>
      <c r="CY50" s="555"/>
      <c r="CZ50" s="555"/>
      <c r="DA50" s="555"/>
      <c r="DB50" s="555"/>
      <c r="DC50" s="555"/>
      <c r="DD50" s="555"/>
      <c r="DE50" s="555"/>
      <c r="DF50" s="555"/>
      <c r="DG50" s="555"/>
      <c r="DH50" s="555"/>
      <c r="DI50" s="555"/>
      <c r="DJ50" s="555"/>
      <c r="DK50" s="555"/>
      <c r="DL50" s="555"/>
      <c r="DM50" s="555"/>
      <c r="DN50" s="555"/>
      <c r="DO50" s="555"/>
      <c r="DP50" s="555"/>
      <c r="DQ50" s="555"/>
      <c r="DR50" s="555"/>
      <c r="DS50" s="555"/>
      <c r="DT50" s="555"/>
      <c r="DU50" s="555"/>
      <c r="DV50" s="555"/>
      <c r="DW50" s="555"/>
      <c r="DX50" s="555"/>
      <c r="DY50" s="555"/>
      <c r="DZ50" s="555"/>
      <c r="EA50" s="555"/>
      <c r="EB50" s="555"/>
      <c r="EC50" s="555"/>
      <c r="ED50" s="555"/>
      <c r="EE50" s="555"/>
      <c r="EF50" s="555"/>
      <c r="EG50" s="555"/>
      <c r="EH50" s="555"/>
      <c r="EI50" s="555"/>
      <c r="EJ50" s="555"/>
      <c r="EK50" s="555"/>
      <c r="EL50" s="555"/>
      <c r="EM50" s="555"/>
      <c r="EN50" s="555"/>
      <c r="EO50" s="555"/>
      <c r="EP50" s="555"/>
      <c r="EQ50" s="555"/>
      <c r="ER50" s="555"/>
      <c r="ES50" s="555"/>
      <c r="ET50" s="555"/>
      <c r="EU50" s="555"/>
      <c r="EV50" s="555"/>
      <c r="EW50" s="555"/>
      <c r="EX50" s="555"/>
      <c r="EY50" s="555"/>
      <c r="EZ50" s="555"/>
      <c r="FA50" s="555"/>
      <c r="FB50" s="555"/>
      <c r="FC50" s="555"/>
      <c r="FD50" s="555"/>
      <c r="FE50" s="555"/>
      <c r="FF50" s="555"/>
      <c r="FG50" s="555"/>
      <c r="FH50" s="555"/>
      <c r="FI50" s="555"/>
      <c r="FJ50" s="555"/>
      <c r="FK50" s="555"/>
      <c r="FL50" s="555"/>
      <c r="FM50" s="555"/>
      <c r="FN50" s="555"/>
      <c r="FO50" s="555"/>
      <c r="FP50" s="555"/>
      <c r="FQ50" s="555"/>
      <c r="FR50" s="555"/>
      <c r="FS50" s="555"/>
      <c r="FT50" s="555"/>
      <c r="FU50" s="555"/>
      <c r="FV50" s="555"/>
      <c r="FW50" s="555"/>
      <c r="FX50" s="555"/>
      <c r="FY50" s="555"/>
      <c r="FZ50" s="557"/>
      <c r="GA50" s="556"/>
      <c r="GB50" s="550"/>
      <c r="GC50" s="550"/>
      <c r="GD50" s="550"/>
      <c r="GE50" s="557"/>
      <c r="GF50" s="464"/>
      <c r="GG50" s="464"/>
      <c r="GH50" s="464"/>
      <c r="GI50" s="464"/>
      <c r="GJ50" s="464"/>
      <c r="GK50" s="464"/>
      <c r="GL50" s="464"/>
      <c r="GM50" s="464"/>
      <c r="GN50" s="464"/>
      <c r="GO50" s="464"/>
      <c r="GP50" s="464"/>
      <c r="GQ50" s="464"/>
      <c r="GR50" s="464"/>
      <c r="GS50" s="464"/>
      <c r="GT50" s="464"/>
      <c r="GU50" s="464"/>
      <c r="GV50" s="464"/>
      <c r="GW50" s="464"/>
      <c r="GX50" s="464"/>
      <c r="GY50" s="464"/>
      <c r="GZ50" s="464"/>
      <c r="HA50" s="464"/>
      <c r="HB50" s="464"/>
      <c r="HC50" s="464"/>
      <c r="HD50" s="464"/>
      <c r="HE50" s="464"/>
      <c r="HF50" s="464"/>
      <c r="HG50" s="464"/>
      <c r="HH50" s="464"/>
      <c r="HI50" s="464"/>
      <c r="HJ50" s="464"/>
      <c r="HK50" s="464"/>
      <c r="HL50" s="464"/>
      <c r="HM50" s="464"/>
      <c r="HN50" s="464"/>
      <c r="HO50" s="464"/>
      <c r="HP50" s="464"/>
      <c r="HQ50" s="464"/>
      <c r="HR50" s="464"/>
      <c r="HS50" s="464"/>
      <c r="HT50" s="464"/>
      <c r="HU50" s="464"/>
      <c r="HV50" s="464"/>
      <c r="HW50" s="464"/>
      <c r="HX50" s="464"/>
      <c r="HY50" s="464"/>
      <c r="HZ50" s="464"/>
      <c r="IA50" s="464"/>
      <c r="IB50" s="464"/>
      <c r="IC50" s="464"/>
      <c r="ID50" s="464"/>
      <c r="IE50" s="464"/>
      <c r="IF50" s="464"/>
      <c r="IG50" s="464"/>
      <c r="IH50" s="464"/>
      <c r="II50" s="464"/>
      <c r="IJ50" s="464"/>
      <c r="IK50" s="464"/>
      <c r="IL50" s="464"/>
      <c r="IM50" s="464"/>
      <c r="IN50" s="464"/>
      <c r="IO50" s="464"/>
      <c r="IP50" s="464"/>
      <c r="IQ50" s="464"/>
      <c r="IR50" s="464"/>
      <c r="IS50" s="464"/>
      <c r="IT50" s="464"/>
    </row>
    <row r="51" s="540" customFormat="true" ht="21" hidden="false" customHeight="true" outlineLevel="0" collapsed="false">
      <c r="A51" s="520" t="s">
        <v>1012</v>
      </c>
      <c r="B51" s="521"/>
      <c r="C51" s="522"/>
      <c r="D51" s="523" t="s">
        <v>2187</v>
      </c>
      <c r="E51" s="524" t="s">
        <v>2188</v>
      </c>
      <c r="F51" s="523" t="s">
        <v>2333</v>
      </c>
      <c r="G51" s="523" t="s">
        <v>311</v>
      </c>
      <c r="H51" s="523" t="s">
        <v>2334</v>
      </c>
      <c r="I51" s="523" t="s">
        <v>2335</v>
      </c>
      <c r="J51" s="523" t="s">
        <v>311</v>
      </c>
      <c r="K51" s="523" t="s">
        <v>311</v>
      </c>
      <c r="L51" s="525" t="s">
        <v>311</v>
      </c>
      <c r="M51" s="526" t="s">
        <v>2134</v>
      </c>
      <c r="N51" s="523" t="s">
        <v>2125</v>
      </c>
      <c r="O51" s="525" t="s">
        <v>2125</v>
      </c>
      <c r="P51" s="527" t="s">
        <v>2336</v>
      </c>
      <c r="Q51" s="528"/>
      <c r="R51" s="526" t="s">
        <v>2289</v>
      </c>
      <c r="S51" s="523" t="s">
        <v>2166</v>
      </c>
      <c r="T51" s="523" t="s">
        <v>2304</v>
      </c>
      <c r="U51" s="529" t="s">
        <v>2337</v>
      </c>
      <c r="V51" s="530"/>
      <c r="W51" s="531"/>
      <c r="X51" s="532"/>
      <c r="Y51" s="532"/>
      <c r="Z51" s="532"/>
      <c r="AA51" s="533"/>
      <c r="AB51" s="534"/>
      <c r="AC51" s="535" t="s">
        <v>2139</v>
      </c>
      <c r="AD51" s="536" t="n">
        <f aca="false">COUNTA(AF51:FZ51)</f>
        <v>1</v>
      </c>
      <c r="AE51" s="535"/>
      <c r="AF51" s="531"/>
      <c r="AG51" s="532"/>
      <c r="AH51" s="532"/>
      <c r="AI51" s="532"/>
      <c r="AJ51" s="532"/>
      <c r="AK51" s="532"/>
      <c r="AL51" s="532"/>
      <c r="AM51" s="532"/>
      <c r="AN51" s="532"/>
      <c r="AO51" s="532"/>
      <c r="AP51" s="532"/>
      <c r="AQ51" s="532"/>
      <c r="AR51" s="532"/>
      <c r="AS51" s="532"/>
      <c r="AT51" s="532"/>
      <c r="AU51" s="532"/>
      <c r="AV51" s="532"/>
      <c r="AW51" s="532"/>
      <c r="AX51" s="532"/>
      <c r="AY51" s="532"/>
      <c r="AZ51" s="532"/>
      <c r="BA51" s="532"/>
      <c r="BB51" s="532"/>
      <c r="BC51" s="532"/>
      <c r="BD51" s="532"/>
      <c r="BE51" s="532" t="s">
        <v>2125</v>
      </c>
      <c r="BF51" s="532"/>
      <c r="BG51" s="532"/>
      <c r="BH51" s="532"/>
      <c r="BI51" s="532"/>
      <c r="BJ51" s="532"/>
      <c r="BK51" s="532"/>
      <c r="BL51" s="532"/>
      <c r="BM51" s="532"/>
      <c r="BN51" s="532"/>
      <c r="BO51" s="532"/>
      <c r="BP51" s="532"/>
      <c r="BQ51" s="532"/>
      <c r="BR51" s="532"/>
      <c r="BS51" s="532"/>
      <c r="BT51" s="532"/>
      <c r="BU51" s="532"/>
      <c r="BV51" s="532"/>
      <c r="BW51" s="532"/>
      <c r="BX51" s="532"/>
      <c r="BY51" s="532"/>
      <c r="BZ51" s="532"/>
      <c r="CA51" s="532"/>
      <c r="CB51" s="532"/>
      <c r="CC51" s="532"/>
      <c r="CD51" s="532"/>
      <c r="CE51" s="532"/>
      <c r="CF51" s="532"/>
      <c r="CG51" s="532"/>
      <c r="CH51" s="532"/>
      <c r="CI51" s="532"/>
      <c r="CJ51" s="532"/>
      <c r="CK51" s="532"/>
      <c r="CL51" s="532"/>
      <c r="CM51" s="532"/>
      <c r="CN51" s="532"/>
      <c r="CO51" s="532"/>
      <c r="CP51" s="532"/>
      <c r="CQ51" s="532"/>
      <c r="CR51" s="532"/>
      <c r="CS51" s="532"/>
      <c r="CT51" s="532"/>
      <c r="CU51" s="532"/>
      <c r="CV51" s="532"/>
      <c r="CW51" s="532"/>
      <c r="CX51" s="537"/>
      <c r="CY51" s="537"/>
      <c r="CZ51" s="537"/>
      <c r="DA51" s="537"/>
      <c r="DB51" s="537"/>
      <c r="DC51" s="537"/>
      <c r="DD51" s="537"/>
      <c r="DE51" s="537"/>
      <c r="DF51" s="537"/>
      <c r="DG51" s="537"/>
      <c r="DH51" s="537"/>
      <c r="DI51" s="537"/>
      <c r="DJ51" s="537"/>
      <c r="DK51" s="537"/>
      <c r="DL51" s="537"/>
      <c r="DM51" s="537"/>
      <c r="DN51" s="537"/>
      <c r="DO51" s="537"/>
      <c r="DP51" s="537"/>
      <c r="DQ51" s="537"/>
      <c r="DR51" s="537"/>
      <c r="DS51" s="537"/>
      <c r="DT51" s="537"/>
      <c r="DU51" s="537"/>
      <c r="DV51" s="537"/>
      <c r="DW51" s="537"/>
      <c r="DX51" s="537"/>
      <c r="DY51" s="537"/>
      <c r="DZ51" s="537"/>
      <c r="EA51" s="537"/>
      <c r="EB51" s="537"/>
      <c r="EC51" s="537"/>
      <c r="ED51" s="537"/>
      <c r="EE51" s="537"/>
      <c r="EF51" s="537"/>
      <c r="EG51" s="537"/>
      <c r="EH51" s="537"/>
      <c r="EI51" s="537"/>
      <c r="EJ51" s="537"/>
      <c r="EK51" s="537"/>
      <c r="EL51" s="537"/>
      <c r="EM51" s="537"/>
      <c r="EN51" s="537"/>
      <c r="EO51" s="537"/>
      <c r="EP51" s="537"/>
      <c r="EQ51" s="537"/>
      <c r="ER51" s="537"/>
      <c r="ES51" s="537"/>
      <c r="ET51" s="537"/>
      <c r="EU51" s="537"/>
      <c r="EV51" s="537"/>
      <c r="EW51" s="537"/>
      <c r="EX51" s="537"/>
      <c r="EY51" s="537"/>
      <c r="EZ51" s="537"/>
      <c r="FA51" s="537"/>
      <c r="FB51" s="537"/>
      <c r="FC51" s="537"/>
      <c r="FD51" s="537"/>
      <c r="FE51" s="537"/>
      <c r="FF51" s="537"/>
      <c r="FG51" s="537"/>
      <c r="FH51" s="537"/>
      <c r="FI51" s="537"/>
      <c r="FJ51" s="537"/>
      <c r="FK51" s="537"/>
      <c r="FL51" s="537"/>
      <c r="FM51" s="537"/>
      <c r="FN51" s="537"/>
      <c r="FO51" s="537"/>
      <c r="FP51" s="537"/>
      <c r="FQ51" s="537"/>
      <c r="FR51" s="537"/>
      <c r="FS51" s="537"/>
      <c r="FT51" s="537"/>
      <c r="FU51" s="537"/>
      <c r="FV51" s="537"/>
      <c r="FW51" s="537"/>
      <c r="FX51" s="537"/>
      <c r="FY51" s="537"/>
      <c r="FZ51" s="539"/>
      <c r="GA51" s="538"/>
      <c r="GB51" s="532"/>
      <c r="GC51" s="532"/>
      <c r="GD51" s="532"/>
      <c r="GE51" s="539"/>
      <c r="GF51" s="464"/>
      <c r="GG51" s="464"/>
      <c r="GH51" s="464"/>
      <c r="GI51" s="464"/>
      <c r="GJ51" s="464"/>
      <c r="GK51" s="464"/>
      <c r="GL51" s="464"/>
      <c r="GM51" s="464"/>
      <c r="GN51" s="464"/>
      <c r="GO51" s="464"/>
      <c r="GP51" s="464"/>
      <c r="GQ51" s="464"/>
      <c r="GR51" s="464"/>
      <c r="GS51" s="464"/>
      <c r="GT51" s="464"/>
      <c r="GU51" s="464"/>
      <c r="GV51" s="464"/>
      <c r="GW51" s="464"/>
      <c r="GX51" s="464"/>
      <c r="GY51" s="464"/>
      <c r="GZ51" s="464"/>
      <c r="HA51" s="464"/>
      <c r="HB51" s="464"/>
      <c r="HC51" s="464"/>
      <c r="HD51" s="464"/>
      <c r="HE51" s="464"/>
      <c r="HF51" s="464"/>
      <c r="HG51" s="464"/>
      <c r="HH51" s="464"/>
      <c r="HI51" s="464"/>
      <c r="HJ51" s="464"/>
      <c r="HK51" s="464"/>
      <c r="HL51" s="464"/>
      <c r="HM51" s="464"/>
      <c r="HN51" s="464"/>
      <c r="HO51" s="464"/>
      <c r="HP51" s="464"/>
      <c r="HQ51" s="464"/>
      <c r="HR51" s="464"/>
      <c r="HS51" s="464"/>
      <c r="HT51" s="464"/>
      <c r="HU51" s="464"/>
      <c r="HV51" s="464"/>
      <c r="HW51" s="464"/>
      <c r="HX51" s="464"/>
      <c r="HY51" s="464"/>
      <c r="HZ51" s="464"/>
      <c r="IA51" s="464"/>
      <c r="IB51" s="464"/>
      <c r="IC51" s="464"/>
      <c r="ID51" s="464"/>
      <c r="IE51" s="464"/>
      <c r="IF51" s="464"/>
      <c r="IG51" s="464"/>
      <c r="IH51" s="464"/>
      <c r="II51" s="464"/>
      <c r="IJ51" s="464"/>
      <c r="IK51" s="464"/>
      <c r="IL51" s="464"/>
      <c r="IM51" s="464"/>
      <c r="IN51" s="464"/>
      <c r="IO51" s="464"/>
      <c r="IP51" s="464"/>
      <c r="IQ51" s="464"/>
      <c r="IR51" s="464"/>
      <c r="IS51" s="464"/>
      <c r="IT51" s="464"/>
    </row>
    <row r="52" s="558" customFormat="true" ht="21" hidden="false" customHeight="true" outlineLevel="0" collapsed="false">
      <c r="A52" s="520"/>
      <c r="B52" s="521"/>
      <c r="C52" s="522"/>
      <c r="D52" s="523"/>
      <c r="E52" s="524"/>
      <c r="F52" s="541" t="s">
        <v>2338</v>
      </c>
      <c r="G52" s="541" t="s">
        <v>311</v>
      </c>
      <c r="H52" s="542" t="s">
        <v>2339</v>
      </c>
      <c r="I52" s="542" t="s">
        <v>2340</v>
      </c>
      <c r="J52" s="542" t="s">
        <v>311</v>
      </c>
      <c r="K52" s="542" t="s">
        <v>311</v>
      </c>
      <c r="L52" s="543" t="s">
        <v>311</v>
      </c>
      <c r="M52" s="544" t="s">
        <v>2134</v>
      </c>
      <c r="N52" s="542" t="s">
        <v>2125</v>
      </c>
      <c r="O52" s="543" t="s">
        <v>2125</v>
      </c>
      <c r="P52" s="545" t="s">
        <v>2336</v>
      </c>
      <c r="Q52" s="546"/>
      <c r="R52" s="544" t="s">
        <v>2289</v>
      </c>
      <c r="S52" s="542" t="s">
        <v>2166</v>
      </c>
      <c r="T52" s="542" t="s">
        <v>2304</v>
      </c>
      <c r="U52" s="547" t="s">
        <v>2337</v>
      </c>
      <c r="V52" s="548"/>
      <c r="W52" s="549"/>
      <c r="X52" s="550"/>
      <c r="Y52" s="550"/>
      <c r="Z52" s="550"/>
      <c r="AA52" s="551"/>
      <c r="AB52" s="552"/>
      <c r="AC52" s="553" t="s">
        <v>2139</v>
      </c>
      <c r="AD52" s="554" t="n">
        <f aca="false">COUNTA(AF52:FZ52)</f>
        <v>1</v>
      </c>
      <c r="AE52" s="553"/>
      <c r="AF52" s="549"/>
      <c r="AG52" s="550"/>
      <c r="AH52" s="550"/>
      <c r="AI52" s="550"/>
      <c r="AJ52" s="550"/>
      <c r="AK52" s="550"/>
      <c r="AL52" s="550"/>
      <c r="AM52" s="550"/>
      <c r="AN52" s="550"/>
      <c r="AO52" s="550"/>
      <c r="AP52" s="550"/>
      <c r="AQ52" s="550"/>
      <c r="AR52" s="550"/>
      <c r="AS52" s="550"/>
      <c r="AT52" s="550"/>
      <c r="AU52" s="550"/>
      <c r="AV52" s="550"/>
      <c r="AW52" s="550"/>
      <c r="AX52" s="550"/>
      <c r="AY52" s="550"/>
      <c r="AZ52" s="550"/>
      <c r="BA52" s="550"/>
      <c r="BB52" s="550"/>
      <c r="BC52" s="550"/>
      <c r="BD52" s="550"/>
      <c r="BE52" s="550" t="s">
        <v>2125</v>
      </c>
      <c r="BF52" s="550"/>
      <c r="BG52" s="550"/>
      <c r="BH52" s="550"/>
      <c r="BI52" s="550"/>
      <c r="BJ52" s="550"/>
      <c r="BK52" s="550"/>
      <c r="BL52" s="550"/>
      <c r="BM52" s="550"/>
      <c r="BN52" s="550"/>
      <c r="BO52" s="550"/>
      <c r="BP52" s="550"/>
      <c r="BQ52" s="550"/>
      <c r="BR52" s="550"/>
      <c r="BS52" s="550"/>
      <c r="BT52" s="550"/>
      <c r="BU52" s="550"/>
      <c r="BV52" s="550"/>
      <c r="BW52" s="550"/>
      <c r="BX52" s="550"/>
      <c r="BY52" s="550"/>
      <c r="BZ52" s="550"/>
      <c r="CA52" s="550"/>
      <c r="CB52" s="550"/>
      <c r="CC52" s="550"/>
      <c r="CD52" s="550"/>
      <c r="CE52" s="550"/>
      <c r="CF52" s="550"/>
      <c r="CG52" s="550"/>
      <c r="CH52" s="550"/>
      <c r="CI52" s="550"/>
      <c r="CJ52" s="550"/>
      <c r="CK52" s="550"/>
      <c r="CL52" s="550"/>
      <c r="CM52" s="550"/>
      <c r="CN52" s="550"/>
      <c r="CO52" s="550"/>
      <c r="CP52" s="550"/>
      <c r="CQ52" s="550"/>
      <c r="CR52" s="550"/>
      <c r="CS52" s="550"/>
      <c r="CT52" s="550"/>
      <c r="CU52" s="550"/>
      <c r="CV52" s="550"/>
      <c r="CW52" s="550"/>
      <c r="CX52" s="555"/>
      <c r="CY52" s="555"/>
      <c r="CZ52" s="555"/>
      <c r="DA52" s="555"/>
      <c r="DB52" s="555"/>
      <c r="DC52" s="555"/>
      <c r="DD52" s="555"/>
      <c r="DE52" s="555"/>
      <c r="DF52" s="555"/>
      <c r="DG52" s="555"/>
      <c r="DH52" s="555"/>
      <c r="DI52" s="555"/>
      <c r="DJ52" s="555"/>
      <c r="DK52" s="555"/>
      <c r="DL52" s="555"/>
      <c r="DM52" s="555"/>
      <c r="DN52" s="555"/>
      <c r="DO52" s="555"/>
      <c r="DP52" s="555"/>
      <c r="DQ52" s="555"/>
      <c r="DR52" s="555"/>
      <c r="DS52" s="555"/>
      <c r="DT52" s="555"/>
      <c r="DU52" s="555"/>
      <c r="DV52" s="555"/>
      <c r="DW52" s="555"/>
      <c r="DX52" s="555"/>
      <c r="DY52" s="555"/>
      <c r="DZ52" s="555"/>
      <c r="EA52" s="555"/>
      <c r="EB52" s="555"/>
      <c r="EC52" s="555"/>
      <c r="ED52" s="555"/>
      <c r="EE52" s="555"/>
      <c r="EF52" s="555"/>
      <c r="EG52" s="555"/>
      <c r="EH52" s="555"/>
      <c r="EI52" s="555"/>
      <c r="EJ52" s="555"/>
      <c r="EK52" s="555"/>
      <c r="EL52" s="555"/>
      <c r="EM52" s="555"/>
      <c r="EN52" s="555"/>
      <c r="EO52" s="555"/>
      <c r="EP52" s="555"/>
      <c r="EQ52" s="555"/>
      <c r="ER52" s="555"/>
      <c r="ES52" s="555"/>
      <c r="ET52" s="555"/>
      <c r="EU52" s="555"/>
      <c r="EV52" s="555"/>
      <c r="EW52" s="555"/>
      <c r="EX52" s="555"/>
      <c r="EY52" s="555"/>
      <c r="EZ52" s="555"/>
      <c r="FA52" s="555"/>
      <c r="FB52" s="555"/>
      <c r="FC52" s="555"/>
      <c r="FD52" s="555"/>
      <c r="FE52" s="555"/>
      <c r="FF52" s="555"/>
      <c r="FG52" s="555"/>
      <c r="FH52" s="555"/>
      <c r="FI52" s="555"/>
      <c r="FJ52" s="555"/>
      <c r="FK52" s="555"/>
      <c r="FL52" s="555"/>
      <c r="FM52" s="555"/>
      <c r="FN52" s="555"/>
      <c r="FO52" s="555"/>
      <c r="FP52" s="555"/>
      <c r="FQ52" s="555"/>
      <c r="FR52" s="555"/>
      <c r="FS52" s="555"/>
      <c r="FT52" s="555"/>
      <c r="FU52" s="555"/>
      <c r="FV52" s="555"/>
      <c r="FW52" s="555"/>
      <c r="FX52" s="555"/>
      <c r="FY52" s="555"/>
      <c r="FZ52" s="557"/>
      <c r="GA52" s="556"/>
      <c r="GB52" s="550"/>
      <c r="GC52" s="550"/>
      <c r="GD52" s="550"/>
      <c r="GE52" s="557"/>
      <c r="GF52" s="464"/>
      <c r="GG52" s="464"/>
      <c r="GH52" s="464"/>
      <c r="GI52" s="464"/>
      <c r="GJ52" s="464"/>
      <c r="GK52" s="464"/>
      <c r="GL52" s="464"/>
      <c r="GM52" s="464"/>
      <c r="GN52" s="464"/>
      <c r="GO52" s="464"/>
      <c r="GP52" s="464"/>
      <c r="GQ52" s="464"/>
      <c r="GR52" s="464"/>
      <c r="GS52" s="464"/>
      <c r="GT52" s="464"/>
      <c r="GU52" s="464"/>
      <c r="GV52" s="464"/>
      <c r="GW52" s="464"/>
      <c r="GX52" s="464"/>
      <c r="GY52" s="464"/>
      <c r="GZ52" s="464"/>
      <c r="HA52" s="464"/>
      <c r="HB52" s="464"/>
      <c r="HC52" s="464"/>
      <c r="HD52" s="464"/>
      <c r="HE52" s="464"/>
      <c r="HF52" s="464"/>
      <c r="HG52" s="464"/>
      <c r="HH52" s="464"/>
      <c r="HI52" s="464"/>
      <c r="HJ52" s="464"/>
      <c r="HK52" s="464"/>
      <c r="HL52" s="464"/>
      <c r="HM52" s="464"/>
      <c r="HN52" s="464"/>
      <c r="HO52" s="464"/>
      <c r="HP52" s="464"/>
      <c r="HQ52" s="464"/>
      <c r="HR52" s="464"/>
      <c r="HS52" s="464"/>
      <c r="HT52" s="464"/>
      <c r="HU52" s="464"/>
      <c r="HV52" s="464"/>
      <c r="HW52" s="464"/>
      <c r="HX52" s="464"/>
      <c r="HY52" s="464"/>
      <c r="HZ52" s="464"/>
      <c r="IA52" s="464"/>
      <c r="IB52" s="464"/>
      <c r="IC52" s="464"/>
      <c r="ID52" s="464"/>
      <c r="IE52" s="464"/>
      <c r="IF52" s="464"/>
      <c r="IG52" s="464"/>
      <c r="IH52" s="464"/>
      <c r="II52" s="464"/>
      <c r="IJ52" s="464"/>
      <c r="IK52" s="464"/>
      <c r="IL52" s="464"/>
      <c r="IM52" s="464"/>
      <c r="IN52" s="464"/>
      <c r="IO52" s="464"/>
      <c r="IP52" s="464"/>
      <c r="IQ52" s="464"/>
      <c r="IR52" s="464"/>
      <c r="IS52" s="464"/>
      <c r="IT52" s="464"/>
    </row>
    <row r="53" s="540" customFormat="true" ht="21" hidden="false" customHeight="true" outlineLevel="0" collapsed="false">
      <c r="A53" s="520" t="s">
        <v>1096</v>
      </c>
      <c r="B53" s="521"/>
      <c r="C53" s="522"/>
      <c r="D53" s="523" t="s">
        <v>2194</v>
      </c>
      <c r="E53" s="524" t="s">
        <v>2195</v>
      </c>
      <c r="F53" s="523" t="s">
        <v>2341</v>
      </c>
      <c r="G53" s="523" t="s">
        <v>311</v>
      </c>
      <c r="H53" s="523" t="s">
        <v>2342</v>
      </c>
      <c r="I53" s="523" t="s">
        <v>2343</v>
      </c>
      <c r="J53" s="523" t="s">
        <v>311</v>
      </c>
      <c r="K53" s="523" t="s">
        <v>311</v>
      </c>
      <c r="L53" s="525" t="s">
        <v>311</v>
      </c>
      <c r="M53" s="526" t="s">
        <v>2134</v>
      </c>
      <c r="N53" s="523" t="s">
        <v>2125</v>
      </c>
      <c r="O53" s="525" t="s">
        <v>2125</v>
      </c>
      <c r="P53" s="527" t="s">
        <v>2344</v>
      </c>
      <c r="Q53" s="528"/>
      <c r="R53" s="526" t="s">
        <v>2289</v>
      </c>
      <c r="S53" s="523" t="s">
        <v>2173</v>
      </c>
      <c r="T53" s="523" t="s">
        <v>2345</v>
      </c>
      <c r="U53" s="529" t="s">
        <v>2346</v>
      </c>
      <c r="V53" s="530"/>
      <c r="W53" s="531"/>
      <c r="X53" s="532"/>
      <c r="Y53" s="532"/>
      <c r="Z53" s="532"/>
      <c r="AA53" s="533"/>
      <c r="AB53" s="534"/>
      <c r="AC53" s="535" t="s">
        <v>2139</v>
      </c>
      <c r="AD53" s="536" t="n">
        <f aca="false">COUNTA(AF53:FZ53)</f>
        <v>1</v>
      </c>
      <c r="AE53" s="535"/>
      <c r="AF53" s="531"/>
      <c r="AG53" s="532"/>
      <c r="AH53" s="532"/>
      <c r="AI53" s="532"/>
      <c r="AJ53" s="532"/>
      <c r="AK53" s="532"/>
      <c r="AL53" s="532"/>
      <c r="AM53" s="532"/>
      <c r="AN53" s="532"/>
      <c r="AO53" s="532"/>
      <c r="AP53" s="532"/>
      <c r="AQ53" s="532"/>
      <c r="AR53" s="532"/>
      <c r="AS53" s="532"/>
      <c r="AT53" s="532"/>
      <c r="AU53" s="532"/>
      <c r="AV53" s="532"/>
      <c r="AW53" s="532"/>
      <c r="AX53" s="532"/>
      <c r="AY53" s="532"/>
      <c r="AZ53" s="532"/>
      <c r="BA53" s="532"/>
      <c r="BB53" s="532"/>
      <c r="BC53" s="532"/>
      <c r="BD53" s="532"/>
      <c r="BE53" s="532"/>
      <c r="BF53" s="532"/>
      <c r="BG53" s="532"/>
      <c r="BH53" s="532"/>
      <c r="BI53" s="532"/>
      <c r="BJ53" s="532"/>
      <c r="BK53" s="532" t="s">
        <v>2125</v>
      </c>
      <c r="BL53" s="532"/>
      <c r="BM53" s="532"/>
      <c r="BN53" s="532"/>
      <c r="BO53" s="532"/>
      <c r="BP53" s="532"/>
      <c r="BQ53" s="532"/>
      <c r="BR53" s="532"/>
      <c r="BS53" s="532"/>
      <c r="BT53" s="532"/>
      <c r="BU53" s="532"/>
      <c r="BV53" s="532"/>
      <c r="BW53" s="532"/>
      <c r="BX53" s="532"/>
      <c r="BY53" s="532"/>
      <c r="BZ53" s="532"/>
      <c r="CA53" s="532"/>
      <c r="CB53" s="532"/>
      <c r="CC53" s="532"/>
      <c r="CD53" s="532"/>
      <c r="CE53" s="532"/>
      <c r="CF53" s="532"/>
      <c r="CG53" s="532"/>
      <c r="CH53" s="532"/>
      <c r="CI53" s="532"/>
      <c r="CJ53" s="532"/>
      <c r="CK53" s="532"/>
      <c r="CL53" s="532"/>
      <c r="CM53" s="532"/>
      <c r="CN53" s="532"/>
      <c r="CO53" s="532"/>
      <c r="CP53" s="532"/>
      <c r="CQ53" s="532"/>
      <c r="CR53" s="532"/>
      <c r="CS53" s="532"/>
      <c r="CT53" s="532"/>
      <c r="CU53" s="532"/>
      <c r="CV53" s="532"/>
      <c r="CW53" s="532"/>
      <c r="CX53" s="537"/>
      <c r="CY53" s="537"/>
      <c r="CZ53" s="537"/>
      <c r="DA53" s="537"/>
      <c r="DB53" s="537"/>
      <c r="DC53" s="537"/>
      <c r="DD53" s="537"/>
      <c r="DE53" s="537"/>
      <c r="DF53" s="537"/>
      <c r="DG53" s="537"/>
      <c r="DH53" s="537"/>
      <c r="DI53" s="537"/>
      <c r="DJ53" s="537"/>
      <c r="DK53" s="537"/>
      <c r="DL53" s="537"/>
      <c r="DM53" s="537"/>
      <c r="DN53" s="537"/>
      <c r="DO53" s="537"/>
      <c r="DP53" s="537"/>
      <c r="DQ53" s="537"/>
      <c r="DR53" s="537"/>
      <c r="DS53" s="537"/>
      <c r="DT53" s="537"/>
      <c r="DU53" s="537"/>
      <c r="DV53" s="537"/>
      <c r="DW53" s="537"/>
      <c r="DX53" s="537"/>
      <c r="DY53" s="537"/>
      <c r="DZ53" s="537"/>
      <c r="EA53" s="537"/>
      <c r="EB53" s="537"/>
      <c r="EC53" s="537"/>
      <c r="ED53" s="537"/>
      <c r="EE53" s="537"/>
      <c r="EF53" s="537"/>
      <c r="EG53" s="537"/>
      <c r="EH53" s="537"/>
      <c r="EI53" s="537"/>
      <c r="EJ53" s="537"/>
      <c r="EK53" s="537"/>
      <c r="EL53" s="537"/>
      <c r="EM53" s="537"/>
      <c r="EN53" s="537"/>
      <c r="EO53" s="537"/>
      <c r="EP53" s="537"/>
      <c r="EQ53" s="537"/>
      <c r="ER53" s="537"/>
      <c r="ES53" s="537"/>
      <c r="ET53" s="537"/>
      <c r="EU53" s="537"/>
      <c r="EV53" s="537"/>
      <c r="EW53" s="537"/>
      <c r="EX53" s="537"/>
      <c r="EY53" s="537"/>
      <c r="EZ53" s="537"/>
      <c r="FA53" s="537"/>
      <c r="FB53" s="537"/>
      <c r="FC53" s="537"/>
      <c r="FD53" s="537"/>
      <c r="FE53" s="537"/>
      <c r="FF53" s="537"/>
      <c r="FG53" s="537"/>
      <c r="FH53" s="537"/>
      <c r="FI53" s="537"/>
      <c r="FJ53" s="537"/>
      <c r="FK53" s="537"/>
      <c r="FL53" s="537"/>
      <c r="FM53" s="537"/>
      <c r="FN53" s="537"/>
      <c r="FO53" s="537"/>
      <c r="FP53" s="537"/>
      <c r="FQ53" s="537"/>
      <c r="FR53" s="537"/>
      <c r="FS53" s="537"/>
      <c r="FT53" s="537"/>
      <c r="FU53" s="537"/>
      <c r="FV53" s="537"/>
      <c r="FW53" s="537"/>
      <c r="FX53" s="537"/>
      <c r="FY53" s="537"/>
      <c r="FZ53" s="539"/>
      <c r="GA53" s="538"/>
      <c r="GB53" s="532"/>
      <c r="GC53" s="532"/>
      <c r="GD53" s="532"/>
      <c r="GE53" s="539"/>
      <c r="GF53" s="464"/>
      <c r="GG53" s="464"/>
      <c r="GH53" s="464"/>
      <c r="GI53" s="464"/>
      <c r="GJ53" s="464"/>
      <c r="GK53" s="464"/>
      <c r="GL53" s="464"/>
      <c r="GM53" s="464"/>
      <c r="GN53" s="464"/>
      <c r="GO53" s="464"/>
      <c r="GP53" s="464"/>
      <c r="GQ53" s="464"/>
      <c r="GR53" s="464"/>
      <c r="GS53" s="464"/>
      <c r="GT53" s="464"/>
      <c r="GU53" s="464"/>
      <c r="GV53" s="464"/>
      <c r="GW53" s="464"/>
      <c r="GX53" s="464"/>
      <c r="GY53" s="464"/>
      <c r="GZ53" s="464"/>
      <c r="HA53" s="464"/>
      <c r="HB53" s="464"/>
      <c r="HC53" s="464"/>
      <c r="HD53" s="464"/>
      <c r="HE53" s="464"/>
      <c r="HF53" s="464"/>
      <c r="HG53" s="464"/>
      <c r="HH53" s="464"/>
      <c r="HI53" s="464"/>
      <c r="HJ53" s="464"/>
      <c r="HK53" s="464"/>
      <c r="HL53" s="464"/>
      <c r="HM53" s="464"/>
      <c r="HN53" s="464"/>
      <c r="HO53" s="464"/>
      <c r="HP53" s="464"/>
      <c r="HQ53" s="464"/>
      <c r="HR53" s="464"/>
      <c r="HS53" s="464"/>
      <c r="HT53" s="464"/>
      <c r="HU53" s="464"/>
      <c r="HV53" s="464"/>
      <c r="HW53" s="464"/>
      <c r="HX53" s="464"/>
      <c r="HY53" s="464"/>
      <c r="HZ53" s="464"/>
      <c r="IA53" s="464"/>
      <c r="IB53" s="464"/>
      <c r="IC53" s="464"/>
      <c r="ID53" s="464"/>
      <c r="IE53" s="464"/>
      <c r="IF53" s="464"/>
      <c r="IG53" s="464"/>
      <c r="IH53" s="464"/>
      <c r="II53" s="464"/>
      <c r="IJ53" s="464"/>
      <c r="IK53" s="464"/>
      <c r="IL53" s="464"/>
      <c r="IM53" s="464"/>
      <c r="IN53" s="464"/>
      <c r="IO53" s="464"/>
      <c r="IP53" s="464"/>
      <c r="IQ53" s="464"/>
      <c r="IR53" s="464"/>
      <c r="IS53" s="464"/>
      <c r="IT53" s="464"/>
    </row>
    <row r="54" s="558" customFormat="true" ht="21" hidden="false" customHeight="true" outlineLevel="0" collapsed="false">
      <c r="A54" s="520"/>
      <c r="B54" s="521"/>
      <c r="C54" s="522"/>
      <c r="D54" s="523"/>
      <c r="E54" s="524"/>
      <c r="F54" s="541" t="s">
        <v>2347</v>
      </c>
      <c r="G54" s="541" t="s">
        <v>311</v>
      </c>
      <c r="H54" s="542" t="s">
        <v>2348</v>
      </c>
      <c r="I54" s="542" t="s">
        <v>2349</v>
      </c>
      <c r="J54" s="542" t="s">
        <v>2350</v>
      </c>
      <c r="K54" s="542" t="s">
        <v>311</v>
      </c>
      <c r="L54" s="543" t="s">
        <v>311</v>
      </c>
      <c r="M54" s="544" t="s">
        <v>2134</v>
      </c>
      <c r="N54" s="542" t="s">
        <v>2125</v>
      </c>
      <c r="O54" s="543" t="s">
        <v>2125</v>
      </c>
      <c r="P54" s="545" t="s">
        <v>2344</v>
      </c>
      <c r="Q54" s="546"/>
      <c r="R54" s="544" t="s">
        <v>2289</v>
      </c>
      <c r="S54" s="542" t="s">
        <v>2173</v>
      </c>
      <c r="T54" s="542" t="s">
        <v>2345</v>
      </c>
      <c r="U54" s="547" t="s">
        <v>2346</v>
      </c>
      <c r="V54" s="548"/>
      <c r="W54" s="549"/>
      <c r="X54" s="550"/>
      <c r="Y54" s="550"/>
      <c r="Z54" s="550"/>
      <c r="AA54" s="551"/>
      <c r="AB54" s="552"/>
      <c r="AC54" s="553" t="s">
        <v>2139</v>
      </c>
      <c r="AD54" s="554" t="n">
        <f aca="false">COUNTA(AF54:FZ54)</f>
        <v>1</v>
      </c>
      <c r="AE54" s="553"/>
      <c r="AF54" s="549"/>
      <c r="AG54" s="550"/>
      <c r="AH54" s="550"/>
      <c r="AI54" s="550"/>
      <c r="AJ54" s="550"/>
      <c r="AK54" s="550"/>
      <c r="AL54" s="550"/>
      <c r="AM54" s="550"/>
      <c r="AN54" s="550"/>
      <c r="AO54" s="550"/>
      <c r="AP54" s="550"/>
      <c r="AQ54" s="550"/>
      <c r="AR54" s="550"/>
      <c r="AS54" s="550"/>
      <c r="AT54" s="550"/>
      <c r="AU54" s="550"/>
      <c r="AV54" s="550"/>
      <c r="AW54" s="550"/>
      <c r="AX54" s="550"/>
      <c r="AY54" s="550"/>
      <c r="AZ54" s="550"/>
      <c r="BA54" s="550"/>
      <c r="BB54" s="550"/>
      <c r="BC54" s="550"/>
      <c r="BD54" s="550"/>
      <c r="BE54" s="550"/>
      <c r="BF54" s="550"/>
      <c r="BG54" s="550"/>
      <c r="BH54" s="550"/>
      <c r="BI54" s="550"/>
      <c r="BJ54" s="550"/>
      <c r="BK54" s="550" t="s">
        <v>2125</v>
      </c>
      <c r="BL54" s="550"/>
      <c r="BM54" s="550"/>
      <c r="BN54" s="550"/>
      <c r="BO54" s="550"/>
      <c r="BP54" s="550"/>
      <c r="BQ54" s="550"/>
      <c r="BR54" s="550"/>
      <c r="BS54" s="550"/>
      <c r="BT54" s="550"/>
      <c r="BU54" s="550"/>
      <c r="BV54" s="550"/>
      <c r="BW54" s="550"/>
      <c r="BX54" s="550"/>
      <c r="BY54" s="550"/>
      <c r="BZ54" s="550"/>
      <c r="CA54" s="550"/>
      <c r="CB54" s="550"/>
      <c r="CC54" s="550"/>
      <c r="CD54" s="550"/>
      <c r="CE54" s="550"/>
      <c r="CF54" s="550"/>
      <c r="CG54" s="550"/>
      <c r="CH54" s="550"/>
      <c r="CI54" s="550"/>
      <c r="CJ54" s="550"/>
      <c r="CK54" s="550"/>
      <c r="CL54" s="550"/>
      <c r="CM54" s="550"/>
      <c r="CN54" s="550"/>
      <c r="CO54" s="550"/>
      <c r="CP54" s="550"/>
      <c r="CQ54" s="550"/>
      <c r="CR54" s="550"/>
      <c r="CS54" s="550"/>
      <c r="CT54" s="550"/>
      <c r="CU54" s="550"/>
      <c r="CV54" s="550"/>
      <c r="CW54" s="550"/>
      <c r="CX54" s="555"/>
      <c r="CY54" s="555"/>
      <c r="CZ54" s="555"/>
      <c r="DA54" s="555"/>
      <c r="DB54" s="555"/>
      <c r="DC54" s="555"/>
      <c r="DD54" s="555"/>
      <c r="DE54" s="555"/>
      <c r="DF54" s="555"/>
      <c r="DG54" s="555"/>
      <c r="DH54" s="555"/>
      <c r="DI54" s="555"/>
      <c r="DJ54" s="555"/>
      <c r="DK54" s="555"/>
      <c r="DL54" s="555"/>
      <c r="DM54" s="555"/>
      <c r="DN54" s="555"/>
      <c r="DO54" s="555"/>
      <c r="DP54" s="555"/>
      <c r="DQ54" s="555"/>
      <c r="DR54" s="555"/>
      <c r="DS54" s="555"/>
      <c r="DT54" s="555"/>
      <c r="DU54" s="555"/>
      <c r="DV54" s="555"/>
      <c r="DW54" s="555"/>
      <c r="DX54" s="555"/>
      <c r="DY54" s="555"/>
      <c r="DZ54" s="555"/>
      <c r="EA54" s="555"/>
      <c r="EB54" s="555"/>
      <c r="EC54" s="555"/>
      <c r="ED54" s="555"/>
      <c r="EE54" s="555"/>
      <c r="EF54" s="555"/>
      <c r="EG54" s="555"/>
      <c r="EH54" s="555"/>
      <c r="EI54" s="555"/>
      <c r="EJ54" s="555"/>
      <c r="EK54" s="555"/>
      <c r="EL54" s="555"/>
      <c r="EM54" s="555"/>
      <c r="EN54" s="555"/>
      <c r="EO54" s="555"/>
      <c r="EP54" s="555"/>
      <c r="EQ54" s="555"/>
      <c r="ER54" s="555"/>
      <c r="ES54" s="555"/>
      <c r="ET54" s="555"/>
      <c r="EU54" s="555"/>
      <c r="EV54" s="555"/>
      <c r="EW54" s="555"/>
      <c r="EX54" s="555"/>
      <c r="EY54" s="555"/>
      <c r="EZ54" s="555"/>
      <c r="FA54" s="555"/>
      <c r="FB54" s="555"/>
      <c r="FC54" s="555"/>
      <c r="FD54" s="555"/>
      <c r="FE54" s="555"/>
      <c r="FF54" s="555"/>
      <c r="FG54" s="555"/>
      <c r="FH54" s="555"/>
      <c r="FI54" s="555"/>
      <c r="FJ54" s="555"/>
      <c r="FK54" s="555"/>
      <c r="FL54" s="555"/>
      <c r="FM54" s="555"/>
      <c r="FN54" s="555"/>
      <c r="FO54" s="555"/>
      <c r="FP54" s="555"/>
      <c r="FQ54" s="555"/>
      <c r="FR54" s="555"/>
      <c r="FS54" s="555"/>
      <c r="FT54" s="555"/>
      <c r="FU54" s="555"/>
      <c r="FV54" s="555"/>
      <c r="FW54" s="555"/>
      <c r="FX54" s="555"/>
      <c r="FY54" s="555"/>
      <c r="FZ54" s="557"/>
      <c r="GA54" s="556"/>
      <c r="GB54" s="550"/>
      <c r="GC54" s="550"/>
      <c r="GD54" s="550"/>
      <c r="GE54" s="557"/>
      <c r="GF54" s="464"/>
      <c r="GG54" s="464"/>
      <c r="GH54" s="464"/>
      <c r="GI54" s="464"/>
      <c r="GJ54" s="464"/>
      <c r="GK54" s="464"/>
      <c r="GL54" s="464"/>
      <c r="GM54" s="464"/>
      <c r="GN54" s="464"/>
      <c r="GO54" s="464"/>
      <c r="GP54" s="464"/>
      <c r="GQ54" s="464"/>
      <c r="GR54" s="464"/>
      <c r="GS54" s="464"/>
      <c r="GT54" s="464"/>
      <c r="GU54" s="464"/>
      <c r="GV54" s="464"/>
      <c r="GW54" s="464"/>
      <c r="GX54" s="464"/>
      <c r="GY54" s="464"/>
      <c r="GZ54" s="464"/>
      <c r="HA54" s="464"/>
      <c r="HB54" s="464"/>
      <c r="HC54" s="464"/>
      <c r="HD54" s="464"/>
      <c r="HE54" s="464"/>
      <c r="HF54" s="464"/>
      <c r="HG54" s="464"/>
      <c r="HH54" s="464"/>
      <c r="HI54" s="464"/>
      <c r="HJ54" s="464"/>
      <c r="HK54" s="464"/>
      <c r="HL54" s="464"/>
      <c r="HM54" s="464"/>
      <c r="HN54" s="464"/>
      <c r="HO54" s="464"/>
      <c r="HP54" s="464"/>
      <c r="HQ54" s="464"/>
      <c r="HR54" s="464"/>
      <c r="HS54" s="464"/>
      <c r="HT54" s="464"/>
      <c r="HU54" s="464"/>
      <c r="HV54" s="464"/>
      <c r="HW54" s="464"/>
      <c r="HX54" s="464"/>
      <c r="HY54" s="464"/>
      <c r="HZ54" s="464"/>
      <c r="IA54" s="464"/>
      <c r="IB54" s="464"/>
      <c r="IC54" s="464"/>
      <c r="ID54" s="464"/>
      <c r="IE54" s="464"/>
      <c r="IF54" s="464"/>
      <c r="IG54" s="464"/>
      <c r="IH54" s="464"/>
      <c r="II54" s="464"/>
      <c r="IJ54" s="464"/>
      <c r="IK54" s="464"/>
      <c r="IL54" s="464"/>
      <c r="IM54" s="464"/>
      <c r="IN54" s="464"/>
      <c r="IO54" s="464"/>
      <c r="IP54" s="464"/>
      <c r="IQ54" s="464"/>
      <c r="IR54" s="464"/>
      <c r="IS54" s="464"/>
      <c r="IT54" s="464"/>
    </row>
    <row r="55" s="540" customFormat="true" ht="21" hidden="false" customHeight="true" outlineLevel="0" collapsed="false">
      <c r="A55" s="520" t="s">
        <v>1105</v>
      </c>
      <c r="B55" s="521"/>
      <c r="C55" s="522"/>
      <c r="D55" s="523" t="s">
        <v>2207</v>
      </c>
      <c r="E55" s="524" t="s">
        <v>2208</v>
      </c>
      <c r="F55" s="523" t="s">
        <v>2351</v>
      </c>
      <c r="G55" s="523" t="s">
        <v>311</v>
      </c>
      <c r="H55" s="523" t="s">
        <v>2352</v>
      </c>
      <c r="I55" s="523" t="s">
        <v>2353</v>
      </c>
      <c r="J55" s="523" t="s">
        <v>311</v>
      </c>
      <c r="K55" s="523" t="s">
        <v>311</v>
      </c>
      <c r="L55" s="525" t="s">
        <v>311</v>
      </c>
      <c r="M55" s="526" t="s">
        <v>2134</v>
      </c>
      <c r="N55" s="523" t="s">
        <v>2125</v>
      </c>
      <c r="O55" s="525" t="s">
        <v>2125</v>
      </c>
      <c r="P55" s="527" t="s">
        <v>2344</v>
      </c>
      <c r="Q55" s="528"/>
      <c r="R55" s="526" t="s">
        <v>2289</v>
      </c>
      <c r="S55" s="523" t="s">
        <v>2173</v>
      </c>
      <c r="T55" s="523" t="s">
        <v>2345</v>
      </c>
      <c r="U55" s="529" t="s">
        <v>2346</v>
      </c>
      <c r="V55" s="530"/>
      <c r="W55" s="531"/>
      <c r="X55" s="532"/>
      <c r="Y55" s="532"/>
      <c r="Z55" s="532"/>
      <c r="AA55" s="533"/>
      <c r="AB55" s="534"/>
      <c r="AC55" s="535" t="s">
        <v>2139</v>
      </c>
      <c r="AD55" s="536" t="n">
        <f aca="false">COUNTA(AF55:FZ55)</f>
        <v>1</v>
      </c>
      <c r="AE55" s="535"/>
      <c r="AF55" s="531"/>
      <c r="AG55" s="532"/>
      <c r="AH55" s="532"/>
      <c r="AI55" s="532"/>
      <c r="AJ55" s="532"/>
      <c r="AK55" s="532"/>
      <c r="AL55" s="532"/>
      <c r="AM55" s="532"/>
      <c r="AN55" s="532"/>
      <c r="AO55" s="532"/>
      <c r="AP55" s="532"/>
      <c r="AQ55" s="532"/>
      <c r="AR55" s="532"/>
      <c r="AS55" s="532"/>
      <c r="AT55" s="532"/>
      <c r="AU55" s="532"/>
      <c r="AV55" s="532"/>
      <c r="AW55" s="532"/>
      <c r="AX55" s="532"/>
      <c r="AY55" s="532"/>
      <c r="AZ55" s="532"/>
      <c r="BA55" s="532"/>
      <c r="BB55" s="532"/>
      <c r="BC55" s="532"/>
      <c r="BD55" s="532"/>
      <c r="BE55" s="532"/>
      <c r="BF55" s="532"/>
      <c r="BG55" s="532"/>
      <c r="BH55" s="532"/>
      <c r="BI55" s="532"/>
      <c r="BJ55" s="532"/>
      <c r="BK55" s="532" t="s">
        <v>2125</v>
      </c>
      <c r="BL55" s="532"/>
      <c r="BM55" s="532"/>
      <c r="BN55" s="532"/>
      <c r="BO55" s="532"/>
      <c r="BP55" s="532"/>
      <c r="BQ55" s="532"/>
      <c r="BR55" s="532"/>
      <c r="BS55" s="532"/>
      <c r="BT55" s="532"/>
      <c r="BU55" s="532"/>
      <c r="BV55" s="532"/>
      <c r="BW55" s="532"/>
      <c r="BX55" s="532"/>
      <c r="BY55" s="532"/>
      <c r="BZ55" s="532"/>
      <c r="CA55" s="532"/>
      <c r="CB55" s="532"/>
      <c r="CC55" s="532"/>
      <c r="CD55" s="532"/>
      <c r="CE55" s="532"/>
      <c r="CF55" s="532"/>
      <c r="CG55" s="532"/>
      <c r="CH55" s="532"/>
      <c r="CI55" s="532"/>
      <c r="CJ55" s="532"/>
      <c r="CK55" s="532"/>
      <c r="CL55" s="532"/>
      <c r="CM55" s="532"/>
      <c r="CN55" s="532"/>
      <c r="CO55" s="532"/>
      <c r="CP55" s="532"/>
      <c r="CQ55" s="532"/>
      <c r="CR55" s="532"/>
      <c r="CS55" s="532"/>
      <c r="CT55" s="532"/>
      <c r="CU55" s="532"/>
      <c r="CV55" s="532"/>
      <c r="CW55" s="532"/>
      <c r="CX55" s="537"/>
      <c r="CY55" s="537"/>
      <c r="CZ55" s="537"/>
      <c r="DA55" s="537"/>
      <c r="DB55" s="537"/>
      <c r="DC55" s="537"/>
      <c r="DD55" s="537"/>
      <c r="DE55" s="537"/>
      <c r="DF55" s="537"/>
      <c r="DG55" s="537"/>
      <c r="DH55" s="537"/>
      <c r="DI55" s="537"/>
      <c r="DJ55" s="537"/>
      <c r="DK55" s="537"/>
      <c r="DL55" s="537"/>
      <c r="DM55" s="537"/>
      <c r="DN55" s="537"/>
      <c r="DO55" s="537"/>
      <c r="DP55" s="537"/>
      <c r="DQ55" s="537"/>
      <c r="DR55" s="537"/>
      <c r="DS55" s="537"/>
      <c r="DT55" s="537"/>
      <c r="DU55" s="537"/>
      <c r="DV55" s="537"/>
      <c r="DW55" s="537"/>
      <c r="DX55" s="537"/>
      <c r="DY55" s="537"/>
      <c r="DZ55" s="537"/>
      <c r="EA55" s="537"/>
      <c r="EB55" s="537"/>
      <c r="EC55" s="537"/>
      <c r="ED55" s="537"/>
      <c r="EE55" s="537"/>
      <c r="EF55" s="537"/>
      <c r="EG55" s="537"/>
      <c r="EH55" s="537"/>
      <c r="EI55" s="537"/>
      <c r="EJ55" s="537"/>
      <c r="EK55" s="537"/>
      <c r="EL55" s="537"/>
      <c r="EM55" s="537"/>
      <c r="EN55" s="537"/>
      <c r="EO55" s="537"/>
      <c r="EP55" s="537"/>
      <c r="EQ55" s="537"/>
      <c r="ER55" s="537"/>
      <c r="ES55" s="537"/>
      <c r="ET55" s="537"/>
      <c r="EU55" s="537"/>
      <c r="EV55" s="537"/>
      <c r="EW55" s="537"/>
      <c r="EX55" s="537"/>
      <c r="EY55" s="537"/>
      <c r="EZ55" s="537"/>
      <c r="FA55" s="537"/>
      <c r="FB55" s="537"/>
      <c r="FC55" s="537"/>
      <c r="FD55" s="537"/>
      <c r="FE55" s="537"/>
      <c r="FF55" s="537"/>
      <c r="FG55" s="537"/>
      <c r="FH55" s="537"/>
      <c r="FI55" s="537"/>
      <c r="FJ55" s="537"/>
      <c r="FK55" s="537"/>
      <c r="FL55" s="537"/>
      <c r="FM55" s="537"/>
      <c r="FN55" s="537"/>
      <c r="FO55" s="537"/>
      <c r="FP55" s="537"/>
      <c r="FQ55" s="537"/>
      <c r="FR55" s="537"/>
      <c r="FS55" s="537"/>
      <c r="FT55" s="537"/>
      <c r="FU55" s="537"/>
      <c r="FV55" s="537"/>
      <c r="FW55" s="537"/>
      <c r="FX55" s="537"/>
      <c r="FY55" s="537"/>
      <c r="FZ55" s="539"/>
      <c r="GA55" s="538"/>
      <c r="GB55" s="532"/>
      <c r="GC55" s="532"/>
      <c r="GD55" s="532"/>
      <c r="GE55" s="539"/>
      <c r="GF55" s="464"/>
      <c r="GG55" s="464"/>
      <c r="GH55" s="464"/>
      <c r="GI55" s="464"/>
      <c r="GJ55" s="464"/>
      <c r="GK55" s="464"/>
      <c r="GL55" s="464"/>
      <c r="GM55" s="464"/>
      <c r="GN55" s="464"/>
      <c r="GO55" s="464"/>
      <c r="GP55" s="464"/>
      <c r="GQ55" s="464"/>
      <c r="GR55" s="464"/>
      <c r="GS55" s="464"/>
      <c r="GT55" s="464"/>
      <c r="GU55" s="464"/>
      <c r="GV55" s="464"/>
      <c r="GW55" s="464"/>
      <c r="GX55" s="464"/>
      <c r="GY55" s="464"/>
      <c r="GZ55" s="464"/>
      <c r="HA55" s="464"/>
      <c r="HB55" s="464"/>
      <c r="HC55" s="464"/>
      <c r="HD55" s="464"/>
      <c r="HE55" s="464"/>
      <c r="HF55" s="464"/>
      <c r="HG55" s="464"/>
      <c r="HH55" s="464"/>
      <c r="HI55" s="464"/>
      <c r="HJ55" s="464"/>
      <c r="HK55" s="464"/>
      <c r="HL55" s="464"/>
      <c r="HM55" s="464"/>
      <c r="HN55" s="464"/>
      <c r="HO55" s="464"/>
      <c r="HP55" s="464"/>
      <c r="HQ55" s="464"/>
      <c r="HR55" s="464"/>
      <c r="HS55" s="464"/>
      <c r="HT55" s="464"/>
      <c r="HU55" s="464"/>
      <c r="HV55" s="464"/>
      <c r="HW55" s="464"/>
      <c r="HX55" s="464"/>
      <c r="HY55" s="464"/>
      <c r="HZ55" s="464"/>
      <c r="IA55" s="464"/>
      <c r="IB55" s="464"/>
      <c r="IC55" s="464"/>
      <c r="ID55" s="464"/>
      <c r="IE55" s="464"/>
      <c r="IF55" s="464"/>
      <c r="IG55" s="464"/>
      <c r="IH55" s="464"/>
      <c r="II55" s="464"/>
      <c r="IJ55" s="464"/>
      <c r="IK55" s="464"/>
      <c r="IL55" s="464"/>
      <c r="IM55" s="464"/>
      <c r="IN55" s="464"/>
      <c r="IO55" s="464"/>
      <c r="IP55" s="464"/>
      <c r="IQ55" s="464"/>
      <c r="IR55" s="464"/>
      <c r="IS55" s="464"/>
      <c r="IT55" s="464"/>
    </row>
    <row r="56" s="558" customFormat="true" ht="21" hidden="false" customHeight="true" outlineLevel="0" collapsed="false">
      <c r="A56" s="520"/>
      <c r="B56" s="521"/>
      <c r="C56" s="522"/>
      <c r="D56" s="523"/>
      <c r="E56" s="524"/>
      <c r="F56" s="541" t="s">
        <v>2354</v>
      </c>
      <c r="G56" s="541" t="s">
        <v>311</v>
      </c>
      <c r="H56" s="542" t="s">
        <v>2193</v>
      </c>
      <c r="I56" s="542" t="s">
        <v>311</v>
      </c>
      <c r="J56" s="542" t="s">
        <v>311</v>
      </c>
      <c r="K56" s="542" t="s">
        <v>311</v>
      </c>
      <c r="L56" s="543" t="s">
        <v>311</v>
      </c>
      <c r="M56" s="544" t="s">
        <v>311</v>
      </c>
      <c r="N56" s="542" t="s">
        <v>311</v>
      </c>
      <c r="O56" s="543" t="s">
        <v>311</v>
      </c>
      <c r="P56" s="544" t="s">
        <v>311</v>
      </c>
      <c r="Q56" s="559" t="s">
        <v>311</v>
      </c>
      <c r="R56" s="544" t="s">
        <v>311</v>
      </c>
      <c r="S56" s="542" t="s">
        <v>311</v>
      </c>
      <c r="T56" s="542" t="s">
        <v>311</v>
      </c>
      <c r="U56" s="547" t="s">
        <v>311</v>
      </c>
      <c r="V56" s="548" t="s">
        <v>311</v>
      </c>
      <c r="W56" s="549"/>
      <c r="X56" s="550"/>
      <c r="Y56" s="550"/>
      <c r="Z56" s="550"/>
      <c r="AA56" s="551"/>
      <c r="AB56" s="552"/>
      <c r="AC56" s="553" t="s">
        <v>311</v>
      </c>
      <c r="AD56" s="554" t="n">
        <f aca="false">COUNTA(AF56:FZ56)</f>
        <v>0</v>
      </c>
      <c r="AE56" s="553"/>
      <c r="AF56" s="549"/>
      <c r="AG56" s="550"/>
      <c r="AH56" s="550"/>
      <c r="AI56" s="550"/>
      <c r="AJ56" s="550"/>
      <c r="AK56" s="550"/>
      <c r="AL56" s="550"/>
      <c r="AM56" s="550"/>
      <c r="AN56" s="550"/>
      <c r="AO56" s="550"/>
      <c r="AP56" s="550"/>
      <c r="AQ56" s="550"/>
      <c r="AR56" s="550"/>
      <c r="AS56" s="550"/>
      <c r="AT56" s="550"/>
      <c r="AU56" s="550"/>
      <c r="AV56" s="550"/>
      <c r="AW56" s="550"/>
      <c r="AX56" s="550"/>
      <c r="AY56" s="550"/>
      <c r="AZ56" s="550"/>
      <c r="BA56" s="550"/>
      <c r="BB56" s="550"/>
      <c r="BC56" s="550"/>
      <c r="BD56" s="550"/>
      <c r="BE56" s="550"/>
      <c r="BF56" s="550"/>
      <c r="BG56" s="550"/>
      <c r="BH56" s="550"/>
      <c r="BI56" s="550"/>
      <c r="BJ56" s="550"/>
      <c r="BK56" s="550"/>
      <c r="BL56" s="550"/>
      <c r="BM56" s="550"/>
      <c r="BN56" s="550"/>
      <c r="BO56" s="550"/>
      <c r="BP56" s="550"/>
      <c r="BQ56" s="550"/>
      <c r="BR56" s="550"/>
      <c r="BS56" s="550"/>
      <c r="BT56" s="550"/>
      <c r="BU56" s="550"/>
      <c r="BV56" s="550"/>
      <c r="BW56" s="550"/>
      <c r="BX56" s="550"/>
      <c r="BY56" s="550"/>
      <c r="BZ56" s="550"/>
      <c r="CA56" s="550"/>
      <c r="CB56" s="550"/>
      <c r="CC56" s="550"/>
      <c r="CD56" s="550"/>
      <c r="CE56" s="550"/>
      <c r="CF56" s="550"/>
      <c r="CG56" s="550"/>
      <c r="CH56" s="550"/>
      <c r="CI56" s="550"/>
      <c r="CJ56" s="550"/>
      <c r="CK56" s="550"/>
      <c r="CL56" s="550"/>
      <c r="CM56" s="550"/>
      <c r="CN56" s="550"/>
      <c r="CO56" s="550"/>
      <c r="CP56" s="550"/>
      <c r="CQ56" s="550"/>
      <c r="CR56" s="550"/>
      <c r="CS56" s="550"/>
      <c r="CT56" s="550"/>
      <c r="CU56" s="550"/>
      <c r="CV56" s="550"/>
      <c r="CW56" s="550"/>
      <c r="CX56" s="555"/>
      <c r="CY56" s="555"/>
      <c r="CZ56" s="555"/>
      <c r="DA56" s="555"/>
      <c r="DB56" s="555"/>
      <c r="DC56" s="555"/>
      <c r="DD56" s="555"/>
      <c r="DE56" s="555"/>
      <c r="DF56" s="555"/>
      <c r="DG56" s="555"/>
      <c r="DH56" s="555"/>
      <c r="DI56" s="555"/>
      <c r="DJ56" s="555"/>
      <c r="DK56" s="555"/>
      <c r="DL56" s="555"/>
      <c r="DM56" s="555"/>
      <c r="DN56" s="555"/>
      <c r="DO56" s="555"/>
      <c r="DP56" s="555"/>
      <c r="DQ56" s="555"/>
      <c r="DR56" s="555"/>
      <c r="DS56" s="555"/>
      <c r="DT56" s="555"/>
      <c r="DU56" s="555"/>
      <c r="DV56" s="555"/>
      <c r="DW56" s="555"/>
      <c r="DX56" s="555"/>
      <c r="DY56" s="555"/>
      <c r="DZ56" s="555"/>
      <c r="EA56" s="555"/>
      <c r="EB56" s="555"/>
      <c r="EC56" s="555"/>
      <c r="ED56" s="555"/>
      <c r="EE56" s="555"/>
      <c r="EF56" s="555"/>
      <c r="EG56" s="555"/>
      <c r="EH56" s="555"/>
      <c r="EI56" s="555"/>
      <c r="EJ56" s="555"/>
      <c r="EK56" s="555"/>
      <c r="EL56" s="555"/>
      <c r="EM56" s="555"/>
      <c r="EN56" s="555"/>
      <c r="EO56" s="555"/>
      <c r="EP56" s="555"/>
      <c r="EQ56" s="555"/>
      <c r="ER56" s="555"/>
      <c r="ES56" s="555"/>
      <c r="ET56" s="555"/>
      <c r="EU56" s="555"/>
      <c r="EV56" s="555"/>
      <c r="EW56" s="555"/>
      <c r="EX56" s="555"/>
      <c r="EY56" s="555"/>
      <c r="EZ56" s="555"/>
      <c r="FA56" s="555"/>
      <c r="FB56" s="555"/>
      <c r="FC56" s="555"/>
      <c r="FD56" s="555"/>
      <c r="FE56" s="555"/>
      <c r="FF56" s="555"/>
      <c r="FG56" s="555"/>
      <c r="FH56" s="555"/>
      <c r="FI56" s="555"/>
      <c r="FJ56" s="555"/>
      <c r="FK56" s="555"/>
      <c r="FL56" s="555"/>
      <c r="FM56" s="555"/>
      <c r="FN56" s="555"/>
      <c r="FO56" s="555"/>
      <c r="FP56" s="555"/>
      <c r="FQ56" s="555"/>
      <c r="FR56" s="555"/>
      <c r="FS56" s="555"/>
      <c r="FT56" s="555"/>
      <c r="FU56" s="555"/>
      <c r="FV56" s="555"/>
      <c r="FW56" s="555"/>
      <c r="FX56" s="555"/>
      <c r="FY56" s="555"/>
      <c r="FZ56" s="557"/>
      <c r="GA56" s="556"/>
      <c r="GB56" s="550"/>
      <c r="GC56" s="550"/>
      <c r="GD56" s="550"/>
      <c r="GE56" s="557"/>
      <c r="GF56" s="464"/>
      <c r="GG56" s="464"/>
      <c r="GH56" s="464"/>
      <c r="GI56" s="464"/>
      <c r="GJ56" s="464"/>
      <c r="GK56" s="464"/>
      <c r="GL56" s="464"/>
      <c r="GM56" s="464"/>
      <c r="GN56" s="464"/>
      <c r="GO56" s="464"/>
      <c r="GP56" s="464"/>
      <c r="GQ56" s="464"/>
      <c r="GR56" s="464"/>
      <c r="GS56" s="464"/>
      <c r="GT56" s="464"/>
      <c r="GU56" s="464"/>
      <c r="GV56" s="464"/>
      <c r="GW56" s="464"/>
      <c r="GX56" s="464"/>
      <c r="GY56" s="464"/>
      <c r="GZ56" s="464"/>
      <c r="HA56" s="464"/>
      <c r="HB56" s="464"/>
      <c r="HC56" s="464"/>
      <c r="HD56" s="464"/>
      <c r="HE56" s="464"/>
      <c r="HF56" s="464"/>
      <c r="HG56" s="464"/>
      <c r="HH56" s="464"/>
      <c r="HI56" s="464"/>
      <c r="HJ56" s="464"/>
      <c r="HK56" s="464"/>
      <c r="HL56" s="464"/>
      <c r="HM56" s="464"/>
      <c r="HN56" s="464"/>
      <c r="HO56" s="464"/>
      <c r="HP56" s="464"/>
      <c r="HQ56" s="464"/>
      <c r="HR56" s="464"/>
      <c r="HS56" s="464"/>
      <c r="HT56" s="464"/>
      <c r="HU56" s="464"/>
      <c r="HV56" s="464"/>
      <c r="HW56" s="464"/>
      <c r="HX56" s="464"/>
      <c r="HY56" s="464"/>
      <c r="HZ56" s="464"/>
      <c r="IA56" s="464"/>
      <c r="IB56" s="464"/>
      <c r="IC56" s="464"/>
      <c r="ID56" s="464"/>
      <c r="IE56" s="464"/>
      <c r="IF56" s="464"/>
      <c r="IG56" s="464"/>
      <c r="IH56" s="464"/>
      <c r="II56" s="464"/>
      <c r="IJ56" s="464"/>
      <c r="IK56" s="464"/>
      <c r="IL56" s="464"/>
      <c r="IM56" s="464"/>
      <c r="IN56" s="464"/>
      <c r="IO56" s="464"/>
      <c r="IP56" s="464"/>
      <c r="IQ56" s="464"/>
      <c r="IR56" s="464"/>
      <c r="IS56" s="464"/>
      <c r="IT56" s="464"/>
    </row>
    <row r="57" s="540" customFormat="true" ht="21" hidden="false" customHeight="true" outlineLevel="0" collapsed="false">
      <c r="A57" s="520" t="s">
        <v>1111</v>
      </c>
      <c r="B57" s="521"/>
      <c r="C57" s="522"/>
      <c r="D57" s="523" t="s">
        <v>2216</v>
      </c>
      <c r="E57" s="524" t="s">
        <v>2217</v>
      </c>
      <c r="F57" s="523" t="s">
        <v>2355</v>
      </c>
      <c r="G57" s="523" t="s">
        <v>311</v>
      </c>
      <c r="H57" s="523" t="s">
        <v>2356</v>
      </c>
      <c r="I57" s="523" t="s">
        <v>2357</v>
      </c>
      <c r="J57" s="523" t="s">
        <v>311</v>
      </c>
      <c r="K57" s="523" t="s">
        <v>311</v>
      </c>
      <c r="L57" s="525" t="s">
        <v>311</v>
      </c>
      <c r="M57" s="526" t="s">
        <v>2134</v>
      </c>
      <c r="N57" s="523" t="s">
        <v>2125</v>
      </c>
      <c r="O57" s="525" t="s">
        <v>2125</v>
      </c>
      <c r="P57" s="527" t="s">
        <v>2290</v>
      </c>
      <c r="Q57" s="528"/>
      <c r="R57" s="526" t="s">
        <v>2305</v>
      </c>
      <c r="S57" s="523" t="s">
        <v>2173</v>
      </c>
      <c r="T57" s="523" t="s">
        <v>2358</v>
      </c>
      <c r="U57" s="529" t="s">
        <v>466</v>
      </c>
      <c r="V57" s="530"/>
      <c r="W57" s="531"/>
      <c r="X57" s="532"/>
      <c r="Y57" s="532"/>
      <c r="Z57" s="532"/>
      <c r="AA57" s="533"/>
      <c r="AB57" s="534"/>
      <c r="AC57" s="535" t="s">
        <v>2139</v>
      </c>
      <c r="AD57" s="536" t="n">
        <f aca="false">COUNTA(AF57:FZ57)</f>
        <v>2</v>
      </c>
      <c r="AE57" s="535"/>
      <c r="AF57" s="531"/>
      <c r="AG57" s="532"/>
      <c r="AH57" s="532"/>
      <c r="AI57" s="532"/>
      <c r="AJ57" s="532"/>
      <c r="AK57" s="532"/>
      <c r="AL57" s="532"/>
      <c r="AM57" s="532"/>
      <c r="AN57" s="532"/>
      <c r="AO57" s="532"/>
      <c r="AP57" s="532"/>
      <c r="AQ57" s="532"/>
      <c r="AR57" s="532"/>
      <c r="AS57" s="532"/>
      <c r="AT57" s="532"/>
      <c r="AU57" s="532"/>
      <c r="AV57" s="532"/>
      <c r="AW57" s="532"/>
      <c r="AX57" s="532"/>
      <c r="AY57" s="532"/>
      <c r="AZ57" s="532"/>
      <c r="BA57" s="532"/>
      <c r="BB57" s="532"/>
      <c r="BC57" s="532"/>
      <c r="BD57" s="532"/>
      <c r="BE57" s="532"/>
      <c r="BF57" s="532"/>
      <c r="BG57" s="532"/>
      <c r="BH57" s="532"/>
      <c r="BI57" s="532"/>
      <c r="BJ57" s="532"/>
      <c r="BK57" s="532" t="s">
        <v>2125</v>
      </c>
      <c r="BL57" s="532" t="s">
        <v>2125</v>
      </c>
      <c r="BM57" s="532"/>
      <c r="BN57" s="532"/>
      <c r="BO57" s="532"/>
      <c r="BP57" s="532"/>
      <c r="BQ57" s="532"/>
      <c r="BR57" s="532"/>
      <c r="BS57" s="532"/>
      <c r="BT57" s="532"/>
      <c r="BU57" s="532"/>
      <c r="BV57" s="532"/>
      <c r="BW57" s="532"/>
      <c r="BX57" s="532"/>
      <c r="BY57" s="532"/>
      <c r="BZ57" s="532"/>
      <c r="CA57" s="532"/>
      <c r="CB57" s="532"/>
      <c r="CC57" s="532"/>
      <c r="CD57" s="532"/>
      <c r="CE57" s="532"/>
      <c r="CF57" s="532"/>
      <c r="CG57" s="532"/>
      <c r="CH57" s="532"/>
      <c r="CI57" s="532"/>
      <c r="CJ57" s="532"/>
      <c r="CK57" s="532"/>
      <c r="CL57" s="532"/>
      <c r="CM57" s="532"/>
      <c r="CN57" s="532"/>
      <c r="CO57" s="532"/>
      <c r="CP57" s="532"/>
      <c r="CQ57" s="532"/>
      <c r="CR57" s="532"/>
      <c r="CS57" s="532"/>
      <c r="CT57" s="532"/>
      <c r="CU57" s="532"/>
      <c r="CV57" s="532"/>
      <c r="CW57" s="532"/>
      <c r="CX57" s="537"/>
      <c r="CY57" s="537"/>
      <c r="CZ57" s="537"/>
      <c r="DA57" s="537"/>
      <c r="DB57" s="537"/>
      <c r="DC57" s="537"/>
      <c r="DD57" s="537"/>
      <c r="DE57" s="537"/>
      <c r="DF57" s="537"/>
      <c r="DG57" s="537"/>
      <c r="DH57" s="537"/>
      <c r="DI57" s="537"/>
      <c r="DJ57" s="537"/>
      <c r="DK57" s="537"/>
      <c r="DL57" s="537"/>
      <c r="DM57" s="537"/>
      <c r="DN57" s="537"/>
      <c r="DO57" s="537"/>
      <c r="DP57" s="537"/>
      <c r="DQ57" s="537"/>
      <c r="DR57" s="537"/>
      <c r="DS57" s="537"/>
      <c r="DT57" s="537"/>
      <c r="DU57" s="537"/>
      <c r="DV57" s="537"/>
      <c r="DW57" s="537"/>
      <c r="DX57" s="537"/>
      <c r="DY57" s="537"/>
      <c r="DZ57" s="537"/>
      <c r="EA57" s="537"/>
      <c r="EB57" s="537"/>
      <c r="EC57" s="537"/>
      <c r="ED57" s="537"/>
      <c r="EE57" s="537"/>
      <c r="EF57" s="537"/>
      <c r="EG57" s="537"/>
      <c r="EH57" s="537"/>
      <c r="EI57" s="537"/>
      <c r="EJ57" s="537"/>
      <c r="EK57" s="537"/>
      <c r="EL57" s="537"/>
      <c r="EM57" s="537"/>
      <c r="EN57" s="537"/>
      <c r="EO57" s="537"/>
      <c r="EP57" s="537"/>
      <c r="EQ57" s="537"/>
      <c r="ER57" s="537"/>
      <c r="ES57" s="537"/>
      <c r="ET57" s="537"/>
      <c r="EU57" s="537"/>
      <c r="EV57" s="537"/>
      <c r="EW57" s="537"/>
      <c r="EX57" s="537"/>
      <c r="EY57" s="537"/>
      <c r="EZ57" s="537"/>
      <c r="FA57" s="537"/>
      <c r="FB57" s="537"/>
      <c r="FC57" s="537"/>
      <c r="FD57" s="537"/>
      <c r="FE57" s="537"/>
      <c r="FF57" s="537"/>
      <c r="FG57" s="537"/>
      <c r="FH57" s="537"/>
      <c r="FI57" s="537"/>
      <c r="FJ57" s="537"/>
      <c r="FK57" s="537"/>
      <c r="FL57" s="537"/>
      <c r="FM57" s="537"/>
      <c r="FN57" s="537"/>
      <c r="FO57" s="537"/>
      <c r="FP57" s="537"/>
      <c r="FQ57" s="537"/>
      <c r="FR57" s="537"/>
      <c r="FS57" s="537"/>
      <c r="FT57" s="537"/>
      <c r="FU57" s="537"/>
      <c r="FV57" s="537"/>
      <c r="FW57" s="537"/>
      <c r="FX57" s="537"/>
      <c r="FY57" s="537"/>
      <c r="FZ57" s="539"/>
      <c r="GA57" s="538"/>
      <c r="GB57" s="532"/>
      <c r="GC57" s="532"/>
      <c r="GD57" s="532"/>
      <c r="GE57" s="539"/>
      <c r="GF57" s="464"/>
      <c r="GG57" s="464"/>
      <c r="GH57" s="464"/>
      <c r="GI57" s="464"/>
      <c r="GJ57" s="464"/>
      <c r="GK57" s="464"/>
      <c r="GL57" s="464"/>
      <c r="GM57" s="464"/>
      <c r="GN57" s="464"/>
      <c r="GO57" s="464"/>
      <c r="GP57" s="464"/>
      <c r="GQ57" s="464"/>
      <c r="GR57" s="464"/>
      <c r="GS57" s="464"/>
      <c r="GT57" s="464"/>
      <c r="GU57" s="464"/>
      <c r="GV57" s="464"/>
      <c r="GW57" s="464"/>
      <c r="GX57" s="464"/>
      <c r="GY57" s="464"/>
      <c r="GZ57" s="464"/>
      <c r="HA57" s="464"/>
      <c r="HB57" s="464"/>
      <c r="HC57" s="464"/>
      <c r="HD57" s="464"/>
      <c r="HE57" s="464"/>
      <c r="HF57" s="464"/>
      <c r="HG57" s="464"/>
      <c r="HH57" s="464"/>
      <c r="HI57" s="464"/>
      <c r="HJ57" s="464"/>
      <c r="HK57" s="464"/>
      <c r="HL57" s="464"/>
      <c r="HM57" s="464"/>
      <c r="HN57" s="464"/>
      <c r="HO57" s="464"/>
      <c r="HP57" s="464"/>
      <c r="HQ57" s="464"/>
      <c r="HR57" s="464"/>
      <c r="HS57" s="464"/>
      <c r="HT57" s="464"/>
      <c r="HU57" s="464"/>
      <c r="HV57" s="464"/>
      <c r="HW57" s="464"/>
      <c r="HX57" s="464"/>
      <c r="HY57" s="464"/>
      <c r="HZ57" s="464"/>
      <c r="IA57" s="464"/>
      <c r="IB57" s="464"/>
      <c r="IC57" s="464"/>
      <c r="ID57" s="464"/>
      <c r="IE57" s="464"/>
      <c r="IF57" s="464"/>
      <c r="IG57" s="464"/>
      <c r="IH57" s="464"/>
      <c r="II57" s="464"/>
      <c r="IJ57" s="464"/>
      <c r="IK57" s="464"/>
      <c r="IL57" s="464"/>
      <c r="IM57" s="464"/>
      <c r="IN57" s="464"/>
      <c r="IO57" s="464"/>
      <c r="IP57" s="464"/>
      <c r="IQ57" s="464"/>
      <c r="IR57" s="464"/>
      <c r="IS57" s="464"/>
      <c r="IT57" s="464"/>
    </row>
    <row r="58" s="558" customFormat="true" ht="21" hidden="false" customHeight="true" outlineLevel="0" collapsed="false">
      <c r="A58" s="520"/>
      <c r="B58" s="521"/>
      <c r="C58" s="522"/>
      <c r="D58" s="523"/>
      <c r="E58" s="524"/>
      <c r="F58" s="541" t="s">
        <v>2359</v>
      </c>
      <c r="G58" s="541" t="s">
        <v>311</v>
      </c>
      <c r="H58" s="542" t="s">
        <v>2360</v>
      </c>
      <c r="I58" s="542" t="s">
        <v>2361</v>
      </c>
      <c r="J58" s="542" t="s">
        <v>2362</v>
      </c>
      <c r="K58" s="542" t="s">
        <v>311</v>
      </c>
      <c r="L58" s="543" t="s">
        <v>311</v>
      </c>
      <c r="M58" s="544" t="s">
        <v>2134</v>
      </c>
      <c r="N58" s="542" t="s">
        <v>2125</v>
      </c>
      <c r="O58" s="543" t="s">
        <v>2125</v>
      </c>
      <c r="P58" s="545" t="s">
        <v>2290</v>
      </c>
      <c r="Q58" s="546"/>
      <c r="R58" s="544" t="s">
        <v>2305</v>
      </c>
      <c r="S58" s="542" t="s">
        <v>2173</v>
      </c>
      <c r="T58" s="542" t="s">
        <v>2358</v>
      </c>
      <c r="U58" s="547" t="s">
        <v>466</v>
      </c>
      <c r="V58" s="548"/>
      <c r="W58" s="549"/>
      <c r="X58" s="550"/>
      <c r="Y58" s="550"/>
      <c r="Z58" s="550"/>
      <c r="AA58" s="551"/>
      <c r="AB58" s="552"/>
      <c r="AC58" s="553" t="s">
        <v>2139</v>
      </c>
      <c r="AD58" s="554" t="n">
        <f aca="false">COUNTA(AF58:FZ58)</f>
        <v>2</v>
      </c>
      <c r="AE58" s="553"/>
      <c r="AF58" s="549"/>
      <c r="AG58" s="550"/>
      <c r="AH58" s="550"/>
      <c r="AI58" s="550"/>
      <c r="AJ58" s="550"/>
      <c r="AK58" s="550"/>
      <c r="AL58" s="550"/>
      <c r="AM58" s="550"/>
      <c r="AN58" s="550"/>
      <c r="AO58" s="550"/>
      <c r="AP58" s="550"/>
      <c r="AQ58" s="550"/>
      <c r="AR58" s="550"/>
      <c r="AS58" s="550"/>
      <c r="AT58" s="550"/>
      <c r="AU58" s="550"/>
      <c r="AV58" s="550"/>
      <c r="AW58" s="550"/>
      <c r="AX58" s="550"/>
      <c r="AY58" s="550"/>
      <c r="AZ58" s="550"/>
      <c r="BA58" s="550"/>
      <c r="BB58" s="550"/>
      <c r="BC58" s="550"/>
      <c r="BD58" s="550"/>
      <c r="BE58" s="550"/>
      <c r="BF58" s="550"/>
      <c r="BG58" s="550"/>
      <c r="BH58" s="550"/>
      <c r="BI58" s="550"/>
      <c r="BJ58" s="550"/>
      <c r="BK58" s="550" t="s">
        <v>2125</v>
      </c>
      <c r="BL58" s="550" t="s">
        <v>2125</v>
      </c>
      <c r="BM58" s="550"/>
      <c r="BN58" s="550"/>
      <c r="BO58" s="550"/>
      <c r="BP58" s="550"/>
      <c r="BQ58" s="550"/>
      <c r="BR58" s="550"/>
      <c r="BS58" s="550"/>
      <c r="BT58" s="550"/>
      <c r="BU58" s="550"/>
      <c r="BV58" s="550"/>
      <c r="BW58" s="550"/>
      <c r="BX58" s="550"/>
      <c r="BY58" s="550"/>
      <c r="BZ58" s="550"/>
      <c r="CA58" s="550"/>
      <c r="CB58" s="550"/>
      <c r="CC58" s="550"/>
      <c r="CD58" s="550"/>
      <c r="CE58" s="550"/>
      <c r="CF58" s="550"/>
      <c r="CG58" s="550"/>
      <c r="CH58" s="550"/>
      <c r="CI58" s="550"/>
      <c r="CJ58" s="550"/>
      <c r="CK58" s="550"/>
      <c r="CL58" s="550"/>
      <c r="CM58" s="550"/>
      <c r="CN58" s="550"/>
      <c r="CO58" s="550"/>
      <c r="CP58" s="550"/>
      <c r="CQ58" s="550"/>
      <c r="CR58" s="550"/>
      <c r="CS58" s="550"/>
      <c r="CT58" s="550"/>
      <c r="CU58" s="550"/>
      <c r="CV58" s="550"/>
      <c r="CW58" s="550"/>
      <c r="CX58" s="555"/>
      <c r="CY58" s="555"/>
      <c r="CZ58" s="555"/>
      <c r="DA58" s="555"/>
      <c r="DB58" s="555"/>
      <c r="DC58" s="555"/>
      <c r="DD58" s="555"/>
      <c r="DE58" s="555"/>
      <c r="DF58" s="555"/>
      <c r="DG58" s="555"/>
      <c r="DH58" s="555"/>
      <c r="DI58" s="555"/>
      <c r="DJ58" s="555"/>
      <c r="DK58" s="555"/>
      <c r="DL58" s="555"/>
      <c r="DM58" s="555"/>
      <c r="DN58" s="555"/>
      <c r="DO58" s="555"/>
      <c r="DP58" s="555"/>
      <c r="DQ58" s="555"/>
      <c r="DR58" s="555"/>
      <c r="DS58" s="555"/>
      <c r="DT58" s="555"/>
      <c r="DU58" s="555"/>
      <c r="DV58" s="555"/>
      <c r="DW58" s="555"/>
      <c r="DX58" s="555"/>
      <c r="DY58" s="555"/>
      <c r="DZ58" s="555"/>
      <c r="EA58" s="555"/>
      <c r="EB58" s="555"/>
      <c r="EC58" s="555"/>
      <c r="ED58" s="555"/>
      <c r="EE58" s="555"/>
      <c r="EF58" s="555"/>
      <c r="EG58" s="555"/>
      <c r="EH58" s="555"/>
      <c r="EI58" s="555"/>
      <c r="EJ58" s="555"/>
      <c r="EK58" s="555"/>
      <c r="EL58" s="555"/>
      <c r="EM58" s="555"/>
      <c r="EN58" s="555"/>
      <c r="EO58" s="555"/>
      <c r="EP58" s="555"/>
      <c r="EQ58" s="555"/>
      <c r="ER58" s="555"/>
      <c r="ES58" s="555"/>
      <c r="ET58" s="555"/>
      <c r="EU58" s="555"/>
      <c r="EV58" s="555"/>
      <c r="EW58" s="555"/>
      <c r="EX58" s="555"/>
      <c r="EY58" s="555"/>
      <c r="EZ58" s="555"/>
      <c r="FA58" s="555"/>
      <c r="FB58" s="555"/>
      <c r="FC58" s="555"/>
      <c r="FD58" s="555"/>
      <c r="FE58" s="555"/>
      <c r="FF58" s="555"/>
      <c r="FG58" s="555"/>
      <c r="FH58" s="555"/>
      <c r="FI58" s="555"/>
      <c r="FJ58" s="555"/>
      <c r="FK58" s="555"/>
      <c r="FL58" s="555"/>
      <c r="FM58" s="555"/>
      <c r="FN58" s="555"/>
      <c r="FO58" s="555"/>
      <c r="FP58" s="555"/>
      <c r="FQ58" s="555"/>
      <c r="FR58" s="555"/>
      <c r="FS58" s="555"/>
      <c r="FT58" s="555"/>
      <c r="FU58" s="555"/>
      <c r="FV58" s="555"/>
      <c r="FW58" s="555"/>
      <c r="FX58" s="555"/>
      <c r="FY58" s="555"/>
      <c r="FZ58" s="557"/>
      <c r="GA58" s="556"/>
      <c r="GB58" s="550"/>
      <c r="GC58" s="550"/>
      <c r="GD58" s="550"/>
      <c r="GE58" s="557"/>
      <c r="GF58" s="464"/>
      <c r="GG58" s="464"/>
      <c r="GH58" s="464"/>
      <c r="GI58" s="464"/>
      <c r="GJ58" s="464"/>
      <c r="GK58" s="464"/>
      <c r="GL58" s="464"/>
      <c r="GM58" s="464"/>
      <c r="GN58" s="464"/>
      <c r="GO58" s="464"/>
      <c r="GP58" s="464"/>
      <c r="GQ58" s="464"/>
      <c r="GR58" s="464"/>
      <c r="GS58" s="464"/>
      <c r="GT58" s="464"/>
      <c r="GU58" s="464"/>
      <c r="GV58" s="464"/>
      <c r="GW58" s="464"/>
      <c r="GX58" s="464"/>
      <c r="GY58" s="464"/>
      <c r="GZ58" s="464"/>
      <c r="HA58" s="464"/>
      <c r="HB58" s="464"/>
      <c r="HC58" s="464"/>
      <c r="HD58" s="464"/>
      <c r="HE58" s="464"/>
      <c r="HF58" s="464"/>
      <c r="HG58" s="464"/>
      <c r="HH58" s="464"/>
      <c r="HI58" s="464"/>
      <c r="HJ58" s="464"/>
      <c r="HK58" s="464"/>
      <c r="HL58" s="464"/>
      <c r="HM58" s="464"/>
      <c r="HN58" s="464"/>
      <c r="HO58" s="464"/>
      <c r="HP58" s="464"/>
      <c r="HQ58" s="464"/>
      <c r="HR58" s="464"/>
      <c r="HS58" s="464"/>
      <c r="HT58" s="464"/>
      <c r="HU58" s="464"/>
      <c r="HV58" s="464"/>
      <c r="HW58" s="464"/>
      <c r="HX58" s="464"/>
      <c r="HY58" s="464"/>
      <c r="HZ58" s="464"/>
      <c r="IA58" s="464"/>
      <c r="IB58" s="464"/>
      <c r="IC58" s="464"/>
      <c r="ID58" s="464"/>
      <c r="IE58" s="464"/>
      <c r="IF58" s="464"/>
      <c r="IG58" s="464"/>
      <c r="IH58" s="464"/>
      <c r="II58" s="464"/>
      <c r="IJ58" s="464"/>
      <c r="IK58" s="464"/>
      <c r="IL58" s="464"/>
      <c r="IM58" s="464"/>
      <c r="IN58" s="464"/>
      <c r="IO58" s="464"/>
      <c r="IP58" s="464"/>
      <c r="IQ58" s="464"/>
      <c r="IR58" s="464"/>
      <c r="IS58" s="464"/>
      <c r="IT58" s="464"/>
    </row>
    <row r="59" s="540" customFormat="true" ht="21" hidden="false" customHeight="true" outlineLevel="0" collapsed="false">
      <c r="A59" s="520" t="s">
        <v>1100</v>
      </c>
      <c r="B59" s="521"/>
      <c r="C59" s="522"/>
      <c r="D59" s="523" t="s">
        <v>8</v>
      </c>
      <c r="E59" s="524" t="s">
        <v>2227</v>
      </c>
      <c r="F59" s="523" t="s">
        <v>2363</v>
      </c>
      <c r="G59" s="523" t="s">
        <v>311</v>
      </c>
      <c r="H59" s="523" t="s">
        <v>2364</v>
      </c>
      <c r="I59" s="523" t="s">
        <v>2365</v>
      </c>
      <c r="J59" s="523" t="s">
        <v>2366</v>
      </c>
      <c r="K59" s="523" t="s">
        <v>311</v>
      </c>
      <c r="L59" s="525" t="s">
        <v>311</v>
      </c>
      <c r="M59" s="526" t="s">
        <v>2165</v>
      </c>
      <c r="N59" s="523" t="s">
        <v>311</v>
      </c>
      <c r="O59" s="525" t="s">
        <v>311</v>
      </c>
      <c r="P59" s="527" t="s">
        <v>2317</v>
      </c>
      <c r="Q59" s="528"/>
      <c r="R59" s="526" t="s">
        <v>2321</v>
      </c>
      <c r="S59" s="523" t="s">
        <v>2166</v>
      </c>
      <c r="T59" s="523" t="s">
        <v>2322</v>
      </c>
      <c r="U59" s="529" t="s">
        <v>456</v>
      </c>
      <c r="V59" s="530"/>
      <c r="W59" s="531"/>
      <c r="X59" s="532"/>
      <c r="Y59" s="532"/>
      <c r="Z59" s="532"/>
      <c r="AA59" s="533"/>
      <c r="AB59" s="534"/>
      <c r="AC59" s="535" t="s">
        <v>2139</v>
      </c>
      <c r="AD59" s="536" t="n">
        <f aca="false">COUNTA(AF59:FZ59)</f>
        <v>8</v>
      </c>
      <c r="AE59" s="535" t="s">
        <v>2323</v>
      </c>
      <c r="AF59" s="531"/>
      <c r="AG59" s="532"/>
      <c r="AH59" s="532"/>
      <c r="AI59" s="532"/>
      <c r="AJ59" s="532"/>
      <c r="AK59" s="532"/>
      <c r="AL59" s="532"/>
      <c r="AM59" s="532"/>
      <c r="AN59" s="532"/>
      <c r="AO59" s="532"/>
      <c r="AP59" s="532"/>
      <c r="AQ59" s="532"/>
      <c r="AR59" s="532"/>
      <c r="AS59" s="532"/>
      <c r="AT59" s="532"/>
      <c r="AU59" s="532"/>
      <c r="AV59" s="532"/>
      <c r="AW59" s="532"/>
      <c r="AX59" s="532"/>
      <c r="AY59" s="532"/>
      <c r="AZ59" s="532"/>
      <c r="BA59" s="532"/>
      <c r="BB59" s="532"/>
      <c r="BC59" s="532"/>
      <c r="BD59" s="532"/>
      <c r="BE59" s="532" t="s">
        <v>2125</v>
      </c>
      <c r="BF59" s="532"/>
      <c r="BG59" s="532"/>
      <c r="BH59" s="532" t="s">
        <v>2125</v>
      </c>
      <c r="BI59" s="532"/>
      <c r="BJ59" s="532"/>
      <c r="BK59" s="532" t="s">
        <v>2125</v>
      </c>
      <c r="BL59" s="532" t="s">
        <v>2125</v>
      </c>
      <c r="BM59" s="532"/>
      <c r="BN59" s="532"/>
      <c r="BO59" s="532"/>
      <c r="BP59" s="532"/>
      <c r="BQ59" s="532"/>
      <c r="BR59" s="532"/>
      <c r="BS59" s="532" t="s">
        <v>2125</v>
      </c>
      <c r="BT59" s="532"/>
      <c r="BU59" s="532"/>
      <c r="BV59" s="532"/>
      <c r="BW59" s="532"/>
      <c r="BX59" s="532"/>
      <c r="BY59" s="532"/>
      <c r="BZ59" s="532" t="s">
        <v>2125</v>
      </c>
      <c r="CA59" s="532" t="s">
        <v>2125</v>
      </c>
      <c r="CB59" s="532" t="s">
        <v>2125</v>
      </c>
      <c r="CC59" s="532"/>
      <c r="CD59" s="532"/>
      <c r="CE59" s="532"/>
      <c r="CF59" s="532"/>
      <c r="CG59" s="532"/>
      <c r="CH59" s="532"/>
      <c r="CI59" s="532"/>
      <c r="CJ59" s="532"/>
      <c r="CK59" s="532"/>
      <c r="CL59" s="532"/>
      <c r="CM59" s="532"/>
      <c r="CN59" s="532"/>
      <c r="CO59" s="532"/>
      <c r="CP59" s="532"/>
      <c r="CQ59" s="532"/>
      <c r="CR59" s="532"/>
      <c r="CS59" s="532"/>
      <c r="CT59" s="532"/>
      <c r="CU59" s="532"/>
      <c r="CV59" s="532"/>
      <c r="CW59" s="532"/>
      <c r="CX59" s="537"/>
      <c r="CY59" s="537"/>
      <c r="CZ59" s="537"/>
      <c r="DA59" s="537"/>
      <c r="DB59" s="537"/>
      <c r="DC59" s="537"/>
      <c r="DD59" s="537"/>
      <c r="DE59" s="537"/>
      <c r="DF59" s="537"/>
      <c r="DG59" s="537"/>
      <c r="DH59" s="537"/>
      <c r="DI59" s="537"/>
      <c r="DJ59" s="537"/>
      <c r="DK59" s="537"/>
      <c r="DL59" s="537"/>
      <c r="DM59" s="537"/>
      <c r="DN59" s="537"/>
      <c r="DO59" s="537"/>
      <c r="DP59" s="537"/>
      <c r="DQ59" s="537"/>
      <c r="DR59" s="537"/>
      <c r="DS59" s="537"/>
      <c r="DT59" s="537"/>
      <c r="DU59" s="537"/>
      <c r="DV59" s="537"/>
      <c r="DW59" s="537"/>
      <c r="DX59" s="537"/>
      <c r="DY59" s="537"/>
      <c r="DZ59" s="537"/>
      <c r="EA59" s="537"/>
      <c r="EB59" s="537"/>
      <c r="EC59" s="537"/>
      <c r="ED59" s="537"/>
      <c r="EE59" s="537"/>
      <c r="EF59" s="537"/>
      <c r="EG59" s="537"/>
      <c r="EH59" s="537"/>
      <c r="EI59" s="537"/>
      <c r="EJ59" s="537"/>
      <c r="EK59" s="537"/>
      <c r="EL59" s="537"/>
      <c r="EM59" s="537"/>
      <c r="EN59" s="537"/>
      <c r="EO59" s="537"/>
      <c r="EP59" s="537"/>
      <c r="EQ59" s="537"/>
      <c r="ER59" s="537"/>
      <c r="ES59" s="537"/>
      <c r="ET59" s="537"/>
      <c r="EU59" s="537"/>
      <c r="EV59" s="537"/>
      <c r="EW59" s="537"/>
      <c r="EX59" s="537"/>
      <c r="EY59" s="537"/>
      <c r="EZ59" s="537"/>
      <c r="FA59" s="537"/>
      <c r="FB59" s="537"/>
      <c r="FC59" s="537"/>
      <c r="FD59" s="537"/>
      <c r="FE59" s="537"/>
      <c r="FF59" s="537"/>
      <c r="FG59" s="537"/>
      <c r="FH59" s="537"/>
      <c r="FI59" s="537"/>
      <c r="FJ59" s="537"/>
      <c r="FK59" s="537"/>
      <c r="FL59" s="537"/>
      <c r="FM59" s="537"/>
      <c r="FN59" s="537"/>
      <c r="FO59" s="537"/>
      <c r="FP59" s="537"/>
      <c r="FQ59" s="537"/>
      <c r="FR59" s="537"/>
      <c r="FS59" s="537"/>
      <c r="FT59" s="537"/>
      <c r="FU59" s="537"/>
      <c r="FV59" s="537"/>
      <c r="FW59" s="537"/>
      <c r="FX59" s="537"/>
      <c r="FY59" s="537"/>
      <c r="FZ59" s="539"/>
      <c r="GA59" s="538"/>
      <c r="GB59" s="532"/>
      <c r="GC59" s="532"/>
      <c r="GD59" s="532"/>
      <c r="GE59" s="539"/>
      <c r="GF59" s="464"/>
      <c r="GG59" s="464"/>
      <c r="GH59" s="464"/>
      <c r="GI59" s="464"/>
      <c r="GJ59" s="464"/>
      <c r="GK59" s="464"/>
      <c r="GL59" s="464"/>
      <c r="GM59" s="464"/>
      <c r="GN59" s="464"/>
      <c r="GO59" s="464"/>
      <c r="GP59" s="464"/>
      <c r="GQ59" s="464"/>
      <c r="GR59" s="464"/>
      <c r="GS59" s="464"/>
      <c r="GT59" s="464"/>
      <c r="GU59" s="464"/>
      <c r="GV59" s="464"/>
      <c r="GW59" s="464"/>
      <c r="GX59" s="464"/>
      <c r="GY59" s="464"/>
      <c r="GZ59" s="464"/>
      <c r="HA59" s="464"/>
      <c r="HB59" s="464"/>
      <c r="HC59" s="464"/>
      <c r="HD59" s="464"/>
      <c r="HE59" s="464"/>
      <c r="HF59" s="464"/>
      <c r="HG59" s="464"/>
      <c r="HH59" s="464"/>
      <c r="HI59" s="464"/>
      <c r="HJ59" s="464"/>
      <c r="HK59" s="464"/>
      <c r="HL59" s="464"/>
      <c r="HM59" s="464"/>
      <c r="HN59" s="464"/>
      <c r="HO59" s="464"/>
      <c r="HP59" s="464"/>
      <c r="HQ59" s="464"/>
      <c r="HR59" s="464"/>
      <c r="HS59" s="464"/>
      <c r="HT59" s="464"/>
      <c r="HU59" s="464"/>
      <c r="HV59" s="464"/>
      <c r="HW59" s="464"/>
      <c r="HX59" s="464"/>
      <c r="HY59" s="464"/>
      <c r="HZ59" s="464"/>
      <c r="IA59" s="464"/>
      <c r="IB59" s="464"/>
      <c r="IC59" s="464"/>
      <c r="ID59" s="464"/>
      <c r="IE59" s="464"/>
      <c r="IF59" s="464"/>
      <c r="IG59" s="464"/>
      <c r="IH59" s="464"/>
      <c r="II59" s="464"/>
      <c r="IJ59" s="464"/>
      <c r="IK59" s="464"/>
      <c r="IL59" s="464"/>
      <c r="IM59" s="464"/>
      <c r="IN59" s="464"/>
      <c r="IO59" s="464"/>
      <c r="IP59" s="464"/>
      <c r="IQ59" s="464"/>
      <c r="IR59" s="464"/>
      <c r="IS59" s="464"/>
      <c r="IT59" s="464"/>
    </row>
    <row r="60" s="558" customFormat="true" ht="21" hidden="false" customHeight="true" outlineLevel="0" collapsed="false">
      <c r="A60" s="520"/>
      <c r="B60" s="521"/>
      <c r="C60" s="522"/>
      <c r="D60" s="523"/>
      <c r="E60" s="524"/>
      <c r="F60" s="541" t="s">
        <v>2367</v>
      </c>
      <c r="G60" s="541" t="s">
        <v>311</v>
      </c>
      <c r="H60" s="542" t="s">
        <v>2368</v>
      </c>
      <c r="I60" s="542" t="s">
        <v>311</v>
      </c>
      <c r="J60" s="542" t="s">
        <v>311</v>
      </c>
      <c r="K60" s="542" t="s">
        <v>311</v>
      </c>
      <c r="L60" s="543" t="s">
        <v>311</v>
      </c>
      <c r="M60" s="544" t="s">
        <v>2165</v>
      </c>
      <c r="N60" s="542" t="s">
        <v>2125</v>
      </c>
      <c r="O60" s="543" t="s">
        <v>2125</v>
      </c>
      <c r="P60" s="545" t="s">
        <v>2137</v>
      </c>
      <c r="Q60" s="546"/>
      <c r="R60" s="544" t="s">
        <v>2263</v>
      </c>
      <c r="S60" s="542" t="s">
        <v>2128</v>
      </c>
      <c r="T60" s="542" t="s">
        <v>2128</v>
      </c>
      <c r="U60" s="547" t="s">
        <v>2202</v>
      </c>
      <c r="V60" s="548"/>
      <c r="W60" s="549"/>
      <c r="X60" s="550"/>
      <c r="Y60" s="550"/>
      <c r="Z60" s="550"/>
      <c r="AA60" s="551"/>
      <c r="AB60" s="552"/>
      <c r="AC60" s="553" t="s">
        <v>2264</v>
      </c>
      <c r="AD60" s="554" t="n">
        <f aca="false">COUNTA(AF60:FZ60)</f>
        <v>143</v>
      </c>
      <c r="AE60" s="553" t="s">
        <v>2265</v>
      </c>
      <c r="AF60" s="549" t="s">
        <v>2125</v>
      </c>
      <c r="AG60" s="550" t="s">
        <v>2125</v>
      </c>
      <c r="AH60" s="550" t="s">
        <v>2125</v>
      </c>
      <c r="AI60" s="550" t="s">
        <v>2125</v>
      </c>
      <c r="AJ60" s="550" t="s">
        <v>2125</v>
      </c>
      <c r="AK60" s="550" t="s">
        <v>2125</v>
      </c>
      <c r="AL60" s="550" t="s">
        <v>2125</v>
      </c>
      <c r="AM60" s="550" t="s">
        <v>2125</v>
      </c>
      <c r="AN60" s="550" t="s">
        <v>2125</v>
      </c>
      <c r="AO60" s="550" t="s">
        <v>2125</v>
      </c>
      <c r="AP60" s="550" t="s">
        <v>2125</v>
      </c>
      <c r="AQ60" s="550" t="s">
        <v>2125</v>
      </c>
      <c r="AR60" s="550" t="s">
        <v>2125</v>
      </c>
      <c r="AS60" s="550"/>
      <c r="AT60" s="550" t="s">
        <v>2125</v>
      </c>
      <c r="AU60" s="550" t="s">
        <v>2170</v>
      </c>
      <c r="AV60" s="550" t="s">
        <v>2125</v>
      </c>
      <c r="AW60" s="550" t="s">
        <v>2125</v>
      </c>
      <c r="AX60" s="550" t="s">
        <v>2125</v>
      </c>
      <c r="AY60" s="550" t="s">
        <v>2125</v>
      </c>
      <c r="AZ60" s="550" t="s">
        <v>2170</v>
      </c>
      <c r="BA60" s="550" t="s">
        <v>2125</v>
      </c>
      <c r="BB60" s="550" t="s">
        <v>2125</v>
      </c>
      <c r="BC60" s="550" t="s">
        <v>2125</v>
      </c>
      <c r="BD60" s="550" t="s">
        <v>2125</v>
      </c>
      <c r="BE60" s="550" t="s">
        <v>2125</v>
      </c>
      <c r="BF60" s="550" t="s">
        <v>2125</v>
      </c>
      <c r="BG60" s="550" t="s">
        <v>2125</v>
      </c>
      <c r="BH60" s="550" t="s">
        <v>2125</v>
      </c>
      <c r="BI60" s="550" t="s">
        <v>2125</v>
      </c>
      <c r="BJ60" s="550" t="s">
        <v>2125</v>
      </c>
      <c r="BK60" s="550" t="s">
        <v>2125</v>
      </c>
      <c r="BL60" s="550" t="s">
        <v>2125</v>
      </c>
      <c r="BM60" s="550" t="s">
        <v>2125</v>
      </c>
      <c r="BN60" s="550" t="s">
        <v>2170</v>
      </c>
      <c r="BO60" s="550" t="s">
        <v>2125</v>
      </c>
      <c r="BP60" s="550" t="s">
        <v>2125</v>
      </c>
      <c r="BQ60" s="550" t="s">
        <v>2125</v>
      </c>
      <c r="BR60" s="550" t="s">
        <v>2125</v>
      </c>
      <c r="BS60" s="550" t="s">
        <v>2125</v>
      </c>
      <c r="BT60" s="550" t="s">
        <v>2125</v>
      </c>
      <c r="BU60" s="550" t="s">
        <v>2125</v>
      </c>
      <c r="BV60" s="550" t="s">
        <v>2125</v>
      </c>
      <c r="BW60" s="550" t="s">
        <v>2125</v>
      </c>
      <c r="BX60" s="550" t="s">
        <v>2170</v>
      </c>
      <c r="BY60" s="550" t="s">
        <v>2125</v>
      </c>
      <c r="BZ60" s="550" t="s">
        <v>2125</v>
      </c>
      <c r="CA60" s="550" t="s">
        <v>2125</v>
      </c>
      <c r="CB60" s="550" t="s">
        <v>2125</v>
      </c>
      <c r="CC60" s="550" t="s">
        <v>2125</v>
      </c>
      <c r="CD60" s="550" t="s">
        <v>2125</v>
      </c>
      <c r="CE60" s="550" t="s">
        <v>2125</v>
      </c>
      <c r="CF60" s="550" t="s">
        <v>2125</v>
      </c>
      <c r="CG60" s="550" t="s">
        <v>2125</v>
      </c>
      <c r="CH60" s="550" t="s">
        <v>2125</v>
      </c>
      <c r="CI60" s="550" t="s">
        <v>2125</v>
      </c>
      <c r="CJ60" s="550" t="s">
        <v>2125</v>
      </c>
      <c r="CK60" s="550"/>
      <c r="CL60" s="550" t="s">
        <v>2125</v>
      </c>
      <c r="CM60" s="550" t="s">
        <v>2125</v>
      </c>
      <c r="CN60" s="550" t="s">
        <v>2125</v>
      </c>
      <c r="CO60" s="550" t="s">
        <v>2125</v>
      </c>
      <c r="CP60" s="550" t="s">
        <v>2125</v>
      </c>
      <c r="CQ60" s="550" t="s">
        <v>2125</v>
      </c>
      <c r="CR60" s="550" t="s">
        <v>2125</v>
      </c>
      <c r="CS60" s="550" t="s">
        <v>2125</v>
      </c>
      <c r="CT60" s="550" t="s">
        <v>2125</v>
      </c>
      <c r="CU60" s="550" t="s">
        <v>2125</v>
      </c>
      <c r="CV60" s="550" t="s">
        <v>2125</v>
      </c>
      <c r="CW60" s="550" t="s">
        <v>2125</v>
      </c>
      <c r="CX60" s="555" t="s">
        <v>2125</v>
      </c>
      <c r="CY60" s="555" t="s">
        <v>2125</v>
      </c>
      <c r="CZ60" s="555" t="s">
        <v>2125</v>
      </c>
      <c r="DA60" s="555" t="s">
        <v>2125</v>
      </c>
      <c r="DB60" s="555" t="s">
        <v>2125</v>
      </c>
      <c r="DC60" s="555" t="s">
        <v>2125</v>
      </c>
      <c r="DD60" s="555" t="s">
        <v>2125</v>
      </c>
      <c r="DE60" s="555" t="s">
        <v>2125</v>
      </c>
      <c r="DF60" s="555" t="s">
        <v>2125</v>
      </c>
      <c r="DG60" s="555" t="s">
        <v>2125</v>
      </c>
      <c r="DH60" s="555" t="s">
        <v>2125</v>
      </c>
      <c r="DI60" s="555" t="s">
        <v>2125</v>
      </c>
      <c r="DJ60" s="555" t="s">
        <v>2125</v>
      </c>
      <c r="DK60" s="555" t="s">
        <v>2125</v>
      </c>
      <c r="DL60" s="555" t="s">
        <v>2125</v>
      </c>
      <c r="DM60" s="555" t="s">
        <v>2125</v>
      </c>
      <c r="DN60" s="555" t="s">
        <v>2125</v>
      </c>
      <c r="DO60" s="555" t="s">
        <v>2125</v>
      </c>
      <c r="DP60" s="555" t="s">
        <v>2125</v>
      </c>
      <c r="DQ60" s="555" t="s">
        <v>2125</v>
      </c>
      <c r="DR60" s="555" t="s">
        <v>2125</v>
      </c>
      <c r="DS60" s="555" t="s">
        <v>2125</v>
      </c>
      <c r="DT60" s="555" t="s">
        <v>2170</v>
      </c>
      <c r="DU60" s="555" t="s">
        <v>2170</v>
      </c>
      <c r="DV60" s="555" t="s">
        <v>2170</v>
      </c>
      <c r="DW60" s="555" t="s">
        <v>2170</v>
      </c>
      <c r="DX60" s="555" t="s">
        <v>2170</v>
      </c>
      <c r="DY60" s="555" t="s">
        <v>2170</v>
      </c>
      <c r="DZ60" s="555" t="s">
        <v>2170</v>
      </c>
      <c r="EA60" s="555" t="s">
        <v>2170</v>
      </c>
      <c r="EB60" s="555" t="s">
        <v>2170</v>
      </c>
      <c r="EC60" s="555" t="s">
        <v>2170</v>
      </c>
      <c r="ED60" s="555" t="s">
        <v>2170</v>
      </c>
      <c r="EE60" s="555" t="s">
        <v>2170</v>
      </c>
      <c r="EF60" s="555" t="s">
        <v>2170</v>
      </c>
      <c r="EG60" s="555" t="s">
        <v>2170</v>
      </c>
      <c r="EH60" s="555" t="s">
        <v>2170</v>
      </c>
      <c r="EI60" s="555" t="s">
        <v>2170</v>
      </c>
      <c r="EJ60" s="555" t="s">
        <v>2170</v>
      </c>
      <c r="EK60" s="555" t="s">
        <v>2170</v>
      </c>
      <c r="EL60" s="555" t="s">
        <v>2170</v>
      </c>
      <c r="EM60" s="555" t="s">
        <v>2170</v>
      </c>
      <c r="EN60" s="555" t="s">
        <v>2170</v>
      </c>
      <c r="EO60" s="555" t="s">
        <v>2170</v>
      </c>
      <c r="EP60" s="555" t="s">
        <v>2170</v>
      </c>
      <c r="EQ60" s="555" t="s">
        <v>2170</v>
      </c>
      <c r="ER60" s="555" t="s">
        <v>2170</v>
      </c>
      <c r="ES60" s="555" t="s">
        <v>2170</v>
      </c>
      <c r="ET60" s="555" t="s">
        <v>2170</v>
      </c>
      <c r="EU60" s="555" t="s">
        <v>2170</v>
      </c>
      <c r="EV60" s="555" t="s">
        <v>2170</v>
      </c>
      <c r="EW60" s="555" t="s">
        <v>2170</v>
      </c>
      <c r="EX60" s="555" t="s">
        <v>2170</v>
      </c>
      <c r="EY60" s="555" t="s">
        <v>2170</v>
      </c>
      <c r="EZ60" s="555" t="s">
        <v>2170</v>
      </c>
      <c r="FA60" s="555" t="s">
        <v>2170</v>
      </c>
      <c r="FB60" s="555" t="s">
        <v>2170</v>
      </c>
      <c r="FC60" s="555" t="s">
        <v>2170</v>
      </c>
      <c r="FD60" s="555" t="s">
        <v>2170</v>
      </c>
      <c r="FE60" s="555" t="s">
        <v>2170</v>
      </c>
      <c r="FF60" s="555" t="s">
        <v>2170</v>
      </c>
      <c r="FG60" s="555" t="s">
        <v>2170</v>
      </c>
      <c r="FH60" s="555" t="s">
        <v>2170</v>
      </c>
      <c r="FI60" s="555" t="s">
        <v>2170</v>
      </c>
      <c r="FJ60" s="555" t="s">
        <v>2170</v>
      </c>
      <c r="FK60" s="555" t="s">
        <v>2170</v>
      </c>
      <c r="FL60" s="555" t="s">
        <v>2170</v>
      </c>
      <c r="FM60" s="555" t="s">
        <v>2170</v>
      </c>
      <c r="FN60" s="555" t="s">
        <v>2170</v>
      </c>
      <c r="FO60" s="555" t="s">
        <v>2170</v>
      </c>
      <c r="FP60" s="555" t="s">
        <v>2170</v>
      </c>
      <c r="FQ60" s="555" t="s">
        <v>2170</v>
      </c>
      <c r="FR60" s="555" t="s">
        <v>2170</v>
      </c>
      <c r="FS60" s="555" t="s">
        <v>2170</v>
      </c>
      <c r="FT60" s="555" t="s">
        <v>2170</v>
      </c>
      <c r="FU60" s="555"/>
      <c r="FV60" s="555"/>
      <c r="FW60" s="555"/>
      <c r="FX60" s="555"/>
      <c r="FY60" s="555"/>
      <c r="FZ60" s="557"/>
      <c r="GA60" s="556"/>
      <c r="GB60" s="550"/>
      <c r="GC60" s="550"/>
      <c r="GD60" s="550"/>
      <c r="GE60" s="557"/>
      <c r="GF60" s="464"/>
      <c r="GG60" s="464"/>
      <c r="GH60" s="464"/>
      <c r="GI60" s="464"/>
      <c r="GJ60" s="464"/>
      <c r="GK60" s="464"/>
      <c r="GL60" s="464"/>
      <c r="GM60" s="464"/>
      <c r="GN60" s="464"/>
      <c r="GO60" s="464"/>
      <c r="GP60" s="464"/>
      <c r="GQ60" s="464"/>
      <c r="GR60" s="464"/>
      <c r="GS60" s="464"/>
      <c r="GT60" s="464"/>
      <c r="GU60" s="464"/>
      <c r="GV60" s="464"/>
      <c r="GW60" s="464"/>
      <c r="GX60" s="464"/>
      <c r="GY60" s="464"/>
      <c r="GZ60" s="464"/>
      <c r="HA60" s="464"/>
      <c r="HB60" s="464"/>
      <c r="HC60" s="464"/>
      <c r="HD60" s="464"/>
      <c r="HE60" s="464"/>
      <c r="HF60" s="464"/>
      <c r="HG60" s="464"/>
      <c r="HH60" s="464"/>
      <c r="HI60" s="464"/>
      <c r="HJ60" s="464"/>
      <c r="HK60" s="464"/>
      <c r="HL60" s="464"/>
      <c r="HM60" s="464"/>
      <c r="HN60" s="464"/>
      <c r="HO60" s="464"/>
      <c r="HP60" s="464"/>
      <c r="HQ60" s="464"/>
      <c r="HR60" s="464"/>
      <c r="HS60" s="464"/>
      <c r="HT60" s="464"/>
      <c r="HU60" s="464"/>
      <c r="HV60" s="464"/>
      <c r="HW60" s="464"/>
      <c r="HX60" s="464"/>
      <c r="HY60" s="464"/>
      <c r="HZ60" s="464"/>
      <c r="IA60" s="464"/>
      <c r="IB60" s="464"/>
      <c r="IC60" s="464"/>
      <c r="ID60" s="464"/>
      <c r="IE60" s="464"/>
      <c r="IF60" s="464"/>
      <c r="IG60" s="464"/>
      <c r="IH60" s="464"/>
      <c r="II60" s="464"/>
      <c r="IJ60" s="464"/>
      <c r="IK60" s="464"/>
      <c r="IL60" s="464"/>
      <c r="IM60" s="464"/>
      <c r="IN60" s="464"/>
      <c r="IO60" s="464"/>
      <c r="IP60" s="464"/>
      <c r="IQ60" s="464"/>
      <c r="IR60" s="464"/>
      <c r="IS60" s="464"/>
      <c r="IT60" s="464"/>
    </row>
    <row r="61" s="540" customFormat="true" ht="21" hidden="false" customHeight="true" outlineLevel="0" collapsed="false">
      <c r="A61" s="520" t="s">
        <v>1148</v>
      </c>
      <c r="B61" s="521"/>
      <c r="C61" s="522"/>
      <c r="D61" s="523" t="s">
        <v>2173</v>
      </c>
      <c r="E61" s="524" t="s">
        <v>2235</v>
      </c>
      <c r="F61" s="523" t="s">
        <v>2369</v>
      </c>
      <c r="G61" s="523" t="s">
        <v>311</v>
      </c>
      <c r="H61" s="523" t="s">
        <v>2370</v>
      </c>
      <c r="I61" s="523" t="s">
        <v>2371</v>
      </c>
      <c r="J61" s="523" t="s">
        <v>311</v>
      </c>
      <c r="K61" s="523" t="s">
        <v>311</v>
      </c>
      <c r="L61" s="525" t="s">
        <v>311</v>
      </c>
      <c r="M61" s="526" t="s">
        <v>2134</v>
      </c>
      <c r="N61" s="523" t="s">
        <v>2125</v>
      </c>
      <c r="O61" s="525" t="s">
        <v>2125</v>
      </c>
      <c r="P61" s="527" t="s">
        <v>2372</v>
      </c>
      <c r="Q61" s="528"/>
      <c r="R61" s="526" t="s">
        <v>2289</v>
      </c>
      <c r="S61" s="523" t="s">
        <v>2243</v>
      </c>
      <c r="T61" s="523" t="s">
        <v>2373</v>
      </c>
      <c r="U61" s="529" t="s">
        <v>2374</v>
      </c>
      <c r="V61" s="530"/>
      <c r="W61" s="531"/>
      <c r="X61" s="532"/>
      <c r="Y61" s="532"/>
      <c r="Z61" s="532"/>
      <c r="AA61" s="533"/>
      <c r="AB61" s="534"/>
      <c r="AC61" s="535" t="s">
        <v>2139</v>
      </c>
      <c r="AD61" s="536" t="n">
        <f aca="false">COUNTA(AF61:FZ61)</f>
        <v>1</v>
      </c>
      <c r="AE61" s="535"/>
      <c r="AF61" s="531"/>
      <c r="AG61" s="532"/>
      <c r="AH61" s="532"/>
      <c r="AI61" s="532"/>
      <c r="AJ61" s="532"/>
      <c r="AK61" s="532"/>
      <c r="AL61" s="532"/>
      <c r="AM61" s="532"/>
      <c r="AN61" s="532"/>
      <c r="AO61" s="532"/>
      <c r="AP61" s="532"/>
      <c r="AQ61" s="532"/>
      <c r="AR61" s="532"/>
      <c r="AS61" s="532"/>
      <c r="AT61" s="532"/>
      <c r="AU61" s="532"/>
      <c r="AV61" s="532"/>
      <c r="AW61" s="532"/>
      <c r="AX61" s="532"/>
      <c r="AY61" s="532"/>
      <c r="AZ61" s="532"/>
      <c r="BA61" s="532"/>
      <c r="BB61" s="532"/>
      <c r="BC61" s="532"/>
      <c r="BD61" s="532"/>
      <c r="BE61" s="532"/>
      <c r="BF61" s="532"/>
      <c r="BG61" s="532"/>
      <c r="BH61" s="532"/>
      <c r="BI61" s="532"/>
      <c r="BJ61" s="532"/>
      <c r="BK61" s="532"/>
      <c r="BL61" s="532"/>
      <c r="BM61" s="532"/>
      <c r="BN61" s="532"/>
      <c r="BO61" s="532"/>
      <c r="BP61" s="532"/>
      <c r="BQ61" s="532"/>
      <c r="BR61" s="532"/>
      <c r="BS61" s="532" t="s">
        <v>2125</v>
      </c>
      <c r="BT61" s="532"/>
      <c r="BU61" s="532"/>
      <c r="BV61" s="532"/>
      <c r="BW61" s="532"/>
      <c r="BX61" s="532"/>
      <c r="BY61" s="532"/>
      <c r="BZ61" s="532"/>
      <c r="CA61" s="532"/>
      <c r="CB61" s="532"/>
      <c r="CC61" s="532"/>
      <c r="CD61" s="532"/>
      <c r="CE61" s="532"/>
      <c r="CF61" s="532"/>
      <c r="CG61" s="532"/>
      <c r="CH61" s="532"/>
      <c r="CI61" s="532"/>
      <c r="CJ61" s="532"/>
      <c r="CK61" s="532"/>
      <c r="CL61" s="532"/>
      <c r="CM61" s="532"/>
      <c r="CN61" s="532"/>
      <c r="CO61" s="532"/>
      <c r="CP61" s="532"/>
      <c r="CQ61" s="532"/>
      <c r="CR61" s="532"/>
      <c r="CS61" s="532"/>
      <c r="CT61" s="532"/>
      <c r="CU61" s="532"/>
      <c r="CV61" s="532"/>
      <c r="CW61" s="532"/>
      <c r="CX61" s="537"/>
      <c r="CY61" s="537"/>
      <c r="CZ61" s="537"/>
      <c r="DA61" s="537"/>
      <c r="DB61" s="537"/>
      <c r="DC61" s="537"/>
      <c r="DD61" s="537"/>
      <c r="DE61" s="537"/>
      <c r="DF61" s="537"/>
      <c r="DG61" s="537"/>
      <c r="DH61" s="537"/>
      <c r="DI61" s="537"/>
      <c r="DJ61" s="537"/>
      <c r="DK61" s="537"/>
      <c r="DL61" s="537"/>
      <c r="DM61" s="537"/>
      <c r="DN61" s="537"/>
      <c r="DO61" s="537"/>
      <c r="DP61" s="537"/>
      <c r="DQ61" s="537"/>
      <c r="DR61" s="537"/>
      <c r="DS61" s="537"/>
      <c r="DT61" s="537"/>
      <c r="DU61" s="537"/>
      <c r="DV61" s="537"/>
      <c r="DW61" s="537"/>
      <c r="DX61" s="537"/>
      <c r="DY61" s="537"/>
      <c r="DZ61" s="537"/>
      <c r="EA61" s="537"/>
      <c r="EB61" s="537"/>
      <c r="EC61" s="537"/>
      <c r="ED61" s="537"/>
      <c r="EE61" s="537"/>
      <c r="EF61" s="537"/>
      <c r="EG61" s="537"/>
      <c r="EH61" s="537"/>
      <c r="EI61" s="537"/>
      <c r="EJ61" s="537"/>
      <c r="EK61" s="537"/>
      <c r="EL61" s="537"/>
      <c r="EM61" s="537"/>
      <c r="EN61" s="537"/>
      <c r="EO61" s="537"/>
      <c r="EP61" s="537"/>
      <c r="EQ61" s="537"/>
      <c r="ER61" s="537"/>
      <c r="ES61" s="537"/>
      <c r="ET61" s="537"/>
      <c r="EU61" s="537"/>
      <c r="EV61" s="537"/>
      <c r="EW61" s="537"/>
      <c r="EX61" s="537"/>
      <c r="EY61" s="537"/>
      <c r="EZ61" s="537"/>
      <c r="FA61" s="537"/>
      <c r="FB61" s="537"/>
      <c r="FC61" s="537"/>
      <c r="FD61" s="537"/>
      <c r="FE61" s="537"/>
      <c r="FF61" s="537"/>
      <c r="FG61" s="537"/>
      <c r="FH61" s="537"/>
      <c r="FI61" s="537"/>
      <c r="FJ61" s="537"/>
      <c r="FK61" s="537"/>
      <c r="FL61" s="537"/>
      <c r="FM61" s="537"/>
      <c r="FN61" s="537"/>
      <c r="FO61" s="537"/>
      <c r="FP61" s="537"/>
      <c r="FQ61" s="537"/>
      <c r="FR61" s="537"/>
      <c r="FS61" s="537"/>
      <c r="FT61" s="537"/>
      <c r="FU61" s="537"/>
      <c r="FV61" s="537"/>
      <c r="FW61" s="537"/>
      <c r="FX61" s="537"/>
      <c r="FY61" s="537"/>
      <c r="FZ61" s="539"/>
      <c r="GA61" s="538"/>
      <c r="GB61" s="532"/>
      <c r="GC61" s="532"/>
      <c r="GD61" s="532"/>
      <c r="GE61" s="539"/>
      <c r="GF61" s="464"/>
      <c r="GG61" s="464"/>
      <c r="GH61" s="464"/>
      <c r="GI61" s="464"/>
      <c r="GJ61" s="464"/>
      <c r="GK61" s="464"/>
      <c r="GL61" s="464"/>
      <c r="GM61" s="464"/>
      <c r="GN61" s="464"/>
      <c r="GO61" s="464"/>
      <c r="GP61" s="464"/>
      <c r="GQ61" s="464"/>
      <c r="GR61" s="464"/>
      <c r="GS61" s="464"/>
      <c r="GT61" s="464"/>
      <c r="GU61" s="464"/>
      <c r="GV61" s="464"/>
      <c r="GW61" s="464"/>
      <c r="GX61" s="464"/>
      <c r="GY61" s="464"/>
      <c r="GZ61" s="464"/>
      <c r="HA61" s="464"/>
      <c r="HB61" s="464"/>
      <c r="HC61" s="464"/>
      <c r="HD61" s="464"/>
      <c r="HE61" s="464"/>
      <c r="HF61" s="464"/>
      <c r="HG61" s="464"/>
      <c r="HH61" s="464"/>
      <c r="HI61" s="464"/>
      <c r="HJ61" s="464"/>
      <c r="HK61" s="464"/>
      <c r="HL61" s="464"/>
      <c r="HM61" s="464"/>
      <c r="HN61" s="464"/>
      <c r="HO61" s="464"/>
      <c r="HP61" s="464"/>
      <c r="HQ61" s="464"/>
      <c r="HR61" s="464"/>
      <c r="HS61" s="464"/>
      <c r="HT61" s="464"/>
      <c r="HU61" s="464"/>
      <c r="HV61" s="464"/>
      <c r="HW61" s="464"/>
      <c r="HX61" s="464"/>
      <c r="HY61" s="464"/>
      <c r="HZ61" s="464"/>
      <c r="IA61" s="464"/>
      <c r="IB61" s="464"/>
      <c r="IC61" s="464"/>
      <c r="ID61" s="464"/>
      <c r="IE61" s="464"/>
      <c r="IF61" s="464"/>
      <c r="IG61" s="464"/>
      <c r="IH61" s="464"/>
      <c r="II61" s="464"/>
      <c r="IJ61" s="464"/>
      <c r="IK61" s="464"/>
      <c r="IL61" s="464"/>
      <c r="IM61" s="464"/>
      <c r="IN61" s="464"/>
      <c r="IO61" s="464"/>
      <c r="IP61" s="464"/>
      <c r="IQ61" s="464"/>
      <c r="IR61" s="464"/>
      <c r="IS61" s="464"/>
      <c r="IT61" s="464"/>
    </row>
    <row r="62" s="558" customFormat="true" ht="21" hidden="false" customHeight="true" outlineLevel="0" collapsed="false">
      <c r="A62" s="520"/>
      <c r="B62" s="521"/>
      <c r="C62" s="522"/>
      <c r="D62" s="523"/>
      <c r="E62" s="524"/>
      <c r="F62" s="541" t="s">
        <v>2375</v>
      </c>
      <c r="G62" s="541" t="s">
        <v>311</v>
      </c>
      <c r="H62" s="542" t="s">
        <v>2376</v>
      </c>
      <c r="I62" s="542" t="s">
        <v>2377</v>
      </c>
      <c r="J62" s="542" t="s">
        <v>311</v>
      </c>
      <c r="K62" s="542" t="s">
        <v>311</v>
      </c>
      <c r="L62" s="543" t="s">
        <v>311</v>
      </c>
      <c r="M62" s="544" t="s">
        <v>2134</v>
      </c>
      <c r="N62" s="542" t="s">
        <v>2125</v>
      </c>
      <c r="O62" s="543" t="s">
        <v>2125</v>
      </c>
      <c r="P62" s="545" t="s">
        <v>2345</v>
      </c>
      <c r="Q62" s="546"/>
      <c r="R62" s="544" t="s">
        <v>2305</v>
      </c>
      <c r="S62" s="542" t="s">
        <v>2243</v>
      </c>
      <c r="T62" s="542" t="s">
        <v>2378</v>
      </c>
      <c r="U62" s="547" t="s">
        <v>476</v>
      </c>
      <c r="V62" s="548"/>
      <c r="W62" s="549"/>
      <c r="X62" s="550"/>
      <c r="Y62" s="550"/>
      <c r="Z62" s="550"/>
      <c r="AA62" s="551"/>
      <c r="AB62" s="552"/>
      <c r="AC62" s="553" t="s">
        <v>2139</v>
      </c>
      <c r="AD62" s="554" t="n">
        <f aca="false">COUNTA(AF62:FZ62)</f>
        <v>1</v>
      </c>
      <c r="AE62" s="553"/>
      <c r="AF62" s="549"/>
      <c r="AG62" s="550"/>
      <c r="AH62" s="550"/>
      <c r="AI62" s="550"/>
      <c r="AJ62" s="550"/>
      <c r="AK62" s="550"/>
      <c r="AL62" s="550"/>
      <c r="AM62" s="550"/>
      <c r="AN62" s="550"/>
      <c r="AO62" s="550"/>
      <c r="AP62" s="550"/>
      <c r="AQ62" s="550"/>
      <c r="AR62" s="550"/>
      <c r="AS62" s="550"/>
      <c r="AT62" s="550"/>
      <c r="AU62" s="550"/>
      <c r="AV62" s="550"/>
      <c r="AW62" s="550"/>
      <c r="AX62" s="550"/>
      <c r="AY62" s="550"/>
      <c r="AZ62" s="550"/>
      <c r="BA62" s="550"/>
      <c r="BB62" s="550"/>
      <c r="BC62" s="550"/>
      <c r="BD62" s="550"/>
      <c r="BE62" s="550"/>
      <c r="BF62" s="550"/>
      <c r="BG62" s="550"/>
      <c r="BH62" s="550"/>
      <c r="BI62" s="550"/>
      <c r="BJ62" s="550"/>
      <c r="BK62" s="550"/>
      <c r="BL62" s="550"/>
      <c r="BM62" s="550"/>
      <c r="BN62" s="550"/>
      <c r="BO62" s="550"/>
      <c r="BP62" s="550"/>
      <c r="BQ62" s="550"/>
      <c r="BR62" s="550"/>
      <c r="BS62" s="550" t="s">
        <v>2125</v>
      </c>
      <c r="BT62" s="550"/>
      <c r="BU62" s="550"/>
      <c r="BV62" s="550"/>
      <c r="BW62" s="550"/>
      <c r="BX62" s="550"/>
      <c r="BY62" s="550"/>
      <c r="BZ62" s="550"/>
      <c r="CA62" s="550"/>
      <c r="CB62" s="550"/>
      <c r="CC62" s="550"/>
      <c r="CD62" s="550"/>
      <c r="CE62" s="550"/>
      <c r="CF62" s="550"/>
      <c r="CG62" s="550"/>
      <c r="CH62" s="550"/>
      <c r="CI62" s="550"/>
      <c r="CJ62" s="550"/>
      <c r="CK62" s="550"/>
      <c r="CL62" s="550"/>
      <c r="CM62" s="550"/>
      <c r="CN62" s="550"/>
      <c r="CO62" s="550"/>
      <c r="CP62" s="550"/>
      <c r="CQ62" s="550"/>
      <c r="CR62" s="550"/>
      <c r="CS62" s="550"/>
      <c r="CT62" s="550"/>
      <c r="CU62" s="550"/>
      <c r="CV62" s="550"/>
      <c r="CW62" s="550"/>
      <c r="CX62" s="555"/>
      <c r="CY62" s="555"/>
      <c r="CZ62" s="555"/>
      <c r="DA62" s="555"/>
      <c r="DB62" s="555"/>
      <c r="DC62" s="555"/>
      <c r="DD62" s="555"/>
      <c r="DE62" s="555"/>
      <c r="DF62" s="555"/>
      <c r="DG62" s="555"/>
      <c r="DH62" s="555"/>
      <c r="DI62" s="555"/>
      <c r="DJ62" s="555"/>
      <c r="DK62" s="555"/>
      <c r="DL62" s="555"/>
      <c r="DM62" s="555"/>
      <c r="DN62" s="555"/>
      <c r="DO62" s="555"/>
      <c r="DP62" s="555"/>
      <c r="DQ62" s="555"/>
      <c r="DR62" s="555"/>
      <c r="DS62" s="555"/>
      <c r="DT62" s="555"/>
      <c r="DU62" s="555"/>
      <c r="DV62" s="555"/>
      <c r="DW62" s="555"/>
      <c r="DX62" s="555"/>
      <c r="DY62" s="555"/>
      <c r="DZ62" s="555"/>
      <c r="EA62" s="555"/>
      <c r="EB62" s="555"/>
      <c r="EC62" s="555"/>
      <c r="ED62" s="555"/>
      <c r="EE62" s="555"/>
      <c r="EF62" s="555"/>
      <c r="EG62" s="555"/>
      <c r="EH62" s="555"/>
      <c r="EI62" s="555"/>
      <c r="EJ62" s="555"/>
      <c r="EK62" s="555"/>
      <c r="EL62" s="555"/>
      <c r="EM62" s="555"/>
      <c r="EN62" s="555"/>
      <c r="EO62" s="555"/>
      <c r="EP62" s="555"/>
      <c r="EQ62" s="555"/>
      <c r="ER62" s="555"/>
      <c r="ES62" s="555"/>
      <c r="ET62" s="555"/>
      <c r="EU62" s="555"/>
      <c r="EV62" s="555"/>
      <c r="EW62" s="555"/>
      <c r="EX62" s="555"/>
      <c r="EY62" s="555"/>
      <c r="EZ62" s="555"/>
      <c r="FA62" s="555"/>
      <c r="FB62" s="555"/>
      <c r="FC62" s="555"/>
      <c r="FD62" s="555"/>
      <c r="FE62" s="555"/>
      <c r="FF62" s="555"/>
      <c r="FG62" s="555"/>
      <c r="FH62" s="555"/>
      <c r="FI62" s="555"/>
      <c r="FJ62" s="555"/>
      <c r="FK62" s="555"/>
      <c r="FL62" s="555"/>
      <c r="FM62" s="555"/>
      <c r="FN62" s="555"/>
      <c r="FO62" s="555"/>
      <c r="FP62" s="555"/>
      <c r="FQ62" s="555"/>
      <c r="FR62" s="555"/>
      <c r="FS62" s="555"/>
      <c r="FT62" s="555"/>
      <c r="FU62" s="555"/>
      <c r="FV62" s="555"/>
      <c r="FW62" s="555"/>
      <c r="FX62" s="555"/>
      <c r="FY62" s="555"/>
      <c r="FZ62" s="557"/>
      <c r="GA62" s="556"/>
      <c r="GB62" s="550"/>
      <c r="GC62" s="550"/>
      <c r="GD62" s="550"/>
      <c r="GE62" s="557"/>
      <c r="GF62" s="464"/>
      <c r="GG62" s="464"/>
      <c r="GH62" s="464"/>
      <c r="GI62" s="464"/>
      <c r="GJ62" s="464"/>
      <c r="GK62" s="464"/>
      <c r="GL62" s="464"/>
      <c r="GM62" s="464"/>
      <c r="GN62" s="464"/>
      <c r="GO62" s="464"/>
      <c r="GP62" s="464"/>
      <c r="GQ62" s="464"/>
      <c r="GR62" s="464"/>
      <c r="GS62" s="464"/>
      <c r="GT62" s="464"/>
      <c r="GU62" s="464"/>
      <c r="GV62" s="464"/>
      <c r="GW62" s="464"/>
      <c r="GX62" s="464"/>
      <c r="GY62" s="464"/>
      <c r="GZ62" s="464"/>
      <c r="HA62" s="464"/>
      <c r="HB62" s="464"/>
      <c r="HC62" s="464"/>
      <c r="HD62" s="464"/>
      <c r="HE62" s="464"/>
      <c r="HF62" s="464"/>
      <c r="HG62" s="464"/>
      <c r="HH62" s="464"/>
      <c r="HI62" s="464"/>
      <c r="HJ62" s="464"/>
      <c r="HK62" s="464"/>
      <c r="HL62" s="464"/>
      <c r="HM62" s="464"/>
      <c r="HN62" s="464"/>
      <c r="HO62" s="464"/>
      <c r="HP62" s="464"/>
      <c r="HQ62" s="464"/>
      <c r="HR62" s="464"/>
      <c r="HS62" s="464"/>
      <c r="HT62" s="464"/>
      <c r="HU62" s="464"/>
      <c r="HV62" s="464"/>
      <c r="HW62" s="464"/>
      <c r="HX62" s="464"/>
      <c r="HY62" s="464"/>
      <c r="HZ62" s="464"/>
      <c r="IA62" s="464"/>
      <c r="IB62" s="464"/>
      <c r="IC62" s="464"/>
      <c r="ID62" s="464"/>
      <c r="IE62" s="464"/>
      <c r="IF62" s="464"/>
      <c r="IG62" s="464"/>
      <c r="IH62" s="464"/>
      <c r="II62" s="464"/>
      <c r="IJ62" s="464"/>
      <c r="IK62" s="464"/>
      <c r="IL62" s="464"/>
      <c r="IM62" s="464"/>
      <c r="IN62" s="464"/>
      <c r="IO62" s="464"/>
      <c r="IP62" s="464"/>
      <c r="IQ62" s="464"/>
      <c r="IR62" s="464"/>
      <c r="IS62" s="464"/>
      <c r="IT62" s="464"/>
    </row>
    <row r="63" s="540" customFormat="true" ht="21" hidden="false" customHeight="true" outlineLevel="0" collapsed="false">
      <c r="A63" s="520" t="s">
        <v>1175</v>
      </c>
      <c r="B63" s="521"/>
      <c r="C63" s="522"/>
      <c r="D63" s="523" t="s">
        <v>2243</v>
      </c>
      <c r="E63" s="524" t="s">
        <v>2244</v>
      </c>
      <c r="F63" s="523" t="s">
        <v>2379</v>
      </c>
      <c r="G63" s="523" t="s">
        <v>311</v>
      </c>
      <c r="H63" s="523" t="s">
        <v>2380</v>
      </c>
      <c r="I63" s="523" t="s">
        <v>2381</v>
      </c>
      <c r="J63" s="523" t="s">
        <v>2382</v>
      </c>
      <c r="K63" s="523" t="s">
        <v>311</v>
      </c>
      <c r="L63" s="525" t="s">
        <v>311</v>
      </c>
      <c r="M63" s="526" t="s">
        <v>2134</v>
      </c>
      <c r="N63" s="523" t="s">
        <v>2125</v>
      </c>
      <c r="O63" s="525" t="s">
        <v>2125</v>
      </c>
      <c r="P63" s="527" t="s">
        <v>2372</v>
      </c>
      <c r="Q63" s="528"/>
      <c r="R63" s="526" t="s">
        <v>2289</v>
      </c>
      <c r="S63" s="523" t="s">
        <v>2243</v>
      </c>
      <c r="T63" s="523" t="s">
        <v>2373</v>
      </c>
      <c r="U63" s="529" t="s">
        <v>2374</v>
      </c>
      <c r="V63" s="530"/>
      <c r="W63" s="531"/>
      <c r="X63" s="532"/>
      <c r="Y63" s="532"/>
      <c r="Z63" s="532"/>
      <c r="AA63" s="533"/>
      <c r="AB63" s="534"/>
      <c r="AC63" s="535" t="s">
        <v>2139</v>
      </c>
      <c r="AD63" s="536" t="n">
        <f aca="false">COUNTA(AF63:FZ63)</f>
        <v>1</v>
      </c>
      <c r="AE63" s="535"/>
      <c r="AF63" s="531"/>
      <c r="AG63" s="532"/>
      <c r="AH63" s="532"/>
      <c r="AI63" s="532"/>
      <c r="AJ63" s="532"/>
      <c r="AK63" s="532"/>
      <c r="AL63" s="532"/>
      <c r="AM63" s="532"/>
      <c r="AN63" s="532"/>
      <c r="AO63" s="532"/>
      <c r="AP63" s="532"/>
      <c r="AQ63" s="532"/>
      <c r="AR63" s="532"/>
      <c r="AS63" s="532"/>
      <c r="AT63" s="532"/>
      <c r="AU63" s="532"/>
      <c r="AV63" s="532"/>
      <c r="AW63" s="532"/>
      <c r="AX63" s="532"/>
      <c r="AY63" s="532"/>
      <c r="AZ63" s="532"/>
      <c r="BA63" s="532"/>
      <c r="BB63" s="532"/>
      <c r="BC63" s="532"/>
      <c r="BD63" s="532"/>
      <c r="BE63" s="532"/>
      <c r="BF63" s="532"/>
      <c r="BG63" s="532"/>
      <c r="BH63" s="532"/>
      <c r="BI63" s="532"/>
      <c r="BJ63" s="532"/>
      <c r="BK63" s="532"/>
      <c r="BL63" s="532"/>
      <c r="BM63" s="532"/>
      <c r="BN63" s="532"/>
      <c r="BO63" s="532"/>
      <c r="BP63" s="532"/>
      <c r="BQ63" s="532"/>
      <c r="BR63" s="532"/>
      <c r="BS63" s="532" t="s">
        <v>2125</v>
      </c>
      <c r="BT63" s="532"/>
      <c r="BU63" s="532"/>
      <c r="BV63" s="532"/>
      <c r="BW63" s="532"/>
      <c r="BX63" s="532"/>
      <c r="BY63" s="532"/>
      <c r="BZ63" s="532"/>
      <c r="CA63" s="532"/>
      <c r="CB63" s="532"/>
      <c r="CC63" s="532"/>
      <c r="CD63" s="532"/>
      <c r="CE63" s="532"/>
      <c r="CF63" s="532"/>
      <c r="CG63" s="532"/>
      <c r="CH63" s="532"/>
      <c r="CI63" s="532"/>
      <c r="CJ63" s="532"/>
      <c r="CK63" s="532"/>
      <c r="CL63" s="532"/>
      <c r="CM63" s="532"/>
      <c r="CN63" s="532"/>
      <c r="CO63" s="532"/>
      <c r="CP63" s="532"/>
      <c r="CQ63" s="532"/>
      <c r="CR63" s="532"/>
      <c r="CS63" s="532"/>
      <c r="CT63" s="532"/>
      <c r="CU63" s="532"/>
      <c r="CV63" s="532"/>
      <c r="CW63" s="532"/>
      <c r="CX63" s="537"/>
      <c r="CY63" s="537"/>
      <c r="CZ63" s="537"/>
      <c r="DA63" s="537"/>
      <c r="DB63" s="537"/>
      <c r="DC63" s="537"/>
      <c r="DD63" s="537"/>
      <c r="DE63" s="537"/>
      <c r="DF63" s="537"/>
      <c r="DG63" s="537"/>
      <c r="DH63" s="537"/>
      <c r="DI63" s="537"/>
      <c r="DJ63" s="537"/>
      <c r="DK63" s="537"/>
      <c r="DL63" s="537"/>
      <c r="DM63" s="537"/>
      <c r="DN63" s="537"/>
      <c r="DO63" s="537"/>
      <c r="DP63" s="537"/>
      <c r="DQ63" s="537"/>
      <c r="DR63" s="537"/>
      <c r="DS63" s="537"/>
      <c r="DT63" s="537"/>
      <c r="DU63" s="537"/>
      <c r="DV63" s="537"/>
      <c r="DW63" s="537"/>
      <c r="DX63" s="537"/>
      <c r="DY63" s="537"/>
      <c r="DZ63" s="537"/>
      <c r="EA63" s="537"/>
      <c r="EB63" s="537"/>
      <c r="EC63" s="537"/>
      <c r="ED63" s="537"/>
      <c r="EE63" s="537"/>
      <c r="EF63" s="537"/>
      <c r="EG63" s="537"/>
      <c r="EH63" s="537"/>
      <c r="EI63" s="537"/>
      <c r="EJ63" s="537"/>
      <c r="EK63" s="537"/>
      <c r="EL63" s="537"/>
      <c r="EM63" s="537"/>
      <c r="EN63" s="537"/>
      <c r="EO63" s="537"/>
      <c r="EP63" s="537"/>
      <c r="EQ63" s="537"/>
      <c r="ER63" s="537"/>
      <c r="ES63" s="537"/>
      <c r="ET63" s="537"/>
      <c r="EU63" s="537"/>
      <c r="EV63" s="537"/>
      <c r="EW63" s="537"/>
      <c r="EX63" s="537"/>
      <c r="EY63" s="537"/>
      <c r="EZ63" s="537"/>
      <c r="FA63" s="537"/>
      <c r="FB63" s="537"/>
      <c r="FC63" s="537"/>
      <c r="FD63" s="537"/>
      <c r="FE63" s="537"/>
      <c r="FF63" s="537"/>
      <c r="FG63" s="537"/>
      <c r="FH63" s="537"/>
      <c r="FI63" s="537"/>
      <c r="FJ63" s="537"/>
      <c r="FK63" s="537"/>
      <c r="FL63" s="537"/>
      <c r="FM63" s="537"/>
      <c r="FN63" s="537"/>
      <c r="FO63" s="537"/>
      <c r="FP63" s="537"/>
      <c r="FQ63" s="537"/>
      <c r="FR63" s="537"/>
      <c r="FS63" s="537"/>
      <c r="FT63" s="537"/>
      <c r="FU63" s="537"/>
      <c r="FV63" s="537"/>
      <c r="FW63" s="537"/>
      <c r="FX63" s="537"/>
      <c r="FY63" s="537"/>
      <c r="FZ63" s="539"/>
      <c r="GA63" s="538"/>
      <c r="GB63" s="532"/>
      <c r="GC63" s="532"/>
      <c r="GD63" s="532"/>
      <c r="GE63" s="539"/>
      <c r="GF63" s="464"/>
      <c r="GG63" s="464"/>
      <c r="GH63" s="464"/>
      <c r="GI63" s="464"/>
      <c r="GJ63" s="464"/>
      <c r="GK63" s="464"/>
      <c r="GL63" s="464"/>
      <c r="GM63" s="464"/>
      <c r="GN63" s="464"/>
      <c r="GO63" s="464"/>
      <c r="GP63" s="464"/>
      <c r="GQ63" s="464"/>
      <c r="GR63" s="464"/>
      <c r="GS63" s="464"/>
      <c r="GT63" s="464"/>
      <c r="GU63" s="464"/>
      <c r="GV63" s="464"/>
      <c r="GW63" s="464"/>
      <c r="GX63" s="464"/>
      <c r="GY63" s="464"/>
      <c r="GZ63" s="464"/>
      <c r="HA63" s="464"/>
      <c r="HB63" s="464"/>
      <c r="HC63" s="464"/>
      <c r="HD63" s="464"/>
      <c r="HE63" s="464"/>
      <c r="HF63" s="464"/>
      <c r="HG63" s="464"/>
      <c r="HH63" s="464"/>
      <c r="HI63" s="464"/>
      <c r="HJ63" s="464"/>
      <c r="HK63" s="464"/>
      <c r="HL63" s="464"/>
      <c r="HM63" s="464"/>
      <c r="HN63" s="464"/>
      <c r="HO63" s="464"/>
      <c r="HP63" s="464"/>
      <c r="HQ63" s="464"/>
      <c r="HR63" s="464"/>
      <c r="HS63" s="464"/>
      <c r="HT63" s="464"/>
      <c r="HU63" s="464"/>
      <c r="HV63" s="464"/>
      <c r="HW63" s="464"/>
      <c r="HX63" s="464"/>
      <c r="HY63" s="464"/>
      <c r="HZ63" s="464"/>
      <c r="IA63" s="464"/>
      <c r="IB63" s="464"/>
      <c r="IC63" s="464"/>
      <c r="ID63" s="464"/>
      <c r="IE63" s="464"/>
      <c r="IF63" s="464"/>
      <c r="IG63" s="464"/>
      <c r="IH63" s="464"/>
      <c r="II63" s="464"/>
      <c r="IJ63" s="464"/>
      <c r="IK63" s="464"/>
      <c r="IL63" s="464"/>
      <c r="IM63" s="464"/>
      <c r="IN63" s="464"/>
      <c r="IO63" s="464"/>
      <c r="IP63" s="464"/>
      <c r="IQ63" s="464"/>
      <c r="IR63" s="464"/>
      <c r="IS63" s="464"/>
      <c r="IT63" s="464"/>
    </row>
    <row r="64" s="558" customFormat="true" ht="21" hidden="false" customHeight="true" outlineLevel="0" collapsed="false">
      <c r="A64" s="520"/>
      <c r="B64" s="521"/>
      <c r="C64" s="522"/>
      <c r="D64" s="523"/>
      <c r="E64" s="524"/>
      <c r="F64" s="541" t="s">
        <v>2383</v>
      </c>
      <c r="G64" s="541" t="s">
        <v>311</v>
      </c>
      <c r="H64" s="542" t="s">
        <v>2384</v>
      </c>
      <c r="I64" s="542" t="s">
        <v>311</v>
      </c>
      <c r="J64" s="542" t="s">
        <v>311</v>
      </c>
      <c r="K64" s="542" t="s">
        <v>311</v>
      </c>
      <c r="L64" s="543" t="s">
        <v>311</v>
      </c>
      <c r="M64" s="544" t="s">
        <v>2134</v>
      </c>
      <c r="N64" s="542" t="s">
        <v>2125</v>
      </c>
      <c r="O64" s="543" t="s">
        <v>2125</v>
      </c>
      <c r="P64" s="545" t="s">
        <v>2345</v>
      </c>
      <c r="Q64" s="546"/>
      <c r="R64" s="544" t="s">
        <v>2305</v>
      </c>
      <c r="S64" s="542" t="s">
        <v>2243</v>
      </c>
      <c r="T64" s="542" t="s">
        <v>2378</v>
      </c>
      <c r="U64" s="547" t="s">
        <v>476</v>
      </c>
      <c r="V64" s="548"/>
      <c r="W64" s="549"/>
      <c r="X64" s="550"/>
      <c r="Y64" s="550"/>
      <c r="Z64" s="550"/>
      <c r="AA64" s="551"/>
      <c r="AB64" s="552"/>
      <c r="AC64" s="553" t="s">
        <v>2139</v>
      </c>
      <c r="AD64" s="554" t="n">
        <f aca="false">COUNTA(AF64:FZ64)</f>
        <v>1</v>
      </c>
      <c r="AE64" s="553"/>
      <c r="AF64" s="549"/>
      <c r="AG64" s="550"/>
      <c r="AH64" s="550"/>
      <c r="AI64" s="550"/>
      <c r="AJ64" s="550"/>
      <c r="AK64" s="550"/>
      <c r="AL64" s="550"/>
      <c r="AM64" s="550"/>
      <c r="AN64" s="550"/>
      <c r="AO64" s="550"/>
      <c r="AP64" s="550"/>
      <c r="AQ64" s="550"/>
      <c r="AR64" s="550"/>
      <c r="AS64" s="550"/>
      <c r="AT64" s="550"/>
      <c r="AU64" s="550"/>
      <c r="AV64" s="550"/>
      <c r="AW64" s="550"/>
      <c r="AX64" s="550"/>
      <c r="AY64" s="550"/>
      <c r="AZ64" s="550"/>
      <c r="BA64" s="550"/>
      <c r="BB64" s="550"/>
      <c r="BC64" s="550"/>
      <c r="BD64" s="550"/>
      <c r="BE64" s="550"/>
      <c r="BF64" s="550"/>
      <c r="BG64" s="550"/>
      <c r="BH64" s="550"/>
      <c r="BI64" s="550"/>
      <c r="BJ64" s="550"/>
      <c r="BK64" s="550"/>
      <c r="BL64" s="550"/>
      <c r="BM64" s="550"/>
      <c r="BN64" s="550"/>
      <c r="BO64" s="550"/>
      <c r="BP64" s="550"/>
      <c r="BQ64" s="550"/>
      <c r="BR64" s="550"/>
      <c r="BS64" s="550" t="s">
        <v>2125</v>
      </c>
      <c r="BT64" s="550"/>
      <c r="BU64" s="550"/>
      <c r="BV64" s="550"/>
      <c r="BW64" s="550"/>
      <c r="BX64" s="550"/>
      <c r="BY64" s="550"/>
      <c r="BZ64" s="550"/>
      <c r="CA64" s="550"/>
      <c r="CB64" s="550"/>
      <c r="CC64" s="550"/>
      <c r="CD64" s="550"/>
      <c r="CE64" s="550"/>
      <c r="CF64" s="550"/>
      <c r="CG64" s="550"/>
      <c r="CH64" s="550"/>
      <c r="CI64" s="550"/>
      <c r="CJ64" s="550"/>
      <c r="CK64" s="550"/>
      <c r="CL64" s="550"/>
      <c r="CM64" s="550"/>
      <c r="CN64" s="550"/>
      <c r="CO64" s="550"/>
      <c r="CP64" s="550"/>
      <c r="CQ64" s="550"/>
      <c r="CR64" s="550"/>
      <c r="CS64" s="550"/>
      <c r="CT64" s="550"/>
      <c r="CU64" s="550"/>
      <c r="CV64" s="550"/>
      <c r="CW64" s="550"/>
      <c r="CX64" s="555"/>
      <c r="CY64" s="555"/>
      <c r="CZ64" s="555"/>
      <c r="DA64" s="555"/>
      <c r="DB64" s="555"/>
      <c r="DC64" s="555"/>
      <c r="DD64" s="555"/>
      <c r="DE64" s="555"/>
      <c r="DF64" s="555"/>
      <c r="DG64" s="555"/>
      <c r="DH64" s="555"/>
      <c r="DI64" s="555"/>
      <c r="DJ64" s="555"/>
      <c r="DK64" s="555"/>
      <c r="DL64" s="555"/>
      <c r="DM64" s="555"/>
      <c r="DN64" s="555"/>
      <c r="DO64" s="555"/>
      <c r="DP64" s="555"/>
      <c r="DQ64" s="555"/>
      <c r="DR64" s="555"/>
      <c r="DS64" s="555"/>
      <c r="DT64" s="555"/>
      <c r="DU64" s="555"/>
      <c r="DV64" s="555"/>
      <c r="DW64" s="555"/>
      <c r="DX64" s="555"/>
      <c r="DY64" s="555"/>
      <c r="DZ64" s="555"/>
      <c r="EA64" s="555"/>
      <c r="EB64" s="555"/>
      <c r="EC64" s="555"/>
      <c r="ED64" s="555"/>
      <c r="EE64" s="555"/>
      <c r="EF64" s="555"/>
      <c r="EG64" s="555"/>
      <c r="EH64" s="555"/>
      <c r="EI64" s="555"/>
      <c r="EJ64" s="555"/>
      <c r="EK64" s="555"/>
      <c r="EL64" s="555"/>
      <c r="EM64" s="555"/>
      <c r="EN64" s="555"/>
      <c r="EO64" s="555"/>
      <c r="EP64" s="555"/>
      <c r="EQ64" s="555"/>
      <c r="ER64" s="555"/>
      <c r="ES64" s="555"/>
      <c r="ET64" s="555"/>
      <c r="EU64" s="555"/>
      <c r="EV64" s="555"/>
      <c r="EW64" s="555"/>
      <c r="EX64" s="555"/>
      <c r="EY64" s="555"/>
      <c r="EZ64" s="555"/>
      <c r="FA64" s="555"/>
      <c r="FB64" s="555"/>
      <c r="FC64" s="555"/>
      <c r="FD64" s="555"/>
      <c r="FE64" s="555"/>
      <c r="FF64" s="555"/>
      <c r="FG64" s="555"/>
      <c r="FH64" s="555"/>
      <c r="FI64" s="555"/>
      <c r="FJ64" s="555"/>
      <c r="FK64" s="555"/>
      <c r="FL64" s="555"/>
      <c r="FM64" s="555"/>
      <c r="FN64" s="555"/>
      <c r="FO64" s="555"/>
      <c r="FP64" s="555"/>
      <c r="FQ64" s="555"/>
      <c r="FR64" s="555"/>
      <c r="FS64" s="555"/>
      <c r="FT64" s="555"/>
      <c r="FU64" s="555"/>
      <c r="FV64" s="555"/>
      <c r="FW64" s="555"/>
      <c r="FX64" s="555"/>
      <c r="FY64" s="555"/>
      <c r="FZ64" s="557"/>
      <c r="GA64" s="556"/>
      <c r="GB64" s="550"/>
      <c r="GC64" s="550"/>
      <c r="GD64" s="550"/>
      <c r="GE64" s="557"/>
      <c r="GF64" s="464"/>
      <c r="GG64" s="464"/>
      <c r="GH64" s="464"/>
      <c r="GI64" s="464"/>
      <c r="GJ64" s="464"/>
      <c r="GK64" s="464"/>
      <c r="GL64" s="464"/>
      <c r="GM64" s="464"/>
      <c r="GN64" s="464"/>
      <c r="GO64" s="464"/>
      <c r="GP64" s="464"/>
      <c r="GQ64" s="464"/>
      <c r="GR64" s="464"/>
      <c r="GS64" s="464"/>
      <c r="GT64" s="464"/>
      <c r="GU64" s="464"/>
      <c r="GV64" s="464"/>
      <c r="GW64" s="464"/>
      <c r="GX64" s="464"/>
      <c r="GY64" s="464"/>
      <c r="GZ64" s="464"/>
      <c r="HA64" s="464"/>
      <c r="HB64" s="464"/>
      <c r="HC64" s="464"/>
      <c r="HD64" s="464"/>
      <c r="HE64" s="464"/>
      <c r="HF64" s="464"/>
      <c r="HG64" s="464"/>
      <c r="HH64" s="464"/>
      <c r="HI64" s="464"/>
      <c r="HJ64" s="464"/>
      <c r="HK64" s="464"/>
      <c r="HL64" s="464"/>
      <c r="HM64" s="464"/>
      <c r="HN64" s="464"/>
      <c r="HO64" s="464"/>
      <c r="HP64" s="464"/>
      <c r="HQ64" s="464"/>
      <c r="HR64" s="464"/>
      <c r="HS64" s="464"/>
      <c r="HT64" s="464"/>
      <c r="HU64" s="464"/>
      <c r="HV64" s="464"/>
      <c r="HW64" s="464"/>
      <c r="HX64" s="464"/>
      <c r="HY64" s="464"/>
      <c r="HZ64" s="464"/>
      <c r="IA64" s="464"/>
      <c r="IB64" s="464"/>
      <c r="IC64" s="464"/>
      <c r="ID64" s="464"/>
      <c r="IE64" s="464"/>
      <c r="IF64" s="464"/>
      <c r="IG64" s="464"/>
      <c r="IH64" s="464"/>
      <c r="II64" s="464"/>
      <c r="IJ64" s="464"/>
      <c r="IK64" s="464"/>
      <c r="IL64" s="464"/>
      <c r="IM64" s="464"/>
      <c r="IN64" s="464"/>
      <c r="IO64" s="464"/>
      <c r="IP64" s="464"/>
      <c r="IQ64" s="464"/>
      <c r="IR64" s="464"/>
      <c r="IS64" s="464"/>
      <c r="IT64" s="464"/>
    </row>
    <row r="65" s="540" customFormat="true" ht="21" hidden="false" customHeight="true" outlineLevel="0" collapsed="false">
      <c r="A65" s="520" t="s">
        <v>1178</v>
      </c>
      <c r="B65" s="521"/>
      <c r="C65" s="522"/>
      <c r="D65" s="523" t="s">
        <v>2138</v>
      </c>
      <c r="E65" s="524" t="s">
        <v>2248</v>
      </c>
      <c r="F65" s="523" t="s">
        <v>2385</v>
      </c>
      <c r="G65" s="523" t="s">
        <v>311</v>
      </c>
      <c r="H65" s="523" t="s">
        <v>2386</v>
      </c>
      <c r="I65" s="523" t="s">
        <v>2387</v>
      </c>
      <c r="J65" s="523" t="s">
        <v>2388</v>
      </c>
      <c r="K65" s="523" t="s">
        <v>311</v>
      </c>
      <c r="L65" s="525" t="s">
        <v>311</v>
      </c>
      <c r="M65" s="526" t="s">
        <v>2134</v>
      </c>
      <c r="N65" s="523" t="s">
        <v>2125</v>
      </c>
      <c r="O65" s="525" t="s">
        <v>2125</v>
      </c>
      <c r="P65" s="527" t="s">
        <v>2372</v>
      </c>
      <c r="Q65" s="528"/>
      <c r="R65" s="526" t="s">
        <v>2289</v>
      </c>
      <c r="S65" s="523" t="s">
        <v>2243</v>
      </c>
      <c r="T65" s="523" t="s">
        <v>2373</v>
      </c>
      <c r="U65" s="529" t="s">
        <v>2374</v>
      </c>
      <c r="V65" s="530"/>
      <c r="W65" s="531"/>
      <c r="X65" s="532"/>
      <c r="Y65" s="532"/>
      <c r="Z65" s="532"/>
      <c r="AA65" s="533"/>
      <c r="AB65" s="534"/>
      <c r="AC65" s="535" t="s">
        <v>2139</v>
      </c>
      <c r="AD65" s="536" t="n">
        <f aca="false">COUNTA(AF65:FZ65)</f>
        <v>1</v>
      </c>
      <c r="AE65" s="535"/>
      <c r="AF65" s="531"/>
      <c r="AG65" s="532"/>
      <c r="AH65" s="532"/>
      <c r="AI65" s="532"/>
      <c r="AJ65" s="532"/>
      <c r="AK65" s="532"/>
      <c r="AL65" s="532"/>
      <c r="AM65" s="532"/>
      <c r="AN65" s="532"/>
      <c r="AO65" s="532"/>
      <c r="AP65" s="532"/>
      <c r="AQ65" s="532"/>
      <c r="AR65" s="532"/>
      <c r="AS65" s="532"/>
      <c r="AT65" s="532"/>
      <c r="AU65" s="532"/>
      <c r="AV65" s="532"/>
      <c r="AW65" s="532"/>
      <c r="AX65" s="532"/>
      <c r="AY65" s="532"/>
      <c r="AZ65" s="532"/>
      <c r="BA65" s="532"/>
      <c r="BB65" s="532"/>
      <c r="BC65" s="532"/>
      <c r="BD65" s="532"/>
      <c r="BE65" s="532"/>
      <c r="BF65" s="532"/>
      <c r="BG65" s="532"/>
      <c r="BH65" s="532"/>
      <c r="BI65" s="532"/>
      <c r="BJ65" s="532"/>
      <c r="BK65" s="532"/>
      <c r="BL65" s="532"/>
      <c r="BM65" s="532"/>
      <c r="BN65" s="532"/>
      <c r="BO65" s="532"/>
      <c r="BP65" s="532"/>
      <c r="BQ65" s="532"/>
      <c r="BR65" s="532"/>
      <c r="BS65" s="532" t="s">
        <v>2125</v>
      </c>
      <c r="BT65" s="532"/>
      <c r="BU65" s="532"/>
      <c r="BV65" s="532"/>
      <c r="BW65" s="532"/>
      <c r="BX65" s="532"/>
      <c r="BY65" s="532"/>
      <c r="BZ65" s="532"/>
      <c r="CA65" s="532"/>
      <c r="CB65" s="532"/>
      <c r="CC65" s="532"/>
      <c r="CD65" s="532"/>
      <c r="CE65" s="532"/>
      <c r="CF65" s="532"/>
      <c r="CG65" s="532"/>
      <c r="CH65" s="532"/>
      <c r="CI65" s="532"/>
      <c r="CJ65" s="532"/>
      <c r="CK65" s="532"/>
      <c r="CL65" s="532"/>
      <c r="CM65" s="532"/>
      <c r="CN65" s="532"/>
      <c r="CO65" s="532"/>
      <c r="CP65" s="532"/>
      <c r="CQ65" s="532"/>
      <c r="CR65" s="532"/>
      <c r="CS65" s="532"/>
      <c r="CT65" s="532"/>
      <c r="CU65" s="532"/>
      <c r="CV65" s="532"/>
      <c r="CW65" s="532"/>
      <c r="CX65" s="537"/>
      <c r="CY65" s="537"/>
      <c r="CZ65" s="537"/>
      <c r="DA65" s="537"/>
      <c r="DB65" s="537"/>
      <c r="DC65" s="537"/>
      <c r="DD65" s="537"/>
      <c r="DE65" s="537"/>
      <c r="DF65" s="537"/>
      <c r="DG65" s="537"/>
      <c r="DH65" s="537"/>
      <c r="DI65" s="537"/>
      <c r="DJ65" s="537"/>
      <c r="DK65" s="537"/>
      <c r="DL65" s="537"/>
      <c r="DM65" s="537"/>
      <c r="DN65" s="537"/>
      <c r="DO65" s="537"/>
      <c r="DP65" s="537"/>
      <c r="DQ65" s="537"/>
      <c r="DR65" s="537"/>
      <c r="DS65" s="537"/>
      <c r="DT65" s="537"/>
      <c r="DU65" s="537"/>
      <c r="DV65" s="537"/>
      <c r="DW65" s="537"/>
      <c r="DX65" s="537"/>
      <c r="DY65" s="537"/>
      <c r="DZ65" s="537"/>
      <c r="EA65" s="537"/>
      <c r="EB65" s="537"/>
      <c r="EC65" s="537"/>
      <c r="ED65" s="537"/>
      <c r="EE65" s="537"/>
      <c r="EF65" s="537"/>
      <c r="EG65" s="537"/>
      <c r="EH65" s="537"/>
      <c r="EI65" s="537"/>
      <c r="EJ65" s="537"/>
      <c r="EK65" s="537"/>
      <c r="EL65" s="537"/>
      <c r="EM65" s="537"/>
      <c r="EN65" s="537"/>
      <c r="EO65" s="537"/>
      <c r="EP65" s="537"/>
      <c r="EQ65" s="537"/>
      <c r="ER65" s="537"/>
      <c r="ES65" s="537"/>
      <c r="ET65" s="537"/>
      <c r="EU65" s="537"/>
      <c r="EV65" s="537"/>
      <c r="EW65" s="537"/>
      <c r="EX65" s="537"/>
      <c r="EY65" s="537"/>
      <c r="EZ65" s="537"/>
      <c r="FA65" s="537"/>
      <c r="FB65" s="537"/>
      <c r="FC65" s="537"/>
      <c r="FD65" s="537"/>
      <c r="FE65" s="537"/>
      <c r="FF65" s="537"/>
      <c r="FG65" s="537"/>
      <c r="FH65" s="537"/>
      <c r="FI65" s="537"/>
      <c r="FJ65" s="537"/>
      <c r="FK65" s="537"/>
      <c r="FL65" s="537"/>
      <c r="FM65" s="537"/>
      <c r="FN65" s="537"/>
      <c r="FO65" s="537"/>
      <c r="FP65" s="537"/>
      <c r="FQ65" s="537"/>
      <c r="FR65" s="537"/>
      <c r="FS65" s="537"/>
      <c r="FT65" s="537"/>
      <c r="FU65" s="537"/>
      <c r="FV65" s="537"/>
      <c r="FW65" s="537"/>
      <c r="FX65" s="537"/>
      <c r="FY65" s="537"/>
      <c r="FZ65" s="539"/>
      <c r="GA65" s="538"/>
      <c r="GB65" s="532"/>
      <c r="GC65" s="532"/>
      <c r="GD65" s="532"/>
      <c r="GE65" s="539"/>
      <c r="GF65" s="464"/>
      <c r="GG65" s="464"/>
      <c r="GH65" s="464"/>
      <c r="GI65" s="464"/>
      <c r="GJ65" s="464"/>
      <c r="GK65" s="464"/>
      <c r="GL65" s="464"/>
      <c r="GM65" s="464"/>
      <c r="GN65" s="464"/>
      <c r="GO65" s="464"/>
      <c r="GP65" s="464"/>
      <c r="GQ65" s="464"/>
      <c r="GR65" s="464"/>
      <c r="GS65" s="464"/>
      <c r="GT65" s="464"/>
      <c r="GU65" s="464"/>
      <c r="GV65" s="464"/>
      <c r="GW65" s="464"/>
      <c r="GX65" s="464"/>
      <c r="GY65" s="464"/>
      <c r="GZ65" s="464"/>
      <c r="HA65" s="464"/>
      <c r="HB65" s="464"/>
      <c r="HC65" s="464"/>
      <c r="HD65" s="464"/>
      <c r="HE65" s="464"/>
      <c r="HF65" s="464"/>
      <c r="HG65" s="464"/>
      <c r="HH65" s="464"/>
      <c r="HI65" s="464"/>
      <c r="HJ65" s="464"/>
      <c r="HK65" s="464"/>
      <c r="HL65" s="464"/>
      <c r="HM65" s="464"/>
      <c r="HN65" s="464"/>
      <c r="HO65" s="464"/>
      <c r="HP65" s="464"/>
      <c r="HQ65" s="464"/>
      <c r="HR65" s="464"/>
      <c r="HS65" s="464"/>
      <c r="HT65" s="464"/>
      <c r="HU65" s="464"/>
      <c r="HV65" s="464"/>
      <c r="HW65" s="464"/>
      <c r="HX65" s="464"/>
      <c r="HY65" s="464"/>
      <c r="HZ65" s="464"/>
      <c r="IA65" s="464"/>
      <c r="IB65" s="464"/>
      <c r="IC65" s="464"/>
      <c r="ID65" s="464"/>
      <c r="IE65" s="464"/>
      <c r="IF65" s="464"/>
      <c r="IG65" s="464"/>
      <c r="IH65" s="464"/>
      <c r="II65" s="464"/>
      <c r="IJ65" s="464"/>
      <c r="IK65" s="464"/>
      <c r="IL65" s="464"/>
      <c r="IM65" s="464"/>
      <c r="IN65" s="464"/>
      <c r="IO65" s="464"/>
      <c r="IP65" s="464"/>
      <c r="IQ65" s="464"/>
      <c r="IR65" s="464"/>
      <c r="IS65" s="464"/>
      <c r="IT65" s="464"/>
    </row>
    <row r="66" s="558" customFormat="true" ht="21" hidden="false" customHeight="true" outlineLevel="0" collapsed="false">
      <c r="A66" s="520"/>
      <c r="B66" s="521"/>
      <c r="C66" s="522"/>
      <c r="D66" s="523"/>
      <c r="E66" s="524"/>
      <c r="F66" s="541" t="s">
        <v>2389</v>
      </c>
      <c r="G66" s="541" t="s">
        <v>311</v>
      </c>
      <c r="H66" s="542" t="s">
        <v>2390</v>
      </c>
      <c r="I66" s="542" t="s">
        <v>2391</v>
      </c>
      <c r="J66" s="542" t="s">
        <v>311</v>
      </c>
      <c r="K66" s="542" t="s">
        <v>311</v>
      </c>
      <c r="L66" s="543" t="s">
        <v>311</v>
      </c>
      <c r="M66" s="544" t="s">
        <v>2134</v>
      </c>
      <c r="N66" s="542" t="s">
        <v>2125</v>
      </c>
      <c r="O66" s="543" t="s">
        <v>2125</v>
      </c>
      <c r="P66" s="545" t="s">
        <v>2345</v>
      </c>
      <c r="Q66" s="546"/>
      <c r="R66" s="544" t="s">
        <v>2305</v>
      </c>
      <c r="S66" s="542" t="s">
        <v>2243</v>
      </c>
      <c r="T66" s="542" t="s">
        <v>2378</v>
      </c>
      <c r="U66" s="547" t="s">
        <v>476</v>
      </c>
      <c r="V66" s="548"/>
      <c r="W66" s="549"/>
      <c r="X66" s="550"/>
      <c r="Y66" s="550"/>
      <c r="Z66" s="550"/>
      <c r="AA66" s="551"/>
      <c r="AB66" s="552"/>
      <c r="AC66" s="553" t="s">
        <v>2139</v>
      </c>
      <c r="AD66" s="554" t="n">
        <f aca="false">COUNTA(AF66:FZ66)</f>
        <v>1</v>
      </c>
      <c r="AE66" s="553"/>
      <c r="AF66" s="549"/>
      <c r="AG66" s="550"/>
      <c r="AH66" s="550"/>
      <c r="AI66" s="550"/>
      <c r="AJ66" s="550"/>
      <c r="AK66" s="550"/>
      <c r="AL66" s="550"/>
      <c r="AM66" s="550"/>
      <c r="AN66" s="550"/>
      <c r="AO66" s="550"/>
      <c r="AP66" s="550"/>
      <c r="AQ66" s="550"/>
      <c r="AR66" s="550"/>
      <c r="AS66" s="550"/>
      <c r="AT66" s="550"/>
      <c r="AU66" s="550"/>
      <c r="AV66" s="550"/>
      <c r="AW66" s="550"/>
      <c r="AX66" s="550"/>
      <c r="AY66" s="550"/>
      <c r="AZ66" s="550"/>
      <c r="BA66" s="550"/>
      <c r="BB66" s="550"/>
      <c r="BC66" s="550"/>
      <c r="BD66" s="550"/>
      <c r="BE66" s="550"/>
      <c r="BF66" s="550"/>
      <c r="BG66" s="550"/>
      <c r="BH66" s="550"/>
      <c r="BI66" s="550"/>
      <c r="BJ66" s="550"/>
      <c r="BK66" s="550"/>
      <c r="BL66" s="550"/>
      <c r="BM66" s="550"/>
      <c r="BN66" s="550"/>
      <c r="BO66" s="550"/>
      <c r="BP66" s="550"/>
      <c r="BQ66" s="550"/>
      <c r="BR66" s="550"/>
      <c r="BS66" s="550" t="s">
        <v>2125</v>
      </c>
      <c r="BT66" s="550"/>
      <c r="BU66" s="550"/>
      <c r="BV66" s="550"/>
      <c r="BW66" s="550"/>
      <c r="BX66" s="550"/>
      <c r="BY66" s="550"/>
      <c r="BZ66" s="550"/>
      <c r="CA66" s="550"/>
      <c r="CB66" s="550"/>
      <c r="CC66" s="550"/>
      <c r="CD66" s="550"/>
      <c r="CE66" s="550"/>
      <c r="CF66" s="550"/>
      <c r="CG66" s="550"/>
      <c r="CH66" s="550"/>
      <c r="CI66" s="550"/>
      <c r="CJ66" s="550"/>
      <c r="CK66" s="550"/>
      <c r="CL66" s="550"/>
      <c r="CM66" s="550"/>
      <c r="CN66" s="550"/>
      <c r="CO66" s="550"/>
      <c r="CP66" s="550"/>
      <c r="CQ66" s="550"/>
      <c r="CR66" s="550"/>
      <c r="CS66" s="550"/>
      <c r="CT66" s="550"/>
      <c r="CU66" s="550"/>
      <c r="CV66" s="550"/>
      <c r="CW66" s="550"/>
      <c r="CX66" s="555"/>
      <c r="CY66" s="555"/>
      <c r="CZ66" s="555"/>
      <c r="DA66" s="555"/>
      <c r="DB66" s="555"/>
      <c r="DC66" s="555"/>
      <c r="DD66" s="555"/>
      <c r="DE66" s="555"/>
      <c r="DF66" s="555"/>
      <c r="DG66" s="555"/>
      <c r="DH66" s="555"/>
      <c r="DI66" s="555"/>
      <c r="DJ66" s="555"/>
      <c r="DK66" s="555"/>
      <c r="DL66" s="555"/>
      <c r="DM66" s="555"/>
      <c r="DN66" s="555"/>
      <c r="DO66" s="555"/>
      <c r="DP66" s="555"/>
      <c r="DQ66" s="555"/>
      <c r="DR66" s="555"/>
      <c r="DS66" s="555"/>
      <c r="DT66" s="555"/>
      <c r="DU66" s="555"/>
      <c r="DV66" s="555"/>
      <c r="DW66" s="555"/>
      <c r="DX66" s="555"/>
      <c r="DY66" s="555"/>
      <c r="DZ66" s="555"/>
      <c r="EA66" s="555"/>
      <c r="EB66" s="555"/>
      <c r="EC66" s="555"/>
      <c r="ED66" s="555"/>
      <c r="EE66" s="555"/>
      <c r="EF66" s="555"/>
      <c r="EG66" s="555"/>
      <c r="EH66" s="555"/>
      <c r="EI66" s="555"/>
      <c r="EJ66" s="555"/>
      <c r="EK66" s="555"/>
      <c r="EL66" s="555"/>
      <c r="EM66" s="555"/>
      <c r="EN66" s="555"/>
      <c r="EO66" s="555"/>
      <c r="EP66" s="555"/>
      <c r="EQ66" s="555"/>
      <c r="ER66" s="555"/>
      <c r="ES66" s="555"/>
      <c r="ET66" s="555"/>
      <c r="EU66" s="555"/>
      <c r="EV66" s="555"/>
      <c r="EW66" s="555"/>
      <c r="EX66" s="555"/>
      <c r="EY66" s="555"/>
      <c r="EZ66" s="555"/>
      <c r="FA66" s="555"/>
      <c r="FB66" s="555"/>
      <c r="FC66" s="555"/>
      <c r="FD66" s="555"/>
      <c r="FE66" s="555"/>
      <c r="FF66" s="555"/>
      <c r="FG66" s="555"/>
      <c r="FH66" s="555"/>
      <c r="FI66" s="555"/>
      <c r="FJ66" s="555"/>
      <c r="FK66" s="555"/>
      <c r="FL66" s="555"/>
      <c r="FM66" s="555"/>
      <c r="FN66" s="555"/>
      <c r="FO66" s="555"/>
      <c r="FP66" s="555"/>
      <c r="FQ66" s="555"/>
      <c r="FR66" s="555"/>
      <c r="FS66" s="555"/>
      <c r="FT66" s="555"/>
      <c r="FU66" s="555"/>
      <c r="FV66" s="555"/>
      <c r="FW66" s="555"/>
      <c r="FX66" s="555"/>
      <c r="FY66" s="555"/>
      <c r="FZ66" s="557"/>
      <c r="GA66" s="556"/>
      <c r="GB66" s="550"/>
      <c r="GC66" s="550"/>
      <c r="GD66" s="550"/>
      <c r="GE66" s="557"/>
      <c r="GF66" s="464"/>
      <c r="GG66" s="464"/>
      <c r="GH66" s="464"/>
      <c r="GI66" s="464"/>
      <c r="GJ66" s="464"/>
      <c r="GK66" s="464"/>
      <c r="GL66" s="464"/>
      <c r="GM66" s="464"/>
      <c r="GN66" s="464"/>
      <c r="GO66" s="464"/>
      <c r="GP66" s="464"/>
      <c r="GQ66" s="464"/>
      <c r="GR66" s="464"/>
      <c r="GS66" s="464"/>
      <c r="GT66" s="464"/>
      <c r="GU66" s="464"/>
      <c r="GV66" s="464"/>
      <c r="GW66" s="464"/>
      <c r="GX66" s="464"/>
      <c r="GY66" s="464"/>
      <c r="GZ66" s="464"/>
      <c r="HA66" s="464"/>
      <c r="HB66" s="464"/>
      <c r="HC66" s="464"/>
      <c r="HD66" s="464"/>
      <c r="HE66" s="464"/>
      <c r="HF66" s="464"/>
      <c r="HG66" s="464"/>
      <c r="HH66" s="464"/>
      <c r="HI66" s="464"/>
      <c r="HJ66" s="464"/>
      <c r="HK66" s="464"/>
      <c r="HL66" s="464"/>
      <c r="HM66" s="464"/>
      <c r="HN66" s="464"/>
      <c r="HO66" s="464"/>
      <c r="HP66" s="464"/>
      <c r="HQ66" s="464"/>
      <c r="HR66" s="464"/>
      <c r="HS66" s="464"/>
      <c r="HT66" s="464"/>
      <c r="HU66" s="464"/>
      <c r="HV66" s="464"/>
      <c r="HW66" s="464"/>
      <c r="HX66" s="464"/>
      <c r="HY66" s="464"/>
      <c r="HZ66" s="464"/>
      <c r="IA66" s="464"/>
      <c r="IB66" s="464"/>
      <c r="IC66" s="464"/>
      <c r="ID66" s="464"/>
      <c r="IE66" s="464"/>
      <c r="IF66" s="464"/>
      <c r="IG66" s="464"/>
      <c r="IH66" s="464"/>
      <c r="II66" s="464"/>
      <c r="IJ66" s="464"/>
      <c r="IK66" s="464"/>
      <c r="IL66" s="464"/>
      <c r="IM66" s="464"/>
      <c r="IN66" s="464"/>
      <c r="IO66" s="464"/>
      <c r="IP66" s="464"/>
      <c r="IQ66" s="464"/>
      <c r="IR66" s="464"/>
      <c r="IS66" s="464"/>
      <c r="IT66" s="464"/>
    </row>
    <row r="67" s="540" customFormat="true" ht="21" hidden="false" customHeight="true" outlineLevel="0" collapsed="false">
      <c r="A67" s="520" t="s">
        <v>1163</v>
      </c>
      <c r="B67" s="521"/>
      <c r="C67" s="522"/>
      <c r="D67" s="523" t="s">
        <v>2135</v>
      </c>
      <c r="E67" s="524" t="s">
        <v>2258</v>
      </c>
      <c r="F67" s="523" t="s">
        <v>2392</v>
      </c>
      <c r="G67" s="523" t="s">
        <v>311</v>
      </c>
      <c r="H67" s="523" t="s">
        <v>2393</v>
      </c>
      <c r="I67" s="523" t="s">
        <v>2394</v>
      </c>
      <c r="J67" s="523" t="s">
        <v>2395</v>
      </c>
      <c r="K67" s="523" t="s">
        <v>311</v>
      </c>
      <c r="L67" s="525" t="s">
        <v>311</v>
      </c>
      <c r="M67" s="526" t="s">
        <v>2165</v>
      </c>
      <c r="N67" s="523" t="s">
        <v>311</v>
      </c>
      <c r="O67" s="525" t="s">
        <v>311</v>
      </c>
      <c r="P67" s="527" t="s">
        <v>2317</v>
      </c>
      <c r="Q67" s="528"/>
      <c r="R67" s="526" t="s">
        <v>2321</v>
      </c>
      <c r="S67" s="523" t="s">
        <v>2166</v>
      </c>
      <c r="T67" s="523" t="s">
        <v>2322</v>
      </c>
      <c r="U67" s="529" t="s">
        <v>456</v>
      </c>
      <c r="V67" s="530"/>
      <c r="W67" s="531"/>
      <c r="X67" s="532"/>
      <c r="Y67" s="532"/>
      <c r="Z67" s="532"/>
      <c r="AA67" s="533"/>
      <c r="AB67" s="534"/>
      <c r="AC67" s="535" t="s">
        <v>2139</v>
      </c>
      <c r="AD67" s="536" t="n">
        <f aca="false">COUNTA(AF67:FZ67)</f>
        <v>8</v>
      </c>
      <c r="AE67" s="535" t="s">
        <v>2323</v>
      </c>
      <c r="AF67" s="531"/>
      <c r="AG67" s="532"/>
      <c r="AH67" s="532"/>
      <c r="AI67" s="532"/>
      <c r="AJ67" s="532"/>
      <c r="AK67" s="532"/>
      <c r="AL67" s="532"/>
      <c r="AM67" s="532"/>
      <c r="AN67" s="532"/>
      <c r="AO67" s="532"/>
      <c r="AP67" s="532"/>
      <c r="AQ67" s="532"/>
      <c r="AR67" s="532"/>
      <c r="AS67" s="532"/>
      <c r="AT67" s="532"/>
      <c r="AU67" s="532"/>
      <c r="AV67" s="532"/>
      <c r="AW67" s="532"/>
      <c r="AX67" s="532"/>
      <c r="AY67" s="532"/>
      <c r="AZ67" s="532"/>
      <c r="BA67" s="532"/>
      <c r="BB67" s="532"/>
      <c r="BC67" s="532"/>
      <c r="BD67" s="532"/>
      <c r="BE67" s="532" t="s">
        <v>2125</v>
      </c>
      <c r="BF67" s="532"/>
      <c r="BG67" s="532"/>
      <c r="BH67" s="532" t="s">
        <v>2125</v>
      </c>
      <c r="BI67" s="532"/>
      <c r="BJ67" s="532"/>
      <c r="BK67" s="532" t="s">
        <v>2125</v>
      </c>
      <c r="BL67" s="532" t="s">
        <v>2125</v>
      </c>
      <c r="BM67" s="532"/>
      <c r="BN67" s="532"/>
      <c r="BO67" s="532"/>
      <c r="BP67" s="532"/>
      <c r="BQ67" s="532"/>
      <c r="BR67" s="532"/>
      <c r="BS67" s="532" t="s">
        <v>2125</v>
      </c>
      <c r="BT67" s="532"/>
      <c r="BU67" s="532"/>
      <c r="BV67" s="532"/>
      <c r="BW67" s="532"/>
      <c r="BX67" s="532"/>
      <c r="BY67" s="532"/>
      <c r="BZ67" s="532" t="s">
        <v>2125</v>
      </c>
      <c r="CA67" s="532" t="s">
        <v>2125</v>
      </c>
      <c r="CB67" s="532" t="s">
        <v>2125</v>
      </c>
      <c r="CC67" s="532"/>
      <c r="CD67" s="532"/>
      <c r="CE67" s="532"/>
      <c r="CF67" s="532"/>
      <c r="CG67" s="532"/>
      <c r="CH67" s="532"/>
      <c r="CI67" s="532"/>
      <c r="CJ67" s="532"/>
      <c r="CK67" s="532"/>
      <c r="CL67" s="532"/>
      <c r="CM67" s="532"/>
      <c r="CN67" s="532"/>
      <c r="CO67" s="532"/>
      <c r="CP67" s="532"/>
      <c r="CQ67" s="532"/>
      <c r="CR67" s="532"/>
      <c r="CS67" s="532"/>
      <c r="CT67" s="532"/>
      <c r="CU67" s="532"/>
      <c r="CV67" s="532"/>
      <c r="CW67" s="532"/>
      <c r="CX67" s="537"/>
      <c r="CY67" s="537"/>
      <c r="CZ67" s="537"/>
      <c r="DA67" s="537"/>
      <c r="DB67" s="537"/>
      <c r="DC67" s="537"/>
      <c r="DD67" s="537"/>
      <c r="DE67" s="537"/>
      <c r="DF67" s="537"/>
      <c r="DG67" s="537"/>
      <c r="DH67" s="537"/>
      <c r="DI67" s="537"/>
      <c r="DJ67" s="537"/>
      <c r="DK67" s="537"/>
      <c r="DL67" s="537"/>
      <c r="DM67" s="537"/>
      <c r="DN67" s="537"/>
      <c r="DO67" s="537"/>
      <c r="DP67" s="537"/>
      <c r="DQ67" s="537"/>
      <c r="DR67" s="537"/>
      <c r="DS67" s="537"/>
      <c r="DT67" s="537"/>
      <c r="DU67" s="537"/>
      <c r="DV67" s="537"/>
      <c r="DW67" s="537"/>
      <c r="DX67" s="537"/>
      <c r="DY67" s="537"/>
      <c r="DZ67" s="537"/>
      <c r="EA67" s="537"/>
      <c r="EB67" s="537"/>
      <c r="EC67" s="537"/>
      <c r="ED67" s="537"/>
      <c r="EE67" s="537"/>
      <c r="EF67" s="537"/>
      <c r="EG67" s="537"/>
      <c r="EH67" s="537"/>
      <c r="EI67" s="537"/>
      <c r="EJ67" s="537"/>
      <c r="EK67" s="537"/>
      <c r="EL67" s="537"/>
      <c r="EM67" s="537"/>
      <c r="EN67" s="537"/>
      <c r="EO67" s="537"/>
      <c r="EP67" s="537"/>
      <c r="EQ67" s="537"/>
      <c r="ER67" s="537"/>
      <c r="ES67" s="537"/>
      <c r="ET67" s="537"/>
      <c r="EU67" s="537"/>
      <c r="EV67" s="537"/>
      <c r="EW67" s="537"/>
      <c r="EX67" s="537"/>
      <c r="EY67" s="537"/>
      <c r="EZ67" s="537"/>
      <c r="FA67" s="537"/>
      <c r="FB67" s="537"/>
      <c r="FC67" s="537"/>
      <c r="FD67" s="537"/>
      <c r="FE67" s="537"/>
      <c r="FF67" s="537"/>
      <c r="FG67" s="537"/>
      <c r="FH67" s="537"/>
      <c r="FI67" s="537"/>
      <c r="FJ67" s="537"/>
      <c r="FK67" s="537"/>
      <c r="FL67" s="537"/>
      <c r="FM67" s="537"/>
      <c r="FN67" s="537"/>
      <c r="FO67" s="537"/>
      <c r="FP67" s="537"/>
      <c r="FQ67" s="537"/>
      <c r="FR67" s="537"/>
      <c r="FS67" s="537"/>
      <c r="FT67" s="537"/>
      <c r="FU67" s="537"/>
      <c r="FV67" s="537"/>
      <c r="FW67" s="537"/>
      <c r="FX67" s="537"/>
      <c r="FY67" s="537"/>
      <c r="FZ67" s="539"/>
      <c r="GA67" s="538"/>
      <c r="GB67" s="532"/>
      <c r="GC67" s="532"/>
      <c r="GD67" s="532"/>
      <c r="GE67" s="539"/>
      <c r="GF67" s="464"/>
      <c r="GG67" s="464"/>
      <c r="GH67" s="464"/>
      <c r="GI67" s="464"/>
      <c r="GJ67" s="464"/>
      <c r="GK67" s="464"/>
      <c r="GL67" s="464"/>
      <c r="GM67" s="464"/>
      <c r="GN67" s="464"/>
      <c r="GO67" s="464"/>
      <c r="GP67" s="464"/>
      <c r="GQ67" s="464"/>
      <c r="GR67" s="464"/>
      <c r="GS67" s="464"/>
      <c r="GT67" s="464"/>
      <c r="GU67" s="464"/>
      <c r="GV67" s="464"/>
      <c r="GW67" s="464"/>
      <c r="GX67" s="464"/>
      <c r="GY67" s="464"/>
      <c r="GZ67" s="464"/>
      <c r="HA67" s="464"/>
      <c r="HB67" s="464"/>
      <c r="HC67" s="464"/>
      <c r="HD67" s="464"/>
      <c r="HE67" s="464"/>
      <c r="HF67" s="464"/>
      <c r="HG67" s="464"/>
      <c r="HH67" s="464"/>
      <c r="HI67" s="464"/>
      <c r="HJ67" s="464"/>
      <c r="HK67" s="464"/>
      <c r="HL67" s="464"/>
      <c r="HM67" s="464"/>
      <c r="HN67" s="464"/>
      <c r="HO67" s="464"/>
      <c r="HP67" s="464"/>
      <c r="HQ67" s="464"/>
      <c r="HR67" s="464"/>
      <c r="HS67" s="464"/>
      <c r="HT67" s="464"/>
      <c r="HU67" s="464"/>
      <c r="HV67" s="464"/>
      <c r="HW67" s="464"/>
      <c r="HX67" s="464"/>
      <c r="HY67" s="464"/>
      <c r="HZ67" s="464"/>
      <c r="IA67" s="464"/>
      <c r="IB67" s="464"/>
      <c r="IC67" s="464"/>
      <c r="ID67" s="464"/>
      <c r="IE67" s="464"/>
      <c r="IF67" s="464"/>
      <c r="IG67" s="464"/>
      <c r="IH67" s="464"/>
      <c r="II67" s="464"/>
      <c r="IJ67" s="464"/>
      <c r="IK67" s="464"/>
      <c r="IL67" s="464"/>
      <c r="IM67" s="464"/>
      <c r="IN67" s="464"/>
      <c r="IO67" s="464"/>
      <c r="IP67" s="464"/>
      <c r="IQ67" s="464"/>
      <c r="IR67" s="464"/>
      <c r="IS67" s="464"/>
      <c r="IT67" s="464"/>
    </row>
    <row r="68" s="558" customFormat="true" ht="21" hidden="false" customHeight="true" outlineLevel="0" collapsed="false">
      <c r="A68" s="520"/>
      <c r="B68" s="521"/>
      <c r="C68" s="522"/>
      <c r="D68" s="523"/>
      <c r="E68" s="524"/>
      <c r="F68" s="541" t="s">
        <v>2396</v>
      </c>
      <c r="G68" s="541" t="s">
        <v>311</v>
      </c>
      <c r="H68" s="542" t="s">
        <v>2397</v>
      </c>
      <c r="I68" s="542" t="s">
        <v>311</v>
      </c>
      <c r="J68" s="542" t="s">
        <v>311</v>
      </c>
      <c r="K68" s="542" t="s">
        <v>311</v>
      </c>
      <c r="L68" s="543" t="s">
        <v>311</v>
      </c>
      <c r="M68" s="544" t="s">
        <v>2165</v>
      </c>
      <c r="N68" s="542" t="s">
        <v>2125</v>
      </c>
      <c r="O68" s="543" t="s">
        <v>2125</v>
      </c>
      <c r="P68" s="545" t="s">
        <v>2137</v>
      </c>
      <c r="Q68" s="546"/>
      <c r="R68" s="544" t="s">
        <v>2263</v>
      </c>
      <c r="S68" s="542" t="s">
        <v>2128</v>
      </c>
      <c r="T68" s="542" t="s">
        <v>2128</v>
      </c>
      <c r="U68" s="547" t="s">
        <v>2202</v>
      </c>
      <c r="V68" s="548"/>
      <c r="W68" s="549"/>
      <c r="X68" s="550"/>
      <c r="Y68" s="550"/>
      <c r="Z68" s="550"/>
      <c r="AA68" s="551"/>
      <c r="AB68" s="552"/>
      <c r="AC68" s="553" t="s">
        <v>311</v>
      </c>
      <c r="AD68" s="554" t="n">
        <f aca="false">COUNTA(AF68:FZ68)</f>
        <v>143</v>
      </c>
      <c r="AE68" s="553" t="s">
        <v>2265</v>
      </c>
      <c r="AF68" s="549" t="s">
        <v>2125</v>
      </c>
      <c r="AG68" s="550" t="s">
        <v>2125</v>
      </c>
      <c r="AH68" s="550" t="s">
        <v>2125</v>
      </c>
      <c r="AI68" s="550" t="s">
        <v>2125</v>
      </c>
      <c r="AJ68" s="550" t="s">
        <v>2125</v>
      </c>
      <c r="AK68" s="550" t="s">
        <v>2125</v>
      </c>
      <c r="AL68" s="550" t="s">
        <v>2125</v>
      </c>
      <c r="AM68" s="550" t="s">
        <v>2125</v>
      </c>
      <c r="AN68" s="550" t="s">
        <v>2125</v>
      </c>
      <c r="AO68" s="550" t="s">
        <v>2125</v>
      </c>
      <c r="AP68" s="550" t="s">
        <v>2125</v>
      </c>
      <c r="AQ68" s="550" t="s">
        <v>2125</v>
      </c>
      <c r="AR68" s="550" t="s">
        <v>2125</v>
      </c>
      <c r="AS68" s="550"/>
      <c r="AT68" s="550" t="s">
        <v>2125</v>
      </c>
      <c r="AU68" s="550" t="s">
        <v>2170</v>
      </c>
      <c r="AV68" s="550" t="s">
        <v>2125</v>
      </c>
      <c r="AW68" s="550" t="s">
        <v>2125</v>
      </c>
      <c r="AX68" s="550" t="s">
        <v>2125</v>
      </c>
      <c r="AY68" s="550" t="s">
        <v>2125</v>
      </c>
      <c r="AZ68" s="550" t="s">
        <v>2170</v>
      </c>
      <c r="BA68" s="550" t="s">
        <v>2125</v>
      </c>
      <c r="BB68" s="550" t="s">
        <v>2125</v>
      </c>
      <c r="BC68" s="550" t="s">
        <v>2125</v>
      </c>
      <c r="BD68" s="550" t="s">
        <v>2125</v>
      </c>
      <c r="BE68" s="550" t="s">
        <v>2125</v>
      </c>
      <c r="BF68" s="550" t="s">
        <v>2125</v>
      </c>
      <c r="BG68" s="550" t="s">
        <v>2125</v>
      </c>
      <c r="BH68" s="550" t="s">
        <v>2125</v>
      </c>
      <c r="BI68" s="550" t="s">
        <v>2125</v>
      </c>
      <c r="BJ68" s="550" t="s">
        <v>2125</v>
      </c>
      <c r="BK68" s="550" t="s">
        <v>2125</v>
      </c>
      <c r="BL68" s="550" t="s">
        <v>2125</v>
      </c>
      <c r="BM68" s="550" t="s">
        <v>2125</v>
      </c>
      <c r="BN68" s="550" t="s">
        <v>2170</v>
      </c>
      <c r="BO68" s="550" t="s">
        <v>2125</v>
      </c>
      <c r="BP68" s="550" t="s">
        <v>2125</v>
      </c>
      <c r="BQ68" s="550" t="s">
        <v>2125</v>
      </c>
      <c r="BR68" s="550" t="s">
        <v>2125</v>
      </c>
      <c r="BS68" s="550" t="s">
        <v>2125</v>
      </c>
      <c r="BT68" s="550" t="s">
        <v>2125</v>
      </c>
      <c r="BU68" s="550" t="s">
        <v>2125</v>
      </c>
      <c r="BV68" s="550" t="s">
        <v>2125</v>
      </c>
      <c r="BW68" s="550" t="s">
        <v>2125</v>
      </c>
      <c r="BX68" s="550" t="s">
        <v>2170</v>
      </c>
      <c r="BY68" s="550" t="s">
        <v>2125</v>
      </c>
      <c r="BZ68" s="550" t="s">
        <v>2125</v>
      </c>
      <c r="CA68" s="550" t="s">
        <v>2125</v>
      </c>
      <c r="CB68" s="550" t="s">
        <v>2125</v>
      </c>
      <c r="CC68" s="550" t="s">
        <v>2125</v>
      </c>
      <c r="CD68" s="550" t="s">
        <v>2125</v>
      </c>
      <c r="CE68" s="550" t="s">
        <v>2125</v>
      </c>
      <c r="CF68" s="550" t="s">
        <v>2125</v>
      </c>
      <c r="CG68" s="550" t="s">
        <v>2125</v>
      </c>
      <c r="CH68" s="550" t="s">
        <v>2125</v>
      </c>
      <c r="CI68" s="550" t="s">
        <v>2125</v>
      </c>
      <c r="CJ68" s="550" t="s">
        <v>2125</v>
      </c>
      <c r="CK68" s="550"/>
      <c r="CL68" s="550" t="s">
        <v>2125</v>
      </c>
      <c r="CM68" s="550" t="s">
        <v>2125</v>
      </c>
      <c r="CN68" s="550" t="s">
        <v>2125</v>
      </c>
      <c r="CO68" s="550" t="s">
        <v>2125</v>
      </c>
      <c r="CP68" s="550" t="s">
        <v>2125</v>
      </c>
      <c r="CQ68" s="550" t="s">
        <v>2125</v>
      </c>
      <c r="CR68" s="550" t="s">
        <v>2125</v>
      </c>
      <c r="CS68" s="550" t="s">
        <v>2125</v>
      </c>
      <c r="CT68" s="550" t="s">
        <v>2125</v>
      </c>
      <c r="CU68" s="550" t="s">
        <v>2125</v>
      </c>
      <c r="CV68" s="550" t="s">
        <v>2125</v>
      </c>
      <c r="CW68" s="550" t="s">
        <v>2125</v>
      </c>
      <c r="CX68" s="555" t="s">
        <v>2125</v>
      </c>
      <c r="CY68" s="555" t="s">
        <v>2125</v>
      </c>
      <c r="CZ68" s="555" t="s">
        <v>2125</v>
      </c>
      <c r="DA68" s="555" t="s">
        <v>2125</v>
      </c>
      <c r="DB68" s="555" t="s">
        <v>2125</v>
      </c>
      <c r="DC68" s="555" t="s">
        <v>2125</v>
      </c>
      <c r="DD68" s="555" t="s">
        <v>2125</v>
      </c>
      <c r="DE68" s="555" t="s">
        <v>2125</v>
      </c>
      <c r="DF68" s="555" t="s">
        <v>2125</v>
      </c>
      <c r="DG68" s="555" t="s">
        <v>2125</v>
      </c>
      <c r="DH68" s="555" t="s">
        <v>2125</v>
      </c>
      <c r="DI68" s="555" t="s">
        <v>2125</v>
      </c>
      <c r="DJ68" s="555" t="s">
        <v>2125</v>
      </c>
      <c r="DK68" s="555" t="s">
        <v>2125</v>
      </c>
      <c r="DL68" s="555" t="s">
        <v>2125</v>
      </c>
      <c r="DM68" s="555" t="s">
        <v>2125</v>
      </c>
      <c r="DN68" s="555" t="s">
        <v>2125</v>
      </c>
      <c r="DO68" s="555" t="s">
        <v>2125</v>
      </c>
      <c r="DP68" s="555" t="s">
        <v>2125</v>
      </c>
      <c r="DQ68" s="555" t="s">
        <v>2125</v>
      </c>
      <c r="DR68" s="555" t="s">
        <v>2125</v>
      </c>
      <c r="DS68" s="555" t="s">
        <v>2125</v>
      </c>
      <c r="DT68" s="555" t="s">
        <v>2170</v>
      </c>
      <c r="DU68" s="555" t="s">
        <v>2170</v>
      </c>
      <c r="DV68" s="555" t="s">
        <v>2170</v>
      </c>
      <c r="DW68" s="555" t="s">
        <v>2170</v>
      </c>
      <c r="DX68" s="555" t="s">
        <v>2170</v>
      </c>
      <c r="DY68" s="555" t="s">
        <v>2170</v>
      </c>
      <c r="DZ68" s="555" t="s">
        <v>2170</v>
      </c>
      <c r="EA68" s="555" t="s">
        <v>2170</v>
      </c>
      <c r="EB68" s="555" t="s">
        <v>2170</v>
      </c>
      <c r="EC68" s="555" t="s">
        <v>2170</v>
      </c>
      <c r="ED68" s="555" t="s">
        <v>2170</v>
      </c>
      <c r="EE68" s="555" t="s">
        <v>2170</v>
      </c>
      <c r="EF68" s="555" t="s">
        <v>2170</v>
      </c>
      <c r="EG68" s="555" t="s">
        <v>2170</v>
      </c>
      <c r="EH68" s="555" t="s">
        <v>2170</v>
      </c>
      <c r="EI68" s="555" t="s">
        <v>2170</v>
      </c>
      <c r="EJ68" s="555" t="s">
        <v>2170</v>
      </c>
      <c r="EK68" s="555" t="s">
        <v>2170</v>
      </c>
      <c r="EL68" s="555" t="s">
        <v>2170</v>
      </c>
      <c r="EM68" s="555" t="s">
        <v>2170</v>
      </c>
      <c r="EN68" s="555" t="s">
        <v>2170</v>
      </c>
      <c r="EO68" s="555" t="s">
        <v>2170</v>
      </c>
      <c r="EP68" s="555" t="s">
        <v>2170</v>
      </c>
      <c r="EQ68" s="555" t="s">
        <v>2170</v>
      </c>
      <c r="ER68" s="555" t="s">
        <v>2170</v>
      </c>
      <c r="ES68" s="555" t="s">
        <v>2170</v>
      </c>
      <c r="ET68" s="555" t="s">
        <v>2170</v>
      </c>
      <c r="EU68" s="555" t="s">
        <v>2170</v>
      </c>
      <c r="EV68" s="555" t="s">
        <v>2170</v>
      </c>
      <c r="EW68" s="555" t="s">
        <v>2170</v>
      </c>
      <c r="EX68" s="555" t="s">
        <v>2170</v>
      </c>
      <c r="EY68" s="555" t="s">
        <v>2170</v>
      </c>
      <c r="EZ68" s="555" t="s">
        <v>2170</v>
      </c>
      <c r="FA68" s="555" t="s">
        <v>2170</v>
      </c>
      <c r="FB68" s="555" t="s">
        <v>2170</v>
      </c>
      <c r="FC68" s="555" t="s">
        <v>2170</v>
      </c>
      <c r="FD68" s="555" t="s">
        <v>2170</v>
      </c>
      <c r="FE68" s="555" t="s">
        <v>2170</v>
      </c>
      <c r="FF68" s="555" t="s">
        <v>2170</v>
      </c>
      <c r="FG68" s="555" t="s">
        <v>2170</v>
      </c>
      <c r="FH68" s="555" t="s">
        <v>2170</v>
      </c>
      <c r="FI68" s="555" t="s">
        <v>2170</v>
      </c>
      <c r="FJ68" s="555" t="s">
        <v>2170</v>
      </c>
      <c r="FK68" s="555" t="s">
        <v>2170</v>
      </c>
      <c r="FL68" s="555" t="s">
        <v>2170</v>
      </c>
      <c r="FM68" s="555" t="s">
        <v>2170</v>
      </c>
      <c r="FN68" s="555" t="s">
        <v>2170</v>
      </c>
      <c r="FO68" s="555" t="s">
        <v>2170</v>
      </c>
      <c r="FP68" s="555" t="s">
        <v>2170</v>
      </c>
      <c r="FQ68" s="555" t="s">
        <v>2170</v>
      </c>
      <c r="FR68" s="555" t="s">
        <v>2170</v>
      </c>
      <c r="FS68" s="555" t="s">
        <v>2170</v>
      </c>
      <c r="FT68" s="555" t="s">
        <v>2170</v>
      </c>
      <c r="FU68" s="555"/>
      <c r="FV68" s="555"/>
      <c r="FW68" s="555"/>
      <c r="FX68" s="555"/>
      <c r="FY68" s="555"/>
      <c r="FZ68" s="557"/>
      <c r="GA68" s="556"/>
      <c r="GB68" s="550"/>
      <c r="GC68" s="550"/>
      <c r="GD68" s="550"/>
      <c r="GE68" s="557"/>
      <c r="GF68" s="464"/>
      <c r="GG68" s="464"/>
      <c r="GH68" s="464"/>
      <c r="GI68" s="464"/>
      <c r="GJ68" s="464"/>
      <c r="GK68" s="464"/>
      <c r="GL68" s="464"/>
      <c r="GM68" s="464"/>
      <c r="GN68" s="464"/>
      <c r="GO68" s="464"/>
      <c r="GP68" s="464"/>
      <c r="GQ68" s="464"/>
      <c r="GR68" s="464"/>
      <c r="GS68" s="464"/>
      <c r="GT68" s="464"/>
      <c r="GU68" s="464"/>
      <c r="GV68" s="464"/>
      <c r="GW68" s="464"/>
      <c r="GX68" s="464"/>
      <c r="GY68" s="464"/>
      <c r="GZ68" s="464"/>
      <c r="HA68" s="464"/>
      <c r="HB68" s="464"/>
      <c r="HC68" s="464"/>
      <c r="HD68" s="464"/>
      <c r="HE68" s="464"/>
      <c r="HF68" s="464"/>
      <c r="HG68" s="464"/>
      <c r="HH68" s="464"/>
      <c r="HI68" s="464"/>
      <c r="HJ68" s="464"/>
      <c r="HK68" s="464"/>
      <c r="HL68" s="464"/>
      <c r="HM68" s="464"/>
      <c r="HN68" s="464"/>
      <c r="HO68" s="464"/>
      <c r="HP68" s="464"/>
      <c r="HQ68" s="464"/>
      <c r="HR68" s="464"/>
      <c r="HS68" s="464"/>
      <c r="HT68" s="464"/>
      <c r="HU68" s="464"/>
      <c r="HV68" s="464"/>
      <c r="HW68" s="464"/>
      <c r="HX68" s="464"/>
      <c r="HY68" s="464"/>
      <c r="HZ68" s="464"/>
      <c r="IA68" s="464"/>
      <c r="IB68" s="464"/>
      <c r="IC68" s="464"/>
      <c r="ID68" s="464"/>
      <c r="IE68" s="464"/>
      <c r="IF68" s="464"/>
      <c r="IG68" s="464"/>
      <c r="IH68" s="464"/>
      <c r="II68" s="464"/>
      <c r="IJ68" s="464"/>
      <c r="IK68" s="464"/>
      <c r="IL68" s="464"/>
      <c r="IM68" s="464"/>
      <c r="IN68" s="464"/>
      <c r="IO68" s="464"/>
      <c r="IP68" s="464"/>
      <c r="IQ68" s="464"/>
      <c r="IR68" s="464"/>
      <c r="IS68" s="464"/>
      <c r="IT68" s="464"/>
    </row>
    <row r="69" s="540" customFormat="true" ht="21" hidden="false" customHeight="true" outlineLevel="0" collapsed="false">
      <c r="A69" s="520" t="s">
        <v>1204</v>
      </c>
      <c r="B69" s="521"/>
      <c r="C69" s="522"/>
      <c r="D69" s="523" t="s">
        <v>2254</v>
      </c>
      <c r="E69" s="524" t="s">
        <v>2266</v>
      </c>
      <c r="F69" s="523" t="s">
        <v>2398</v>
      </c>
      <c r="G69" s="523" t="s">
        <v>2125</v>
      </c>
      <c r="H69" s="523" t="s">
        <v>2399</v>
      </c>
      <c r="I69" s="523" t="s">
        <v>2400</v>
      </c>
      <c r="J69" s="523" t="s">
        <v>311</v>
      </c>
      <c r="K69" s="523" t="s">
        <v>311</v>
      </c>
      <c r="L69" s="525" t="s">
        <v>311</v>
      </c>
      <c r="M69" s="526" t="s">
        <v>2165</v>
      </c>
      <c r="N69" s="523" t="s">
        <v>2125</v>
      </c>
      <c r="O69" s="525" t="s">
        <v>2125</v>
      </c>
      <c r="P69" s="527" t="s">
        <v>2401</v>
      </c>
      <c r="Q69" s="528" t="s">
        <v>2402</v>
      </c>
      <c r="R69" s="526" t="s">
        <v>2403</v>
      </c>
      <c r="S69" s="523" t="s">
        <v>2404</v>
      </c>
      <c r="T69" s="523" t="s">
        <v>2405</v>
      </c>
      <c r="U69" s="529" t="s">
        <v>494</v>
      </c>
      <c r="V69" s="530" t="s">
        <v>512</v>
      </c>
      <c r="W69" s="531"/>
      <c r="X69" s="532"/>
      <c r="Y69" s="532"/>
      <c r="Z69" s="532"/>
      <c r="AA69" s="533"/>
      <c r="AB69" s="534"/>
      <c r="AC69" s="535" t="s">
        <v>2139</v>
      </c>
      <c r="AD69" s="536" t="n">
        <f aca="false">COUNTA(AF69:FZ69)</f>
        <v>6</v>
      </c>
      <c r="AE69" s="535" t="s">
        <v>2406</v>
      </c>
      <c r="AF69" s="531"/>
      <c r="AG69" s="532"/>
      <c r="AH69" s="532"/>
      <c r="AI69" s="532"/>
      <c r="AJ69" s="532"/>
      <c r="AK69" s="532"/>
      <c r="AL69" s="532"/>
      <c r="AM69" s="532"/>
      <c r="AN69" s="532"/>
      <c r="AO69" s="532"/>
      <c r="AP69" s="532"/>
      <c r="AQ69" s="532"/>
      <c r="AR69" s="532"/>
      <c r="AS69" s="532"/>
      <c r="AT69" s="532"/>
      <c r="AU69" s="532"/>
      <c r="AV69" s="532"/>
      <c r="AW69" s="532"/>
      <c r="AX69" s="532"/>
      <c r="AY69" s="532"/>
      <c r="AZ69" s="532"/>
      <c r="BA69" s="532"/>
      <c r="BB69" s="532"/>
      <c r="BC69" s="532"/>
      <c r="BD69" s="532"/>
      <c r="BE69" s="532"/>
      <c r="BF69" s="532"/>
      <c r="BG69" s="532"/>
      <c r="BH69" s="532"/>
      <c r="BI69" s="532"/>
      <c r="BJ69" s="532"/>
      <c r="BK69" s="532"/>
      <c r="BL69" s="532"/>
      <c r="BM69" s="532"/>
      <c r="BN69" s="532"/>
      <c r="BO69" s="532"/>
      <c r="BP69" s="532"/>
      <c r="BQ69" s="532"/>
      <c r="BR69" s="532"/>
      <c r="BS69" s="532"/>
      <c r="BT69" s="532"/>
      <c r="BU69" s="532"/>
      <c r="BV69" s="532"/>
      <c r="BW69" s="532"/>
      <c r="BX69" s="532"/>
      <c r="BY69" s="532"/>
      <c r="BZ69" s="532"/>
      <c r="CA69" s="532"/>
      <c r="CB69" s="532"/>
      <c r="CC69" s="532"/>
      <c r="CD69" s="532"/>
      <c r="CE69" s="532"/>
      <c r="CF69" s="532"/>
      <c r="CG69" s="532"/>
      <c r="CH69" s="532"/>
      <c r="CI69" s="532" t="s">
        <v>2125</v>
      </c>
      <c r="CJ69" s="532" t="s">
        <v>2125</v>
      </c>
      <c r="CK69" s="532" t="s">
        <v>2125</v>
      </c>
      <c r="CL69" s="532"/>
      <c r="CM69" s="532"/>
      <c r="CN69" s="532"/>
      <c r="CO69" s="532"/>
      <c r="CP69" s="532"/>
      <c r="CQ69" s="532"/>
      <c r="CR69" s="532"/>
      <c r="CS69" s="532"/>
      <c r="CT69" s="532"/>
      <c r="CU69" s="532"/>
      <c r="CV69" s="532"/>
      <c r="CW69" s="532" t="s">
        <v>2125</v>
      </c>
      <c r="CX69" s="537" t="s">
        <v>2125</v>
      </c>
      <c r="CY69" s="537" t="s">
        <v>2125</v>
      </c>
      <c r="CZ69" s="537"/>
      <c r="DA69" s="537"/>
      <c r="DB69" s="537"/>
      <c r="DC69" s="537"/>
      <c r="DD69" s="537"/>
      <c r="DE69" s="537"/>
      <c r="DF69" s="537"/>
      <c r="DG69" s="537"/>
      <c r="DH69" s="537"/>
      <c r="DI69" s="537"/>
      <c r="DJ69" s="537"/>
      <c r="DK69" s="537"/>
      <c r="DL69" s="537"/>
      <c r="DM69" s="537"/>
      <c r="DN69" s="537"/>
      <c r="DO69" s="537"/>
      <c r="DP69" s="537"/>
      <c r="DQ69" s="537"/>
      <c r="DR69" s="537"/>
      <c r="DS69" s="537"/>
      <c r="DT69" s="537"/>
      <c r="DU69" s="537"/>
      <c r="DV69" s="537"/>
      <c r="DW69" s="537"/>
      <c r="DX69" s="537"/>
      <c r="DY69" s="537"/>
      <c r="DZ69" s="537"/>
      <c r="EA69" s="537"/>
      <c r="EB69" s="537"/>
      <c r="EC69" s="537"/>
      <c r="ED69" s="537"/>
      <c r="EE69" s="537"/>
      <c r="EF69" s="537"/>
      <c r="EG69" s="537"/>
      <c r="EH69" s="537"/>
      <c r="EI69" s="537"/>
      <c r="EJ69" s="537"/>
      <c r="EK69" s="537"/>
      <c r="EL69" s="537"/>
      <c r="EM69" s="537"/>
      <c r="EN69" s="537"/>
      <c r="EO69" s="537"/>
      <c r="EP69" s="537"/>
      <c r="EQ69" s="537"/>
      <c r="ER69" s="537"/>
      <c r="ES69" s="537"/>
      <c r="ET69" s="537"/>
      <c r="EU69" s="537"/>
      <c r="EV69" s="537"/>
      <c r="EW69" s="537"/>
      <c r="EX69" s="537"/>
      <c r="EY69" s="537"/>
      <c r="EZ69" s="537"/>
      <c r="FA69" s="537"/>
      <c r="FB69" s="537"/>
      <c r="FC69" s="537"/>
      <c r="FD69" s="537"/>
      <c r="FE69" s="537"/>
      <c r="FF69" s="537"/>
      <c r="FG69" s="537"/>
      <c r="FH69" s="537"/>
      <c r="FI69" s="537"/>
      <c r="FJ69" s="537"/>
      <c r="FK69" s="537"/>
      <c r="FL69" s="537"/>
      <c r="FM69" s="537"/>
      <c r="FN69" s="537"/>
      <c r="FO69" s="537"/>
      <c r="FP69" s="537"/>
      <c r="FQ69" s="537"/>
      <c r="FR69" s="537"/>
      <c r="FS69" s="537"/>
      <c r="FT69" s="537"/>
      <c r="FU69" s="537"/>
      <c r="FV69" s="537"/>
      <c r="FW69" s="537"/>
      <c r="FX69" s="537"/>
      <c r="FY69" s="537"/>
      <c r="FZ69" s="539"/>
      <c r="GA69" s="538"/>
      <c r="GB69" s="532"/>
      <c r="GC69" s="532"/>
      <c r="GD69" s="532"/>
      <c r="GE69" s="539"/>
      <c r="GF69" s="464"/>
      <c r="GG69" s="464"/>
      <c r="GH69" s="464"/>
      <c r="GI69" s="464"/>
      <c r="GJ69" s="464"/>
      <c r="GK69" s="464"/>
      <c r="GL69" s="464"/>
      <c r="GM69" s="464"/>
      <c r="GN69" s="464"/>
      <c r="GO69" s="464"/>
      <c r="GP69" s="464"/>
      <c r="GQ69" s="464"/>
      <c r="GR69" s="464"/>
      <c r="GS69" s="464"/>
      <c r="GT69" s="464"/>
      <c r="GU69" s="464"/>
      <c r="GV69" s="464"/>
      <c r="GW69" s="464"/>
      <c r="GX69" s="464"/>
      <c r="GY69" s="464"/>
      <c r="GZ69" s="464"/>
      <c r="HA69" s="464"/>
      <c r="HB69" s="464"/>
      <c r="HC69" s="464"/>
      <c r="HD69" s="464"/>
      <c r="HE69" s="464"/>
      <c r="HF69" s="464"/>
      <c r="HG69" s="464"/>
      <c r="HH69" s="464"/>
      <c r="HI69" s="464"/>
      <c r="HJ69" s="464"/>
      <c r="HK69" s="464"/>
      <c r="HL69" s="464"/>
      <c r="HM69" s="464"/>
      <c r="HN69" s="464"/>
      <c r="HO69" s="464"/>
      <c r="HP69" s="464"/>
      <c r="HQ69" s="464"/>
      <c r="HR69" s="464"/>
      <c r="HS69" s="464"/>
      <c r="HT69" s="464"/>
      <c r="HU69" s="464"/>
      <c r="HV69" s="464"/>
      <c r="HW69" s="464"/>
      <c r="HX69" s="464"/>
      <c r="HY69" s="464"/>
      <c r="HZ69" s="464"/>
      <c r="IA69" s="464"/>
      <c r="IB69" s="464"/>
      <c r="IC69" s="464"/>
      <c r="ID69" s="464"/>
      <c r="IE69" s="464"/>
      <c r="IF69" s="464"/>
      <c r="IG69" s="464"/>
      <c r="IH69" s="464"/>
      <c r="II69" s="464"/>
      <c r="IJ69" s="464"/>
      <c r="IK69" s="464"/>
      <c r="IL69" s="464"/>
      <c r="IM69" s="464"/>
      <c r="IN69" s="464"/>
      <c r="IO69" s="464"/>
      <c r="IP69" s="464"/>
      <c r="IQ69" s="464"/>
      <c r="IR69" s="464"/>
      <c r="IS69" s="464"/>
      <c r="IT69" s="464"/>
    </row>
    <row r="70" s="558" customFormat="true" ht="21" hidden="false" customHeight="true" outlineLevel="0" collapsed="false">
      <c r="A70" s="520"/>
      <c r="B70" s="521"/>
      <c r="C70" s="522"/>
      <c r="D70" s="523"/>
      <c r="E70" s="524"/>
      <c r="F70" s="541" t="s">
        <v>2407</v>
      </c>
      <c r="G70" s="541" t="s">
        <v>311</v>
      </c>
      <c r="H70" s="542" t="s">
        <v>2408</v>
      </c>
      <c r="I70" s="542" t="s">
        <v>311</v>
      </c>
      <c r="J70" s="542" t="s">
        <v>311</v>
      </c>
      <c r="K70" s="542" t="s">
        <v>311</v>
      </c>
      <c r="L70" s="543" t="s">
        <v>311</v>
      </c>
      <c r="M70" s="544" t="s">
        <v>2165</v>
      </c>
      <c r="N70" s="542" t="s">
        <v>2125</v>
      </c>
      <c r="O70" s="543" t="s">
        <v>2125</v>
      </c>
      <c r="P70" s="545" t="s">
        <v>2402</v>
      </c>
      <c r="Q70" s="546"/>
      <c r="R70" s="544" t="s">
        <v>2403</v>
      </c>
      <c r="S70" s="542" t="s">
        <v>2221</v>
      </c>
      <c r="T70" s="542" t="s">
        <v>2409</v>
      </c>
      <c r="U70" s="547" t="s">
        <v>512</v>
      </c>
      <c r="V70" s="548"/>
      <c r="W70" s="549"/>
      <c r="X70" s="550"/>
      <c r="Y70" s="550"/>
      <c r="Z70" s="550"/>
      <c r="AA70" s="551"/>
      <c r="AB70" s="552"/>
      <c r="AC70" s="553" t="s">
        <v>2139</v>
      </c>
      <c r="AD70" s="554" t="n">
        <f aca="false">COUNTA(AF70:FZ70)</f>
        <v>3</v>
      </c>
      <c r="AE70" s="553" t="s">
        <v>2406</v>
      </c>
      <c r="AF70" s="549"/>
      <c r="AG70" s="550"/>
      <c r="AH70" s="550"/>
      <c r="AI70" s="550"/>
      <c r="AJ70" s="550"/>
      <c r="AK70" s="550"/>
      <c r="AL70" s="550"/>
      <c r="AM70" s="550"/>
      <c r="AN70" s="550"/>
      <c r="AO70" s="550"/>
      <c r="AP70" s="550"/>
      <c r="AQ70" s="550"/>
      <c r="AR70" s="550"/>
      <c r="AS70" s="550"/>
      <c r="AT70" s="550"/>
      <c r="AU70" s="550"/>
      <c r="AV70" s="550"/>
      <c r="AW70" s="550"/>
      <c r="AX70" s="550"/>
      <c r="AY70" s="550"/>
      <c r="AZ70" s="550"/>
      <c r="BA70" s="550"/>
      <c r="BB70" s="550"/>
      <c r="BC70" s="550"/>
      <c r="BD70" s="550"/>
      <c r="BE70" s="550"/>
      <c r="BF70" s="550"/>
      <c r="BG70" s="550"/>
      <c r="BH70" s="550"/>
      <c r="BI70" s="550"/>
      <c r="BJ70" s="550"/>
      <c r="BK70" s="550"/>
      <c r="BL70" s="550"/>
      <c r="BM70" s="550"/>
      <c r="BN70" s="550"/>
      <c r="BO70" s="550"/>
      <c r="BP70" s="550"/>
      <c r="BQ70" s="550"/>
      <c r="BR70" s="550"/>
      <c r="BS70" s="550"/>
      <c r="BT70" s="550"/>
      <c r="BU70" s="550"/>
      <c r="BV70" s="550"/>
      <c r="BW70" s="550"/>
      <c r="BX70" s="550"/>
      <c r="BY70" s="550"/>
      <c r="BZ70" s="550"/>
      <c r="CA70" s="550"/>
      <c r="CB70" s="550"/>
      <c r="CC70" s="550"/>
      <c r="CD70" s="550"/>
      <c r="CE70" s="550"/>
      <c r="CF70" s="550"/>
      <c r="CG70" s="550"/>
      <c r="CH70" s="550"/>
      <c r="CI70" s="550"/>
      <c r="CJ70" s="550"/>
      <c r="CK70" s="550"/>
      <c r="CL70" s="550"/>
      <c r="CM70" s="550"/>
      <c r="CN70" s="550"/>
      <c r="CO70" s="550"/>
      <c r="CP70" s="550"/>
      <c r="CQ70" s="550"/>
      <c r="CR70" s="550"/>
      <c r="CS70" s="550"/>
      <c r="CT70" s="550"/>
      <c r="CU70" s="550"/>
      <c r="CV70" s="550"/>
      <c r="CW70" s="550" t="s">
        <v>2125</v>
      </c>
      <c r="CX70" s="555" t="s">
        <v>2125</v>
      </c>
      <c r="CY70" s="555" t="s">
        <v>2125</v>
      </c>
      <c r="CZ70" s="555"/>
      <c r="DA70" s="555"/>
      <c r="DB70" s="555"/>
      <c r="DC70" s="555"/>
      <c r="DD70" s="555"/>
      <c r="DE70" s="555"/>
      <c r="DF70" s="555"/>
      <c r="DG70" s="555"/>
      <c r="DH70" s="555"/>
      <c r="DI70" s="555"/>
      <c r="DJ70" s="555"/>
      <c r="DK70" s="555"/>
      <c r="DL70" s="555"/>
      <c r="DM70" s="555"/>
      <c r="DN70" s="555"/>
      <c r="DO70" s="555"/>
      <c r="DP70" s="555"/>
      <c r="DQ70" s="555"/>
      <c r="DR70" s="555"/>
      <c r="DS70" s="555"/>
      <c r="DT70" s="555"/>
      <c r="DU70" s="555"/>
      <c r="DV70" s="555"/>
      <c r="DW70" s="555"/>
      <c r="DX70" s="555"/>
      <c r="DY70" s="555"/>
      <c r="DZ70" s="555"/>
      <c r="EA70" s="555"/>
      <c r="EB70" s="555"/>
      <c r="EC70" s="555"/>
      <c r="ED70" s="555"/>
      <c r="EE70" s="555"/>
      <c r="EF70" s="555"/>
      <c r="EG70" s="555"/>
      <c r="EH70" s="555"/>
      <c r="EI70" s="555"/>
      <c r="EJ70" s="555"/>
      <c r="EK70" s="555"/>
      <c r="EL70" s="555"/>
      <c r="EM70" s="555"/>
      <c r="EN70" s="555"/>
      <c r="EO70" s="555"/>
      <c r="EP70" s="555"/>
      <c r="EQ70" s="555"/>
      <c r="ER70" s="555"/>
      <c r="ES70" s="555"/>
      <c r="ET70" s="555"/>
      <c r="EU70" s="555"/>
      <c r="EV70" s="555"/>
      <c r="EW70" s="555"/>
      <c r="EX70" s="555"/>
      <c r="EY70" s="555"/>
      <c r="EZ70" s="555"/>
      <c r="FA70" s="555"/>
      <c r="FB70" s="555"/>
      <c r="FC70" s="555"/>
      <c r="FD70" s="555"/>
      <c r="FE70" s="555"/>
      <c r="FF70" s="555"/>
      <c r="FG70" s="555"/>
      <c r="FH70" s="555"/>
      <c r="FI70" s="555"/>
      <c r="FJ70" s="555"/>
      <c r="FK70" s="555"/>
      <c r="FL70" s="555"/>
      <c r="FM70" s="555"/>
      <c r="FN70" s="555"/>
      <c r="FO70" s="555"/>
      <c r="FP70" s="555"/>
      <c r="FQ70" s="555"/>
      <c r="FR70" s="555"/>
      <c r="FS70" s="555"/>
      <c r="FT70" s="555"/>
      <c r="FU70" s="555"/>
      <c r="FV70" s="555"/>
      <c r="FW70" s="555"/>
      <c r="FX70" s="555"/>
      <c r="FY70" s="555"/>
      <c r="FZ70" s="557"/>
      <c r="GA70" s="556"/>
      <c r="GB70" s="550"/>
      <c r="GC70" s="550"/>
      <c r="GD70" s="550"/>
      <c r="GE70" s="557"/>
      <c r="GF70" s="464"/>
      <c r="GG70" s="464"/>
      <c r="GH70" s="464"/>
      <c r="GI70" s="464"/>
      <c r="GJ70" s="464"/>
      <c r="GK70" s="464"/>
      <c r="GL70" s="464"/>
      <c r="GM70" s="464"/>
      <c r="GN70" s="464"/>
      <c r="GO70" s="464"/>
      <c r="GP70" s="464"/>
      <c r="GQ70" s="464"/>
      <c r="GR70" s="464"/>
      <c r="GS70" s="464"/>
      <c r="GT70" s="464"/>
      <c r="GU70" s="464"/>
      <c r="GV70" s="464"/>
      <c r="GW70" s="464"/>
      <c r="GX70" s="464"/>
      <c r="GY70" s="464"/>
      <c r="GZ70" s="464"/>
      <c r="HA70" s="464"/>
      <c r="HB70" s="464"/>
      <c r="HC70" s="464"/>
      <c r="HD70" s="464"/>
      <c r="HE70" s="464"/>
      <c r="HF70" s="464"/>
      <c r="HG70" s="464"/>
      <c r="HH70" s="464"/>
      <c r="HI70" s="464"/>
      <c r="HJ70" s="464"/>
      <c r="HK70" s="464"/>
      <c r="HL70" s="464"/>
      <c r="HM70" s="464"/>
      <c r="HN70" s="464"/>
      <c r="HO70" s="464"/>
      <c r="HP70" s="464"/>
      <c r="HQ70" s="464"/>
      <c r="HR70" s="464"/>
      <c r="HS70" s="464"/>
      <c r="HT70" s="464"/>
      <c r="HU70" s="464"/>
      <c r="HV70" s="464"/>
      <c r="HW70" s="464"/>
      <c r="HX70" s="464"/>
      <c r="HY70" s="464"/>
      <c r="HZ70" s="464"/>
      <c r="IA70" s="464"/>
      <c r="IB70" s="464"/>
      <c r="IC70" s="464"/>
      <c r="ID70" s="464"/>
      <c r="IE70" s="464"/>
      <c r="IF70" s="464"/>
      <c r="IG70" s="464"/>
      <c r="IH70" s="464"/>
      <c r="II70" s="464"/>
      <c r="IJ70" s="464"/>
      <c r="IK70" s="464"/>
      <c r="IL70" s="464"/>
      <c r="IM70" s="464"/>
      <c r="IN70" s="464"/>
      <c r="IO70" s="464"/>
      <c r="IP70" s="464"/>
      <c r="IQ70" s="464"/>
      <c r="IR70" s="464"/>
      <c r="IS70" s="464"/>
      <c r="IT70" s="464"/>
    </row>
    <row r="71" s="540" customFormat="true" ht="21" hidden="false" customHeight="true" outlineLevel="0" collapsed="false">
      <c r="A71" s="520" t="s">
        <v>1207</v>
      </c>
      <c r="B71" s="521"/>
      <c r="C71" s="522"/>
      <c r="D71" s="523" t="s">
        <v>2158</v>
      </c>
      <c r="E71" s="524" t="s">
        <v>2275</v>
      </c>
      <c r="F71" s="523" t="s">
        <v>2410</v>
      </c>
      <c r="G71" s="523" t="s">
        <v>311</v>
      </c>
      <c r="H71" s="523" t="s">
        <v>2411</v>
      </c>
      <c r="I71" s="523" t="s">
        <v>2412</v>
      </c>
      <c r="J71" s="523" t="s">
        <v>2413</v>
      </c>
      <c r="K71" s="523" t="s">
        <v>311</v>
      </c>
      <c r="L71" s="525" t="s">
        <v>311</v>
      </c>
      <c r="M71" s="526" t="s">
        <v>2134</v>
      </c>
      <c r="N71" s="523" t="s">
        <v>2125</v>
      </c>
      <c r="O71" s="525" t="s">
        <v>2125</v>
      </c>
      <c r="P71" s="527" t="s">
        <v>2402</v>
      </c>
      <c r="Q71" s="528"/>
      <c r="R71" s="526" t="s">
        <v>2403</v>
      </c>
      <c r="S71" s="523" t="s">
        <v>2221</v>
      </c>
      <c r="T71" s="523" t="s">
        <v>2409</v>
      </c>
      <c r="U71" s="529" t="s">
        <v>512</v>
      </c>
      <c r="V71" s="530"/>
      <c r="W71" s="531"/>
      <c r="X71" s="532"/>
      <c r="Y71" s="532"/>
      <c r="Z71" s="532"/>
      <c r="AA71" s="533"/>
      <c r="AB71" s="534"/>
      <c r="AC71" s="535" t="s">
        <v>2139</v>
      </c>
      <c r="AD71" s="536" t="n">
        <f aca="false">COUNTA(AF71:FZ71)</f>
        <v>3</v>
      </c>
      <c r="AE71" s="535" t="s">
        <v>2406</v>
      </c>
      <c r="AF71" s="531"/>
      <c r="AG71" s="532"/>
      <c r="AH71" s="532"/>
      <c r="AI71" s="532"/>
      <c r="AJ71" s="532"/>
      <c r="AK71" s="532"/>
      <c r="AL71" s="532"/>
      <c r="AM71" s="532"/>
      <c r="AN71" s="532"/>
      <c r="AO71" s="532"/>
      <c r="AP71" s="532"/>
      <c r="AQ71" s="532"/>
      <c r="AR71" s="532"/>
      <c r="AS71" s="532"/>
      <c r="AT71" s="532"/>
      <c r="AU71" s="532"/>
      <c r="AV71" s="532"/>
      <c r="AW71" s="532"/>
      <c r="AX71" s="532"/>
      <c r="AY71" s="532"/>
      <c r="AZ71" s="532"/>
      <c r="BA71" s="532"/>
      <c r="BB71" s="532"/>
      <c r="BC71" s="532"/>
      <c r="BD71" s="532"/>
      <c r="BE71" s="532"/>
      <c r="BF71" s="532"/>
      <c r="BG71" s="532"/>
      <c r="BH71" s="532"/>
      <c r="BI71" s="532"/>
      <c r="BJ71" s="532"/>
      <c r="BK71" s="532"/>
      <c r="BL71" s="532"/>
      <c r="BM71" s="532"/>
      <c r="BN71" s="532"/>
      <c r="BO71" s="532"/>
      <c r="BP71" s="532"/>
      <c r="BQ71" s="532"/>
      <c r="BR71" s="532"/>
      <c r="BS71" s="532"/>
      <c r="BT71" s="532"/>
      <c r="BU71" s="532"/>
      <c r="BV71" s="532"/>
      <c r="BW71" s="532"/>
      <c r="BX71" s="532"/>
      <c r="BY71" s="532"/>
      <c r="BZ71" s="532"/>
      <c r="CA71" s="532"/>
      <c r="CB71" s="532"/>
      <c r="CC71" s="532"/>
      <c r="CD71" s="532"/>
      <c r="CE71" s="532"/>
      <c r="CF71" s="532"/>
      <c r="CG71" s="532"/>
      <c r="CH71" s="532"/>
      <c r="CI71" s="532"/>
      <c r="CJ71" s="532"/>
      <c r="CK71" s="532"/>
      <c r="CL71" s="532"/>
      <c r="CM71" s="532"/>
      <c r="CN71" s="532"/>
      <c r="CO71" s="532"/>
      <c r="CP71" s="532"/>
      <c r="CQ71" s="532"/>
      <c r="CR71" s="532"/>
      <c r="CS71" s="532"/>
      <c r="CT71" s="532"/>
      <c r="CU71" s="532"/>
      <c r="CV71" s="532"/>
      <c r="CW71" s="532" t="s">
        <v>2125</v>
      </c>
      <c r="CX71" s="537" t="s">
        <v>2125</v>
      </c>
      <c r="CY71" s="537" t="s">
        <v>2125</v>
      </c>
      <c r="CZ71" s="537"/>
      <c r="DA71" s="537"/>
      <c r="DB71" s="537"/>
      <c r="DC71" s="537"/>
      <c r="DD71" s="537"/>
      <c r="DE71" s="537"/>
      <c r="DF71" s="537"/>
      <c r="DG71" s="537"/>
      <c r="DH71" s="537"/>
      <c r="DI71" s="537"/>
      <c r="DJ71" s="537"/>
      <c r="DK71" s="537"/>
      <c r="DL71" s="537"/>
      <c r="DM71" s="537"/>
      <c r="DN71" s="537"/>
      <c r="DO71" s="537"/>
      <c r="DP71" s="537"/>
      <c r="DQ71" s="537"/>
      <c r="DR71" s="537"/>
      <c r="DS71" s="537"/>
      <c r="DT71" s="537"/>
      <c r="DU71" s="537"/>
      <c r="DV71" s="537"/>
      <c r="DW71" s="537"/>
      <c r="DX71" s="537"/>
      <c r="DY71" s="537"/>
      <c r="DZ71" s="537"/>
      <c r="EA71" s="537"/>
      <c r="EB71" s="537"/>
      <c r="EC71" s="537"/>
      <c r="ED71" s="537"/>
      <c r="EE71" s="537"/>
      <c r="EF71" s="537"/>
      <c r="EG71" s="537"/>
      <c r="EH71" s="537"/>
      <c r="EI71" s="537"/>
      <c r="EJ71" s="537"/>
      <c r="EK71" s="537"/>
      <c r="EL71" s="537"/>
      <c r="EM71" s="537"/>
      <c r="EN71" s="537"/>
      <c r="EO71" s="537"/>
      <c r="EP71" s="537"/>
      <c r="EQ71" s="537"/>
      <c r="ER71" s="537"/>
      <c r="ES71" s="537"/>
      <c r="ET71" s="537"/>
      <c r="EU71" s="537"/>
      <c r="EV71" s="537"/>
      <c r="EW71" s="537"/>
      <c r="EX71" s="537"/>
      <c r="EY71" s="537"/>
      <c r="EZ71" s="537"/>
      <c r="FA71" s="537"/>
      <c r="FB71" s="537"/>
      <c r="FC71" s="537"/>
      <c r="FD71" s="537"/>
      <c r="FE71" s="537"/>
      <c r="FF71" s="537"/>
      <c r="FG71" s="537"/>
      <c r="FH71" s="537"/>
      <c r="FI71" s="537"/>
      <c r="FJ71" s="537"/>
      <c r="FK71" s="537"/>
      <c r="FL71" s="537"/>
      <c r="FM71" s="537"/>
      <c r="FN71" s="537"/>
      <c r="FO71" s="537"/>
      <c r="FP71" s="537"/>
      <c r="FQ71" s="537"/>
      <c r="FR71" s="537"/>
      <c r="FS71" s="537"/>
      <c r="FT71" s="537"/>
      <c r="FU71" s="537"/>
      <c r="FV71" s="537"/>
      <c r="FW71" s="537"/>
      <c r="FX71" s="537"/>
      <c r="FY71" s="537"/>
      <c r="FZ71" s="539"/>
      <c r="GA71" s="538"/>
      <c r="GB71" s="532"/>
      <c r="GC71" s="532"/>
      <c r="GD71" s="532"/>
      <c r="GE71" s="539"/>
      <c r="GF71" s="464"/>
      <c r="GG71" s="464"/>
      <c r="GH71" s="464"/>
      <c r="GI71" s="464"/>
      <c r="GJ71" s="464"/>
      <c r="GK71" s="464"/>
      <c r="GL71" s="464"/>
      <c r="GM71" s="464"/>
      <c r="GN71" s="464"/>
      <c r="GO71" s="464"/>
      <c r="GP71" s="464"/>
      <c r="GQ71" s="464"/>
      <c r="GR71" s="464"/>
      <c r="GS71" s="464"/>
      <c r="GT71" s="464"/>
      <c r="GU71" s="464"/>
      <c r="GV71" s="464"/>
      <c r="GW71" s="464"/>
      <c r="GX71" s="464"/>
      <c r="GY71" s="464"/>
      <c r="GZ71" s="464"/>
      <c r="HA71" s="464"/>
      <c r="HB71" s="464"/>
      <c r="HC71" s="464"/>
      <c r="HD71" s="464"/>
      <c r="HE71" s="464"/>
      <c r="HF71" s="464"/>
      <c r="HG71" s="464"/>
      <c r="HH71" s="464"/>
      <c r="HI71" s="464"/>
      <c r="HJ71" s="464"/>
      <c r="HK71" s="464"/>
      <c r="HL71" s="464"/>
      <c r="HM71" s="464"/>
      <c r="HN71" s="464"/>
      <c r="HO71" s="464"/>
      <c r="HP71" s="464"/>
      <c r="HQ71" s="464"/>
      <c r="HR71" s="464"/>
      <c r="HS71" s="464"/>
      <c r="HT71" s="464"/>
      <c r="HU71" s="464"/>
      <c r="HV71" s="464"/>
      <c r="HW71" s="464"/>
      <c r="HX71" s="464"/>
      <c r="HY71" s="464"/>
      <c r="HZ71" s="464"/>
      <c r="IA71" s="464"/>
      <c r="IB71" s="464"/>
      <c r="IC71" s="464"/>
      <c r="ID71" s="464"/>
      <c r="IE71" s="464"/>
      <c r="IF71" s="464"/>
      <c r="IG71" s="464"/>
      <c r="IH71" s="464"/>
      <c r="II71" s="464"/>
      <c r="IJ71" s="464"/>
      <c r="IK71" s="464"/>
      <c r="IL71" s="464"/>
      <c r="IM71" s="464"/>
      <c r="IN71" s="464"/>
      <c r="IO71" s="464"/>
      <c r="IP71" s="464"/>
      <c r="IQ71" s="464"/>
      <c r="IR71" s="464"/>
      <c r="IS71" s="464"/>
      <c r="IT71" s="464"/>
    </row>
    <row r="72" s="558" customFormat="true" ht="21" hidden="false" customHeight="true" outlineLevel="0" collapsed="false">
      <c r="A72" s="520"/>
      <c r="B72" s="521"/>
      <c r="C72" s="522"/>
      <c r="D72" s="523"/>
      <c r="E72" s="524"/>
      <c r="F72" s="541" t="s">
        <v>2414</v>
      </c>
      <c r="G72" s="541" t="s">
        <v>311</v>
      </c>
      <c r="H72" s="542" t="s">
        <v>2415</v>
      </c>
      <c r="I72" s="542" t="s">
        <v>2416</v>
      </c>
      <c r="J72" s="542" t="s">
        <v>2417</v>
      </c>
      <c r="K72" s="542" t="s">
        <v>2418</v>
      </c>
      <c r="L72" s="543" t="s">
        <v>311</v>
      </c>
      <c r="M72" s="544" t="s">
        <v>2134</v>
      </c>
      <c r="N72" s="542" t="s">
        <v>2125</v>
      </c>
      <c r="O72" s="543" t="s">
        <v>2125</v>
      </c>
      <c r="P72" s="545" t="s">
        <v>2419</v>
      </c>
      <c r="Q72" s="546"/>
      <c r="R72" s="544" t="s">
        <v>2420</v>
      </c>
      <c r="S72" s="542" t="s">
        <v>2221</v>
      </c>
      <c r="T72" s="542" t="s">
        <v>2421</v>
      </c>
      <c r="U72" s="547" t="s">
        <v>2422</v>
      </c>
      <c r="V72" s="548"/>
      <c r="W72" s="549"/>
      <c r="X72" s="550"/>
      <c r="Y72" s="550"/>
      <c r="Z72" s="550"/>
      <c r="AA72" s="551"/>
      <c r="AB72" s="552"/>
      <c r="AC72" s="553" t="s">
        <v>2139</v>
      </c>
      <c r="AD72" s="554" t="n">
        <f aca="false">COUNTA(AF72:FZ72)</f>
        <v>1</v>
      </c>
      <c r="AE72" s="553"/>
      <c r="AF72" s="549"/>
      <c r="AG72" s="550"/>
      <c r="AH72" s="550"/>
      <c r="AI72" s="550"/>
      <c r="AJ72" s="550"/>
      <c r="AK72" s="550"/>
      <c r="AL72" s="550"/>
      <c r="AM72" s="550"/>
      <c r="AN72" s="550"/>
      <c r="AO72" s="550"/>
      <c r="AP72" s="550"/>
      <c r="AQ72" s="550"/>
      <c r="AR72" s="550"/>
      <c r="AS72" s="550"/>
      <c r="AT72" s="550"/>
      <c r="AU72" s="550"/>
      <c r="AV72" s="550"/>
      <c r="AW72" s="550"/>
      <c r="AX72" s="550"/>
      <c r="AY72" s="550"/>
      <c r="AZ72" s="550"/>
      <c r="BA72" s="550"/>
      <c r="BB72" s="550"/>
      <c r="BC72" s="550"/>
      <c r="BD72" s="550"/>
      <c r="BE72" s="550"/>
      <c r="BF72" s="550"/>
      <c r="BG72" s="550"/>
      <c r="BH72" s="550"/>
      <c r="BI72" s="550"/>
      <c r="BJ72" s="550"/>
      <c r="BK72" s="550"/>
      <c r="BL72" s="550"/>
      <c r="BM72" s="550"/>
      <c r="BN72" s="550"/>
      <c r="BO72" s="550"/>
      <c r="BP72" s="550"/>
      <c r="BQ72" s="550"/>
      <c r="BR72" s="550"/>
      <c r="BS72" s="550"/>
      <c r="BT72" s="550"/>
      <c r="BU72" s="550"/>
      <c r="BV72" s="550"/>
      <c r="BW72" s="550"/>
      <c r="BX72" s="550"/>
      <c r="BY72" s="550"/>
      <c r="BZ72" s="550"/>
      <c r="CA72" s="550"/>
      <c r="CB72" s="550"/>
      <c r="CC72" s="550"/>
      <c r="CD72" s="550"/>
      <c r="CE72" s="550"/>
      <c r="CF72" s="550"/>
      <c r="CG72" s="550"/>
      <c r="CH72" s="550"/>
      <c r="CI72" s="550"/>
      <c r="CJ72" s="550"/>
      <c r="CK72" s="550"/>
      <c r="CL72" s="550"/>
      <c r="CM72" s="550"/>
      <c r="CN72" s="550"/>
      <c r="CO72" s="550"/>
      <c r="CP72" s="550"/>
      <c r="CQ72" s="550"/>
      <c r="CR72" s="550"/>
      <c r="CS72" s="550"/>
      <c r="CT72" s="550"/>
      <c r="CU72" s="550"/>
      <c r="CV72" s="550"/>
      <c r="CW72" s="550" t="s">
        <v>2125</v>
      </c>
      <c r="CX72" s="555"/>
      <c r="CY72" s="555"/>
      <c r="CZ72" s="555"/>
      <c r="DA72" s="555"/>
      <c r="DB72" s="555"/>
      <c r="DC72" s="555"/>
      <c r="DD72" s="555"/>
      <c r="DE72" s="555"/>
      <c r="DF72" s="555"/>
      <c r="DG72" s="555"/>
      <c r="DH72" s="555"/>
      <c r="DI72" s="555"/>
      <c r="DJ72" s="555"/>
      <c r="DK72" s="555"/>
      <c r="DL72" s="555"/>
      <c r="DM72" s="555"/>
      <c r="DN72" s="555"/>
      <c r="DO72" s="555"/>
      <c r="DP72" s="555"/>
      <c r="DQ72" s="555"/>
      <c r="DR72" s="555"/>
      <c r="DS72" s="555"/>
      <c r="DT72" s="555"/>
      <c r="DU72" s="555"/>
      <c r="DV72" s="555"/>
      <c r="DW72" s="555"/>
      <c r="DX72" s="555"/>
      <c r="DY72" s="555"/>
      <c r="DZ72" s="555"/>
      <c r="EA72" s="555"/>
      <c r="EB72" s="555"/>
      <c r="EC72" s="555"/>
      <c r="ED72" s="555"/>
      <c r="EE72" s="555"/>
      <c r="EF72" s="555"/>
      <c r="EG72" s="555"/>
      <c r="EH72" s="555"/>
      <c r="EI72" s="555"/>
      <c r="EJ72" s="555"/>
      <c r="EK72" s="555"/>
      <c r="EL72" s="555"/>
      <c r="EM72" s="555"/>
      <c r="EN72" s="555"/>
      <c r="EO72" s="555"/>
      <c r="EP72" s="555"/>
      <c r="EQ72" s="555"/>
      <c r="ER72" s="555"/>
      <c r="ES72" s="555"/>
      <c r="ET72" s="555"/>
      <c r="EU72" s="555"/>
      <c r="EV72" s="555"/>
      <c r="EW72" s="555"/>
      <c r="EX72" s="555"/>
      <c r="EY72" s="555"/>
      <c r="EZ72" s="555"/>
      <c r="FA72" s="555"/>
      <c r="FB72" s="555"/>
      <c r="FC72" s="555"/>
      <c r="FD72" s="555"/>
      <c r="FE72" s="555"/>
      <c r="FF72" s="555"/>
      <c r="FG72" s="555"/>
      <c r="FH72" s="555"/>
      <c r="FI72" s="555"/>
      <c r="FJ72" s="555"/>
      <c r="FK72" s="555"/>
      <c r="FL72" s="555"/>
      <c r="FM72" s="555"/>
      <c r="FN72" s="555"/>
      <c r="FO72" s="555"/>
      <c r="FP72" s="555"/>
      <c r="FQ72" s="555"/>
      <c r="FR72" s="555"/>
      <c r="FS72" s="555"/>
      <c r="FT72" s="555"/>
      <c r="FU72" s="555"/>
      <c r="FV72" s="555"/>
      <c r="FW72" s="555"/>
      <c r="FX72" s="555"/>
      <c r="FY72" s="555"/>
      <c r="FZ72" s="557"/>
      <c r="GA72" s="556"/>
      <c r="GB72" s="550"/>
      <c r="GC72" s="550"/>
      <c r="GD72" s="550"/>
      <c r="GE72" s="557"/>
      <c r="GF72" s="464"/>
      <c r="GG72" s="464"/>
      <c r="GH72" s="464"/>
      <c r="GI72" s="464"/>
      <c r="GJ72" s="464"/>
      <c r="GK72" s="464"/>
      <c r="GL72" s="464"/>
      <c r="GM72" s="464"/>
      <c r="GN72" s="464"/>
      <c r="GO72" s="464"/>
      <c r="GP72" s="464"/>
      <c r="GQ72" s="464"/>
      <c r="GR72" s="464"/>
      <c r="GS72" s="464"/>
      <c r="GT72" s="464"/>
      <c r="GU72" s="464"/>
      <c r="GV72" s="464"/>
      <c r="GW72" s="464"/>
      <c r="GX72" s="464"/>
      <c r="GY72" s="464"/>
      <c r="GZ72" s="464"/>
      <c r="HA72" s="464"/>
      <c r="HB72" s="464"/>
      <c r="HC72" s="464"/>
      <c r="HD72" s="464"/>
      <c r="HE72" s="464"/>
      <c r="HF72" s="464"/>
      <c r="HG72" s="464"/>
      <c r="HH72" s="464"/>
      <c r="HI72" s="464"/>
      <c r="HJ72" s="464"/>
      <c r="HK72" s="464"/>
      <c r="HL72" s="464"/>
      <c r="HM72" s="464"/>
      <c r="HN72" s="464"/>
      <c r="HO72" s="464"/>
      <c r="HP72" s="464"/>
      <c r="HQ72" s="464"/>
      <c r="HR72" s="464"/>
      <c r="HS72" s="464"/>
      <c r="HT72" s="464"/>
      <c r="HU72" s="464"/>
      <c r="HV72" s="464"/>
      <c r="HW72" s="464"/>
      <c r="HX72" s="464"/>
      <c r="HY72" s="464"/>
      <c r="HZ72" s="464"/>
      <c r="IA72" s="464"/>
      <c r="IB72" s="464"/>
      <c r="IC72" s="464"/>
      <c r="ID72" s="464"/>
      <c r="IE72" s="464"/>
      <c r="IF72" s="464"/>
      <c r="IG72" s="464"/>
      <c r="IH72" s="464"/>
      <c r="II72" s="464"/>
      <c r="IJ72" s="464"/>
      <c r="IK72" s="464"/>
      <c r="IL72" s="464"/>
      <c r="IM72" s="464"/>
      <c r="IN72" s="464"/>
      <c r="IO72" s="464"/>
      <c r="IP72" s="464"/>
      <c r="IQ72" s="464"/>
      <c r="IR72" s="464"/>
      <c r="IS72" s="464"/>
      <c r="IT72" s="464"/>
    </row>
    <row r="73" s="540" customFormat="true" ht="21" hidden="false" customHeight="true" outlineLevel="0" collapsed="false">
      <c r="A73" s="520" t="s">
        <v>1330</v>
      </c>
      <c r="B73" s="521"/>
      <c r="C73" s="522"/>
      <c r="D73" s="523" t="s">
        <v>2145</v>
      </c>
      <c r="E73" s="524" t="s">
        <v>2281</v>
      </c>
      <c r="F73" s="523" t="s">
        <v>2423</v>
      </c>
      <c r="G73" s="523" t="s">
        <v>311</v>
      </c>
      <c r="H73" s="523" t="s">
        <v>2424</v>
      </c>
      <c r="I73" s="523" t="s">
        <v>311</v>
      </c>
      <c r="J73" s="523" t="s">
        <v>311</v>
      </c>
      <c r="K73" s="523" t="s">
        <v>311</v>
      </c>
      <c r="L73" s="525" t="s">
        <v>311</v>
      </c>
      <c r="M73" s="526" t="s">
        <v>2134</v>
      </c>
      <c r="N73" s="523" t="s">
        <v>2125</v>
      </c>
      <c r="O73" s="525" t="s">
        <v>2125</v>
      </c>
      <c r="P73" s="527" t="s">
        <v>2402</v>
      </c>
      <c r="Q73" s="528"/>
      <c r="R73" s="526" t="s">
        <v>2403</v>
      </c>
      <c r="S73" s="523" t="s">
        <v>2221</v>
      </c>
      <c r="T73" s="523" t="s">
        <v>2409</v>
      </c>
      <c r="U73" s="529" t="s">
        <v>512</v>
      </c>
      <c r="V73" s="530"/>
      <c r="W73" s="531"/>
      <c r="X73" s="532"/>
      <c r="Y73" s="532"/>
      <c r="Z73" s="532"/>
      <c r="AA73" s="533"/>
      <c r="AB73" s="534"/>
      <c r="AC73" s="535" t="s">
        <v>2139</v>
      </c>
      <c r="AD73" s="536" t="n">
        <f aca="false">COUNTA(AF73:FZ73)</f>
        <v>3</v>
      </c>
      <c r="AE73" s="535" t="s">
        <v>2406</v>
      </c>
      <c r="AF73" s="531"/>
      <c r="AG73" s="532"/>
      <c r="AH73" s="532"/>
      <c r="AI73" s="532"/>
      <c r="AJ73" s="532"/>
      <c r="AK73" s="532"/>
      <c r="AL73" s="532"/>
      <c r="AM73" s="532"/>
      <c r="AN73" s="532"/>
      <c r="AO73" s="532"/>
      <c r="AP73" s="532"/>
      <c r="AQ73" s="532"/>
      <c r="AR73" s="532"/>
      <c r="AS73" s="532"/>
      <c r="AT73" s="532"/>
      <c r="AU73" s="532"/>
      <c r="AV73" s="532"/>
      <c r="AW73" s="532"/>
      <c r="AX73" s="532"/>
      <c r="AY73" s="532"/>
      <c r="AZ73" s="532"/>
      <c r="BA73" s="532"/>
      <c r="BB73" s="532"/>
      <c r="BC73" s="532"/>
      <c r="BD73" s="532"/>
      <c r="BE73" s="532"/>
      <c r="BF73" s="532"/>
      <c r="BG73" s="532"/>
      <c r="BH73" s="532"/>
      <c r="BI73" s="532"/>
      <c r="BJ73" s="532"/>
      <c r="BK73" s="532"/>
      <c r="BL73" s="532"/>
      <c r="BM73" s="532"/>
      <c r="BN73" s="532"/>
      <c r="BO73" s="532"/>
      <c r="BP73" s="532"/>
      <c r="BQ73" s="532"/>
      <c r="BR73" s="532"/>
      <c r="BS73" s="532"/>
      <c r="BT73" s="532"/>
      <c r="BU73" s="532"/>
      <c r="BV73" s="532"/>
      <c r="BW73" s="532"/>
      <c r="BX73" s="532"/>
      <c r="BY73" s="532"/>
      <c r="BZ73" s="532"/>
      <c r="CA73" s="532"/>
      <c r="CB73" s="532"/>
      <c r="CC73" s="532"/>
      <c r="CD73" s="532"/>
      <c r="CE73" s="532"/>
      <c r="CF73" s="532"/>
      <c r="CG73" s="532"/>
      <c r="CH73" s="532"/>
      <c r="CI73" s="532"/>
      <c r="CJ73" s="532"/>
      <c r="CK73" s="532"/>
      <c r="CL73" s="532"/>
      <c r="CM73" s="532"/>
      <c r="CN73" s="532"/>
      <c r="CO73" s="532"/>
      <c r="CP73" s="532"/>
      <c r="CQ73" s="532"/>
      <c r="CR73" s="532"/>
      <c r="CS73" s="532"/>
      <c r="CT73" s="532"/>
      <c r="CU73" s="532"/>
      <c r="CV73" s="532"/>
      <c r="CW73" s="532" t="s">
        <v>2125</v>
      </c>
      <c r="CX73" s="537" t="s">
        <v>2125</v>
      </c>
      <c r="CY73" s="537" t="s">
        <v>2125</v>
      </c>
      <c r="CZ73" s="537"/>
      <c r="DA73" s="537"/>
      <c r="DB73" s="537"/>
      <c r="DC73" s="537"/>
      <c r="DD73" s="537"/>
      <c r="DE73" s="537"/>
      <c r="DF73" s="537"/>
      <c r="DG73" s="537"/>
      <c r="DH73" s="537"/>
      <c r="DI73" s="537"/>
      <c r="DJ73" s="537"/>
      <c r="DK73" s="537"/>
      <c r="DL73" s="537"/>
      <c r="DM73" s="537"/>
      <c r="DN73" s="537"/>
      <c r="DO73" s="537"/>
      <c r="DP73" s="537"/>
      <c r="DQ73" s="537"/>
      <c r="DR73" s="537"/>
      <c r="DS73" s="537"/>
      <c r="DT73" s="537"/>
      <c r="DU73" s="537"/>
      <c r="DV73" s="537"/>
      <c r="DW73" s="537"/>
      <c r="DX73" s="537"/>
      <c r="DY73" s="537"/>
      <c r="DZ73" s="537"/>
      <c r="EA73" s="537"/>
      <c r="EB73" s="537"/>
      <c r="EC73" s="537"/>
      <c r="ED73" s="537"/>
      <c r="EE73" s="537"/>
      <c r="EF73" s="537"/>
      <c r="EG73" s="537"/>
      <c r="EH73" s="537"/>
      <c r="EI73" s="537"/>
      <c r="EJ73" s="537"/>
      <c r="EK73" s="537"/>
      <c r="EL73" s="537"/>
      <c r="EM73" s="537"/>
      <c r="EN73" s="537"/>
      <c r="EO73" s="537"/>
      <c r="EP73" s="537"/>
      <c r="EQ73" s="537"/>
      <c r="ER73" s="537"/>
      <c r="ES73" s="537"/>
      <c r="ET73" s="537"/>
      <c r="EU73" s="537"/>
      <c r="EV73" s="537"/>
      <c r="EW73" s="537"/>
      <c r="EX73" s="537"/>
      <c r="EY73" s="537"/>
      <c r="EZ73" s="537"/>
      <c r="FA73" s="537"/>
      <c r="FB73" s="537"/>
      <c r="FC73" s="537"/>
      <c r="FD73" s="537"/>
      <c r="FE73" s="537"/>
      <c r="FF73" s="537"/>
      <c r="FG73" s="537"/>
      <c r="FH73" s="537"/>
      <c r="FI73" s="537"/>
      <c r="FJ73" s="537"/>
      <c r="FK73" s="537"/>
      <c r="FL73" s="537"/>
      <c r="FM73" s="537"/>
      <c r="FN73" s="537"/>
      <c r="FO73" s="537"/>
      <c r="FP73" s="537"/>
      <c r="FQ73" s="537"/>
      <c r="FR73" s="537"/>
      <c r="FS73" s="537"/>
      <c r="FT73" s="537"/>
      <c r="FU73" s="537"/>
      <c r="FV73" s="537"/>
      <c r="FW73" s="537"/>
      <c r="FX73" s="537"/>
      <c r="FY73" s="537"/>
      <c r="FZ73" s="539"/>
      <c r="GA73" s="538"/>
      <c r="GB73" s="532"/>
      <c r="GC73" s="532"/>
      <c r="GD73" s="532"/>
      <c r="GE73" s="539"/>
      <c r="GF73" s="464"/>
      <c r="GG73" s="464"/>
      <c r="GH73" s="464"/>
      <c r="GI73" s="464"/>
      <c r="GJ73" s="464"/>
      <c r="GK73" s="464"/>
      <c r="GL73" s="464"/>
      <c r="GM73" s="464"/>
      <c r="GN73" s="464"/>
      <c r="GO73" s="464"/>
      <c r="GP73" s="464"/>
      <c r="GQ73" s="464"/>
      <c r="GR73" s="464"/>
      <c r="GS73" s="464"/>
      <c r="GT73" s="464"/>
      <c r="GU73" s="464"/>
      <c r="GV73" s="464"/>
      <c r="GW73" s="464"/>
      <c r="GX73" s="464"/>
      <c r="GY73" s="464"/>
      <c r="GZ73" s="464"/>
      <c r="HA73" s="464"/>
      <c r="HB73" s="464"/>
      <c r="HC73" s="464"/>
      <c r="HD73" s="464"/>
      <c r="HE73" s="464"/>
      <c r="HF73" s="464"/>
      <c r="HG73" s="464"/>
      <c r="HH73" s="464"/>
      <c r="HI73" s="464"/>
      <c r="HJ73" s="464"/>
      <c r="HK73" s="464"/>
      <c r="HL73" s="464"/>
      <c r="HM73" s="464"/>
      <c r="HN73" s="464"/>
      <c r="HO73" s="464"/>
      <c r="HP73" s="464"/>
      <c r="HQ73" s="464"/>
      <c r="HR73" s="464"/>
      <c r="HS73" s="464"/>
      <c r="HT73" s="464"/>
      <c r="HU73" s="464"/>
      <c r="HV73" s="464"/>
      <c r="HW73" s="464"/>
      <c r="HX73" s="464"/>
      <c r="HY73" s="464"/>
      <c r="HZ73" s="464"/>
      <c r="IA73" s="464"/>
      <c r="IB73" s="464"/>
      <c r="IC73" s="464"/>
      <c r="ID73" s="464"/>
      <c r="IE73" s="464"/>
      <c r="IF73" s="464"/>
      <c r="IG73" s="464"/>
      <c r="IH73" s="464"/>
      <c r="II73" s="464"/>
      <c r="IJ73" s="464"/>
      <c r="IK73" s="464"/>
      <c r="IL73" s="464"/>
      <c r="IM73" s="464"/>
      <c r="IN73" s="464"/>
      <c r="IO73" s="464"/>
      <c r="IP73" s="464"/>
      <c r="IQ73" s="464"/>
      <c r="IR73" s="464"/>
      <c r="IS73" s="464"/>
      <c r="IT73" s="464"/>
    </row>
    <row r="74" s="558" customFormat="true" ht="21" hidden="false" customHeight="true" outlineLevel="0" collapsed="false">
      <c r="A74" s="520"/>
      <c r="B74" s="521"/>
      <c r="C74" s="522"/>
      <c r="D74" s="523"/>
      <c r="E74" s="524"/>
      <c r="F74" s="541" t="s">
        <v>2425</v>
      </c>
      <c r="G74" s="541" t="s">
        <v>311</v>
      </c>
      <c r="H74" s="542" t="s">
        <v>2426</v>
      </c>
      <c r="I74" s="542" t="s">
        <v>2427</v>
      </c>
      <c r="J74" s="542" t="s">
        <v>2428</v>
      </c>
      <c r="K74" s="542" t="s">
        <v>311</v>
      </c>
      <c r="L74" s="543" t="s">
        <v>311</v>
      </c>
      <c r="M74" s="544" t="s">
        <v>2134</v>
      </c>
      <c r="N74" s="542" t="s">
        <v>2125</v>
      </c>
      <c r="O74" s="543" t="s">
        <v>2125</v>
      </c>
      <c r="P74" s="545" t="s">
        <v>2402</v>
      </c>
      <c r="Q74" s="546"/>
      <c r="R74" s="544" t="s">
        <v>2403</v>
      </c>
      <c r="S74" s="542" t="s">
        <v>2221</v>
      </c>
      <c r="T74" s="542" t="s">
        <v>2409</v>
      </c>
      <c r="U74" s="547" t="s">
        <v>512</v>
      </c>
      <c r="V74" s="548"/>
      <c r="W74" s="549"/>
      <c r="X74" s="550"/>
      <c r="Y74" s="550"/>
      <c r="Z74" s="550"/>
      <c r="AA74" s="551"/>
      <c r="AB74" s="552"/>
      <c r="AC74" s="553" t="s">
        <v>2139</v>
      </c>
      <c r="AD74" s="554" t="n">
        <f aca="false">COUNTA(AF74:FZ74)</f>
        <v>3</v>
      </c>
      <c r="AE74" s="553" t="s">
        <v>2406</v>
      </c>
      <c r="AF74" s="549"/>
      <c r="AG74" s="550"/>
      <c r="AH74" s="550"/>
      <c r="AI74" s="550"/>
      <c r="AJ74" s="550"/>
      <c r="AK74" s="550"/>
      <c r="AL74" s="550"/>
      <c r="AM74" s="550"/>
      <c r="AN74" s="550"/>
      <c r="AO74" s="550"/>
      <c r="AP74" s="550"/>
      <c r="AQ74" s="550"/>
      <c r="AR74" s="550"/>
      <c r="AS74" s="550"/>
      <c r="AT74" s="550"/>
      <c r="AU74" s="550"/>
      <c r="AV74" s="550"/>
      <c r="AW74" s="550"/>
      <c r="AX74" s="550"/>
      <c r="AY74" s="550"/>
      <c r="AZ74" s="550"/>
      <c r="BA74" s="550"/>
      <c r="BB74" s="550"/>
      <c r="BC74" s="550"/>
      <c r="BD74" s="550"/>
      <c r="BE74" s="550"/>
      <c r="BF74" s="550"/>
      <c r="BG74" s="550"/>
      <c r="BH74" s="550"/>
      <c r="BI74" s="550"/>
      <c r="BJ74" s="550"/>
      <c r="BK74" s="550"/>
      <c r="BL74" s="550"/>
      <c r="BM74" s="550"/>
      <c r="BN74" s="550"/>
      <c r="BO74" s="550"/>
      <c r="BP74" s="550"/>
      <c r="BQ74" s="550"/>
      <c r="BR74" s="550"/>
      <c r="BS74" s="550"/>
      <c r="BT74" s="550"/>
      <c r="BU74" s="550"/>
      <c r="BV74" s="550"/>
      <c r="BW74" s="550"/>
      <c r="BX74" s="550"/>
      <c r="BY74" s="550"/>
      <c r="BZ74" s="550"/>
      <c r="CA74" s="550"/>
      <c r="CB74" s="550"/>
      <c r="CC74" s="550"/>
      <c r="CD74" s="550"/>
      <c r="CE74" s="550"/>
      <c r="CF74" s="550"/>
      <c r="CG74" s="550"/>
      <c r="CH74" s="550"/>
      <c r="CI74" s="550"/>
      <c r="CJ74" s="550"/>
      <c r="CK74" s="550"/>
      <c r="CL74" s="550"/>
      <c r="CM74" s="550"/>
      <c r="CN74" s="550"/>
      <c r="CO74" s="550"/>
      <c r="CP74" s="550"/>
      <c r="CQ74" s="550"/>
      <c r="CR74" s="550"/>
      <c r="CS74" s="550"/>
      <c r="CT74" s="550"/>
      <c r="CU74" s="550"/>
      <c r="CV74" s="550"/>
      <c r="CW74" s="550" t="s">
        <v>2125</v>
      </c>
      <c r="CX74" s="555" t="s">
        <v>2125</v>
      </c>
      <c r="CY74" s="555" t="s">
        <v>2125</v>
      </c>
      <c r="CZ74" s="555"/>
      <c r="DA74" s="555"/>
      <c r="DB74" s="555"/>
      <c r="DC74" s="555"/>
      <c r="DD74" s="555"/>
      <c r="DE74" s="555"/>
      <c r="DF74" s="555"/>
      <c r="DG74" s="555"/>
      <c r="DH74" s="555"/>
      <c r="DI74" s="555"/>
      <c r="DJ74" s="555"/>
      <c r="DK74" s="555"/>
      <c r="DL74" s="555"/>
      <c r="DM74" s="555"/>
      <c r="DN74" s="555"/>
      <c r="DO74" s="555"/>
      <c r="DP74" s="555"/>
      <c r="DQ74" s="555"/>
      <c r="DR74" s="555"/>
      <c r="DS74" s="555"/>
      <c r="DT74" s="555"/>
      <c r="DU74" s="555"/>
      <c r="DV74" s="555"/>
      <c r="DW74" s="555"/>
      <c r="DX74" s="555"/>
      <c r="DY74" s="555"/>
      <c r="DZ74" s="555"/>
      <c r="EA74" s="555"/>
      <c r="EB74" s="555"/>
      <c r="EC74" s="555"/>
      <c r="ED74" s="555"/>
      <c r="EE74" s="555"/>
      <c r="EF74" s="555"/>
      <c r="EG74" s="555"/>
      <c r="EH74" s="555"/>
      <c r="EI74" s="555"/>
      <c r="EJ74" s="555"/>
      <c r="EK74" s="555"/>
      <c r="EL74" s="555"/>
      <c r="EM74" s="555"/>
      <c r="EN74" s="555"/>
      <c r="EO74" s="555"/>
      <c r="EP74" s="555"/>
      <c r="EQ74" s="555"/>
      <c r="ER74" s="555"/>
      <c r="ES74" s="555"/>
      <c r="ET74" s="555"/>
      <c r="EU74" s="555"/>
      <c r="EV74" s="555"/>
      <c r="EW74" s="555"/>
      <c r="EX74" s="555"/>
      <c r="EY74" s="555"/>
      <c r="EZ74" s="555"/>
      <c r="FA74" s="555"/>
      <c r="FB74" s="555"/>
      <c r="FC74" s="555"/>
      <c r="FD74" s="555"/>
      <c r="FE74" s="555"/>
      <c r="FF74" s="555"/>
      <c r="FG74" s="555"/>
      <c r="FH74" s="555"/>
      <c r="FI74" s="555"/>
      <c r="FJ74" s="555"/>
      <c r="FK74" s="555"/>
      <c r="FL74" s="555"/>
      <c r="FM74" s="555"/>
      <c r="FN74" s="555"/>
      <c r="FO74" s="555"/>
      <c r="FP74" s="555"/>
      <c r="FQ74" s="555"/>
      <c r="FR74" s="555"/>
      <c r="FS74" s="555"/>
      <c r="FT74" s="555"/>
      <c r="FU74" s="555"/>
      <c r="FV74" s="555"/>
      <c r="FW74" s="555"/>
      <c r="FX74" s="555"/>
      <c r="FY74" s="555"/>
      <c r="FZ74" s="557"/>
      <c r="GA74" s="556"/>
      <c r="GB74" s="550"/>
      <c r="GC74" s="550"/>
      <c r="GD74" s="550"/>
      <c r="GE74" s="557"/>
      <c r="GF74" s="464"/>
      <c r="GG74" s="464"/>
      <c r="GH74" s="464"/>
      <c r="GI74" s="464"/>
      <c r="GJ74" s="464"/>
      <c r="GK74" s="464"/>
      <c r="GL74" s="464"/>
      <c r="GM74" s="464"/>
      <c r="GN74" s="464"/>
      <c r="GO74" s="464"/>
      <c r="GP74" s="464"/>
      <c r="GQ74" s="464"/>
      <c r="GR74" s="464"/>
      <c r="GS74" s="464"/>
      <c r="GT74" s="464"/>
      <c r="GU74" s="464"/>
      <c r="GV74" s="464"/>
      <c r="GW74" s="464"/>
      <c r="GX74" s="464"/>
      <c r="GY74" s="464"/>
      <c r="GZ74" s="464"/>
      <c r="HA74" s="464"/>
      <c r="HB74" s="464"/>
      <c r="HC74" s="464"/>
      <c r="HD74" s="464"/>
      <c r="HE74" s="464"/>
      <c r="HF74" s="464"/>
      <c r="HG74" s="464"/>
      <c r="HH74" s="464"/>
      <c r="HI74" s="464"/>
      <c r="HJ74" s="464"/>
      <c r="HK74" s="464"/>
      <c r="HL74" s="464"/>
      <c r="HM74" s="464"/>
      <c r="HN74" s="464"/>
      <c r="HO74" s="464"/>
      <c r="HP74" s="464"/>
      <c r="HQ74" s="464"/>
      <c r="HR74" s="464"/>
      <c r="HS74" s="464"/>
      <c r="HT74" s="464"/>
      <c r="HU74" s="464"/>
      <c r="HV74" s="464"/>
      <c r="HW74" s="464"/>
      <c r="HX74" s="464"/>
      <c r="HY74" s="464"/>
      <c r="HZ74" s="464"/>
      <c r="IA74" s="464"/>
      <c r="IB74" s="464"/>
      <c r="IC74" s="464"/>
      <c r="ID74" s="464"/>
      <c r="IE74" s="464"/>
      <c r="IF74" s="464"/>
      <c r="IG74" s="464"/>
      <c r="IH74" s="464"/>
      <c r="II74" s="464"/>
      <c r="IJ74" s="464"/>
      <c r="IK74" s="464"/>
      <c r="IL74" s="464"/>
      <c r="IM74" s="464"/>
      <c r="IN74" s="464"/>
      <c r="IO74" s="464"/>
      <c r="IP74" s="464"/>
      <c r="IQ74" s="464"/>
      <c r="IR74" s="464"/>
      <c r="IS74" s="464"/>
      <c r="IT74" s="464"/>
    </row>
    <row r="75" s="540" customFormat="true" ht="21" hidden="false" customHeight="true" outlineLevel="0" collapsed="false">
      <c r="A75" s="520" t="s">
        <v>1332</v>
      </c>
      <c r="B75" s="521"/>
      <c r="C75" s="522"/>
      <c r="D75" s="523" t="s">
        <v>2143</v>
      </c>
      <c r="E75" s="524" t="s">
        <v>2429</v>
      </c>
      <c r="F75" s="523" t="s">
        <v>2430</v>
      </c>
      <c r="G75" s="523" t="s">
        <v>311</v>
      </c>
      <c r="H75" s="523" t="s">
        <v>2431</v>
      </c>
      <c r="I75" s="523" t="s">
        <v>311</v>
      </c>
      <c r="J75" s="523" t="s">
        <v>311</v>
      </c>
      <c r="K75" s="523" t="s">
        <v>311</v>
      </c>
      <c r="L75" s="525" t="s">
        <v>311</v>
      </c>
      <c r="M75" s="526" t="s">
        <v>2165</v>
      </c>
      <c r="N75" s="523" t="s">
        <v>311</v>
      </c>
      <c r="O75" s="525" t="s">
        <v>311</v>
      </c>
      <c r="P75" s="527" t="s">
        <v>2432</v>
      </c>
      <c r="Q75" s="528"/>
      <c r="R75" s="526" t="s">
        <v>2403</v>
      </c>
      <c r="S75" s="523" t="s">
        <v>2322</v>
      </c>
      <c r="T75" s="523" t="s">
        <v>2433</v>
      </c>
      <c r="U75" s="529" t="s">
        <v>524</v>
      </c>
      <c r="V75" s="530"/>
      <c r="W75" s="531"/>
      <c r="X75" s="532"/>
      <c r="Y75" s="532"/>
      <c r="Z75" s="532"/>
      <c r="AA75" s="533"/>
      <c r="AB75" s="534"/>
      <c r="AC75" s="535" t="s">
        <v>2139</v>
      </c>
      <c r="AD75" s="536" t="n">
        <f aca="false">COUNTA(AF75:FZ75)</f>
        <v>3</v>
      </c>
      <c r="AE75" s="535"/>
      <c r="AF75" s="531"/>
      <c r="AG75" s="532"/>
      <c r="AH75" s="532"/>
      <c r="AI75" s="532"/>
      <c r="AJ75" s="532"/>
      <c r="AK75" s="532"/>
      <c r="AL75" s="532"/>
      <c r="AM75" s="532"/>
      <c r="AN75" s="532"/>
      <c r="AO75" s="532"/>
      <c r="AP75" s="532"/>
      <c r="AQ75" s="532"/>
      <c r="AR75" s="532"/>
      <c r="AS75" s="532"/>
      <c r="AT75" s="532"/>
      <c r="AU75" s="532"/>
      <c r="AV75" s="532"/>
      <c r="AW75" s="532"/>
      <c r="AX75" s="532"/>
      <c r="AY75" s="532"/>
      <c r="AZ75" s="532"/>
      <c r="BA75" s="532"/>
      <c r="BB75" s="532"/>
      <c r="BC75" s="532"/>
      <c r="BD75" s="532"/>
      <c r="BE75" s="532"/>
      <c r="BF75" s="532"/>
      <c r="BG75" s="532"/>
      <c r="BH75" s="532"/>
      <c r="BI75" s="532"/>
      <c r="BJ75" s="532"/>
      <c r="BK75" s="532"/>
      <c r="BL75" s="532"/>
      <c r="BM75" s="532"/>
      <c r="BN75" s="532"/>
      <c r="BO75" s="532"/>
      <c r="BP75" s="532"/>
      <c r="BQ75" s="532"/>
      <c r="BR75" s="532"/>
      <c r="BS75" s="532"/>
      <c r="BT75" s="532"/>
      <c r="BU75" s="532"/>
      <c r="BV75" s="532"/>
      <c r="BW75" s="532"/>
      <c r="BX75" s="532"/>
      <c r="BY75" s="532"/>
      <c r="BZ75" s="532"/>
      <c r="CA75" s="532"/>
      <c r="CB75" s="532"/>
      <c r="CC75" s="532"/>
      <c r="CD75" s="532"/>
      <c r="CE75" s="532"/>
      <c r="CF75" s="532"/>
      <c r="CG75" s="532"/>
      <c r="CH75" s="532"/>
      <c r="CI75" s="532"/>
      <c r="CJ75" s="532"/>
      <c r="CK75" s="532"/>
      <c r="CL75" s="532"/>
      <c r="CM75" s="532"/>
      <c r="CN75" s="532"/>
      <c r="CO75" s="532"/>
      <c r="CP75" s="532"/>
      <c r="CQ75" s="532"/>
      <c r="CR75" s="532"/>
      <c r="CS75" s="532"/>
      <c r="CT75" s="532"/>
      <c r="CU75" s="532"/>
      <c r="CV75" s="532"/>
      <c r="CW75" s="532"/>
      <c r="CX75" s="537"/>
      <c r="CY75" s="537"/>
      <c r="CZ75" s="537"/>
      <c r="DA75" s="537"/>
      <c r="DB75" s="537"/>
      <c r="DC75" s="537"/>
      <c r="DD75" s="537"/>
      <c r="DE75" s="537"/>
      <c r="DF75" s="537"/>
      <c r="DG75" s="537" t="s">
        <v>2125</v>
      </c>
      <c r="DH75" s="537" t="s">
        <v>2125</v>
      </c>
      <c r="DI75" s="537" t="s">
        <v>2125</v>
      </c>
      <c r="DJ75" s="537"/>
      <c r="DK75" s="537"/>
      <c r="DL75" s="537"/>
      <c r="DM75" s="537"/>
      <c r="DN75" s="537"/>
      <c r="DO75" s="537"/>
      <c r="DP75" s="537"/>
      <c r="DQ75" s="537"/>
      <c r="DR75" s="537"/>
      <c r="DS75" s="537"/>
      <c r="DT75" s="537"/>
      <c r="DU75" s="537"/>
      <c r="DV75" s="537"/>
      <c r="DW75" s="537"/>
      <c r="DX75" s="537"/>
      <c r="DY75" s="537"/>
      <c r="DZ75" s="537"/>
      <c r="EA75" s="537"/>
      <c r="EB75" s="537"/>
      <c r="EC75" s="537"/>
      <c r="ED75" s="537"/>
      <c r="EE75" s="537"/>
      <c r="EF75" s="537"/>
      <c r="EG75" s="537"/>
      <c r="EH75" s="537"/>
      <c r="EI75" s="537"/>
      <c r="EJ75" s="537"/>
      <c r="EK75" s="537"/>
      <c r="EL75" s="537"/>
      <c r="EM75" s="537"/>
      <c r="EN75" s="537"/>
      <c r="EO75" s="537"/>
      <c r="EP75" s="537"/>
      <c r="EQ75" s="537"/>
      <c r="ER75" s="537"/>
      <c r="ES75" s="537"/>
      <c r="ET75" s="537"/>
      <c r="EU75" s="537"/>
      <c r="EV75" s="537"/>
      <c r="EW75" s="537"/>
      <c r="EX75" s="537"/>
      <c r="EY75" s="537"/>
      <c r="EZ75" s="537"/>
      <c r="FA75" s="537"/>
      <c r="FB75" s="537"/>
      <c r="FC75" s="537"/>
      <c r="FD75" s="537"/>
      <c r="FE75" s="537"/>
      <c r="FF75" s="537"/>
      <c r="FG75" s="537"/>
      <c r="FH75" s="537"/>
      <c r="FI75" s="537"/>
      <c r="FJ75" s="537"/>
      <c r="FK75" s="537"/>
      <c r="FL75" s="537"/>
      <c r="FM75" s="537"/>
      <c r="FN75" s="537"/>
      <c r="FO75" s="537"/>
      <c r="FP75" s="537"/>
      <c r="FQ75" s="537"/>
      <c r="FR75" s="537"/>
      <c r="FS75" s="537"/>
      <c r="FT75" s="537"/>
      <c r="FU75" s="537"/>
      <c r="FV75" s="537"/>
      <c r="FW75" s="537"/>
      <c r="FX75" s="537"/>
      <c r="FY75" s="537"/>
      <c r="FZ75" s="539"/>
      <c r="GA75" s="538"/>
      <c r="GB75" s="532"/>
      <c r="GC75" s="532"/>
      <c r="GD75" s="532"/>
      <c r="GE75" s="539"/>
      <c r="GF75" s="464"/>
      <c r="GG75" s="464"/>
      <c r="GH75" s="464"/>
      <c r="GI75" s="464"/>
      <c r="GJ75" s="464"/>
      <c r="GK75" s="464"/>
      <c r="GL75" s="464"/>
      <c r="GM75" s="464"/>
      <c r="GN75" s="464"/>
      <c r="GO75" s="464"/>
      <c r="GP75" s="464"/>
      <c r="GQ75" s="464"/>
      <c r="GR75" s="464"/>
      <c r="GS75" s="464"/>
      <c r="GT75" s="464"/>
      <c r="GU75" s="464"/>
      <c r="GV75" s="464"/>
      <c r="GW75" s="464"/>
      <c r="GX75" s="464"/>
      <c r="GY75" s="464"/>
      <c r="GZ75" s="464"/>
      <c r="HA75" s="464"/>
      <c r="HB75" s="464"/>
      <c r="HC75" s="464"/>
      <c r="HD75" s="464"/>
      <c r="HE75" s="464"/>
      <c r="HF75" s="464"/>
      <c r="HG75" s="464"/>
      <c r="HH75" s="464"/>
      <c r="HI75" s="464"/>
      <c r="HJ75" s="464"/>
      <c r="HK75" s="464"/>
      <c r="HL75" s="464"/>
      <c r="HM75" s="464"/>
      <c r="HN75" s="464"/>
      <c r="HO75" s="464"/>
      <c r="HP75" s="464"/>
      <c r="HQ75" s="464"/>
      <c r="HR75" s="464"/>
      <c r="HS75" s="464"/>
      <c r="HT75" s="464"/>
      <c r="HU75" s="464"/>
      <c r="HV75" s="464"/>
      <c r="HW75" s="464"/>
      <c r="HX75" s="464"/>
      <c r="HY75" s="464"/>
      <c r="HZ75" s="464"/>
      <c r="IA75" s="464"/>
      <c r="IB75" s="464"/>
      <c r="IC75" s="464"/>
      <c r="ID75" s="464"/>
      <c r="IE75" s="464"/>
      <c r="IF75" s="464"/>
      <c r="IG75" s="464"/>
      <c r="IH75" s="464"/>
      <c r="II75" s="464"/>
      <c r="IJ75" s="464"/>
      <c r="IK75" s="464"/>
      <c r="IL75" s="464"/>
      <c r="IM75" s="464"/>
      <c r="IN75" s="464"/>
      <c r="IO75" s="464"/>
      <c r="IP75" s="464"/>
      <c r="IQ75" s="464"/>
      <c r="IR75" s="464"/>
      <c r="IS75" s="464"/>
      <c r="IT75" s="464"/>
    </row>
    <row r="76" s="558" customFormat="true" ht="21" hidden="false" customHeight="true" outlineLevel="0" collapsed="false">
      <c r="A76" s="520"/>
      <c r="B76" s="521"/>
      <c r="C76" s="522"/>
      <c r="D76" s="523"/>
      <c r="E76" s="524"/>
      <c r="F76" s="541" t="s">
        <v>2434</v>
      </c>
      <c r="G76" s="541" t="s">
        <v>2125</v>
      </c>
      <c r="H76" s="542" t="s">
        <v>2435</v>
      </c>
      <c r="I76" s="542" t="s">
        <v>311</v>
      </c>
      <c r="J76" s="542" t="s">
        <v>311</v>
      </c>
      <c r="K76" s="542" t="s">
        <v>311</v>
      </c>
      <c r="L76" s="543" t="s">
        <v>311</v>
      </c>
      <c r="M76" s="544" t="s">
        <v>2165</v>
      </c>
      <c r="N76" s="542" t="s">
        <v>2125</v>
      </c>
      <c r="O76" s="543" t="s">
        <v>2125</v>
      </c>
      <c r="P76" s="545" t="s">
        <v>2402</v>
      </c>
      <c r="Q76" s="546" t="s">
        <v>2432</v>
      </c>
      <c r="R76" s="544" t="s">
        <v>2403</v>
      </c>
      <c r="S76" s="542" t="s">
        <v>2436</v>
      </c>
      <c r="T76" s="542" t="s">
        <v>2437</v>
      </c>
      <c r="U76" s="547" t="s">
        <v>512</v>
      </c>
      <c r="V76" s="548" t="s">
        <v>524</v>
      </c>
      <c r="W76" s="549"/>
      <c r="X76" s="550"/>
      <c r="Y76" s="550"/>
      <c r="Z76" s="550"/>
      <c r="AA76" s="551"/>
      <c r="AB76" s="552"/>
      <c r="AC76" s="553" t="s">
        <v>2139</v>
      </c>
      <c r="AD76" s="554" t="n">
        <f aca="false">COUNTA(AF76:FZ76)</f>
        <v>6</v>
      </c>
      <c r="AE76" s="553" t="s">
        <v>2406</v>
      </c>
      <c r="AF76" s="549"/>
      <c r="AG76" s="550"/>
      <c r="AH76" s="550"/>
      <c r="AI76" s="550"/>
      <c r="AJ76" s="550"/>
      <c r="AK76" s="550"/>
      <c r="AL76" s="550"/>
      <c r="AM76" s="550"/>
      <c r="AN76" s="550"/>
      <c r="AO76" s="550"/>
      <c r="AP76" s="550"/>
      <c r="AQ76" s="550"/>
      <c r="AR76" s="550"/>
      <c r="AS76" s="550"/>
      <c r="AT76" s="550"/>
      <c r="AU76" s="550"/>
      <c r="AV76" s="550"/>
      <c r="AW76" s="550"/>
      <c r="AX76" s="550"/>
      <c r="AY76" s="550"/>
      <c r="AZ76" s="550"/>
      <c r="BA76" s="550"/>
      <c r="BB76" s="550"/>
      <c r="BC76" s="550"/>
      <c r="BD76" s="550"/>
      <c r="BE76" s="550"/>
      <c r="BF76" s="550"/>
      <c r="BG76" s="550"/>
      <c r="BH76" s="550"/>
      <c r="BI76" s="550"/>
      <c r="BJ76" s="550"/>
      <c r="BK76" s="550"/>
      <c r="BL76" s="550"/>
      <c r="BM76" s="550"/>
      <c r="BN76" s="550"/>
      <c r="BO76" s="550"/>
      <c r="BP76" s="550"/>
      <c r="BQ76" s="550"/>
      <c r="BR76" s="550"/>
      <c r="BS76" s="550"/>
      <c r="BT76" s="550"/>
      <c r="BU76" s="550"/>
      <c r="BV76" s="550"/>
      <c r="BW76" s="550"/>
      <c r="BX76" s="550"/>
      <c r="BY76" s="550"/>
      <c r="BZ76" s="550"/>
      <c r="CA76" s="550"/>
      <c r="CB76" s="550"/>
      <c r="CC76" s="550"/>
      <c r="CD76" s="550"/>
      <c r="CE76" s="550"/>
      <c r="CF76" s="550"/>
      <c r="CG76" s="550"/>
      <c r="CH76" s="550"/>
      <c r="CI76" s="550"/>
      <c r="CJ76" s="550"/>
      <c r="CK76" s="550"/>
      <c r="CL76" s="550"/>
      <c r="CM76" s="550"/>
      <c r="CN76" s="550"/>
      <c r="CO76" s="550"/>
      <c r="CP76" s="550"/>
      <c r="CQ76" s="550"/>
      <c r="CR76" s="550"/>
      <c r="CS76" s="550"/>
      <c r="CT76" s="550"/>
      <c r="CU76" s="550"/>
      <c r="CV76" s="550"/>
      <c r="CW76" s="550" t="s">
        <v>2125</v>
      </c>
      <c r="CX76" s="555" t="s">
        <v>2125</v>
      </c>
      <c r="CY76" s="555" t="s">
        <v>2125</v>
      </c>
      <c r="CZ76" s="555"/>
      <c r="DA76" s="555"/>
      <c r="DB76" s="555"/>
      <c r="DC76" s="555"/>
      <c r="DD76" s="555"/>
      <c r="DE76" s="555"/>
      <c r="DF76" s="555"/>
      <c r="DG76" s="555" t="s">
        <v>2125</v>
      </c>
      <c r="DH76" s="555" t="s">
        <v>2125</v>
      </c>
      <c r="DI76" s="555" t="s">
        <v>2125</v>
      </c>
      <c r="DJ76" s="555"/>
      <c r="DK76" s="555"/>
      <c r="DL76" s="555"/>
      <c r="DM76" s="555"/>
      <c r="DN76" s="555"/>
      <c r="DO76" s="555"/>
      <c r="DP76" s="555"/>
      <c r="DQ76" s="555"/>
      <c r="DR76" s="555"/>
      <c r="DS76" s="555"/>
      <c r="DT76" s="555"/>
      <c r="DU76" s="555"/>
      <c r="DV76" s="555"/>
      <c r="DW76" s="555"/>
      <c r="DX76" s="555"/>
      <c r="DY76" s="555"/>
      <c r="DZ76" s="555"/>
      <c r="EA76" s="555"/>
      <c r="EB76" s="555"/>
      <c r="EC76" s="555"/>
      <c r="ED76" s="555"/>
      <c r="EE76" s="555"/>
      <c r="EF76" s="555"/>
      <c r="EG76" s="555"/>
      <c r="EH76" s="555"/>
      <c r="EI76" s="555"/>
      <c r="EJ76" s="555"/>
      <c r="EK76" s="555"/>
      <c r="EL76" s="555"/>
      <c r="EM76" s="555"/>
      <c r="EN76" s="555"/>
      <c r="EO76" s="555"/>
      <c r="EP76" s="555"/>
      <c r="EQ76" s="555"/>
      <c r="ER76" s="555"/>
      <c r="ES76" s="555"/>
      <c r="ET76" s="555"/>
      <c r="EU76" s="555"/>
      <c r="EV76" s="555"/>
      <c r="EW76" s="555"/>
      <c r="EX76" s="555"/>
      <c r="EY76" s="555"/>
      <c r="EZ76" s="555"/>
      <c r="FA76" s="555"/>
      <c r="FB76" s="555"/>
      <c r="FC76" s="555"/>
      <c r="FD76" s="555"/>
      <c r="FE76" s="555"/>
      <c r="FF76" s="555"/>
      <c r="FG76" s="555"/>
      <c r="FH76" s="555"/>
      <c r="FI76" s="555"/>
      <c r="FJ76" s="555"/>
      <c r="FK76" s="555"/>
      <c r="FL76" s="555"/>
      <c r="FM76" s="555"/>
      <c r="FN76" s="555"/>
      <c r="FO76" s="555"/>
      <c r="FP76" s="555"/>
      <c r="FQ76" s="555"/>
      <c r="FR76" s="555"/>
      <c r="FS76" s="555"/>
      <c r="FT76" s="555"/>
      <c r="FU76" s="555"/>
      <c r="FV76" s="555"/>
      <c r="FW76" s="555"/>
      <c r="FX76" s="555"/>
      <c r="FY76" s="555"/>
      <c r="FZ76" s="557"/>
      <c r="GA76" s="556"/>
      <c r="GB76" s="550"/>
      <c r="GC76" s="550"/>
      <c r="GD76" s="550"/>
      <c r="GE76" s="557"/>
      <c r="GF76" s="464"/>
      <c r="GG76" s="464"/>
      <c r="GH76" s="464"/>
      <c r="GI76" s="464"/>
      <c r="GJ76" s="464"/>
      <c r="GK76" s="464"/>
      <c r="GL76" s="464"/>
      <c r="GM76" s="464"/>
      <c r="GN76" s="464"/>
      <c r="GO76" s="464"/>
      <c r="GP76" s="464"/>
      <c r="GQ76" s="464"/>
      <c r="GR76" s="464"/>
      <c r="GS76" s="464"/>
      <c r="GT76" s="464"/>
      <c r="GU76" s="464"/>
      <c r="GV76" s="464"/>
      <c r="GW76" s="464"/>
      <c r="GX76" s="464"/>
      <c r="GY76" s="464"/>
      <c r="GZ76" s="464"/>
      <c r="HA76" s="464"/>
      <c r="HB76" s="464"/>
      <c r="HC76" s="464"/>
      <c r="HD76" s="464"/>
      <c r="HE76" s="464"/>
      <c r="HF76" s="464"/>
      <c r="HG76" s="464"/>
      <c r="HH76" s="464"/>
      <c r="HI76" s="464"/>
      <c r="HJ76" s="464"/>
      <c r="HK76" s="464"/>
      <c r="HL76" s="464"/>
      <c r="HM76" s="464"/>
      <c r="HN76" s="464"/>
      <c r="HO76" s="464"/>
      <c r="HP76" s="464"/>
      <c r="HQ76" s="464"/>
      <c r="HR76" s="464"/>
      <c r="HS76" s="464"/>
      <c r="HT76" s="464"/>
      <c r="HU76" s="464"/>
      <c r="HV76" s="464"/>
      <c r="HW76" s="464"/>
      <c r="HX76" s="464"/>
      <c r="HY76" s="464"/>
      <c r="HZ76" s="464"/>
      <c r="IA76" s="464"/>
      <c r="IB76" s="464"/>
      <c r="IC76" s="464"/>
      <c r="ID76" s="464"/>
      <c r="IE76" s="464"/>
      <c r="IF76" s="464"/>
      <c r="IG76" s="464"/>
      <c r="IH76" s="464"/>
      <c r="II76" s="464"/>
      <c r="IJ76" s="464"/>
      <c r="IK76" s="464"/>
      <c r="IL76" s="464"/>
      <c r="IM76" s="464"/>
      <c r="IN76" s="464"/>
      <c r="IO76" s="464"/>
      <c r="IP76" s="464"/>
      <c r="IQ76" s="464"/>
      <c r="IR76" s="464"/>
      <c r="IS76" s="464"/>
      <c r="IT76" s="464"/>
    </row>
    <row r="77" s="540" customFormat="true" ht="21" hidden="false" customHeight="true" outlineLevel="0" collapsed="false">
      <c r="A77" s="520" t="s">
        <v>1343</v>
      </c>
      <c r="B77" s="521"/>
      <c r="C77" s="522"/>
      <c r="D77" s="524" t="s">
        <v>2221</v>
      </c>
      <c r="E77" s="524" t="s">
        <v>2438</v>
      </c>
      <c r="F77" s="523" t="s">
        <v>2439</v>
      </c>
      <c r="G77" s="523" t="s">
        <v>311</v>
      </c>
      <c r="H77" s="523" t="s">
        <v>2440</v>
      </c>
      <c r="I77" s="523" t="s">
        <v>2441</v>
      </c>
      <c r="J77" s="523" t="s">
        <v>311</v>
      </c>
      <c r="K77" s="523" t="s">
        <v>311</v>
      </c>
      <c r="L77" s="525" t="s">
        <v>311</v>
      </c>
      <c r="M77" s="526" t="s">
        <v>2134</v>
      </c>
      <c r="N77" s="523" t="s">
        <v>2125</v>
      </c>
      <c r="O77" s="525" t="s">
        <v>311</v>
      </c>
      <c r="P77" s="527" t="s">
        <v>2442</v>
      </c>
      <c r="Q77" s="528"/>
      <c r="R77" s="526" t="s">
        <v>2420</v>
      </c>
      <c r="S77" s="523" t="s">
        <v>2322</v>
      </c>
      <c r="T77" s="523" t="s">
        <v>2443</v>
      </c>
      <c r="U77" s="529" t="s">
        <v>2444</v>
      </c>
      <c r="V77" s="530"/>
      <c r="W77" s="531"/>
      <c r="X77" s="532"/>
      <c r="Y77" s="532"/>
      <c r="Z77" s="532"/>
      <c r="AA77" s="533"/>
      <c r="AB77" s="534"/>
      <c r="AC77" s="535" t="s">
        <v>2139</v>
      </c>
      <c r="AD77" s="536" t="n">
        <f aca="false">COUNTA(AF77:FZ77)</f>
        <v>1</v>
      </c>
      <c r="AE77" s="535"/>
      <c r="AF77" s="531"/>
      <c r="AG77" s="532"/>
      <c r="AH77" s="532"/>
      <c r="AI77" s="532"/>
      <c r="AJ77" s="532"/>
      <c r="AK77" s="532"/>
      <c r="AL77" s="532"/>
      <c r="AM77" s="532"/>
      <c r="AN77" s="532"/>
      <c r="AO77" s="532"/>
      <c r="AP77" s="532"/>
      <c r="AQ77" s="532"/>
      <c r="AR77" s="532"/>
      <c r="AS77" s="532"/>
      <c r="AT77" s="532"/>
      <c r="AU77" s="532"/>
      <c r="AV77" s="532"/>
      <c r="AW77" s="532"/>
      <c r="AX77" s="532"/>
      <c r="AY77" s="532"/>
      <c r="AZ77" s="532"/>
      <c r="BA77" s="532"/>
      <c r="BB77" s="532"/>
      <c r="BC77" s="532"/>
      <c r="BD77" s="532"/>
      <c r="BE77" s="532"/>
      <c r="BF77" s="532"/>
      <c r="BG77" s="532"/>
      <c r="BH77" s="532"/>
      <c r="BI77" s="532"/>
      <c r="BJ77" s="532"/>
      <c r="BK77" s="532"/>
      <c r="BL77" s="532"/>
      <c r="BM77" s="532"/>
      <c r="BN77" s="532"/>
      <c r="BO77" s="532"/>
      <c r="BP77" s="532"/>
      <c r="BQ77" s="532"/>
      <c r="BR77" s="532"/>
      <c r="BS77" s="532"/>
      <c r="BT77" s="532"/>
      <c r="BU77" s="532"/>
      <c r="BV77" s="532"/>
      <c r="BW77" s="532"/>
      <c r="BX77" s="532"/>
      <c r="BY77" s="532"/>
      <c r="BZ77" s="532"/>
      <c r="CA77" s="532"/>
      <c r="CB77" s="532"/>
      <c r="CC77" s="532"/>
      <c r="CD77" s="532"/>
      <c r="CE77" s="532"/>
      <c r="CF77" s="532"/>
      <c r="CG77" s="532"/>
      <c r="CH77" s="532"/>
      <c r="CI77" s="532"/>
      <c r="CJ77" s="532"/>
      <c r="CK77" s="532"/>
      <c r="CL77" s="532"/>
      <c r="CM77" s="532"/>
      <c r="CN77" s="532"/>
      <c r="CO77" s="532"/>
      <c r="CP77" s="532"/>
      <c r="CQ77" s="532"/>
      <c r="CR77" s="532"/>
      <c r="CS77" s="532"/>
      <c r="CT77" s="532"/>
      <c r="CU77" s="532"/>
      <c r="CV77" s="532"/>
      <c r="CW77" s="532"/>
      <c r="CX77" s="537"/>
      <c r="CY77" s="537"/>
      <c r="CZ77" s="537"/>
      <c r="DA77" s="537"/>
      <c r="DB77" s="537"/>
      <c r="DC77" s="537"/>
      <c r="DD77" s="537"/>
      <c r="DE77" s="537"/>
      <c r="DF77" s="537"/>
      <c r="DG77" s="537" t="s">
        <v>2125</v>
      </c>
      <c r="DH77" s="537"/>
      <c r="DI77" s="537"/>
      <c r="DJ77" s="537"/>
      <c r="DK77" s="537"/>
      <c r="DL77" s="537"/>
      <c r="DM77" s="537"/>
      <c r="DN77" s="537"/>
      <c r="DO77" s="537"/>
      <c r="DP77" s="537"/>
      <c r="DQ77" s="537"/>
      <c r="DR77" s="537"/>
      <c r="DS77" s="537"/>
      <c r="DT77" s="537"/>
      <c r="DU77" s="537"/>
      <c r="DV77" s="537"/>
      <c r="DW77" s="537"/>
      <c r="DX77" s="537"/>
      <c r="DY77" s="537"/>
      <c r="DZ77" s="537"/>
      <c r="EA77" s="537"/>
      <c r="EB77" s="537"/>
      <c r="EC77" s="537"/>
      <c r="ED77" s="537"/>
      <c r="EE77" s="537"/>
      <c r="EF77" s="537"/>
      <c r="EG77" s="537"/>
      <c r="EH77" s="537"/>
      <c r="EI77" s="537"/>
      <c r="EJ77" s="537"/>
      <c r="EK77" s="537"/>
      <c r="EL77" s="537"/>
      <c r="EM77" s="537"/>
      <c r="EN77" s="537"/>
      <c r="EO77" s="537"/>
      <c r="EP77" s="537"/>
      <c r="EQ77" s="537"/>
      <c r="ER77" s="537"/>
      <c r="ES77" s="537"/>
      <c r="ET77" s="537"/>
      <c r="EU77" s="537"/>
      <c r="EV77" s="537"/>
      <c r="EW77" s="537"/>
      <c r="EX77" s="537"/>
      <c r="EY77" s="537"/>
      <c r="EZ77" s="537"/>
      <c r="FA77" s="537"/>
      <c r="FB77" s="537"/>
      <c r="FC77" s="537"/>
      <c r="FD77" s="537"/>
      <c r="FE77" s="537"/>
      <c r="FF77" s="537"/>
      <c r="FG77" s="537"/>
      <c r="FH77" s="537"/>
      <c r="FI77" s="537"/>
      <c r="FJ77" s="537"/>
      <c r="FK77" s="537"/>
      <c r="FL77" s="537"/>
      <c r="FM77" s="537"/>
      <c r="FN77" s="537"/>
      <c r="FO77" s="537"/>
      <c r="FP77" s="537"/>
      <c r="FQ77" s="537"/>
      <c r="FR77" s="537"/>
      <c r="FS77" s="537"/>
      <c r="FT77" s="537"/>
      <c r="FU77" s="537"/>
      <c r="FV77" s="537"/>
      <c r="FW77" s="537"/>
      <c r="FX77" s="537"/>
      <c r="FY77" s="537"/>
      <c r="FZ77" s="539"/>
      <c r="GA77" s="538"/>
      <c r="GB77" s="532"/>
      <c r="GC77" s="532"/>
      <c r="GD77" s="532"/>
      <c r="GE77" s="539"/>
      <c r="GF77" s="464"/>
      <c r="GG77" s="464"/>
      <c r="GH77" s="464"/>
      <c r="GI77" s="464"/>
      <c r="GJ77" s="464"/>
      <c r="GK77" s="464"/>
      <c r="GL77" s="464"/>
      <c r="GM77" s="464"/>
      <c r="GN77" s="464"/>
      <c r="GO77" s="464"/>
      <c r="GP77" s="464"/>
      <c r="GQ77" s="464"/>
      <c r="GR77" s="464"/>
      <c r="GS77" s="464"/>
      <c r="GT77" s="464"/>
      <c r="GU77" s="464"/>
      <c r="GV77" s="464"/>
      <c r="GW77" s="464"/>
      <c r="GX77" s="464"/>
      <c r="GY77" s="464"/>
      <c r="GZ77" s="464"/>
      <c r="HA77" s="464"/>
      <c r="HB77" s="464"/>
      <c r="HC77" s="464"/>
      <c r="HD77" s="464"/>
      <c r="HE77" s="464"/>
      <c r="HF77" s="464"/>
      <c r="HG77" s="464"/>
      <c r="HH77" s="464"/>
      <c r="HI77" s="464"/>
      <c r="HJ77" s="464"/>
      <c r="HK77" s="464"/>
      <c r="HL77" s="464"/>
      <c r="HM77" s="464"/>
      <c r="HN77" s="464"/>
      <c r="HO77" s="464"/>
      <c r="HP77" s="464"/>
      <c r="HQ77" s="464"/>
      <c r="HR77" s="464"/>
      <c r="HS77" s="464"/>
      <c r="HT77" s="464"/>
      <c r="HU77" s="464"/>
      <c r="HV77" s="464"/>
      <c r="HW77" s="464"/>
      <c r="HX77" s="464"/>
      <c r="HY77" s="464"/>
      <c r="HZ77" s="464"/>
      <c r="IA77" s="464"/>
      <c r="IB77" s="464"/>
      <c r="IC77" s="464"/>
      <c r="ID77" s="464"/>
      <c r="IE77" s="464"/>
      <c r="IF77" s="464"/>
      <c r="IG77" s="464"/>
      <c r="IH77" s="464"/>
      <c r="II77" s="464"/>
      <c r="IJ77" s="464"/>
      <c r="IK77" s="464"/>
      <c r="IL77" s="464"/>
      <c r="IM77" s="464"/>
      <c r="IN77" s="464"/>
      <c r="IO77" s="464"/>
      <c r="IP77" s="464"/>
      <c r="IQ77" s="464"/>
      <c r="IR77" s="464"/>
      <c r="IS77" s="464"/>
      <c r="IT77" s="464"/>
    </row>
    <row r="78" s="558" customFormat="true" ht="21" hidden="false" customHeight="true" outlineLevel="0" collapsed="false">
      <c r="A78" s="520"/>
      <c r="B78" s="521"/>
      <c r="C78" s="522"/>
      <c r="D78" s="524"/>
      <c r="E78" s="524"/>
      <c r="F78" s="560" t="s">
        <v>2445</v>
      </c>
      <c r="G78" s="560" t="s">
        <v>311</v>
      </c>
      <c r="H78" s="561" t="s">
        <v>2193</v>
      </c>
      <c r="I78" s="561" t="s">
        <v>311</v>
      </c>
      <c r="J78" s="561" t="s">
        <v>311</v>
      </c>
      <c r="K78" s="561" t="s">
        <v>311</v>
      </c>
      <c r="L78" s="562" t="s">
        <v>311</v>
      </c>
      <c r="M78" s="563" t="s">
        <v>311</v>
      </c>
      <c r="N78" s="561" t="s">
        <v>311</v>
      </c>
      <c r="O78" s="562" t="s">
        <v>311</v>
      </c>
      <c r="P78" s="563" t="s">
        <v>311</v>
      </c>
      <c r="Q78" s="564" t="s">
        <v>311</v>
      </c>
      <c r="R78" s="563" t="s">
        <v>311</v>
      </c>
      <c r="S78" s="561" t="s">
        <v>311</v>
      </c>
      <c r="T78" s="561" t="s">
        <v>311</v>
      </c>
      <c r="U78" s="565" t="s">
        <v>311</v>
      </c>
      <c r="V78" s="566" t="s">
        <v>311</v>
      </c>
      <c r="W78" s="567"/>
      <c r="X78" s="568"/>
      <c r="Y78" s="568"/>
      <c r="Z78" s="568"/>
      <c r="AA78" s="569"/>
      <c r="AB78" s="570"/>
      <c r="AC78" s="571" t="s">
        <v>311</v>
      </c>
      <c r="AD78" s="572" t="n">
        <f aca="false">COUNTA(AF78:FZ78)</f>
        <v>0</v>
      </c>
      <c r="AE78" s="571"/>
      <c r="AF78" s="567"/>
      <c r="AG78" s="568"/>
      <c r="AH78" s="568"/>
      <c r="AI78" s="568"/>
      <c r="AJ78" s="568"/>
      <c r="AK78" s="568"/>
      <c r="AL78" s="568"/>
      <c r="AM78" s="568"/>
      <c r="AN78" s="568"/>
      <c r="AO78" s="568"/>
      <c r="AP78" s="568"/>
      <c r="AQ78" s="568"/>
      <c r="AR78" s="568"/>
      <c r="AS78" s="568"/>
      <c r="AT78" s="568"/>
      <c r="AU78" s="568"/>
      <c r="AV78" s="568"/>
      <c r="AW78" s="568"/>
      <c r="AX78" s="568"/>
      <c r="AY78" s="568"/>
      <c r="AZ78" s="568"/>
      <c r="BA78" s="568"/>
      <c r="BB78" s="568"/>
      <c r="BC78" s="568"/>
      <c r="BD78" s="568"/>
      <c r="BE78" s="568"/>
      <c r="BF78" s="568"/>
      <c r="BG78" s="568"/>
      <c r="BH78" s="568"/>
      <c r="BI78" s="568"/>
      <c r="BJ78" s="568"/>
      <c r="BK78" s="568"/>
      <c r="BL78" s="568"/>
      <c r="BM78" s="568"/>
      <c r="BN78" s="568"/>
      <c r="BO78" s="568"/>
      <c r="BP78" s="568"/>
      <c r="BQ78" s="568"/>
      <c r="BR78" s="568"/>
      <c r="BS78" s="568"/>
      <c r="BT78" s="568"/>
      <c r="BU78" s="568"/>
      <c r="BV78" s="568"/>
      <c r="BW78" s="568"/>
      <c r="BX78" s="568"/>
      <c r="BY78" s="568"/>
      <c r="BZ78" s="568"/>
      <c r="CA78" s="568"/>
      <c r="CB78" s="568"/>
      <c r="CC78" s="568"/>
      <c r="CD78" s="568"/>
      <c r="CE78" s="568"/>
      <c r="CF78" s="568"/>
      <c r="CG78" s="568"/>
      <c r="CH78" s="568"/>
      <c r="CI78" s="568"/>
      <c r="CJ78" s="568"/>
      <c r="CK78" s="568"/>
      <c r="CL78" s="568"/>
      <c r="CM78" s="568"/>
      <c r="CN78" s="568"/>
      <c r="CO78" s="568"/>
      <c r="CP78" s="568"/>
      <c r="CQ78" s="568"/>
      <c r="CR78" s="568"/>
      <c r="CS78" s="568"/>
      <c r="CT78" s="568"/>
      <c r="CU78" s="568"/>
      <c r="CV78" s="568"/>
      <c r="CW78" s="568"/>
      <c r="CX78" s="573"/>
      <c r="CY78" s="573"/>
      <c r="CZ78" s="573"/>
      <c r="DA78" s="573"/>
      <c r="DB78" s="573"/>
      <c r="DC78" s="573"/>
      <c r="DD78" s="573"/>
      <c r="DE78" s="573"/>
      <c r="DF78" s="573"/>
      <c r="DG78" s="573"/>
      <c r="DH78" s="573"/>
      <c r="DI78" s="573"/>
      <c r="DJ78" s="573"/>
      <c r="DK78" s="573"/>
      <c r="DL78" s="573"/>
      <c r="DM78" s="573"/>
      <c r="DN78" s="573"/>
      <c r="DO78" s="573"/>
      <c r="DP78" s="573"/>
      <c r="DQ78" s="573"/>
      <c r="DR78" s="573"/>
      <c r="DS78" s="573"/>
      <c r="DT78" s="573"/>
      <c r="DU78" s="573"/>
      <c r="DV78" s="573"/>
      <c r="DW78" s="573"/>
      <c r="DX78" s="573"/>
      <c r="DY78" s="573"/>
      <c r="DZ78" s="573"/>
      <c r="EA78" s="573"/>
      <c r="EB78" s="573"/>
      <c r="EC78" s="573"/>
      <c r="ED78" s="573"/>
      <c r="EE78" s="573"/>
      <c r="EF78" s="573"/>
      <c r="EG78" s="573"/>
      <c r="EH78" s="573"/>
      <c r="EI78" s="573"/>
      <c r="EJ78" s="573"/>
      <c r="EK78" s="573"/>
      <c r="EL78" s="573"/>
      <c r="EM78" s="573"/>
      <c r="EN78" s="573"/>
      <c r="EO78" s="573"/>
      <c r="EP78" s="573"/>
      <c r="EQ78" s="573"/>
      <c r="ER78" s="573"/>
      <c r="ES78" s="573"/>
      <c r="ET78" s="573"/>
      <c r="EU78" s="573"/>
      <c r="EV78" s="573"/>
      <c r="EW78" s="573"/>
      <c r="EX78" s="573"/>
      <c r="EY78" s="573"/>
      <c r="EZ78" s="573"/>
      <c r="FA78" s="573"/>
      <c r="FB78" s="573"/>
      <c r="FC78" s="573"/>
      <c r="FD78" s="573"/>
      <c r="FE78" s="573"/>
      <c r="FF78" s="573"/>
      <c r="FG78" s="573"/>
      <c r="FH78" s="573"/>
      <c r="FI78" s="573"/>
      <c r="FJ78" s="573"/>
      <c r="FK78" s="573"/>
      <c r="FL78" s="573"/>
      <c r="FM78" s="573"/>
      <c r="FN78" s="573"/>
      <c r="FO78" s="573"/>
      <c r="FP78" s="573"/>
      <c r="FQ78" s="573"/>
      <c r="FR78" s="573"/>
      <c r="FS78" s="573"/>
      <c r="FT78" s="573"/>
      <c r="FU78" s="573"/>
      <c r="FV78" s="573"/>
      <c r="FW78" s="573"/>
      <c r="FX78" s="573"/>
      <c r="FY78" s="573"/>
      <c r="FZ78" s="574"/>
      <c r="GA78" s="556"/>
      <c r="GB78" s="550"/>
      <c r="GC78" s="550"/>
      <c r="GD78" s="550"/>
      <c r="GE78" s="557"/>
      <c r="GF78" s="464"/>
      <c r="GG78" s="464"/>
      <c r="GH78" s="464"/>
      <c r="GI78" s="464"/>
      <c r="GJ78" s="464"/>
      <c r="GK78" s="464"/>
      <c r="GL78" s="464"/>
      <c r="GM78" s="464"/>
      <c r="GN78" s="464"/>
      <c r="GO78" s="464"/>
      <c r="GP78" s="464"/>
      <c r="GQ78" s="464"/>
      <c r="GR78" s="464"/>
      <c r="GS78" s="464"/>
      <c r="GT78" s="464"/>
      <c r="GU78" s="464"/>
      <c r="GV78" s="464"/>
      <c r="GW78" s="464"/>
      <c r="GX78" s="464"/>
      <c r="GY78" s="464"/>
      <c r="GZ78" s="464"/>
      <c r="HA78" s="464"/>
      <c r="HB78" s="464"/>
      <c r="HC78" s="464"/>
      <c r="HD78" s="464"/>
      <c r="HE78" s="464"/>
      <c r="HF78" s="464"/>
      <c r="HG78" s="464"/>
      <c r="HH78" s="464"/>
      <c r="HI78" s="464"/>
      <c r="HJ78" s="464"/>
      <c r="HK78" s="464"/>
      <c r="HL78" s="464"/>
      <c r="HM78" s="464"/>
      <c r="HN78" s="464"/>
      <c r="HO78" s="464"/>
      <c r="HP78" s="464"/>
      <c r="HQ78" s="464"/>
      <c r="HR78" s="464"/>
      <c r="HS78" s="464"/>
      <c r="HT78" s="464"/>
      <c r="HU78" s="464"/>
      <c r="HV78" s="464"/>
      <c r="HW78" s="464"/>
      <c r="HX78" s="464"/>
      <c r="HY78" s="464"/>
      <c r="HZ78" s="464"/>
      <c r="IA78" s="464"/>
      <c r="IB78" s="464"/>
      <c r="IC78" s="464"/>
      <c r="ID78" s="464"/>
      <c r="IE78" s="464"/>
      <c r="IF78" s="464"/>
      <c r="IG78" s="464"/>
      <c r="IH78" s="464"/>
      <c r="II78" s="464"/>
      <c r="IJ78" s="464"/>
      <c r="IK78" s="464"/>
      <c r="IL78" s="464"/>
      <c r="IM78" s="464"/>
      <c r="IN78" s="464"/>
      <c r="IO78" s="464"/>
      <c r="IP78" s="464"/>
      <c r="IQ78" s="464"/>
      <c r="IR78" s="464"/>
      <c r="IS78" s="464"/>
      <c r="IT78" s="464"/>
    </row>
    <row r="79" s="540" customFormat="true" ht="21" hidden="false" customHeight="true" outlineLevel="0" collapsed="false">
      <c r="A79" s="520" t="s">
        <v>1046</v>
      </c>
      <c r="B79" s="521" t="s">
        <v>2446</v>
      </c>
      <c r="C79" s="522" t="s">
        <v>2157</v>
      </c>
      <c r="D79" s="523" t="s">
        <v>2129</v>
      </c>
      <c r="E79" s="524" t="s">
        <v>2130</v>
      </c>
      <c r="F79" s="523" t="s">
        <v>2447</v>
      </c>
      <c r="G79" s="523" t="s">
        <v>311</v>
      </c>
      <c r="H79" s="523" t="s">
        <v>2448</v>
      </c>
      <c r="I79" s="523" t="s">
        <v>2449</v>
      </c>
      <c r="J79" s="523" t="s">
        <v>2450</v>
      </c>
      <c r="K79" s="523" t="s">
        <v>2451</v>
      </c>
      <c r="L79" s="525" t="s">
        <v>311</v>
      </c>
      <c r="M79" s="526" t="s">
        <v>2165</v>
      </c>
      <c r="N79" s="523" t="s">
        <v>311</v>
      </c>
      <c r="O79" s="525" t="s">
        <v>311</v>
      </c>
      <c r="P79" s="527" t="s">
        <v>2317</v>
      </c>
      <c r="Q79" s="528"/>
      <c r="R79" s="526" t="s">
        <v>2321</v>
      </c>
      <c r="S79" s="523" t="s">
        <v>2166</v>
      </c>
      <c r="T79" s="523" t="s">
        <v>2322</v>
      </c>
      <c r="U79" s="529" t="s">
        <v>456</v>
      </c>
      <c r="V79" s="530"/>
      <c r="W79" s="531"/>
      <c r="X79" s="532"/>
      <c r="Y79" s="532"/>
      <c r="Z79" s="532"/>
      <c r="AA79" s="533"/>
      <c r="AB79" s="534"/>
      <c r="AC79" s="535" t="s">
        <v>2139</v>
      </c>
      <c r="AD79" s="536" t="n">
        <f aca="false">COUNTA(AF79:FZ79)</f>
        <v>8</v>
      </c>
      <c r="AE79" s="535" t="s">
        <v>2323</v>
      </c>
      <c r="AF79" s="531"/>
      <c r="AG79" s="532"/>
      <c r="AH79" s="532"/>
      <c r="AI79" s="532"/>
      <c r="AJ79" s="532"/>
      <c r="AK79" s="532"/>
      <c r="AL79" s="532"/>
      <c r="AM79" s="532"/>
      <c r="AN79" s="532"/>
      <c r="AO79" s="532"/>
      <c r="AP79" s="532"/>
      <c r="AQ79" s="532"/>
      <c r="AR79" s="532"/>
      <c r="AS79" s="532"/>
      <c r="AT79" s="532"/>
      <c r="AU79" s="532"/>
      <c r="AV79" s="532"/>
      <c r="AW79" s="532"/>
      <c r="AX79" s="532"/>
      <c r="AY79" s="532"/>
      <c r="AZ79" s="532"/>
      <c r="BA79" s="532"/>
      <c r="BB79" s="532"/>
      <c r="BC79" s="532"/>
      <c r="BD79" s="532"/>
      <c r="BE79" s="532" t="s">
        <v>2125</v>
      </c>
      <c r="BF79" s="532"/>
      <c r="BG79" s="532"/>
      <c r="BH79" s="532" t="s">
        <v>2125</v>
      </c>
      <c r="BI79" s="532"/>
      <c r="BJ79" s="532"/>
      <c r="BK79" s="532" t="s">
        <v>2125</v>
      </c>
      <c r="BL79" s="532" t="s">
        <v>2125</v>
      </c>
      <c r="BM79" s="532"/>
      <c r="BN79" s="532"/>
      <c r="BO79" s="532"/>
      <c r="BP79" s="532"/>
      <c r="BQ79" s="532"/>
      <c r="BR79" s="532"/>
      <c r="BS79" s="532" t="s">
        <v>2125</v>
      </c>
      <c r="BT79" s="532"/>
      <c r="BU79" s="532"/>
      <c r="BV79" s="532"/>
      <c r="BW79" s="532"/>
      <c r="BX79" s="532"/>
      <c r="BY79" s="532"/>
      <c r="BZ79" s="532" t="s">
        <v>2125</v>
      </c>
      <c r="CA79" s="532" t="s">
        <v>2125</v>
      </c>
      <c r="CB79" s="532" t="s">
        <v>2125</v>
      </c>
      <c r="CC79" s="532"/>
      <c r="CD79" s="532"/>
      <c r="CE79" s="532"/>
      <c r="CF79" s="532"/>
      <c r="CG79" s="532"/>
      <c r="CH79" s="532"/>
      <c r="CI79" s="532"/>
      <c r="CJ79" s="532"/>
      <c r="CK79" s="532"/>
      <c r="CL79" s="532"/>
      <c r="CM79" s="532"/>
      <c r="CN79" s="532"/>
      <c r="CO79" s="532"/>
      <c r="CP79" s="532"/>
      <c r="CQ79" s="532"/>
      <c r="CR79" s="532"/>
      <c r="CS79" s="532"/>
      <c r="CT79" s="532"/>
      <c r="CU79" s="532"/>
      <c r="CV79" s="532"/>
      <c r="CW79" s="532"/>
      <c r="CX79" s="537"/>
      <c r="CY79" s="537"/>
      <c r="CZ79" s="537"/>
      <c r="DA79" s="537"/>
      <c r="DB79" s="537"/>
      <c r="DC79" s="537"/>
      <c r="DD79" s="537"/>
      <c r="DE79" s="537"/>
      <c r="DF79" s="537"/>
      <c r="DG79" s="537"/>
      <c r="DH79" s="537"/>
      <c r="DI79" s="537"/>
      <c r="DJ79" s="537"/>
      <c r="DK79" s="537"/>
      <c r="DL79" s="537"/>
      <c r="DM79" s="537"/>
      <c r="DN79" s="537"/>
      <c r="DO79" s="537"/>
      <c r="DP79" s="537"/>
      <c r="DQ79" s="537"/>
      <c r="DR79" s="537"/>
      <c r="DS79" s="537"/>
      <c r="DT79" s="537"/>
      <c r="DU79" s="537"/>
      <c r="DV79" s="537"/>
      <c r="DW79" s="537"/>
      <c r="DX79" s="537"/>
      <c r="DY79" s="537"/>
      <c r="DZ79" s="537"/>
      <c r="EA79" s="537"/>
      <c r="EB79" s="537"/>
      <c r="EC79" s="537"/>
      <c r="ED79" s="537"/>
      <c r="EE79" s="537"/>
      <c r="EF79" s="537"/>
      <c r="EG79" s="537"/>
      <c r="EH79" s="537"/>
      <c r="EI79" s="537"/>
      <c r="EJ79" s="537"/>
      <c r="EK79" s="537"/>
      <c r="EL79" s="537"/>
      <c r="EM79" s="537"/>
      <c r="EN79" s="537"/>
      <c r="EO79" s="537"/>
      <c r="EP79" s="537"/>
      <c r="EQ79" s="537"/>
      <c r="ER79" s="537"/>
      <c r="ES79" s="537"/>
      <c r="ET79" s="537"/>
      <c r="EU79" s="537"/>
      <c r="EV79" s="537"/>
      <c r="EW79" s="537"/>
      <c r="EX79" s="537"/>
      <c r="EY79" s="537"/>
      <c r="EZ79" s="537"/>
      <c r="FA79" s="537"/>
      <c r="FB79" s="537"/>
      <c r="FC79" s="537"/>
      <c r="FD79" s="537"/>
      <c r="FE79" s="537"/>
      <c r="FF79" s="537"/>
      <c r="FG79" s="537"/>
      <c r="FH79" s="537"/>
      <c r="FI79" s="537"/>
      <c r="FJ79" s="537"/>
      <c r="FK79" s="537"/>
      <c r="FL79" s="537"/>
      <c r="FM79" s="537"/>
      <c r="FN79" s="537"/>
      <c r="FO79" s="537"/>
      <c r="FP79" s="537"/>
      <c r="FQ79" s="537"/>
      <c r="FR79" s="537"/>
      <c r="FS79" s="537"/>
      <c r="FT79" s="537"/>
      <c r="FU79" s="537"/>
      <c r="FV79" s="537"/>
      <c r="FW79" s="537"/>
      <c r="FX79" s="537"/>
      <c r="FY79" s="537"/>
      <c r="FZ79" s="539"/>
      <c r="GA79" s="538"/>
      <c r="GB79" s="532"/>
      <c r="GC79" s="532"/>
      <c r="GD79" s="532"/>
      <c r="GE79" s="539"/>
      <c r="GF79" s="464"/>
      <c r="GG79" s="464"/>
      <c r="GH79" s="464"/>
      <c r="GI79" s="464"/>
      <c r="GJ79" s="464"/>
      <c r="GK79" s="464"/>
      <c r="GL79" s="464"/>
      <c r="GM79" s="464"/>
      <c r="GN79" s="464"/>
      <c r="GO79" s="464"/>
      <c r="GP79" s="464"/>
      <c r="GQ79" s="464"/>
      <c r="GR79" s="464"/>
      <c r="GS79" s="464"/>
      <c r="GT79" s="464"/>
      <c r="GU79" s="464"/>
      <c r="GV79" s="464"/>
      <c r="GW79" s="464"/>
      <c r="GX79" s="464"/>
      <c r="GY79" s="464"/>
      <c r="GZ79" s="464"/>
      <c r="HA79" s="464"/>
      <c r="HB79" s="464"/>
      <c r="HC79" s="464"/>
      <c r="HD79" s="464"/>
      <c r="HE79" s="464"/>
      <c r="HF79" s="464"/>
      <c r="HG79" s="464"/>
      <c r="HH79" s="464"/>
      <c r="HI79" s="464"/>
      <c r="HJ79" s="464"/>
      <c r="HK79" s="464"/>
      <c r="HL79" s="464"/>
      <c r="HM79" s="464"/>
      <c r="HN79" s="464"/>
      <c r="HO79" s="464"/>
      <c r="HP79" s="464"/>
      <c r="HQ79" s="464"/>
      <c r="HR79" s="464"/>
      <c r="HS79" s="464"/>
      <c r="HT79" s="464"/>
      <c r="HU79" s="464"/>
      <c r="HV79" s="464"/>
      <c r="HW79" s="464"/>
      <c r="HX79" s="464"/>
      <c r="HY79" s="464"/>
      <c r="HZ79" s="464"/>
      <c r="IA79" s="464"/>
      <c r="IB79" s="464"/>
      <c r="IC79" s="464"/>
      <c r="ID79" s="464"/>
      <c r="IE79" s="464"/>
      <c r="IF79" s="464"/>
      <c r="IG79" s="464"/>
      <c r="IH79" s="464"/>
      <c r="II79" s="464"/>
      <c r="IJ79" s="464"/>
      <c r="IK79" s="464"/>
      <c r="IL79" s="464"/>
      <c r="IM79" s="464"/>
      <c r="IN79" s="464"/>
      <c r="IO79" s="464"/>
      <c r="IP79" s="464"/>
      <c r="IQ79" s="464"/>
      <c r="IR79" s="464"/>
      <c r="IS79" s="464"/>
      <c r="IT79" s="464"/>
    </row>
    <row r="80" s="558" customFormat="true" ht="21" hidden="false" customHeight="true" outlineLevel="0" collapsed="false">
      <c r="A80" s="520"/>
      <c r="B80" s="521" t="e">
        <f aca="false">#REF!</f>
        <v>#REF!</v>
      </c>
      <c r="C80" s="522" t="e">
        <f aca="false">#REF!</f>
        <v>#REF!</v>
      </c>
      <c r="D80" s="523" t="e">
        <f aca="false">#REF!</f>
        <v>#REF!</v>
      </c>
      <c r="E80" s="524"/>
      <c r="F80" s="541" t="s">
        <v>2452</v>
      </c>
      <c r="G80" s="541" t="s">
        <v>311</v>
      </c>
      <c r="H80" s="542" t="s">
        <v>2453</v>
      </c>
      <c r="I80" s="542" t="s">
        <v>311</v>
      </c>
      <c r="J80" s="542" t="s">
        <v>311</v>
      </c>
      <c r="K80" s="542" t="s">
        <v>311</v>
      </c>
      <c r="L80" s="543" t="s">
        <v>311</v>
      </c>
      <c r="M80" s="544" t="s">
        <v>2165</v>
      </c>
      <c r="N80" s="542" t="s">
        <v>2125</v>
      </c>
      <c r="O80" s="543" t="s">
        <v>2125</v>
      </c>
      <c r="P80" s="545" t="s">
        <v>2137</v>
      </c>
      <c r="Q80" s="546"/>
      <c r="R80" s="544" t="s">
        <v>2263</v>
      </c>
      <c r="S80" s="542" t="s">
        <v>2128</v>
      </c>
      <c r="T80" s="542" t="s">
        <v>2128</v>
      </c>
      <c r="U80" s="547" t="s">
        <v>2202</v>
      </c>
      <c r="V80" s="548"/>
      <c r="W80" s="549"/>
      <c r="X80" s="550"/>
      <c r="Y80" s="550"/>
      <c r="Z80" s="550"/>
      <c r="AA80" s="551"/>
      <c r="AB80" s="552"/>
      <c r="AC80" s="553" t="s">
        <v>2264</v>
      </c>
      <c r="AD80" s="554" t="n">
        <f aca="false">COUNTA(AF80:FZ80)</f>
        <v>143</v>
      </c>
      <c r="AE80" s="553" t="s">
        <v>2265</v>
      </c>
      <c r="AF80" s="549" t="s">
        <v>2125</v>
      </c>
      <c r="AG80" s="550" t="s">
        <v>2125</v>
      </c>
      <c r="AH80" s="550" t="s">
        <v>2125</v>
      </c>
      <c r="AI80" s="550" t="s">
        <v>2125</v>
      </c>
      <c r="AJ80" s="550" t="s">
        <v>2125</v>
      </c>
      <c r="AK80" s="550" t="s">
        <v>2125</v>
      </c>
      <c r="AL80" s="550" t="s">
        <v>2125</v>
      </c>
      <c r="AM80" s="550" t="s">
        <v>2125</v>
      </c>
      <c r="AN80" s="550" t="s">
        <v>2125</v>
      </c>
      <c r="AO80" s="550" t="s">
        <v>2125</v>
      </c>
      <c r="AP80" s="550" t="s">
        <v>2125</v>
      </c>
      <c r="AQ80" s="550" t="s">
        <v>2125</v>
      </c>
      <c r="AR80" s="550" t="s">
        <v>2125</v>
      </c>
      <c r="AS80" s="550"/>
      <c r="AT80" s="550" t="s">
        <v>2125</v>
      </c>
      <c r="AU80" s="550" t="s">
        <v>2170</v>
      </c>
      <c r="AV80" s="550" t="s">
        <v>2125</v>
      </c>
      <c r="AW80" s="550" t="s">
        <v>2125</v>
      </c>
      <c r="AX80" s="550" t="s">
        <v>2125</v>
      </c>
      <c r="AY80" s="550" t="s">
        <v>2125</v>
      </c>
      <c r="AZ80" s="550" t="s">
        <v>2170</v>
      </c>
      <c r="BA80" s="550" t="s">
        <v>2125</v>
      </c>
      <c r="BB80" s="550" t="s">
        <v>2125</v>
      </c>
      <c r="BC80" s="550" t="s">
        <v>2125</v>
      </c>
      <c r="BD80" s="550" t="s">
        <v>2125</v>
      </c>
      <c r="BE80" s="550" t="s">
        <v>2125</v>
      </c>
      <c r="BF80" s="550" t="s">
        <v>2125</v>
      </c>
      <c r="BG80" s="550" t="s">
        <v>2125</v>
      </c>
      <c r="BH80" s="550" t="s">
        <v>2125</v>
      </c>
      <c r="BI80" s="550" t="s">
        <v>2125</v>
      </c>
      <c r="BJ80" s="550" t="s">
        <v>2125</v>
      </c>
      <c r="BK80" s="550" t="s">
        <v>2125</v>
      </c>
      <c r="BL80" s="550" t="s">
        <v>2125</v>
      </c>
      <c r="BM80" s="550" t="s">
        <v>2125</v>
      </c>
      <c r="BN80" s="550" t="s">
        <v>2170</v>
      </c>
      <c r="BO80" s="550" t="s">
        <v>2125</v>
      </c>
      <c r="BP80" s="550" t="s">
        <v>2125</v>
      </c>
      <c r="BQ80" s="550" t="s">
        <v>2125</v>
      </c>
      <c r="BR80" s="550" t="s">
        <v>2125</v>
      </c>
      <c r="BS80" s="550" t="s">
        <v>2125</v>
      </c>
      <c r="BT80" s="550" t="s">
        <v>2125</v>
      </c>
      <c r="BU80" s="550" t="s">
        <v>2125</v>
      </c>
      <c r="BV80" s="550" t="s">
        <v>2125</v>
      </c>
      <c r="BW80" s="550" t="s">
        <v>2125</v>
      </c>
      <c r="BX80" s="550" t="s">
        <v>2170</v>
      </c>
      <c r="BY80" s="550" t="s">
        <v>2125</v>
      </c>
      <c r="BZ80" s="550" t="s">
        <v>2125</v>
      </c>
      <c r="CA80" s="550" t="s">
        <v>2125</v>
      </c>
      <c r="CB80" s="550" t="s">
        <v>2125</v>
      </c>
      <c r="CC80" s="550" t="s">
        <v>2125</v>
      </c>
      <c r="CD80" s="550" t="s">
        <v>2125</v>
      </c>
      <c r="CE80" s="550" t="s">
        <v>2125</v>
      </c>
      <c r="CF80" s="550" t="s">
        <v>2125</v>
      </c>
      <c r="CG80" s="550" t="s">
        <v>2125</v>
      </c>
      <c r="CH80" s="550" t="s">
        <v>2125</v>
      </c>
      <c r="CI80" s="550" t="s">
        <v>2125</v>
      </c>
      <c r="CJ80" s="550" t="s">
        <v>2125</v>
      </c>
      <c r="CK80" s="550"/>
      <c r="CL80" s="550" t="s">
        <v>2125</v>
      </c>
      <c r="CM80" s="550" t="s">
        <v>2125</v>
      </c>
      <c r="CN80" s="550" t="s">
        <v>2125</v>
      </c>
      <c r="CO80" s="550" t="s">
        <v>2125</v>
      </c>
      <c r="CP80" s="550" t="s">
        <v>2125</v>
      </c>
      <c r="CQ80" s="550" t="s">
        <v>2125</v>
      </c>
      <c r="CR80" s="550" t="s">
        <v>2125</v>
      </c>
      <c r="CS80" s="550" t="s">
        <v>2125</v>
      </c>
      <c r="CT80" s="550" t="s">
        <v>2125</v>
      </c>
      <c r="CU80" s="550" t="s">
        <v>2125</v>
      </c>
      <c r="CV80" s="550" t="s">
        <v>2125</v>
      </c>
      <c r="CW80" s="550" t="s">
        <v>2125</v>
      </c>
      <c r="CX80" s="555" t="s">
        <v>2125</v>
      </c>
      <c r="CY80" s="555" t="s">
        <v>2125</v>
      </c>
      <c r="CZ80" s="555" t="s">
        <v>2125</v>
      </c>
      <c r="DA80" s="555" t="s">
        <v>2125</v>
      </c>
      <c r="DB80" s="555" t="s">
        <v>2125</v>
      </c>
      <c r="DC80" s="555" t="s">
        <v>2125</v>
      </c>
      <c r="DD80" s="555" t="s">
        <v>2125</v>
      </c>
      <c r="DE80" s="555" t="s">
        <v>2125</v>
      </c>
      <c r="DF80" s="555" t="s">
        <v>2125</v>
      </c>
      <c r="DG80" s="555" t="s">
        <v>2125</v>
      </c>
      <c r="DH80" s="555" t="s">
        <v>2125</v>
      </c>
      <c r="DI80" s="555" t="s">
        <v>2125</v>
      </c>
      <c r="DJ80" s="555" t="s">
        <v>2125</v>
      </c>
      <c r="DK80" s="555" t="s">
        <v>2125</v>
      </c>
      <c r="DL80" s="555" t="s">
        <v>2125</v>
      </c>
      <c r="DM80" s="555" t="s">
        <v>2125</v>
      </c>
      <c r="DN80" s="555" t="s">
        <v>2125</v>
      </c>
      <c r="DO80" s="555" t="s">
        <v>2125</v>
      </c>
      <c r="DP80" s="555" t="s">
        <v>2125</v>
      </c>
      <c r="DQ80" s="555" t="s">
        <v>2125</v>
      </c>
      <c r="DR80" s="555" t="s">
        <v>2125</v>
      </c>
      <c r="DS80" s="555" t="s">
        <v>2125</v>
      </c>
      <c r="DT80" s="555" t="s">
        <v>2170</v>
      </c>
      <c r="DU80" s="555" t="s">
        <v>2170</v>
      </c>
      <c r="DV80" s="555" t="s">
        <v>2170</v>
      </c>
      <c r="DW80" s="555" t="s">
        <v>2170</v>
      </c>
      <c r="DX80" s="555" t="s">
        <v>2170</v>
      </c>
      <c r="DY80" s="555" t="s">
        <v>2170</v>
      </c>
      <c r="DZ80" s="555" t="s">
        <v>2170</v>
      </c>
      <c r="EA80" s="555" t="s">
        <v>2170</v>
      </c>
      <c r="EB80" s="555" t="s">
        <v>2170</v>
      </c>
      <c r="EC80" s="555" t="s">
        <v>2170</v>
      </c>
      <c r="ED80" s="555" t="s">
        <v>2170</v>
      </c>
      <c r="EE80" s="555" t="s">
        <v>2170</v>
      </c>
      <c r="EF80" s="555" t="s">
        <v>2170</v>
      </c>
      <c r="EG80" s="555" t="s">
        <v>2170</v>
      </c>
      <c r="EH80" s="555" t="s">
        <v>2170</v>
      </c>
      <c r="EI80" s="555" t="s">
        <v>2170</v>
      </c>
      <c r="EJ80" s="555" t="s">
        <v>2170</v>
      </c>
      <c r="EK80" s="555" t="s">
        <v>2170</v>
      </c>
      <c r="EL80" s="555" t="s">
        <v>2170</v>
      </c>
      <c r="EM80" s="555" t="s">
        <v>2170</v>
      </c>
      <c r="EN80" s="555" t="s">
        <v>2170</v>
      </c>
      <c r="EO80" s="555" t="s">
        <v>2170</v>
      </c>
      <c r="EP80" s="555" t="s">
        <v>2170</v>
      </c>
      <c r="EQ80" s="555" t="s">
        <v>2170</v>
      </c>
      <c r="ER80" s="555" t="s">
        <v>2170</v>
      </c>
      <c r="ES80" s="555" t="s">
        <v>2170</v>
      </c>
      <c r="ET80" s="555" t="s">
        <v>2170</v>
      </c>
      <c r="EU80" s="555" t="s">
        <v>2170</v>
      </c>
      <c r="EV80" s="555" t="s">
        <v>2170</v>
      </c>
      <c r="EW80" s="555" t="s">
        <v>2170</v>
      </c>
      <c r="EX80" s="555" t="s">
        <v>2170</v>
      </c>
      <c r="EY80" s="555" t="s">
        <v>2170</v>
      </c>
      <c r="EZ80" s="555" t="s">
        <v>2170</v>
      </c>
      <c r="FA80" s="555" t="s">
        <v>2170</v>
      </c>
      <c r="FB80" s="555" t="s">
        <v>2170</v>
      </c>
      <c r="FC80" s="555" t="s">
        <v>2170</v>
      </c>
      <c r="FD80" s="555" t="s">
        <v>2170</v>
      </c>
      <c r="FE80" s="555" t="s">
        <v>2170</v>
      </c>
      <c r="FF80" s="555" t="s">
        <v>2170</v>
      </c>
      <c r="FG80" s="555" t="s">
        <v>2170</v>
      </c>
      <c r="FH80" s="555" t="s">
        <v>2170</v>
      </c>
      <c r="FI80" s="555" t="s">
        <v>2170</v>
      </c>
      <c r="FJ80" s="555" t="s">
        <v>2170</v>
      </c>
      <c r="FK80" s="555" t="s">
        <v>2170</v>
      </c>
      <c r="FL80" s="555" t="s">
        <v>2170</v>
      </c>
      <c r="FM80" s="555" t="s">
        <v>2170</v>
      </c>
      <c r="FN80" s="555" t="s">
        <v>2170</v>
      </c>
      <c r="FO80" s="555" t="s">
        <v>2170</v>
      </c>
      <c r="FP80" s="555" t="s">
        <v>2170</v>
      </c>
      <c r="FQ80" s="555" t="s">
        <v>2170</v>
      </c>
      <c r="FR80" s="555" t="s">
        <v>2170</v>
      </c>
      <c r="FS80" s="555" t="s">
        <v>2170</v>
      </c>
      <c r="FT80" s="555" t="s">
        <v>2170</v>
      </c>
      <c r="FU80" s="555"/>
      <c r="FV80" s="555"/>
      <c r="FW80" s="555"/>
      <c r="FX80" s="555"/>
      <c r="FY80" s="555"/>
      <c r="FZ80" s="557"/>
      <c r="GA80" s="556"/>
      <c r="GB80" s="550"/>
      <c r="GC80" s="550"/>
      <c r="GD80" s="550"/>
      <c r="GE80" s="557"/>
      <c r="GF80" s="464"/>
      <c r="GG80" s="464"/>
      <c r="GH80" s="464"/>
      <c r="GI80" s="464"/>
      <c r="GJ80" s="464"/>
      <c r="GK80" s="464"/>
      <c r="GL80" s="464"/>
      <c r="GM80" s="464"/>
      <c r="GN80" s="464"/>
      <c r="GO80" s="464"/>
      <c r="GP80" s="464"/>
      <c r="GQ80" s="464"/>
      <c r="GR80" s="464"/>
      <c r="GS80" s="464"/>
      <c r="GT80" s="464"/>
      <c r="GU80" s="464"/>
      <c r="GV80" s="464"/>
      <c r="GW80" s="464"/>
      <c r="GX80" s="464"/>
      <c r="GY80" s="464"/>
      <c r="GZ80" s="464"/>
      <c r="HA80" s="464"/>
      <c r="HB80" s="464"/>
      <c r="HC80" s="464"/>
      <c r="HD80" s="464"/>
      <c r="HE80" s="464"/>
      <c r="HF80" s="464"/>
      <c r="HG80" s="464"/>
      <c r="HH80" s="464"/>
      <c r="HI80" s="464"/>
      <c r="HJ80" s="464"/>
      <c r="HK80" s="464"/>
      <c r="HL80" s="464"/>
      <c r="HM80" s="464"/>
      <c r="HN80" s="464"/>
      <c r="HO80" s="464"/>
      <c r="HP80" s="464"/>
      <c r="HQ80" s="464"/>
      <c r="HR80" s="464"/>
      <c r="HS80" s="464"/>
      <c r="HT80" s="464"/>
      <c r="HU80" s="464"/>
      <c r="HV80" s="464"/>
      <c r="HW80" s="464"/>
      <c r="HX80" s="464"/>
      <c r="HY80" s="464"/>
      <c r="HZ80" s="464"/>
      <c r="IA80" s="464"/>
      <c r="IB80" s="464"/>
      <c r="IC80" s="464"/>
      <c r="ID80" s="464"/>
      <c r="IE80" s="464"/>
      <c r="IF80" s="464"/>
      <c r="IG80" s="464"/>
      <c r="IH80" s="464"/>
      <c r="II80" s="464"/>
      <c r="IJ80" s="464"/>
      <c r="IK80" s="464"/>
      <c r="IL80" s="464"/>
      <c r="IM80" s="464"/>
      <c r="IN80" s="464"/>
      <c r="IO80" s="464"/>
      <c r="IP80" s="464"/>
      <c r="IQ80" s="464"/>
      <c r="IR80" s="464"/>
      <c r="IS80" s="464"/>
      <c r="IT80" s="464"/>
    </row>
    <row r="81" s="540" customFormat="true" ht="21" hidden="false" customHeight="true" outlineLevel="0" collapsed="false">
      <c r="A81" s="520" t="s">
        <v>1039</v>
      </c>
      <c r="B81" s="521"/>
      <c r="C81" s="522"/>
      <c r="D81" s="523" t="s">
        <v>0</v>
      </c>
      <c r="E81" s="524" t="s">
        <v>2148</v>
      </c>
      <c r="F81" s="523" t="s">
        <v>2454</v>
      </c>
      <c r="G81" s="523" t="s">
        <v>311</v>
      </c>
      <c r="H81" s="523" t="s">
        <v>2455</v>
      </c>
      <c r="I81" s="523" t="s">
        <v>2456</v>
      </c>
      <c r="J81" s="523" t="s">
        <v>2457</v>
      </c>
      <c r="K81" s="523" t="s">
        <v>311</v>
      </c>
      <c r="L81" s="525" t="s">
        <v>311</v>
      </c>
      <c r="M81" s="526" t="s">
        <v>2134</v>
      </c>
      <c r="N81" s="523" t="s">
        <v>2125</v>
      </c>
      <c r="O81" s="525" t="s">
        <v>2125</v>
      </c>
      <c r="P81" s="527" t="s">
        <v>2373</v>
      </c>
      <c r="Q81" s="528"/>
      <c r="R81" s="526" t="s">
        <v>2305</v>
      </c>
      <c r="S81" s="523" t="s">
        <v>2138</v>
      </c>
      <c r="T81" s="523" t="s">
        <v>2303</v>
      </c>
      <c r="U81" s="529" t="s">
        <v>484</v>
      </c>
      <c r="V81" s="530"/>
      <c r="W81" s="531"/>
      <c r="X81" s="532"/>
      <c r="Y81" s="532"/>
      <c r="Z81" s="532"/>
      <c r="AA81" s="533"/>
      <c r="AB81" s="534"/>
      <c r="AC81" s="535" t="s">
        <v>2139</v>
      </c>
      <c r="AD81" s="536" t="n">
        <f aca="false">COUNTA(AF81:FZ81)</f>
        <v>1</v>
      </c>
      <c r="AE81" s="535"/>
      <c r="AF81" s="531"/>
      <c r="AG81" s="532"/>
      <c r="AH81" s="532"/>
      <c r="AI81" s="532"/>
      <c r="AJ81" s="532"/>
      <c r="AK81" s="532"/>
      <c r="AL81" s="532"/>
      <c r="AM81" s="532"/>
      <c r="AN81" s="532"/>
      <c r="AO81" s="532"/>
      <c r="AP81" s="532"/>
      <c r="AQ81" s="532"/>
      <c r="AR81" s="532"/>
      <c r="AS81" s="532"/>
      <c r="AT81" s="532"/>
      <c r="AU81" s="532"/>
      <c r="AV81" s="532"/>
      <c r="AW81" s="532"/>
      <c r="AX81" s="532"/>
      <c r="AY81" s="532"/>
      <c r="AZ81" s="532"/>
      <c r="BA81" s="532"/>
      <c r="BB81" s="532"/>
      <c r="BC81" s="532"/>
      <c r="BD81" s="532"/>
      <c r="BE81" s="532"/>
      <c r="BF81" s="532"/>
      <c r="BG81" s="532"/>
      <c r="BH81" s="532"/>
      <c r="BI81" s="532"/>
      <c r="BJ81" s="532"/>
      <c r="BK81" s="532"/>
      <c r="BL81" s="532"/>
      <c r="BM81" s="532"/>
      <c r="BN81" s="532"/>
      <c r="BO81" s="532"/>
      <c r="BP81" s="532"/>
      <c r="BQ81" s="532"/>
      <c r="BR81" s="532"/>
      <c r="BS81" s="532"/>
      <c r="BT81" s="532"/>
      <c r="BU81" s="532"/>
      <c r="BV81" s="532"/>
      <c r="BW81" s="532"/>
      <c r="BX81" s="532"/>
      <c r="BY81" s="532"/>
      <c r="BZ81" s="532" t="s">
        <v>2125</v>
      </c>
      <c r="CA81" s="532"/>
      <c r="CB81" s="532"/>
      <c r="CC81" s="532"/>
      <c r="CD81" s="532"/>
      <c r="CE81" s="532"/>
      <c r="CF81" s="532"/>
      <c r="CG81" s="532"/>
      <c r="CH81" s="532"/>
      <c r="CI81" s="532"/>
      <c r="CJ81" s="532"/>
      <c r="CK81" s="532"/>
      <c r="CL81" s="532"/>
      <c r="CM81" s="532"/>
      <c r="CN81" s="532"/>
      <c r="CO81" s="532"/>
      <c r="CP81" s="532"/>
      <c r="CQ81" s="532"/>
      <c r="CR81" s="532"/>
      <c r="CS81" s="532"/>
      <c r="CT81" s="532"/>
      <c r="CU81" s="532"/>
      <c r="CV81" s="532"/>
      <c r="CW81" s="532"/>
      <c r="CX81" s="537"/>
      <c r="CY81" s="537"/>
      <c r="CZ81" s="537"/>
      <c r="DA81" s="537"/>
      <c r="DB81" s="537"/>
      <c r="DC81" s="537"/>
      <c r="DD81" s="537"/>
      <c r="DE81" s="537"/>
      <c r="DF81" s="537"/>
      <c r="DG81" s="537"/>
      <c r="DH81" s="537"/>
      <c r="DI81" s="537"/>
      <c r="DJ81" s="537"/>
      <c r="DK81" s="537"/>
      <c r="DL81" s="537"/>
      <c r="DM81" s="537"/>
      <c r="DN81" s="537"/>
      <c r="DO81" s="537"/>
      <c r="DP81" s="537"/>
      <c r="DQ81" s="537"/>
      <c r="DR81" s="537"/>
      <c r="DS81" s="537"/>
      <c r="DT81" s="537"/>
      <c r="DU81" s="537"/>
      <c r="DV81" s="537"/>
      <c r="DW81" s="537"/>
      <c r="DX81" s="537"/>
      <c r="DY81" s="537"/>
      <c r="DZ81" s="537"/>
      <c r="EA81" s="537"/>
      <c r="EB81" s="537"/>
      <c r="EC81" s="537"/>
      <c r="ED81" s="537"/>
      <c r="EE81" s="537"/>
      <c r="EF81" s="537"/>
      <c r="EG81" s="537"/>
      <c r="EH81" s="537"/>
      <c r="EI81" s="537"/>
      <c r="EJ81" s="537"/>
      <c r="EK81" s="537"/>
      <c r="EL81" s="537"/>
      <c r="EM81" s="537"/>
      <c r="EN81" s="537"/>
      <c r="EO81" s="537"/>
      <c r="EP81" s="537"/>
      <c r="EQ81" s="537"/>
      <c r="ER81" s="537"/>
      <c r="ES81" s="537"/>
      <c r="ET81" s="537"/>
      <c r="EU81" s="537"/>
      <c r="EV81" s="537"/>
      <c r="EW81" s="537"/>
      <c r="EX81" s="537"/>
      <c r="EY81" s="537"/>
      <c r="EZ81" s="537"/>
      <c r="FA81" s="537"/>
      <c r="FB81" s="537"/>
      <c r="FC81" s="537"/>
      <c r="FD81" s="537"/>
      <c r="FE81" s="537"/>
      <c r="FF81" s="537"/>
      <c r="FG81" s="537"/>
      <c r="FH81" s="537"/>
      <c r="FI81" s="537"/>
      <c r="FJ81" s="537"/>
      <c r="FK81" s="537"/>
      <c r="FL81" s="537"/>
      <c r="FM81" s="537"/>
      <c r="FN81" s="537"/>
      <c r="FO81" s="537"/>
      <c r="FP81" s="537"/>
      <c r="FQ81" s="537"/>
      <c r="FR81" s="537"/>
      <c r="FS81" s="537"/>
      <c r="FT81" s="537"/>
      <c r="FU81" s="537"/>
      <c r="FV81" s="537"/>
      <c r="FW81" s="537"/>
      <c r="FX81" s="537"/>
      <c r="FY81" s="537"/>
      <c r="FZ81" s="539"/>
      <c r="GA81" s="538"/>
      <c r="GB81" s="532"/>
      <c r="GC81" s="532"/>
      <c r="GD81" s="532"/>
      <c r="GE81" s="539"/>
      <c r="GF81" s="464"/>
      <c r="GG81" s="464"/>
      <c r="GH81" s="464"/>
      <c r="GI81" s="464"/>
      <c r="GJ81" s="464"/>
      <c r="GK81" s="464"/>
      <c r="GL81" s="464"/>
      <c r="GM81" s="464"/>
      <c r="GN81" s="464"/>
      <c r="GO81" s="464"/>
      <c r="GP81" s="464"/>
      <c r="GQ81" s="464"/>
      <c r="GR81" s="464"/>
      <c r="GS81" s="464"/>
      <c r="GT81" s="464"/>
      <c r="GU81" s="464"/>
      <c r="GV81" s="464"/>
      <c r="GW81" s="464"/>
      <c r="GX81" s="464"/>
      <c r="GY81" s="464"/>
      <c r="GZ81" s="464"/>
      <c r="HA81" s="464"/>
      <c r="HB81" s="464"/>
      <c r="HC81" s="464"/>
      <c r="HD81" s="464"/>
      <c r="HE81" s="464"/>
      <c r="HF81" s="464"/>
      <c r="HG81" s="464"/>
      <c r="HH81" s="464"/>
      <c r="HI81" s="464"/>
      <c r="HJ81" s="464"/>
      <c r="HK81" s="464"/>
      <c r="HL81" s="464"/>
      <c r="HM81" s="464"/>
      <c r="HN81" s="464"/>
      <c r="HO81" s="464"/>
      <c r="HP81" s="464"/>
      <c r="HQ81" s="464"/>
      <c r="HR81" s="464"/>
      <c r="HS81" s="464"/>
      <c r="HT81" s="464"/>
      <c r="HU81" s="464"/>
      <c r="HV81" s="464"/>
      <c r="HW81" s="464"/>
      <c r="HX81" s="464"/>
      <c r="HY81" s="464"/>
      <c r="HZ81" s="464"/>
      <c r="IA81" s="464"/>
      <c r="IB81" s="464"/>
      <c r="IC81" s="464"/>
      <c r="ID81" s="464"/>
      <c r="IE81" s="464"/>
      <c r="IF81" s="464"/>
      <c r="IG81" s="464"/>
      <c r="IH81" s="464"/>
      <c r="II81" s="464"/>
      <c r="IJ81" s="464"/>
      <c r="IK81" s="464"/>
      <c r="IL81" s="464"/>
      <c r="IM81" s="464"/>
      <c r="IN81" s="464"/>
      <c r="IO81" s="464"/>
      <c r="IP81" s="464"/>
      <c r="IQ81" s="464"/>
      <c r="IR81" s="464"/>
      <c r="IS81" s="464"/>
      <c r="IT81" s="464"/>
    </row>
    <row r="82" s="558" customFormat="true" ht="21" hidden="false" customHeight="true" outlineLevel="0" collapsed="false">
      <c r="A82" s="520"/>
      <c r="B82" s="521"/>
      <c r="C82" s="522"/>
      <c r="D82" s="523"/>
      <c r="E82" s="524"/>
      <c r="F82" s="541" t="s">
        <v>2458</v>
      </c>
      <c r="G82" s="541" t="s">
        <v>311</v>
      </c>
      <c r="H82" s="542" t="s">
        <v>2459</v>
      </c>
      <c r="I82" s="542" t="s">
        <v>2460</v>
      </c>
      <c r="J82" s="542" t="s">
        <v>311</v>
      </c>
      <c r="K82" s="542" t="s">
        <v>311</v>
      </c>
      <c r="L82" s="543" t="s">
        <v>311</v>
      </c>
      <c r="M82" s="544" t="s">
        <v>2134</v>
      </c>
      <c r="N82" s="542" t="s">
        <v>2125</v>
      </c>
      <c r="O82" s="543" t="s">
        <v>2125</v>
      </c>
      <c r="P82" s="545" t="s">
        <v>2373</v>
      </c>
      <c r="Q82" s="546"/>
      <c r="R82" s="544" t="s">
        <v>2305</v>
      </c>
      <c r="S82" s="542" t="s">
        <v>2138</v>
      </c>
      <c r="T82" s="542" t="s">
        <v>2303</v>
      </c>
      <c r="U82" s="547" t="s">
        <v>484</v>
      </c>
      <c r="V82" s="548"/>
      <c r="W82" s="549"/>
      <c r="X82" s="550"/>
      <c r="Y82" s="550"/>
      <c r="Z82" s="550"/>
      <c r="AA82" s="551"/>
      <c r="AB82" s="552"/>
      <c r="AC82" s="553" t="s">
        <v>2139</v>
      </c>
      <c r="AD82" s="554" t="n">
        <f aca="false">COUNTA(AF82:FZ82)</f>
        <v>1</v>
      </c>
      <c r="AE82" s="553"/>
      <c r="AF82" s="549"/>
      <c r="AG82" s="550"/>
      <c r="AH82" s="550"/>
      <c r="AI82" s="550"/>
      <c r="AJ82" s="550"/>
      <c r="AK82" s="550"/>
      <c r="AL82" s="550"/>
      <c r="AM82" s="550"/>
      <c r="AN82" s="550"/>
      <c r="AO82" s="550"/>
      <c r="AP82" s="550"/>
      <c r="AQ82" s="550"/>
      <c r="AR82" s="550"/>
      <c r="AS82" s="550"/>
      <c r="AT82" s="550"/>
      <c r="AU82" s="550"/>
      <c r="AV82" s="550"/>
      <c r="AW82" s="550"/>
      <c r="AX82" s="550"/>
      <c r="AY82" s="550"/>
      <c r="AZ82" s="550"/>
      <c r="BA82" s="550"/>
      <c r="BB82" s="550"/>
      <c r="BC82" s="550"/>
      <c r="BD82" s="550"/>
      <c r="BE82" s="550"/>
      <c r="BF82" s="550"/>
      <c r="BG82" s="550"/>
      <c r="BH82" s="550"/>
      <c r="BI82" s="550"/>
      <c r="BJ82" s="550"/>
      <c r="BK82" s="550"/>
      <c r="BL82" s="550"/>
      <c r="BM82" s="550"/>
      <c r="BN82" s="550"/>
      <c r="BO82" s="550"/>
      <c r="BP82" s="550"/>
      <c r="BQ82" s="550"/>
      <c r="BR82" s="550"/>
      <c r="BS82" s="550"/>
      <c r="BT82" s="550"/>
      <c r="BU82" s="550"/>
      <c r="BV82" s="550"/>
      <c r="BW82" s="550"/>
      <c r="BX82" s="550"/>
      <c r="BY82" s="550"/>
      <c r="BZ82" s="550" t="s">
        <v>2125</v>
      </c>
      <c r="CA82" s="550"/>
      <c r="CB82" s="550"/>
      <c r="CC82" s="550"/>
      <c r="CD82" s="550"/>
      <c r="CE82" s="550"/>
      <c r="CF82" s="550"/>
      <c r="CG82" s="550"/>
      <c r="CH82" s="550"/>
      <c r="CI82" s="550"/>
      <c r="CJ82" s="550"/>
      <c r="CK82" s="550"/>
      <c r="CL82" s="550"/>
      <c r="CM82" s="550"/>
      <c r="CN82" s="550"/>
      <c r="CO82" s="550"/>
      <c r="CP82" s="550"/>
      <c r="CQ82" s="550"/>
      <c r="CR82" s="550"/>
      <c r="CS82" s="550"/>
      <c r="CT82" s="550"/>
      <c r="CU82" s="550"/>
      <c r="CV82" s="550"/>
      <c r="CW82" s="550"/>
      <c r="CX82" s="555"/>
      <c r="CY82" s="555"/>
      <c r="CZ82" s="555"/>
      <c r="DA82" s="555"/>
      <c r="DB82" s="555"/>
      <c r="DC82" s="555"/>
      <c r="DD82" s="555"/>
      <c r="DE82" s="555"/>
      <c r="DF82" s="555"/>
      <c r="DG82" s="555"/>
      <c r="DH82" s="555"/>
      <c r="DI82" s="555"/>
      <c r="DJ82" s="555"/>
      <c r="DK82" s="555"/>
      <c r="DL82" s="555"/>
      <c r="DM82" s="555"/>
      <c r="DN82" s="555"/>
      <c r="DO82" s="555"/>
      <c r="DP82" s="555"/>
      <c r="DQ82" s="555"/>
      <c r="DR82" s="555"/>
      <c r="DS82" s="555"/>
      <c r="DT82" s="555"/>
      <c r="DU82" s="555"/>
      <c r="DV82" s="555"/>
      <c r="DW82" s="555"/>
      <c r="DX82" s="555"/>
      <c r="DY82" s="555"/>
      <c r="DZ82" s="555"/>
      <c r="EA82" s="555"/>
      <c r="EB82" s="555"/>
      <c r="EC82" s="555"/>
      <c r="ED82" s="555"/>
      <c r="EE82" s="555"/>
      <c r="EF82" s="555"/>
      <c r="EG82" s="555"/>
      <c r="EH82" s="555"/>
      <c r="EI82" s="555"/>
      <c r="EJ82" s="555"/>
      <c r="EK82" s="555"/>
      <c r="EL82" s="555"/>
      <c r="EM82" s="555"/>
      <c r="EN82" s="555"/>
      <c r="EO82" s="555"/>
      <c r="EP82" s="555"/>
      <c r="EQ82" s="555"/>
      <c r="ER82" s="555"/>
      <c r="ES82" s="555"/>
      <c r="ET82" s="555"/>
      <c r="EU82" s="555"/>
      <c r="EV82" s="555"/>
      <c r="EW82" s="555"/>
      <c r="EX82" s="555"/>
      <c r="EY82" s="555"/>
      <c r="EZ82" s="555"/>
      <c r="FA82" s="555"/>
      <c r="FB82" s="555"/>
      <c r="FC82" s="555"/>
      <c r="FD82" s="555"/>
      <c r="FE82" s="555"/>
      <c r="FF82" s="555"/>
      <c r="FG82" s="555"/>
      <c r="FH82" s="555"/>
      <c r="FI82" s="555"/>
      <c r="FJ82" s="555"/>
      <c r="FK82" s="555"/>
      <c r="FL82" s="555"/>
      <c r="FM82" s="555"/>
      <c r="FN82" s="555"/>
      <c r="FO82" s="555"/>
      <c r="FP82" s="555"/>
      <c r="FQ82" s="555"/>
      <c r="FR82" s="555"/>
      <c r="FS82" s="555"/>
      <c r="FT82" s="555"/>
      <c r="FU82" s="555"/>
      <c r="FV82" s="555"/>
      <c r="FW82" s="555"/>
      <c r="FX82" s="555"/>
      <c r="FY82" s="555"/>
      <c r="FZ82" s="557"/>
      <c r="GA82" s="556"/>
      <c r="GB82" s="550"/>
      <c r="GC82" s="550"/>
      <c r="GD82" s="550"/>
      <c r="GE82" s="557"/>
      <c r="GF82" s="464"/>
      <c r="GG82" s="464"/>
      <c r="GH82" s="464"/>
      <c r="GI82" s="464"/>
      <c r="GJ82" s="464"/>
      <c r="GK82" s="464"/>
      <c r="GL82" s="464"/>
      <c r="GM82" s="464"/>
      <c r="GN82" s="464"/>
      <c r="GO82" s="464"/>
      <c r="GP82" s="464"/>
      <c r="GQ82" s="464"/>
      <c r="GR82" s="464"/>
      <c r="GS82" s="464"/>
      <c r="GT82" s="464"/>
      <c r="GU82" s="464"/>
      <c r="GV82" s="464"/>
      <c r="GW82" s="464"/>
      <c r="GX82" s="464"/>
      <c r="GY82" s="464"/>
      <c r="GZ82" s="464"/>
      <c r="HA82" s="464"/>
      <c r="HB82" s="464"/>
      <c r="HC82" s="464"/>
      <c r="HD82" s="464"/>
      <c r="HE82" s="464"/>
      <c r="HF82" s="464"/>
      <c r="HG82" s="464"/>
      <c r="HH82" s="464"/>
      <c r="HI82" s="464"/>
      <c r="HJ82" s="464"/>
      <c r="HK82" s="464"/>
      <c r="HL82" s="464"/>
      <c r="HM82" s="464"/>
      <c r="HN82" s="464"/>
      <c r="HO82" s="464"/>
      <c r="HP82" s="464"/>
      <c r="HQ82" s="464"/>
      <c r="HR82" s="464"/>
      <c r="HS82" s="464"/>
      <c r="HT82" s="464"/>
      <c r="HU82" s="464"/>
      <c r="HV82" s="464"/>
      <c r="HW82" s="464"/>
      <c r="HX82" s="464"/>
      <c r="HY82" s="464"/>
      <c r="HZ82" s="464"/>
      <c r="IA82" s="464"/>
      <c r="IB82" s="464"/>
      <c r="IC82" s="464"/>
      <c r="ID82" s="464"/>
      <c r="IE82" s="464"/>
      <c r="IF82" s="464"/>
      <c r="IG82" s="464"/>
      <c r="IH82" s="464"/>
      <c r="II82" s="464"/>
      <c r="IJ82" s="464"/>
      <c r="IK82" s="464"/>
      <c r="IL82" s="464"/>
      <c r="IM82" s="464"/>
      <c r="IN82" s="464"/>
      <c r="IO82" s="464"/>
      <c r="IP82" s="464"/>
      <c r="IQ82" s="464"/>
      <c r="IR82" s="464"/>
      <c r="IS82" s="464"/>
      <c r="IT82" s="464"/>
    </row>
    <row r="83" s="540" customFormat="true" ht="21" hidden="false" customHeight="true" outlineLevel="0" collapsed="false">
      <c r="A83" s="520" t="s">
        <v>1042</v>
      </c>
      <c r="B83" s="521"/>
      <c r="C83" s="522"/>
      <c r="D83" s="523" t="s">
        <v>2160</v>
      </c>
      <c r="E83" s="524" t="s">
        <v>2161</v>
      </c>
      <c r="F83" s="523" t="s">
        <v>2461</v>
      </c>
      <c r="G83" s="523" t="s">
        <v>311</v>
      </c>
      <c r="H83" s="523" t="s">
        <v>2197</v>
      </c>
      <c r="I83" s="523" t="s">
        <v>2198</v>
      </c>
      <c r="J83" s="523" t="s">
        <v>311</v>
      </c>
      <c r="K83" s="523" t="s">
        <v>311</v>
      </c>
      <c r="L83" s="525" t="s">
        <v>311</v>
      </c>
      <c r="M83" s="526" t="s">
        <v>2134</v>
      </c>
      <c r="N83" s="523" t="s">
        <v>2125</v>
      </c>
      <c r="O83" s="525" t="s">
        <v>2125</v>
      </c>
      <c r="P83" s="527" t="s">
        <v>2322</v>
      </c>
      <c r="Q83" s="528"/>
      <c r="R83" s="526" t="s">
        <v>2462</v>
      </c>
      <c r="S83" s="523" t="s">
        <v>2185</v>
      </c>
      <c r="T83" s="523" t="s">
        <v>2271</v>
      </c>
      <c r="U83" s="529" t="s">
        <v>2463</v>
      </c>
      <c r="V83" s="530"/>
      <c r="W83" s="531"/>
      <c r="X83" s="532"/>
      <c r="Y83" s="532"/>
      <c r="Z83" s="532"/>
      <c r="AA83" s="533"/>
      <c r="AB83" s="534"/>
      <c r="AC83" s="535" t="s">
        <v>2139</v>
      </c>
      <c r="AD83" s="536" t="n">
        <f aca="false">COUNTA(AF83:FZ83)</f>
        <v>1</v>
      </c>
      <c r="AE83" s="535"/>
      <c r="AF83" s="531"/>
      <c r="AG83" s="532"/>
      <c r="AH83" s="532"/>
      <c r="AI83" s="532"/>
      <c r="AJ83" s="532"/>
      <c r="AK83" s="532"/>
      <c r="AL83" s="532"/>
      <c r="AM83" s="532"/>
      <c r="AN83" s="532"/>
      <c r="AO83" s="532"/>
      <c r="AP83" s="532"/>
      <c r="AQ83" s="532"/>
      <c r="AR83" s="532"/>
      <c r="AS83" s="532"/>
      <c r="AT83" s="532"/>
      <c r="AU83" s="532"/>
      <c r="AV83" s="532"/>
      <c r="AW83" s="532"/>
      <c r="AX83" s="532"/>
      <c r="AY83" s="532"/>
      <c r="AZ83" s="532"/>
      <c r="BA83" s="532"/>
      <c r="BB83" s="532"/>
      <c r="BC83" s="532" t="s">
        <v>2125</v>
      </c>
      <c r="BD83" s="532"/>
      <c r="BE83" s="532"/>
      <c r="BF83" s="532"/>
      <c r="BG83" s="532"/>
      <c r="BH83" s="532"/>
      <c r="BI83" s="532"/>
      <c r="BJ83" s="532"/>
      <c r="BK83" s="532"/>
      <c r="BL83" s="532"/>
      <c r="BM83" s="532"/>
      <c r="BN83" s="532"/>
      <c r="BO83" s="532"/>
      <c r="BP83" s="532"/>
      <c r="BQ83" s="532"/>
      <c r="BR83" s="532"/>
      <c r="BS83" s="532"/>
      <c r="BT83" s="532"/>
      <c r="BU83" s="532"/>
      <c r="BV83" s="532"/>
      <c r="BW83" s="532"/>
      <c r="BX83" s="532"/>
      <c r="BY83" s="532"/>
      <c r="BZ83" s="532"/>
      <c r="CA83" s="532"/>
      <c r="CB83" s="532"/>
      <c r="CC83" s="532"/>
      <c r="CD83" s="532"/>
      <c r="CE83" s="532"/>
      <c r="CF83" s="532"/>
      <c r="CG83" s="532"/>
      <c r="CH83" s="532"/>
      <c r="CI83" s="532"/>
      <c r="CJ83" s="532"/>
      <c r="CK83" s="532"/>
      <c r="CL83" s="532"/>
      <c r="CM83" s="532"/>
      <c r="CN83" s="532"/>
      <c r="CO83" s="532"/>
      <c r="CP83" s="532"/>
      <c r="CQ83" s="532"/>
      <c r="CR83" s="532"/>
      <c r="CS83" s="532"/>
      <c r="CT83" s="532"/>
      <c r="CU83" s="532"/>
      <c r="CV83" s="532"/>
      <c r="CW83" s="532"/>
      <c r="CX83" s="537"/>
      <c r="CY83" s="537"/>
      <c r="CZ83" s="537"/>
      <c r="DA83" s="537"/>
      <c r="DB83" s="537"/>
      <c r="DC83" s="537"/>
      <c r="DD83" s="537"/>
      <c r="DE83" s="537"/>
      <c r="DF83" s="537"/>
      <c r="DG83" s="537"/>
      <c r="DH83" s="537"/>
      <c r="DI83" s="537"/>
      <c r="DJ83" s="537"/>
      <c r="DK83" s="537"/>
      <c r="DL83" s="537"/>
      <c r="DM83" s="537"/>
      <c r="DN83" s="537"/>
      <c r="DO83" s="537"/>
      <c r="DP83" s="537"/>
      <c r="DQ83" s="537"/>
      <c r="DR83" s="537"/>
      <c r="DS83" s="537"/>
      <c r="DT83" s="537"/>
      <c r="DU83" s="537"/>
      <c r="DV83" s="537"/>
      <c r="DW83" s="537"/>
      <c r="DX83" s="537"/>
      <c r="DY83" s="537"/>
      <c r="DZ83" s="537"/>
      <c r="EA83" s="537"/>
      <c r="EB83" s="537"/>
      <c r="EC83" s="537"/>
      <c r="ED83" s="537"/>
      <c r="EE83" s="537"/>
      <c r="EF83" s="537"/>
      <c r="EG83" s="537"/>
      <c r="EH83" s="537"/>
      <c r="EI83" s="537"/>
      <c r="EJ83" s="537"/>
      <c r="EK83" s="537"/>
      <c r="EL83" s="537"/>
      <c r="EM83" s="537"/>
      <c r="EN83" s="537"/>
      <c r="EO83" s="537"/>
      <c r="EP83" s="537"/>
      <c r="EQ83" s="537"/>
      <c r="ER83" s="537"/>
      <c r="ES83" s="537"/>
      <c r="ET83" s="537"/>
      <c r="EU83" s="537"/>
      <c r="EV83" s="537"/>
      <c r="EW83" s="537"/>
      <c r="EX83" s="537"/>
      <c r="EY83" s="537"/>
      <c r="EZ83" s="537"/>
      <c r="FA83" s="537"/>
      <c r="FB83" s="537"/>
      <c r="FC83" s="537"/>
      <c r="FD83" s="537"/>
      <c r="FE83" s="537"/>
      <c r="FF83" s="537"/>
      <c r="FG83" s="537"/>
      <c r="FH83" s="537"/>
      <c r="FI83" s="537"/>
      <c r="FJ83" s="537"/>
      <c r="FK83" s="537"/>
      <c r="FL83" s="537"/>
      <c r="FM83" s="537"/>
      <c r="FN83" s="537"/>
      <c r="FO83" s="537"/>
      <c r="FP83" s="537"/>
      <c r="FQ83" s="537"/>
      <c r="FR83" s="537"/>
      <c r="FS83" s="537"/>
      <c r="FT83" s="537"/>
      <c r="FU83" s="537"/>
      <c r="FV83" s="537"/>
      <c r="FW83" s="537"/>
      <c r="FX83" s="537"/>
      <c r="FY83" s="537"/>
      <c r="FZ83" s="539"/>
      <c r="GA83" s="538"/>
      <c r="GB83" s="532"/>
      <c r="GC83" s="532"/>
      <c r="GD83" s="532"/>
      <c r="GE83" s="539"/>
      <c r="GF83" s="464"/>
      <c r="GG83" s="464"/>
      <c r="GH83" s="464"/>
      <c r="GI83" s="464"/>
      <c r="GJ83" s="464"/>
      <c r="GK83" s="464"/>
      <c r="GL83" s="464"/>
      <c r="GM83" s="464"/>
      <c r="GN83" s="464"/>
      <c r="GO83" s="464"/>
      <c r="GP83" s="464"/>
      <c r="GQ83" s="464"/>
      <c r="GR83" s="464"/>
      <c r="GS83" s="464"/>
      <c r="GT83" s="464"/>
      <c r="GU83" s="464"/>
      <c r="GV83" s="464"/>
      <c r="GW83" s="464"/>
      <c r="GX83" s="464"/>
      <c r="GY83" s="464"/>
      <c r="GZ83" s="464"/>
      <c r="HA83" s="464"/>
      <c r="HB83" s="464"/>
      <c r="HC83" s="464"/>
      <c r="HD83" s="464"/>
      <c r="HE83" s="464"/>
      <c r="HF83" s="464"/>
      <c r="HG83" s="464"/>
      <c r="HH83" s="464"/>
      <c r="HI83" s="464"/>
      <c r="HJ83" s="464"/>
      <c r="HK83" s="464"/>
      <c r="HL83" s="464"/>
      <c r="HM83" s="464"/>
      <c r="HN83" s="464"/>
      <c r="HO83" s="464"/>
      <c r="HP83" s="464"/>
      <c r="HQ83" s="464"/>
      <c r="HR83" s="464"/>
      <c r="HS83" s="464"/>
      <c r="HT83" s="464"/>
      <c r="HU83" s="464"/>
      <c r="HV83" s="464"/>
      <c r="HW83" s="464"/>
      <c r="HX83" s="464"/>
      <c r="HY83" s="464"/>
      <c r="HZ83" s="464"/>
      <c r="IA83" s="464"/>
      <c r="IB83" s="464"/>
      <c r="IC83" s="464"/>
      <c r="ID83" s="464"/>
      <c r="IE83" s="464"/>
      <c r="IF83" s="464"/>
      <c r="IG83" s="464"/>
      <c r="IH83" s="464"/>
      <c r="II83" s="464"/>
      <c r="IJ83" s="464"/>
      <c r="IK83" s="464"/>
      <c r="IL83" s="464"/>
      <c r="IM83" s="464"/>
      <c r="IN83" s="464"/>
      <c r="IO83" s="464"/>
      <c r="IP83" s="464"/>
      <c r="IQ83" s="464"/>
      <c r="IR83" s="464"/>
      <c r="IS83" s="464"/>
      <c r="IT83" s="464"/>
    </row>
    <row r="84" s="558" customFormat="true" ht="21" hidden="false" customHeight="true" outlineLevel="0" collapsed="false">
      <c r="A84" s="520"/>
      <c r="B84" s="521"/>
      <c r="C84" s="522"/>
      <c r="D84" s="523"/>
      <c r="E84" s="524"/>
      <c r="F84" s="541" t="s">
        <v>2464</v>
      </c>
      <c r="G84" s="541" t="s">
        <v>311</v>
      </c>
      <c r="H84" s="542" t="s">
        <v>2199</v>
      </c>
      <c r="I84" s="542" t="s">
        <v>2204</v>
      </c>
      <c r="J84" s="542" t="s">
        <v>311</v>
      </c>
      <c r="K84" s="542" t="s">
        <v>311</v>
      </c>
      <c r="L84" s="543" t="s">
        <v>311</v>
      </c>
      <c r="M84" s="544" t="s">
        <v>2134</v>
      </c>
      <c r="N84" s="542" t="s">
        <v>2125</v>
      </c>
      <c r="O84" s="543" t="s">
        <v>2125</v>
      </c>
      <c r="P84" s="545" t="s">
        <v>2322</v>
      </c>
      <c r="Q84" s="546"/>
      <c r="R84" s="544" t="s">
        <v>2462</v>
      </c>
      <c r="S84" s="542" t="s">
        <v>2185</v>
      </c>
      <c r="T84" s="542" t="s">
        <v>2271</v>
      </c>
      <c r="U84" s="547" t="s">
        <v>2463</v>
      </c>
      <c r="V84" s="548"/>
      <c r="W84" s="549"/>
      <c r="X84" s="550"/>
      <c r="Y84" s="550"/>
      <c r="Z84" s="550"/>
      <c r="AA84" s="551"/>
      <c r="AB84" s="552"/>
      <c r="AC84" s="553" t="s">
        <v>2139</v>
      </c>
      <c r="AD84" s="554" t="n">
        <f aca="false">COUNTA(AF84:FZ84)</f>
        <v>1</v>
      </c>
      <c r="AE84" s="553"/>
      <c r="AF84" s="549"/>
      <c r="AG84" s="550"/>
      <c r="AH84" s="550"/>
      <c r="AI84" s="550"/>
      <c r="AJ84" s="550"/>
      <c r="AK84" s="550"/>
      <c r="AL84" s="550"/>
      <c r="AM84" s="550"/>
      <c r="AN84" s="550"/>
      <c r="AO84" s="550"/>
      <c r="AP84" s="550"/>
      <c r="AQ84" s="550"/>
      <c r="AR84" s="550"/>
      <c r="AS84" s="550"/>
      <c r="AT84" s="550"/>
      <c r="AU84" s="550"/>
      <c r="AV84" s="550"/>
      <c r="AW84" s="550"/>
      <c r="AX84" s="550"/>
      <c r="AY84" s="550"/>
      <c r="AZ84" s="550"/>
      <c r="BA84" s="550"/>
      <c r="BB84" s="550"/>
      <c r="BC84" s="550" t="s">
        <v>2125</v>
      </c>
      <c r="BD84" s="550"/>
      <c r="BE84" s="550"/>
      <c r="BF84" s="550"/>
      <c r="BG84" s="550"/>
      <c r="BH84" s="550"/>
      <c r="BI84" s="550"/>
      <c r="BJ84" s="550"/>
      <c r="BK84" s="550"/>
      <c r="BL84" s="550"/>
      <c r="BM84" s="550"/>
      <c r="BN84" s="550"/>
      <c r="BO84" s="550"/>
      <c r="BP84" s="550"/>
      <c r="BQ84" s="550"/>
      <c r="BR84" s="550"/>
      <c r="BS84" s="550"/>
      <c r="BT84" s="550"/>
      <c r="BU84" s="550"/>
      <c r="BV84" s="550"/>
      <c r="BW84" s="550"/>
      <c r="BX84" s="550"/>
      <c r="BY84" s="550"/>
      <c r="BZ84" s="550"/>
      <c r="CA84" s="550"/>
      <c r="CB84" s="550"/>
      <c r="CC84" s="550"/>
      <c r="CD84" s="550"/>
      <c r="CE84" s="550"/>
      <c r="CF84" s="550"/>
      <c r="CG84" s="550"/>
      <c r="CH84" s="550"/>
      <c r="CI84" s="550"/>
      <c r="CJ84" s="550"/>
      <c r="CK84" s="550"/>
      <c r="CL84" s="550"/>
      <c r="CM84" s="550"/>
      <c r="CN84" s="550"/>
      <c r="CO84" s="550"/>
      <c r="CP84" s="550"/>
      <c r="CQ84" s="550"/>
      <c r="CR84" s="550"/>
      <c r="CS84" s="550"/>
      <c r="CT84" s="550"/>
      <c r="CU84" s="550"/>
      <c r="CV84" s="550"/>
      <c r="CW84" s="550"/>
      <c r="CX84" s="555"/>
      <c r="CY84" s="555"/>
      <c r="CZ84" s="555"/>
      <c r="DA84" s="555"/>
      <c r="DB84" s="555"/>
      <c r="DC84" s="555"/>
      <c r="DD84" s="555"/>
      <c r="DE84" s="555"/>
      <c r="DF84" s="555"/>
      <c r="DG84" s="555"/>
      <c r="DH84" s="555"/>
      <c r="DI84" s="555"/>
      <c r="DJ84" s="555"/>
      <c r="DK84" s="555"/>
      <c r="DL84" s="555"/>
      <c r="DM84" s="555"/>
      <c r="DN84" s="555"/>
      <c r="DO84" s="555"/>
      <c r="DP84" s="555"/>
      <c r="DQ84" s="555"/>
      <c r="DR84" s="555"/>
      <c r="DS84" s="555"/>
      <c r="DT84" s="555"/>
      <c r="DU84" s="555"/>
      <c r="DV84" s="555"/>
      <c r="DW84" s="555"/>
      <c r="DX84" s="555"/>
      <c r="DY84" s="555"/>
      <c r="DZ84" s="555"/>
      <c r="EA84" s="555"/>
      <c r="EB84" s="555"/>
      <c r="EC84" s="555"/>
      <c r="ED84" s="555"/>
      <c r="EE84" s="555"/>
      <c r="EF84" s="555"/>
      <c r="EG84" s="555"/>
      <c r="EH84" s="555"/>
      <c r="EI84" s="555"/>
      <c r="EJ84" s="555"/>
      <c r="EK84" s="555"/>
      <c r="EL84" s="555"/>
      <c r="EM84" s="555"/>
      <c r="EN84" s="555"/>
      <c r="EO84" s="555"/>
      <c r="EP84" s="555"/>
      <c r="EQ84" s="555"/>
      <c r="ER84" s="555"/>
      <c r="ES84" s="555"/>
      <c r="ET84" s="555"/>
      <c r="EU84" s="555"/>
      <c r="EV84" s="555"/>
      <c r="EW84" s="555"/>
      <c r="EX84" s="555"/>
      <c r="EY84" s="555"/>
      <c r="EZ84" s="555"/>
      <c r="FA84" s="555"/>
      <c r="FB84" s="555"/>
      <c r="FC84" s="555"/>
      <c r="FD84" s="555"/>
      <c r="FE84" s="555"/>
      <c r="FF84" s="555"/>
      <c r="FG84" s="555"/>
      <c r="FH84" s="555"/>
      <c r="FI84" s="555"/>
      <c r="FJ84" s="555"/>
      <c r="FK84" s="555"/>
      <c r="FL84" s="555"/>
      <c r="FM84" s="555"/>
      <c r="FN84" s="555"/>
      <c r="FO84" s="555"/>
      <c r="FP84" s="555"/>
      <c r="FQ84" s="555"/>
      <c r="FR84" s="555"/>
      <c r="FS84" s="555"/>
      <c r="FT84" s="555"/>
      <c r="FU84" s="555"/>
      <c r="FV84" s="555"/>
      <c r="FW84" s="555"/>
      <c r="FX84" s="555"/>
      <c r="FY84" s="555"/>
      <c r="FZ84" s="557"/>
      <c r="GA84" s="556"/>
      <c r="GB84" s="550"/>
      <c r="GC84" s="550"/>
      <c r="GD84" s="550"/>
      <c r="GE84" s="557"/>
      <c r="GF84" s="464"/>
      <c r="GG84" s="464"/>
      <c r="GH84" s="464"/>
      <c r="GI84" s="464"/>
      <c r="GJ84" s="464"/>
      <c r="GK84" s="464"/>
      <c r="GL84" s="464"/>
      <c r="GM84" s="464"/>
      <c r="GN84" s="464"/>
      <c r="GO84" s="464"/>
      <c r="GP84" s="464"/>
      <c r="GQ84" s="464"/>
      <c r="GR84" s="464"/>
      <c r="GS84" s="464"/>
      <c r="GT84" s="464"/>
      <c r="GU84" s="464"/>
      <c r="GV84" s="464"/>
      <c r="GW84" s="464"/>
      <c r="GX84" s="464"/>
      <c r="GY84" s="464"/>
      <c r="GZ84" s="464"/>
      <c r="HA84" s="464"/>
      <c r="HB84" s="464"/>
      <c r="HC84" s="464"/>
      <c r="HD84" s="464"/>
      <c r="HE84" s="464"/>
      <c r="HF84" s="464"/>
      <c r="HG84" s="464"/>
      <c r="HH84" s="464"/>
      <c r="HI84" s="464"/>
      <c r="HJ84" s="464"/>
      <c r="HK84" s="464"/>
      <c r="HL84" s="464"/>
      <c r="HM84" s="464"/>
      <c r="HN84" s="464"/>
      <c r="HO84" s="464"/>
      <c r="HP84" s="464"/>
      <c r="HQ84" s="464"/>
      <c r="HR84" s="464"/>
      <c r="HS84" s="464"/>
      <c r="HT84" s="464"/>
      <c r="HU84" s="464"/>
      <c r="HV84" s="464"/>
      <c r="HW84" s="464"/>
      <c r="HX84" s="464"/>
      <c r="HY84" s="464"/>
      <c r="HZ84" s="464"/>
      <c r="IA84" s="464"/>
      <c r="IB84" s="464"/>
      <c r="IC84" s="464"/>
      <c r="ID84" s="464"/>
      <c r="IE84" s="464"/>
      <c r="IF84" s="464"/>
      <c r="IG84" s="464"/>
      <c r="IH84" s="464"/>
      <c r="II84" s="464"/>
      <c r="IJ84" s="464"/>
      <c r="IK84" s="464"/>
      <c r="IL84" s="464"/>
      <c r="IM84" s="464"/>
      <c r="IN84" s="464"/>
      <c r="IO84" s="464"/>
      <c r="IP84" s="464"/>
      <c r="IQ84" s="464"/>
      <c r="IR84" s="464"/>
      <c r="IS84" s="464"/>
      <c r="IT84" s="464"/>
    </row>
    <row r="85" s="540" customFormat="true" ht="21" hidden="false" customHeight="true" outlineLevel="0" collapsed="false">
      <c r="A85" s="520" t="s">
        <v>1068</v>
      </c>
      <c r="B85" s="521"/>
      <c r="C85" s="522"/>
      <c r="D85" s="523" t="s">
        <v>2176</v>
      </c>
      <c r="E85" s="524" t="s">
        <v>2177</v>
      </c>
      <c r="F85" s="523" t="s">
        <v>2465</v>
      </c>
      <c r="G85" s="523" t="s">
        <v>311</v>
      </c>
      <c r="H85" s="523" t="s">
        <v>2466</v>
      </c>
      <c r="I85" s="523" t="s">
        <v>2467</v>
      </c>
      <c r="J85" s="523" t="s">
        <v>2468</v>
      </c>
      <c r="K85" s="523" t="s">
        <v>311</v>
      </c>
      <c r="L85" s="525" t="s">
        <v>311</v>
      </c>
      <c r="M85" s="526" t="s">
        <v>2134</v>
      </c>
      <c r="N85" s="523" t="s">
        <v>2125</v>
      </c>
      <c r="O85" s="525" t="s">
        <v>2125</v>
      </c>
      <c r="P85" s="527" t="s">
        <v>2469</v>
      </c>
      <c r="Q85" s="528"/>
      <c r="R85" s="526" t="s">
        <v>2289</v>
      </c>
      <c r="S85" s="523" t="s">
        <v>2138</v>
      </c>
      <c r="T85" s="523" t="s">
        <v>2336</v>
      </c>
      <c r="U85" s="529" t="s">
        <v>2470</v>
      </c>
      <c r="V85" s="530"/>
      <c r="W85" s="531"/>
      <c r="X85" s="532"/>
      <c r="Y85" s="532"/>
      <c r="Z85" s="532"/>
      <c r="AA85" s="533"/>
      <c r="AB85" s="534"/>
      <c r="AC85" s="535" t="s">
        <v>2139</v>
      </c>
      <c r="AD85" s="536" t="n">
        <f aca="false">COUNTA(AF85:FZ85)</f>
        <v>1</v>
      </c>
      <c r="AE85" s="535"/>
      <c r="AF85" s="531"/>
      <c r="AG85" s="532"/>
      <c r="AH85" s="532"/>
      <c r="AI85" s="532"/>
      <c r="AJ85" s="532"/>
      <c r="AK85" s="532"/>
      <c r="AL85" s="532"/>
      <c r="AM85" s="532"/>
      <c r="AN85" s="532"/>
      <c r="AO85" s="532"/>
      <c r="AP85" s="532"/>
      <c r="AQ85" s="532"/>
      <c r="AR85" s="532"/>
      <c r="AS85" s="532"/>
      <c r="AT85" s="532"/>
      <c r="AU85" s="532"/>
      <c r="AV85" s="532"/>
      <c r="AW85" s="532"/>
      <c r="AX85" s="532"/>
      <c r="AY85" s="532"/>
      <c r="AZ85" s="532"/>
      <c r="BA85" s="532"/>
      <c r="BB85" s="532"/>
      <c r="BC85" s="532"/>
      <c r="BD85" s="532"/>
      <c r="BE85" s="532"/>
      <c r="BF85" s="532"/>
      <c r="BG85" s="532"/>
      <c r="BH85" s="532"/>
      <c r="BI85" s="532"/>
      <c r="BJ85" s="532"/>
      <c r="BK85" s="532"/>
      <c r="BL85" s="532"/>
      <c r="BM85" s="532"/>
      <c r="BN85" s="532"/>
      <c r="BO85" s="532"/>
      <c r="BP85" s="532"/>
      <c r="BQ85" s="532"/>
      <c r="BR85" s="532"/>
      <c r="BS85" s="532"/>
      <c r="BT85" s="532"/>
      <c r="BU85" s="532"/>
      <c r="BV85" s="532"/>
      <c r="BW85" s="532"/>
      <c r="BX85" s="532"/>
      <c r="BY85" s="532"/>
      <c r="BZ85" s="532" t="s">
        <v>2125</v>
      </c>
      <c r="CA85" s="532"/>
      <c r="CB85" s="532"/>
      <c r="CC85" s="532"/>
      <c r="CD85" s="532"/>
      <c r="CE85" s="532"/>
      <c r="CF85" s="532"/>
      <c r="CG85" s="532"/>
      <c r="CH85" s="532"/>
      <c r="CI85" s="532"/>
      <c r="CJ85" s="532"/>
      <c r="CK85" s="532"/>
      <c r="CL85" s="532"/>
      <c r="CM85" s="532"/>
      <c r="CN85" s="532"/>
      <c r="CO85" s="532"/>
      <c r="CP85" s="532"/>
      <c r="CQ85" s="532"/>
      <c r="CR85" s="532"/>
      <c r="CS85" s="532"/>
      <c r="CT85" s="532"/>
      <c r="CU85" s="532"/>
      <c r="CV85" s="532"/>
      <c r="CW85" s="532"/>
      <c r="CX85" s="537"/>
      <c r="CY85" s="537"/>
      <c r="CZ85" s="537"/>
      <c r="DA85" s="537"/>
      <c r="DB85" s="537"/>
      <c r="DC85" s="537"/>
      <c r="DD85" s="537"/>
      <c r="DE85" s="537"/>
      <c r="DF85" s="537"/>
      <c r="DG85" s="537"/>
      <c r="DH85" s="537"/>
      <c r="DI85" s="537"/>
      <c r="DJ85" s="537"/>
      <c r="DK85" s="537"/>
      <c r="DL85" s="537"/>
      <c r="DM85" s="537"/>
      <c r="DN85" s="537"/>
      <c r="DO85" s="537"/>
      <c r="DP85" s="537"/>
      <c r="DQ85" s="537"/>
      <c r="DR85" s="537"/>
      <c r="DS85" s="537"/>
      <c r="DT85" s="537"/>
      <c r="DU85" s="537"/>
      <c r="DV85" s="537"/>
      <c r="DW85" s="537"/>
      <c r="DX85" s="537"/>
      <c r="DY85" s="537"/>
      <c r="DZ85" s="537"/>
      <c r="EA85" s="537"/>
      <c r="EB85" s="537"/>
      <c r="EC85" s="537"/>
      <c r="ED85" s="537"/>
      <c r="EE85" s="537"/>
      <c r="EF85" s="537"/>
      <c r="EG85" s="537"/>
      <c r="EH85" s="537"/>
      <c r="EI85" s="537"/>
      <c r="EJ85" s="537"/>
      <c r="EK85" s="537"/>
      <c r="EL85" s="537"/>
      <c r="EM85" s="537"/>
      <c r="EN85" s="537"/>
      <c r="EO85" s="537"/>
      <c r="EP85" s="537"/>
      <c r="EQ85" s="537"/>
      <c r="ER85" s="537"/>
      <c r="ES85" s="537"/>
      <c r="ET85" s="537"/>
      <c r="EU85" s="537"/>
      <c r="EV85" s="537"/>
      <c r="EW85" s="537"/>
      <c r="EX85" s="537"/>
      <c r="EY85" s="537"/>
      <c r="EZ85" s="537"/>
      <c r="FA85" s="537"/>
      <c r="FB85" s="537"/>
      <c r="FC85" s="537"/>
      <c r="FD85" s="537"/>
      <c r="FE85" s="537"/>
      <c r="FF85" s="537"/>
      <c r="FG85" s="537"/>
      <c r="FH85" s="537"/>
      <c r="FI85" s="537"/>
      <c r="FJ85" s="537"/>
      <c r="FK85" s="537"/>
      <c r="FL85" s="537"/>
      <c r="FM85" s="537"/>
      <c r="FN85" s="537"/>
      <c r="FO85" s="537"/>
      <c r="FP85" s="537"/>
      <c r="FQ85" s="537"/>
      <c r="FR85" s="537"/>
      <c r="FS85" s="537"/>
      <c r="FT85" s="537"/>
      <c r="FU85" s="537"/>
      <c r="FV85" s="537"/>
      <c r="FW85" s="537"/>
      <c r="FX85" s="537"/>
      <c r="FY85" s="537"/>
      <c r="FZ85" s="539"/>
      <c r="GA85" s="538"/>
      <c r="GB85" s="532"/>
      <c r="GC85" s="532"/>
      <c r="GD85" s="532"/>
      <c r="GE85" s="539"/>
      <c r="GF85" s="464"/>
      <c r="GG85" s="464"/>
      <c r="GH85" s="464"/>
      <c r="GI85" s="464"/>
      <c r="GJ85" s="464"/>
      <c r="GK85" s="464"/>
      <c r="GL85" s="464"/>
      <c r="GM85" s="464"/>
      <c r="GN85" s="464"/>
      <c r="GO85" s="464"/>
      <c r="GP85" s="464"/>
      <c r="GQ85" s="464"/>
      <c r="GR85" s="464"/>
      <c r="GS85" s="464"/>
      <c r="GT85" s="464"/>
      <c r="GU85" s="464"/>
      <c r="GV85" s="464"/>
      <c r="GW85" s="464"/>
      <c r="GX85" s="464"/>
      <c r="GY85" s="464"/>
      <c r="GZ85" s="464"/>
      <c r="HA85" s="464"/>
      <c r="HB85" s="464"/>
      <c r="HC85" s="464"/>
      <c r="HD85" s="464"/>
      <c r="HE85" s="464"/>
      <c r="HF85" s="464"/>
      <c r="HG85" s="464"/>
      <c r="HH85" s="464"/>
      <c r="HI85" s="464"/>
      <c r="HJ85" s="464"/>
      <c r="HK85" s="464"/>
      <c r="HL85" s="464"/>
      <c r="HM85" s="464"/>
      <c r="HN85" s="464"/>
      <c r="HO85" s="464"/>
      <c r="HP85" s="464"/>
      <c r="HQ85" s="464"/>
      <c r="HR85" s="464"/>
      <c r="HS85" s="464"/>
      <c r="HT85" s="464"/>
      <c r="HU85" s="464"/>
      <c r="HV85" s="464"/>
      <c r="HW85" s="464"/>
      <c r="HX85" s="464"/>
      <c r="HY85" s="464"/>
      <c r="HZ85" s="464"/>
      <c r="IA85" s="464"/>
      <c r="IB85" s="464"/>
      <c r="IC85" s="464"/>
      <c r="ID85" s="464"/>
      <c r="IE85" s="464"/>
      <c r="IF85" s="464"/>
      <c r="IG85" s="464"/>
      <c r="IH85" s="464"/>
      <c r="II85" s="464"/>
      <c r="IJ85" s="464"/>
      <c r="IK85" s="464"/>
      <c r="IL85" s="464"/>
      <c r="IM85" s="464"/>
      <c r="IN85" s="464"/>
      <c r="IO85" s="464"/>
      <c r="IP85" s="464"/>
      <c r="IQ85" s="464"/>
      <c r="IR85" s="464"/>
      <c r="IS85" s="464"/>
      <c r="IT85" s="464"/>
    </row>
    <row r="86" s="558" customFormat="true" ht="21" hidden="false" customHeight="true" outlineLevel="0" collapsed="false">
      <c r="A86" s="520"/>
      <c r="B86" s="521"/>
      <c r="C86" s="522"/>
      <c r="D86" s="523"/>
      <c r="E86" s="524"/>
      <c r="F86" s="541" t="s">
        <v>2471</v>
      </c>
      <c r="G86" s="541" t="s">
        <v>311</v>
      </c>
      <c r="H86" s="542" t="s">
        <v>2472</v>
      </c>
      <c r="I86" s="542" t="s">
        <v>2473</v>
      </c>
      <c r="J86" s="542" t="s">
        <v>2474</v>
      </c>
      <c r="K86" s="542" t="s">
        <v>311</v>
      </c>
      <c r="L86" s="543" t="s">
        <v>311</v>
      </c>
      <c r="M86" s="544" t="s">
        <v>2134</v>
      </c>
      <c r="N86" s="542" t="s">
        <v>2125</v>
      </c>
      <c r="O86" s="543" t="s">
        <v>2125</v>
      </c>
      <c r="P86" s="545" t="s">
        <v>2469</v>
      </c>
      <c r="Q86" s="546"/>
      <c r="R86" s="544" t="s">
        <v>2289</v>
      </c>
      <c r="S86" s="542" t="s">
        <v>2138</v>
      </c>
      <c r="T86" s="542" t="s">
        <v>2336</v>
      </c>
      <c r="U86" s="547" t="s">
        <v>2470</v>
      </c>
      <c r="V86" s="548"/>
      <c r="W86" s="549"/>
      <c r="X86" s="550"/>
      <c r="Y86" s="550"/>
      <c r="Z86" s="550"/>
      <c r="AA86" s="551"/>
      <c r="AB86" s="552"/>
      <c r="AC86" s="553" t="s">
        <v>2139</v>
      </c>
      <c r="AD86" s="554" t="n">
        <f aca="false">COUNTA(AF86:FZ86)</f>
        <v>1</v>
      </c>
      <c r="AE86" s="553"/>
      <c r="AF86" s="549"/>
      <c r="AG86" s="550"/>
      <c r="AH86" s="550"/>
      <c r="AI86" s="550"/>
      <c r="AJ86" s="550"/>
      <c r="AK86" s="550"/>
      <c r="AL86" s="550"/>
      <c r="AM86" s="550"/>
      <c r="AN86" s="550"/>
      <c r="AO86" s="550"/>
      <c r="AP86" s="550"/>
      <c r="AQ86" s="550"/>
      <c r="AR86" s="550"/>
      <c r="AS86" s="550"/>
      <c r="AT86" s="550"/>
      <c r="AU86" s="550"/>
      <c r="AV86" s="550"/>
      <c r="AW86" s="550"/>
      <c r="AX86" s="550"/>
      <c r="AY86" s="550"/>
      <c r="AZ86" s="550"/>
      <c r="BA86" s="550"/>
      <c r="BB86" s="550"/>
      <c r="BC86" s="550"/>
      <c r="BD86" s="550"/>
      <c r="BE86" s="550"/>
      <c r="BF86" s="550"/>
      <c r="BG86" s="550"/>
      <c r="BH86" s="550"/>
      <c r="BI86" s="550"/>
      <c r="BJ86" s="550"/>
      <c r="BK86" s="550"/>
      <c r="BL86" s="550"/>
      <c r="BM86" s="550"/>
      <c r="BN86" s="550"/>
      <c r="BO86" s="550"/>
      <c r="BP86" s="550"/>
      <c r="BQ86" s="550"/>
      <c r="BR86" s="550"/>
      <c r="BS86" s="550"/>
      <c r="BT86" s="550"/>
      <c r="BU86" s="550"/>
      <c r="BV86" s="550"/>
      <c r="BW86" s="550"/>
      <c r="BX86" s="550"/>
      <c r="BY86" s="550"/>
      <c r="BZ86" s="550" t="s">
        <v>2125</v>
      </c>
      <c r="CA86" s="550"/>
      <c r="CB86" s="550"/>
      <c r="CC86" s="550"/>
      <c r="CD86" s="550"/>
      <c r="CE86" s="550"/>
      <c r="CF86" s="550"/>
      <c r="CG86" s="550"/>
      <c r="CH86" s="550"/>
      <c r="CI86" s="550"/>
      <c r="CJ86" s="550"/>
      <c r="CK86" s="550"/>
      <c r="CL86" s="550"/>
      <c r="CM86" s="550"/>
      <c r="CN86" s="550"/>
      <c r="CO86" s="550"/>
      <c r="CP86" s="550"/>
      <c r="CQ86" s="550"/>
      <c r="CR86" s="550"/>
      <c r="CS86" s="550"/>
      <c r="CT86" s="550"/>
      <c r="CU86" s="550"/>
      <c r="CV86" s="550"/>
      <c r="CW86" s="550"/>
      <c r="CX86" s="555"/>
      <c r="CY86" s="555"/>
      <c r="CZ86" s="555"/>
      <c r="DA86" s="555"/>
      <c r="DB86" s="555"/>
      <c r="DC86" s="555"/>
      <c r="DD86" s="555"/>
      <c r="DE86" s="555"/>
      <c r="DF86" s="555"/>
      <c r="DG86" s="555"/>
      <c r="DH86" s="555"/>
      <c r="DI86" s="555"/>
      <c r="DJ86" s="555"/>
      <c r="DK86" s="555"/>
      <c r="DL86" s="555"/>
      <c r="DM86" s="555"/>
      <c r="DN86" s="555"/>
      <c r="DO86" s="555"/>
      <c r="DP86" s="555"/>
      <c r="DQ86" s="555"/>
      <c r="DR86" s="555"/>
      <c r="DS86" s="555"/>
      <c r="DT86" s="555"/>
      <c r="DU86" s="555"/>
      <c r="DV86" s="555"/>
      <c r="DW86" s="555"/>
      <c r="DX86" s="555"/>
      <c r="DY86" s="555"/>
      <c r="DZ86" s="555"/>
      <c r="EA86" s="555"/>
      <c r="EB86" s="555"/>
      <c r="EC86" s="555"/>
      <c r="ED86" s="555"/>
      <c r="EE86" s="555"/>
      <c r="EF86" s="555"/>
      <c r="EG86" s="555"/>
      <c r="EH86" s="555"/>
      <c r="EI86" s="555"/>
      <c r="EJ86" s="555"/>
      <c r="EK86" s="555"/>
      <c r="EL86" s="555"/>
      <c r="EM86" s="555"/>
      <c r="EN86" s="555"/>
      <c r="EO86" s="555"/>
      <c r="EP86" s="555"/>
      <c r="EQ86" s="555"/>
      <c r="ER86" s="555"/>
      <c r="ES86" s="555"/>
      <c r="ET86" s="555"/>
      <c r="EU86" s="555"/>
      <c r="EV86" s="555"/>
      <c r="EW86" s="555"/>
      <c r="EX86" s="555"/>
      <c r="EY86" s="555"/>
      <c r="EZ86" s="555"/>
      <c r="FA86" s="555"/>
      <c r="FB86" s="555"/>
      <c r="FC86" s="555"/>
      <c r="FD86" s="555"/>
      <c r="FE86" s="555"/>
      <c r="FF86" s="555"/>
      <c r="FG86" s="555"/>
      <c r="FH86" s="555"/>
      <c r="FI86" s="555"/>
      <c r="FJ86" s="555"/>
      <c r="FK86" s="555"/>
      <c r="FL86" s="555"/>
      <c r="FM86" s="555"/>
      <c r="FN86" s="555"/>
      <c r="FO86" s="555"/>
      <c r="FP86" s="555"/>
      <c r="FQ86" s="555"/>
      <c r="FR86" s="555"/>
      <c r="FS86" s="555"/>
      <c r="FT86" s="555"/>
      <c r="FU86" s="555"/>
      <c r="FV86" s="555"/>
      <c r="FW86" s="555"/>
      <c r="FX86" s="555"/>
      <c r="FY86" s="555"/>
      <c r="FZ86" s="557"/>
      <c r="GA86" s="556"/>
      <c r="GB86" s="550"/>
      <c r="GC86" s="550"/>
      <c r="GD86" s="550"/>
      <c r="GE86" s="557"/>
      <c r="GF86" s="464"/>
      <c r="GG86" s="464"/>
      <c r="GH86" s="464"/>
      <c r="GI86" s="464"/>
      <c r="GJ86" s="464"/>
      <c r="GK86" s="464"/>
      <c r="GL86" s="464"/>
      <c r="GM86" s="464"/>
      <c r="GN86" s="464"/>
      <c r="GO86" s="464"/>
      <c r="GP86" s="464"/>
      <c r="GQ86" s="464"/>
      <c r="GR86" s="464"/>
      <c r="GS86" s="464"/>
      <c r="GT86" s="464"/>
      <c r="GU86" s="464"/>
      <c r="GV86" s="464"/>
      <c r="GW86" s="464"/>
      <c r="GX86" s="464"/>
      <c r="GY86" s="464"/>
      <c r="GZ86" s="464"/>
      <c r="HA86" s="464"/>
      <c r="HB86" s="464"/>
      <c r="HC86" s="464"/>
      <c r="HD86" s="464"/>
      <c r="HE86" s="464"/>
      <c r="HF86" s="464"/>
      <c r="HG86" s="464"/>
      <c r="HH86" s="464"/>
      <c r="HI86" s="464"/>
      <c r="HJ86" s="464"/>
      <c r="HK86" s="464"/>
      <c r="HL86" s="464"/>
      <c r="HM86" s="464"/>
      <c r="HN86" s="464"/>
      <c r="HO86" s="464"/>
      <c r="HP86" s="464"/>
      <c r="HQ86" s="464"/>
      <c r="HR86" s="464"/>
      <c r="HS86" s="464"/>
      <c r="HT86" s="464"/>
      <c r="HU86" s="464"/>
      <c r="HV86" s="464"/>
      <c r="HW86" s="464"/>
      <c r="HX86" s="464"/>
      <c r="HY86" s="464"/>
      <c r="HZ86" s="464"/>
      <c r="IA86" s="464"/>
      <c r="IB86" s="464"/>
      <c r="IC86" s="464"/>
      <c r="ID86" s="464"/>
      <c r="IE86" s="464"/>
      <c r="IF86" s="464"/>
      <c r="IG86" s="464"/>
      <c r="IH86" s="464"/>
      <c r="II86" s="464"/>
      <c r="IJ86" s="464"/>
      <c r="IK86" s="464"/>
      <c r="IL86" s="464"/>
      <c r="IM86" s="464"/>
      <c r="IN86" s="464"/>
      <c r="IO86" s="464"/>
      <c r="IP86" s="464"/>
      <c r="IQ86" s="464"/>
      <c r="IR86" s="464"/>
      <c r="IS86" s="464"/>
      <c r="IT86" s="464"/>
    </row>
    <row r="87" s="540" customFormat="true" ht="21" hidden="false" customHeight="true" outlineLevel="0" collapsed="false">
      <c r="A87" s="520" t="s">
        <v>1027</v>
      </c>
      <c r="B87" s="521"/>
      <c r="C87" s="522"/>
      <c r="D87" s="523" t="s">
        <v>2187</v>
      </c>
      <c r="E87" s="524" t="s">
        <v>2188</v>
      </c>
      <c r="F87" s="523" t="s">
        <v>2475</v>
      </c>
      <c r="G87" s="523" t="s">
        <v>311</v>
      </c>
      <c r="H87" s="523" t="s">
        <v>2476</v>
      </c>
      <c r="I87" s="523" t="s">
        <v>2477</v>
      </c>
      <c r="J87" s="523" t="s">
        <v>311</v>
      </c>
      <c r="K87" s="523" t="s">
        <v>311</v>
      </c>
      <c r="L87" s="525" t="s">
        <v>311</v>
      </c>
      <c r="M87" s="526" t="s">
        <v>2134</v>
      </c>
      <c r="N87" s="523" t="s">
        <v>2125</v>
      </c>
      <c r="O87" s="525" t="s">
        <v>2125</v>
      </c>
      <c r="P87" s="527" t="s">
        <v>2469</v>
      </c>
      <c r="Q87" s="528"/>
      <c r="R87" s="526" t="s">
        <v>2289</v>
      </c>
      <c r="S87" s="523" t="s">
        <v>2138</v>
      </c>
      <c r="T87" s="523" t="s">
        <v>2336</v>
      </c>
      <c r="U87" s="529" t="s">
        <v>2470</v>
      </c>
      <c r="V87" s="530"/>
      <c r="W87" s="531"/>
      <c r="X87" s="532"/>
      <c r="Y87" s="532"/>
      <c r="Z87" s="532"/>
      <c r="AA87" s="533"/>
      <c r="AB87" s="534"/>
      <c r="AC87" s="535" t="s">
        <v>2139</v>
      </c>
      <c r="AD87" s="536" t="n">
        <f aca="false">COUNTA(AF87:FZ87)</f>
        <v>1</v>
      </c>
      <c r="AE87" s="535"/>
      <c r="AF87" s="531"/>
      <c r="AG87" s="532"/>
      <c r="AH87" s="532"/>
      <c r="AI87" s="532"/>
      <c r="AJ87" s="532"/>
      <c r="AK87" s="532"/>
      <c r="AL87" s="532"/>
      <c r="AM87" s="532"/>
      <c r="AN87" s="532"/>
      <c r="AO87" s="532"/>
      <c r="AP87" s="532"/>
      <c r="AQ87" s="532"/>
      <c r="AR87" s="532"/>
      <c r="AS87" s="532"/>
      <c r="AT87" s="532"/>
      <c r="AU87" s="532"/>
      <c r="AV87" s="532"/>
      <c r="AW87" s="532"/>
      <c r="AX87" s="532"/>
      <c r="AY87" s="532"/>
      <c r="AZ87" s="532"/>
      <c r="BA87" s="532"/>
      <c r="BB87" s="532"/>
      <c r="BC87" s="532"/>
      <c r="BD87" s="532"/>
      <c r="BE87" s="532"/>
      <c r="BF87" s="532"/>
      <c r="BG87" s="532"/>
      <c r="BH87" s="532"/>
      <c r="BI87" s="532"/>
      <c r="BJ87" s="532"/>
      <c r="BK87" s="532"/>
      <c r="BL87" s="532"/>
      <c r="BM87" s="532"/>
      <c r="BN87" s="532"/>
      <c r="BO87" s="532"/>
      <c r="BP87" s="532"/>
      <c r="BQ87" s="532"/>
      <c r="BR87" s="532"/>
      <c r="BS87" s="532"/>
      <c r="BT87" s="532"/>
      <c r="BU87" s="532"/>
      <c r="BV87" s="532"/>
      <c r="BW87" s="532"/>
      <c r="BX87" s="532"/>
      <c r="BY87" s="532"/>
      <c r="BZ87" s="532" t="s">
        <v>2125</v>
      </c>
      <c r="CA87" s="532"/>
      <c r="CB87" s="532"/>
      <c r="CC87" s="532"/>
      <c r="CD87" s="532"/>
      <c r="CE87" s="532"/>
      <c r="CF87" s="532"/>
      <c r="CG87" s="532"/>
      <c r="CH87" s="532"/>
      <c r="CI87" s="532"/>
      <c r="CJ87" s="532"/>
      <c r="CK87" s="532"/>
      <c r="CL87" s="532"/>
      <c r="CM87" s="532"/>
      <c r="CN87" s="532"/>
      <c r="CO87" s="532"/>
      <c r="CP87" s="532"/>
      <c r="CQ87" s="532"/>
      <c r="CR87" s="532"/>
      <c r="CS87" s="532"/>
      <c r="CT87" s="532"/>
      <c r="CU87" s="532"/>
      <c r="CV87" s="532"/>
      <c r="CW87" s="532"/>
      <c r="CX87" s="537"/>
      <c r="CY87" s="537"/>
      <c r="CZ87" s="537"/>
      <c r="DA87" s="537"/>
      <c r="DB87" s="537"/>
      <c r="DC87" s="537"/>
      <c r="DD87" s="537"/>
      <c r="DE87" s="537"/>
      <c r="DF87" s="537"/>
      <c r="DG87" s="537"/>
      <c r="DH87" s="537"/>
      <c r="DI87" s="537"/>
      <c r="DJ87" s="537"/>
      <c r="DK87" s="537"/>
      <c r="DL87" s="537"/>
      <c r="DM87" s="537"/>
      <c r="DN87" s="537"/>
      <c r="DO87" s="537"/>
      <c r="DP87" s="537"/>
      <c r="DQ87" s="537"/>
      <c r="DR87" s="537"/>
      <c r="DS87" s="537"/>
      <c r="DT87" s="537"/>
      <c r="DU87" s="537"/>
      <c r="DV87" s="537"/>
      <c r="DW87" s="537"/>
      <c r="DX87" s="537"/>
      <c r="DY87" s="537"/>
      <c r="DZ87" s="537"/>
      <c r="EA87" s="537"/>
      <c r="EB87" s="537"/>
      <c r="EC87" s="537"/>
      <c r="ED87" s="537"/>
      <c r="EE87" s="537"/>
      <c r="EF87" s="537"/>
      <c r="EG87" s="537"/>
      <c r="EH87" s="537"/>
      <c r="EI87" s="537"/>
      <c r="EJ87" s="537"/>
      <c r="EK87" s="537"/>
      <c r="EL87" s="537"/>
      <c r="EM87" s="537"/>
      <c r="EN87" s="537"/>
      <c r="EO87" s="537"/>
      <c r="EP87" s="537"/>
      <c r="EQ87" s="537"/>
      <c r="ER87" s="537"/>
      <c r="ES87" s="537"/>
      <c r="ET87" s="537"/>
      <c r="EU87" s="537"/>
      <c r="EV87" s="537"/>
      <c r="EW87" s="537"/>
      <c r="EX87" s="537"/>
      <c r="EY87" s="537"/>
      <c r="EZ87" s="537"/>
      <c r="FA87" s="537"/>
      <c r="FB87" s="537"/>
      <c r="FC87" s="537"/>
      <c r="FD87" s="537"/>
      <c r="FE87" s="537"/>
      <c r="FF87" s="537"/>
      <c r="FG87" s="537"/>
      <c r="FH87" s="537"/>
      <c r="FI87" s="537"/>
      <c r="FJ87" s="537"/>
      <c r="FK87" s="537"/>
      <c r="FL87" s="537"/>
      <c r="FM87" s="537"/>
      <c r="FN87" s="537"/>
      <c r="FO87" s="537"/>
      <c r="FP87" s="537"/>
      <c r="FQ87" s="537"/>
      <c r="FR87" s="537"/>
      <c r="FS87" s="537"/>
      <c r="FT87" s="537"/>
      <c r="FU87" s="537"/>
      <c r="FV87" s="537"/>
      <c r="FW87" s="537"/>
      <c r="FX87" s="537"/>
      <c r="FY87" s="537"/>
      <c r="FZ87" s="539"/>
      <c r="GA87" s="538"/>
      <c r="GB87" s="532"/>
      <c r="GC87" s="532"/>
      <c r="GD87" s="532"/>
      <c r="GE87" s="539"/>
      <c r="GF87" s="464"/>
      <c r="GG87" s="464"/>
      <c r="GH87" s="464"/>
      <c r="GI87" s="464"/>
      <c r="GJ87" s="464"/>
      <c r="GK87" s="464"/>
      <c r="GL87" s="464"/>
      <c r="GM87" s="464"/>
      <c r="GN87" s="464"/>
      <c r="GO87" s="464"/>
      <c r="GP87" s="464"/>
      <c r="GQ87" s="464"/>
      <c r="GR87" s="464"/>
      <c r="GS87" s="464"/>
      <c r="GT87" s="464"/>
      <c r="GU87" s="464"/>
      <c r="GV87" s="464"/>
      <c r="GW87" s="464"/>
      <c r="GX87" s="464"/>
      <c r="GY87" s="464"/>
      <c r="GZ87" s="464"/>
      <c r="HA87" s="464"/>
      <c r="HB87" s="464"/>
      <c r="HC87" s="464"/>
      <c r="HD87" s="464"/>
      <c r="HE87" s="464"/>
      <c r="HF87" s="464"/>
      <c r="HG87" s="464"/>
      <c r="HH87" s="464"/>
      <c r="HI87" s="464"/>
      <c r="HJ87" s="464"/>
      <c r="HK87" s="464"/>
      <c r="HL87" s="464"/>
      <c r="HM87" s="464"/>
      <c r="HN87" s="464"/>
      <c r="HO87" s="464"/>
      <c r="HP87" s="464"/>
      <c r="HQ87" s="464"/>
      <c r="HR87" s="464"/>
      <c r="HS87" s="464"/>
      <c r="HT87" s="464"/>
      <c r="HU87" s="464"/>
      <c r="HV87" s="464"/>
      <c r="HW87" s="464"/>
      <c r="HX87" s="464"/>
      <c r="HY87" s="464"/>
      <c r="HZ87" s="464"/>
      <c r="IA87" s="464"/>
      <c r="IB87" s="464"/>
      <c r="IC87" s="464"/>
      <c r="ID87" s="464"/>
      <c r="IE87" s="464"/>
      <c r="IF87" s="464"/>
      <c r="IG87" s="464"/>
      <c r="IH87" s="464"/>
      <c r="II87" s="464"/>
      <c r="IJ87" s="464"/>
      <c r="IK87" s="464"/>
      <c r="IL87" s="464"/>
      <c r="IM87" s="464"/>
      <c r="IN87" s="464"/>
      <c r="IO87" s="464"/>
      <c r="IP87" s="464"/>
      <c r="IQ87" s="464"/>
      <c r="IR87" s="464"/>
      <c r="IS87" s="464"/>
      <c r="IT87" s="464"/>
    </row>
    <row r="88" s="558" customFormat="true" ht="21" hidden="false" customHeight="true" outlineLevel="0" collapsed="false">
      <c r="A88" s="520"/>
      <c r="B88" s="521"/>
      <c r="C88" s="522"/>
      <c r="D88" s="523"/>
      <c r="E88" s="524"/>
      <c r="F88" s="541" t="s">
        <v>2478</v>
      </c>
      <c r="G88" s="541" t="s">
        <v>311</v>
      </c>
      <c r="H88" s="542" t="s">
        <v>2479</v>
      </c>
      <c r="I88" s="542" t="s">
        <v>2480</v>
      </c>
      <c r="J88" s="542" t="s">
        <v>2481</v>
      </c>
      <c r="K88" s="542" t="s">
        <v>311</v>
      </c>
      <c r="L88" s="543" t="s">
        <v>311</v>
      </c>
      <c r="M88" s="544" t="s">
        <v>2134</v>
      </c>
      <c r="N88" s="542" t="s">
        <v>2125</v>
      </c>
      <c r="O88" s="543" t="s">
        <v>2125</v>
      </c>
      <c r="P88" s="545" t="s">
        <v>2373</v>
      </c>
      <c r="Q88" s="546"/>
      <c r="R88" s="544" t="s">
        <v>2305</v>
      </c>
      <c r="S88" s="542" t="s">
        <v>2138</v>
      </c>
      <c r="T88" s="542" t="s">
        <v>2303</v>
      </c>
      <c r="U88" s="547" t="s">
        <v>484</v>
      </c>
      <c r="V88" s="548"/>
      <c r="W88" s="549"/>
      <c r="X88" s="550"/>
      <c r="Y88" s="550"/>
      <c r="Z88" s="550"/>
      <c r="AA88" s="551"/>
      <c r="AB88" s="552"/>
      <c r="AC88" s="553" t="s">
        <v>2139</v>
      </c>
      <c r="AD88" s="554" t="n">
        <f aca="false">COUNTA(AF88:FZ88)</f>
        <v>1</v>
      </c>
      <c r="AE88" s="553"/>
      <c r="AF88" s="549"/>
      <c r="AG88" s="550"/>
      <c r="AH88" s="550"/>
      <c r="AI88" s="550"/>
      <c r="AJ88" s="550"/>
      <c r="AK88" s="550"/>
      <c r="AL88" s="550"/>
      <c r="AM88" s="550"/>
      <c r="AN88" s="550"/>
      <c r="AO88" s="550"/>
      <c r="AP88" s="550"/>
      <c r="AQ88" s="550"/>
      <c r="AR88" s="550"/>
      <c r="AS88" s="550"/>
      <c r="AT88" s="550"/>
      <c r="AU88" s="550"/>
      <c r="AV88" s="550"/>
      <c r="AW88" s="550"/>
      <c r="AX88" s="550"/>
      <c r="AY88" s="550"/>
      <c r="AZ88" s="550"/>
      <c r="BA88" s="550"/>
      <c r="BB88" s="550"/>
      <c r="BC88" s="550"/>
      <c r="BD88" s="550"/>
      <c r="BE88" s="550"/>
      <c r="BF88" s="550"/>
      <c r="BG88" s="550"/>
      <c r="BH88" s="550"/>
      <c r="BI88" s="550"/>
      <c r="BJ88" s="550"/>
      <c r="BK88" s="550"/>
      <c r="BL88" s="550"/>
      <c r="BM88" s="550"/>
      <c r="BN88" s="550"/>
      <c r="BO88" s="550"/>
      <c r="BP88" s="550"/>
      <c r="BQ88" s="550"/>
      <c r="BR88" s="550"/>
      <c r="BS88" s="550"/>
      <c r="BT88" s="550"/>
      <c r="BU88" s="550"/>
      <c r="BV88" s="550"/>
      <c r="BW88" s="550"/>
      <c r="BX88" s="550"/>
      <c r="BY88" s="550"/>
      <c r="BZ88" s="550" t="s">
        <v>2125</v>
      </c>
      <c r="CA88" s="550"/>
      <c r="CB88" s="550"/>
      <c r="CC88" s="550"/>
      <c r="CD88" s="550"/>
      <c r="CE88" s="550"/>
      <c r="CF88" s="550"/>
      <c r="CG88" s="550"/>
      <c r="CH88" s="550"/>
      <c r="CI88" s="550"/>
      <c r="CJ88" s="550"/>
      <c r="CK88" s="550"/>
      <c r="CL88" s="550"/>
      <c r="CM88" s="550"/>
      <c r="CN88" s="550"/>
      <c r="CO88" s="550"/>
      <c r="CP88" s="550"/>
      <c r="CQ88" s="550"/>
      <c r="CR88" s="550"/>
      <c r="CS88" s="550"/>
      <c r="CT88" s="550"/>
      <c r="CU88" s="550"/>
      <c r="CV88" s="550"/>
      <c r="CW88" s="550"/>
      <c r="CX88" s="555"/>
      <c r="CY88" s="555"/>
      <c r="CZ88" s="555"/>
      <c r="DA88" s="555"/>
      <c r="DB88" s="555"/>
      <c r="DC88" s="555"/>
      <c r="DD88" s="555"/>
      <c r="DE88" s="555"/>
      <c r="DF88" s="555"/>
      <c r="DG88" s="555"/>
      <c r="DH88" s="555"/>
      <c r="DI88" s="555"/>
      <c r="DJ88" s="555"/>
      <c r="DK88" s="555"/>
      <c r="DL88" s="555"/>
      <c r="DM88" s="555"/>
      <c r="DN88" s="555"/>
      <c r="DO88" s="555"/>
      <c r="DP88" s="555"/>
      <c r="DQ88" s="555"/>
      <c r="DR88" s="555"/>
      <c r="DS88" s="555"/>
      <c r="DT88" s="555"/>
      <c r="DU88" s="555"/>
      <c r="DV88" s="555"/>
      <c r="DW88" s="555"/>
      <c r="DX88" s="555"/>
      <c r="DY88" s="555"/>
      <c r="DZ88" s="555"/>
      <c r="EA88" s="555"/>
      <c r="EB88" s="555"/>
      <c r="EC88" s="555"/>
      <c r="ED88" s="555"/>
      <c r="EE88" s="555"/>
      <c r="EF88" s="555"/>
      <c r="EG88" s="555"/>
      <c r="EH88" s="555"/>
      <c r="EI88" s="555"/>
      <c r="EJ88" s="555"/>
      <c r="EK88" s="555"/>
      <c r="EL88" s="555"/>
      <c r="EM88" s="555"/>
      <c r="EN88" s="555"/>
      <c r="EO88" s="555"/>
      <c r="EP88" s="555"/>
      <c r="EQ88" s="555"/>
      <c r="ER88" s="555"/>
      <c r="ES88" s="555"/>
      <c r="ET88" s="555"/>
      <c r="EU88" s="555"/>
      <c r="EV88" s="555"/>
      <c r="EW88" s="555"/>
      <c r="EX88" s="555"/>
      <c r="EY88" s="555"/>
      <c r="EZ88" s="555"/>
      <c r="FA88" s="555"/>
      <c r="FB88" s="555"/>
      <c r="FC88" s="555"/>
      <c r="FD88" s="555"/>
      <c r="FE88" s="555"/>
      <c r="FF88" s="555"/>
      <c r="FG88" s="555"/>
      <c r="FH88" s="555"/>
      <c r="FI88" s="555"/>
      <c r="FJ88" s="555"/>
      <c r="FK88" s="555"/>
      <c r="FL88" s="555"/>
      <c r="FM88" s="555"/>
      <c r="FN88" s="555"/>
      <c r="FO88" s="555"/>
      <c r="FP88" s="555"/>
      <c r="FQ88" s="555"/>
      <c r="FR88" s="555"/>
      <c r="FS88" s="555"/>
      <c r="FT88" s="555"/>
      <c r="FU88" s="555"/>
      <c r="FV88" s="555"/>
      <c r="FW88" s="555"/>
      <c r="FX88" s="555"/>
      <c r="FY88" s="555"/>
      <c r="FZ88" s="557"/>
      <c r="GA88" s="556"/>
      <c r="GB88" s="550"/>
      <c r="GC88" s="550"/>
      <c r="GD88" s="550"/>
      <c r="GE88" s="557"/>
      <c r="GF88" s="464"/>
      <c r="GG88" s="464"/>
      <c r="GH88" s="464"/>
      <c r="GI88" s="464"/>
      <c r="GJ88" s="464"/>
      <c r="GK88" s="464"/>
      <c r="GL88" s="464"/>
      <c r="GM88" s="464"/>
      <c r="GN88" s="464"/>
      <c r="GO88" s="464"/>
      <c r="GP88" s="464"/>
      <c r="GQ88" s="464"/>
      <c r="GR88" s="464"/>
      <c r="GS88" s="464"/>
      <c r="GT88" s="464"/>
      <c r="GU88" s="464"/>
      <c r="GV88" s="464"/>
      <c r="GW88" s="464"/>
      <c r="GX88" s="464"/>
      <c r="GY88" s="464"/>
      <c r="GZ88" s="464"/>
      <c r="HA88" s="464"/>
      <c r="HB88" s="464"/>
      <c r="HC88" s="464"/>
      <c r="HD88" s="464"/>
      <c r="HE88" s="464"/>
      <c r="HF88" s="464"/>
      <c r="HG88" s="464"/>
      <c r="HH88" s="464"/>
      <c r="HI88" s="464"/>
      <c r="HJ88" s="464"/>
      <c r="HK88" s="464"/>
      <c r="HL88" s="464"/>
      <c r="HM88" s="464"/>
      <c r="HN88" s="464"/>
      <c r="HO88" s="464"/>
      <c r="HP88" s="464"/>
      <c r="HQ88" s="464"/>
      <c r="HR88" s="464"/>
      <c r="HS88" s="464"/>
      <c r="HT88" s="464"/>
      <c r="HU88" s="464"/>
      <c r="HV88" s="464"/>
      <c r="HW88" s="464"/>
      <c r="HX88" s="464"/>
      <c r="HY88" s="464"/>
      <c r="HZ88" s="464"/>
      <c r="IA88" s="464"/>
      <c r="IB88" s="464"/>
      <c r="IC88" s="464"/>
      <c r="ID88" s="464"/>
      <c r="IE88" s="464"/>
      <c r="IF88" s="464"/>
      <c r="IG88" s="464"/>
      <c r="IH88" s="464"/>
      <c r="II88" s="464"/>
      <c r="IJ88" s="464"/>
      <c r="IK88" s="464"/>
      <c r="IL88" s="464"/>
      <c r="IM88" s="464"/>
      <c r="IN88" s="464"/>
      <c r="IO88" s="464"/>
      <c r="IP88" s="464"/>
      <c r="IQ88" s="464"/>
      <c r="IR88" s="464"/>
      <c r="IS88" s="464"/>
      <c r="IT88" s="464"/>
    </row>
    <row r="89" s="540" customFormat="true" ht="21" hidden="false" customHeight="true" outlineLevel="0" collapsed="false">
      <c r="A89" s="520" t="s">
        <v>1353</v>
      </c>
      <c r="B89" s="521"/>
      <c r="C89" s="522"/>
      <c r="D89" s="523" t="s">
        <v>2194</v>
      </c>
      <c r="E89" s="524" t="s">
        <v>2195</v>
      </c>
      <c r="F89" s="523" t="s">
        <v>2482</v>
      </c>
      <c r="G89" s="523" t="s">
        <v>2125</v>
      </c>
      <c r="H89" s="523" t="s">
        <v>2483</v>
      </c>
      <c r="I89" s="523" t="s">
        <v>311</v>
      </c>
      <c r="J89" s="523" t="s">
        <v>311</v>
      </c>
      <c r="K89" s="523" t="s">
        <v>311</v>
      </c>
      <c r="L89" s="525" t="s">
        <v>311</v>
      </c>
      <c r="M89" s="526" t="s">
        <v>2165</v>
      </c>
      <c r="N89" s="523" t="s">
        <v>2125</v>
      </c>
      <c r="O89" s="525" t="s">
        <v>2125</v>
      </c>
      <c r="P89" s="527" t="s">
        <v>2402</v>
      </c>
      <c r="Q89" s="528" t="s">
        <v>2432</v>
      </c>
      <c r="R89" s="526" t="s">
        <v>2403</v>
      </c>
      <c r="S89" s="523" t="s">
        <v>2436</v>
      </c>
      <c r="T89" s="523" t="s">
        <v>2437</v>
      </c>
      <c r="U89" s="529" t="s">
        <v>512</v>
      </c>
      <c r="V89" s="530" t="s">
        <v>524</v>
      </c>
      <c r="W89" s="531"/>
      <c r="X89" s="532"/>
      <c r="Y89" s="532"/>
      <c r="Z89" s="532"/>
      <c r="AA89" s="533"/>
      <c r="AB89" s="534"/>
      <c r="AC89" s="535" t="s">
        <v>2139</v>
      </c>
      <c r="AD89" s="536" t="n">
        <f aca="false">COUNTA(AF89:FZ89)</f>
        <v>6</v>
      </c>
      <c r="AE89" s="535" t="s">
        <v>2406</v>
      </c>
      <c r="AF89" s="531"/>
      <c r="AG89" s="532"/>
      <c r="AH89" s="532"/>
      <c r="AI89" s="532"/>
      <c r="AJ89" s="532"/>
      <c r="AK89" s="532"/>
      <c r="AL89" s="532"/>
      <c r="AM89" s="532"/>
      <c r="AN89" s="532"/>
      <c r="AO89" s="532"/>
      <c r="AP89" s="532"/>
      <c r="AQ89" s="532"/>
      <c r="AR89" s="532"/>
      <c r="AS89" s="532"/>
      <c r="AT89" s="532"/>
      <c r="AU89" s="532"/>
      <c r="AV89" s="532"/>
      <c r="AW89" s="532"/>
      <c r="AX89" s="532"/>
      <c r="AY89" s="532"/>
      <c r="AZ89" s="532"/>
      <c r="BA89" s="532"/>
      <c r="BB89" s="532"/>
      <c r="BC89" s="532"/>
      <c r="BD89" s="532"/>
      <c r="BE89" s="532"/>
      <c r="BF89" s="532"/>
      <c r="BG89" s="532"/>
      <c r="BH89" s="532"/>
      <c r="BI89" s="532"/>
      <c r="BJ89" s="532"/>
      <c r="BK89" s="532"/>
      <c r="BL89" s="532"/>
      <c r="BM89" s="532"/>
      <c r="BN89" s="532"/>
      <c r="BO89" s="532"/>
      <c r="BP89" s="532"/>
      <c r="BQ89" s="532"/>
      <c r="BR89" s="532"/>
      <c r="BS89" s="532"/>
      <c r="BT89" s="532"/>
      <c r="BU89" s="532"/>
      <c r="BV89" s="532"/>
      <c r="BW89" s="532"/>
      <c r="BX89" s="532"/>
      <c r="BY89" s="532"/>
      <c r="BZ89" s="532"/>
      <c r="CA89" s="532"/>
      <c r="CB89" s="532"/>
      <c r="CC89" s="532"/>
      <c r="CD89" s="532"/>
      <c r="CE89" s="532"/>
      <c r="CF89" s="532"/>
      <c r="CG89" s="532"/>
      <c r="CH89" s="532"/>
      <c r="CI89" s="532"/>
      <c r="CJ89" s="532"/>
      <c r="CK89" s="532"/>
      <c r="CL89" s="532"/>
      <c r="CM89" s="532"/>
      <c r="CN89" s="532"/>
      <c r="CO89" s="532"/>
      <c r="CP89" s="532"/>
      <c r="CQ89" s="532"/>
      <c r="CR89" s="532"/>
      <c r="CS89" s="532"/>
      <c r="CT89" s="532"/>
      <c r="CU89" s="532"/>
      <c r="CV89" s="532"/>
      <c r="CW89" s="532" t="s">
        <v>2125</v>
      </c>
      <c r="CX89" s="537" t="s">
        <v>2125</v>
      </c>
      <c r="CY89" s="537" t="s">
        <v>2125</v>
      </c>
      <c r="CZ89" s="537"/>
      <c r="DA89" s="537"/>
      <c r="DB89" s="537"/>
      <c r="DC89" s="537"/>
      <c r="DD89" s="537"/>
      <c r="DE89" s="537"/>
      <c r="DF89" s="537"/>
      <c r="DG89" s="537" t="s">
        <v>2125</v>
      </c>
      <c r="DH89" s="537" t="s">
        <v>2125</v>
      </c>
      <c r="DI89" s="537" t="s">
        <v>2125</v>
      </c>
      <c r="DJ89" s="537"/>
      <c r="DK89" s="537"/>
      <c r="DL89" s="537"/>
      <c r="DM89" s="537"/>
      <c r="DN89" s="537"/>
      <c r="DO89" s="537"/>
      <c r="DP89" s="537"/>
      <c r="DQ89" s="537"/>
      <c r="DR89" s="537"/>
      <c r="DS89" s="537"/>
      <c r="DT89" s="537"/>
      <c r="DU89" s="537"/>
      <c r="DV89" s="537"/>
      <c r="DW89" s="537"/>
      <c r="DX89" s="537"/>
      <c r="DY89" s="537"/>
      <c r="DZ89" s="537"/>
      <c r="EA89" s="537"/>
      <c r="EB89" s="537"/>
      <c r="EC89" s="537"/>
      <c r="ED89" s="537"/>
      <c r="EE89" s="537"/>
      <c r="EF89" s="537"/>
      <c r="EG89" s="537"/>
      <c r="EH89" s="537"/>
      <c r="EI89" s="537"/>
      <c r="EJ89" s="537"/>
      <c r="EK89" s="537"/>
      <c r="EL89" s="537"/>
      <c r="EM89" s="537"/>
      <c r="EN89" s="537"/>
      <c r="EO89" s="537"/>
      <c r="EP89" s="537"/>
      <c r="EQ89" s="537"/>
      <c r="ER89" s="537"/>
      <c r="ES89" s="537"/>
      <c r="ET89" s="537"/>
      <c r="EU89" s="537"/>
      <c r="EV89" s="537"/>
      <c r="EW89" s="537"/>
      <c r="EX89" s="537"/>
      <c r="EY89" s="537"/>
      <c r="EZ89" s="537"/>
      <c r="FA89" s="537"/>
      <c r="FB89" s="537"/>
      <c r="FC89" s="537"/>
      <c r="FD89" s="537"/>
      <c r="FE89" s="537"/>
      <c r="FF89" s="537"/>
      <c r="FG89" s="537"/>
      <c r="FH89" s="537"/>
      <c r="FI89" s="537"/>
      <c r="FJ89" s="537"/>
      <c r="FK89" s="537"/>
      <c r="FL89" s="537"/>
      <c r="FM89" s="537"/>
      <c r="FN89" s="537"/>
      <c r="FO89" s="537"/>
      <c r="FP89" s="537"/>
      <c r="FQ89" s="537"/>
      <c r="FR89" s="537"/>
      <c r="FS89" s="537"/>
      <c r="FT89" s="537"/>
      <c r="FU89" s="537"/>
      <c r="FV89" s="537"/>
      <c r="FW89" s="537"/>
      <c r="FX89" s="537"/>
      <c r="FY89" s="537"/>
      <c r="FZ89" s="539"/>
      <c r="GA89" s="538"/>
      <c r="GB89" s="532"/>
      <c r="GC89" s="532"/>
      <c r="GD89" s="532"/>
      <c r="GE89" s="539"/>
      <c r="GF89" s="464"/>
      <c r="GG89" s="464"/>
      <c r="GH89" s="464"/>
      <c r="GI89" s="464"/>
      <c r="GJ89" s="464"/>
      <c r="GK89" s="464"/>
      <c r="GL89" s="464"/>
      <c r="GM89" s="464"/>
      <c r="GN89" s="464"/>
      <c r="GO89" s="464"/>
      <c r="GP89" s="464"/>
      <c r="GQ89" s="464"/>
      <c r="GR89" s="464"/>
      <c r="GS89" s="464"/>
      <c r="GT89" s="464"/>
      <c r="GU89" s="464"/>
      <c r="GV89" s="464"/>
      <c r="GW89" s="464"/>
      <c r="GX89" s="464"/>
      <c r="GY89" s="464"/>
      <c r="GZ89" s="464"/>
      <c r="HA89" s="464"/>
      <c r="HB89" s="464"/>
      <c r="HC89" s="464"/>
      <c r="HD89" s="464"/>
      <c r="HE89" s="464"/>
      <c r="HF89" s="464"/>
      <c r="HG89" s="464"/>
      <c r="HH89" s="464"/>
      <c r="HI89" s="464"/>
      <c r="HJ89" s="464"/>
      <c r="HK89" s="464"/>
      <c r="HL89" s="464"/>
      <c r="HM89" s="464"/>
      <c r="HN89" s="464"/>
      <c r="HO89" s="464"/>
      <c r="HP89" s="464"/>
      <c r="HQ89" s="464"/>
      <c r="HR89" s="464"/>
      <c r="HS89" s="464"/>
      <c r="HT89" s="464"/>
      <c r="HU89" s="464"/>
      <c r="HV89" s="464"/>
      <c r="HW89" s="464"/>
      <c r="HX89" s="464"/>
      <c r="HY89" s="464"/>
      <c r="HZ89" s="464"/>
      <c r="IA89" s="464"/>
      <c r="IB89" s="464"/>
      <c r="IC89" s="464"/>
      <c r="ID89" s="464"/>
      <c r="IE89" s="464"/>
      <c r="IF89" s="464"/>
      <c r="IG89" s="464"/>
      <c r="IH89" s="464"/>
      <c r="II89" s="464"/>
      <c r="IJ89" s="464"/>
      <c r="IK89" s="464"/>
      <c r="IL89" s="464"/>
      <c r="IM89" s="464"/>
      <c r="IN89" s="464"/>
      <c r="IO89" s="464"/>
      <c r="IP89" s="464"/>
      <c r="IQ89" s="464"/>
      <c r="IR89" s="464"/>
      <c r="IS89" s="464"/>
      <c r="IT89" s="464"/>
    </row>
    <row r="90" s="558" customFormat="true" ht="21" hidden="false" customHeight="true" outlineLevel="0" collapsed="false">
      <c r="A90" s="520"/>
      <c r="B90" s="521"/>
      <c r="C90" s="522"/>
      <c r="D90" s="523"/>
      <c r="E90" s="524"/>
      <c r="F90" s="541" t="s">
        <v>2484</v>
      </c>
      <c r="G90" s="541" t="s">
        <v>2125</v>
      </c>
      <c r="H90" s="542" t="s">
        <v>2485</v>
      </c>
      <c r="I90" s="542" t="s">
        <v>311</v>
      </c>
      <c r="J90" s="542" t="s">
        <v>311</v>
      </c>
      <c r="K90" s="542" t="s">
        <v>311</v>
      </c>
      <c r="L90" s="543" t="s">
        <v>311</v>
      </c>
      <c r="M90" s="544" t="s">
        <v>2165</v>
      </c>
      <c r="N90" s="542" t="s">
        <v>2125</v>
      </c>
      <c r="O90" s="543" t="s">
        <v>2125</v>
      </c>
      <c r="P90" s="545" t="s">
        <v>2402</v>
      </c>
      <c r="Q90" s="546" t="s">
        <v>2486</v>
      </c>
      <c r="R90" s="544" t="s">
        <v>2403</v>
      </c>
      <c r="S90" s="542" t="s">
        <v>2487</v>
      </c>
      <c r="T90" s="542" t="s">
        <v>2488</v>
      </c>
      <c r="U90" s="547" t="s">
        <v>512</v>
      </c>
      <c r="V90" s="548" t="s">
        <v>540</v>
      </c>
      <c r="W90" s="549"/>
      <c r="X90" s="550"/>
      <c r="Y90" s="550"/>
      <c r="Z90" s="550"/>
      <c r="AA90" s="551"/>
      <c r="AB90" s="552"/>
      <c r="AC90" s="553" t="s">
        <v>2139</v>
      </c>
      <c r="AD90" s="554" t="n">
        <f aca="false">COUNTA(AF90:FZ90)</f>
        <v>5</v>
      </c>
      <c r="AE90" s="553" t="s">
        <v>2406</v>
      </c>
      <c r="AF90" s="549"/>
      <c r="AG90" s="550"/>
      <c r="AH90" s="550"/>
      <c r="AI90" s="550"/>
      <c r="AJ90" s="550"/>
      <c r="AK90" s="550"/>
      <c r="AL90" s="550"/>
      <c r="AM90" s="550"/>
      <c r="AN90" s="550"/>
      <c r="AO90" s="550"/>
      <c r="AP90" s="550"/>
      <c r="AQ90" s="550"/>
      <c r="AR90" s="550"/>
      <c r="AS90" s="550"/>
      <c r="AT90" s="550"/>
      <c r="AU90" s="550"/>
      <c r="AV90" s="550"/>
      <c r="AW90" s="550"/>
      <c r="AX90" s="550"/>
      <c r="AY90" s="550"/>
      <c r="AZ90" s="550"/>
      <c r="BA90" s="550"/>
      <c r="BB90" s="550"/>
      <c r="BC90" s="550"/>
      <c r="BD90" s="550"/>
      <c r="BE90" s="550"/>
      <c r="BF90" s="550"/>
      <c r="BG90" s="550"/>
      <c r="BH90" s="550"/>
      <c r="BI90" s="550"/>
      <c r="BJ90" s="550"/>
      <c r="BK90" s="550"/>
      <c r="BL90" s="550"/>
      <c r="BM90" s="550"/>
      <c r="BN90" s="550"/>
      <c r="BO90" s="550"/>
      <c r="BP90" s="550"/>
      <c r="BQ90" s="550"/>
      <c r="BR90" s="550"/>
      <c r="BS90" s="550"/>
      <c r="BT90" s="550"/>
      <c r="BU90" s="550"/>
      <c r="BV90" s="550"/>
      <c r="BW90" s="550"/>
      <c r="BX90" s="550"/>
      <c r="BY90" s="550"/>
      <c r="BZ90" s="550"/>
      <c r="CA90" s="550"/>
      <c r="CB90" s="550"/>
      <c r="CC90" s="550"/>
      <c r="CD90" s="550"/>
      <c r="CE90" s="550"/>
      <c r="CF90" s="550"/>
      <c r="CG90" s="550"/>
      <c r="CH90" s="550"/>
      <c r="CI90" s="550"/>
      <c r="CJ90" s="550"/>
      <c r="CK90" s="550"/>
      <c r="CL90" s="550"/>
      <c r="CM90" s="550"/>
      <c r="CN90" s="550"/>
      <c r="CO90" s="550"/>
      <c r="CP90" s="550"/>
      <c r="CQ90" s="550"/>
      <c r="CR90" s="550"/>
      <c r="CS90" s="550"/>
      <c r="CT90" s="550"/>
      <c r="CU90" s="550"/>
      <c r="CV90" s="550"/>
      <c r="CW90" s="550" t="s">
        <v>2125</v>
      </c>
      <c r="CX90" s="555" t="s">
        <v>2125</v>
      </c>
      <c r="CY90" s="555" t="s">
        <v>2125</v>
      </c>
      <c r="CZ90" s="555"/>
      <c r="DA90" s="555"/>
      <c r="DB90" s="555"/>
      <c r="DC90" s="555"/>
      <c r="DD90" s="555"/>
      <c r="DE90" s="555"/>
      <c r="DF90" s="555"/>
      <c r="DG90" s="555"/>
      <c r="DH90" s="555"/>
      <c r="DI90" s="555"/>
      <c r="DJ90" s="555"/>
      <c r="DK90" s="555"/>
      <c r="DL90" s="555"/>
      <c r="DM90" s="555"/>
      <c r="DN90" s="555"/>
      <c r="DO90" s="555"/>
      <c r="DP90" s="555"/>
      <c r="DQ90" s="555"/>
      <c r="DR90" s="555"/>
      <c r="DS90" s="555"/>
      <c r="DT90" s="555" t="s">
        <v>2125</v>
      </c>
      <c r="DU90" s="555" t="s">
        <v>2125</v>
      </c>
      <c r="DV90" s="555"/>
      <c r="DW90" s="555"/>
      <c r="DX90" s="555"/>
      <c r="DY90" s="555"/>
      <c r="DZ90" s="555"/>
      <c r="EA90" s="555"/>
      <c r="EB90" s="555"/>
      <c r="EC90" s="555"/>
      <c r="ED90" s="555"/>
      <c r="EE90" s="555"/>
      <c r="EF90" s="555"/>
      <c r="EG90" s="555"/>
      <c r="EH90" s="555"/>
      <c r="EI90" s="555"/>
      <c r="EJ90" s="555"/>
      <c r="EK90" s="555"/>
      <c r="EL90" s="555"/>
      <c r="EM90" s="555"/>
      <c r="EN90" s="555"/>
      <c r="EO90" s="555"/>
      <c r="EP90" s="555"/>
      <c r="EQ90" s="555"/>
      <c r="ER90" s="555"/>
      <c r="ES90" s="555"/>
      <c r="ET90" s="555"/>
      <c r="EU90" s="555"/>
      <c r="EV90" s="555"/>
      <c r="EW90" s="555"/>
      <c r="EX90" s="555"/>
      <c r="EY90" s="555"/>
      <c r="EZ90" s="555"/>
      <c r="FA90" s="555"/>
      <c r="FB90" s="555"/>
      <c r="FC90" s="555"/>
      <c r="FD90" s="555"/>
      <c r="FE90" s="555"/>
      <c r="FF90" s="555"/>
      <c r="FG90" s="555"/>
      <c r="FH90" s="555"/>
      <c r="FI90" s="555"/>
      <c r="FJ90" s="555"/>
      <c r="FK90" s="555"/>
      <c r="FL90" s="555"/>
      <c r="FM90" s="555"/>
      <c r="FN90" s="555"/>
      <c r="FO90" s="555"/>
      <c r="FP90" s="555"/>
      <c r="FQ90" s="555"/>
      <c r="FR90" s="555"/>
      <c r="FS90" s="555"/>
      <c r="FT90" s="555"/>
      <c r="FU90" s="555"/>
      <c r="FV90" s="555"/>
      <c r="FW90" s="555"/>
      <c r="FX90" s="555"/>
      <c r="FY90" s="555"/>
      <c r="FZ90" s="557"/>
      <c r="GA90" s="556"/>
      <c r="GB90" s="550"/>
      <c r="GC90" s="550"/>
      <c r="GD90" s="550"/>
      <c r="GE90" s="557"/>
      <c r="GF90" s="464"/>
      <c r="GG90" s="464"/>
      <c r="GH90" s="464"/>
      <c r="GI90" s="464"/>
      <c r="GJ90" s="464"/>
      <c r="GK90" s="464"/>
      <c r="GL90" s="464"/>
      <c r="GM90" s="464"/>
      <c r="GN90" s="464"/>
      <c r="GO90" s="464"/>
      <c r="GP90" s="464"/>
      <c r="GQ90" s="464"/>
      <c r="GR90" s="464"/>
      <c r="GS90" s="464"/>
      <c r="GT90" s="464"/>
      <c r="GU90" s="464"/>
      <c r="GV90" s="464"/>
      <c r="GW90" s="464"/>
      <c r="GX90" s="464"/>
      <c r="GY90" s="464"/>
      <c r="GZ90" s="464"/>
      <c r="HA90" s="464"/>
      <c r="HB90" s="464"/>
      <c r="HC90" s="464"/>
      <c r="HD90" s="464"/>
      <c r="HE90" s="464"/>
      <c r="HF90" s="464"/>
      <c r="HG90" s="464"/>
      <c r="HH90" s="464"/>
      <c r="HI90" s="464"/>
      <c r="HJ90" s="464"/>
      <c r="HK90" s="464"/>
      <c r="HL90" s="464"/>
      <c r="HM90" s="464"/>
      <c r="HN90" s="464"/>
      <c r="HO90" s="464"/>
      <c r="HP90" s="464"/>
      <c r="HQ90" s="464"/>
      <c r="HR90" s="464"/>
      <c r="HS90" s="464"/>
      <c r="HT90" s="464"/>
      <c r="HU90" s="464"/>
      <c r="HV90" s="464"/>
      <c r="HW90" s="464"/>
      <c r="HX90" s="464"/>
      <c r="HY90" s="464"/>
      <c r="HZ90" s="464"/>
      <c r="IA90" s="464"/>
      <c r="IB90" s="464"/>
      <c r="IC90" s="464"/>
      <c r="ID90" s="464"/>
      <c r="IE90" s="464"/>
      <c r="IF90" s="464"/>
      <c r="IG90" s="464"/>
      <c r="IH90" s="464"/>
      <c r="II90" s="464"/>
      <c r="IJ90" s="464"/>
      <c r="IK90" s="464"/>
      <c r="IL90" s="464"/>
      <c r="IM90" s="464"/>
      <c r="IN90" s="464"/>
      <c r="IO90" s="464"/>
      <c r="IP90" s="464"/>
      <c r="IQ90" s="464"/>
      <c r="IR90" s="464"/>
      <c r="IS90" s="464"/>
      <c r="IT90" s="464"/>
    </row>
    <row r="91" s="540" customFormat="true" ht="21" hidden="false" customHeight="true" outlineLevel="0" collapsed="false">
      <c r="A91" s="520" t="s">
        <v>1351</v>
      </c>
      <c r="B91" s="521"/>
      <c r="C91" s="522"/>
      <c r="D91" s="523" t="s">
        <v>2207</v>
      </c>
      <c r="E91" s="524" t="s">
        <v>2208</v>
      </c>
      <c r="F91" s="523" t="s">
        <v>2489</v>
      </c>
      <c r="G91" s="523" t="s">
        <v>311</v>
      </c>
      <c r="H91" s="523" t="s">
        <v>2490</v>
      </c>
      <c r="I91" s="523" t="s">
        <v>2491</v>
      </c>
      <c r="J91" s="523" t="s">
        <v>311</v>
      </c>
      <c r="K91" s="523" t="s">
        <v>311</v>
      </c>
      <c r="L91" s="525" t="s">
        <v>311</v>
      </c>
      <c r="M91" s="526" t="s">
        <v>2134</v>
      </c>
      <c r="N91" s="523" t="s">
        <v>2125</v>
      </c>
      <c r="O91" s="525" t="s">
        <v>2125</v>
      </c>
      <c r="P91" s="527" t="s">
        <v>2419</v>
      </c>
      <c r="Q91" s="528"/>
      <c r="R91" s="526" t="s">
        <v>2420</v>
      </c>
      <c r="S91" s="523" t="s">
        <v>2221</v>
      </c>
      <c r="T91" s="523" t="s">
        <v>2421</v>
      </c>
      <c r="U91" s="529" t="s">
        <v>2422</v>
      </c>
      <c r="V91" s="530"/>
      <c r="W91" s="531"/>
      <c r="X91" s="532"/>
      <c r="Y91" s="532"/>
      <c r="Z91" s="532"/>
      <c r="AA91" s="533"/>
      <c r="AB91" s="534"/>
      <c r="AC91" s="535" t="s">
        <v>2139</v>
      </c>
      <c r="AD91" s="536" t="n">
        <f aca="false">COUNTA(AF91:FZ91)</f>
        <v>1</v>
      </c>
      <c r="AE91" s="535"/>
      <c r="AF91" s="531"/>
      <c r="AG91" s="532"/>
      <c r="AH91" s="532"/>
      <c r="AI91" s="532"/>
      <c r="AJ91" s="532"/>
      <c r="AK91" s="532"/>
      <c r="AL91" s="532"/>
      <c r="AM91" s="532"/>
      <c r="AN91" s="532"/>
      <c r="AO91" s="532"/>
      <c r="AP91" s="532"/>
      <c r="AQ91" s="532"/>
      <c r="AR91" s="532"/>
      <c r="AS91" s="532"/>
      <c r="AT91" s="532"/>
      <c r="AU91" s="532"/>
      <c r="AV91" s="532"/>
      <c r="AW91" s="532"/>
      <c r="AX91" s="532"/>
      <c r="AY91" s="532"/>
      <c r="AZ91" s="532"/>
      <c r="BA91" s="532"/>
      <c r="BB91" s="532"/>
      <c r="BC91" s="532"/>
      <c r="BD91" s="532"/>
      <c r="BE91" s="532"/>
      <c r="BF91" s="532"/>
      <c r="BG91" s="532"/>
      <c r="BH91" s="532"/>
      <c r="BI91" s="532"/>
      <c r="BJ91" s="532"/>
      <c r="BK91" s="532"/>
      <c r="BL91" s="532"/>
      <c r="BM91" s="532"/>
      <c r="BN91" s="532"/>
      <c r="BO91" s="532"/>
      <c r="BP91" s="532"/>
      <c r="BQ91" s="532"/>
      <c r="BR91" s="532"/>
      <c r="BS91" s="532"/>
      <c r="BT91" s="532"/>
      <c r="BU91" s="532"/>
      <c r="BV91" s="532"/>
      <c r="BW91" s="532"/>
      <c r="BX91" s="532"/>
      <c r="BY91" s="532"/>
      <c r="BZ91" s="532"/>
      <c r="CA91" s="532"/>
      <c r="CB91" s="532"/>
      <c r="CC91" s="532"/>
      <c r="CD91" s="532"/>
      <c r="CE91" s="532"/>
      <c r="CF91" s="532"/>
      <c r="CG91" s="532"/>
      <c r="CH91" s="532"/>
      <c r="CI91" s="532"/>
      <c r="CJ91" s="532"/>
      <c r="CK91" s="532"/>
      <c r="CL91" s="532"/>
      <c r="CM91" s="532"/>
      <c r="CN91" s="532"/>
      <c r="CO91" s="532"/>
      <c r="CP91" s="532"/>
      <c r="CQ91" s="532"/>
      <c r="CR91" s="532"/>
      <c r="CS91" s="532"/>
      <c r="CT91" s="532"/>
      <c r="CU91" s="532"/>
      <c r="CV91" s="532"/>
      <c r="CW91" s="532" t="s">
        <v>2125</v>
      </c>
      <c r="CX91" s="537"/>
      <c r="CY91" s="537"/>
      <c r="CZ91" s="537"/>
      <c r="DA91" s="537"/>
      <c r="DB91" s="537"/>
      <c r="DC91" s="537"/>
      <c r="DD91" s="537"/>
      <c r="DE91" s="537"/>
      <c r="DF91" s="537"/>
      <c r="DG91" s="537"/>
      <c r="DH91" s="537"/>
      <c r="DI91" s="537"/>
      <c r="DJ91" s="537"/>
      <c r="DK91" s="537"/>
      <c r="DL91" s="537"/>
      <c r="DM91" s="537"/>
      <c r="DN91" s="537"/>
      <c r="DO91" s="537"/>
      <c r="DP91" s="537"/>
      <c r="DQ91" s="537"/>
      <c r="DR91" s="537"/>
      <c r="DS91" s="537"/>
      <c r="DT91" s="537"/>
      <c r="DU91" s="537"/>
      <c r="DV91" s="537"/>
      <c r="DW91" s="537"/>
      <c r="DX91" s="537"/>
      <c r="DY91" s="537"/>
      <c r="DZ91" s="537"/>
      <c r="EA91" s="537"/>
      <c r="EB91" s="537"/>
      <c r="EC91" s="537"/>
      <c r="ED91" s="537"/>
      <c r="EE91" s="537"/>
      <c r="EF91" s="537"/>
      <c r="EG91" s="537"/>
      <c r="EH91" s="537"/>
      <c r="EI91" s="537"/>
      <c r="EJ91" s="537"/>
      <c r="EK91" s="537"/>
      <c r="EL91" s="537"/>
      <c r="EM91" s="537"/>
      <c r="EN91" s="537"/>
      <c r="EO91" s="537"/>
      <c r="EP91" s="537"/>
      <c r="EQ91" s="537"/>
      <c r="ER91" s="537"/>
      <c r="ES91" s="537"/>
      <c r="ET91" s="537"/>
      <c r="EU91" s="537"/>
      <c r="EV91" s="537"/>
      <c r="EW91" s="537"/>
      <c r="EX91" s="537"/>
      <c r="EY91" s="537"/>
      <c r="EZ91" s="537"/>
      <c r="FA91" s="537"/>
      <c r="FB91" s="537"/>
      <c r="FC91" s="537"/>
      <c r="FD91" s="537"/>
      <c r="FE91" s="537"/>
      <c r="FF91" s="537"/>
      <c r="FG91" s="537"/>
      <c r="FH91" s="537"/>
      <c r="FI91" s="537"/>
      <c r="FJ91" s="537"/>
      <c r="FK91" s="537"/>
      <c r="FL91" s="537"/>
      <c r="FM91" s="537"/>
      <c r="FN91" s="537"/>
      <c r="FO91" s="537"/>
      <c r="FP91" s="537"/>
      <c r="FQ91" s="537"/>
      <c r="FR91" s="537"/>
      <c r="FS91" s="537"/>
      <c r="FT91" s="537"/>
      <c r="FU91" s="537"/>
      <c r="FV91" s="537"/>
      <c r="FW91" s="537"/>
      <c r="FX91" s="537"/>
      <c r="FY91" s="537"/>
      <c r="FZ91" s="539"/>
      <c r="GA91" s="538"/>
      <c r="GB91" s="532"/>
      <c r="GC91" s="532"/>
      <c r="GD91" s="532"/>
      <c r="GE91" s="539"/>
      <c r="GF91" s="464"/>
      <c r="GG91" s="464"/>
      <c r="GH91" s="464"/>
      <c r="GI91" s="464"/>
      <c r="GJ91" s="464"/>
      <c r="GK91" s="464"/>
      <c r="GL91" s="464"/>
      <c r="GM91" s="464"/>
      <c r="GN91" s="464"/>
      <c r="GO91" s="464"/>
      <c r="GP91" s="464"/>
      <c r="GQ91" s="464"/>
      <c r="GR91" s="464"/>
      <c r="GS91" s="464"/>
      <c r="GT91" s="464"/>
      <c r="GU91" s="464"/>
      <c r="GV91" s="464"/>
      <c r="GW91" s="464"/>
      <c r="GX91" s="464"/>
      <c r="GY91" s="464"/>
      <c r="GZ91" s="464"/>
      <c r="HA91" s="464"/>
      <c r="HB91" s="464"/>
      <c r="HC91" s="464"/>
      <c r="HD91" s="464"/>
      <c r="HE91" s="464"/>
      <c r="HF91" s="464"/>
      <c r="HG91" s="464"/>
      <c r="HH91" s="464"/>
      <c r="HI91" s="464"/>
      <c r="HJ91" s="464"/>
      <c r="HK91" s="464"/>
      <c r="HL91" s="464"/>
      <c r="HM91" s="464"/>
      <c r="HN91" s="464"/>
      <c r="HO91" s="464"/>
      <c r="HP91" s="464"/>
      <c r="HQ91" s="464"/>
      <c r="HR91" s="464"/>
      <c r="HS91" s="464"/>
      <c r="HT91" s="464"/>
      <c r="HU91" s="464"/>
      <c r="HV91" s="464"/>
      <c r="HW91" s="464"/>
      <c r="HX91" s="464"/>
      <c r="HY91" s="464"/>
      <c r="HZ91" s="464"/>
      <c r="IA91" s="464"/>
      <c r="IB91" s="464"/>
      <c r="IC91" s="464"/>
      <c r="ID91" s="464"/>
      <c r="IE91" s="464"/>
      <c r="IF91" s="464"/>
      <c r="IG91" s="464"/>
      <c r="IH91" s="464"/>
      <c r="II91" s="464"/>
      <c r="IJ91" s="464"/>
      <c r="IK91" s="464"/>
      <c r="IL91" s="464"/>
      <c r="IM91" s="464"/>
      <c r="IN91" s="464"/>
      <c r="IO91" s="464"/>
      <c r="IP91" s="464"/>
      <c r="IQ91" s="464"/>
      <c r="IR91" s="464"/>
      <c r="IS91" s="464"/>
      <c r="IT91" s="464"/>
    </row>
    <row r="92" s="558" customFormat="true" ht="21" hidden="false" customHeight="true" outlineLevel="0" collapsed="false">
      <c r="A92" s="520"/>
      <c r="B92" s="521"/>
      <c r="C92" s="522"/>
      <c r="D92" s="523"/>
      <c r="E92" s="524"/>
      <c r="F92" s="541" t="s">
        <v>2492</v>
      </c>
      <c r="G92" s="541" t="s">
        <v>2125</v>
      </c>
      <c r="H92" s="542" t="s">
        <v>2493</v>
      </c>
      <c r="I92" s="542" t="s">
        <v>2494</v>
      </c>
      <c r="J92" s="542" t="s">
        <v>311</v>
      </c>
      <c r="K92" s="542" t="s">
        <v>311</v>
      </c>
      <c r="L92" s="543" t="s">
        <v>311</v>
      </c>
      <c r="M92" s="544" t="s">
        <v>2134</v>
      </c>
      <c r="N92" s="542" t="s">
        <v>2125</v>
      </c>
      <c r="O92" s="543" t="s">
        <v>2125</v>
      </c>
      <c r="P92" s="545" t="s">
        <v>2402</v>
      </c>
      <c r="Q92" s="546" t="s">
        <v>2486</v>
      </c>
      <c r="R92" s="544" t="s">
        <v>2403</v>
      </c>
      <c r="S92" s="542" t="s">
        <v>2487</v>
      </c>
      <c r="T92" s="542" t="s">
        <v>2488</v>
      </c>
      <c r="U92" s="547" t="s">
        <v>512</v>
      </c>
      <c r="V92" s="548" t="s">
        <v>540</v>
      </c>
      <c r="W92" s="549"/>
      <c r="X92" s="550"/>
      <c r="Y92" s="550"/>
      <c r="Z92" s="550"/>
      <c r="AA92" s="551"/>
      <c r="AB92" s="552"/>
      <c r="AC92" s="553" t="s">
        <v>2139</v>
      </c>
      <c r="AD92" s="554" t="n">
        <f aca="false">COUNTA(AF92:FZ92)</f>
        <v>5</v>
      </c>
      <c r="AE92" s="553" t="s">
        <v>2406</v>
      </c>
      <c r="AF92" s="549"/>
      <c r="AG92" s="550"/>
      <c r="AH92" s="550"/>
      <c r="AI92" s="550"/>
      <c r="AJ92" s="550"/>
      <c r="AK92" s="550"/>
      <c r="AL92" s="550"/>
      <c r="AM92" s="550"/>
      <c r="AN92" s="550"/>
      <c r="AO92" s="550"/>
      <c r="AP92" s="550"/>
      <c r="AQ92" s="550"/>
      <c r="AR92" s="550"/>
      <c r="AS92" s="550"/>
      <c r="AT92" s="550"/>
      <c r="AU92" s="550"/>
      <c r="AV92" s="550"/>
      <c r="AW92" s="550"/>
      <c r="AX92" s="550"/>
      <c r="AY92" s="550"/>
      <c r="AZ92" s="550"/>
      <c r="BA92" s="550"/>
      <c r="BB92" s="550"/>
      <c r="BC92" s="550"/>
      <c r="BD92" s="550"/>
      <c r="BE92" s="550"/>
      <c r="BF92" s="550"/>
      <c r="BG92" s="550"/>
      <c r="BH92" s="550"/>
      <c r="BI92" s="550"/>
      <c r="BJ92" s="550"/>
      <c r="BK92" s="550"/>
      <c r="BL92" s="550"/>
      <c r="BM92" s="550"/>
      <c r="BN92" s="550"/>
      <c r="BO92" s="550"/>
      <c r="BP92" s="550"/>
      <c r="BQ92" s="550"/>
      <c r="BR92" s="550"/>
      <c r="BS92" s="550"/>
      <c r="BT92" s="550"/>
      <c r="BU92" s="550"/>
      <c r="BV92" s="550"/>
      <c r="BW92" s="550"/>
      <c r="BX92" s="550"/>
      <c r="BY92" s="550"/>
      <c r="BZ92" s="550"/>
      <c r="CA92" s="550"/>
      <c r="CB92" s="550"/>
      <c r="CC92" s="550"/>
      <c r="CD92" s="550"/>
      <c r="CE92" s="550"/>
      <c r="CF92" s="550"/>
      <c r="CG92" s="550"/>
      <c r="CH92" s="550"/>
      <c r="CI92" s="550"/>
      <c r="CJ92" s="550"/>
      <c r="CK92" s="550"/>
      <c r="CL92" s="550"/>
      <c r="CM92" s="550"/>
      <c r="CN92" s="550"/>
      <c r="CO92" s="550"/>
      <c r="CP92" s="550"/>
      <c r="CQ92" s="550"/>
      <c r="CR92" s="550"/>
      <c r="CS92" s="550"/>
      <c r="CT92" s="550"/>
      <c r="CU92" s="550"/>
      <c r="CV92" s="550"/>
      <c r="CW92" s="550" t="s">
        <v>2125</v>
      </c>
      <c r="CX92" s="555" t="s">
        <v>2125</v>
      </c>
      <c r="CY92" s="555" t="s">
        <v>2125</v>
      </c>
      <c r="CZ92" s="555"/>
      <c r="DA92" s="555"/>
      <c r="DB92" s="555"/>
      <c r="DC92" s="555"/>
      <c r="DD92" s="555"/>
      <c r="DE92" s="555"/>
      <c r="DF92" s="555"/>
      <c r="DG92" s="555"/>
      <c r="DH92" s="555"/>
      <c r="DI92" s="555"/>
      <c r="DJ92" s="555"/>
      <c r="DK92" s="555"/>
      <c r="DL92" s="555"/>
      <c r="DM92" s="555"/>
      <c r="DN92" s="555"/>
      <c r="DO92" s="555"/>
      <c r="DP92" s="555"/>
      <c r="DQ92" s="555"/>
      <c r="DR92" s="555"/>
      <c r="DS92" s="555"/>
      <c r="DT92" s="555" t="s">
        <v>2125</v>
      </c>
      <c r="DU92" s="555" t="s">
        <v>2125</v>
      </c>
      <c r="DV92" s="555"/>
      <c r="DW92" s="555"/>
      <c r="DX92" s="555"/>
      <c r="DY92" s="555"/>
      <c r="DZ92" s="555"/>
      <c r="EA92" s="555"/>
      <c r="EB92" s="555"/>
      <c r="EC92" s="555"/>
      <c r="ED92" s="555"/>
      <c r="EE92" s="555"/>
      <c r="EF92" s="555"/>
      <c r="EG92" s="555"/>
      <c r="EH92" s="555"/>
      <c r="EI92" s="555"/>
      <c r="EJ92" s="555"/>
      <c r="EK92" s="555"/>
      <c r="EL92" s="555"/>
      <c r="EM92" s="555"/>
      <c r="EN92" s="555"/>
      <c r="EO92" s="555"/>
      <c r="EP92" s="555"/>
      <c r="EQ92" s="555"/>
      <c r="ER92" s="555"/>
      <c r="ES92" s="555"/>
      <c r="ET92" s="555"/>
      <c r="EU92" s="555"/>
      <c r="EV92" s="555"/>
      <c r="EW92" s="555"/>
      <c r="EX92" s="555"/>
      <c r="EY92" s="555"/>
      <c r="EZ92" s="555"/>
      <c r="FA92" s="555"/>
      <c r="FB92" s="555"/>
      <c r="FC92" s="555"/>
      <c r="FD92" s="555"/>
      <c r="FE92" s="555"/>
      <c r="FF92" s="555"/>
      <c r="FG92" s="555"/>
      <c r="FH92" s="555"/>
      <c r="FI92" s="555"/>
      <c r="FJ92" s="555"/>
      <c r="FK92" s="555"/>
      <c r="FL92" s="555"/>
      <c r="FM92" s="555"/>
      <c r="FN92" s="555"/>
      <c r="FO92" s="555"/>
      <c r="FP92" s="555"/>
      <c r="FQ92" s="555"/>
      <c r="FR92" s="555"/>
      <c r="FS92" s="555"/>
      <c r="FT92" s="555"/>
      <c r="FU92" s="555"/>
      <c r="FV92" s="555"/>
      <c r="FW92" s="555"/>
      <c r="FX92" s="555"/>
      <c r="FY92" s="555"/>
      <c r="FZ92" s="557"/>
      <c r="GA92" s="556"/>
      <c r="GB92" s="550"/>
      <c r="GC92" s="550"/>
      <c r="GD92" s="550"/>
      <c r="GE92" s="557"/>
      <c r="GF92" s="464"/>
      <c r="GG92" s="464"/>
      <c r="GH92" s="464"/>
      <c r="GI92" s="464"/>
      <c r="GJ92" s="464"/>
      <c r="GK92" s="464"/>
      <c r="GL92" s="464"/>
      <c r="GM92" s="464"/>
      <c r="GN92" s="464"/>
      <c r="GO92" s="464"/>
      <c r="GP92" s="464"/>
      <c r="GQ92" s="464"/>
      <c r="GR92" s="464"/>
      <c r="GS92" s="464"/>
      <c r="GT92" s="464"/>
      <c r="GU92" s="464"/>
      <c r="GV92" s="464"/>
      <c r="GW92" s="464"/>
      <c r="GX92" s="464"/>
      <c r="GY92" s="464"/>
      <c r="GZ92" s="464"/>
      <c r="HA92" s="464"/>
      <c r="HB92" s="464"/>
      <c r="HC92" s="464"/>
      <c r="HD92" s="464"/>
      <c r="HE92" s="464"/>
      <c r="HF92" s="464"/>
      <c r="HG92" s="464"/>
      <c r="HH92" s="464"/>
      <c r="HI92" s="464"/>
      <c r="HJ92" s="464"/>
      <c r="HK92" s="464"/>
      <c r="HL92" s="464"/>
      <c r="HM92" s="464"/>
      <c r="HN92" s="464"/>
      <c r="HO92" s="464"/>
      <c r="HP92" s="464"/>
      <c r="HQ92" s="464"/>
      <c r="HR92" s="464"/>
      <c r="HS92" s="464"/>
      <c r="HT92" s="464"/>
      <c r="HU92" s="464"/>
      <c r="HV92" s="464"/>
      <c r="HW92" s="464"/>
      <c r="HX92" s="464"/>
      <c r="HY92" s="464"/>
      <c r="HZ92" s="464"/>
      <c r="IA92" s="464"/>
      <c r="IB92" s="464"/>
      <c r="IC92" s="464"/>
      <c r="ID92" s="464"/>
      <c r="IE92" s="464"/>
      <c r="IF92" s="464"/>
      <c r="IG92" s="464"/>
      <c r="IH92" s="464"/>
      <c r="II92" s="464"/>
      <c r="IJ92" s="464"/>
      <c r="IK92" s="464"/>
      <c r="IL92" s="464"/>
      <c r="IM92" s="464"/>
      <c r="IN92" s="464"/>
      <c r="IO92" s="464"/>
      <c r="IP92" s="464"/>
      <c r="IQ92" s="464"/>
      <c r="IR92" s="464"/>
      <c r="IS92" s="464"/>
      <c r="IT92" s="464"/>
    </row>
    <row r="93" s="540" customFormat="true" ht="21" hidden="false" customHeight="true" outlineLevel="0" collapsed="false">
      <c r="A93" s="520" t="s">
        <v>1356</v>
      </c>
      <c r="B93" s="521"/>
      <c r="C93" s="522"/>
      <c r="D93" s="523" t="s">
        <v>2216</v>
      </c>
      <c r="E93" s="524" t="s">
        <v>2217</v>
      </c>
      <c r="F93" s="523" t="s">
        <v>2495</v>
      </c>
      <c r="G93" s="523" t="s">
        <v>311</v>
      </c>
      <c r="H93" s="523" t="s">
        <v>2193</v>
      </c>
      <c r="I93" s="523" t="s">
        <v>311</v>
      </c>
      <c r="J93" s="523" t="s">
        <v>311</v>
      </c>
      <c r="K93" s="523" t="s">
        <v>311</v>
      </c>
      <c r="L93" s="525" t="s">
        <v>311</v>
      </c>
      <c r="M93" s="526" t="s">
        <v>311</v>
      </c>
      <c r="N93" s="523" t="s">
        <v>311</v>
      </c>
      <c r="O93" s="525" t="s">
        <v>311</v>
      </c>
      <c r="P93" s="526" t="s">
        <v>311</v>
      </c>
      <c r="Q93" s="575" t="s">
        <v>311</v>
      </c>
      <c r="R93" s="526" t="s">
        <v>311</v>
      </c>
      <c r="S93" s="523" t="s">
        <v>311</v>
      </c>
      <c r="T93" s="523" t="s">
        <v>311</v>
      </c>
      <c r="U93" s="529" t="s">
        <v>311</v>
      </c>
      <c r="V93" s="530" t="s">
        <v>311</v>
      </c>
      <c r="W93" s="531"/>
      <c r="X93" s="532"/>
      <c r="Y93" s="532"/>
      <c r="Z93" s="532"/>
      <c r="AA93" s="533"/>
      <c r="AB93" s="534"/>
      <c r="AC93" s="535" t="s">
        <v>311</v>
      </c>
      <c r="AD93" s="536" t="n">
        <v>0</v>
      </c>
      <c r="AE93" s="535"/>
      <c r="AF93" s="531"/>
      <c r="AG93" s="532"/>
      <c r="AH93" s="532"/>
      <c r="AI93" s="532"/>
      <c r="AJ93" s="532"/>
      <c r="AK93" s="532"/>
      <c r="AL93" s="532"/>
      <c r="AM93" s="532"/>
      <c r="AN93" s="532"/>
      <c r="AO93" s="532"/>
      <c r="AP93" s="532"/>
      <c r="AQ93" s="532"/>
      <c r="AR93" s="532"/>
      <c r="AS93" s="532"/>
      <c r="AT93" s="532"/>
      <c r="AU93" s="532"/>
      <c r="AV93" s="532"/>
      <c r="AW93" s="532"/>
      <c r="AX93" s="532"/>
      <c r="AY93" s="532"/>
      <c r="AZ93" s="532"/>
      <c r="BA93" s="532"/>
      <c r="BB93" s="532"/>
      <c r="BC93" s="532"/>
      <c r="BD93" s="532"/>
      <c r="BE93" s="532"/>
      <c r="BF93" s="532"/>
      <c r="BG93" s="532"/>
      <c r="BH93" s="532"/>
      <c r="BI93" s="532"/>
      <c r="BJ93" s="532"/>
      <c r="BK93" s="532"/>
      <c r="BL93" s="532"/>
      <c r="BM93" s="532"/>
      <c r="BN93" s="532"/>
      <c r="BO93" s="532"/>
      <c r="BP93" s="532"/>
      <c r="BQ93" s="532"/>
      <c r="BR93" s="532"/>
      <c r="BS93" s="532"/>
      <c r="BT93" s="532"/>
      <c r="BU93" s="532"/>
      <c r="BV93" s="532"/>
      <c r="BW93" s="532"/>
      <c r="BX93" s="532"/>
      <c r="BY93" s="532"/>
      <c r="BZ93" s="532"/>
      <c r="CA93" s="532"/>
      <c r="CB93" s="532"/>
      <c r="CC93" s="532"/>
      <c r="CD93" s="532"/>
      <c r="CE93" s="532"/>
      <c r="CF93" s="532"/>
      <c r="CG93" s="532"/>
      <c r="CH93" s="532"/>
      <c r="CI93" s="532"/>
      <c r="CJ93" s="532"/>
      <c r="CK93" s="532"/>
      <c r="CL93" s="532"/>
      <c r="CM93" s="532"/>
      <c r="CN93" s="532"/>
      <c r="CO93" s="532"/>
      <c r="CP93" s="532"/>
      <c r="CQ93" s="532"/>
      <c r="CR93" s="532"/>
      <c r="CS93" s="532"/>
      <c r="CT93" s="532"/>
      <c r="CU93" s="532"/>
      <c r="CV93" s="532"/>
      <c r="CW93" s="532"/>
      <c r="CX93" s="537"/>
      <c r="CY93" s="537"/>
      <c r="CZ93" s="537"/>
      <c r="DA93" s="537"/>
      <c r="DB93" s="537"/>
      <c r="DC93" s="537"/>
      <c r="DD93" s="537"/>
      <c r="DE93" s="537"/>
      <c r="DF93" s="537"/>
      <c r="DG93" s="537"/>
      <c r="DH93" s="537"/>
      <c r="DI93" s="537"/>
      <c r="DJ93" s="537"/>
      <c r="DK93" s="537"/>
      <c r="DL93" s="537"/>
      <c r="DM93" s="537"/>
      <c r="DN93" s="537"/>
      <c r="DO93" s="537"/>
      <c r="DP93" s="537"/>
      <c r="DQ93" s="537"/>
      <c r="DR93" s="537"/>
      <c r="DS93" s="537"/>
      <c r="DT93" s="537"/>
      <c r="DU93" s="537"/>
      <c r="DV93" s="537"/>
      <c r="DW93" s="537"/>
      <c r="DX93" s="537"/>
      <c r="DY93" s="537"/>
      <c r="DZ93" s="537"/>
      <c r="EA93" s="537"/>
      <c r="EB93" s="537"/>
      <c r="EC93" s="537"/>
      <c r="ED93" s="537"/>
      <c r="EE93" s="537"/>
      <c r="EF93" s="537"/>
      <c r="EG93" s="537"/>
      <c r="EH93" s="537"/>
      <c r="EI93" s="537"/>
      <c r="EJ93" s="537"/>
      <c r="EK93" s="537"/>
      <c r="EL93" s="537"/>
      <c r="EM93" s="537"/>
      <c r="EN93" s="537"/>
      <c r="EO93" s="537"/>
      <c r="EP93" s="537"/>
      <c r="EQ93" s="537"/>
      <c r="ER93" s="537"/>
      <c r="ES93" s="537"/>
      <c r="ET93" s="537"/>
      <c r="EU93" s="537"/>
      <c r="EV93" s="537"/>
      <c r="EW93" s="537"/>
      <c r="EX93" s="537"/>
      <c r="EY93" s="537"/>
      <c r="EZ93" s="537"/>
      <c r="FA93" s="537"/>
      <c r="FB93" s="537"/>
      <c r="FC93" s="537"/>
      <c r="FD93" s="537"/>
      <c r="FE93" s="537"/>
      <c r="FF93" s="537"/>
      <c r="FG93" s="537"/>
      <c r="FH93" s="537"/>
      <c r="FI93" s="537"/>
      <c r="FJ93" s="537"/>
      <c r="FK93" s="537"/>
      <c r="FL93" s="537"/>
      <c r="FM93" s="537"/>
      <c r="FN93" s="537"/>
      <c r="FO93" s="537"/>
      <c r="FP93" s="537"/>
      <c r="FQ93" s="537"/>
      <c r="FR93" s="537"/>
      <c r="FS93" s="537"/>
      <c r="FT93" s="537"/>
      <c r="FU93" s="537"/>
      <c r="FV93" s="537"/>
      <c r="FW93" s="537"/>
      <c r="FX93" s="537"/>
      <c r="FY93" s="537"/>
      <c r="FZ93" s="539"/>
      <c r="GA93" s="538"/>
      <c r="GB93" s="532"/>
      <c r="GC93" s="532"/>
      <c r="GD93" s="532"/>
      <c r="GE93" s="539"/>
      <c r="GF93" s="464"/>
      <c r="GG93" s="464"/>
      <c r="GH93" s="464"/>
      <c r="GI93" s="464"/>
      <c r="GJ93" s="464"/>
      <c r="GK93" s="464"/>
      <c r="GL93" s="464"/>
      <c r="GM93" s="464"/>
      <c r="GN93" s="464"/>
      <c r="GO93" s="464"/>
      <c r="GP93" s="464"/>
      <c r="GQ93" s="464"/>
      <c r="GR93" s="464"/>
      <c r="GS93" s="464"/>
      <c r="GT93" s="464"/>
      <c r="GU93" s="464"/>
      <c r="GV93" s="464"/>
      <c r="GW93" s="464"/>
      <c r="GX93" s="464"/>
      <c r="GY93" s="464"/>
      <c r="GZ93" s="464"/>
      <c r="HA93" s="464"/>
      <c r="HB93" s="464"/>
      <c r="HC93" s="464"/>
      <c r="HD93" s="464"/>
      <c r="HE93" s="464"/>
      <c r="HF93" s="464"/>
      <c r="HG93" s="464"/>
      <c r="HH93" s="464"/>
      <c r="HI93" s="464"/>
      <c r="HJ93" s="464"/>
      <c r="HK93" s="464"/>
      <c r="HL93" s="464"/>
      <c r="HM93" s="464"/>
      <c r="HN93" s="464"/>
      <c r="HO93" s="464"/>
      <c r="HP93" s="464"/>
      <c r="HQ93" s="464"/>
      <c r="HR93" s="464"/>
      <c r="HS93" s="464"/>
      <c r="HT93" s="464"/>
      <c r="HU93" s="464"/>
      <c r="HV93" s="464"/>
      <c r="HW93" s="464"/>
      <c r="HX93" s="464"/>
      <c r="HY93" s="464"/>
      <c r="HZ93" s="464"/>
      <c r="IA93" s="464"/>
      <c r="IB93" s="464"/>
      <c r="IC93" s="464"/>
      <c r="ID93" s="464"/>
      <c r="IE93" s="464"/>
      <c r="IF93" s="464"/>
      <c r="IG93" s="464"/>
      <c r="IH93" s="464"/>
      <c r="II93" s="464"/>
      <c r="IJ93" s="464"/>
      <c r="IK93" s="464"/>
      <c r="IL93" s="464"/>
      <c r="IM93" s="464"/>
      <c r="IN93" s="464"/>
      <c r="IO93" s="464"/>
      <c r="IP93" s="464"/>
      <c r="IQ93" s="464"/>
      <c r="IR93" s="464"/>
      <c r="IS93" s="464"/>
      <c r="IT93" s="464"/>
    </row>
    <row r="94" s="558" customFormat="true" ht="21" hidden="false" customHeight="true" outlineLevel="0" collapsed="false">
      <c r="A94" s="520"/>
      <c r="B94" s="521"/>
      <c r="C94" s="522"/>
      <c r="D94" s="523"/>
      <c r="E94" s="524"/>
      <c r="F94" s="541" t="s">
        <v>2496</v>
      </c>
      <c r="G94" s="541" t="s">
        <v>311</v>
      </c>
      <c r="H94" s="542" t="s">
        <v>2193</v>
      </c>
      <c r="I94" s="542" t="s">
        <v>311</v>
      </c>
      <c r="J94" s="542" t="s">
        <v>311</v>
      </c>
      <c r="K94" s="542" t="s">
        <v>311</v>
      </c>
      <c r="L94" s="543" t="s">
        <v>311</v>
      </c>
      <c r="M94" s="544" t="s">
        <v>311</v>
      </c>
      <c r="N94" s="542" t="s">
        <v>311</v>
      </c>
      <c r="O94" s="543" t="s">
        <v>311</v>
      </c>
      <c r="P94" s="544" t="s">
        <v>311</v>
      </c>
      <c r="Q94" s="559" t="s">
        <v>311</v>
      </c>
      <c r="R94" s="544" t="s">
        <v>311</v>
      </c>
      <c r="S94" s="542" t="s">
        <v>311</v>
      </c>
      <c r="T94" s="542" t="s">
        <v>311</v>
      </c>
      <c r="U94" s="547" t="s">
        <v>311</v>
      </c>
      <c r="V94" s="548" t="s">
        <v>311</v>
      </c>
      <c r="W94" s="549"/>
      <c r="X94" s="550"/>
      <c r="Y94" s="550"/>
      <c r="Z94" s="550"/>
      <c r="AA94" s="551"/>
      <c r="AB94" s="552"/>
      <c r="AC94" s="553" t="s">
        <v>311</v>
      </c>
      <c r="AD94" s="554" t="n">
        <v>0</v>
      </c>
      <c r="AE94" s="553"/>
      <c r="AF94" s="549"/>
      <c r="AG94" s="550"/>
      <c r="AH94" s="550"/>
      <c r="AI94" s="550"/>
      <c r="AJ94" s="550"/>
      <c r="AK94" s="550"/>
      <c r="AL94" s="550"/>
      <c r="AM94" s="550"/>
      <c r="AN94" s="550"/>
      <c r="AO94" s="550"/>
      <c r="AP94" s="550"/>
      <c r="AQ94" s="550"/>
      <c r="AR94" s="550"/>
      <c r="AS94" s="550"/>
      <c r="AT94" s="550"/>
      <c r="AU94" s="550"/>
      <c r="AV94" s="550"/>
      <c r="AW94" s="550"/>
      <c r="AX94" s="550"/>
      <c r="AY94" s="550"/>
      <c r="AZ94" s="550"/>
      <c r="BA94" s="550"/>
      <c r="BB94" s="550"/>
      <c r="BC94" s="550"/>
      <c r="BD94" s="550"/>
      <c r="BE94" s="550"/>
      <c r="BF94" s="550"/>
      <c r="BG94" s="550"/>
      <c r="BH94" s="550"/>
      <c r="BI94" s="550"/>
      <c r="BJ94" s="550"/>
      <c r="BK94" s="550"/>
      <c r="BL94" s="550"/>
      <c r="BM94" s="550"/>
      <c r="BN94" s="550"/>
      <c r="BO94" s="550"/>
      <c r="BP94" s="550"/>
      <c r="BQ94" s="550"/>
      <c r="BR94" s="550"/>
      <c r="BS94" s="550"/>
      <c r="BT94" s="550"/>
      <c r="BU94" s="550"/>
      <c r="BV94" s="550"/>
      <c r="BW94" s="550"/>
      <c r="BX94" s="550"/>
      <c r="BY94" s="550"/>
      <c r="BZ94" s="550"/>
      <c r="CA94" s="550"/>
      <c r="CB94" s="550"/>
      <c r="CC94" s="550"/>
      <c r="CD94" s="550"/>
      <c r="CE94" s="550"/>
      <c r="CF94" s="550"/>
      <c r="CG94" s="550"/>
      <c r="CH94" s="550"/>
      <c r="CI94" s="550"/>
      <c r="CJ94" s="550"/>
      <c r="CK94" s="550"/>
      <c r="CL94" s="550"/>
      <c r="CM94" s="550"/>
      <c r="CN94" s="550"/>
      <c r="CO94" s="550"/>
      <c r="CP94" s="550"/>
      <c r="CQ94" s="550"/>
      <c r="CR94" s="550"/>
      <c r="CS94" s="550"/>
      <c r="CT94" s="550"/>
      <c r="CU94" s="550"/>
      <c r="CV94" s="550"/>
      <c r="CW94" s="550"/>
      <c r="CX94" s="555"/>
      <c r="CY94" s="555"/>
      <c r="CZ94" s="555"/>
      <c r="DA94" s="555"/>
      <c r="DB94" s="555"/>
      <c r="DC94" s="555"/>
      <c r="DD94" s="555"/>
      <c r="DE94" s="555"/>
      <c r="DF94" s="555"/>
      <c r="DG94" s="555"/>
      <c r="DH94" s="555"/>
      <c r="DI94" s="555"/>
      <c r="DJ94" s="555"/>
      <c r="DK94" s="555"/>
      <c r="DL94" s="555"/>
      <c r="DM94" s="555"/>
      <c r="DN94" s="555"/>
      <c r="DO94" s="555"/>
      <c r="DP94" s="555"/>
      <c r="DQ94" s="555"/>
      <c r="DR94" s="555"/>
      <c r="DS94" s="555"/>
      <c r="DT94" s="555"/>
      <c r="DU94" s="555"/>
      <c r="DV94" s="555"/>
      <c r="DW94" s="555"/>
      <c r="DX94" s="555"/>
      <c r="DY94" s="555"/>
      <c r="DZ94" s="555"/>
      <c r="EA94" s="555"/>
      <c r="EB94" s="555"/>
      <c r="EC94" s="555"/>
      <c r="ED94" s="555"/>
      <c r="EE94" s="555"/>
      <c r="EF94" s="555"/>
      <c r="EG94" s="555"/>
      <c r="EH94" s="555"/>
      <c r="EI94" s="555"/>
      <c r="EJ94" s="555"/>
      <c r="EK94" s="555"/>
      <c r="EL94" s="555"/>
      <c r="EM94" s="555"/>
      <c r="EN94" s="555"/>
      <c r="EO94" s="555"/>
      <c r="EP94" s="555"/>
      <c r="EQ94" s="555"/>
      <c r="ER94" s="555"/>
      <c r="ES94" s="555"/>
      <c r="ET94" s="555"/>
      <c r="EU94" s="555"/>
      <c r="EV94" s="555"/>
      <c r="EW94" s="555"/>
      <c r="EX94" s="555"/>
      <c r="EY94" s="555"/>
      <c r="EZ94" s="555"/>
      <c r="FA94" s="555"/>
      <c r="FB94" s="555"/>
      <c r="FC94" s="555"/>
      <c r="FD94" s="555"/>
      <c r="FE94" s="555"/>
      <c r="FF94" s="555"/>
      <c r="FG94" s="555"/>
      <c r="FH94" s="555"/>
      <c r="FI94" s="555"/>
      <c r="FJ94" s="555"/>
      <c r="FK94" s="555"/>
      <c r="FL94" s="555"/>
      <c r="FM94" s="555"/>
      <c r="FN94" s="555"/>
      <c r="FO94" s="555"/>
      <c r="FP94" s="555"/>
      <c r="FQ94" s="555"/>
      <c r="FR94" s="555"/>
      <c r="FS94" s="555"/>
      <c r="FT94" s="555"/>
      <c r="FU94" s="555"/>
      <c r="FV94" s="555"/>
      <c r="FW94" s="555"/>
      <c r="FX94" s="555"/>
      <c r="FY94" s="555"/>
      <c r="FZ94" s="557"/>
      <c r="GA94" s="556"/>
      <c r="GB94" s="550"/>
      <c r="GC94" s="550"/>
      <c r="GD94" s="550"/>
      <c r="GE94" s="557"/>
      <c r="GF94" s="464"/>
      <c r="GG94" s="464"/>
      <c r="GH94" s="464"/>
      <c r="GI94" s="464"/>
      <c r="GJ94" s="464"/>
      <c r="GK94" s="464"/>
      <c r="GL94" s="464"/>
      <c r="GM94" s="464"/>
      <c r="GN94" s="464"/>
      <c r="GO94" s="464"/>
      <c r="GP94" s="464"/>
      <c r="GQ94" s="464"/>
      <c r="GR94" s="464"/>
      <c r="GS94" s="464"/>
      <c r="GT94" s="464"/>
      <c r="GU94" s="464"/>
      <c r="GV94" s="464"/>
      <c r="GW94" s="464"/>
      <c r="GX94" s="464"/>
      <c r="GY94" s="464"/>
      <c r="GZ94" s="464"/>
      <c r="HA94" s="464"/>
      <c r="HB94" s="464"/>
      <c r="HC94" s="464"/>
      <c r="HD94" s="464"/>
      <c r="HE94" s="464"/>
      <c r="HF94" s="464"/>
      <c r="HG94" s="464"/>
      <c r="HH94" s="464"/>
      <c r="HI94" s="464"/>
      <c r="HJ94" s="464"/>
      <c r="HK94" s="464"/>
      <c r="HL94" s="464"/>
      <c r="HM94" s="464"/>
      <c r="HN94" s="464"/>
      <c r="HO94" s="464"/>
      <c r="HP94" s="464"/>
      <c r="HQ94" s="464"/>
      <c r="HR94" s="464"/>
      <c r="HS94" s="464"/>
      <c r="HT94" s="464"/>
      <c r="HU94" s="464"/>
      <c r="HV94" s="464"/>
      <c r="HW94" s="464"/>
      <c r="HX94" s="464"/>
      <c r="HY94" s="464"/>
      <c r="HZ94" s="464"/>
      <c r="IA94" s="464"/>
      <c r="IB94" s="464"/>
      <c r="IC94" s="464"/>
      <c r="ID94" s="464"/>
      <c r="IE94" s="464"/>
      <c r="IF94" s="464"/>
      <c r="IG94" s="464"/>
      <c r="IH94" s="464"/>
      <c r="II94" s="464"/>
      <c r="IJ94" s="464"/>
      <c r="IK94" s="464"/>
      <c r="IL94" s="464"/>
      <c r="IM94" s="464"/>
      <c r="IN94" s="464"/>
      <c r="IO94" s="464"/>
      <c r="IP94" s="464"/>
      <c r="IQ94" s="464"/>
      <c r="IR94" s="464"/>
      <c r="IS94" s="464"/>
      <c r="IT94" s="464"/>
    </row>
    <row r="95" s="540" customFormat="true" ht="21" hidden="false" customHeight="true" outlineLevel="0" collapsed="false">
      <c r="A95" s="520" t="s">
        <v>1438</v>
      </c>
      <c r="B95" s="521"/>
      <c r="C95" s="522"/>
      <c r="D95" s="523" t="s">
        <v>8</v>
      </c>
      <c r="E95" s="524" t="s">
        <v>2227</v>
      </c>
      <c r="F95" s="523" t="s">
        <v>2497</v>
      </c>
      <c r="G95" s="523" t="s">
        <v>311</v>
      </c>
      <c r="H95" s="523" t="s">
        <v>2498</v>
      </c>
      <c r="I95" s="523" t="s">
        <v>2499</v>
      </c>
      <c r="J95" s="523" t="s">
        <v>2500</v>
      </c>
      <c r="K95" s="523" t="s">
        <v>311</v>
      </c>
      <c r="L95" s="525" t="s">
        <v>311</v>
      </c>
      <c r="M95" s="526" t="s">
        <v>2134</v>
      </c>
      <c r="N95" s="523" t="s">
        <v>2125</v>
      </c>
      <c r="O95" s="525" t="s">
        <v>2125</v>
      </c>
      <c r="P95" s="527" t="s">
        <v>2501</v>
      </c>
      <c r="Q95" s="528"/>
      <c r="R95" s="526" t="s">
        <v>2420</v>
      </c>
      <c r="S95" s="523" t="s">
        <v>2315</v>
      </c>
      <c r="T95" s="523" t="s">
        <v>2502</v>
      </c>
      <c r="U95" s="529" t="s">
        <v>2503</v>
      </c>
      <c r="V95" s="530"/>
      <c r="W95" s="531"/>
      <c r="X95" s="532"/>
      <c r="Y95" s="532"/>
      <c r="Z95" s="532"/>
      <c r="AA95" s="533"/>
      <c r="AB95" s="534"/>
      <c r="AC95" s="535" t="s">
        <v>2139</v>
      </c>
      <c r="AD95" s="536" t="n">
        <f aca="false">COUNTA(AF95:FZ95)</f>
        <v>1</v>
      </c>
      <c r="AE95" s="535"/>
      <c r="AF95" s="531"/>
      <c r="AG95" s="532"/>
      <c r="AH95" s="532"/>
      <c r="AI95" s="532"/>
      <c r="AJ95" s="532"/>
      <c r="AK95" s="532"/>
      <c r="AL95" s="532"/>
      <c r="AM95" s="532"/>
      <c r="AN95" s="532"/>
      <c r="AO95" s="532"/>
      <c r="AP95" s="532"/>
      <c r="AQ95" s="532"/>
      <c r="AR95" s="532"/>
      <c r="AS95" s="532"/>
      <c r="AT95" s="532"/>
      <c r="AU95" s="532"/>
      <c r="AV95" s="532"/>
      <c r="AW95" s="532"/>
      <c r="AX95" s="532"/>
      <c r="AY95" s="532"/>
      <c r="AZ95" s="532"/>
      <c r="BA95" s="532"/>
      <c r="BB95" s="532"/>
      <c r="BC95" s="532"/>
      <c r="BD95" s="532"/>
      <c r="BE95" s="532"/>
      <c r="BF95" s="532"/>
      <c r="BG95" s="532"/>
      <c r="BH95" s="532"/>
      <c r="BI95" s="532"/>
      <c r="BJ95" s="532"/>
      <c r="BK95" s="532"/>
      <c r="BL95" s="532"/>
      <c r="BM95" s="532"/>
      <c r="BN95" s="532"/>
      <c r="BO95" s="532"/>
      <c r="BP95" s="532"/>
      <c r="BQ95" s="532"/>
      <c r="BR95" s="532"/>
      <c r="BS95" s="532"/>
      <c r="BT95" s="532"/>
      <c r="BU95" s="532"/>
      <c r="BV95" s="532"/>
      <c r="BW95" s="532"/>
      <c r="BX95" s="532"/>
      <c r="BY95" s="532"/>
      <c r="BZ95" s="532"/>
      <c r="CA95" s="532"/>
      <c r="CB95" s="532"/>
      <c r="CC95" s="532"/>
      <c r="CD95" s="532"/>
      <c r="CE95" s="532"/>
      <c r="CF95" s="532"/>
      <c r="CG95" s="532"/>
      <c r="CH95" s="532"/>
      <c r="CI95" s="532"/>
      <c r="CJ95" s="532"/>
      <c r="CK95" s="532"/>
      <c r="CL95" s="532"/>
      <c r="CM95" s="532"/>
      <c r="CN95" s="532"/>
      <c r="CO95" s="532"/>
      <c r="CP95" s="532"/>
      <c r="CQ95" s="532"/>
      <c r="CR95" s="532"/>
      <c r="CS95" s="532"/>
      <c r="CT95" s="532"/>
      <c r="CU95" s="532"/>
      <c r="CV95" s="532"/>
      <c r="CW95" s="532"/>
      <c r="CX95" s="537"/>
      <c r="CY95" s="537"/>
      <c r="CZ95" s="537"/>
      <c r="DA95" s="537"/>
      <c r="DB95" s="537"/>
      <c r="DC95" s="537"/>
      <c r="DD95" s="537"/>
      <c r="DE95" s="537"/>
      <c r="DF95" s="537"/>
      <c r="DG95" s="537"/>
      <c r="DH95" s="537"/>
      <c r="DI95" s="537"/>
      <c r="DJ95" s="537"/>
      <c r="DK95" s="537"/>
      <c r="DL95" s="537"/>
      <c r="DM95" s="537"/>
      <c r="DN95" s="537" t="s">
        <v>2125</v>
      </c>
      <c r="DO95" s="537"/>
      <c r="DP95" s="537"/>
      <c r="DQ95" s="537"/>
      <c r="DR95" s="537"/>
      <c r="DS95" s="537"/>
      <c r="DT95" s="537"/>
      <c r="DU95" s="537"/>
      <c r="DV95" s="537"/>
      <c r="DW95" s="537"/>
      <c r="DX95" s="537"/>
      <c r="DY95" s="537"/>
      <c r="DZ95" s="537"/>
      <c r="EA95" s="537"/>
      <c r="EB95" s="537"/>
      <c r="EC95" s="537"/>
      <c r="ED95" s="537"/>
      <c r="EE95" s="537"/>
      <c r="EF95" s="537"/>
      <c r="EG95" s="537"/>
      <c r="EH95" s="537"/>
      <c r="EI95" s="537"/>
      <c r="EJ95" s="537"/>
      <c r="EK95" s="537"/>
      <c r="EL95" s="537"/>
      <c r="EM95" s="537"/>
      <c r="EN95" s="537"/>
      <c r="EO95" s="537"/>
      <c r="EP95" s="537"/>
      <c r="EQ95" s="537"/>
      <c r="ER95" s="537"/>
      <c r="ES95" s="537"/>
      <c r="ET95" s="537"/>
      <c r="EU95" s="537"/>
      <c r="EV95" s="537"/>
      <c r="EW95" s="537"/>
      <c r="EX95" s="537"/>
      <c r="EY95" s="537"/>
      <c r="EZ95" s="537"/>
      <c r="FA95" s="537"/>
      <c r="FB95" s="537"/>
      <c r="FC95" s="537"/>
      <c r="FD95" s="537"/>
      <c r="FE95" s="537"/>
      <c r="FF95" s="537"/>
      <c r="FG95" s="537"/>
      <c r="FH95" s="537"/>
      <c r="FI95" s="537"/>
      <c r="FJ95" s="537"/>
      <c r="FK95" s="537"/>
      <c r="FL95" s="537"/>
      <c r="FM95" s="537"/>
      <c r="FN95" s="537"/>
      <c r="FO95" s="537"/>
      <c r="FP95" s="537"/>
      <c r="FQ95" s="537"/>
      <c r="FR95" s="537"/>
      <c r="FS95" s="537"/>
      <c r="FT95" s="537"/>
      <c r="FU95" s="537"/>
      <c r="FV95" s="537"/>
      <c r="FW95" s="537"/>
      <c r="FX95" s="537"/>
      <c r="FY95" s="537"/>
      <c r="FZ95" s="539"/>
      <c r="GA95" s="538"/>
      <c r="GB95" s="532"/>
      <c r="GC95" s="532"/>
      <c r="GD95" s="532"/>
      <c r="GE95" s="539"/>
      <c r="GF95" s="464"/>
      <c r="GG95" s="464"/>
      <c r="GH95" s="464"/>
      <c r="GI95" s="464"/>
      <c r="GJ95" s="464"/>
      <c r="GK95" s="464"/>
      <c r="GL95" s="464"/>
      <c r="GM95" s="464"/>
      <c r="GN95" s="464"/>
      <c r="GO95" s="464"/>
      <c r="GP95" s="464"/>
      <c r="GQ95" s="464"/>
      <c r="GR95" s="464"/>
      <c r="GS95" s="464"/>
      <c r="GT95" s="464"/>
      <c r="GU95" s="464"/>
      <c r="GV95" s="464"/>
      <c r="GW95" s="464"/>
      <c r="GX95" s="464"/>
      <c r="GY95" s="464"/>
      <c r="GZ95" s="464"/>
      <c r="HA95" s="464"/>
      <c r="HB95" s="464"/>
      <c r="HC95" s="464"/>
      <c r="HD95" s="464"/>
      <c r="HE95" s="464"/>
      <c r="HF95" s="464"/>
      <c r="HG95" s="464"/>
      <c r="HH95" s="464"/>
      <c r="HI95" s="464"/>
      <c r="HJ95" s="464"/>
      <c r="HK95" s="464"/>
      <c r="HL95" s="464"/>
      <c r="HM95" s="464"/>
      <c r="HN95" s="464"/>
      <c r="HO95" s="464"/>
      <c r="HP95" s="464"/>
      <c r="HQ95" s="464"/>
      <c r="HR95" s="464"/>
      <c r="HS95" s="464"/>
      <c r="HT95" s="464"/>
      <c r="HU95" s="464"/>
      <c r="HV95" s="464"/>
      <c r="HW95" s="464"/>
      <c r="HX95" s="464"/>
      <c r="HY95" s="464"/>
      <c r="HZ95" s="464"/>
      <c r="IA95" s="464"/>
      <c r="IB95" s="464"/>
      <c r="IC95" s="464"/>
      <c r="ID95" s="464"/>
      <c r="IE95" s="464"/>
      <c r="IF95" s="464"/>
      <c r="IG95" s="464"/>
      <c r="IH95" s="464"/>
      <c r="II95" s="464"/>
      <c r="IJ95" s="464"/>
      <c r="IK95" s="464"/>
      <c r="IL95" s="464"/>
      <c r="IM95" s="464"/>
      <c r="IN95" s="464"/>
      <c r="IO95" s="464"/>
      <c r="IP95" s="464"/>
      <c r="IQ95" s="464"/>
      <c r="IR95" s="464"/>
      <c r="IS95" s="464"/>
      <c r="IT95" s="464"/>
    </row>
    <row r="96" s="558" customFormat="true" ht="21" hidden="false" customHeight="true" outlineLevel="0" collapsed="false">
      <c r="A96" s="520"/>
      <c r="B96" s="521"/>
      <c r="C96" s="522"/>
      <c r="D96" s="523"/>
      <c r="E96" s="524"/>
      <c r="F96" s="541" t="s">
        <v>2504</v>
      </c>
      <c r="G96" s="541" t="s">
        <v>311</v>
      </c>
      <c r="H96" s="542" t="s">
        <v>2193</v>
      </c>
      <c r="I96" s="542" t="s">
        <v>311</v>
      </c>
      <c r="J96" s="542" t="s">
        <v>311</v>
      </c>
      <c r="K96" s="542" t="s">
        <v>311</v>
      </c>
      <c r="L96" s="543" t="s">
        <v>311</v>
      </c>
      <c r="M96" s="544" t="s">
        <v>311</v>
      </c>
      <c r="N96" s="542" t="s">
        <v>311</v>
      </c>
      <c r="O96" s="543" t="s">
        <v>311</v>
      </c>
      <c r="P96" s="544" t="s">
        <v>311</v>
      </c>
      <c r="Q96" s="559" t="s">
        <v>311</v>
      </c>
      <c r="R96" s="544" t="s">
        <v>311</v>
      </c>
      <c r="S96" s="542" t="s">
        <v>311</v>
      </c>
      <c r="T96" s="542" t="s">
        <v>311</v>
      </c>
      <c r="U96" s="547" t="s">
        <v>311</v>
      </c>
      <c r="V96" s="548" t="s">
        <v>311</v>
      </c>
      <c r="W96" s="549"/>
      <c r="X96" s="550"/>
      <c r="Y96" s="550"/>
      <c r="Z96" s="550"/>
      <c r="AA96" s="551"/>
      <c r="AB96" s="552"/>
      <c r="AC96" s="553" t="s">
        <v>311</v>
      </c>
      <c r="AD96" s="554" t="n">
        <v>0</v>
      </c>
      <c r="AE96" s="553"/>
      <c r="AF96" s="549"/>
      <c r="AG96" s="550"/>
      <c r="AH96" s="550"/>
      <c r="AI96" s="550"/>
      <c r="AJ96" s="550"/>
      <c r="AK96" s="550"/>
      <c r="AL96" s="550"/>
      <c r="AM96" s="550"/>
      <c r="AN96" s="550"/>
      <c r="AO96" s="550"/>
      <c r="AP96" s="550"/>
      <c r="AQ96" s="550"/>
      <c r="AR96" s="550"/>
      <c r="AS96" s="550"/>
      <c r="AT96" s="550"/>
      <c r="AU96" s="550"/>
      <c r="AV96" s="550"/>
      <c r="AW96" s="550"/>
      <c r="AX96" s="550"/>
      <c r="AY96" s="550"/>
      <c r="AZ96" s="550"/>
      <c r="BA96" s="550"/>
      <c r="BB96" s="550"/>
      <c r="BC96" s="550"/>
      <c r="BD96" s="550"/>
      <c r="BE96" s="550"/>
      <c r="BF96" s="550"/>
      <c r="BG96" s="550"/>
      <c r="BH96" s="550"/>
      <c r="BI96" s="550"/>
      <c r="BJ96" s="550"/>
      <c r="BK96" s="550"/>
      <c r="BL96" s="550"/>
      <c r="BM96" s="550"/>
      <c r="BN96" s="550"/>
      <c r="BO96" s="550"/>
      <c r="BP96" s="550"/>
      <c r="BQ96" s="550"/>
      <c r="BR96" s="550"/>
      <c r="BS96" s="550"/>
      <c r="BT96" s="550"/>
      <c r="BU96" s="550"/>
      <c r="BV96" s="550"/>
      <c r="BW96" s="550"/>
      <c r="BX96" s="550"/>
      <c r="BY96" s="550"/>
      <c r="BZ96" s="550"/>
      <c r="CA96" s="550"/>
      <c r="CB96" s="550"/>
      <c r="CC96" s="550"/>
      <c r="CD96" s="550"/>
      <c r="CE96" s="550"/>
      <c r="CF96" s="550"/>
      <c r="CG96" s="550"/>
      <c r="CH96" s="550"/>
      <c r="CI96" s="550"/>
      <c r="CJ96" s="550"/>
      <c r="CK96" s="550"/>
      <c r="CL96" s="550"/>
      <c r="CM96" s="550"/>
      <c r="CN96" s="550"/>
      <c r="CO96" s="550"/>
      <c r="CP96" s="550"/>
      <c r="CQ96" s="550"/>
      <c r="CR96" s="550"/>
      <c r="CS96" s="550"/>
      <c r="CT96" s="550"/>
      <c r="CU96" s="550"/>
      <c r="CV96" s="550"/>
      <c r="CW96" s="550"/>
      <c r="CX96" s="555"/>
      <c r="CY96" s="555"/>
      <c r="CZ96" s="555"/>
      <c r="DA96" s="555"/>
      <c r="DB96" s="555"/>
      <c r="DC96" s="555"/>
      <c r="DD96" s="555"/>
      <c r="DE96" s="555"/>
      <c r="DF96" s="555"/>
      <c r="DG96" s="555"/>
      <c r="DH96" s="555"/>
      <c r="DI96" s="555"/>
      <c r="DJ96" s="555"/>
      <c r="DK96" s="555"/>
      <c r="DL96" s="555"/>
      <c r="DM96" s="555"/>
      <c r="DN96" s="555"/>
      <c r="DO96" s="555"/>
      <c r="DP96" s="555"/>
      <c r="DQ96" s="555"/>
      <c r="DR96" s="555"/>
      <c r="DS96" s="555"/>
      <c r="DT96" s="555"/>
      <c r="DU96" s="555"/>
      <c r="DV96" s="555"/>
      <c r="DW96" s="555"/>
      <c r="DX96" s="555"/>
      <c r="DY96" s="555"/>
      <c r="DZ96" s="555"/>
      <c r="EA96" s="555"/>
      <c r="EB96" s="555"/>
      <c r="EC96" s="555"/>
      <c r="ED96" s="555"/>
      <c r="EE96" s="555"/>
      <c r="EF96" s="555"/>
      <c r="EG96" s="555"/>
      <c r="EH96" s="555"/>
      <c r="EI96" s="555"/>
      <c r="EJ96" s="555"/>
      <c r="EK96" s="555"/>
      <c r="EL96" s="555"/>
      <c r="EM96" s="555"/>
      <c r="EN96" s="555"/>
      <c r="EO96" s="555"/>
      <c r="EP96" s="555"/>
      <c r="EQ96" s="555"/>
      <c r="ER96" s="555"/>
      <c r="ES96" s="555"/>
      <c r="ET96" s="555"/>
      <c r="EU96" s="555"/>
      <c r="EV96" s="555"/>
      <c r="EW96" s="555"/>
      <c r="EX96" s="555"/>
      <c r="EY96" s="555"/>
      <c r="EZ96" s="555"/>
      <c r="FA96" s="555"/>
      <c r="FB96" s="555"/>
      <c r="FC96" s="555"/>
      <c r="FD96" s="555"/>
      <c r="FE96" s="555"/>
      <c r="FF96" s="555"/>
      <c r="FG96" s="555"/>
      <c r="FH96" s="555"/>
      <c r="FI96" s="555"/>
      <c r="FJ96" s="555"/>
      <c r="FK96" s="555"/>
      <c r="FL96" s="555"/>
      <c r="FM96" s="555"/>
      <c r="FN96" s="555"/>
      <c r="FO96" s="555"/>
      <c r="FP96" s="555"/>
      <c r="FQ96" s="555"/>
      <c r="FR96" s="555"/>
      <c r="FS96" s="555"/>
      <c r="FT96" s="555"/>
      <c r="FU96" s="555"/>
      <c r="FV96" s="555"/>
      <c r="FW96" s="555"/>
      <c r="FX96" s="555"/>
      <c r="FY96" s="555"/>
      <c r="FZ96" s="557"/>
      <c r="GA96" s="556"/>
      <c r="GB96" s="550"/>
      <c r="GC96" s="550"/>
      <c r="GD96" s="550"/>
      <c r="GE96" s="557"/>
      <c r="GF96" s="464"/>
      <c r="GG96" s="464"/>
      <c r="GH96" s="464"/>
      <c r="GI96" s="464"/>
      <c r="GJ96" s="464"/>
      <c r="GK96" s="464"/>
      <c r="GL96" s="464"/>
      <c r="GM96" s="464"/>
      <c r="GN96" s="464"/>
      <c r="GO96" s="464"/>
      <c r="GP96" s="464"/>
      <c r="GQ96" s="464"/>
      <c r="GR96" s="464"/>
      <c r="GS96" s="464"/>
      <c r="GT96" s="464"/>
      <c r="GU96" s="464"/>
      <c r="GV96" s="464"/>
      <c r="GW96" s="464"/>
      <c r="GX96" s="464"/>
      <c r="GY96" s="464"/>
      <c r="GZ96" s="464"/>
      <c r="HA96" s="464"/>
      <c r="HB96" s="464"/>
      <c r="HC96" s="464"/>
      <c r="HD96" s="464"/>
      <c r="HE96" s="464"/>
      <c r="HF96" s="464"/>
      <c r="HG96" s="464"/>
      <c r="HH96" s="464"/>
      <c r="HI96" s="464"/>
      <c r="HJ96" s="464"/>
      <c r="HK96" s="464"/>
      <c r="HL96" s="464"/>
      <c r="HM96" s="464"/>
      <c r="HN96" s="464"/>
      <c r="HO96" s="464"/>
      <c r="HP96" s="464"/>
      <c r="HQ96" s="464"/>
      <c r="HR96" s="464"/>
      <c r="HS96" s="464"/>
      <c r="HT96" s="464"/>
      <c r="HU96" s="464"/>
      <c r="HV96" s="464"/>
      <c r="HW96" s="464"/>
      <c r="HX96" s="464"/>
      <c r="HY96" s="464"/>
      <c r="HZ96" s="464"/>
      <c r="IA96" s="464"/>
      <c r="IB96" s="464"/>
      <c r="IC96" s="464"/>
      <c r="ID96" s="464"/>
      <c r="IE96" s="464"/>
      <c r="IF96" s="464"/>
      <c r="IG96" s="464"/>
      <c r="IH96" s="464"/>
      <c r="II96" s="464"/>
      <c r="IJ96" s="464"/>
      <c r="IK96" s="464"/>
      <c r="IL96" s="464"/>
      <c r="IM96" s="464"/>
      <c r="IN96" s="464"/>
      <c r="IO96" s="464"/>
      <c r="IP96" s="464"/>
      <c r="IQ96" s="464"/>
      <c r="IR96" s="464"/>
      <c r="IS96" s="464"/>
      <c r="IT96" s="464"/>
    </row>
    <row r="97" s="540" customFormat="true" ht="21" hidden="false" customHeight="true" outlineLevel="0" collapsed="false">
      <c r="A97" s="520" t="s">
        <v>1416</v>
      </c>
      <c r="B97" s="521"/>
      <c r="C97" s="522"/>
      <c r="D97" s="523" t="s">
        <v>2173</v>
      </c>
      <c r="E97" s="524" t="s">
        <v>2235</v>
      </c>
      <c r="F97" s="523" t="s">
        <v>2505</v>
      </c>
      <c r="G97" s="523" t="s">
        <v>2125</v>
      </c>
      <c r="H97" s="523" t="s">
        <v>2506</v>
      </c>
      <c r="I97" s="523" t="s">
        <v>311</v>
      </c>
      <c r="J97" s="523" t="s">
        <v>311</v>
      </c>
      <c r="K97" s="523" t="s">
        <v>311</v>
      </c>
      <c r="L97" s="525" t="s">
        <v>311</v>
      </c>
      <c r="M97" s="526" t="s">
        <v>2165</v>
      </c>
      <c r="N97" s="523" t="s">
        <v>2125</v>
      </c>
      <c r="O97" s="525" t="s">
        <v>2125</v>
      </c>
      <c r="P97" s="527" t="s">
        <v>2432</v>
      </c>
      <c r="Q97" s="528" t="s">
        <v>2507</v>
      </c>
      <c r="R97" s="526" t="s">
        <v>2403</v>
      </c>
      <c r="S97" s="523" t="s">
        <v>2508</v>
      </c>
      <c r="T97" s="523" t="s">
        <v>2509</v>
      </c>
      <c r="U97" s="529" t="s">
        <v>524</v>
      </c>
      <c r="V97" s="530" t="s">
        <v>533</v>
      </c>
      <c r="W97" s="531"/>
      <c r="X97" s="532"/>
      <c r="Y97" s="532"/>
      <c r="Z97" s="532"/>
      <c r="AA97" s="533"/>
      <c r="AB97" s="534"/>
      <c r="AC97" s="535" t="s">
        <v>2139</v>
      </c>
      <c r="AD97" s="536" t="n">
        <f aca="false">COUNTA(AF97:FZ97)</f>
        <v>6</v>
      </c>
      <c r="AE97" s="535"/>
      <c r="AF97" s="531"/>
      <c r="AG97" s="532"/>
      <c r="AH97" s="532"/>
      <c r="AI97" s="532"/>
      <c r="AJ97" s="532"/>
      <c r="AK97" s="532"/>
      <c r="AL97" s="532"/>
      <c r="AM97" s="532"/>
      <c r="AN97" s="532"/>
      <c r="AO97" s="532"/>
      <c r="AP97" s="532"/>
      <c r="AQ97" s="532"/>
      <c r="AR97" s="532"/>
      <c r="AS97" s="532"/>
      <c r="AT97" s="532"/>
      <c r="AU97" s="532"/>
      <c r="AV97" s="532"/>
      <c r="AW97" s="532"/>
      <c r="AX97" s="532"/>
      <c r="AY97" s="532"/>
      <c r="AZ97" s="532"/>
      <c r="BA97" s="532"/>
      <c r="BB97" s="532"/>
      <c r="BC97" s="532"/>
      <c r="BD97" s="532"/>
      <c r="BE97" s="532"/>
      <c r="BF97" s="532"/>
      <c r="BG97" s="532"/>
      <c r="BH97" s="532"/>
      <c r="BI97" s="532"/>
      <c r="BJ97" s="532"/>
      <c r="BK97" s="532"/>
      <c r="BL97" s="532"/>
      <c r="BM97" s="532"/>
      <c r="BN97" s="532"/>
      <c r="BO97" s="532"/>
      <c r="BP97" s="532"/>
      <c r="BQ97" s="532"/>
      <c r="BR97" s="532"/>
      <c r="BS97" s="532"/>
      <c r="BT97" s="532"/>
      <c r="BU97" s="532"/>
      <c r="BV97" s="532"/>
      <c r="BW97" s="532"/>
      <c r="BX97" s="532"/>
      <c r="BY97" s="532"/>
      <c r="BZ97" s="532"/>
      <c r="CA97" s="532"/>
      <c r="CB97" s="532"/>
      <c r="CC97" s="532"/>
      <c r="CD97" s="532"/>
      <c r="CE97" s="532"/>
      <c r="CF97" s="532"/>
      <c r="CG97" s="532"/>
      <c r="CH97" s="532"/>
      <c r="CI97" s="532"/>
      <c r="CJ97" s="532"/>
      <c r="CK97" s="532"/>
      <c r="CL97" s="532"/>
      <c r="CM97" s="532"/>
      <c r="CN97" s="532"/>
      <c r="CO97" s="532"/>
      <c r="CP97" s="532"/>
      <c r="CQ97" s="532"/>
      <c r="CR97" s="532"/>
      <c r="CS97" s="532"/>
      <c r="CT97" s="532"/>
      <c r="CU97" s="532"/>
      <c r="CV97" s="532"/>
      <c r="CW97" s="532"/>
      <c r="CX97" s="537"/>
      <c r="CY97" s="537"/>
      <c r="CZ97" s="537"/>
      <c r="DA97" s="537"/>
      <c r="DB97" s="537"/>
      <c r="DC97" s="537"/>
      <c r="DD97" s="537"/>
      <c r="DE97" s="537"/>
      <c r="DF97" s="537"/>
      <c r="DG97" s="537" t="s">
        <v>2125</v>
      </c>
      <c r="DH97" s="537" t="s">
        <v>2125</v>
      </c>
      <c r="DI97" s="537" t="s">
        <v>2125</v>
      </c>
      <c r="DJ97" s="537"/>
      <c r="DK97" s="537"/>
      <c r="DL97" s="537"/>
      <c r="DM97" s="537"/>
      <c r="DN97" s="537" t="s">
        <v>2125</v>
      </c>
      <c r="DO97" s="537" t="s">
        <v>2125</v>
      </c>
      <c r="DP97" s="537" t="s">
        <v>2125</v>
      </c>
      <c r="DQ97" s="537"/>
      <c r="DR97" s="537"/>
      <c r="DS97" s="537"/>
      <c r="DT97" s="537"/>
      <c r="DU97" s="537"/>
      <c r="DV97" s="537"/>
      <c r="DW97" s="537"/>
      <c r="DX97" s="537"/>
      <c r="DY97" s="537"/>
      <c r="DZ97" s="537"/>
      <c r="EA97" s="537"/>
      <c r="EB97" s="537"/>
      <c r="EC97" s="537"/>
      <c r="ED97" s="537"/>
      <c r="EE97" s="537"/>
      <c r="EF97" s="537"/>
      <c r="EG97" s="537"/>
      <c r="EH97" s="537"/>
      <c r="EI97" s="537"/>
      <c r="EJ97" s="537"/>
      <c r="EK97" s="537"/>
      <c r="EL97" s="537"/>
      <c r="EM97" s="537"/>
      <c r="EN97" s="537"/>
      <c r="EO97" s="537"/>
      <c r="EP97" s="537"/>
      <c r="EQ97" s="537"/>
      <c r="ER97" s="537"/>
      <c r="ES97" s="537"/>
      <c r="ET97" s="537"/>
      <c r="EU97" s="537"/>
      <c r="EV97" s="537"/>
      <c r="EW97" s="537"/>
      <c r="EX97" s="537"/>
      <c r="EY97" s="537"/>
      <c r="EZ97" s="537"/>
      <c r="FA97" s="537"/>
      <c r="FB97" s="537"/>
      <c r="FC97" s="537"/>
      <c r="FD97" s="537"/>
      <c r="FE97" s="537"/>
      <c r="FF97" s="537"/>
      <c r="FG97" s="537"/>
      <c r="FH97" s="537"/>
      <c r="FI97" s="537"/>
      <c r="FJ97" s="537"/>
      <c r="FK97" s="537"/>
      <c r="FL97" s="537"/>
      <c r="FM97" s="537"/>
      <c r="FN97" s="537"/>
      <c r="FO97" s="537"/>
      <c r="FP97" s="537"/>
      <c r="FQ97" s="537"/>
      <c r="FR97" s="537"/>
      <c r="FS97" s="537"/>
      <c r="FT97" s="537"/>
      <c r="FU97" s="537"/>
      <c r="FV97" s="537"/>
      <c r="FW97" s="537"/>
      <c r="FX97" s="537"/>
      <c r="FY97" s="537"/>
      <c r="FZ97" s="539"/>
      <c r="GA97" s="538"/>
      <c r="GB97" s="532"/>
      <c r="GC97" s="532"/>
      <c r="GD97" s="532"/>
      <c r="GE97" s="539"/>
      <c r="GF97" s="464"/>
      <c r="GG97" s="464"/>
      <c r="GH97" s="464"/>
      <c r="GI97" s="464"/>
      <c r="GJ97" s="464"/>
      <c r="GK97" s="464"/>
      <c r="GL97" s="464"/>
      <c r="GM97" s="464"/>
      <c r="GN97" s="464"/>
      <c r="GO97" s="464"/>
      <c r="GP97" s="464"/>
      <c r="GQ97" s="464"/>
      <c r="GR97" s="464"/>
      <c r="GS97" s="464"/>
      <c r="GT97" s="464"/>
      <c r="GU97" s="464"/>
      <c r="GV97" s="464"/>
      <c r="GW97" s="464"/>
      <c r="GX97" s="464"/>
      <c r="GY97" s="464"/>
      <c r="GZ97" s="464"/>
      <c r="HA97" s="464"/>
      <c r="HB97" s="464"/>
      <c r="HC97" s="464"/>
      <c r="HD97" s="464"/>
      <c r="HE97" s="464"/>
      <c r="HF97" s="464"/>
      <c r="HG97" s="464"/>
      <c r="HH97" s="464"/>
      <c r="HI97" s="464"/>
      <c r="HJ97" s="464"/>
      <c r="HK97" s="464"/>
      <c r="HL97" s="464"/>
      <c r="HM97" s="464"/>
      <c r="HN97" s="464"/>
      <c r="HO97" s="464"/>
      <c r="HP97" s="464"/>
      <c r="HQ97" s="464"/>
      <c r="HR97" s="464"/>
      <c r="HS97" s="464"/>
      <c r="HT97" s="464"/>
      <c r="HU97" s="464"/>
      <c r="HV97" s="464"/>
      <c r="HW97" s="464"/>
      <c r="HX97" s="464"/>
      <c r="HY97" s="464"/>
      <c r="HZ97" s="464"/>
      <c r="IA97" s="464"/>
      <c r="IB97" s="464"/>
      <c r="IC97" s="464"/>
      <c r="ID97" s="464"/>
      <c r="IE97" s="464"/>
      <c r="IF97" s="464"/>
      <c r="IG97" s="464"/>
      <c r="IH97" s="464"/>
      <c r="II97" s="464"/>
      <c r="IJ97" s="464"/>
      <c r="IK97" s="464"/>
      <c r="IL97" s="464"/>
      <c r="IM97" s="464"/>
      <c r="IN97" s="464"/>
      <c r="IO97" s="464"/>
      <c r="IP97" s="464"/>
      <c r="IQ97" s="464"/>
      <c r="IR97" s="464"/>
      <c r="IS97" s="464"/>
      <c r="IT97" s="464"/>
    </row>
    <row r="98" s="558" customFormat="true" ht="21" hidden="false" customHeight="true" outlineLevel="0" collapsed="false">
      <c r="A98" s="520"/>
      <c r="B98" s="521"/>
      <c r="C98" s="522"/>
      <c r="D98" s="523"/>
      <c r="E98" s="524"/>
      <c r="F98" s="541" t="s">
        <v>2510</v>
      </c>
      <c r="G98" s="541" t="s">
        <v>2125</v>
      </c>
      <c r="H98" s="542" t="s">
        <v>2511</v>
      </c>
      <c r="I98" s="542" t="s">
        <v>311</v>
      </c>
      <c r="J98" s="542" t="s">
        <v>311</v>
      </c>
      <c r="K98" s="542" t="s">
        <v>311</v>
      </c>
      <c r="L98" s="543" t="s">
        <v>311</v>
      </c>
      <c r="M98" s="544" t="s">
        <v>2165</v>
      </c>
      <c r="N98" s="542" t="s">
        <v>2125</v>
      </c>
      <c r="O98" s="543" t="s">
        <v>2125</v>
      </c>
      <c r="P98" s="545" t="s">
        <v>2507</v>
      </c>
      <c r="Q98" s="546" t="s">
        <v>2486</v>
      </c>
      <c r="R98" s="544" t="s">
        <v>2403</v>
      </c>
      <c r="S98" s="542" t="s">
        <v>2512</v>
      </c>
      <c r="T98" s="542" t="s">
        <v>2513</v>
      </c>
      <c r="U98" s="547" t="s">
        <v>533</v>
      </c>
      <c r="V98" s="548" t="s">
        <v>540</v>
      </c>
      <c r="W98" s="549"/>
      <c r="X98" s="550"/>
      <c r="Y98" s="550"/>
      <c r="Z98" s="550"/>
      <c r="AA98" s="551"/>
      <c r="AB98" s="552"/>
      <c r="AC98" s="553" t="s">
        <v>2139</v>
      </c>
      <c r="AD98" s="554" t="n">
        <f aca="false">COUNTA(AF98:FZ98)</f>
        <v>5</v>
      </c>
      <c r="AE98" s="553"/>
      <c r="AF98" s="549"/>
      <c r="AG98" s="550"/>
      <c r="AH98" s="550"/>
      <c r="AI98" s="550"/>
      <c r="AJ98" s="550"/>
      <c r="AK98" s="550"/>
      <c r="AL98" s="550"/>
      <c r="AM98" s="550"/>
      <c r="AN98" s="550"/>
      <c r="AO98" s="550"/>
      <c r="AP98" s="550"/>
      <c r="AQ98" s="550"/>
      <c r="AR98" s="550"/>
      <c r="AS98" s="550"/>
      <c r="AT98" s="550"/>
      <c r="AU98" s="550"/>
      <c r="AV98" s="550"/>
      <c r="AW98" s="550"/>
      <c r="AX98" s="550"/>
      <c r="AY98" s="550"/>
      <c r="AZ98" s="550"/>
      <c r="BA98" s="550"/>
      <c r="BB98" s="550"/>
      <c r="BC98" s="550"/>
      <c r="BD98" s="550"/>
      <c r="BE98" s="550"/>
      <c r="BF98" s="550"/>
      <c r="BG98" s="550"/>
      <c r="BH98" s="550"/>
      <c r="BI98" s="550"/>
      <c r="BJ98" s="550"/>
      <c r="BK98" s="550"/>
      <c r="BL98" s="550"/>
      <c r="BM98" s="550"/>
      <c r="BN98" s="550"/>
      <c r="BO98" s="550"/>
      <c r="BP98" s="550"/>
      <c r="BQ98" s="550"/>
      <c r="BR98" s="550"/>
      <c r="BS98" s="550"/>
      <c r="BT98" s="550"/>
      <c r="BU98" s="550"/>
      <c r="BV98" s="550"/>
      <c r="BW98" s="550"/>
      <c r="BX98" s="550"/>
      <c r="BY98" s="550"/>
      <c r="BZ98" s="550"/>
      <c r="CA98" s="550"/>
      <c r="CB98" s="550"/>
      <c r="CC98" s="550"/>
      <c r="CD98" s="550"/>
      <c r="CE98" s="550"/>
      <c r="CF98" s="550"/>
      <c r="CG98" s="550"/>
      <c r="CH98" s="550"/>
      <c r="CI98" s="550"/>
      <c r="CJ98" s="550"/>
      <c r="CK98" s="550"/>
      <c r="CL98" s="550"/>
      <c r="CM98" s="550"/>
      <c r="CN98" s="550"/>
      <c r="CO98" s="550"/>
      <c r="CP98" s="550"/>
      <c r="CQ98" s="550"/>
      <c r="CR98" s="550"/>
      <c r="CS98" s="550"/>
      <c r="CT98" s="550"/>
      <c r="CU98" s="550"/>
      <c r="CV98" s="550"/>
      <c r="CW98" s="550"/>
      <c r="CX98" s="555"/>
      <c r="CY98" s="555"/>
      <c r="CZ98" s="555"/>
      <c r="DA98" s="555"/>
      <c r="DB98" s="555"/>
      <c r="DC98" s="555"/>
      <c r="DD98" s="555"/>
      <c r="DE98" s="555"/>
      <c r="DF98" s="555"/>
      <c r="DG98" s="555"/>
      <c r="DH98" s="555"/>
      <c r="DI98" s="555"/>
      <c r="DJ98" s="555"/>
      <c r="DK98" s="555"/>
      <c r="DL98" s="555"/>
      <c r="DM98" s="555"/>
      <c r="DN98" s="555" t="s">
        <v>2125</v>
      </c>
      <c r="DO98" s="555" t="s">
        <v>2125</v>
      </c>
      <c r="DP98" s="555" t="s">
        <v>2125</v>
      </c>
      <c r="DQ98" s="555"/>
      <c r="DR98" s="555"/>
      <c r="DS98" s="555"/>
      <c r="DT98" s="555" t="s">
        <v>2125</v>
      </c>
      <c r="DU98" s="555" t="s">
        <v>2125</v>
      </c>
      <c r="DV98" s="555"/>
      <c r="DW98" s="555"/>
      <c r="DX98" s="555"/>
      <c r="DY98" s="555"/>
      <c r="DZ98" s="555"/>
      <c r="EA98" s="555"/>
      <c r="EB98" s="555"/>
      <c r="EC98" s="555"/>
      <c r="ED98" s="555"/>
      <c r="EE98" s="555"/>
      <c r="EF98" s="555"/>
      <c r="EG98" s="555"/>
      <c r="EH98" s="555"/>
      <c r="EI98" s="555"/>
      <c r="EJ98" s="555"/>
      <c r="EK98" s="555"/>
      <c r="EL98" s="555"/>
      <c r="EM98" s="555"/>
      <c r="EN98" s="555"/>
      <c r="EO98" s="555"/>
      <c r="EP98" s="555"/>
      <c r="EQ98" s="555"/>
      <c r="ER98" s="555"/>
      <c r="ES98" s="555"/>
      <c r="ET98" s="555"/>
      <c r="EU98" s="555"/>
      <c r="EV98" s="555"/>
      <c r="EW98" s="555"/>
      <c r="EX98" s="555"/>
      <c r="EY98" s="555"/>
      <c r="EZ98" s="555"/>
      <c r="FA98" s="555"/>
      <c r="FB98" s="555"/>
      <c r="FC98" s="555"/>
      <c r="FD98" s="555"/>
      <c r="FE98" s="555"/>
      <c r="FF98" s="555"/>
      <c r="FG98" s="555"/>
      <c r="FH98" s="555"/>
      <c r="FI98" s="555"/>
      <c r="FJ98" s="555"/>
      <c r="FK98" s="555"/>
      <c r="FL98" s="555"/>
      <c r="FM98" s="555"/>
      <c r="FN98" s="555"/>
      <c r="FO98" s="555"/>
      <c r="FP98" s="555"/>
      <c r="FQ98" s="555"/>
      <c r="FR98" s="555"/>
      <c r="FS98" s="555"/>
      <c r="FT98" s="555"/>
      <c r="FU98" s="555"/>
      <c r="FV98" s="555"/>
      <c r="FW98" s="555"/>
      <c r="FX98" s="555"/>
      <c r="FY98" s="555"/>
      <c r="FZ98" s="557"/>
      <c r="GA98" s="556"/>
      <c r="GB98" s="550"/>
      <c r="GC98" s="550"/>
      <c r="GD98" s="550"/>
      <c r="GE98" s="557"/>
      <c r="GF98" s="464"/>
      <c r="GG98" s="464"/>
      <c r="GH98" s="464"/>
      <c r="GI98" s="464"/>
      <c r="GJ98" s="464"/>
      <c r="GK98" s="464"/>
      <c r="GL98" s="464"/>
      <c r="GM98" s="464"/>
      <c r="GN98" s="464"/>
      <c r="GO98" s="464"/>
      <c r="GP98" s="464"/>
      <c r="GQ98" s="464"/>
      <c r="GR98" s="464"/>
      <c r="GS98" s="464"/>
      <c r="GT98" s="464"/>
      <c r="GU98" s="464"/>
      <c r="GV98" s="464"/>
      <c r="GW98" s="464"/>
      <c r="GX98" s="464"/>
      <c r="GY98" s="464"/>
      <c r="GZ98" s="464"/>
      <c r="HA98" s="464"/>
      <c r="HB98" s="464"/>
      <c r="HC98" s="464"/>
      <c r="HD98" s="464"/>
      <c r="HE98" s="464"/>
      <c r="HF98" s="464"/>
      <c r="HG98" s="464"/>
      <c r="HH98" s="464"/>
      <c r="HI98" s="464"/>
      <c r="HJ98" s="464"/>
      <c r="HK98" s="464"/>
      <c r="HL98" s="464"/>
      <c r="HM98" s="464"/>
      <c r="HN98" s="464"/>
      <c r="HO98" s="464"/>
      <c r="HP98" s="464"/>
      <c r="HQ98" s="464"/>
      <c r="HR98" s="464"/>
      <c r="HS98" s="464"/>
      <c r="HT98" s="464"/>
      <c r="HU98" s="464"/>
      <c r="HV98" s="464"/>
      <c r="HW98" s="464"/>
      <c r="HX98" s="464"/>
      <c r="HY98" s="464"/>
      <c r="HZ98" s="464"/>
      <c r="IA98" s="464"/>
      <c r="IB98" s="464"/>
      <c r="IC98" s="464"/>
      <c r="ID98" s="464"/>
      <c r="IE98" s="464"/>
      <c r="IF98" s="464"/>
      <c r="IG98" s="464"/>
      <c r="IH98" s="464"/>
      <c r="II98" s="464"/>
      <c r="IJ98" s="464"/>
      <c r="IK98" s="464"/>
      <c r="IL98" s="464"/>
      <c r="IM98" s="464"/>
      <c r="IN98" s="464"/>
      <c r="IO98" s="464"/>
      <c r="IP98" s="464"/>
      <c r="IQ98" s="464"/>
      <c r="IR98" s="464"/>
      <c r="IS98" s="464"/>
      <c r="IT98" s="464"/>
    </row>
    <row r="99" s="540" customFormat="true" ht="21" hidden="false" customHeight="true" outlineLevel="0" collapsed="false">
      <c r="A99" s="520" t="s">
        <v>1368</v>
      </c>
      <c r="B99" s="521"/>
      <c r="C99" s="522"/>
      <c r="D99" s="523" t="s">
        <v>2243</v>
      </c>
      <c r="E99" s="524" t="s">
        <v>2244</v>
      </c>
      <c r="F99" s="523" t="s">
        <v>2514</v>
      </c>
      <c r="G99" s="523" t="s">
        <v>311</v>
      </c>
      <c r="H99" s="523" t="s">
        <v>2515</v>
      </c>
      <c r="I99" s="523" t="s">
        <v>2516</v>
      </c>
      <c r="J99" s="523" t="s">
        <v>311</v>
      </c>
      <c r="K99" s="523" t="s">
        <v>311</v>
      </c>
      <c r="L99" s="525" t="s">
        <v>311</v>
      </c>
      <c r="M99" s="526" t="s">
        <v>2134</v>
      </c>
      <c r="N99" s="523" t="s">
        <v>2125</v>
      </c>
      <c r="O99" s="525" t="s">
        <v>2125</v>
      </c>
      <c r="P99" s="527" t="s">
        <v>2507</v>
      </c>
      <c r="Q99" s="528"/>
      <c r="R99" s="526" t="s">
        <v>2403</v>
      </c>
      <c r="S99" s="523" t="s">
        <v>2315</v>
      </c>
      <c r="T99" s="523" t="s">
        <v>2517</v>
      </c>
      <c r="U99" s="529" t="s">
        <v>533</v>
      </c>
      <c r="V99" s="530"/>
      <c r="W99" s="531"/>
      <c r="X99" s="532"/>
      <c r="Y99" s="532"/>
      <c r="Z99" s="532"/>
      <c r="AA99" s="533"/>
      <c r="AB99" s="534"/>
      <c r="AC99" s="535" t="s">
        <v>2139</v>
      </c>
      <c r="AD99" s="536" t="n">
        <f aca="false">COUNTA(AF99:FZ99)</f>
        <v>3</v>
      </c>
      <c r="AE99" s="535"/>
      <c r="AF99" s="531"/>
      <c r="AG99" s="532"/>
      <c r="AH99" s="532"/>
      <c r="AI99" s="532"/>
      <c r="AJ99" s="532"/>
      <c r="AK99" s="532"/>
      <c r="AL99" s="532"/>
      <c r="AM99" s="532"/>
      <c r="AN99" s="532"/>
      <c r="AO99" s="532"/>
      <c r="AP99" s="532"/>
      <c r="AQ99" s="532"/>
      <c r="AR99" s="532"/>
      <c r="AS99" s="532"/>
      <c r="AT99" s="532"/>
      <c r="AU99" s="532"/>
      <c r="AV99" s="532"/>
      <c r="AW99" s="532"/>
      <c r="AX99" s="532"/>
      <c r="AY99" s="532"/>
      <c r="AZ99" s="532"/>
      <c r="BA99" s="532"/>
      <c r="BB99" s="532"/>
      <c r="BC99" s="532"/>
      <c r="BD99" s="532"/>
      <c r="BE99" s="532"/>
      <c r="BF99" s="532"/>
      <c r="BG99" s="532"/>
      <c r="BH99" s="532"/>
      <c r="BI99" s="532"/>
      <c r="BJ99" s="532"/>
      <c r="BK99" s="532"/>
      <c r="BL99" s="532"/>
      <c r="BM99" s="532"/>
      <c r="BN99" s="532"/>
      <c r="BO99" s="532"/>
      <c r="BP99" s="532"/>
      <c r="BQ99" s="532"/>
      <c r="BR99" s="532"/>
      <c r="BS99" s="532"/>
      <c r="BT99" s="532"/>
      <c r="BU99" s="532"/>
      <c r="BV99" s="532"/>
      <c r="BW99" s="532"/>
      <c r="BX99" s="532"/>
      <c r="BY99" s="532"/>
      <c r="BZ99" s="532"/>
      <c r="CA99" s="532"/>
      <c r="CB99" s="532"/>
      <c r="CC99" s="532"/>
      <c r="CD99" s="532"/>
      <c r="CE99" s="532"/>
      <c r="CF99" s="532"/>
      <c r="CG99" s="532"/>
      <c r="CH99" s="532"/>
      <c r="CI99" s="532"/>
      <c r="CJ99" s="532"/>
      <c r="CK99" s="532"/>
      <c r="CL99" s="532"/>
      <c r="CM99" s="532"/>
      <c r="CN99" s="532"/>
      <c r="CO99" s="532"/>
      <c r="CP99" s="532"/>
      <c r="CQ99" s="532"/>
      <c r="CR99" s="532"/>
      <c r="CS99" s="532"/>
      <c r="CT99" s="532"/>
      <c r="CU99" s="532"/>
      <c r="CV99" s="532"/>
      <c r="CW99" s="532"/>
      <c r="CX99" s="537"/>
      <c r="CY99" s="537"/>
      <c r="CZ99" s="537"/>
      <c r="DA99" s="537"/>
      <c r="DB99" s="537"/>
      <c r="DC99" s="537"/>
      <c r="DD99" s="537"/>
      <c r="DE99" s="537"/>
      <c r="DF99" s="537"/>
      <c r="DG99" s="537"/>
      <c r="DH99" s="537"/>
      <c r="DI99" s="537"/>
      <c r="DJ99" s="537"/>
      <c r="DK99" s="537"/>
      <c r="DL99" s="537"/>
      <c r="DM99" s="537"/>
      <c r="DN99" s="537" t="s">
        <v>2125</v>
      </c>
      <c r="DO99" s="537" t="s">
        <v>2125</v>
      </c>
      <c r="DP99" s="537" t="s">
        <v>2125</v>
      </c>
      <c r="DQ99" s="537"/>
      <c r="DR99" s="537"/>
      <c r="DS99" s="537"/>
      <c r="DT99" s="537"/>
      <c r="DU99" s="537"/>
      <c r="DV99" s="537"/>
      <c r="DW99" s="537"/>
      <c r="DX99" s="537"/>
      <c r="DY99" s="537"/>
      <c r="DZ99" s="537"/>
      <c r="EA99" s="537"/>
      <c r="EB99" s="537"/>
      <c r="EC99" s="537"/>
      <c r="ED99" s="537"/>
      <c r="EE99" s="537"/>
      <c r="EF99" s="537"/>
      <c r="EG99" s="537"/>
      <c r="EH99" s="537"/>
      <c r="EI99" s="537"/>
      <c r="EJ99" s="537"/>
      <c r="EK99" s="537"/>
      <c r="EL99" s="537"/>
      <c r="EM99" s="537"/>
      <c r="EN99" s="537"/>
      <c r="EO99" s="537"/>
      <c r="EP99" s="537"/>
      <c r="EQ99" s="537"/>
      <c r="ER99" s="537"/>
      <c r="ES99" s="537"/>
      <c r="ET99" s="537"/>
      <c r="EU99" s="537"/>
      <c r="EV99" s="537"/>
      <c r="EW99" s="537"/>
      <c r="EX99" s="537"/>
      <c r="EY99" s="537"/>
      <c r="EZ99" s="537"/>
      <c r="FA99" s="537"/>
      <c r="FB99" s="537"/>
      <c r="FC99" s="537"/>
      <c r="FD99" s="537"/>
      <c r="FE99" s="537"/>
      <c r="FF99" s="537"/>
      <c r="FG99" s="537"/>
      <c r="FH99" s="537"/>
      <c r="FI99" s="537"/>
      <c r="FJ99" s="537"/>
      <c r="FK99" s="537"/>
      <c r="FL99" s="537"/>
      <c r="FM99" s="537"/>
      <c r="FN99" s="537"/>
      <c r="FO99" s="537"/>
      <c r="FP99" s="537"/>
      <c r="FQ99" s="537"/>
      <c r="FR99" s="537"/>
      <c r="FS99" s="537"/>
      <c r="FT99" s="537"/>
      <c r="FU99" s="537"/>
      <c r="FV99" s="537"/>
      <c r="FW99" s="537"/>
      <c r="FX99" s="537"/>
      <c r="FY99" s="537"/>
      <c r="FZ99" s="539"/>
      <c r="GA99" s="538"/>
      <c r="GB99" s="532"/>
      <c r="GC99" s="532"/>
      <c r="GD99" s="532"/>
      <c r="GE99" s="539"/>
      <c r="GF99" s="464"/>
      <c r="GG99" s="464"/>
      <c r="GH99" s="464"/>
      <c r="GI99" s="464"/>
      <c r="GJ99" s="464"/>
      <c r="GK99" s="464"/>
      <c r="GL99" s="464"/>
      <c r="GM99" s="464"/>
      <c r="GN99" s="464"/>
      <c r="GO99" s="464"/>
      <c r="GP99" s="464"/>
      <c r="GQ99" s="464"/>
      <c r="GR99" s="464"/>
      <c r="GS99" s="464"/>
      <c r="GT99" s="464"/>
      <c r="GU99" s="464"/>
      <c r="GV99" s="464"/>
      <c r="GW99" s="464"/>
      <c r="GX99" s="464"/>
      <c r="GY99" s="464"/>
      <c r="GZ99" s="464"/>
      <c r="HA99" s="464"/>
      <c r="HB99" s="464"/>
      <c r="HC99" s="464"/>
      <c r="HD99" s="464"/>
      <c r="HE99" s="464"/>
      <c r="HF99" s="464"/>
      <c r="HG99" s="464"/>
      <c r="HH99" s="464"/>
      <c r="HI99" s="464"/>
      <c r="HJ99" s="464"/>
      <c r="HK99" s="464"/>
      <c r="HL99" s="464"/>
      <c r="HM99" s="464"/>
      <c r="HN99" s="464"/>
      <c r="HO99" s="464"/>
      <c r="HP99" s="464"/>
      <c r="HQ99" s="464"/>
      <c r="HR99" s="464"/>
      <c r="HS99" s="464"/>
      <c r="HT99" s="464"/>
      <c r="HU99" s="464"/>
      <c r="HV99" s="464"/>
      <c r="HW99" s="464"/>
      <c r="HX99" s="464"/>
      <c r="HY99" s="464"/>
      <c r="HZ99" s="464"/>
      <c r="IA99" s="464"/>
      <c r="IB99" s="464"/>
      <c r="IC99" s="464"/>
      <c r="ID99" s="464"/>
      <c r="IE99" s="464"/>
      <c r="IF99" s="464"/>
      <c r="IG99" s="464"/>
      <c r="IH99" s="464"/>
      <c r="II99" s="464"/>
      <c r="IJ99" s="464"/>
      <c r="IK99" s="464"/>
      <c r="IL99" s="464"/>
      <c r="IM99" s="464"/>
      <c r="IN99" s="464"/>
      <c r="IO99" s="464"/>
      <c r="IP99" s="464"/>
      <c r="IQ99" s="464"/>
      <c r="IR99" s="464"/>
      <c r="IS99" s="464"/>
      <c r="IT99" s="464"/>
    </row>
    <row r="100" s="558" customFormat="true" ht="21" hidden="false" customHeight="true" outlineLevel="0" collapsed="false">
      <c r="A100" s="520"/>
      <c r="B100" s="521"/>
      <c r="C100" s="522"/>
      <c r="D100" s="523"/>
      <c r="E100" s="524"/>
      <c r="F100" s="541" t="s">
        <v>2518</v>
      </c>
      <c r="G100" s="541" t="s">
        <v>311</v>
      </c>
      <c r="H100" s="542" t="s">
        <v>2193</v>
      </c>
      <c r="I100" s="542" t="s">
        <v>311</v>
      </c>
      <c r="J100" s="542" t="s">
        <v>311</v>
      </c>
      <c r="K100" s="542" t="s">
        <v>311</v>
      </c>
      <c r="L100" s="543" t="s">
        <v>311</v>
      </c>
      <c r="M100" s="544" t="s">
        <v>311</v>
      </c>
      <c r="N100" s="542" t="s">
        <v>311</v>
      </c>
      <c r="O100" s="543" t="s">
        <v>311</v>
      </c>
      <c r="P100" s="544" t="s">
        <v>311</v>
      </c>
      <c r="Q100" s="559" t="s">
        <v>311</v>
      </c>
      <c r="R100" s="544" t="s">
        <v>311</v>
      </c>
      <c r="S100" s="542" t="s">
        <v>311</v>
      </c>
      <c r="T100" s="542" t="s">
        <v>311</v>
      </c>
      <c r="U100" s="547" t="s">
        <v>311</v>
      </c>
      <c r="V100" s="548" t="s">
        <v>311</v>
      </c>
      <c r="W100" s="549"/>
      <c r="X100" s="550"/>
      <c r="Y100" s="550"/>
      <c r="Z100" s="550"/>
      <c r="AA100" s="551"/>
      <c r="AB100" s="552"/>
      <c r="AC100" s="553" t="s">
        <v>311</v>
      </c>
      <c r="AD100" s="554" t="n">
        <v>0</v>
      </c>
      <c r="AE100" s="553"/>
      <c r="AF100" s="549"/>
      <c r="AG100" s="550"/>
      <c r="AH100" s="550"/>
      <c r="AI100" s="550"/>
      <c r="AJ100" s="550"/>
      <c r="AK100" s="550"/>
      <c r="AL100" s="550"/>
      <c r="AM100" s="550"/>
      <c r="AN100" s="550"/>
      <c r="AO100" s="550"/>
      <c r="AP100" s="550"/>
      <c r="AQ100" s="550"/>
      <c r="AR100" s="550"/>
      <c r="AS100" s="550"/>
      <c r="AT100" s="550"/>
      <c r="AU100" s="550"/>
      <c r="AV100" s="550"/>
      <c r="AW100" s="550"/>
      <c r="AX100" s="550"/>
      <c r="AY100" s="550"/>
      <c r="AZ100" s="550"/>
      <c r="BA100" s="550"/>
      <c r="BB100" s="550"/>
      <c r="BC100" s="550"/>
      <c r="BD100" s="550"/>
      <c r="BE100" s="550"/>
      <c r="BF100" s="550"/>
      <c r="BG100" s="550"/>
      <c r="BH100" s="550"/>
      <c r="BI100" s="550"/>
      <c r="BJ100" s="550"/>
      <c r="BK100" s="550"/>
      <c r="BL100" s="550"/>
      <c r="BM100" s="550"/>
      <c r="BN100" s="550"/>
      <c r="BO100" s="550"/>
      <c r="BP100" s="550"/>
      <c r="BQ100" s="550"/>
      <c r="BR100" s="550"/>
      <c r="BS100" s="550"/>
      <c r="BT100" s="550"/>
      <c r="BU100" s="550"/>
      <c r="BV100" s="550"/>
      <c r="BW100" s="550"/>
      <c r="BX100" s="550"/>
      <c r="BY100" s="550"/>
      <c r="BZ100" s="550"/>
      <c r="CA100" s="550"/>
      <c r="CB100" s="550"/>
      <c r="CC100" s="550"/>
      <c r="CD100" s="550"/>
      <c r="CE100" s="550"/>
      <c r="CF100" s="550"/>
      <c r="CG100" s="550"/>
      <c r="CH100" s="550"/>
      <c r="CI100" s="550"/>
      <c r="CJ100" s="550"/>
      <c r="CK100" s="550"/>
      <c r="CL100" s="550"/>
      <c r="CM100" s="550"/>
      <c r="CN100" s="550"/>
      <c r="CO100" s="550"/>
      <c r="CP100" s="550"/>
      <c r="CQ100" s="550"/>
      <c r="CR100" s="550"/>
      <c r="CS100" s="550"/>
      <c r="CT100" s="550"/>
      <c r="CU100" s="550"/>
      <c r="CV100" s="550"/>
      <c r="CW100" s="550"/>
      <c r="CX100" s="555"/>
      <c r="CY100" s="555"/>
      <c r="CZ100" s="555"/>
      <c r="DA100" s="555"/>
      <c r="DB100" s="555"/>
      <c r="DC100" s="555"/>
      <c r="DD100" s="555"/>
      <c r="DE100" s="555"/>
      <c r="DF100" s="555"/>
      <c r="DG100" s="555"/>
      <c r="DH100" s="555"/>
      <c r="DI100" s="555"/>
      <c r="DJ100" s="555"/>
      <c r="DK100" s="555"/>
      <c r="DL100" s="555"/>
      <c r="DM100" s="555"/>
      <c r="DN100" s="555"/>
      <c r="DO100" s="555"/>
      <c r="DP100" s="555"/>
      <c r="DQ100" s="555"/>
      <c r="DR100" s="555"/>
      <c r="DS100" s="555"/>
      <c r="DT100" s="555"/>
      <c r="DU100" s="555"/>
      <c r="DV100" s="555"/>
      <c r="DW100" s="555"/>
      <c r="DX100" s="555"/>
      <c r="DY100" s="555"/>
      <c r="DZ100" s="555"/>
      <c r="EA100" s="555"/>
      <c r="EB100" s="555"/>
      <c r="EC100" s="555"/>
      <c r="ED100" s="555"/>
      <c r="EE100" s="555"/>
      <c r="EF100" s="555"/>
      <c r="EG100" s="555"/>
      <c r="EH100" s="555"/>
      <c r="EI100" s="555"/>
      <c r="EJ100" s="555"/>
      <c r="EK100" s="555"/>
      <c r="EL100" s="555"/>
      <c r="EM100" s="555"/>
      <c r="EN100" s="555"/>
      <c r="EO100" s="555"/>
      <c r="EP100" s="555"/>
      <c r="EQ100" s="555"/>
      <c r="ER100" s="555"/>
      <c r="ES100" s="555"/>
      <c r="ET100" s="555"/>
      <c r="EU100" s="555"/>
      <c r="EV100" s="555"/>
      <c r="EW100" s="555"/>
      <c r="EX100" s="555"/>
      <c r="EY100" s="555"/>
      <c r="EZ100" s="555"/>
      <c r="FA100" s="555"/>
      <c r="FB100" s="555"/>
      <c r="FC100" s="555"/>
      <c r="FD100" s="555"/>
      <c r="FE100" s="555"/>
      <c r="FF100" s="555"/>
      <c r="FG100" s="555"/>
      <c r="FH100" s="555"/>
      <c r="FI100" s="555"/>
      <c r="FJ100" s="555"/>
      <c r="FK100" s="555"/>
      <c r="FL100" s="555"/>
      <c r="FM100" s="555"/>
      <c r="FN100" s="555"/>
      <c r="FO100" s="555"/>
      <c r="FP100" s="555"/>
      <c r="FQ100" s="555"/>
      <c r="FR100" s="555"/>
      <c r="FS100" s="555"/>
      <c r="FT100" s="555"/>
      <c r="FU100" s="555"/>
      <c r="FV100" s="555"/>
      <c r="FW100" s="555"/>
      <c r="FX100" s="555"/>
      <c r="FY100" s="555"/>
      <c r="FZ100" s="557"/>
      <c r="GA100" s="556"/>
      <c r="GB100" s="550"/>
      <c r="GC100" s="550"/>
      <c r="GD100" s="550"/>
      <c r="GE100" s="557"/>
      <c r="GF100" s="464"/>
      <c r="GG100" s="464"/>
      <c r="GH100" s="464"/>
      <c r="GI100" s="464"/>
      <c r="GJ100" s="464"/>
      <c r="GK100" s="464"/>
      <c r="GL100" s="464"/>
      <c r="GM100" s="464"/>
      <c r="GN100" s="464"/>
      <c r="GO100" s="464"/>
      <c r="GP100" s="464"/>
      <c r="GQ100" s="464"/>
      <c r="GR100" s="464"/>
      <c r="GS100" s="464"/>
      <c r="GT100" s="464"/>
      <c r="GU100" s="464"/>
      <c r="GV100" s="464"/>
      <c r="GW100" s="464"/>
      <c r="GX100" s="464"/>
      <c r="GY100" s="464"/>
      <c r="GZ100" s="464"/>
      <c r="HA100" s="464"/>
      <c r="HB100" s="464"/>
      <c r="HC100" s="464"/>
      <c r="HD100" s="464"/>
      <c r="HE100" s="464"/>
      <c r="HF100" s="464"/>
      <c r="HG100" s="464"/>
      <c r="HH100" s="464"/>
      <c r="HI100" s="464"/>
      <c r="HJ100" s="464"/>
      <c r="HK100" s="464"/>
      <c r="HL100" s="464"/>
      <c r="HM100" s="464"/>
      <c r="HN100" s="464"/>
      <c r="HO100" s="464"/>
      <c r="HP100" s="464"/>
      <c r="HQ100" s="464"/>
      <c r="HR100" s="464"/>
      <c r="HS100" s="464"/>
      <c r="HT100" s="464"/>
      <c r="HU100" s="464"/>
      <c r="HV100" s="464"/>
      <c r="HW100" s="464"/>
      <c r="HX100" s="464"/>
      <c r="HY100" s="464"/>
      <c r="HZ100" s="464"/>
      <c r="IA100" s="464"/>
      <c r="IB100" s="464"/>
      <c r="IC100" s="464"/>
      <c r="ID100" s="464"/>
      <c r="IE100" s="464"/>
      <c r="IF100" s="464"/>
      <c r="IG100" s="464"/>
      <c r="IH100" s="464"/>
      <c r="II100" s="464"/>
      <c r="IJ100" s="464"/>
      <c r="IK100" s="464"/>
      <c r="IL100" s="464"/>
      <c r="IM100" s="464"/>
      <c r="IN100" s="464"/>
      <c r="IO100" s="464"/>
      <c r="IP100" s="464"/>
      <c r="IQ100" s="464"/>
      <c r="IR100" s="464"/>
      <c r="IS100" s="464"/>
      <c r="IT100" s="464"/>
    </row>
    <row r="101" s="540" customFormat="true" ht="21" hidden="false" customHeight="true" outlineLevel="0" collapsed="false">
      <c r="A101" s="520" t="s">
        <v>1370</v>
      </c>
      <c r="B101" s="521"/>
      <c r="C101" s="522"/>
      <c r="D101" s="523" t="s">
        <v>2138</v>
      </c>
      <c r="E101" s="524" t="s">
        <v>2248</v>
      </c>
      <c r="F101" s="523" t="s">
        <v>2519</v>
      </c>
      <c r="G101" s="523" t="s">
        <v>2125</v>
      </c>
      <c r="H101" s="523" t="s">
        <v>2520</v>
      </c>
      <c r="I101" s="523" t="s">
        <v>2521</v>
      </c>
      <c r="J101" s="523" t="s">
        <v>311</v>
      </c>
      <c r="K101" s="523" t="s">
        <v>311</v>
      </c>
      <c r="L101" s="525" t="s">
        <v>311</v>
      </c>
      <c r="M101" s="526" t="s">
        <v>2134</v>
      </c>
      <c r="N101" s="523" t="s">
        <v>2125</v>
      </c>
      <c r="O101" s="525" t="s">
        <v>2125</v>
      </c>
      <c r="P101" s="527" t="s">
        <v>2522</v>
      </c>
      <c r="Q101" s="528" t="s">
        <v>2507</v>
      </c>
      <c r="R101" s="526" t="s">
        <v>2523</v>
      </c>
      <c r="S101" s="523" t="s">
        <v>2524</v>
      </c>
      <c r="T101" s="523" t="s">
        <v>2525</v>
      </c>
      <c r="U101" s="529" t="s">
        <v>2526</v>
      </c>
      <c r="V101" s="530" t="s">
        <v>533</v>
      </c>
      <c r="W101" s="531"/>
      <c r="X101" s="532"/>
      <c r="Y101" s="532"/>
      <c r="Z101" s="532"/>
      <c r="AA101" s="533"/>
      <c r="AB101" s="534"/>
      <c r="AC101" s="535" t="s">
        <v>2139</v>
      </c>
      <c r="AD101" s="536" t="n">
        <f aca="false">COUNTA(AF101:FZ101)</f>
        <v>4</v>
      </c>
      <c r="AE101" s="535"/>
      <c r="AF101" s="531"/>
      <c r="AG101" s="532"/>
      <c r="AH101" s="532"/>
      <c r="AI101" s="532"/>
      <c r="AJ101" s="532"/>
      <c r="AK101" s="532"/>
      <c r="AL101" s="532"/>
      <c r="AM101" s="532"/>
      <c r="AN101" s="532"/>
      <c r="AO101" s="532"/>
      <c r="AP101" s="532"/>
      <c r="AQ101" s="532"/>
      <c r="AR101" s="532"/>
      <c r="AS101" s="532"/>
      <c r="AT101" s="532"/>
      <c r="AU101" s="532"/>
      <c r="AV101" s="532"/>
      <c r="AW101" s="532"/>
      <c r="AX101" s="532"/>
      <c r="AY101" s="532"/>
      <c r="AZ101" s="532"/>
      <c r="BA101" s="532"/>
      <c r="BB101" s="532"/>
      <c r="BC101" s="532"/>
      <c r="BD101" s="532"/>
      <c r="BE101" s="532"/>
      <c r="BF101" s="532"/>
      <c r="BG101" s="532"/>
      <c r="BH101" s="532"/>
      <c r="BI101" s="532"/>
      <c r="BJ101" s="532"/>
      <c r="BK101" s="532"/>
      <c r="BL101" s="532"/>
      <c r="BM101" s="532"/>
      <c r="BN101" s="532"/>
      <c r="BO101" s="532"/>
      <c r="BP101" s="532"/>
      <c r="BQ101" s="532"/>
      <c r="BR101" s="532"/>
      <c r="BS101" s="532"/>
      <c r="BT101" s="532"/>
      <c r="BU101" s="532"/>
      <c r="BV101" s="532"/>
      <c r="BW101" s="532"/>
      <c r="BX101" s="532"/>
      <c r="BY101" s="532"/>
      <c r="BZ101" s="532"/>
      <c r="CA101" s="532"/>
      <c r="CB101" s="532"/>
      <c r="CC101" s="532"/>
      <c r="CD101" s="532"/>
      <c r="CE101" s="532"/>
      <c r="CF101" s="532"/>
      <c r="CG101" s="532" t="s">
        <v>2125</v>
      </c>
      <c r="CH101" s="532"/>
      <c r="CI101" s="532"/>
      <c r="CJ101" s="532"/>
      <c r="CK101" s="532"/>
      <c r="CL101" s="532"/>
      <c r="CM101" s="532"/>
      <c r="CN101" s="532"/>
      <c r="CO101" s="532"/>
      <c r="CP101" s="532"/>
      <c r="CQ101" s="532"/>
      <c r="CR101" s="532"/>
      <c r="CS101" s="532"/>
      <c r="CT101" s="532"/>
      <c r="CU101" s="532"/>
      <c r="CV101" s="532"/>
      <c r="CW101" s="532"/>
      <c r="CX101" s="537"/>
      <c r="CY101" s="537"/>
      <c r="CZ101" s="537"/>
      <c r="DA101" s="537"/>
      <c r="DB101" s="537"/>
      <c r="DC101" s="537"/>
      <c r="DD101" s="537"/>
      <c r="DE101" s="537"/>
      <c r="DF101" s="537"/>
      <c r="DG101" s="537"/>
      <c r="DH101" s="537"/>
      <c r="DI101" s="537"/>
      <c r="DJ101" s="537"/>
      <c r="DK101" s="537"/>
      <c r="DL101" s="537"/>
      <c r="DM101" s="537"/>
      <c r="DN101" s="537" t="s">
        <v>2125</v>
      </c>
      <c r="DO101" s="537" t="s">
        <v>2125</v>
      </c>
      <c r="DP101" s="537" t="s">
        <v>2125</v>
      </c>
      <c r="DQ101" s="537"/>
      <c r="DR101" s="537"/>
      <c r="DS101" s="537"/>
      <c r="DT101" s="537"/>
      <c r="DU101" s="537"/>
      <c r="DV101" s="537"/>
      <c r="DW101" s="537"/>
      <c r="DX101" s="537"/>
      <c r="DY101" s="537"/>
      <c r="DZ101" s="537"/>
      <c r="EA101" s="537"/>
      <c r="EB101" s="537"/>
      <c r="EC101" s="537"/>
      <c r="ED101" s="537"/>
      <c r="EE101" s="537"/>
      <c r="EF101" s="537"/>
      <c r="EG101" s="537"/>
      <c r="EH101" s="537"/>
      <c r="EI101" s="537"/>
      <c r="EJ101" s="537"/>
      <c r="EK101" s="537"/>
      <c r="EL101" s="537"/>
      <c r="EM101" s="537"/>
      <c r="EN101" s="537"/>
      <c r="EO101" s="537"/>
      <c r="EP101" s="537"/>
      <c r="EQ101" s="537"/>
      <c r="ER101" s="537"/>
      <c r="ES101" s="537"/>
      <c r="ET101" s="537"/>
      <c r="EU101" s="537"/>
      <c r="EV101" s="537"/>
      <c r="EW101" s="537"/>
      <c r="EX101" s="537"/>
      <c r="EY101" s="537"/>
      <c r="EZ101" s="537"/>
      <c r="FA101" s="537"/>
      <c r="FB101" s="537"/>
      <c r="FC101" s="537"/>
      <c r="FD101" s="537"/>
      <c r="FE101" s="537"/>
      <c r="FF101" s="537"/>
      <c r="FG101" s="537"/>
      <c r="FH101" s="537"/>
      <c r="FI101" s="537"/>
      <c r="FJ101" s="537"/>
      <c r="FK101" s="537"/>
      <c r="FL101" s="537"/>
      <c r="FM101" s="537"/>
      <c r="FN101" s="537"/>
      <c r="FO101" s="537"/>
      <c r="FP101" s="537"/>
      <c r="FQ101" s="537"/>
      <c r="FR101" s="537"/>
      <c r="FS101" s="537"/>
      <c r="FT101" s="537"/>
      <c r="FU101" s="537"/>
      <c r="FV101" s="537"/>
      <c r="FW101" s="537"/>
      <c r="FX101" s="537"/>
      <c r="FY101" s="537"/>
      <c r="FZ101" s="539"/>
      <c r="GA101" s="538"/>
      <c r="GB101" s="532"/>
      <c r="GC101" s="532"/>
      <c r="GD101" s="532"/>
      <c r="GE101" s="539"/>
      <c r="GF101" s="464"/>
      <c r="GG101" s="464"/>
      <c r="GH101" s="464"/>
      <c r="GI101" s="464"/>
      <c r="GJ101" s="464"/>
      <c r="GK101" s="464"/>
      <c r="GL101" s="464"/>
      <c r="GM101" s="464"/>
      <c r="GN101" s="464"/>
      <c r="GO101" s="464"/>
      <c r="GP101" s="464"/>
      <c r="GQ101" s="464"/>
      <c r="GR101" s="464"/>
      <c r="GS101" s="464"/>
      <c r="GT101" s="464"/>
      <c r="GU101" s="464"/>
      <c r="GV101" s="464"/>
      <c r="GW101" s="464"/>
      <c r="GX101" s="464"/>
      <c r="GY101" s="464"/>
      <c r="GZ101" s="464"/>
      <c r="HA101" s="464"/>
      <c r="HB101" s="464"/>
      <c r="HC101" s="464"/>
      <c r="HD101" s="464"/>
      <c r="HE101" s="464"/>
      <c r="HF101" s="464"/>
      <c r="HG101" s="464"/>
      <c r="HH101" s="464"/>
      <c r="HI101" s="464"/>
      <c r="HJ101" s="464"/>
      <c r="HK101" s="464"/>
      <c r="HL101" s="464"/>
      <c r="HM101" s="464"/>
      <c r="HN101" s="464"/>
      <c r="HO101" s="464"/>
      <c r="HP101" s="464"/>
      <c r="HQ101" s="464"/>
      <c r="HR101" s="464"/>
      <c r="HS101" s="464"/>
      <c r="HT101" s="464"/>
      <c r="HU101" s="464"/>
      <c r="HV101" s="464"/>
      <c r="HW101" s="464"/>
      <c r="HX101" s="464"/>
      <c r="HY101" s="464"/>
      <c r="HZ101" s="464"/>
      <c r="IA101" s="464"/>
      <c r="IB101" s="464"/>
      <c r="IC101" s="464"/>
      <c r="ID101" s="464"/>
      <c r="IE101" s="464"/>
      <c r="IF101" s="464"/>
      <c r="IG101" s="464"/>
      <c r="IH101" s="464"/>
      <c r="II101" s="464"/>
      <c r="IJ101" s="464"/>
      <c r="IK101" s="464"/>
      <c r="IL101" s="464"/>
      <c r="IM101" s="464"/>
      <c r="IN101" s="464"/>
      <c r="IO101" s="464"/>
      <c r="IP101" s="464"/>
      <c r="IQ101" s="464"/>
      <c r="IR101" s="464"/>
      <c r="IS101" s="464"/>
      <c r="IT101" s="464"/>
    </row>
    <row r="102" s="558" customFormat="true" ht="21" hidden="false" customHeight="true" outlineLevel="0" collapsed="false">
      <c r="A102" s="520"/>
      <c r="B102" s="521"/>
      <c r="C102" s="522"/>
      <c r="D102" s="523"/>
      <c r="E102" s="524"/>
      <c r="F102" s="541" t="s">
        <v>2527</v>
      </c>
      <c r="G102" s="541" t="s">
        <v>2125</v>
      </c>
      <c r="H102" s="542" t="s">
        <v>2528</v>
      </c>
      <c r="I102" s="542" t="s">
        <v>2529</v>
      </c>
      <c r="J102" s="542" t="s">
        <v>311</v>
      </c>
      <c r="K102" s="542" t="s">
        <v>311</v>
      </c>
      <c r="L102" s="543" t="s">
        <v>311</v>
      </c>
      <c r="M102" s="544" t="s">
        <v>2134</v>
      </c>
      <c r="N102" s="542" t="s">
        <v>2125</v>
      </c>
      <c r="O102" s="543" t="s">
        <v>2125</v>
      </c>
      <c r="P102" s="545" t="s">
        <v>2522</v>
      </c>
      <c r="Q102" s="546" t="s">
        <v>2507</v>
      </c>
      <c r="R102" s="544" t="s">
        <v>2523</v>
      </c>
      <c r="S102" s="542" t="s">
        <v>2524</v>
      </c>
      <c r="T102" s="542" t="s">
        <v>2525</v>
      </c>
      <c r="U102" s="547" t="s">
        <v>2526</v>
      </c>
      <c r="V102" s="548" t="s">
        <v>533</v>
      </c>
      <c r="W102" s="549"/>
      <c r="X102" s="550"/>
      <c r="Y102" s="550"/>
      <c r="Z102" s="550"/>
      <c r="AA102" s="551"/>
      <c r="AB102" s="552"/>
      <c r="AC102" s="553" t="s">
        <v>2139</v>
      </c>
      <c r="AD102" s="554" t="n">
        <f aca="false">COUNTA(AF102:FZ102)</f>
        <v>4</v>
      </c>
      <c r="AE102" s="553"/>
      <c r="AF102" s="549"/>
      <c r="AG102" s="550"/>
      <c r="AH102" s="550"/>
      <c r="AI102" s="550"/>
      <c r="AJ102" s="550"/>
      <c r="AK102" s="550"/>
      <c r="AL102" s="550"/>
      <c r="AM102" s="550"/>
      <c r="AN102" s="550"/>
      <c r="AO102" s="550"/>
      <c r="AP102" s="550"/>
      <c r="AQ102" s="550"/>
      <c r="AR102" s="550"/>
      <c r="AS102" s="550"/>
      <c r="AT102" s="550"/>
      <c r="AU102" s="550"/>
      <c r="AV102" s="550"/>
      <c r="AW102" s="550"/>
      <c r="AX102" s="550"/>
      <c r="AY102" s="550"/>
      <c r="AZ102" s="550"/>
      <c r="BA102" s="550"/>
      <c r="BB102" s="550"/>
      <c r="BC102" s="550"/>
      <c r="BD102" s="550"/>
      <c r="BE102" s="550"/>
      <c r="BF102" s="550"/>
      <c r="BG102" s="550"/>
      <c r="BH102" s="550"/>
      <c r="BI102" s="550"/>
      <c r="BJ102" s="550"/>
      <c r="BK102" s="550"/>
      <c r="BL102" s="550"/>
      <c r="BM102" s="550"/>
      <c r="BN102" s="550"/>
      <c r="BO102" s="550"/>
      <c r="BP102" s="550"/>
      <c r="BQ102" s="550"/>
      <c r="BR102" s="550"/>
      <c r="BS102" s="550"/>
      <c r="BT102" s="550"/>
      <c r="BU102" s="550"/>
      <c r="BV102" s="550"/>
      <c r="BW102" s="550"/>
      <c r="BX102" s="550"/>
      <c r="BY102" s="550"/>
      <c r="BZ102" s="550"/>
      <c r="CA102" s="550"/>
      <c r="CB102" s="550"/>
      <c r="CC102" s="550"/>
      <c r="CD102" s="550"/>
      <c r="CE102" s="550"/>
      <c r="CF102" s="550"/>
      <c r="CG102" s="550" t="s">
        <v>2125</v>
      </c>
      <c r="CH102" s="550"/>
      <c r="CI102" s="550"/>
      <c r="CJ102" s="550"/>
      <c r="CK102" s="550"/>
      <c r="CL102" s="550"/>
      <c r="CM102" s="550"/>
      <c r="CN102" s="550"/>
      <c r="CO102" s="550"/>
      <c r="CP102" s="550"/>
      <c r="CQ102" s="550"/>
      <c r="CR102" s="550"/>
      <c r="CS102" s="550"/>
      <c r="CT102" s="550"/>
      <c r="CU102" s="550"/>
      <c r="CV102" s="550"/>
      <c r="CW102" s="550"/>
      <c r="CX102" s="555"/>
      <c r="CY102" s="555"/>
      <c r="CZ102" s="555"/>
      <c r="DA102" s="555"/>
      <c r="DB102" s="555"/>
      <c r="DC102" s="555"/>
      <c r="DD102" s="555"/>
      <c r="DE102" s="555"/>
      <c r="DF102" s="555"/>
      <c r="DG102" s="555"/>
      <c r="DH102" s="555"/>
      <c r="DI102" s="555"/>
      <c r="DJ102" s="555"/>
      <c r="DK102" s="555"/>
      <c r="DL102" s="555"/>
      <c r="DM102" s="555"/>
      <c r="DN102" s="555" t="s">
        <v>2125</v>
      </c>
      <c r="DO102" s="555" t="s">
        <v>2125</v>
      </c>
      <c r="DP102" s="555" t="s">
        <v>2125</v>
      </c>
      <c r="DQ102" s="555"/>
      <c r="DR102" s="555"/>
      <c r="DS102" s="555"/>
      <c r="DT102" s="555"/>
      <c r="DU102" s="555"/>
      <c r="DV102" s="555"/>
      <c r="DW102" s="555"/>
      <c r="DX102" s="555"/>
      <c r="DY102" s="555"/>
      <c r="DZ102" s="555"/>
      <c r="EA102" s="555"/>
      <c r="EB102" s="555"/>
      <c r="EC102" s="555"/>
      <c r="ED102" s="555"/>
      <c r="EE102" s="555"/>
      <c r="EF102" s="555"/>
      <c r="EG102" s="555"/>
      <c r="EH102" s="555"/>
      <c r="EI102" s="555"/>
      <c r="EJ102" s="555"/>
      <c r="EK102" s="555"/>
      <c r="EL102" s="555"/>
      <c r="EM102" s="555"/>
      <c r="EN102" s="555"/>
      <c r="EO102" s="555"/>
      <c r="EP102" s="555"/>
      <c r="EQ102" s="555"/>
      <c r="ER102" s="555"/>
      <c r="ES102" s="555"/>
      <c r="ET102" s="555"/>
      <c r="EU102" s="555"/>
      <c r="EV102" s="555"/>
      <c r="EW102" s="555"/>
      <c r="EX102" s="555"/>
      <c r="EY102" s="555"/>
      <c r="EZ102" s="555"/>
      <c r="FA102" s="555"/>
      <c r="FB102" s="555"/>
      <c r="FC102" s="555"/>
      <c r="FD102" s="555"/>
      <c r="FE102" s="555"/>
      <c r="FF102" s="555"/>
      <c r="FG102" s="555"/>
      <c r="FH102" s="555"/>
      <c r="FI102" s="555"/>
      <c r="FJ102" s="555"/>
      <c r="FK102" s="555"/>
      <c r="FL102" s="555"/>
      <c r="FM102" s="555"/>
      <c r="FN102" s="555"/>
      <c r="FO102" s="555"/>
      <c r="FP102" s="555"/>
      <c r="FQ102" s="555"/>
      <c r="FR102" s="555"/>
      <c r="FS102" s="555"/>
      <c r="FT102" s="555"/>
      <c r="FU102" s="555"/>
      <c r="FV102" s="555"/>
      <c r="FW102" s="555"/>
      <c r="FX102" s="555"/>
      <c r="FY102" s="555"/>
      <c r="FZ102" s="557"/>
      <c r="GA102" s="556"/>
      <c r="GB102" s="550"/>
      <c r="GC102" s="550"/>
      <c r="GD102" s="550"/>
      <c r="GE102" s="557"/>
      <c r="GF102" s="464"/>
      <c r="GG102" s="464"/>
      <c r="GH102" s="464"/>
      <c r="GI102" s="464"/>
      <c r="GJ102" s="464"/>
      <c r="GK102" s="464"/>
      <c r="GL102" s="464"/>
      <c r="GM102" s="464"/>
      <c r="GN102" s="464"/>
      <c r="GO102" s="464"/>
      <c r="GP102" s="464"/>
      <c r="GQ102" s="464"/>
      <c r="GR102" s="464"/>
      <c r="GS102" s="464"/>
      <c r="GT102" s="464"/>
      <c r="GU102" s="464"/>
      <c r="GV102" s="464"/>
      <c r="GW102" s="464"/>
      <c r="GX102" s="464"/>
      <c r="GY102" s="464"/>
      <c r="GZ102" s="464"/>
      <c r="HA102" s="464"/>
      <c r="HB102" s="464"/>
      <c r="HC102" s="464"/>
      <c r="HD102" s="464"/>
      <c r="HE102" s="464"/>
      <c r="HF102" s="464"/>
      <c r="HG102" s="464"/>
      <c r="HH102" s="464"/>
      <c r="HI102" s="464"/>
      <c r="HJ102" s="464"/>
      <c r="HK102" s="464"/>
      <c r="HL102" s="464"/>
      <c r="HM102" s="464"/>
      <c r="HN102" s="464"/>
      <c r="HO102" s="464"/>
      <c r="HP102" s="464"/>
      <c r="HQ102" s="464"/>
      <c r="HR102" s="464"/>
      <c r="HS102" s="464"/>
      <c r="HT102" s="464"/>
      <c r="HU102" s="464"/>
      <c r="HV102" s="464"/>
      <c r="HW102" s="464"/>
      <c r="HX102" s="464"/>
      <c r="HY102" s="464"/>
      <c r="HZ102" s="464"/>
      <c r="IA102" s="464"/>
      <c r="IB102" s="464"/>
      <c r="IC102" s="464"/>
      <c r="ID102" s="464"/>
      <c r="IE102" s="464"/>
      <c r="IF102" s="464"/>
      <c r="IG102" s="464"/>
      <c r="IH102" s="464"/>
      <c r="II102" s="464"/>
      <c r="IJ102" s="464"/>
      <c r="IK102" s="464"/>
      <c r="IL102" s="464"/>
      <c r="IM102" s="464"/>
      <c r="IN102" s="464"/>
      <c r="IO102" s="464"/>
      <c r="IP102" s="464"/>
      <c r="IQ102" s="464"/>
      <c r="IR102" s="464"/>
      <c r="IS102" s="464"/>
      <c r="IT102" s="464"/>
    </row>
    <row r="103" s="540" customFormat="true" ht="21" hidden="false" customHeight="true" outlineLevel="0" collapsed="false">
      <c r="A103" s="520" t="s">
        <v>2530</v>
      </c>
      <c r="B103" s="521"/>
      <c r="C103" s="522"/>
      <c r="D103" s="523" t="s">
        <v>2135</v>
      </c>
      <c r="E103" s="524" t="s">
        <v>2258</v>
      </c>
      <c r="F103" s="523" t="s">
        <v>2531</v>
      </c>
      <c r="G103" s="523" t="s">
        <v>311</v>
      </c>
      <c r="H103" s="523" t="s">
        <v>2193</v>
      </c>
      <c r="I103" s="523" t="s">
        <v>311</v>
      </c>
      <c r="J103" s="523" t="s">
        <v>311</v>
      </c>
      <c r="K103" s="523" t="s">
        <v>311</v>
      </c>
      <c r="L103" s="525" t="s">
        <v>311</v>
      </c>
      <c r="M103" s="526" t="s">
        <v>311</v>
      </c>
      <c r="N103" s="523" t="s">
        <v>311</v>
      </c>
      <c r="O103" s="525" t="s">
        <v>311</v>
      </c>
      <c r="P103" s="526" t="s">
        <v>311</v>
      </c>
      <c r="Q103" s="575" t="s">
        <v>311</v>
      </c>
      <c r="R103" s="526" t="s">
        <v>311</v>
      </c>
      <c r="S103" s="523" t="s">
        <v>311</v>
      </c>
      <c r="T103" s="523" t="s">
        <v>311</v>
      </c>
      <c r="U103" s="529" t="s">
        <v>311</v>
      </c>
      <c r="V103" s="530" t="s">
        <v>311</v>
      </c>
      <c r="W103" s="531"/>
      <c r="X103" s="532"/>
      <c r="Y103" s="532"/>
      <c r="Z103" s="532"/>
      <c r="AA103" s="533"/>
      <c r="AB103" s="534"/>
      <c r="AC103" s="535" t="s">
        <v>311</v>
      </c>
      <c r="AD103" s="536" t="n">
        <v>0</v>
      </c>
      <c r="AE103" s="535"/>
      <c r="AF103" s="531"/>
      <c r="AG103" s="532"/>
      <c r="AH103" s="532"/>
      <c r="AI103" s="532"/>
      <c r="AJ103" s="532"/>
      <c r="AK103" s="532"/>
      <c r="AL103" s="532"/>
      <c r="AM103" s="532"/>
      <c r="AN103" s="532"/>
      <c r="AO103" s="532"/>
      <c r="AP103" s="532"/>
      <c r="AQ103" s="532"/>
      <c r="AR103" s="532"/>
      <c r="AS103" s="532"/>
      <c r="AT103" s="532"/>
      <c r="AU103" s="532"/>
      <c r="AV103" s="532"/>
      <c r="AW103" s="532"/>
      <c r="AX103" s="532"/>
      <c r="AY103" s="532"/>
      <c r="AZ103" s="532"/>
      <c r="BA103" s="532"/>
      <c r="BB103" s="532"/>
      <c r="BC103" s="532"/>
      <c r="BD103" s="532"/>
      <c r="BE103" s="532"/>
      <c r="BF103" s="532"/>
      <c r="BG103" s="532"/>
      <c r="BH103" s="532"/>
      <c r="BI103" s="532"/>
      <c r="BJ103" s="532"/>
      <c r="BK103" s="532"/>
      <c r="BL103" s="532"/>
      <c r="BM103" s="532"/>
      <c r="BN103" s="532"/>
      <c r="BO103" s="532"/>
      <c r="BP103" s="532"/>
      <c r="BQ103" s="532"/>
      <c r="BR103" s="532"/>
      <c r="BS103" s="532"/>
      <c r="BT103" s="532"/>
      <c r="BU103" s="532"/>
      <c r="BV103" s="532"/>
      <c r="BW103" s="532"/>
      <c r="BX103" s="532"/>
      <c r="BY103" s="532"/>
      <c r="BZ103" s="532"/>
      <c r="CA103" s="532"/>
      <c r="CB103" s="532"/>
      <c r="CC103" s="532"/>
      <c r="CD103" s="532"/>
      <c r="CE103" s="532"/>
      <c r="CF103" s="532"/>
      <c r="CG103" s="532"/>
      <c r="CH103" s="532"/>
      <c r="CI103" s="532"/>
      <c r="CJ103" s="532"/>
      <c r="CK103" s="532"/>
      <c r="CL103" s="532"/>
      <c r="CM103" s="532"/>
      <c r="CN103" s="532"/>
      <c r="CO103" s="532"/>
      <c r="CP103" s="532"/>
      <c r="CQ103" s="532"/>
      <c r="CR103" s="532"/>
      <c r="CS103" s="532"/>
      <c r="CT103" s="532"/>
      <c r="CU103" s="532"/>
      <c r="CV103" s="532"/>
      <c r="CW103" s="532"/>
      <c r="CX103" s="537"/>
      <c r="CY103" s="537"/>
      <c r="CZ103" s="537"/>
      <c r="DA103" s="537"/>
      <c r="DB103" s="537"/>
      <c r="DC103" s="537"/>
      <c r="DD103" s="537"/>
      <c r="DE103" s="537"/>
      <c r="DF103" s="537"/>
      <c r="DG103" s="537"/>
      <c r="DH103" s="537"/>
      <c r="DI103" s="537"/>
      <c r="DJ103" s="537"/>
      <c r="DK103" s="537"/>
      <c r="DL103" s="537"/>
      <c r="DM103" s="537"/>
      <c r="DN103" s="537"/>
      <c r="DO103" s="537"/>
      <c r="DP103" s="537"/>
      <c r="DQ103" s="537"/>
      <c r="DR103" s="537"/>
      <c r="DS103" s="537"/>
      <c r="DT103" s="537"/>
      <c r="DU103" s="537"/>
      <c r="DV103" s="537"/>
      <c r="DW103" s="537"/>
      <c r="DX103" s="537"/>
      <c r="DY103" s="537"/>
      <c r="DZ103" s="537"/>
      <c r="EA103" s="537"/>
      <c r="EB103" s="537"/>
      <c r="EC103" s="537"/>
      <c r="ED103" s="537"/>
      <c r="EE103" s="537"/>
      <c r="EF103" s="537"/>
      <c r="EG103" s="537"/>
      <c r="EH103" s="537"/>
      <c r="EI103" s="537"/>
      <c r="EJ103" s="537"/>
      <c r="EK103" s="537"/>
      <c r="EL103" s="537"/>
      <c r="EM103" s="537"/>
      <c r="EN103" s="537"/>
      <c r="EO103" s="537"/>
      <c r="EP103" s="537"/>
      <c r="EQ103" s="537"/>
      <c r="ER103" s="537"/>
      <c r="ES103" s="537"/>
      <c r="ET103" s="537"/>
      <c r="EU103" s="537"/>
      <c r="EV103" s="537"/>
      <c r="EW103" s="537"/>
      <c r="EX103" s="537"/>
      <c r="EY103" s="537"/>
      <c r="EZ103" s="537"/>
      <c r="FA103" s="537"/>
      <c r="FB103" s="537"/>
      <c r="FC103" s="537"/>
      <c r="FD103" s="537"/>
      <c r="FE103" s="537"/>
      <c r="FF103" s="537"/>
      <c r="FG103" s="537"/>
      <c r="FH103" s="537"/>
      <c r="FI103" s="537"/>
      <c r="FJ103" s="537"/>
      <c r="FK103" s="537"/>
      <c r="FL103" s="537"/>
      <c r="FM103" s="537"/>
      <c r="FN103" s="537"/>
      <c r="FO103" s="537"/>
      <c r="FP103" s="537"/>
      <c r="FQ103" s="537"/>
      <c r="FR103" s="537"/>
      <c r="FS103" s="537"/>
      <c r="FT103" s="537"/>
      <c r="FU103" s="537"/>
      <c r="FV103" s="537"/>
      <c r="FW103" s="537"/>
      <c r="FX103" s="537"/>
      <c r="FY103" s="537"/>
      <c r="FZ103" s="539"/>
      <c r="GA103" s="538"/>
      <c r="GB103" s="532"/>
      <c r="GC103" s="532"/>
      <c r="GD103" s="532"/>
      <c r="GE103" s="539"/>
      <c r="GF103" s="464"/>
      <c r="GG103" s="464"/>
      <c r="GH103" s="464"/>
      <c r="GI103" s="464"/>
      <c r="GJ103" s="464"/>
      <c r="GK103" s="464"/>
      <c r="GL103" s="464"/>
      <c r="GM103" s="464"/>
      <c r="GN103" s="464"/>
      <c r="GO103" s="464"/>
      <c r="GP103" s="464"/>
      <c r="GQ103" s="464"/>
      <c r="GR103" s="464"/>
      <c r="GS103" s="464"/>
      <c r="GT103" s="464"/>
      <c r="GU103" s="464"/>
      <c r="GV103" s="464"/>
      <c r="GW103" s="464"/>
      <c r="GX103" s="464"/>
      <c r="GY103" s="464"/>
      <c r="GZ103" s="464"/>
      <c r="HA103" s="464"/>
      <c r="HB103" s="464"/>
      <c r="HC103" s="464"/>
      <c r="HD103" s="464"/>
      <c r="HE103" s="464"/>
      <c r="HF103" s="464"/>
      <c r="HG103" s="464"/>
      <c r="HH103" s="464"/>
      <c r="HI103" s="464"/>
      <c r="HJ103" s="464"/>
      <c r="HK103" s="464"/>
      <c r="HL103" s="464"/>
      <c r="HM103" s="464"/>
      <c r="HN103" s="464"/>
      <c r="HO103" s="464"/>
      <c r="HP103" s="464"/>
      <c r="HQ103" s="464"/>
      <c r="HR103" s="464"/>
      <c r="HS103" s="464"/>
      <c r="HT103" s="464"/>
      <c r="HU103" s="464"/>
      <c r="HV103" s="464"/>
      <c r="HW103" s="464"/>
      <c r="HX103" s="464"/>
      <c r="HY103" s="464"/>
      <c r="HZ103" s="464"/>
      <c r="IA103" s="464"/>
      <c r="IB103" s="464"/>
      <c r="IC103" s="464"/>
      <c r="ID103" s="464"/>
      <c r="IE103" s="464"/>
      <c r="IF103" s="464"/>
      <c r="IG103" s="464"/>
      <c r="IH103" s="464"/>
      <c r="II103" s="464"/>
      <c r="IJ103" s="464"/>
      <c r="IK103" s="464"/>
      <c r="IL103" s="464"/>
      <c r="IM103" s="464"/>
      <c r="IN103" s="464"/>
      <c r="IO103" s="464"/>
      <c r="IP103" s="464"/>
      <c r="IQ103" s="464"/>
      <c r="IR103" s="464"/>
      <c r="IS103" s="464"/>
      <c r="IT103" s="464"/>
    </row>
    <row r="104" s="558" customFormat="true" ht="21" hidden="false" customHeight="true" outlineLevel="0" collapsed="false">
      <c r="A104" s="520"/>
      <c r="B104" s="521"/>
      <c r="C104" s="522"/>
      <c r="D104" s="523"/>
      <c r="E104" s="524"/>
      <c r="F104" s="541" t="s">
        <v>2532</v>
      </c>
      <c r="G104" s="541" t="s">
        <v>311</v>
      </c>
      <c r="H104" s="542" t="s">
        <v>2193</v>
      </c>
      <c r="I104" s="542" t="s">
        <v>311</v>
      </c>
      <c r="J104" s="542" t="s">
        <v>311</v>
      </c>
      <c r="K104" s="542" t="s">
        <v>311</v>
      </c>
      <c r="L104" s="543" t="s">
        <v>311</v>
      </c>
      <c r="M104" s="544" t="s">
        <v>311</v>
      </c>
      <c r="N104" s="542" t="s">
        <v>311</v>
      </c>
      <c r="O104" s="543" t="s">
        <v>311</v>
      </c>
      <c r="P104" s="544" t="s">
        <v>311</v>
      </c>
      <c r="Q104" s="559" t="s">
        <v>311</v>
      </c>
      <c r="R104" s="544" t="s">
        <v>311</v>
      </c>
      <c r="S104" s="542" t="s">
        <v>311</v>
      </c>
      <c r="T104" s="542" t="s">
        <v>311</v>
      </c>
      <c r="U104" s="547" t="s">
        <v>311</v>
      </c>
      <c r="V104" s="548" t="s">
        <v>311</v>
      </c>
      <c r="W104" s="549"/>
      <c r="X104" s="550"/>
      <c r="Y104" s="550"/>
      <c r="Z104" s="550"/>
      <c r="AA104" s="551"/>
      <c r="AB104" s="552"/>
      <c r="AC104" s="553" t="s">
        <v>311</v>
      </c>
      <c r="AD104" s="554" t="n">
        <v>0</v>
      </c>
      <c r="AE104" s="553"/>
      <c r="AF104" s="549"/>
      <c r="AG104" s="550"/>
      <c r="AH104" s="550"/>
      <c r="AI104" s="550"/>
      <c r="AJ104" s="550"/>
      <c r="AK104" s="550"/>
      <c r="AL104" s="550"/>
      <c r="AM104" s="550"/>
      <c r="AN104" s="550"/>
      <c r="AO104" s="550"/>
      <c r="AP104" s="550"/>
      <c r="AQ104" s="550"/>
      <c r="AR104" s="550"/>
      <c r="AS104" s="550"/>
      <c r="AT104" s="550"/>
      <c r="AU104" s="550"/>
      <c r="AV104" s="550"/>
      <c r="AW104" s="550"/>
      <c r="AX104" s="550"/>
      <c r="AY104" s="550"/>
      <c r="AZ104" s="550"/>
      <c r="BA104" s="550"/>
      <c r="BB104" s="550"/>
      <c r="BC104" s="550"/>
      <c r="BD104" s="550"/>
      <c r="BE104" s="550"/>
      <c r="BF104" s="550"/>
      <c r="BG104" s="550"/>
      <c r="BH104" s="550"/>
      <c r="BI104" s="550"/>
      <c r="BJ104" s="550"/>
      <c r="BK104" s="550"/>
      <c r="BL104" s="550"/>
      <c r="BM104" s="550"/>
      <c r="BN104" s="550"/>
      <c r="BO104" s="550"/>
      <c r="BP104" s="550"/>
      <c r="BQ104" s="550"/>
      <c r="BR104" s="550"/>
      <c r="BS104" s="550"/>
      <c r="BT104" s="550"/>
      <c r="BU104" s="550"/>
      <c r="BV104" s="550"/>
      <c r="BW104" s="550"/>
      <c r="BX104" s="550"/>
      <c r="BY104" s="550"/>
      <c r="BZ104" s="550"/>
      <c r="CA104" s="550"/>
      <c r="CB104" s="550"/>
      <c r="CC104" s="550"/>
      <c r="CD104" s="550"/>
      <c r="CE104" s="550"/>
      <c r="CF104" s="550"/>
      <c r="CG104" s="550"/>
      <c r="CH104" s="550"/>
      <c r="CI104" s="550"/>
      <c r="CJ104" s="550"/>
      <c r="CK104" s="550"/>
      <c r="CL104" s="550"/>
      <c r="CM104" s="550"/>
      <c r="CN104" s="550"/>
      <c r="CO104" s="550"/>
      <c r="CP104" s="550"/>
      <c r="CQ104" s="550"/>
      <c r="CR104" s="550"/>
      <c r="CS104" s="550"/>
      <c r="CT104" s="550"/>
      <c r="CU104" s="550"/>
      <c r="CV104" s="550"/>
      <c r="CW104" s="550"/>
      <c r="CX104" s="555"/>
      <c r="CY104" s="555"/>
      <c r="CZ104" s="555"/>
      <c r="DA104" s="555"/>
      <c r="DB104" s="555"/>
      <c r="DC104" s="555"/>
      <c r="DD104" s="555"/>
      <c r="DE104" s="555"/>
      <c r="DF104" s="555"/>
      <c r="DG104" s="555"/>
      <c r="DH104" s="555"/>
      <c r="DI104" s="555"/>
      <c r="DJ104" s="555"/>
      <c r="DK104" s="555"/>
      <c r="DL104" s="555"/>
      <c r="DM104" s="555"/>
      <c r="DN104" s="555"/>
      <c r="DO104" s="555"/>
      <c r="DP104" s="555"/>
      <c r="DQ104" s="555"/>
      <c r="DR104" s="555"/>
      <c r="DS104" s="555"/>
      <c r="DT104" s="555"/>
      <c r="DU104" s="555"/>
      <c r="DV104" s="555"/>
      <c r="DW104" s="555"/>
      <c r="DX104" s="555"/>
      <c r="DY104" s="555"/>
      <c r="DZ104" s="555"/>
      <c r="EA104" s="555"/>
      <c r="EB104" s="555"/>
      <c r="EC104" s="555"/>
      <c r="ED104" s="555"/>
      <c r="EE104" s="555"/>
      <c r="EF104" s="555"/>
      <c r="EG104" s="555"/>
      <c r="EH104" s="555"/>
      <c r="EI104" s="555"/>
      <c r="EJ104" s="555"/>
      <c r="EK104" s="555"/>
      <c r="EL104" s="555"/>
      <c r="EM104" s="555"/>
      <c r="EN104" s="555"/>
      <c r="EO104" s="555"/>
      <c r="EP104" s="555"/>
      <c r="EQ104" s="555"/>
      <c r="ER104" s="555"/>
      <c r="ES104" s="555"/>
      <c r="ET104" s="555"/>
      <c r="EU104" s="555"/>
      <c r="EV104" s="555"/>
      <c r="EW104" s="555"/>
      <c r="EX104" s="555"/>
      <c r="EY104" s="555"/>
      <c r="EZ104" s="555"/>
      <c r="FA104" s="555"/>
      <c r="FB104" s="555"/>
      <c r="FC104" s="555"/>
      <c r="FD104" s="555"/>
      <c r="FE104" s="555"/>
      <c r="FF104" s="555"/>
      <c r="FG104" s="555"/>
      <c r="FH104" s="555"/>
      <c r="FI104" s="555"/>
      <c r="FJ104" s="555"/>
      <c r="FK104" s="555"/>
      <c r="FL104" s="555"/>
      <c r="FM104" s="555"/>
      <c r="FN104" s="555"/>
      <c r="FO104" s="555"/>
      <c r="FP104" s="555"/>
      <c r="FQ104" s="555"/>
      <c r="FR104" s="555"/>
      <c r="FS104" s="555"/>
      <c r="FT104" s="555"/>
      <c r="FU104" s="555"/>
      <c r="FV104" s="555"/>
      <c r="FW104" s="555"/>
      <c r="FX104" s="555"/>
      <c r="FY104" s="555"/>
      <c r="FZ104" s="557"/>
      <c r="GA104" s="556"/>
      <c r="GB104" s="550"/>
      <c r="GC104" s="550"/>
      <c r="GD104" s="550"/>
      <c r="GE104" s="557"/>
      <c r="GF104" s="464"/>
      <c r="GG104" s="464"/>
      <c r="GH104" s="464"/>
      <c r="GI104" s="464"/>
      <c r="GJ104" s="464"/>
      <c r="GK104" s="464"/>
      <c r="GL104" s="464"/>
      <c r="GM104" s="464"/>
      <c r="GN104" s="464"/>
      <c r="GO104" s="464"/>
      <c r="GP104" s="464"/>
      <c r="GQ104" s="464"/>
      <c r="GR104" s="464"/>
      <c r="GS104" s="464"/>
      <c r="GT104" s="464"/>
      <c r="GU104" s="464"/>
      <c r="GV104" s="464"/>
      <c r="GW104" s="464"/>
      <c r="GX104" s="464"/>
      <c r="GY104" s="464"/>
      <c r="GZ104" s="464"/>
      <c r="HA104" s="464"/>
      <c r="HB104" s="464"/>
      <c r="HC104" s="464"/>
      <c r="HD104" s="464"/>
      <c r="HE104" s="464"/>
      <c r="HF104" s="464"/>
      <c r="HG104" s="464"/>
      <c r="HH104" s="464"/>
      <c r="HI104" s="464"/>
      <c r="HJ104" s="464"/>
      <c r="HK104" s="464"/>
      <c r="HL104" s="464"/>
      <c r="HM104" s="464"/>
      <c r="HN104" s="464"/>
      <c r="HO104" s="464"/>
      <c r="HP104" s="464"/>
      <c r="HQ104" s="464"/>
      <c r="HR104" s="464"/>
      <c r="HS104" s="464"/>
      <c r="HT104" s="464"/>
      <c r="HU104" s="464"/>
      <c r="HV104" s="464"/>
      <c r="HW104" s="464"/>
      <c r="HX104" s="464"/>
      <c r="HY104" s="464"/>
      <c r="HZ104" s="464"/>
      <c r="IA104" s="464"/>
      <c r="IB104" s="464"/>
      <c r="IC104" s="464"/>
      <c r="ID104" s="464"/>
      <c r="IE104" s="464"/>
      <c r="IF104" s="464"/>
      <c r="IG104" s="464"/>
      <c r="IH104" s="464"/>
      <c r="II104" s="464"/>
      <c r="IJ104" s="464"/>
      <c r="IK104" s="464"/>
      <c r="IL104" s="464"/>
      <c r="IM104" s="464"/>
      <c r="IN104" s="464"/>
      <c r="IO104" s="464"/>
      <c r="IP104" s="464"/>
      <c r="IQ104" s="464"/>
      <c r="IR104" s="464"/>
      <c r="IS104" s="464"/>
      <c r="IT104" s="464"/>
    </row>
    <row r="105" s="540" customFormat="true" ht="21" hidden="false" customHeight="true" outlineLevel="0" collapsed="false">
      <c r="A105" s="520" t="s">
        <v>1492</v>
      </c>
      <c r="B105" s="521"/>
      <c r="C105" s="522"/>
      <c r="D105" s="523" t="s">
        <v>2254</v>
      </c>
      <c r="E105" s="524" t="s">
        <v>2266</v>
      </c>
      <c r="F105" s="523" t="s">
        <v>2533</v>
      </c>
      <c r="G105" s="523" t="s">
        <v>2125</v>
      </c>
      <c r="H105" s="523" t="s">
        <v>2534</v>
      </c>
      <c r="I105" s="523" t="s">
        <v>2535</v>
      </c>
      <c r="J105" s="523" t="s">
        <v>2536</v>
      </c>
      <c r="K105" s="523" t="s">
        <v>311</v>
      </c>
      <c r="L105" s="525" t="s">
        <v>311</v>
      </c>
      <c r="M105" s="526" t="s">
        <v>2165</v>
      </c>
      <c r="N105" s="523" t="s">
        <v>2125</v>
      </c>
      <c r="O105" s="525" t="s">
        <v>2125</v>
      </c>
      <c r="P105" s="527" t="s">
        <v>2401</v>
      </c>
      <c r="Q105" s="528" t="s">
        <v>2537</v>
      </c>
      <c r="R105" s="526" t="s">
        <v>2403</v>
      </c>
      <c r="S105" s="523" t="s">
        <v>2538</v>
      </c>
      <c r="T105" s="523" t="s">
        <v>2539</v>
      </c>
      <c r="U105" s="529" t="s">
        <v>494</v>
      </c>
      <c r="V105" s="530" t="s">
        <v>544</v>
      </c>
      <c r="W105" s="531"/>
      <c r="X105" s="532"/>
      <c r="Y105" s="532"/>
      <c r="Z105" s="532"/>
      <c r="AA105" s="533"/>
      <c r="AB105" s="534"/>
      <c r="AC105" s="535" t="s">
        <v>2139</v>
      </c>
      <c r="AD105" s="536" t="n">
        <f aca="false">COUNTA(AF105:FZ105)</f>
        <v>7</v>
      </c>
      <c r="AE105" s="535"/>
      <c r="AF105" s="531"/>
      <c r="AG105" s="532"/>
      <c r="AH105" s="532"/>
      <c r="AI105" s="532"/>
      <c r="AJ105" s="532"/>
      <c r="AK105" s="532"/>
      <c r="AL105" s="532"/>
      <c r="AM105" s="532"/>
      <c r="AN105" s="532"/>
      <c r="AO105" s="532"/>
      <c r="AP105" s="532"/>
      <c r="AQ105" s="532"/>
      <c r="AR105" s="532"/>
      <c r="AS105" s="532"/>
      <c r="AT105" s="532"/>
      <c r="AU105" s="532"/>
      <c r="AV105" s="532"/>
      <c r="AW105" s="532"/>
      <c r="AX105" s="532"/>
      <c r="AY105" s="532"/>
      <c r="AZ105" s="532"/>
      <c r="BA105" s="532"/>
      <c r="BB105" s="532"/>
      <c r="BC105" s="532"/>
      <c r="BD105" s="532"/>
      <c r="BE105" s="532"/>
      <c r="BF105" s="532"/>
      <c r="BG105" s="532"/>
      <c r="BH105" s="532"/>
      <c r="BI105" s="532"/>
      <c r="BJ105" s="532"/>
      <c r="BK105" s="532"/>
      <c r="BL105" s="532"/>
      <c r="BM105" s="532"/>
      <c r="BN105" s="532"/>
      <c r="BO105" s="532"/>
      <c r="BP105" s="532"/>
      <c r="BQ105" s="532"/>
      <c r="BR105" s="532"/>
      <c r="BS105" s="532"/>
      <c r="BT105" s="532"/>
      <c r="BU105" s="532"/>
      <c r="BV105" s="532"/>
      <c r="BW105" s="532"/>
      <c r="BX105" s="532"/>
      <c r="BY105" s="532"/>
      <c r="BZ105" s="532"/>
      <c r="CA105" s="532"/>
      <c r="CB105" s="532"/>
      <c r="CC105" s="532"/>
      <c r="CD105" s="532"/>
      <c r="CE105" s="532"/>
      <c r="CF105" s="532"/>
      <c r="CG105" s="532"/>
      <c r="CH105" s="532"/>
      <c r="CI105" s="532" t="s">
        <v>2125</v>
      </c>
      <c r="CJ105" s="532" t="s">
        <v>2125</v>
      </c>
      <c r="CK105" s="532" t="s">
        <v>2125</v>
      </c>
      <c r="CL105" s="532"/>
      <c r="CM105" s="532"/>
      <c r="CN105" s="532"/>
      <c r="CO105" s="532"/>
      <c r="CP105" s="532"/>
      <c r="CQ105" s="532"/>
      <c r="CR105" s="532"/>
      <c r="CS105" s="532"/>
      <c r="CT105" s="532"/>
      <c r="CU105" s="532"/>
      <c r="CV105" s="532"/>
      <c r="CW105" s="532"/>
      <c r="CX105" s="537"/>
      <c r="CY105" s="537"/>
      <c r="CZ105" s="537"/>
      <c r="DA105" s="537"/>
      <c r="DB105" s="537"/>
      <c r="DC105" s="537"/>
      <c r="DD105" s="537"/>
      <c r="DE105" s="537"/>
      <c r="DF105" s="537"/>
      <c r="DG105" s="537"/>
      <c r="DH105" s="537"/>
      <c r="DI105" s="537"/>
      <c r="DJ105" s="537"/>
      <c r="DK105" s="537"/>
      <c r="DL105" s="537"/>
      <c r="DM105" s="537"/>
      <c r="DN105" s="537"/>
      <c r="DO105" s="537"/>
      <c r="DP105" s="537"/>
      <c r="DQ105" s="537"/>
      <c r="DR105" s="537"/>
      <c r="DS105" s="537"/>
      <c r="DT105" s="537"/>
      <c r="DU105" s="537"/>
      <c r="DV105" s="537"/>
      <c r="DW105" s="537" t="s">
        <v>2125</v>
      </c>
      <c r="DX105" s="537" t="s">
        <v>2125</v>
      </c>
      <c r="DY105" s="537" t="s">
        <v>2125</v>
      </c>
      <c r="DZ105" s="537" t="s">
        <v>2125</v>
      </c>
      <c r="EA105" s="537"/>
      <c r="EB105" s="537"/>
      <c r="EC105" s="537"/>
      <c r="ED105" s="537"/>
      <c r="EE105" s="537"/>
      <c r="EF105" s="537"/>
      <c r="EG105" s="537"/>
      <c r="EH105" s="537"/>
      <c r="EI105" s="537"/>
      <c r="EJ105" s="537"/>
      <c r="EK105" s="537"/>
      <c r="EL105" s="537"/>
      <c r="EM105" s="537"/>
      <c r="EN105" s="537"/>
      <c r="EO105" s="537"/>
      <c r="EP105" s="537"/>
      <c r="EQ105" s="537"/>
      <c r="ER105" s="537"/>
      <c r="ES105" s="537"/>
      <c r="ET105" s="537"/>
      <c r="EU105" s="537"/>
      <c r="EV105" s="537"/>
      <c r="EW105" s="537"/>
      <c r="EX105" s="537"/>
      <c r="EY105" s="537"/>
      <c r="EZ105" s="537"/>
      <c r="FA105" s="537"/>
      <c r="FB105" s="537"/>
      <c r="FC105" s="537"/>
      <c r="FD105" s="537"/>
      <c r="FE105" s="537"/>
      <c r="FF105" s="537"/>
      <c r="FG105" s="537"/>
      <c r="FH105" s="537"/>
      <c r="FI105" s="537"/>
      <c r="FJ105" s="537"/>
      <c r="FK105" s="537"/>
      <c r="FL105" s="537"/>
      <c r="FM105" s="537"/>
      <c r="FN105" s="537"/>
      <c r="FO105" s="537"/>
      <c r="FP105" s="537"/>
      <c r="FQ105" s="537"/>
      <c r="FR105" s="537"/>
      <c r="FS105" s="537"/>
      <c r="FT105" s="537"/>
      <c r="FU105" s="537"/>
      <c r="FV105" s="537"/>
      <c r="FW105" s="537"/>
      <c r="FX105" s="537"/>
      <c r="FY105" s="537"/>
      <c r="FZ105" s="539"/>
      <c r="GA105" s="538"/>
      <c r="GB105" s="532"/>
      <c r="GC105" s="532"/>
      <c r="GD105" s="532"/>
      <c r="GE105" s="539"/>
      <c r="GF105" s="464"/>
      <c r="GG105" s="464"/>
      <c r="GH105" s="464"/>
      <c r="GI105" s="464"/>
      <c r="GJ105" s="464"/>
      <c r="GK105" s="464"/>
      <c r="GL105" s="464"/>
      <c r="GM105" s="464"/>
      <c r="GN105" s="464"/>
      <c r="GO105" s="464"/>
      <c r="GP105" s="464"/>
      <c r="GQ105" s="464"/>
      <c r="GR105" s="464"/>
      <c r="GS105" s="464"/>
      <c r="GT105" s="464"/>
      <c r="GU105" s="464"/>
      <c r="GV105" s="464"/>
      <c r="GW105" s="464"/>
      <c r="GX105" s="464"/>
      <c r="GY105" s="464"/>
      <c r="GZ105" s="464"/>
      <c r="HA105" s="464"/>
      <c r="HB105" s="464"/>
      <c r="HC105" s="464"/>
      <c r="HD105" s="464"/>
      <c r="HE105" s="464"/>
      <c r="HF105" s="464"/>
      <c r="HG105" s="464"/>
      <c r="HH105" s="464"/>
      <c r="HI105" s="464"/>
      <c r="HJ105" s="464"/>
      <c r="HK105" s="464"/>
      <c r="HL105" s="464"/>
      <c r="HM105" s="464"/>
      <c r="HN105" s="464"/>
      <c r="HO105" s="464"/>
      <c r="HP105" s="464"/>
      <c r="HQ105" s="464"/>
      <c r="HR105" s="464"/>
      <c r="HS105" s="464"/>
      <c r="HT105" s="464"/>
      <c r="HU105" s="464"/>
      <c r="HV105" s="464"/>
      <c r="HW105" s="464"/>
      <c r="HX105" s="464"/>
      <c r="HY105" s="464"/>
      <c r="HZ105" s="464"/>
      <c r="IA105" s="464"/>
      <c r="IB105" s="464"/>
      <c r="IC105" s="464"/>
      <c r="ID105" s="464"/>
      <c r="IE105" s="464"/>
      <c r="IF105" s="464"/>
      <c r="IG105" s="464"/>
      <c r="IH105" s="464"/>
      <c r="II105" s="464"/>
      <c r="IJ105" s="464"/>
      <c r="IK105" s="464"/>
      <c r="IL105" s="464"/>
      <c r="IM105" s="464"/>
      <c r="IN105" s="464"/>
      <c r="IO105" s="464"/>
      <c r="IP105" s="464"/>
      <c r="IQ105" s="464"/>
      <c r="IR105" s="464"/>
      <c r="IS105" s="464"/>
      <c r="IT105" s="464"/>
    </row>
    <row r="106" s="558" customFormat="true" ht="21" hidden="false" customHeight="true" outlineLevel="0" collapsed="false">
      <c r="A106" s="520"/>
      <c r="B106" s="521"/>
      <c r="C106" s="522"/>
      <c r="D106" s="523"/>
      <c r="E106" s="524"/>
      <c r="F106" s="541" t="s">
        <v>2540</v>
      </c>
      <c r="G106" s="541" t="s">
        <v>2125</v>
      </c>
      <c r="H106" s="542" t="s">
        <v>2541</v>
      </c>
      <c r="I106" s="542" t="s">
        <v>311</v>
      </c>
      <c r="J106" s="542" t="s">
        <v>311</v>
      </c>
      <c r="K106" s="542" t="s">
        <v>311</v>
      </c>
      <c r="L106" s="543" t="s">
        <v>311</v>
      </c>
      <c r="M106" s="544" t="s">
        <v>2165</v>
      </c>
      <c r="N106" s="542" t="s">
        <v>2125</v>
      </c>
      <c r="O106" s="543" t="s">
        <v>2125</v>
      </c>
      <c r="P106" s="545" t="s">
        <v>2401</v>
      </c>
      <c r="Q106" s="546" t="s">
        <v>2542</v>
      </c>
      <c r="R106" s="544" t="s">
        <v>2403</v>
      </c>
      <c r="S106" s="542" t="s">
        <v>2543</v>
      </c>
      <c r="T106" s="542" t="s">
        <v>2544</v>
      </c>
      <c r="U106" s="547" t="s">
        <v>494</v>
      </c>
      <c r="V106" s="548" t="s">
        <v>550</v>
      </c>
      <c r="W106" s="549"/>
      <c r="X106" s="550"/>
      <c r="Y106" s="550"/>
      <c r="Z106" s="550"/>
      <c r="AA106" s="551"/>
      <c r="AB106" s="552"/>
      <c r="AC106" s="553" t="s">
        <v>2139</v>
      </c>
      <c r="AD106" s="554" t="n">
        <f aca="false">COUNTA(AF106:FZ106)</f>
        <v>5</v>
      </c>
      <c r="AE106" s="553"/>
      <c r="AF106" s="549"/>
      <c r="AG106" s="550"/>
      <c r="AH106" s="550"/>
      <c r="AI106" s="550"/>
      <c r="AJ106" s="550"/>
      <c r="AK106" s="550"/>
      <c r="AL106" s="550"/>
      <c r="AM106" s="550"/>
      <c r="AN106" s="550"/>
      <c r="AO106" s="550"/>
      <c r="AP106" s="550"/>
      <c r="AQ106" s="550"/>
      <c r="AR106" s="550"/>
      <c r="AS106" s="550"/>
      <c r="AT106" s="550"/>
      <c r="AU106" s="550"/>
      <c r="AV106" s="550"/>
      <c r="AW106" s="550"/>
      <c r="AX106" s="550"/>
      <c r="AY106" s="550"/>
      <c r="AZ106" s="550"/>
      <c r="BA106" s="550"/>
      <c r="BB106" s="550"/>
      <c r="BC106" s="550"/>
      <c r="BD106" s="550"/>
      <c r="BE106" s="550"/>
      <c r="BF106" s="550"/>
      <c r="BG106" s="550"/>
      <c r="BH106" s="550"/>
      <c r="BI106" s="550"/>
      <c r="BJ106" s="550"/>
      <c r="BK106" s="550"/>
      <c r="BL106" s="550"/>
      <c r="BM106" s="550"/>
      <c r="BN106" s="550"/>
      <c r="BO106" s="550"/>
      <c r="BP106" s="550"/>
      <c r="BQ106" s="550"/>
      <c r="BR106" s="550"/>
      <c r="BS106" s="550"/>
      <c r="BT106" s="550"/>
      <c r="BU106" s="550"/>
      <c r="BV106" s="550"/>
      <c r="BW106" s="550"/>
      <c r="BX106" s="550"/>
      <c r="BY106" s="550"/>
      <c r="BZ106" s="550"/>
      <c r="CA106" s="550"/>
      <c r="CB106" s="550"/>
      <c r="CC106" s="550"/>
      <c r="CD106" s="550"/>
      <c r="CE106" s="550"/>
      <c r="CF106" s="550"/>
      <c r="CG106" s="550"/>
      <c r="CH106" s="550"/>
      <c r="CI106" s="550" t="s">
        <v>2125</v>
      </c>
      <c r="CJ106" s="550" t="s">
        <v>2125</v>
      </c>
      <c r="CK106" s="550" t="s">
        <v>2125</v>
      </c>
      <c r="CL106" s="550"/>
      <c r="CM106" s="550"/>
      <c r="CN106" s="550"/>
      <c r="CO106" s="550"/>
      <c r="CP106" s="550"/>
      <c r="CQ106" s="550"/>
      <c r="CR106" s="550"/>
      <c r="CS106" s="550"/>
      <c r="CT106" s="550"/>
      <c r="CU106" s="550"/>
      <c r="CV106" s="550"/>
      <c r="CW106" s="550"/>
      <c r="CX106" s="555"/>
      <c r="CY106" s="555"/>
      <c r="CZ106" s="555"/>
      <c r="DA106" s="555"/>
      <c r="DB106" s="555"/>
      <c r="DC106" s="555"/>
      <c r="DD106" s="555"/>
      <c r="DE106" s="555"/>
      <c r="DF106" s="555"/>
      <c r="DG106" s="555"/>
      <c r="DH106" s="555"/>
      <c r="DI106" s="555"/>
      <c r="DJ106" s="555"/>
      <c r="DK106" s="555"/>
      <c r="DL106" s="555"/>
      <c r="DM106" s="555"/>
      <c r="DN106" s="555"/>
      <c r="DO106" s="555"/>
      <c r="DP106" s="555"/>
      <c r="DQ106" s="555"/>
      <c r="DR106" s="555"/>
      <c r="DS106" s="555"/>
      <c r="DT106" s="555"/>
      <c r="DU106" s="555"/>
      <c r="DV106" s="555"/>
      <c r="DW106" s="555"/>
      <c r="DX106" s="555"/>
      <c r="DY106" s="555"/>
      <c r="DZ106" s="555"/>
      <c r="EA106" s="555"/>
      <c r="EB106" s="555" t="s">
        <v>2125</v>
      </c>
      <c r="EC106" s="555" t="s">
        <v>2125</v>
      </c>
      <c r="ED106" s="555"/>
      <c r="EE106" s="555"/>
      <c r="EF106" s="555"/>
      <c r="EG106" s="555"/>
      <c r="EH106" s="555"/>
      <c r="EI106" s="555"/>
      <c r="EJ106" s="555"/>
      <c r="EK106" s="555"/>
      <c r="EL106" s="555"/>
      <c r="EM106" s="555"/>
      <c r="EN106" s="555"/>
      <c r="EO106" s="555"/>
      <c r="EP106" s="555"/>
      <c r="EQ106" s="555"/>
      <c r="ER106" s="555"/>
      <c r="ES106" s="555"/>
      <c r="ET106" s="555"/>
      <c r="EU106" s="555"/>
      <c r="EV106" s="555"/>
      <c r="EW106" s="555"/>
      <c r="EX106" s="555"/>
      <c r="EY106" s="555"/>
      <c r="EZ106" s="555"/>
      <c r="FA106" s="555"/>
      <c r="FB106" s="555"/>
      <c r="FC106" s="555"/>
      <c r="FD106" s="555"/>
      <c r="FE106" s="555"/>
      <c r="FF106" s="555"/>
      <c r="FG106" s="555"/>
      <c r="FH106" s="555"/>
      <c r="FI106" s="555"/>
      <c r="FJ106" s="555"/>
      <c r="FK106" s="555"/>
      <c r="FL106" s="555"/>
      <c r="FM106" s="555"/>
      <c r="FN106" s="555"/>
      <c r="FO106" s="555"/>
      <c r="FP106" s="555"/>
      <c r="FQ106" s="555"/>
      <c r="FR106" s="555"/>
      <c r="FS106" s="555"/>
      <c r="FT106" s="555"/>
      <c r="FU106" s="555"/>
      <c r="FV106" s="555"/>
      <c r="FW106" s="555"/>
      <c r="FX106" s="555"/>
      <c r="FY106" s="555"/>
      <c r="FZ106" s="557"/>
      <c r="GA106" s="556"/>
      <c r="GB106" s="550"/>
      <c r="GC106" s="550"/>
      <c r="GD106" s="550"/>
      <c r="GE106" s="557"/>
      <c r="GF106" s="464"/>
      <c r="GG106" s="464"/>
      <c r="GH106" s="464"/>
      <c r="GI106" s="464"/>
      <c r="GJ106" s="464"/>
      <c r="GK106" s="464"/>
      <c r="GL106" s="464"/>
      <c r="GM106" s="464"/>
      <c r="GN106" s="464"/>
      <c r="GO106" s="464"/>
      <c r="GP106" s="464"/>
      <c r="GQ106" s="464"/>
      <c r="GR106" s="464"/>
      <c r="GS106" s="464"/>
      <c r="GT106" s="464"/>
      <c r="GU106" s="464"/>
      <c r="GV106" s="464"/>
      <c r="GW106" s="464"/>
      <c r="GX106" s="464"/>
      <c r="GY106" s="464"/>
      <c r="GZ106" s="464"/>
      <c r="HA106" s="464"/>
      <c r="HB106" s="464"/>
      <c r="HC106" s="464"/>
      <c r="HD106" s="464"/>
      <c r="HE106" s="464"/>
      <c r="HF106" s="464"/>
      <c r="HG106" s="464"/>
      <c r="HH106" s="464"/>
      <c r="HI106" s="464"/>
      <c r="HJ106" s="464"/>
      <c r="HK106" s="464"/>
      <c r="HL106" s="464"/>
      <c r="HM106" s="464"/>
      <c r="HN106" s="464"/>
      <c r="HO106" s="464"/>
      <c r="HP106" s="464"/>
      <c r="HQ106" s="464"/>
      <c r="HR106" s="464"/>
      <c r="HS106" s="464"/>
      <c r="HT106" s="464"/>
      <c r="HU106" s="464"/>
      <c r="HV106" s="464"/>
      <c r="HW106" s="464"/>
      <c r="HX106" s="464"/>
      <c r="HY106" s="464"/>
      <c r="HZ106" s="464"/>
      <c r="IA106" s="464"/>
      <c r="IB106" s="464"/>
      <c r="IC106" s="464"/>
      <c r="ID106" s="464"/>
      <c r="IE106" s="464"/>
      <c r="IF106" s="464"/>
      <c r="IG106" s="464"/>
      <c r="IH106" s="464"/>
      <c r="II106" s="464"/>
      <c r="IJ106" s="464"/>
      <c r="IK106" s="464"/>
      <c r="IL106" s="464"/>
      <c r="IM106" s="464"/>
      <c r="IN106" s="464"/>
      <c r="IO106" s="464"/>
      <c r="IP106" s="464"/>
      <c r="IQ106" s="464"/>
      <c r="IR106" s="464"/>
      <c r="IS106" s="464"/>
      <c r="IT106" s="464"/>
    </row>
    <row r="107" s="540" customFormat="true" ht="21" hidden="false" customHeight="true" outlineLevel="0" collapsed="false">
      <c r="A107" s="520" t="s">
        <v>1490</v>
      </c>
      <c r="B107" s="521"/>
      <c r="C107" s="522"/>
      <c r="D107" s="523" t="s">
        <v>2158</v>
      </c>
      <c r="E107" s="524" t="s">
        <v>2275</v>
      </c>
      <c r="F107" s="523" t="s">
        <v>2545</v>
      </c>
      <c r="G107" s="523" t="s">
        <v>311</v>
      </c>
      <c r="H107" s="523" t="s">
        <v>2546</v>
      </c>
      <c r="I107" s="523" t="s">
        <v>2547</v>
      </c>
      <c r="J107" s="523" t="s">
        <v>2548</v>
      </c>
      <c r="K107" s="523" t="s">
        <v>311</v>
      </c>
      <c r="L107" s="525" t="s">
        <v>311</v>
      </c>
      <c r="M107" s="526" t="s">
        <v>2134</v>
      </c>
      <c r="N107" s="523" t="s">
        <v>2125</v>
      </c>
      <c r="O107" s="525" t="s">
        <v>2125</v>
      </c>
      <c r="P107" s="527" t="s">
        <v>2549</v>
      </c>
      <c r="Q107" s="528"/>
      <c r="R107" s="526" t="s">
        <v>2420</v>
      </c>
      <c r="S107" s="523" t="s">
        <v>2254</v>
      </c>
      <c r="T107" s="523" t="s">
        <v>2550</v>
      </c>
      <c r="U107" s="529" t="s">
        <v>2551</v>
      </c>
      <c r="V107" s="530"/>
      <c r="W107" s="531"/>
      <c r="X107" s="532"/>
      <c r="Y107" s="532"/>
      <c r="Z107" s="532"/>
      <c r="AA107" s="533"/>
      <c r="AB107" s="534"/>
      <c r="AC107" s="535" t="s">
        <v>2139</v>
      </c>
      <c r="AD107" s="536" t="n">
        <f aca="false">COUNTA(AF107:FZ107)</f>
        <v>1</v>
      </c>
      <c r="AE107" s="535"/>
      <c r="AF107" s="531"/>
      <c r="AG107" s="532"/>
      <c r="AH107" s="532"/>
      <c r="AI107" s="532"/>
      <c r="AJ107" s="532"/>
      <c r="AK107" s="532"/>
      <c r="AL107" s="532"/>
      <c r="AM107" s="532"/>
      <c r="AN107" s="532"/>
      <c r="AO107" s="532"/>
      <c r="AP107" s="532"/>
      <c r="AQ107" s="532"/>
      <c r="AR107" s="532"/>
      <c r="AS107" s="532"/>
      <c r="AT107" s="532"/>
      <c r="AU107" s="532"/>
      <c r="AV107" s="532"/>
      <c r="AW107" s="532"/>
      <c r="AX107" s="532"/>
      <c r="AY107" s="532"/>
      <c r="AZ107" s="532"/>
      <c r="BA107" s="532"/>
      <c r="BB107" s="532"/>
      <c r="BC107" s="532"/>
      <c r="BD107" s="532"/>
      <c r="BE107" s="532"/>
      <c r="BF107" s="532"/>
      <c r="BG107" s="532"/>
      <c r="BH107" s="532"/>
      <c r="BI107" s="532"/>
      <c r="BJ107" s="532"/>
      <c r="BK107" s="532"/>
      <c r="BL107" s="532"/>
      <c r="BM107" s="532"/>
      <c r="BN107" s="532"/>
      <c r="BO107" s="532"/>
      <c r="BP107" s="532"/>
      <c r="BQ107" s="532"/>
      <c r="BR107" s="532"/>
      <c r="BS107" s="532"/>
      <c r="BT107" s="532"/>
      <c r="BU107" s="532"/>
      <c r="BV107" s="532"/>
      <c r="BW107" s="532"/>
      <c r="BX107" s="532"/>
      <c r="BY107" s="532"/>
      <c r="BZ107" s="532"/>
      <c r="CA107" s="532"/>
      <c r="CB107" s="532"/>
      <c r="CC107" s="532"/>
      <c r="CD107" s="532"/>
      <c r="CE107" s="532"/>
      <c r="CF107" s="532"/>
      <c r="CG107" s="532"/>
      <c r="CH107" s="532"/>
      <c r="CI107" s="532" t="s">
        <v>2125</v>
      </c>
      <c r="CJ107" s="532"/>
      <c r="CK107" s="532"/>
      <c r="CL107" s="532"/>
      <c r="CM107" s="532"/>
      <c r="CN107" s="532"/>
      <c r="CO107" s="532"/>
      <c r="CP107" s="532"/>
      <c r="CQ107" s="532"/>
      <c r="CR107" s="532"/>
      <c r="CS107" s="532"/>
      <c r="CT107" s="532"/>
      <c r="CU107" s="532"/>
      <c r="CV107" s="532"/>
      <c r="CW107" s="532"/>
      <c r="CX107" s="537"/>
      <c r="CY107" s="537"/>
      <c r="CZ107" s="537"/>
      <c r="DA107" s="537"/>
      <c r="DB107" s="537"/>
      <c r="DC107" s="537"/>
      <c r="DD107" s="537"/>
      <c r="DE107" s="537"/>
      <c r="DF107" s="537"/>
      <c r="DG107" s="537"/>
      <c r="DH107" s="537"/>
      <c r="DI107" s="537"/>
      <c r="DJ107" s="537"/>
      <c r="DK107" s="537"/>
      <c r="DL107" s="537"/>
      <c r="DM107" s="537"/>
      <c r="DN107" s="537"/>
      <c r="DO107" s="537"/>
      <c r="DP107" s="537"/>
      <c r="DQ107" s="537"/>
      <c r="DR107" s="537"/>
      <c r="DS107" s="537"/>
      <c r="DT107" s="537"/>
      <c r="DU107" s="537"/>
      <c r="DV107" s="537"/>
      <c r="DW107" s="537"/>
      <c r="DX107" s="537"/>
      <c r="DY107" s="537"/>
      <c r="DZ107" s="537"/>
      <c r="EA107" s="537"/>
      <c r="EB107" s="537"/>
      <c r="EC107" s="537"/>
      <c r="ED107" s="537"/>
      <c r="EE107" s="537"/>
      <c r="EF107" s="537"/>
      <c r="EG107" s="537"/>
      <c r="EH107" s="537"/>
      <c r="EI107" s="537"/>
      <c r="EJ107" s="537"/>
      <c r="EK107" s="537"/>
      <c r="EL107" s="537"/>
      <c r="EM107" s="537"/>
      <c r="EN107" s="537"/>
      <c r="EO107" s="537"/>
      <c r="EP107" s="537"/>
      <c r="EQ107" s="537"/>
      <c r="ER107" s="537"/>
      <c r="ES107" s="537"/>
      <c r="ET107" s="537"/>
      <c r="EU107" s="537"/>
      <c r="EV107" s="537"/>
      <c r="EW107" s="537"/>
      <c r="EX107" s="537"/>
      <c r="EY107" s="537"/>
      <c r="EZ107" s="537"/>
      <c r="FA107" s="537"/>
      <c r="FB107" s="537"/>
      <c r="FC107" s="537"/>
      <c r="FD107" s="537"/>
      <c r="FE107" s="537"/>
      <c r="FF107" s="537"/>
      <c r="FG107" s="537"/>
      <c r="FH107" s="537"/>
      <c r="FI107" s="537"/>
      <c r="FJ107" s="537"/>
      <c r="FK107" s="537"/>
      <c r="FL107" s="537"/>
      <c r="FM107" s="537"/>
      <c r="FN107" s="537"/>
      <c r="FO107" s="537"/>
      <c r="FP107" s="537"/>
      <c r="FQ107" s="537"/>
      <c r="FR107" s="537"/>
      <c r="FS107" s="537"/>
      <c r="FT107" s="537"/>
      <c r="FU107" s="537"/>
      <c r="FV107" s="537"/>
      <c r="FW107" s="537"/>
      <c r="FX107" s="537"/>
      <c r="FY107" s="537"/>
      <c r="FZ107" s="539"/>
      <c r="GA107" s="538"/>
      <c r="GB107" s="532"/>
      <c r="GC107" s="532"/>
      <c r="GD107" s="532"/>
      <c r="GE107" s="539"/>
      <c r="GF107" s="464"/>
      <c r="GG107" s="464"/>
      <c r="GH107" s="464"/>
      <c r="GI107" s="464"/>
      <c r="GJ107" s="464"/>
      <c r="GK107" s="464"/>
      <c r="GL107" s="464"/>
      <c r="GM107" s="464"/>
      <c r="GN107" s="464"/>
      <c r="GO107" s="464"/>
      <c r="GP107" s="464"/>
      <c r="GQ107" s="464"/>
      <c r="GR107" s="464"/>
      <c r="GS107" s="464"/>
      <c r="GT107" s="464"/>
      <c r="GU107" s="464"/>
      <c r="GV107" s="464"/>
      <c r="GW107" s="464"/>
      <c r="GX107" s="464"/>
      <c r="GY107" s="464"/>
      <c r="GZ107" s="464"/>
      <c r="HA107" s="464"/>
      <c r="HB107" s="464"/>
      <c r="HC107" s="464"/>
      <c r="HD107" s="464"/>
      <c r="HE107" s="464"/>
      <c r="HF107" s="464"/>
      <c r="HG107" s="464"/>
      <c r="HH107" s="464"/>
      <c r="HI107" s="464"/>
      <c r="HJ107" s="464"/>
      <c r="HK107" s="464"/>
      <c r="HL107" s="464"/>
      <c r="HM107" s="464"/>
      <c r="HN107" s="464"/>
      <c r="HO107" s="464"/>
      <c r="HP107" s="464"/>
      <c r="HQ107" s="464"/>
      <c r="HR107" s="464"/>
      <c r="HS107" s="464"/>
      <c r="HT107" s="464"/>
      <c r="HU107" s="464"/>
      <c r="HV107" s="464"/>
      <c r="HW107" s="464"/>
      <c r="HX107" s="464"/>
      <c r="HY107" s="464"/>
      <c r="HZ107" s="464"/>
      <c r="IA107" s="464"/>
      <c r="IB107" s="464"/>
      <c r="IC107" s="464"/>
      <c r="ID107" s="464"/>
      <c r="IE107" s="464"/>
      <c r="IF107" s="464"/>
      <c r="IG107" s="464"/>
      <c r="IH107" s="464"/>
      <c r="II107" s="464"/>
      <c r="IJ107" s="464"/>
      <c r="IK107" s="464"/>
      <c r="IL107" s="464"/>
      <c r="IM107" s="464"/>
      <c r="IN107" s="464"/>
      <c r="IO107" s="464"/>
      <c r="IP107" s="464"/>
      <c r="IQ107" s="464"/>
      <c r="IR107" s="464"/>
      <c r="IS107" s="464"/>
      <c r="IT107" s="464"/>
    </row>
    <row r="108" s="558" customFormat="true" ht="21" hidden="false" customHeight="true" outlineLevel="0" collapsed="false">
      <c r="A108" s="520"/>
      <c r="B108" s="521"/>
      <c r="C108" s="522"/>
      <c r="D108" s="523"/>
      <c r="E108" s="524"/>
      <c r="F108" s="541" t="s">
        <v>2552</v>
      </c>
      <c r="G108" s="541" t="s">
        <v>311</v>
      </c>
      <c r="H108" s="542" t="s">
        <v>2553</v>
      </c>
      <c r="I108" s="542" t="s">
        <v>2554</v>
      </c>
      <c r="J108" s="542" t="s">
        <v>311</v>
      </c>
      <c r="K108" s="542" t="s">
        <v>311</v>
      </c>
      <c r="L108" s="543" t="s">
        <v>311</v>
      </c>
      <c r="M108" s="544" t="s">
        <v>2134</v>
      </c>
      <c r="N108" s="542" t="s">
        <v>2125</v>
      </c>
      <c r="O108" s="543" t="s">
        <v>2125</v>
      </c>
      <c r="P108" s="545" t="s">
        <v>2549</v>
      </c>
      <c r="Q108" s="546"/>
      <c r="R108" s="544" t="s">
        <v>2420</v>
      </c>
      <c r="S108" s="542" t="s">
        <v>2254</v>
      </c>
      <c r="T108" s="542" t="s">
        <v>2550</v>
      </c>
      <c r="U108" s="547" t="s">
        <v>2551</v>
      </c>
      <c r="V108" s="548"/>
      <c r="W108" s="549"/>
      <c r="X108" s="550"/>
      <c r="Y108" s="550"/>
      <c r="Z108" s="550"/>
      <c r="AA108" s="551"/>
      <c r="AB108" s="552"/>
      <c r="AC108" s="553" t="s">
        <v>2139</v>
      </c>
      <c r="AD108" s="554" t="n">
        <f aca="false">COUNTA(AF108:FZ108)</f>
        <v>1</v>
      </c>
      <c r="AE108" s="553"/>
      <c r="AF108" s="549"/>
      <c r="AG108" s="550"/>
      <c r="AH108" s="550"/>
      <c r="AI108" s="550"/>
      <c r="AJ108" s="550"/>
      <c r="AK108" s="550"/>
      <c r="AL108" s="550"/>
      <c r="AM108" s="550"/>
      <c r="AN108" s="550"/>
      <c r="AO108" s="550"/>
      <c r="AP108" s="550"/>
      <c r="AQ108" s="550"/>
      <c r="AR108" s="550"/>
      <c r="AS108" s="550"/>
      <c r="AT108" s="550"/>
      <c r="AU108" s="550"/>
      <c r="AV108" s="550"/>
      <c r="AW108" s="550"/>
      <c r="AX108" s="550"/>
      <c r="AY108" s="550"/>
      <c r="AZ108" s="550"/>
      <c r="BA108" s="550"/>
      <c r="BB108" s="550"/>
      <c r="BC108" s="550"/>
      <c r="BD108" s="550"/>
      <c r="BE108" s="550"/>
      <c r="BF108" s="550"/>
      <c r="BG108" s="550"/>
      <c r="BH108" s="550"/>
      <c r="BI108" s="550"/>
      <c r="BJ108" s="550"/>
      <c r="BK108" s="550"/>
      <c r="BL108" s="550"/>
      <c r="BM108" s="550"/>
      <c r="BN108" s="550"/>
      <c r="BO108" s="550"/>
      <c r="BP108" s="550"/>
      <c r="BQ108" s="550"/>
      <c r="BR108" s="550"/>
      <c r="BS108" s="550"/>
      <c r="BT108" s="550"/>
      <c r="BU108" s="550"/>
      <c r="BV108" s="550"/>
      <c r="BW108" s="550"/>
      <c r="BX108" s="550"/>
      <c r="BY108" s="550"/>
      <c r="BZ108" s="550"/>
      <c r="CA108" s="550"/>
      <c r="CB108" s="550"/>
      <c r="CC108" s="550"/>
      <c r="CD108" s="550"/>
      <c r="CE108" s="550"/>
      <c r="CF108" s="550"/>
      <c r="CG108" s="550"/>
      <c r="CH108" s="550"/>
      <c r="CI108" s="550" t="s">
        <v>2125</v>
      </c>
      <c r="CJ108" s="550"/>
      <c r="CK108" s="550"/>
      <c r="CL108" s="550"/>
      <c r="CM108" s="550"/>
      <c r="CN108" s="550"/>
      <c r="CO108" s="550"/>
      <c r="CP108" s="550"/>
      <c r="CQ108" s="550"/>
      <c r="CR108" s="550"/>
      <c r="CS108" s="550"/>
      <c r="CT108" s="550"/>
      <c r="CU108" s="550"/>
      <c r="CV108" s="550"/>
      <c r="CW108" s="550"/>
      <c r="CX108" s="555"/>
      <c r="CY108" s="555"/>
      <c r="CZ108" s="555"/>
      <c r="DA108" s="555"/>
      <c r="DB108" s="555"/>
      <c r="DC108" s="555"/>
      <c r="DD108" s="555"/>
      <c r="DE108" s="555"/>
      <c r="DF108" s="555"/>
      <c r="DG108" s="555"/>
      <c r="DH108" s="555"/>
      <c r="DI108" s="555"/>
      <c r="DJ108" s="555"/>
      <c r="DK108" s="555"/>
      <c r="DL108" s="555"/>
      <c r="DM108" s="555"/>
      <c r="DN108" s="555"/>
      <c r="DO108" s="555"/>
      <c r="DP108" s="555"/>
      <c r="DQ108" s="555"/>
      <c r="DR108" s="555"/>
      <c r="DS108" s="555"/>
      <c r="DT108" s="555"/>
      <c r="DU108" s="555"/>
      <c r="DV108" s="555"/>
      <c r="DW108" s="555"/>
      <c r="DX108" s="555"/>
      <c r="DY108" s="555"/>
      <c r="DZ108" s="555"/>
      <c r="EA108" s="555"/>
      <c r="EB108" s="555"/>
      <c r="EC108" s="555"/>
      <c r="ED108" s="555"/>
      <c r="EE108" s="555"/>
      <c r="EF108" s="555"/>
      <c r="EG108" s="555"/>
      <c r="EH108" s="555"/>
      <c r="EI108" s="555"/>
      <c r="EJ108" s="555"/>
      <c r="EK108" s="555"/>
      <c r="EL108" s="555"/>
      <c r="EM108" s="555"/>
      <c r="EN108" s="555"/>
      <c r="EO108" s="555"/>
      <c r="EP108" s="555"/>
      <c r="EQ108" s="555"/>
      <c r="ER108" s="555"/>
      <c r="ES108" s="555"/>
      <c r="ET108" s="555"/>
      <c r="EU108" s="555"/>
      <c r="EV108" s="555"/>
      <c r="EW108" s="555"/>
      <c r="EX108" s="555"/>
      <c r="EY108" s="555"/>
      <c r="EZ108" s="555"/>
      <c r="FA108" s="555"/>
      <c r="FB108" s="555"/>
      <c r="FC108" s="555"/>
      <c r="FD108" s="555"/>
      <c r="FE108" s="555"/>
      <c r="FF108" s="555"/>
      <c r="FG108" s="555"/>
      <c r="FH108" s="555"/>
      <c r="FI108" s="555"/>
      <c r="FJ108" s="555"/>
      <c r="FK108" s="555"/>
      <c r="FL108" s="555"/>
      <c r="FM108" s="555"/>
      <c r="FN108" s="555"/>
      <c r="FO108" s="555"/>
      <c r="FP108" s="555"/>
      <c r="FQ108" s="555"/>
      <c r="FR108" s="555"/>
      <c r="FS108" s="555"/>
      <c r="FT108" s="555"/>
      <c r="FU108" s="555"/>
      <c r="FV108" s="555"/>
      <c r="FW108" s="555"/>
      <c r="FX108" s="555"/>
      <c r="FY108" s="555"/>
      <c r="FZ108" s="557"/>
      <c r="GA108" s="556"/>
      <c r="GB108" s="550"/>
      <c r="GC108" s="550"/>
      <c r="GD108" s="550"/>
      <c r="GE108" s="557"/>
      <c r="GF108" s="464"/>
      <c r="GG108" s="464"/>
      <c r="GH108" s="464"/>
      <c r="GI108" s="464"/>
      <c r="GJ108" s="464"/>
      <c r="GK108" s="464"/>
      <c r="GL108" s="464"/>
      <c r="GM108" s="464"/>
      <c r="GN108" s="464"/>
      <c r="GO108" s="464"/>
      <c r="GP108" s="464"/>
      <c r="GQ108" s="464"/>
      <c r="GR108" s="464"/>
      <c r="GS108" s="464"/>
      <c r="GT108" s="464"/>
      <c r="GU108" s="464"/>
      <c r="GV108" s="464"/>
      <c r="GW108" s="464"/>
      <c r="GX108" s="464"/>
      <c r="GY108" s="464"/>
      <c r="GZ108" s="464"/>
      <c r="HA108" s="464"/>
      <c r="HB108" s="464"/>
      <c r="HC108" s="464"/>
      <c r="HD108" s="464"/>
      <c r="HE108" s="464"/>
      <c r="HF108" s="464"/>
      <c r="HG108" s="464"/>
      <c r="HH108" s="464"/>
      <c r="HI108" s="464"/>
      <c r="HJ108" s="464"/>
      <c r="HK108" s="464"/>
      <c r="HL108" s="464"/>
      <c r="HM108" s="464"/>
      <c r="HN108" s="464"/>
      <c r="HO108" s="464"/>
      <c r="HP108" s="464"/>
      <c r="HQ108" s="464"/>
      <c r="HR108" s="464"/>
      <c r="HS108" s="464"/>
      <c r="HT108" s="464"/>
      <c r="HU108" s="464"/>
      <c r="HV108" s="464"/>
      <c r="HW108" s="464"/>
      <c r="HX108" s="464"/>
      <c r="HY108" s="464"/>
      <c r="HZ108" s="464"/>
      <c r="IA108" s="464"/>
      <c r="IB108" s="464"/>
      <c r="IC108" s="464"/>
      <c r="ID108" s="464"/>
      <c r="IE108" s="464"/>
      <c r="IF108" s="464"/>
      <c r="IG108" s="464"/>
      <c r="IH108" s="464"/>
      <c r="II108" s="464"/>
      <c r="IJ108" s="464"/>
      <c r="IK108" s="464"/>
      <c r="IL108" s="464"/>
      <c r="IM108" s="464"/>
      <c r="IN108" s="464"/>
      <c r="IO108" s="464"/>
      <c r="IP108" s="464"/>
      <c r="IQ108" s="464"/>
      <c r="IR108" s="464"/>
      <c r="IS108" s="464"/>
      <c r="IT108" s="464"/>
    </row>
    <row r="109" s="540" customFormat="true" ht="21" hidden="false" customHeight="true" outlineLevel="0" collapsed="false">
      <c r="A109" s="520" t="s">
        <v>1444</v>
      </c>
      <c r="B109" s="521"/>
      <c r="C109" s="522"/>
      <c r="D109" s="523" t="s">
        <v>2145</v>
      </c>
      <c r="E109" s="524" t="s">
        <v>2281</v>
      </c>
      <c r="F109" s="523" t="s">
        <v>2555</v>
      </c>
      <c r="G109" s="523" t="s">
        <v>311</v>
      </c>
      <c r="H109" s="523" t="s">
        <v>2556</v>
      </c>
      <c r="I109" s="523" t="s">
        <v>2557</v>
      </c>
      <c r="J109" s="523" t="s">
        <v>311</v>
      </c>
      <c r="K109" s="523" t="s">
        <v>311</v>
      </c>
      <c r="L109" s="525" t="s">
        <v>311</v>
      </c>
      <c r="M109" s="526" t="s">
        <v>2165</v>
      </c>
      <c r="N109" s="523" t="s">
        <v>311</v>
      </c>
      <c r="O109" s="525" t="s">
        <v>311</v>
      </c>
      <c r="P109" s="527" t="s">
        <v>2486</v>
      </c>
      <c r="Q109" s="528"/>
      <c r="R109" s="526" t="s">
        <v>2403</v>
      </c>
      <c r="S109" s="523" t="s">
        <v>2326</v>
      </c>
      <c r="T109" s="523" t="s">
        <v>2558</v>
      </c>
      <c r="U109" s="529" t="s">
        <v>540</v>
      </c>
      <c r="V109" s="530"/>
      <c r="W109" s="531"/>
      <c r="X109" s="532"/>
      <c r="Y109" s="532"/>
      <c r="Z109" s="532"/>
      <c r="AA109" s="533"/>
      <c r="AB109" s="534"/>
      <c r="AC109" s="535" t="s">
        <v>2139</v>
      </c>
      <c r="AD109" s="536" t="n">
        <f aca="false">COUNTA(AF109:FZ109)</f>
        <v>2</v>
      </c>
      <c r="AE109" s="535"/>
      <c r="AF109" s="531"/>
      <c r="AG109" s="532"/>
      <c r="AH109" s="532"/>
      <c r="AI109" s="532"/>
      <c r="AJ109" s="532"/>
      <c r="AK109" s="532"/>
      <c r="AL109" s="532"/>
      <c r="AM109" s="532"/>
      <c r="AN109" s="532"/>
      <c r="AO109" s="532"/>
      <c r="AP109" s="532"/>
      <c r="AQ109" s="532"/>
      <c r="AR109" s="532"/>
      <c r="AS109" s="532"/>
      <c r="AT109" s="532"/>
      <c r="AU109" s="532"/>
      <c r="AV109" s="532"/>
      <c r="AW109" s="532"/>
      <c r="AX109" s="532"/>
      <c r="AY109" s="532"/>
      <c r="AZ109" s="532"/>
      <c r="BA109" s="532"/>
      <c r="BB109" s="532"/>
      <c r="BC109" s="532"/>
      <c r="BD109" s="532"/>
      <c r="BE109" s="532"/>
      <c r="BF109" s="532"/>
      <c r="BG109" s="532"/>
      <c r="BH109" s="532"/>
      <c r="BI109" s="532"/>
      <c r="BJ109" s="532"/>
      <c r="BK109" s="532"/>
      <c r="BL109" s="532"/>
      <c r="BM109" s="532"/>
      <c r="BN109" s="532"/>
      <c r="BO109" s="532"/>
      <c r="BP109" s="532"/>
      <c r="BQ109" s="532"/>
      <c r="BR109" s="532"/>
      <c r="BS109" s="532"/>
      <c r="BT109" s="532"/>
      <c r="BU109" s="532"/>
      <c r="BV109" s="532"/>
      <c r="BW109" s="532"/>
      <c r="BX109" s="532"/>
      <c r="BY109" s="532"/>
      <c r="BZ109" s="532"/>
      <c r="CA109" s="532"/>
      <c r="CB109" s="532"/>
      <c r="CC109" s="532"/>
      <c r="CD109" s="532"/>
      <c r="CE109" s="532"/>
      <c r="CF109" s="532"/>
      <c r="CG109" s="532"/>
      <c r="CH109" s="532"/>
      <c r="CI109" s="532"/>
      <c r="CJ109" s="532"/>
      <c r="CK109" s="532"/>
      <c r="CL109" s="532"/>
      <c r="CM109" s="532"/>
      <c r="CN109" s="532"/>
      <c r="CO109" s="532"/>
      <c r="CP109" s="532"/>
      <c r="CQ109" s="532"/>
      <c r="CR109" s="532"/>
      <c r="CS109" s="532"/>
      <c r="CT109" s="532"/>
      <c r="CU109" s="532"/>
      <c r="CV109" s="532"/>
      <c r="CW109" s="532"/>
      <c r="CX109" s="537"/>
      <c r="CY109" s="537"/>
      <c r="CZ109" s="537"/>
      <c r="DA109" s="537"/>
      <c r="DB109" s="537"/>
      <c r="DC109" s="537"/>
      <c r="DD109" s="537"/>
      <c r="DE109" s="537"/>
      <c r="DF109" s="537"/>
      <c r="DG109" s="537"/>
      <c r="DH109" s="537"/>
      <c r="DI109" s="537"/>
      <c r="DJ109" s="537"/>
      <c r="DK109" s="537"/>
      <c r="DL109" s="537"/>
      <c r="DM109" s="537"/>
      <c r="DN109" s="537"/>
      <c r="DO109" s="537"/>
      <c r="DP109" s="537"/>
      <c r="DQ109" s="537"/>
      <c r="DR109" s="537"/>
      <c r="DS109" s="537"/>
      <c r="DT109" s="537" t="s">
        <v>2125</v>
      </c>
      <c r="DU109" s="537" t="s">
        <v>2125</v>
      </c>
      <c r="DV109" s="537"/>
      <c r="DW109" s="537"/>
      <c r="DX109" s="537"/>
      <c r="DY109" s="537"/>
      <c r="DZ109" s="537"/>
      <c r="EA109" s="537"/>
      <c r="EB109" s="537"/>
      <c r="EC109" s="537"/>
      <c r="ED109" s="537"/>
      <c r="EE109" s="537"/>
      <c r="EF109" s="537"/>
      <c r="EG109" s="537"/>
      <c r="EH109" s="537"/>
      <c r="EI109" s="537"/>
      <c r="EJ109" s="537"/>
      <c r="EK109" s="537"/>
      <c r="EL109" s="537"/>
      <c r="EM109" s="537"/>
      <c r="EN109" s="537"/>
      <c r="EO109" s="537"/>
      <c r="EP109" s="537"/>
      <c r="EQ109" s="537"/>
      <c r="ER109" s="537"/>
      <c r="ES109" s="537"/>
      <c r="ET109" s="537"/>
      <c r="EU109" s="537"/>
      <c r="EV109" s="537"/>
      <c r="EW109" s="537"/>
      <c r="EX109" s="537"/>
      <c r="EY109" s="537"/>
      <c r="EZ109" s="537"/>
      <c r="FA109" s="537"/>
      <c r="FB109" s="537"/>
      <c r="FC109" s="537"/>
      <c r="FD109" s="537"/>
      <c r="FE109" s="537"/>
      <c r="FF109" s="537"/>
      <c r="FG109" s="537"/>
      <c r="FH109" s="537"/>
      <c r="FI109" s="537"/>
      <c r="FJ109" s="537"/>
      <c r="FK109" s="537"/>
      <c r="FL109" s="537"/>
      <c r="FM109" s="537"/>
      <c r="FN109" s="537"/>
      <c r="FO109" s="537"/>
      <c r="FP109" s="537"/>
      <c r="FQ109" s="537"/>
      <c r="FR109" s="537"/>
      <c r="FS109" s="537"/>
      <c r="FT109" s="537"/>
      <c r="FU109" s="537"/>
      <c r="FV109" s="537"/>
      <c r="FW109" s="537"/>
      <c r="FX109" s="537"/>
      <c r="FY109" s="537"/>
      <c r="FZ109" s="539"/>
      <c r="GA109" s="538"/>
      <c r="GB109" s="532"/>
      <c r="GC109" s="532"/>
      <c r="GD109" s="532"/>
      <c r="GE109" s="539"/>
      <c r="GF109" s="464"/>
      <c r="GG109" s="464"/>
      <c r="GH109" s="464"/>
      <c r="GI109" s="464"/>
      <c r="GJ109" s="464"/>
      <c r="GK109" s="464"/>
      <c r="GL109" s="464"/>
      <c r="GM109" s="464"/>
      <c r="GN109" s="464"/>
      <c r="GO109" s="464"/>
      <c r="GP109" s="464"/>
      <c r="GQ109" s="464"/>
      <c r="GR109" s="464"/>
      <c r="GS109" s="464"/>
      <c r="GT109" s="464"/>
      <c r="GU109" s="464"/>
      <c r="GV109" s="464"/>
      <c r="GW109" s="464"/>
      <c r="GX109" s="464"/>
      <c r="GY109" s="464"/>
      <c r="GZ109" s="464"/>
      <c r="HA109" s="464"/>
      <c r="HB109" s="464"/>
      <c r="HC109" s="464"/>
      <c r="HD109" s="464"/>
      <c r="HE109" s="464"/>
      <c r="HF109" s="464"/>
      <c r="HG109" s="464"/>
      <c r="HH109" s="464"/>
      <c r="HI109" s="464"/>
      <c r="HJ109" s="464"/>
      <c r="HK109" s="464"/>
      <c r="HL109" s="464"/>
      <c r="HM109" s="464"/>
      <c r="HN109" s="464"/>
      <c r="HO109" s="464"/>
      <c r="HP109" s="464"/>
      <c r="HQ109" s="464"/>
      <c r="HR109" s="464"/>
      <c r="HS109" s="464"/>
      <c r="HT109" s="464"/>
      <c r="HU109" s="464"/>
      <c r="HV109" s="464"/>
      <c r="HW109" s="464"/>
      <c r="HX109" s="464"/>
      <c r="HY109" s="464"/>
      <c r="HZ109" s="464"/>
      <c r="IA109" s="464"/>
      <c r="IB109" s="464"/>
      <c r="IC109" s="464"/>
      <c r="ID109" s="464"/>
      <c r="IE109" s="464"/>
      <c r="IF109" s="464"/>
      <c r="IG109" s="464"/>
      <c r="IH109" s="464"/>
      <c r="II109" s="464"/>
      <c r="IJ109" s="464"/>
      <c r="IK109" s="464"/>
      <c r="IL109" s="464"/>
      <c r="IM109" s="464"/>
      <c r="IN109" s="464"/>
      <c r="IO109" s="464"/>
      <c r="IP109" s="464"/>
      <c r="IQ109" s="464"/>
      <c r="IR109" s="464"/>
      <c r="IS109" s="464"/>
      <c r="IT109" s="464"/>
    </row>
    <row r="110" s="558" customFormat="true" ht="21" hidden="false" customHeight="true" outlineLevel="0" collapsed="false">
      <c r="A110" s="520"/>
      <c r="B110" s="521"/>
      <c r="C110" s="522"/>
      <c r="D110" s="523"/>
      <c r="E110" s="524"/>
      <c r="F110" s="541" t="s">
        <v>2559</v>
      </c>
      <c r="G110" s="541" t="s">
        <v>2125</v>
      </c>
      <c r="H110" s="542" t="s">
        <v>2560</v>
      </c>
      <c r="I110" s="542" t="s">
        <v>311</v>
      </c>
      <c r="J110" s="542" t="s">
        <v>311</v>
      </c>
      <c r="K110" s="542" t="s">
        <v>311</v>
      </c>
      <c r="L110" s="543" t="s">
        <v>311</v>
      </c>
      <c r="M110" s="544" t="s">
        <v>2165</v>
      </c>
      <c r="N110" s="542" t="s">
        <v>311</v>
      </c>
      <c r="O110" s="543" t="s">
        <v>311</v>
      </c>
      <c r="P110" s="545" t="s">
        <v>2401</v>
      </c>
      <c r="Q110" s="546" t="s">
        <v>2486</v>
      </c>
      <c r="R110" s="544" t="s">
        <v>2403</v>
      </c>
      <c r="S110" s="542" t="s">
        <v>2561</v>
      </c>
      <c r="T110" s="542" t="s">
        <v>2562</v>
      </c>
      <c r="U110" s="547" t="s">
        <v>494</v>
      </c>
      <c r="V110" s="548" t="s">
        <v>540</v>
      </c>
      <c r="W110" s="549"/>
      <c r="X110" s="550"/>
      <c r="Y110" s="550"/>
      <c r="Z110" s="550"/>
      <c r="AA110" s="551"/>
      <c r="AB110" s="552"/>
      <c r="AC110" s="553" t="s">
        <v>2139</v>
      </c>
      <c r="AD110" s="554" t="n">
        <f aca="false">COUNTA(AF110:FZ110)</f>
        <v>5</v>
      </c>
      <c r="AE110" s="553"/>
      <c r="AF110" s="549"/>
      <c r="AG110" s="550"/>
      <c r="AH110" s="550"/>
      <c r="AI110" s="550"/>
      <c r="AJ110" s="550"/>
      <c r="AK110" s="550"/>
      <c r="AL110" s="550"/>
      <c r="AM110" s="550"/>
      <c r="AN110" s="550"/>
      <c r="AO110" s="550"/>
      <c r="AP110" s="550"/>
      <c r="AQ110" s="550"/>
      <c r="AR110" s="550"/>
      <c r="AS110" s="550"/>
      <c r="AT110" s="550"/>
      <c r="AU110" s="550"/>
      <c r="AV110" s="550"/>
      <c r="AW110" s="550"/>
      <c r="AX110" s="550"/>
      <c r="AY110" s="550"/>
      <c r="AZ110" s="550"/>
      <c r="BA110" s="550"/>
      <c r="BB110" s="550"/>
      <c r="BC110" s="550"/>
      <c r="BD110" s="550"/>
      <c r="BE110" s="550"/>
      <c r="BF110" s="550"/>
      <c r="BG110" s="550"/>
      <c r="BH110" s="550"/>
      <c r="BI110" s="550"/>
      <c r="BJ110" s="550"/>
      <c r="BK110" s="550"/>
      <c r="BL110" s="550"/>
      <c r="BM110" s="550"/>
      <c r="BN110" s="550"/>
      <c r="BO110" s="550"/>
      <c r="BP110" s="550"/>
      <c r="BQ110" s="550"/>
      <c r="BR110" s="550"/>
      <c r="BS110" s="550"/>
      <c r="BT110" s="550"/>
      <c r="BU110" s="550"/>
      <c r="BV110" s="550"/>
      <c r="BW110" s="550"/>
      <c r="BX110" s="550"/>
      <c r="BY110" s="550"/>
      <c r="BZ110" s="550"/>
      <c r="CA110" s="550"/>
      <c r="CB110" s="550"/>
      <c r="CC110" s="550"/>
      <c r="CD110" s="550"/>
      <c r="CE110" s="550"/>
      <c r="CF110" s="550"/>
      <c r="CG110" s="550"/>
      <c r="CH110" s="550"/>
      <c r="CI110" s="550" t="s">
        <v>2125</v>
      </c>
      <c r="CJ110" s="550" t="s">
        <v>2125</v>
      </c>
      <c r="CK110" s="550" t="s">
        <v>2125</v>
      </c>
      <c r="CL110" s="550"/>
      <c r="CM110" s="550"/>
      <c r="CN110" s="550"/>
      <c r="CO110" s="550"/>
      <c r="CP110" s="550"/>
      <c r="CQ110" s="550"/>
      <c r="CR110" s="550"/>
      <c r="CS110" s="550"/>
      <c r="CT110" s="550"/>
      <c r="CU110" s="550"/>
      <c r="CV110" s="550"/>
      <c r="CW110" s="550"/>
      <c r="CX110" s="555"/>
      <c r="CY110" s="555"/>
      <c r="CZ110" s="555"/>
      <c r="DA110" s="555"/>
      <c r="DB110" s="555"/>
      <c r="DC110" s="555"/>
      <c r="DD110" s="555"/>
      <c r="DE110" s="555"/>
      <c r="DF110" s="555"/>
      <c r="DG110" s="555"/>
      <c r="DH110" s="555"/>
      <c r="DI110" s="555"/>
      <c r="DJ110" s="555"/>
      <c r="DK110" s="555"/>
      <c r="DL110" s="555"/>
      <c r="DM110" s="555"/>
      <c r="DN110" s="555"/>
      <c r="DO110" s="555"/>
      <c r="DP110" s="555"/>
      <c r="DQ110" s="555"/>
      <c r="DR110" s="555"/>
      <c r="DS110" s="555"/>
      <c r="DT110" s="555" t="s">
        <v>2125</v>
      </c>
      <c r="DU110" s="555" t="s">
        <v>2125</v>
      </c>
      <c r="DV110" s="555"/>
      <c r="DW110" s="555"/>
      <c r="DX110" s="555"/>
      <c r="DY110" s="555"/>
      <c r="DZ110" s="555"/>
      <c r="EA110" s="555"/>
      <c r="EB110" s="555"/>
      <c r="EC110" s="555"/>
      <c r="ED110" s="555"/>
      <c r="EE110" s="555"/>
      <c r="EF110" s="555"/>
      <c r="EG110" s="555"/>
      <c r="EH110" s="555"/>
      <c r="EI110" s="555"/>
      <c r="EJ110" s="555"/>
      <c r="EK110" s="555"/>
      <c r="EL110" s="555"/>
      <c r="EM110" s="555"/>
      <c r="EN110" s="555"/>
      <c r="EO110" s="555"/>
      <c r="EP110" s="555"/>
      <c r="EQ110" s="555"/>
      <c r="ER110" s="555"/>
      <c r="ES110" s="555"/>
      <c r="ET110" s="555"/>
      <c r="EU110" s="555"/>
      <c r="EV110" s="555"/>
      <c r="EW110" s="555"/>
      <c r="EX110" s="555"/>
      <c r="EY110" s="555"/>
      <c r="EZ110" s="555"/>
      <c r="FA110" s="555"/>
      <c r="FB110" s="555"/>
      <c r="FC110" s="555"/>
      <c r="FD110" s="555"/>
      <c r="FE110" s="555"/>
      <c r="FF110" s="555"/>
      <c r="FG110" s="555"/>
      <c r="FH110" s="555"/>
      <c r="FI110" s="555"/>
      <c r="FJ110" s="555"/>
      <c r="FK110" s="555"/>
      <c r="FL110" s="555"/>
      <c r="FM110" s="555"/>
      <c r="FN110" s="555"/>
      <c r="FO110" s="555"/>
      <c r="FP110" s="555"/>
      <c r="FQ110" s="555"/>
      <c r="FR110" s="555"/>
      <c r="FS110" s="555"/>
      <c r="FT110" s="555"/>
      <c r="FU110" s="555"/>
      <c r="FV110" s="555"/>
      <c r="FW110" s="555"/>
      <c r="FX110" s="555"/>
      <c r="FY110" s="555"/>
      <c r="FZ110" s="557"/>
      <c r="GA110" s="556"/>
      <c r="GB110" s="550"/>
      <c r="GC110" s="550"/>
      <c r="GD110" s="550"/>
      <c r="GE110" s="557"/>
      <c r="GF110" s="464"/>
      <c r="GG110" s="464"/>
      <c r="GH110" s="464"/>
      <c r="GI110" s="464"/>
      <c r="GJ110" s="464"/>
      <c r="GK110" s="464"/>
      <c r="GL110" s="464"/>
      <c r="GM110" s="464"/>
      <c r="GN110" s="464"/>
      <c r="GO110" s="464"/>
      <c r="GP110" s="464"/>
      <c r="GQ110" s="464"/>
      <c r="GR110" s="464"/>
      <c r="GS110" s="464"/>
      <c r="GT110" s="464"/>
      <c r="GU110" s="464"/>
      <c r="GV110" s="464"/>
      <c r="GW110" s="464"/>
      <c r="GX110" s="464"/>
      <c r="GY110" s="464"/>
      <c r="GZ110" s="464"/>
      <c r="HA110" s="464"/>
      <c r="HB110" s="464"/>
      <c r="HC110" s="464"/>
      <c r="HD110" s="464"/>
      <c r="HE110" s="464"/>
      <c r="HF110" s="464"/>
      <c r="HG110" s="464"/>
      <c r="HH110" s="464"/>
      <c r="HI110" s="464"/>
      <c r="HJ110" s="464"/>
      <c r="HK110" s="464"/>
      <c r="HL110" s="464"/>
      <c r="HM110" s="464"/>
      <c r="HN110" s="464"/>
      <c r="HO110" s="464"/>
      <c r="HP110" s="464"/>
      <c r="HQ110" s="464"/>
      <c r="HR110" s="464"/>
      <c r="HS110" s="464"/>
      <c r="HT110" s="464"/>
      <c r="HU110" s="464"/>
      <c r="HV110" s="464"/>
      <c r="HW110" s="464"/>
      <c r="HX110" s="464"/>
      <c r="HY110" s="464"/>
      <c r="HZ110" s="464"/>
      <c r="IA110" s="464"/>
      <c r="IB110" s="464"/>
      <c r="IC110" s="464"/>
      <c r="ID110" s="464"/>
      <c r="IE110" s="464"/>
      <c r="IF110" s="464"/>
      <c r="IG110" s="464"/>
      <c r="IH110" s="464"/>
      <c r="II110" s="464"/>
      <c r="IJ110" s="464"/>
      <c r="IK110" s="464"/>
      <c r="IL110" s="464"/>
      <c r="IM110" s="464"/>
      <c r="IN110" s="464"/>
      <c r="IO110" s="464"/>
      <c r="IP110" s="464"/>
      <c r="IQ110" s="464"/>
      <c r="IR110" s="464"/>
      <c r="IS110" s="464"/>
      <c r="IT110" s="464"/>
    </row>
    <row r="111" s="540" customFormat="true" ht="21" hidden="false" customHeight="true" outlineLevel="0" collapsed="false">
      <c r="A111" s="520" t="s">
        <v>1426</v>
      </c>
      <c r="B111" s="521"/>
      <c r="C111" s="522"/>
      <c r="D111" s="523" t="s">
        <v>2143</v>
      </c>
      <c r="E111" s="524" t="s">
        <v>2429</v>
      </c>
      <c r="F111" s="523" t="s">
        <v>2563</v>
      </c>
      <c r="G111" s="523" t="s">
        <v>2125</v>
      </c>
      <c r="H111" s="523" t="s">
        <v>311</v>
      </c>
      <c r="I111" s="523" t="s">
        <v>311</v>
      </c>
      <c r="J111" s="523" t="s">
        <v>311</v>
      </c>
      <c r="K111" s="523" t="s">
        <v>311</v>
      </c>
      <c r="L111" s="525" t="s">
        <v>311</v>
      </c>
      <c r="M111" s="526" t="s">
        <v>2134</v>
      </c>
      <c r="N111" s="523" t="s">
        <v>2125</v>
      </c>
      <c r="O111" s="525" t="s">
        <v>2125</v>
      </c>
      <c r="P111" s="527" t="s">
        <v>2486</v>
      </c>
      <c r="Q111" s="528" t="s">
        <v>2537</v>
      </c>
      <c r="R111" s="526" t="s">
        <v>2403</v>
      </c>
      <c r="S111" s="523" t="s">
        <v>2564</v>
      </c>
      <c r="T111" s="523" t="s">
        <v>2565</v>
      </c>
      <c r="U111" s="529" t="s">
        <v>540</v>
      </c>
      <c r="V111" s="530" t="s">
        <v>544</v>
      </c>
      <c r="W111" s="531"/>
      <c r="X111" s="532"/>
      <c r="Y111" s="532"/>
      <c r="Z111" s="532"/>
      <c r="AA111" s="533"/>
      <c r="AB111" s="534"/>
      <c r="AC111" s="535" t="s">
        <v>2139</v>
      </c>
      <c r="AD111" s="536" t="n">
        <f aca="false">COUNTA(AF111:FZ111)</f>
        <v>6</v>
      </c>
      <c r="AE111" s="535"/>
      <c r="AF111" s="531"/>
      <c r="AG111" s="532"/>
      <c r="AH111" s="532"/>
      <c r="AI111" s="532"/>
      <c r="AJ111" s="532"/>
      <c r="AK111" s="532"/>
      <c r="AL111" s="532"/>
      <c r="AM111" s="532"/>
      <c r="AN111" s="532"/>
      <c r="AO111" s="532"/>
      <c r="AP111" s="532"/>
      <c r="AQ111" s="532"/>
      <c r="AR111" s="532"/>
      <c r="AS111" s="532"/>
      <c r="AT111" s="532"/>
      <c r="AU111" s="532"/>
      <c r="AV111" s="532"/>
      <c r="AW111" s="532"/>
      <c r="AX111" s="532"/>
      <c r="AY111" s="532"/>
      <c r="AZ111" s="532"/>
      <c r="BA111" s="532"/>
      <c r="BB111" s="532"/>
      <c r="BC111" s="532"/>
      <c r="BD111" s="532"/>
      <c r="BE111" s="532"/>
      <c r="BF111" s="532"/>
      <c r="BG111" s="532"/>
      <c r="BH111" s="532"/>
      <c r="BI111" s="532"/>
      <c r="BJ111" s="532"/>
      <c r="BK111" s="532"/>
      <c r="BL111" s="532"/>
      <c r="BM111" s="532"/>
      <c r="BN111" s="532"/>
      <c r="BO111" s="532"/>
      <c r="BP111" s="532"/>
      <c r="BQ111" s="532"/>
      <c r="BR111" s="532"/>
      <c r="BS111" s="532"/>
      <c r="BT111" s="532"/>
      <c r="BU111" s="532"/>
      <c r="BV111" s="532"/>
      <c r="BW111" s="532"/>
      <c r="BX111" s="532"/>
      <c r="BY111" s="532"/>
      <c r="BZ111" s="532"/>
      <c r="CA111" s="532"/>
      <c r="CB111" s="532"/>
      <c r="CC111" s="532"/>
      <c r="CD111" s="532"/>
      <c r="CE111" s="532"/>
      <c r="CF111" s="532"/>
      <c r="CG111" s="532"/>
      <c r="CH111" s="532"/>
      <c r="CI111" s="532"/>
      <c r="CJ111" s="532"/>
      <c r="CK111" s="532"/>
      <c r="CL111" s="532"/>
      <c r="CM111" s="532"/>
      <c r="CN111" s="532"/>
      <c r="CO111" s="532"/>
      <c r="CP111" s="532"/>
      <c r="CQ111" s="532"/>
      <c r="CR111" s="532"/>
      <c r="CS111" s="532"/>
      <c r="CT111" s="532"/>
      <c r="CU111" s="532"/>
      <c r="CV111" s="532"/>
      <c r="CW111" s="532"/>
      <c r="CX111" s="537"/>
      <c r="CY111" s="537"/>
      <c r="CZ111" s="537"/>
      <c r="DA111" s="537"/>
      <c r="DB111" s="537"/>
      <c r="DC111" s="537"/>
      <c r="DD111" s="537"/>
      <c r="DE111" s="537"/>
      <c r="DF111" s="537"/>
      <c r="DG111" s="537"/>
      <c r="DH111" s="537"/>
      <c r="DI111" s="537"/>
      <c r="DJ111" s="537"/>
      <c r="DK111" s="537"/>
      <c r="DL111" s="537"/>
      <c r="DM111" s="537"/>
      <c r="DN111" s="537"/>
      <c r="DO111" s="537"/>
      <c r="DP111" s="537"/>
      <c r="DQ111" s="537"/>
      <c r="DR111" s="537"/>
      <c r="DS111" s="537"/>
      <c r="DT111" s="537" t="s">
        <v>2125</v>
      </c>
      <c r="DU111" s="537" t="s">
        <v>2125</v>
      </c>
      <c r="DV111" s="537"/>
      <c r="DW111" s="537" t="s">
        <v>2125</v>
      </c>
      <c r="DX111" s="537" t="s">
        <v>2125</v>
      </c>
      <c r="DY111" s="537" t="s">
        <v>2125</v>
      </c>
      <c r="DZ111" s="537" t="s">
        <v>2125</v>
      </c>
      <c r="EA111" s="537"/>
      <c r="EB111" s="537"/>
      <c r="EC111" s="537"/>
      <c r="ED111" s="537"/>
      <c r="EE111" s="537"/>
      <c r="EF111" s="537"/>
      <c r="EG111" s="537"/>
      <c r="EH111" s="537"/>
      <c r="EI111" s="537"/>
      <c r="EJ111" s="537"/>
      <c r="EK111" s="537"/>
      <c r="EL111" s="537"/>
      <c r="EM111" s="537"/>
      <c r="EN111" s="537"/>
      <c r="EO111" s="537"/>
      <c r="EP111" s="537"/>
      <c r="EQ111" s="537"/>
      <c r="ER111" s="537"/>
      <c r="ES111" s="537"/>
      <c r="ET111" s="537"/>
      <c r="EU111" s="537"/>
      <c r="EV111" s="537"/>
      <c r="EW111" s="537"/>
      <c r="EX111" s="537"/>
      <c r="EY111" s="537"/>
      <c r="EZ111" s="537"/>
      <c r="FA111" s="537"/>
      <c r="FB111" s="537"/>
      <c r="FC111" s="537"/>
      <c r="FD111" s="537"/>
      <c r="FE111" s="537"/>
      <c r="FF111" s="537"/>
      <c r="FG111" s="537"/>
      <c r="FH111" s="537"/>
      <c r="FI111" s="537"/>
      <c r="FJ111" s="537"/>
      <c r="FK111" s="537"/>
      <c r="FL111" s="537"/>
      <c r="FM111" s="537"/>
      <c r="FN111" s="537"/>
      <c r="FO111" s="537"/>
      <c r="FP111" s="537"/>
      <c r="FQ111" s="537"/>
      <c r="FR111" s="537"/>
      <c r="FS111" s="537"/>
      <c r="FT111" s="537"/>
      <c r="FU111" s="537"/>
      <c r="FV111" s="537"/>
      <c r="FW111" s="537"/>
      <c r="FX111" s="537"/>
      <c r="FY111" s="537"/>
      <c r="FZ111" s="539"/>
      <c r="GA111" s="538"/>
      <c r="GB111" s="532"/>
      <c r="GC111" s="532"/>
      <c r="GD111" s="532"/>
      <c r="GE111" s="539"/>
      <c r="GF111" s="464"/>
      <c r="GG111" s="464"/>
      <c r="GH111" s="464"/>
      <c r="GI111" s="464"/>
      <c r="GJ111" s="464"/>
      <c r="GK111" s="464"/>
      <c r="GL111" s="464"/>
      <c r="GM111" s="464"/>
      <c r="GN111" s="464"/>
      <c r="GO111" s="464"/>
      <c r="GP111" s="464"/>
      <c r="GQ111" s="464"/>
      <c r="GR111" s="464"/>
      <c r="GS111" s="464"/>
      <c r="GT111" s="464"/>
      <c r="GU111" s="464"/>
      <c r="GV111" s="464"/>
      <c r="GW111" s="464"/>
      <c r="GX111" s="464"/>
      <c r="GY111" s="464"/>
      <c r="GZ111" s="464"/>
      <c r="HA111" s="464"/>
      <c r="HB111" s="464"/>
      <c r="HC111" s="464"/>
      <c r="HD111" s="464"/>
      <c r="HE111" s="464"/>
      <c r="HF111" s="464"/>
      <c r="HG111" s="464"/>
      <c r="HH111" s="464"/>
      <c r="HI111" s="464"/>
      <c r="HJ111" s="464"/>
      <c r="HK111" s="464"/>
      <c r="HL111" s="464"/>
      <c r="HM111" s="464"/>
      <c r="HN111" s="464"/>
      <c r="HO111" s="464"/>
      <c r="HP111" s="464"/>
      <c r="HQ111" s="464"/>
      <c r="HR111" s="464"/>
      <c r="HS111" s="464"/>
      <c r="HT111" s="464"/>
      <c r="HU111" s="464"/>
      <c r="HV111" s="464"/>
      <c r="HW111" s="464"/>
      <c r="HX111" s="464"/>
      <c r="HY111" s="464"/>
      <c r="HZ111" s="464"/>
      <c r="IA111" s="464"/>
      <c r="IB111" s="464"/>
      <c r="IC111" s="464"/>
      <c r="ID111" s="464"/>
      <c r="IE111" s="464"/>
      <c r="IF111" s="464"/>
      <c r="IG111" s="464"/>
      <c r="IH111" s="464"/>
      <c r="II111" s="464"/>
      <c r="IJ111" s="464"/>
      <c r="IK111" s="464"/>
      <c r="IL111" s="464"/>
      <c r="IM111" s="464"/>
      <c r="IN111" s="464"/>
      <c r="IO111" s="464"/>
      <c r="IP111" s="464"/>
      <c r="IQ111" s="464"/>
      <c r="IR111" s="464"/>
      <c r="IS111" s="464"/>
      <c r="IT111" s="464"/>
    </row>
    <row r="112" s="558" customFormat="true" ht="21" hidden="false" customHeight="true" outlineLevel="0" collapsed="false">
      <c r="A112" s="520"/>
      <c r="B112" s="521"/>
      <c r="C112" s="522"/>
      <c r="D112" s="523"/>
      <c r="E112" s="524"/>
      <c r="F112" s="541" t="s">
        <v>2566</v>
      </c>
      <c r="G112" s="541" t="s">
        <v>311</v>
      </c>
      <c r="H112" s="542" t="s">
        <v>2567</v>
      </c>
      <c r="I112" s="542" t="s">
        <v>2568</v>
      </c>
      <c r="J112" s="542" t="s">
        <v>2569</v>
      </c>
      <c r="K112" s="542" t="s">
        <v>311</v>
      </c>
      <c r="L112" s="543" t="s">
        <v>311</v>
      </c>
      <c r="M112" s="544" t="s">
        <v>2134</v>
      </c>
      <c r="N112" s="542" t="s">
        <v>2125</v>
      </c>
      <c r="O112" s="543" t="s">
        <v>2125</v>
      </c>
      <c r="P112" s="545" t="s">
        <v>2570</v>
      </c>
      <c r="Q112" s="546"/>
      <c r="R112" s="544" t="s">
        <v>2420</v>
      </c>
      <c r="S112" s="542" t="s">
        <v>2326</v>
      </c>
      <c r="T112" s="542" t="s">
        <v>2571</v>
      </c>
      <c r="U112" s="547" t="s">
        <v>2572</v>
      </c>
      <c r="V112" s="548"/>
      <c r="W112" s="549"/>
      <c r="X112" s="550"/>
      <c r="Y112" s="550"/>
      <c r="Z112" s="550"/>
      <c r="AA112" s="551"/>
      <c r="AB112" s="552"/>
      <c r="AC112" s="553" t="s">
        <v>2139</v>
      </c>
      <c r="AD112" s="554" t="n">
        <f aca="false">COUNTA(AF112:FZ112)</f>
        <v>1</v>
      </c>
      <c r="AE112" s="553"/>
      <c r="AF112" s="549"/>
      <c r="AG112" s="550"/>
      <c r="AH112" s="550"/>
      <c r="AI112" s="550"/>
      <c r="AJ112" s="550"/>
      <c r="AK112" s="550"/>
      <c r="AL112" s="550"/>
      <c r="AM112" s="550"/>
      <c r="AN112" s="550"/>
      <c r="AO112" s="550"/>
      <c r="AP112" s="550"/>
      <c r="AQ112" s="550"/>
      <c r="AR112" s="550"/>
      <c r="AS112" s="550"/>
      <c r="AT112" s="550"/>
      <c r="AU112" s="550"/>
      <c r="AV112" s="550"/>
      <c r="AW112" s="550"/>
      <c r="AX112" s="550"/>
      <c r="AY112" s="550"/>
      <c r="AZ112" s="550"/>
      <c r="BA112" s="550"/>
      <c r="BB112" s="550"/>
      <c r="BC112" s="550"/>
      <c r="BD112" s="550"/>
      <c r="BE112" s="550"/>
      <c r="BF112" s="550"/>
      <c r="BG112" s="550"/>
      <c r="BH112" s="550"/>
      <c r="BI112" s="550"/>
      <c r="BJ112" s="550"/>
      <c r="BK112" s="550"/>
      <c r="BL112" s="550"/>
      <c r="BM112" s="550"/>
      <c r="BN112" s="550"/>
      <c r="BO112" s="550"/>
      <c r="BP112" s="550"/>
      <c r="BQ112" s="550"/>
      <c r="BR112" s="550"/>
      <c r="BS112" s="550"/>
      <c r="BT112" s="550"/>
      <c r="BU112" s="550"/>
      <c r="BV112" s="550"/>
      <c r="BW112" s="550"/>
      <c r="BX112" s="550"/>
      <c r="BY112" s="550"/>
      <c r="BZ112" s="550"/>
      <c r="CA112" s="550"/>
      <c r="CB112" s="550"/>
      <c r="CC112" s="550"/>
      <c r="CD112" s="550"/>
      <c r="CE112" s="550"/>
      <c r="CF112" s="550"/>
      <c r="CG112" s="550"/>
      <c r="CH112" s="550"/>
      <c r="CI112" s="550"/>
      <c r="CJ112" s="550"/>
      <c r="CK112" s="550"/>
      <c r="CL112" s="550"/>
      <c r="CM112" s="550"/>
      <c r="CN112" s="550"/>
      <c r="CO112" s="550"/>
      <c r="CP112" s="550"/>
      <c r="CQ112" s="550"/>
      <c r="CR112" s="550"/>
      <c r="CS112" s="550"/>
      <c r="CT112" s="550"/>
      <c r="CU112" s="550"/>
      <c r="CV112" s="550"/>
      <c r="CW112" s="550"/>
      <c r="CX112" s="555"/>
      <c r="CY112" s="555"/>
      <c r="CZ112" s="555"/>
      <c r="DA112" s="555"/>
      <c r="DB112" s="555"/>
      <c r="DC112" s="555"/>
      <c r="DD112" s="555"/>
      <c r="DE112" s="555"/>
      <c r="DF112" s="555"/>
      <c r="DG112" s="555"/>
      <c r="DH112" s="555"/>
      <c r="DI112" s="555"/>
      <c r="DJ112" s="555"/>
      <c r="DK112" s="555"/>
      <c r="DL112" s="555"/>
      <c r="DM112" s="555"/>
      <c r="DN112" s="555"/>
      <c r="DO112" s="555"/>
      <c r="DP112" s="555"/>
      <c r="DQ112" s="555"/>
      <c r="DR112" s="555"/>
      <c r="DS112" s="555"/>
      <c r="DT112" s="555" t="s">
        <v>2125</v>
      </c>
      <c r="DU112" s="555"/>
      <c r="DV112" s="555"/>
      <c r="DW112" s="555"/>
      <c r="DX112" s="555"/>
      <c r="DY112" s="555"/>
      <c r="DZ112" s="555"/>
      <c r="EA112" s="555"/>
      <c r="EB112" s="555"/>
      <c r="EC112" s="555"/>
      <c r="ED112" s="555"/>
      <c r="EE112" s="555"/>
      <c r="EF112" s="555"/>
      <c r="EG112" s="555"/>
      <c r="EH112" s="555"/>
      <c r="EI112" s="555"/>
      <c r="EJ112" s="555"/>
      <c r="EK112" s="555"/>
      <c r="EL112" s="555"/>
      <c r="EM112" s="555"/>
      <c r="EN112" s="555"/>
      <c r="EO112" s="555"/>
      <c r="EP112" s="555"/>
      <c r="EQ112" s="555"/>
      <c r="ER112" s="555"/>
      <c r="ES112" s="555"/>
      <c r="ET112" s="555"/>
      <c r="EU112" s="555"/>
      <c r="EV112" s="555"/>
      <c r="EW112" s="555"/>
      <c r="EX112" s="555"/>
      <c r="EY112" s="555"/>
      <c r="EZ112" s="555"/>
      <c r="FA112" s="555"/>
      <c r="FB112" s="555"/>
      <c r="FC112" s="555"/>
      <c r="FD112" s="555"/>
      <c r="FE112" s="555"/>
      <c r="FF112" s="555"/>
      <c r="FG112" s="555"/>
      <c r="FH112" s="555"/>
      <c r="FI112" s="555"/>
      <c r="FJ112" s="555"/>
      <c r="FK112" s="555"/>
      <c r="FL112" s="555"/>
      <c r="FM112" s="555"/>
      <c r="FN112" s="555"/>
      <c r="FO112" s="555"/>
      <c r="FP112" s="555"/>
      <c r="FQ112" s="555"/>
      <c r="FR112" s="555"/>
      <c r="FS112" s="555"/>
      <c r="FT112" s="555"/>
      <c r="FU112" s="555"/>
      <c r="FV112" s="555"/>
      <c r="FW112" s="555"/>
      <c r="FX112" s="555"/>
      <c r="FY112" s="555"/>
      <c r="FZ112" s="557"/>
      <c r="GA112" s="556"/>
      <c r="GB112" s="550"/>
      <c r="GC112" s="550"/>
      <c r="GD112" s="550"/>
      <c r="GE112" s="557"/>
      <c r="GF112" s="464"/>
      <c r="GG112" s="464"/>
      <c r="GH112" s="464"/>
      <c r="GI112" s="464"/>
      <c r="GJ112" s="464"/>
      <c r="GK112" s="464"/>
      <c r="GL112" s="464"/>
      <c r="GM112" s="464"/>
      <c r="GN112" s="464"/>
      <c r="GO112" s="464"/>
      <c r="GP112" s="464"/>
      <c r="GQ112" s="464"/>
      <c r="GR112" s="464"/>
      <c r="GS112" s="464"/>
      <c r="GT112" s="464"/>
      <c r="GU112" s="464"/>
      <c r="GV112" s="464"/>
      <c r="GW112" s="464"/>
      <c r="GX112" s="464"/>
      <c r="GY112" s="464"/>
      <c r="GZ112" s="464"/>
      <c r="HA112" s="464"/>
      <c r="HB112" s="464"/>
      <c r="HC112" s="464"/>
      <c r="HD112" s="464"/>
      <c r="HE112" s="464"/>
      <c r="HF112" s="464"/>
      <c r="HG112" s="464"/>
      <c r="HH112" s="464"/>
      <c r="HI112" s="464"/>
      <c r="HJ112" s="464"/>
      <c r="HK112" s="464"/>
      <c r="HL112" s="464"/>
      <c r="HM112" s="464"/>
      <c r="HN112" s="464"/>
      <c r="HO112" s="464"/>
      <c r="HP112" s="464"/>
      <c r="HQ112" s="464"/>
      <c r="HR112" s="464"/>
      <c r="HS112" s="464"/>
      <c r="HT112" s="464"/>
      <c r="HU112" s="464"/>
      <c r="HV112" s="464"/>
      <c r="HW112" s="464"/>
      <c r="HX112" s="464"/>
      <c r="HY112" s="464"/>
      <c r="HZ112" s="464"/>
      <c r="IA112" s="464"/>
      <c r="IB112" s="464"/>
      <c r="IC112" s="464"/>
      <c r="ID112" s="464"/>
      <c r="IE112" s="464"/>
      <c r="IF112" s="464"/>
      <c r="IG112" s="464"/>
      <c r="IH112" s="464"/>
      <c r="II112" s="464"/>
      <c r="IJ112" s="464"/>
      <c r="IK112" s="464"/>
      <c r="IL112" s="464"/>
      <c r="IM112" s="464"/>
      <c r="IN112" s="464"/>
      <c r="IO112" s="464"/>
      <c r="IP112" s="464"/>
      <c r="IQ112" s="464"/>
      <c r="IR112" s="464"/>
      <c r="IS112" s="464"/>
      <c r="IT112" s="464"/>
    </row>
    <row r="113" s="540" customFormat="true" ht="21" hidden="false" customHeight="true" outlineLevel="0" collapsed="false">
      <c r="A113" s="520" t="s">
        <v>2573</v>
      </c>
      <c r="B113" s="521"/>
      <c r="C113" s="522"/>
      <c r="D113" s="523" t="s">
        <v>2221</v>
      </c>
      <c r="E113" s="524" t="s">
        <v>2438</v>
      </c>
      <c r="F113" s="523" t="s">
        <v>2574</v>
      </c>
      <c r="G113" s="523" t="s">
        <v>311</v>
      </c>
      <c r="H113" s="523" t="s">
        <v>2575</v>
      </c>
      <c r="I113" s="523" t="s">
        <v>2576</v>
      </c>
      <c r="J113" s="523" t="s">
        <v>311</v>
      </c>
      <c r="K113" s="523" t="s">
        <v>311</v>
      </c>
      <c r="L113" s="525" t="s">
        <v>311</v>
      </c>
      <c r="M113" s="526" t="s">
        <v>2134</v>
      </c>
      <c r="N113" s="523" t="s">
        <v>2125</v>
      </c>
      <c r="O113" s="525" t="s">
        <v>2125</v>
      </c>
      <c r="P113" s="527" t="s">
        <v>2570</v>
      </c>
      <c r="Q113" s="528"/>
      <c r="R113" s="526" t="s">
        <v>2420</v>
      </c>
      <c r="S113" s="523" t="s">
        <v>2326</v>
      </c>
      <c r="T113" s="523" t="s">
        <v>2571</v>
      </c>
      <c r="U113" s="529" t="s">
        <v>2572</v>
      </c>
      <c r="V113" s="530"/>
      <c r="W113" s="531"/>
      <c r="X113" s="532"/>
      <c r="Y113" s="532"/>
      <c r="Z113" s="532"/>
      <c r="AA113" s="533"/>
      <c r="AB113" s="534"/>
      <c r="AC113" s="535" t="s">
        <v>2139</v>
      </c>
      <c r="AD113" s="536" t="n">
        <f aca="false">COUNTA(AF113:FZ113)</f>
        <v>1</v>
      </c>
      <c r="AE113" s="535"/>
      <c r="AF113" s="531"/>
      <c r="AG113" s="532"/>
      <c r="AH113" s="532"/>
      <c r="AI113" s="532"/>
      <c r="AJ113" s="532"/>
      <c r="AK113" s="532"/>
      <c r="AL113" s="532"/>
      <c r="AM113" s="532"/>
      <c r="AN113" s="532"/>
      <c r="AO113" s="532"/>
      <c r="AP113" s="532"/>
      <c r="AQ113" s="532"/>
      <c r="AR113" s="532"/>
      <c r="AS113" s="532"/>
      <c r="AT113" s="532"/>
      <c r="AU113" s="532"/>
      <c r="AV113" s="532"/>
      <c r="AW113" s="532"/>
      <c r="AX113" s="532"/>
      <c r="AY113" s="532"/>
      <c r="AZ113" s="532"/>
      <c r="BA113" s="532"/>
      <c r="BB113" s="532"/>
      <c r="BC113" s="532"/>
      <c r="BD113" s="532"/>
      <c r="BE113" s="532"/>
      <c r="BF113" s="532"/>
      <c r="BG113" s="532"/>
      <c r="BH113" s="532"/>
      <c r="BI113" s="532"/>
      <c r="BJ113" s="532"/>
      <c r="BK113" s="532"/>
      <c r="BL113" s="532"/>
      <c r="BM113" s="532"/>
      <c r="BN113" s="532"/>
      <c r="BO113" s="532"/>
      <c r="BP113" s="532"/>
      <c r="BQ113" s="532"/>
      <c r="BR113" s="532"/>
      <c r="BS113" s="532"/>
      <c r="BT113" s="532"/>
      <c r="BU113" s="532"/>
      <c r="BV113" s="532"/>
      <c r="BW113" s="532"/>
      <c r="BX113" s="532"/>
      <c r="BY113" s="532"/>
      <c r="BZ113" s="532"/>
      <c r="CA113" s="532"/>
      <c r="CB113" s="532"/>
      <c r="CC113" s="532"/>
      <c r="CD113" s="532"/>
      <c r="CE113" s="532"/>
      <c r="CF113" s="532"/>
      <c r="CG113" s="532"/>
      <c r="CH113" s="532"/>
      <c r="CI113" s="532"/>
      <c r="CJ113" s="532"/>
      <c r="CK113" s="532"/>
      <c r="CL113" s="532"/>
      <c r="CM113" s="532"/>
      <c r="CN113" s="532"/>
      <c r="CO113" s="532"/>
      <c r="CP113" s="532"/>
      <c r="CQ113" s="532"/>
      <c r="CR113" s="532"/>
      <c r="CS113" s="532"/>
      <c r="CT113" s="532"/>
      <c r="CU113" s="532"/>
      <c r="CV113" s="532"/>
      <c r="CW113" s="532"/>
      <c r="CX113" s="537"/>
      <c r="CY113" s="537"/>
      <c r="CZ113" s="537"/>
      <c r="DA113" s="537"/>
      <c r="DB113" s="537"/>
      <c r="DC113" s="537"/>
      <c r="DD113" s="537"/>
      <c r="DE113" s="537"/>
      <c r="DF113" s="537"/>
      <c r="DG113" s="537"/>
      <c r="DH113" s="537"/>
      <c r="DI113" s="537"/>
      <c r="DJ113" s="537"/>
      <c r="DK113" s="537"/>
      <c r="DL113" s="537"/>
      <c r="DM113" s="537"/>
      <c r="DN113" s="537"/>
      <c r="DO113" s="537"/>
      <c r="DP113" s="537"/>
      <c r="DQ113" s="537"/>
      <c r="DR113" s="537"/>
      <c r="DS113" s="537"/>
      <c r="DT113" s="537" t="s">
        <v>2125</v>
      </c>
      <c r="DU113" s="537"/>
      <c r="DV113" s="537"/>
      <c r="DW113" s="537"/>
      <c r="DX113" s="537"/>
      <c r="DY113" s="537"/>
      <c r="DZ113" s="537"/>
      <c r="EA113" s="537"/>
      <c r="EB113" s="537"/>
      <c r="EC113" s="537"/>
      <c r="ED113" s="537"/>
      <c r="EE113" s="537"/>
      <c r="EF113" s="537"/>
      <c r="EG113" s="537"/>
      <c r="EH113" s="537"/>
      <c r="EI113" s="537"/>
      <c r="EJ113" s="537"/>
      <c r="EK113" s="537"/>
      <c r="EL113" s="537"/>
      <c r="EM113" s="537"/>
      <c r="EN113" s="537"/>
      <c r="EO113" s="537"/>
      <c r="EP113" s="537"/>
      <c r="EQ113" s="537"/>
      <c r="ER113" s="537"/>
      <c r="ES113" s="537"/>
      <c r="ET113" s="537"/>
      <c r="EU113" s="537"/>
      <c r="EV113" s="537"/>
      <c r="EW113" s="537"/>
      <c r="EX113" s="537"/>
      <c r="EY113" s="537"/>
      <c r="EZ113" s="537"/>
      <c r="FA113" s="537"/>
      <c r="FB113" s="537"/>
      <c r="FC113" s="537"/>
      <c r="FD113" s="537"/>
      <c r="FE113" s="537"/>
      <c r="FF113" s="537"/>
      <c r="FG113" s="537"/>
      <c r="FH113" s="537"/>
      <c r="FI113" s="537"/>
      <c r="FJ113" s="537"/>
      <c r="FK113" s="537"/>
      <c r="FL113" s="537"/>
      <c r="FM113" s="537"/>
      <c r="FN113" s="537"/>
      <c r="FO113" s="537"/>
      <c r="FP113" s="537"/>
      <c r="FQ113" s="537"/>
      <c r="FR113" s="537"/>
      <c r="FS113" s="537"/>
      <c r="FT113" s="537"/>
      <c r="FU113" s="537"/>
      <c r="FV113" s="537"/>
      <c r="FW113" s="537"/>
      <c r="FX113" s="537"/>
      <c r="FY113" s="537"/>
      <c r="FZ113" s="539"/>
      <c r="GA113" s="538"/>
      <c r="GB113" s="532"/>
      <c r="GC113" s="532"/>
      <c r="GD113" s="532"/>
      <c r="GE113" s="539"/>
      <c r="GF113" s="464"/>
      <c r="GG113" s="464"/>
      <c r="GH113" s="464"/>
      <c r="GI113" s="464"/>
      <c r="GJ113" s="464"/>
      <c r="GK113" s="464"/>
      <c r="GL113" s="464"/>
      <c r="GM113" s="464"/>
      <c r="GN113" s="464"/>
      <c r="GO113" s="464"/>
      <c r="GP113" s="464"/>
      <c r="GQ113" s="464"/>
      <c r="GR113" s="464"/>
      <c r="GS113" s="464"/>
      <c r="GT113" s="464"/>
      <c r="GU113" s="464"/>
      <c r="GV113" s="464"/>
      <c r="GW113" s="464"/>
      <c r="GX113" s="464"/>
      <c r="GY113" s="464"/>
      <c r="GZ113" s="464"/>
      <c r="HA113" s="464"/>
      <c r="HB113" s="464"/>
      <c r="HC113" s="464"/>
      <c r="HD113" s="464"/>
      <c r="HE113" s="464"/>
      <c r="HF113" s="464"/>
      <c r="HG113" s="464"/>
      <c r="HH113" s="464"/>
      <c r="HI113" s="464"/>
      <c r="HJ113" s="464"/>
      <c r="HK113" s="464"/>
      <c r="HL113" s="464"/>
      <c r="HM113" s="464"/>
      <c r="HN113" s="464"/>
      <c r="HO113" s="464"/>
      <c r="HP113" s="464"/>
      <c r="HQ113" s="464"/>
      <c r="HR113" s="464"/>
      <c r="HS113" s="464"/>
      <c r="HT113" s="464"/>
      <c r="HU113" s="464"/>
      <c r="HV113" s="464"/>
      <c r="HW113" s="464"/>
      <c r="HX113" s="464"/>
      <c r="HY113" s="464"/>
      <c r="HZ113" s="464"/>
      <c r="IA113" s="464"/>
      <c r="IB113" s="464"/>
      <c r="IC113" s="464"/>
      <c r="ID113" s="464"/>
      <c r="IE113" s="464"/>
      <c r="IF113" s="464"/>
      <c r="IG113" s="464"/>
      <c r="IH113" s="464"/>
      <c r="II113" s="464"/>
      <c r="IJ113" s="464"/>
      <c r="IK113" s="464"/>
      <c r="IL113" s="464"/>
      <c r="IM113" s="464"/>
      <c r="IN113" s="464"/>
      <c r="IO113" s="464"/>
      <c r="IP113" s="464"/>
      <c r="IQ113" s="464"/>
      <c r="IR113" s="464"/>
      <c r="IS113" s="464"/>
      <c r="IT113" s="464"/>
    </row>
    <row r="114" s="558" customFormat="true" ht="21" hidden="false" customHeight="true" outlineLevel="0" collapsed="false">
      <c r="A114" s="520"/>
      <c r="B114" s="521"/>
      <c r="C114" s="522"/>
      <c r="D114" s="523"/>
      <c r="E114" s="524"/>
      <c r="F114" s="541" t="s">
        <v>2577</v>
      </c>
      <c r="G114" s="541" t="s">
        <v>311</v>
      </c>
      <c r="H114" s="542" t="s">
        <v>2193</v>
      </c>
      <c r="I114" s="542" t="s">
        <v>311</v>
      </c>
      <c r="J114" s="542" t="s">
        <v>311</v>
      </c>
      <c r="K114" s="542" t="s">
        <v>311</v>
      </c>
      <c r="L114" s="543" t="s">
        <v>311</v>
      </c>
      <c r="M114" s="544" t="s">
        <v>311</v>
      </c>
      <c r="N114" s="542" t="s">
        <v>311</v>
      </c>
      <c r="O114" s="543" t="s">
        <v>311</v>
      </c>
      <c r="P114" s="544" t="s">
        <v>311</v>
      </c>
      <c r="Q114" s="559" t="s">
        <v>311</v>
      </c>
      <c r="R114" s="544" t="s">
        <v>311</v>
      </c>
      <c r="S114" s="542" t="s">
        <v>311</v>
      </c>
      <c r="T114" s="542" t="s">
        <v>311</v>
      </c>
      <c r="U114" s="547" t="s">
        <v>311</v>
      </c>
      <c r="V114" s="548" t="s">
        <v>311</v>
      </c>
      <c r="W114" s="549"/>
      <c r="X114" s="550"/>
      <c r="Y114" s="550"/>
      <c r="Z114" s="550"/>
      <c r="AA114" s="551"/>
      <c r="AB114" s="552"/>
      <c r="AC114" s="553" t="s">
        <v>311</v>
      </c>
      <c r="AD114" s="554" t="n">
        <v>0</v>
      </c>
      <c r="AE114" s="553"/>
      <c r="AF114" s="549"/>
      <c r="AG114" s="550"/>
      <c r="AH114" s="550"/>
      <c r="AI114" s="550"/>
      <c r="AJ114" s="550"/>
      <c r="AK114" s="550"/>
      <c r="AL114" s="550"/>
      <c r="AM114" s="550"/>
      <c r="AN114" s="550"/>
      <c r="AO114" s="550"/>
      <c r="AP114" s="550"/>
      <c r="AQ114" s="550"/>
      <c r="AR114" s="550"/>
      <c r="AS114" s="550"/>
      <c r="AT114" s="550"/>
      <c r="AU114" s="550"/>
      <c r="AV114" s="550"/>
      <c r="AW114" s="550"/>
      <c r="AX114" s="550"/>
      <c r="AY114" s="550"/>
      <c r="AZ114" s="550"/>
      <c r="BA114" s="550"/>
      <c r="BB114" s="550"/>
      <c r="BC114" s="550"/>
      <c r="BD114" s="550"/>
      <c r="BE114" s="550"/>
      <c r="BF114" s="550"/>
      <c r="BG114" s="550"/>
      <c r="BH114" s="550"/>
      <c r="BI114" s="550"/>
      <c r="BJ114" s="550"/>
      <c r="BK114" s="550"/>
      <c r="BL114" s="550"/>
      <c r="BM114" s="550"/>
      <c r="BN114" s="550"/>
      <c r="BO114" s="550"/>
      <c r="BP114" s="550"/>
      <c r="BQ114" s="550"/>
      <c r="BR114" s="550"/>
      <c r="BS114" s="550"/>
      <c r="BT114" s="550"/>
      <c r="BU114" s="550"/>
      <c r="BV114" s="550"/>
      <c r="BW114" s="550"/>
      <c r="BX114" s="550"/>
      <c r="BY114" s="550"/>
      <c r="BZ114" s="550"/>
      <c r="CA114" s="550"/>
      <c r="CB114" s="550"/>
      <c r="CC114" s="550"/>
      <c r="CD114" s="550"/>
      <c r="CE114" s="550"/>
      <c r="CF114" s="550"/>
      <c r="CG114" s="550"/>
      <c r="CH114" s="550"/>
      <c r="CI114" s="550"/>
      <c r="CJ114" s="550"/>
      <c r="CK114" s="550"/>
      <c r="CL114" s="550"/>
      <c r="CM114" s="550"/>
      <c r="CN114" s="550"/>
      <c r="CO114" s="550"/>
      <c r="CP114" s="550"/>
      <c r="CQ114" s="550"/>
      <c r="CR114" s="550"/>
      <c r="CS114" s="550"/>
      <c r="CT114" s="550"/>
      <c r="CU114" s="550"/>
      <c r="CV114" s="550"/>
      <c r="CW114" s="550"/>
      <c r="CX114" s="555"/>
      <c r="CY114" s="555"/>
      <c r="CZ114" s="555"/>
      <c r="DA114" s="555"/>
      <c r="DB114" s="555"/>
      <c r="DC114" s="555"/>
      <c r="DD114" s="555"/>
      <c r="DE114" s="555"/>
      <c r="DF114" s="555"/>
      <c r="DG114" s="555"/>
      <c r="DH114" s="555"/>
      <c r="DI114" s="555"/>
      <c r="DJ114" s="555"/>
      <c r="DK114" s="555"/>
      <c r="DL114" s="555"/>
      <c r="DM114" s="555"/>
      <c r="DN114" s="555"/>
      <c r="DO114" s="555"/>
      <c r="DP114" s="555"/>
      <c r="DQ114" s="555"/>
      <c r="DR114" s="555"/>
      <c r="DS114" s="555"/>
      <c r="DT114" s="555"/>
      <c r="DU114" s="555"/>
      <c r="DV114" s="555"/>
      <c r="DW114" s="555"/>
      <c r="DX114" s="555"/>
      <c r="DY114" s="555"/>
      <c r="DZ114" s="555"/>
      <c r="EA114" s="555"/>
      <c r="EB114" s="555"/>
      <c r="EC114" s="555"/>
      <c r="ED114" s="555"/>
      <c r="EE114" s="555"/>
      <c r="EF114" s="555"/>
      <c r="EG114" s="555"/>
      <c r="EH114" s="555"/>
      <c r="EI114" s="555"/>
      <c r="EJ114" s="555"/>
      <c r="EK114" s="555"/>
      <c r="EL114" s="555"/>
      <c r="EM114" s="555"/>
      <c r="EN114" s="555"/>
      <c r="EO114" s="555"/>
      <c r="EP114" s="555"/>
      <c r="EQ114" s="555"/>
      <c r="ER114" s="555"/>
      <c r="ES114" s="555"/>
      <c r="ET114" s="555"/>
      <c r="EU114" s="555"/>
      <c r="EV114" s="555"/>
      <c r="EW114" s="555"/>
      <c r="EX114" s="555"/>
      <c r="EY114" s="555"/>
      <c r="EZ114" s="555"/>
      <c r="FA114" s="555"/>
      <c r="FB114" s="555"/>
      <c r="FC114" s="555"/>
      <c r="FD114" s="555"/>
      <c r="FE114" s="555"/>
      <c r="FF114" s="555"/>
      <c r="FG114" s="555"/>
      <c r="FH114" s="555"/>
      <c r="FI114" s="555"/>
      <c r="FJ114" s="555"/>
      <c r="FK114" s="555"/>
      <c r="FL114" s="555"/>
      <c r="FM114" s="555"/>
      <c r="FN114" s="555"/>
      <c r="FO114" s="555"/>
      <c r="FP114" s="555"/>
      <c r="FQ114" s="555"/>
      <c r="FR114" s="555"/>
      <c r="FS114" s="555"/>
      <c r="FT114" s="555"/>
      <c r="FU114" s="555"/>
      <c r="FV114" s="555"/>
      <c r="FW114" s="555"/>
      <c r="FX114" s="555"/>
      <c r="FY114" s="555"/>
      <c r="FZ114" s="557"/>
      <c r="GA114" s="556"/>
      <c r="GB114" s="550"/>
      <c r="GC114" s="550"/>
      <c r="GD114" s="550"/>
      <c r="GE114" s="557"/>
      <c r="GF114" s="464"/>
      <c r="GG114" s="464"/>
      <c r="GH114" s="464"/>
      <c r="GI114" s="464"/>
      <c r="GJ114" s="464"/>
      <c r="GK114" s="464"/>
      <c r="GL114" s="464"/>
      <c r="GM114" s="464"/>
      <c r="GN114" s="464"/>
      <c r="GO114" s="464"/>
      <c r="GP114" s="464"/>
      <c r="GQ114" s="464"/>
      <c r="GR114" s="464"/>
      <c r="GS114" s="464"/>
      <c r="GT114" s="464"/>
      <c r="GU114" s="464"/>
      <c r="GV114" s="464"/>
      <c r="GW114" s="464"/>
      <c r="GX114" s="464"/>
      <c r="GY114" s="464"/>
      <c r="GZ114" s="464"/>
      <c r="HA114" s="464"/>
      <c r="HB114" s="464"/>
      <c r="HC114" s="464"/>
      <c r="HD114" s="464"/>
      <c r="HE114" s="464"/>
      <c r="HF114" s="464"/>
      <c r="HG114" s="464"/>
      <c r="HH114" s="464"/>
      <c r="HI114" s="464"/>
      <c r="HJ114" s="464"/>
      <c r="HK114" s="464"/>
      <c r="HL114" s="464"/>
      <c r="HM114" s="464"/>
      <c r="HN114" s="464"/>
      <c r="HO114" s="464"/>
      <c r="HP114" s="464"/>
      <c r="HQ114" s="464"/>
      <c r="HR114" s="464"/>
      <c r="HS114" s="464"/>
      <c r="HT114" s="464"/>
      <c r="HU114" s="464"/>
      <c r="HV114" s="464"/>
      <c r="HW114" s="464"/>
      <c r="HX114" s="464"/>
      <c r="HY114" s="464"/>
      <c r="HZ114" s="464"/>
      <c r="IA114" s="464"/>
      <c r="IB114" s="464"/>
      <c r="IC114" s="464"/>
      <c r="ID114" s="464"/>
      <c r="IE114" s="464"/>
      <c r="IF114" s="464"/>
      <c r="IG114" s="464"/>
      <c r="IH114" s="464"/>
      <c r="II114" s="464"/>
      <c r="IJ114" s="464"/>
      <c r="IK114" s="464"/>
      <c r="IL114" s="464"/>
      <c r="IM114" s="464"/>
      <c r="IN114" s="464"/>
      <c r="IO114" s="464"/>
      <c r="IP114" s="464"/>
      <c r="IQ114" s="464"/>
      <c r="IR114" s="464"/>
      <c r="IS114" s="464"/>
      <c r="IT114" s="464"/>
    </row>
    <row r="115" s="540" customFormat="true" ht="21" hidden="false" customHeight="true" outlineLevel="0" collapsed="false">
      <c r="A115" s="520" t="s">
        <v>1349</v>
      </c>
      <c r="B115" s="521"/>
      <c r="C115" s="522"/>
      <c r="D115" s="523" t="s">
        <v>2271</v>
      </c>
      <c r="E115" s="524" t="s">
        <v>2578</v>
      </c>
      <c r="F115" s="523" t="s">
        <v>2579</v>
      </c>
      <c r="G115" s="523" t="s">
        <v>311</v>
      </c>
      <c r="H115" s="523" t="s">
        <v>2193</v>
      </c>
      <c r="I115" s="523" t="s">
        <v>311</v>
      </c>
      <c r="J115" s="523" t="s">
        <v>311</v>
      </c>
      <c r="K115" s="523" t="s">
        <v>311</v>
      </c>
      <c r="L115" s="525" t="s">
        <v>311</v>
      </c>
      <c r="M115" s="526" t="s">
        <v>311</v>
      </c>
      <c r="N115" s="523" t="s">
        <v>311</v>
      </c>
      <c r="O115" s="525" t="s">
        <v>311</v>
      </c>
      <c r="P115" s="526" t="s">
        <v>311</v>
      </c>
      <c r="Q115" s="575" t="s">
        <v>311</v>
      </c>
      <c r="R115" s="526" t="s">
        <v>311</v>
      </c>
      <c r="S115" s="523" t="s">
        <v>311</v>
      </c>
      <c r="T115" s="523" t="s">
        <v>311</v>
      </c>
      <c r="U115" s="529" t="s">
        <v>311</v>
      </c>
      <c r="V115" s="530" t="s">
        <v>311</v>
      </c>
      <c r="W115" s="531"/>
      <c r="X115" s="532"/>
      <c r="Y115" s="532"/>
      <c r="Z115" s="532"/>
      <c r="AA115" s="533"/>
      <c r="AB115" s="534"/>
      <c r="AC115" s="535" t="s">
        <v>311</v>
      </c>
      <c r="AD115" s="536" t="n">
        <v>0</v>
      </c>
      <c r="AE115" s="535"/>
      <c r="AF115" s="531"/>
      <c r="AG115" s="532"/>
      <c r="AH115" s="532"/>
      <c r="AI115" s="532"/>
      <c r="AJ115" s="532"/>
      <c r="AK115" s="532"/>
      <c r="AL115" s="532"/>
      <c r="AM115" s="532"/>
      <c r="AN115" s="532"/>
      <c r="AO115" s="532"/>
      <c r="AP115" s="532"/>
      <c r="AQ115" s="532"/>
      <c r="AR115" s="532"/>
      <c r="AS115" s="532"/>
      <c r="AT115" s="532"/>
      <c r="AU115" s="532"/>
      <c r="AV115" s="532"/>
      <c r="AW115" s="532"/>
      <c r="AX115" s="532"/>
      <c r="AY115" s="532"/>
      <c r="AZ115" s="532"/>
      <c r="BA115" s="532"/>
      <c r="BB115" s="532"/>
      <c r="BC115" s="532"/>
      <c r="BD115" s="532"/>
      <c r="BE115" s="532"/>
      <c r="BF115" s="532"/>
      <c r="BG115" s="532"/>
      <c r="BH115" s="532"/>
      <c r="BI115" s="532"/>
      <c r="BJ115" s="532"/>
      <c r="BK115" s="532"/>
      <c r="BL115" s="532"/>
      <c r="BM115" s="532"/>
      <c r="BN115" s="532"/>
      <c r="BO115" s="532"/>
      <c r="BP115" s="532"/>
      <c r="BQ115" s="532"/>
      <c r="BR115" s="532"/>
      <c r="BS115" s="532"/>
      <c r="BT115" s="532"/>
      <c r="BU115" s="532"/>
      <c r="BV115" s="532"/>
      <c r="BW115" s="532"/>
      <c r="BX115" s="532"/>
      <c r="BY115" s="532"/>
      <c r="BZ115" s="532"/>
      <c r="CA115" s="532"/>
      <c r="CB115" s="532"/>
      <c r="CC115" s="532"/>
      <c r="CD115" s="532"/>
      <c r="CE115" s="532"/>
      <c r="CF115" s="532"/>
      <c r="CG115" s="532"/>
      <c r="CH115" s="532"/>
      <c r="CI115" s="532"/>
      <c r="CJ115" s="532"/>
      <c r="CK115" s="532"/>
      <c r="CL115" s="532"/>
      <c r="CM115" s="532"/>
      <c r="CN115" s="532"/>
      <c r="CO115" s="532"/>
      <c r="CP115" s="532"/>
      <c r="CQ115" s="532"/>
      <c r="CR115" s="532"/>
      <c r="CS115" s="532"/>
      <c r="CT115" s="532"/>
      <c r="CU115" s="532"/>
      <c r="CV115" s="532"/>
      <c r="CW115" s="532"/>
      <c r="CX115" s="537"/>
      <c r="CY115" s="537"/>
      <c r="CZ115" s="537"/>
      <c r="DA115" s="537"/>
      <c r="DB115" s="537"/>
      <c r="DC115" s="537"/>
      <c r="DD115" s="537"/>
      <c r="DE115" s="537"/>
      <c r="DF115" s="537"/>
      <c r="DG115" s="537"/>
      <c r="DH115" s="537"/>
      <c r="DI115" s="537"/>
      <c r="DJ115" s="537"/>
      <c r="DK115" s="537"/>
      <c r="DL115" s="537"/>
      <c r="DM115" s="537"/>
      <c r="DN115" s="537"/>
      <c r="DO115" s="537"/>
      <c r="DP115" s="537"/>
      <c r="DQ115" s="537"/>
      <c r="DR115" s="537"/>
      <c r="DS115" s="537"/>
      <c r="DT115" s="537"/>
      <c r="DU115" s="537"/>
      <c r="DV115" s="537"/>
      <c r="DW115" s="537"/>
      <c r="DX115" s="537"/>
      <c r="DY115" s="537"/>
      <c r="DZ115" s="537"/>
      <c r="EA115" s="537"/>
      <c r="EB115" s="537"/>
      <c r="EC115" s="537"/>
      <c r="ED115" s="537"/>
      <c r="EE115" s="537"/>
      <c r="EF115" s="537"/>
      <c r="EG115" s="537"/>
      <c r="EH115" s="537"/>
      <c r="EI115" s="537"/>
      <c r="EJ115" s="537"/>
      <c r="EK115" s="537"/>
      <c r="EL115" s="537"/>
      <c r="EM115" s="537"/>
      <c r="EN115" s="537"/>
      <c r="EO115" s="537"/>
      <c r="EP115" s="537"/>
      <c r="EQ115" s="537"/>
      <c r="ER115" s="537"/>
      <c r="ES115" s="537"/>
      <c r="ET115" s="537"/>
      <c r="EU115" s="537"/>
      <c r="EV115" s="537"/>
      <c r="EW115" s="537"/>
      <c r="EX115" s="537"/>
      <c r="EY115" s="537"/>
      <c r="EZ115" s="537"/>
      <c r="FA115" s="537"/>
      <c r="FB115" s="537"/>
      <c r="FC115" s="537"/>
      <c r="FD115" s="537"/>
      <c r="FE115" s="537"/>
      <c r="FF115" s="537"/>
      <c r="FG115" s="537"/>
      <c r="FH115" s="537"/>
      <c r="FI115" s="537"/>
      <c r="FJ115" s="537"/>
      <c r="FK115" s="537"/>
      <c r="FL115" s="537"/>
      <c r="FM115" s="537"/>
      <c r="FN115" s="537"/>
      <c r="FO115" s="537"/>
      <c r="FP115" s="537"/>
      <c r="FQ115" s="537"/>
      <c r="FR115" s="537"/>
      <c r="FS115" s="537"/>
      <c r="FT115" s="537"/>
      <c r="FU115" s="537"/>
      <c r="FV115" s="537"/>
      <c r="FW115" s="537"/>
      <c r="FX115" s="537"/>
      <c r="FY115" s="537"/>
      <c r="FZ115" s="539"/>
      <c r="GA115" s="538"/>
      <c r="GB115" s="532"/>
      <c r="GC115" s="532"/>
      <c r="GD115" s="532"/>
      <c r="GE115" s="539"/>
      <c r="GF115" s="464"/>
      <c r="GG115" s="464"/>
      <c r="GH115" s="464"/>
      <c r="GI115" s="464"/>
      <c r="GJ115" s="464"/>
      <c r="GK115" s="464"/>
      <c r="GL115" s="464"/>
      <c r="GM115" s="464"/>
      <c r="GN115" s="464"/>
      <c r="GO115" s="464"/>
      <c r="GP115" s="464"/>
      <c r="GQ115" s="464"/>
      <c r="GR115" s="464"/>
      <c r="GS115" s="464"/>
      <c r="GT115" s="464"/>
      <c r="GU115" s="464"/>
      <c r="GV115" s="464"/>
      <c r="GW115" s="464"/>
      <c r="GX115" s="464"/>
      <c r="GY115" s="464"/>
      <c r="GZ115" s="464"/>
      <c r="HA115" s="464"/>
      <c r="HB115" s="464"/>
      <c r="HC115" s="464"/>
      <c r="HD115" s="464"/>
      <c r="HE115" s="464"/>
      <c r="HF115" s="464"/>
      <c r="HG115" s="464"/>
      <c r="HH115" s="464"/>
      <c r="HI115" s="464"/>
      <c r="HJ115" s="464"/>
      <c r="HK115" s="464"/>
      <c r="HL115" s="464"/>
      <c r="HM115" s="464"/>
      <c r="HN115" s="464"/>
      <c r="HO115" s="464"/>
      <c r="HP115" s="464"/>
      <c r="HQ115" s="464"/>
      <c r="HR115" s="464"/>
      <c r="HS115" s="464"/>
      <c r="HT115" s="464"/>
      <c r="HU115" s="464"/>
      <c r="HV115" s="464"/>
      <c r="HW115" s="464"/>
      <c r="HX115" s="464"/>
      <c r="HY115" s="464"/>
      <c r="HZ115" s="464"/>
      <c r="IA115" s="464"/>
      <c r="IB115" s="464"/>
      <c r="IC115" s="464"/>
      <c r="ID115" s="464"/>
      <c r="IE115" s="464"/>
      <c r="IF115" s="464"/>
      <c r="IG115" s="464"/>
      <c r="IH115" s="464"/>
      <c r="II115" s="464"/>
      <c r="IJ115" s="464"/>
      <c r="IK115" s="464"/>
      <c r="IL115" s="464"/>
      <c r="IM115" s="464"/>
      <c r="IN115" s="464"/>
      <c r="IO115" s="464"/>
      <c r="IP115" s="464"/>
      <c r="IQ115" s="464"/>
      <c r="IR115" s="464"/>
      <c r="IS115" s="464"/>
      <c r="IT115" s="464"/>
    </row>
    <row r="116" s="558" customFormat="true" ht="21" hidden="false" customHeight="true" outlineLevel="0" collapsed="false">
      <c r="A116" s="520"/>
      <c r="B116" s="521"/>
      <c r="C116" s="522"/>
      <c r="D116" s="523"/>
      <c r="E116" s="524"/>
      <c r="F116" s="541" t="s">
        <v>2580</v>
      </c>
      <c r="G116" s="541" t="s">
        <v>311</v>
      </c>
      <c r="H116" s="542" t="s">
        <v>2581</v>
      </c>
      <c r="I116" s="542" t="s">
        <v>2582</v>
      </c>
      <c r="J116" s="542" t="s">
        <v>311</v>
      </c>
      <c r="K116" s="542" t="s">
        <v>311</v>
      </c>
      <c r="L116" s="543" t="s">
        <v>311</v>
      </c>
      <c r="M116" s="544" t="s">
        <v>2134</v>
      </c>
      <c r="N116" s="542" t="s">
        <v>2125</v>
      </c>
      <c r="O116" s="543" t="s">
        <v>2125</v>
      </c>
      <c r="P116" s="545" t="s">
        <v>2570</v>
      </c>
      <c r="Q116" s="546"/>
      <c r="R116" s="544" t="s">
        <v>2420</v>
      </c>
      <c r="S116" s="542" t="s">
        <v>2326</v>
      </c>
      <c r="T116" s="542" t="s">
        <v>2571</v>
      </c>
      <c r="U116" s="547" t="s">
        <v>2572</v>
      </c>
      <c r="V116" s="548"/>
      <c r="W116" s="549"/>
      <c r="X116" s="550"/>
      <c r="Y116" s="550"/>
      <c r="Z116" s="550"/>
      <c r="AA116" s="551"/>
      <c r="AB116" s="552"/>
      <c r="AC116" s="553" t="s">
        <v>2139</v>
      </c>
      <c r="AD116" s="554" t="n">
        <f aca="false">COUNTA(AF116:FZ116)</f>
        <v>1</v>
      </c>
      <c r="AE116" s="553"/>
      <c r="AF116" s="549"/>
      <c r="AG116" s="550"/>
      <c r="AH116" s="550"/>
      <c r="AI116" s="550"/>
      <c r="AJ116" s="550"/>
      <c r="AK116" s="550"/>
      <c r="AL116" s="550"/>
      <c r="AM116" s="550"/>
      <c r="AN116" s="550"/>
      <c r="AO116" s="550"/>
      <c r="AP116" s="550"/>
      <c r="AQ116" s="550"/>
      <c r="AR116" s="550"/>
      <c r="AS116" s="550"/>
      <c r="AT116" s="550"/>
      <c r="AU116" s="550"/>
      <c r="AV116" s="550"/>
      <c r="AW116" s="550"/>
      <c r="AX116" s="550"/>
      <c r="AY116" s="550"/>
      <c r="AZ116" s="550"/>
      <c r="BA116" s="550"/>
      <c r="BB116" s="550"/>
      <c r="BC116" s="550"/>
      <c r="BD116" s="550"/>
      <c r="BE116" s="550"/>
      <c r="BF116" s="550"/>
      <c r="BG116" s="550"/>
      <c r="BH116" s="550"/>
      <c r="BI116" s="550"/>
      <c r="BJ116" s="550"/>
      <c r="BK116" s="550"/>
      <c r="BL116" s="550"/>
      <c r="BM116" s="550"/>
      <c r="BN116" s="550"/>
      <c r="BO116" s="550"/>
      <c r="BP116" s="550"/>
      <c r="BQ116" s="550"/>
      <c r="BR116" s="550"/>
      <c r="BS116" s="550"/>
      <c r="BT116" s="550"/>
      <c r="BU116" s="550"/>
      <c r="BV116" s="550"/>
      <c r="BW116" s="550"/>
      <c r="BX116" s="550"/>
      <c r="BY116" s="550"/>
      <c r="BZ116" s="550"/>
      <c r="CA116" s="550"/>
      <c r="CB116" s="550"/>
      <c r="CC116" s="550"/>
      <c r="CD116" s="550"/>
      <c r="CE116" s="550"/>
      <c r="CF116" s="550"/>
      <c r="CG116" s="550"/>
      <c r="CH116" s="550"/>
      <c r="CI116" s="550"/>
      <c r="CJ116" s="550"/>
      <c r="CK116" s="550"/>
      <c r="CL116" s="550"/>
      <c r="CM116" s="550"/>
      <c r="CN116" s="550"/>
      <c r="CO116" s="550"/>
      <c r="CP116" s="550"/>
      <c r="CQ116" s="550"/>
      <c r="CR116" s="550"/>
      <c r="CS116" s="550"/>
      <c r="CT116" s="550"/>
      <c r="CU116" s="550"/>
      <c r="CV116" s="550"/>
      <c r="CW116" s="550"/>
      <c r="CX116" s="555"/>
      <c r="CY116" s="555"/>
      <c r="CZ116" s="555"/>
      <c r="DA116" s="555"/>
      <c r="DB116" s="555"/>
      <c r="DC116" s="555"/>
      <c r="DD116" s="555"/>
      <c r="DE116" s="555"/>
      <c r="DF116" s="555"/>
      <c r="DG116" s="555"/>
      <c r="DH116" s="555"/>
      <c r="DI116" s="555"/>
      <c r="DJ116" s="555"/>
      <c r="DK116" s="555"/>
      <c r="DL116" s="555"/>
      <c r="DM116" s="555"/>
      <c r="DN116" s="555"/>
      <c r="DO116" s="555"/>
      <c r="DP116" s="555"/>
      <c r="DQ116" s="555"/>
      <c r="DR116" s="555"/>
      <c r="DS116" s="555"/>
      <c r="DT116" s="555" t="s">
        <v>2125</v>
      </c>
      <c r="DU116" s="555"/>
      <c r="DV116" s="555"/>
      <c r="DW116" s="555"/>
      <c r="DX116" s="555"/>
      <c r="DY116" s="555"/>
      <c r="DZ116" s="555"/>
      <c r="EA116" s="555"/>
      <c r="EB116" s="555"/>
      <c r="EC116" s="555"/>
      <c r="ED116" s="555"/>
      <c r="EE116" s="555"/>
      <c r="EF116" s="555"/>
      <c r="EG116" s="555"/>
      <c r="EH116" s="555"/>
      <c r="EI116" s="555"/>
      <c r="EJ116" s="555"/>
      <c r="EK116" s="555"/>
      <c r="EL116" s="555"/>
      <c r="EM116" s="555"/>
      <c r="EN116" s="555"/>
      <c r="EO116" s="555"/>
      <c r="EP116" s="555"/>
      <c r="EQ116" s="555"/>
      <c r="ER116" s="555"/>
      <c r="ES116" s="555"/>
      <c r="ET116" s="555"/>
      <c r="EU116" s="555"/>
      <c r="EV116" s="555"/>
      <c r="EW116" s="555"/>
      <c r="EX116" s="555"/>
      <c r="EY116" s="555"/>
      <c r="EZ116" s="555"/>
      <c r="FA116" s="555"/>
      <c r="FB116" s="555"/>
      <c r="FC116" s="555"/>
      <c r="FD116" s="555"/>
      <c r="FE116" s="555"/>
      <c r="FF116" s="555"/>
      <c r="FG116" s="555"/>
      <c r="FH116" s="555"/>
      <c r="FI116" s="555"/>
      <c r="FJ116" s="555"/>
      <c r="FK116" s="555"/>
      <c r="FL116" s="555"/>
      <c r="FM116" s="555"/>
      <c r="FN116" s="555"/>
      <c r="FO116" s="555"/>
      <c r="FP116" s="555"/>
      <c r="FQ116" s="555"/>
      <c r="FR116" s="555"/>
      <c r="FS116" s="555"/>
      <c r="FT116" s="555"/>
      <c r="FU116" s="555"/>
      <c r="FV116" s="555"/>
      <c r="FW116" s="555"/>
      <c r="FX116" s="555"/>
      <c r="FY116" s="555"/>
      <c r="FZ116" s="557"/>
      <c r="GA116" s="556"/>
      <c r="GB116" s="550"/>
      <c r="GC116" s="550"/>
      <c r="GD116" s="550"/>
      <c r="GE116" s="557"/>
      <c r="GF116" s="464"/>
      <c r="GG116" s="464"/>
      <c r="GH116" s="464"/>
      <c r="GI116" s="464"/>
      <c r="GJ116" s="464"/>
      <c r="GK116" s="464"/>
      <c r="GL116" s="464"/>
      <c r="GM116" s="464"/>
      <c r="GN116" s="464"/>
      <c r="GO116" s="464"/>
      <c r="GP116" s="464"/>
      <c r="GQ116" s="464"/>
      <c r="GR116" s="464"/>
      <c r="GS116" s="464"/>
      <c r="GT116" s="464"/>
      <c r="GU116" s="464"/>
      <c r="GV116" s="464"/>
      <c r="GW116" s="464"/>
      <c r="GX116" s="464"/>
      <c r="GY116" s="464"/>
      <c r="GZ116" s="464"/>
      <c r="HA116" s="464"/>
      <c r="HB116" s="464"/>
      <c r="HC116" s="464"/>
      <c r="HD116" s="464"/>
      <c r="HE116" s="464"/>
      <c r="HF116" s="464"/>
      <c r="HG116" s="464"/>
      <c r="HH116" s="464"/>
      <c r="HI116" s="464"/>
      <c r="HJ116" s="464"/>
      <c r="HK116" s="464"/>
      <c r="HL116" s="464"/>
      <c r="HM116" s="464"/>
      <c r="HN116" s="464"/>
      <c r="HO116" s="464"/>
      <c r="HP116" s="464"/>
      <c r="HQ116" s="464"/>
      <c r="HR116" s="464"/>
      <c r="HS116" s="464"/>
      <c r="HT116" s="464"/>
      <c r="HU116" s="464"/>
      <c r="HV116" s="464"/>
      <c r="HW116" s="464"/>
      <c r="HX116" s="464"/>
      <c r="HY116" s="464"/>
      <c r="HZ116" s="464"/>
      <c r="IA116" s="464"/>
      <c r="IB116" s="464"/>
      <c r="IC116" s="464"/>
      <c r="ID116" s="464"/>
      <c r="IE116" s="464"/>
      <c r="IF116" s="464"/>
      <c r="IG116" s="464"/>
      <c r="IH116" s="464"/>
      <c r="II116" s="464"/>
      <c r="IJ116" s="464"/>
      <c r="IK116" s="464"/>
      <c r="IL116" s="464"/>
      <c r="IM116" s="464"/>
      <c r="IN116" s="464"/>
      <c r="IO116" s="464"/>
      <c r="IP116" s="464"/>
      <c r="IQ116" s="464"/>
      <c r="IR116" s="464"/>
      <c r="IS116" s="464"/>
      <c r="IT116" s="464"/>
    </row>
    <row r="117" s="540" customFormat="true" ht="21" hidden="false" customHeight="true" outlineLevel="0" collapsed="false">
      <c r="A117" s="520" t="s">
        <v>1455</v>
      </c>
      <c r="B117" s="521" t="s">
        <v>2583</v>
      </c>
      <c r="C117" s="522" t="s">
        <v>2137</v>
      </c>
      <c r="D117" s="523" t="s">
        <v>2129</v>
      </c>
      <c r="E117" s="524" t="s">
        <v>2130</v>
      </c>
      <c r="F117" s="523" t="s">
        <v>2584</v>
      </c>
      <c r="G117" s="523" t="s">
        <v>2125</v>
      </c>
      <c r="H117" s="523" t="s">
        <v>2585</v>
      </c>
      <c r="I117" s="523" t="s">
        <v>2586</v>
      </c>
      <c r="J117" s="523" t="s">
        <v>311</v>
      </c>
      <c r="K117" s="523" t="s">
        <v>311</v>
      </c>
      <c r="L117" s="525" t="s">
        <v>311</v>
      </c>
      <c r="M117" s="526" t="s">
        <v>2134</v>
      </c>
      <c r="N117" s="523" t="s">
        <v>2125</v>
      </c>
      <c r="O117" s="525" t="s">
        <v>2125</v>
      </c>
      <c r="P117" s="527" t="s">
        <v>2401</v>
      </c>
      <c r="Q117" s="528" t="s">
        <v>2587</v>
      </c>
      <c r="R117" s="526" t="s">
        <v>2403</v>
      </c>
      <c r="S117" s="523" t="s">
        <v>2588</v>
      </c>
      <c r="T117" s="523" t="s">
        <v>2589</v>
      </c>
      <c r="U117" s="529" t="s">
        <v>494</v>
      </c>
      <c r="V117" s="530" t="s">
        <v>507</v>
      </c>
      <c r="W117" s="531"/>
      <c r="X117" s="532"/>
      <c r="Y117" s="532"/>
      <c r="Z117" s="532"/>
      <c r="AA117" s="533"/>
      <c r="AB117" s="534"/>
      <c r="AC117" s="535" t="s">
        <v>2139</v>
      </c>
      <c r="AD117" s="536" t="n">
        <f aca="false">COUNTA(AF117:FZ117)</f>
        <v>6</v>
      </c>
      <c r="AE117" s="535"/>
      <c r="AF117" s="531"/>
      <c r="AG117" s="532"/>
      <c r="AH117" s="532"/>
      <c r="AI117" s="532"/>
      <c r="AJ117" s="532"/>
      <c r="AK117" s="532"/>
      <c r="AL117" s="532"/>
      <c r="AM117" s="532"/>
      <c r="AN117" s="532"/>
      <c r="AO117" s="532"/>
      <c r="AP117" s="532"/>
      <c r="AQ117" s="532"/>
      <c r="AR117" s="532"/>
      <c r="AS117" s="532"/>
      <c r="AT117" s="532"/>
      <c r="AU117" s="532"/>
      <c r="AV117" s="532"/>
      <c r="AW117" s="532"/>
      <c r="AX117" s="532"/>
      <c r="AY117" s="532"/>
      <c r="AZ117" s="532"/>
      <c r="BA117" s="532"/>
      <c r="BB117" s="532"/>
      <c r="BC117" s="532"/>
      <c r="BD117" s="532"/>
      <c r="BE117" s="532"/>
      <c r="BF117" s="532"/>
      <c r="BG117" s="532"/>
      <c r="BH117" s="532"/>
      <c r="BI117" s="532"/>
      <c r="BJ117" s="532"/>
      <c r="BK117" s="532"/>
      <c r="BL117" s="532"/>
      <c r="BM117" s="532"/>
      <c r="BN117" s="532"/>
      <c r="BO117" s="532"/>
      <c r="BP117" s="532"/>
      <c r="BQ117" s="532"/>
      <c r="BR117" s="532"/>
      <c r="BS117" s="532"/>
      <c r="BT117" s="532"/>
      <c r="BU117" s="532"/>
      <c r="BV117" s="532"/>
      <c r="BW117" s="532"/>
      <c r="BX117" s="532"/>
      <c r="BY117" s="532"/>
      <c r="BZ117" s="532"/>
      <c r="CA117" s="532"/>
      <c r="CB117" s="532"/>
      <c r="CC117" s="532"/>
      <c r="CD117" s="532"/>
      <c r="CE117" s="532"/>
      <c r="CF117" s="532"/>
      <c r="CG117" s="532"/>
      <c r="CH117" s="532"/>
      <c r="CI117" s="532" t="s">
        <v>2125</v>
      </c>
      <c r="CJ117" s="532" t="s">
        <v>2125</v>
      </c>
      <c r="CK117" s="532" t="s">
        <v>2125</v>
      </c>
      <c r="CL117" s="532"/>
      <c r="CM117" s="532"/>
      <c r="CN117" s="532"/>
      <c r="CO117" s="532"/>
      <c r="CP117" s="532"/>
      <c r="CQ117" s="532"/>
      <c r="CR117" s="532"/>
      <c r="CS117" s="532" t="s">
        <v>2125</v>
      </c>
      <c r="CT117" s="532" t="s">
        <v>2125</v>
      </c>
      <c r="CU117" s="532" t="s">
        <v>2125</v>
      </c>
      <c r="CV117" s="532"/>
      <c r="CW117" s="532"/>
      <c r="CX117" s="537"/>
      <c r="CY117" s="537"/>
      <c r="CZ117" s="537"/>
      <c r="DA117" s="537"/>
      <c r="DB117" s="537"/>
      <c r="DC117" s="537"/>
      <c r="DD117" s="537"/>
      <c r="DE117" s="537"/>
      <c r="DF117" s="537"/>
      <c r="DG117" s="537"/>
      <c r="DH117" s="537"/>
      <c r="DI117" s="537"/>
      <c r="DJ117" s="537"/>
      <c r="DK117" s="537"/>
      <c r="DL117" s="537"/>
      <c r="DM117" s="537"/>
      <c r="DN117" s="537"/>
      <c r="DO117" s="537"/>
      <c r="DP117" s="537"/>
      <c r="DQ117" s="537"/>
      <c r="DR117" s="537"/>
      <c r="DS117" s="537"/>
      <c r="DT117" s="537"/>
      <c r="DU117" s="537"/>
      <c r="DV117" s="537"/>
      <c r="DW117" s="537"/>
      <c r="DX117" s="537"/>
      <c r="DY117" s="537"/>
      <c r="DZ117" s="537"/>
      <c r="EA117" s="537"/>
      <c r="EB117" s="537"/>
      <c r="EC117" s="537"/>
      <c r="ED117" s="537"/>
      <c r="EE117" s="537"/>
      <c r="EF117" s="537"/>
      <c r="EG117" s="537"/>
      <c r="EH117" s="537"/>
      <c r="EI117" s="537"/>
      <c r="EJ117" s="537"/>
      <c r="EK117" s="537"/>
      <c r="EL117" s="537"/>
      <c r="EM117" s="537"/>
      <c r="EN117" s="537"/>
      <c r="EO117" s="537"/>
      <c r="EP117" s="537"/>
      <c r="EQ117" s="537"/>
      <c r="ER117" s="537"/>
      <c r="ES117" s="537"/>
      <c r="ET117" s="537"/>
      <c r="EU117" s="537"/>
      <c r="EV117" s="537"/>
      <c r="EW117" s="537"/>
      <c r="EX117" s="537"/>
      <c r="EY117" s="537"/>
      <c r="EZ117" s="537"/>
      <c r="FA117" s="537"/>
      <c r="FB117" s="537"/>
      <c r="FC117" s="537"/>
      <c r="FD117" s="537"/>
      <c r="FE117" s="537"/>
      <c r="FF117" s="537"/>
      <c r="FG117" s="537"/>
      <c r="FH117" s="537"/>
      <c r="FI117" s="537"/>
      <c r="FJ117" s="537"/>
      <c r="FK117" s="537"/>
      <c r="FL117" s="537"/>
      <c r="FM117" s="537"/>
      <c r="FN117" s="537"/>
      <c r="FO117" s="537"/>
      <c r="FP117" s="537"/>
      <c r="FQ117" s="537"/>
      <c r="FR117" s="537"/>
      <c r="FS117" s="537"/>
      <c r="FT117" s="537"/>
      <c r="FU117" s="537"/>
      <c r="FV117" s="537"/>
      <c r="FW117" s="537"/>
      <c r="FX117" s="537"/>
      <c r="FY117" s="537"/>
      <c r="FZ117" s="539"/>
      <c r="GA117" s="538"/>
      <c r="GB117" s="532"/>
      <c r="GC117" s="532"/>
      <c r="GD117" s="532"/>
      <c r="GE117" s="539"/>
      <c r="GF117" s="464"/>
      <c r="GG117" s="464"/>
      <c r="GH117" s="464"/>
      <c r="GI117" s="464"/>
      <c r="GJ117" s="464"/>
      <c r="GK117" s="464"/>
      <c r="GL117" s="464"/>
      <c r="GM117" s="464"/>
      <c r="GN117" s="464"/>
      <c r="GO117" s="464"/>
      <c r="GP117" s="464"/>
      <c r="GQ117" s="464"/>
      <c r="GR117" s="464"/>
      <c r="GS117" s="464"/>
      <c r="GT117" s="464"/>
      <c r="GU117" s="464"/>
      <c r="GV117" s="464"/>
      <c r="GW117" s="464"/>
      <c r="GX117" s="464"/>
      <c r="GY117" s="464"/>
      <c r="GZ117" s="464"/>
      <c r="HA117" s="464"/>
      <c r="HB117" s="464"/>
      <c r="HC117" s="464"/>
      <c r="HD117" s="464"/>
      <c r="HE117" s="464"/>
      <c r="HF117" s="464"/>
      <c r="HG117" s="464"/>
      <c r="HH117" s="464"/>
      <c r="HI117" s="464"/>
      <c r="HJ117" s="464"/>
      <c r="HK117" s="464"/>
      <c r="HL117" s="464"/>
      <c r="HM117" s="464"/>
      <c r="HN117" s="464"/>
      <c r="HO117" s="464"/>
      <c r="HP117" s="464"/>
      <c r="HQ117" s="464"/>
      <c r="HR117" s="464"/>
      <c r="HS117" s="464"/>
      <c r="HT117" s="464"/>
      <c r="HU117" s="464"/>
      <c r="HV117" s="464"/>
      <c r="HW117" s="464"/>
      <c r="HX117" s="464"/>
      <c r="HY117" s="464"/>
      <c r="HZ117" s="464"/>
      <c r="IA117" s="464"/>
      <c r="IB117" s="464"/>
      <c r="IC117" s="464"/>
      <c r="ID117" s="464"/>
      <c r="IE117" s="464"/>
      <c r="IF117" s="464"/>
      <c r="IG117" s="464"/>
      <c r="IH117" s="464"/>
      <c r="II117" s="464"/>
      <c r="IJ117" s="464"/>
      <c r="IK117" s="464"/>
      <c r="IL117" s="464"/>
      <c r="IM117" s="464"/>
      <c r="IN117" s="464"/>
      <c r="IO117" s="464"/>
      <c r="IP117" s="464"/>
      <c r="IQ117" s="464"/>
      <c r="IR117" s="464"/>
      <c r="IS117" s="464"/>
      <c r="IT117" s="464"/>
    </row>
    <row r="118" s="558" customFormat="true" ht="21" hidden="false" customHeight="true" outlineLevel="0" collapsed="false">
      <c r="A118" s="520"/>
      <c r="B118" s="521" t="e">
        <f aca="false">#REF!</f>
        <v>#REF!</v>
      </c>
      <c r="C118" s="522" t="e">
        <f aca="false">#REF!</f>
        <v>#REF!</v>
      </c>
      <c r="D118" s="523" t="e">
        <f aca="false">#REF!</f>
        <v>#REF!</v>
      </c>
      <c r="E118" s="524"/>
      <c r="F118" s="541" t="s">
        <v>2590</v>
      </c>
      <c r="G118" s="541" t="s">
        <v>311</v>
      </c>
      <c r="H118" s="542" t="s">
        <v>2591</v>
      </c>
      <c r="I118" s="542" t="s">
        <v>2592</v>
      </c>
      <c r="J118" s="542" t="s">
        <v>311</v>
      </c>
      <c r="K118" s="542" t="s">
        <v>311</v>
      </c>
      <c r="L118" s="543" t="s">
        <v>311</v>
      </c>
      <c r="M118" s="544" t="s">
        <v>2165</v>
      </c>
      <c r="N118" s="542" t="s">
        <v>2125</v>
      </c>
      <c r="O118" s="543" t="s">
        <v>2125</v>
      </c>
      <c r="P118" s="545" t="s">
        <v>2137</v>
      </c>
      <c r="Q118" s="546"/>
      <c r="R118" s="544" t="s">
        <v>2263</v>
      </c>
      <c r="S118" s="542" t="s">
        <v>2128</v>
      </c>
      <c r="T118" s="542" t="s">
        <v>2128</v>
      </c>
      <c r="U118" s="547" t="s">
        <v>2202</v>
      </c>
      <c r="V118" s="548"/>
      <c r="W118" s="549"/>
      <c r="X118" s="550"/>
      <c r="Y118" s="550"/>
      <c r="Z118" s="550"/>
      <c r="AA118" s="551"/>
      <c r="AB118" s="552"/>
      <c r="AC118" s="553" t="s">
        <v>2139</v>
      </c>
      <c r="AD118" s="554" t="n">
        <f aca="false">COUNTA(AF118:FZ118)</f>
        <v>143</v>
      </c>
      <c r="AE118" s="553" t="s">
        <v>2265</v>
      </c>
      <c r="AF118" s="549" t="s">
        <v>2125</v>
      </c>
      <c r="AG118" s="550" t="s">
        <v>2125</v>
      </c>
      <c r="AH118" s="550" t="s">
        <v>2125</v>
      </c>
      <c r="AI118" s="550" t="s">
        <v>2125</v>
      </c>
      <c r="AJ118" s="550" t="s">
        <v>2125</v>
      </c>
      <c r="AK118" s="550" t="s">
        <v>2125</v>
      </c>
      <c r="AL118" s="550" t="s">
        <v>2125</v>
      </c>
      <c r="AM118" s="550" t="s">
        <v>2125</v>
      </c>
      <c r="AN118" s="550" t="s">
        <v>2125</v>
      </c>
      <c r="AO118" s="550" t="s">
        <v>2125</v>
      </c>
      <c r="AP118" s="550" t="s">
        <v>2125</v>
      </c>
      <c r="AQ118" s="550" t="s">
        <v>2125</v>
      </c>
      <c r="AR118" s="550" t="s">
        <v>2125</v>
      </c>
      <c r="AS118" s="550"/>
      <c r="AT118" s="550" t="s">
        <v>2125</v>
      </c>
      <c r="AU118" s="550" t="s">
        <v>2170</v>
      </c>
      <c r="AV118" s="550" t="s">
        <v>2125</v>
      </c>
      <c r="AW118" s="550" t="s">
        <v>2125</v>
      </c>
      <c r="AX118" s="550" t="s">
        <v>2125</v>
      </c>
      <c r="AY118" s="550" t="s">
        <v>2125</v>
      </c>
      <c r="AZ118" s="550" t="s">
        <v>2170</v>
      </c>
      <c r="BA118" s="550" t="s">
        <v>2125</v>
      </c>
      <c r="BB118" s="550" t="s">
        <v>2125</v>
      </c>
      <c r="BC118" s="550" t="s">
        <v>2125</v>
      </c>
      <c r="BD118" s="550" t="s">
        <v>2125</v>
      </c>
      <c r="BE118" s="550" t="s">
        <v>2125</v>
      </c>
      <c r="BF118" s="550" t="s">
        <v>2125</v>
      </c>
      <c r="BG118" s="550" t="s">
        <v>2125</v>
      </c>
      <c r="BH118" s="550" t="s">
        <v>2125</v>
      </c>
      <c r="BI118" s="550" t="s">
        <v>2125</v>
      </c>
      <c r="BJ118" s="550" t="s">
        <v>2125</v>
      </c>
      <c r="BK118" s="550" t="s">
        <v>2125</v>
      </c>
      <c r="BL118" s="550" t="s">
        <v>2125</v>
      </c>
      <c r="BM118" s="550" t="s">
        <v>2125</v>
      </c>
      <c r="BN118" s="550" t="s">
        <v>2170</v>
      </c>
      <c r="BO118" s="550" t="s">
        <v>2125</v>
      </c>
      <c r="BP118" s="550" t="s">
        <v>2125</v>
      </c>
      <c r="BQ118" s="550" t="s">
        <v>2125</v>
      </c>
      <c r="BR118" s="550" t="s">
        <v>2125</v>
      </c>
      <c r="BS118" s="550" t="s">
        <v>2125</v>
      </c>
      <c r="BT118" s="550" t="s">
        <v>2125</v>
      </c>
      <c r="BU118" s="550" t="s">
        <v>2125</v>
      </c>
      <c r="BV118" s="550" t="s">
        <v>2125</v>
      </c>
      <c r="BW118" s="550" t="s">
        <v>2125</v>
      </c>
      <c r="BX118" s="550" t="s">
        <v>2170</v>
      </c>
      <c r="BY118" s="550" t="s">
        <v>2125</v>
      </c>
      <c r="BZ118" s="550" t="s">
        <v>2125</v>
      </c>
      <c r="CA118" s="550" t="s">
        <v>2125</v>
      </c>
      <c r="CB118" s="550" t="s">
        <v>2125</v>
      </c>
      <c r="CC118" s="550" t="s">
        <v>2125</v>
      </c>
      <c r="CD118" s="550" t="s">
        <v>2125</v>
      </c>
      <c r="CE118" s="550" t="s">
        <v>2125</v>
      </c>
      <c r="CF118" s="550" t="s">
        <v>2125</v>
      </c>
      <c r="CG118" s="550" t="s">
        <v>2125</v>
      </c>
      <c r="CH118" s="550" t="s">
        <v>2125</v>
      </c>
      <c r="CI118" s="550" t="s">
        <v>2125</v>
      </c>
      <c r="CJ118" s="550" t="s">
        <v>2125</v>
      </c>
      <c r="CK118" s="550"/>
      <c r="CL118" s="550" t="s">
        <v>2125</v>
      </c>
      <c r="CM118" s="550" t="s">
        <v>2125</v>
      </c>
      <c r="CN118" s="550" t="s">
        <v>2125</v>
      </c>
      <c r="CO118" s="550" t="s">
        <v>2125</v>
      </c>
      <c r="CP118" s="550" t="s">
        <v>2125</v>
      </c>
      <c r="CQ118" s="550" t="s">
        <v>2125</v>
      </c>
      <c r="CR118" s="550" t="s">
        <v>2125</v>
      </c>
      <c r="CS118" s="550" t="s">
        <v>2125</v>
      </c>
      <c r="CT118" s="550" t="s">
        <v>2125</v>
      </c>
      <c r="CU118" s="550" t="s">
        <v>2125</v>
      </c>
      <c r="CV118" s="550" t="s">
        <v>2125</v>
      </c>
      <c r="CW118" s="550" t="s">
        <v>2125</v>
      </c>
      <c r="CX118" s="555" t="s">
        <v>2125</v>
      </c>
      <c r="CY118" s="555" t="s">
        <v>2125</v>
      </c>
      <c r="CZ118" s="555" t="s">
        <v>2125</v>
      </c>
      <c r="DA118" s="555" t="s">
        <v>2125</v>
      </c>
      <c r="DB118" s="555" t="s">
        <v>2125</v>
      </c>
      <c r="DC118" s="555" t="s">
        <v>2125</v>
      </c>
      <c r="DD118" s="555" t="s">
        <v>2125</v>
      </c>
      <c r="DE118" s="555" t="s">
        <v>2125</v>
      </c>
      <c r="DF118" s="555" t="s">
        <v>2125</v>
      </c>
      <c r="DG118" s="555" t="s">
        <v>2125</v>
      </c>
      <c r="DH118" s="555" t="s">
        <v>2125</v>
      </c>
      <c r="DI118" s="555" t="s">
        <v>2125</v>
      </c>
      <c r="DJ118" s="555" t="s">
        <v>2125</v>
      </c>
      <c r="DK118" s="555" t="s">
        <v>2125</v>
      </c>
      <c r="DL118" s="555" t="s">
        <v>2125</v>
      </c>
      <c r="DM118" s="555" t="s">
        <v>2125</v>
      </c>
      <c r="DN118" s="555" t="s">
        <v>2125</v>
      </c>
      <c r="DO118" s="555" t="s">
        <v>2125</v>
      </c>
      <c r="DP118" s="555" t="s">
        <v>2125</v>
      </c>
      <c r="DQ118" s="555" t="s">
        <v>2125</v>
      </c>
      <c r="DR118" s="555" t="s">
        <v>2125</v>
      </c>
      <c r="DS118" s="555" t="s">
        <v>2125</v>
      </c>
      <c r="DT118" s="555" t="s">
        <v>2170</v>
      </c>
      <c r="DU118" s="555" t="s">
        <v>2170</v>
      </c>
      <c r="DV118" s="555" t="s">
        <v>2170</v>
      </c>
      <c r="DW118" s="555" t="s">
        <v>2170</v>
      </c>
      <c r="DX118" s="555" t="s">
        <v>2170</v>
      </c>
      <c r="DY118" s="555" t="s">
        <v>2170</v>
      </c>
      <c r="DZ118" s="555" t="s">
        <v>2170</v>
      </c>
      <c r="EA118" s="555" t="s">
        <v>2170</v>
      </c>
      <c r="EB118" s="555" t="s">
        <v>2170</v>
      </c>
      <c r="EC118" s="555" t="s">
        <v>2170</v>
      </c>
      <c r="ED118" s="555" t="s">
        <v>2170</v>
      </c>
      <c r="EE118" s="555" t="s">
        <v>2170</v>
      </c>
      <c r="EF118" s="555" t="s">
        <v>2170</v>
      </c>
      <c r="EG118" s="555" t="s">
        <v>2170</v>
      </c>
      <c r="EH118" s="555" t="s">
        <v>2170</v>
      </c>
      <c r="EI118" s="555" t="s">
        <v>2170</v>
      </c>
      <c r="EJ118" s="555" t="s">
        <v>2170</v>
      </c>
      <c r="EK118" s="555" t="s">
        <v>2170</v>
      </c>
      <c r="EL118" s="555" t="s">
        <v>2170</v>
      </c>
      <c r="EM118" s="555" t="s">
        <v>2170</v>
      </c>
      <c r="EN118" s="555" t="s">
        <v>2170</v>
      </c>
      <c r="EO118" s="555" t="s">
        <v>2170</v>
      </c>
      <c r="EP118" s="555" t="s">
        <v>2170</v>
      </c>
      <c r="EQ118" s="555" t="s">
        <v>2170</v>
      </c>
      <c r="ER118" s="555" t="s">
        <v>2170</v>
      </c>
      <c r="ES118" s="555" t="s">
        <v>2170</v>
      </c>
      <c r="ET118" s="555" t="s">
        <v>2170</v>
      </c>
      <c r="EU118" s="555" t="s">
        <v>2170</v>
      </c>
      <c r="EV118" s="555" t="s">
        <v>2170</v>
      </c>
      <c r="EW118" s="555" t="s">
        <v>2170</v>
      </c>
      <c r="EX118" s="555" t="s">
        <v>2170</v>
      </c>
      <c r="EY118" s="555" t="s">
        <v>2170</v>
      </c>
      <c r="EZ118" s="555" t="s">
        <v>2170</v>
      </c>
      <c r="FA118" s="555" t="s">
        <v>2170</v>
      </c>
      <c r="FB118" s="555" t="s">
        <v>2170</v>
      </c>
      <c r="FC118" s="555" t="s">
        <v>2170</v>
      </c>
      <c r="FD118" s="555" t="s">
        <v>2170</v>
      </c>
      <c r="FE118" s="555" t="s">
        <v>2170</v>
      </c>
      <c r="FF118" s="555" t="s">
        <v>2170</v>
      </c>
      <c r="FG118" s="555" t="s">
        <v>2170</v>
      </c>
      <c r="FH118" s="555" t="s">
        <v>2170</v>
      </c>
      <c r="FI118" s="555" t="s">
        <v>2170</v>
      </c>
      <c r="FJ118" s="555" t="s">
        <v>2170</v>
      </c>
      <c r="FK118" s="555" t="s">
        <v>2170</v>
      </c>
      <c r="FL118" s="555" t="s">
        <v>2170</v>
      </c>
      <c r="FM118" s="555" t="s">
        <v>2170</v>
      </c>
      <c r="FN118" s="555" t="s">
        <v>2170</v>
      </c>
      <c r="FO118" s="555" t="s">
        <v>2170</v>
      </c>
      <c r="FP118" s="555" t="s">
        <v>2170</v>
      </c>
      <c r="FQ118" s="555" t="s">
        <v>2170</v>
      </c>
      <c r="FR118" s="555" t="s">
        <v>2170</v>
      </c>
      <c r="FS118" s="555" t="s">
        <v>2170</v>
      </c>
      <c r="FT118" s="555" t="s">
        <v>2170</v>
      </c>
      <c r="FU118" s="555"/>
      <c r="FV118" s="555"/>
      <c r="FW118" s="555"/>
      <c r="FX118" s="555"/>
      <c r="FY118" s="555"/>
      <c r="FZ118" s="557"/>
      <c r="GA118" s="556"/>
      <c r="GB118" s="550"/>
      <c r="GC118" s="550"/>
      <c r="GD118" s="550"/>
      <c r="GE118" s="557"/>
      <c r="GF118" s="464"/>
      <c r="GG118" s="464"/>
      <c r="GH118" s="464"/>
      <c r="GI118" s="464"/>
      <c r="GJ118" s="464"/>
      <c r="GK118" s="464"/>
      <c r="GL118" s="464"/>
      <c r="GM118" s="464"/>
      <c r="GN118" s="464"/>
      <c r="GO118" s="464"/>
      <c r="GP118" s="464"/>
      <c r="GQ118" s="464"/>
      <c r="GR118" s="464"/>
      <c r="GS118" s="464"/>
      <c r="GT118" s="464"/>
      <c r="GU118" s="464"/>
      <c r="GV118" s="464"/>
      <c r="GW118" s="464"/>
      <c r="GX118" s="464"/>
      <c r="GY118" s="464"/>
      <c r="GZ118" s="464"/>
      <c r="HA118" s="464"/>
      <c r="HB118" s="464"/>
      <c r="HC118" s="464"/>
      <c r="HD118" s="464"/>
      <c r="HE118" s="464"/>
      <c r="HF118" s="464"/>
      <c r="HG118" s="464"/>
      <c r="HH118" s="464"/>
      <c r="HI118" s="464"/>
      <c r="HJ118" s="464"/>
      <c r="HK118" s="464"/>
      <c r="HL118" s="464"/>
      <c r="HM118" s="464"/>
      <c r="HN118" s="464"/>
      <c r="HO118" s="464"/>
      <c r="HP118" s="464"/>
      <c r="HQ118" s="464"/>
      <c r="HR118" s="464"/>
      <c r="HS118" s="464"/>
      <c r="HT118" s="464"/>
      <c r="HU118" s="464"/>
      <c r="HV118" s="464"/>
      <c r="HW118" s="464"/>
      <c r="HX118" s="464"/>
      <c r="HY118" s="464"/>
      <c r="HZ118" s="464"/>
      <c r="IA118" s="464"/>
      <c r="IB118" s="464"/>
      <c r="IC118" s="464"/>
      <c r="ID118" s="464"/>
      <c r="IE118" s="464"/>
      <c r="IF118" s="464"/>
      <c r="IG118" s="464"/>
      <c r="IH118" s="464"/>
      <c r="II118" s="464"/>
      <c r="IJ118" s="464"/>
      <c r="IK118" s="464"/>
      <c r="IL118" s="464"/>
      <c r="IM118" s="464"/>
      <c r="IN118" s="464"/>
      <c r="IO118" s="464"/>
      <c r="IP118" s="464"/>
      <c r="IQ118" s="464"/>
      <c r="IR118" s="464"/>
      <c r="IS118" s="464"/>
      <c r="IT118" s="464"/>
    </row>
    <row r="119" s="540" customFormat="true" ht="21" hidden="false" customHeight="true" outlineLevel="0" collapsed="false">
      <c r="A119" s="520" t="s">
        <v>1457</v>
      </c>
      <c r="B119" s="521"/>
      <c r="C119" s="522"/>
      <c r="D119" s="523" t="s">
        <v>0</v>
      </c>
      <c r="E119" s="524" t="s">
        <v>2148</v>
      </c>
      <c r="F119" s="523" t="s">
        <v>2593</v>
      </c>
      <c r="G119" s="523" t="s">
        <v>311</v>
      </c>
      <c r="H119" s="523" t="s">
        <v>2594</v>
      </c>
      <c r="I119" s="523" t="s">
        <v>2595</v>
      </c>
      <c r="J119" s="523" t="s">
        <v>2596</v>
      </c>
      <c r="K119" s="523" t="s">
        <v>311</v>
      </c>
      <c r="L119" s="525" t="s">
        <v>311</v>
      </c>
      <c r="M119" s="526" t="s">
        <v>2134</v>
      </c>
      <c r="N119" s="523" t="s">
        <v>2125</v>
      </c>
      <c r="O119" s="525" t="s">
        <v>2125</v>
      </c>
      <c r="P119" s="527" t="s">
        <v>2549</v>
      </c>
      <c r="Q119" s="528"/>
      <c r="R119" s="526" t="s">
        <v>2420</v>
      </c>
      <c r="S119" s="523" t="s">
        <v>2254</v>
      </c>
      <c r="T119" s="523" t="s">
        <v>2550</v>
      </c>
      <c r="U119" s="529" t="s">
        <v>2551</v>
      </c>
      <c r="V119" s="530"/>
      <c r="W119" s="531"/>
      <c r="X119" s="532"/>
      <c r="Y119" s="532"/>
      <c r="Z119" s="532"/>
      <c r="AA119" s="533"/>
      <c r="AB119" s="534"/>
      <c r="AC119" s="535" t="s">
        <v>2139</v>
      </c>
      <c r="AD119" s="536" t="n">
        <f aca="false">COUNTA(AF119:FZ119)</f>
        <v>1</v>
      </c>
      <c r="AE119" s="535"/>
      <c r="AF119" s="531"/>
      <c r="AG119" s="532"/>
      <c r="AH119" s="532"/>
      <c r="AI119" s="532"/>
      <c r="AJ119" s="532"/>
      <c r="AK119" s="532"/>
      <c r="AL119" s="532"/>
      <c r="AM119" s="532"/>
      <c r="AN119" s="532"/>
      <c r="AO119" s="532"/>
      <c r="AP119" s="532"/>
      <c r="AQ119" s="532"/>
      <c r="AR119" s="532"/>
      <c r="AS119" s="532"/>
      <c r="AT119" s="532"/>
      <c r="AU119" s="532"/>
      <c r="AV119" s="532"/>
      <c r="AW119" s="532"/>
      <c r="AX119" s="532"/>
      <c r="AY119" s="532"/>
      <c r="AZ119" s="532"/>
      <c r="BA119" s="532"/>
      <c r="BB119" s="532"/>
      <c r="BC119" s="532"/>
      <c r="BD119" s="532"/>
      <c r="BE119" s="532"/>
      <c r="BF119" s="532"/>
      <c r="BG119" s="532"/>
      <c r="BH119" s="532"/>
      <c r="BI119" s="532"/>
      <c r="BJ119" s="532"/>
      <c r="BK119" s="532"/>
      <c r="BL119" s="532"/>
      <c r="BM119" s="532"/>
      <c r="BN119" s="532"/>
      <c r="BO119" s="532"/>
      <c r="BP119" s="532"/>
      <c r="BQ119" s="532"/>
      <c r="BR119" s="532"/>
      <c r="BS119" s="532"/>
      <c r="BT119" s="532"/>
      <c r="BU119" s="532"/>
      <c r="BV119" s="532"/>
      <c r="BW119" s="532"/>
      <c r="BX119" s="532"/>
      <c r="BY119" s="532"/>
      <c r="BZ119" s="532"/>
      <c r="CA119" s="532"/>
      <c r="CB119" s="532"/>
      <c r="CC119" s="532"/>
      <c r="CD119" s="532"/>
      <c r="CE119" s="532"/>
      <c r="CF119" s="532"/>
      <c r="CG119" s="532"/>
      <c r="CH119" s="532"/>
      <c r="CI119" s="532" t="s">
        <v>2125</v>
      </c>
      <c r="CJ119" s="532"/>
      <c r="CK119" s="532"/>
      <c r="CL119" s="532"/>
      <c r="CM119" s="532"/>
      <c r="CN119" s="532"/>
      <c r="CO119" s="532"/>
      <c r="CP119" s="532"/>
      <c r="CQ119" s="532"/>
      <c r="CR119" s="532"/>
      <c r="CS119" s="532"/>
      <c r="CT119" s="532"/>
      <c r="CU119" s="532"/>
      <c r="CV119" s="532"/>
      <c r="CW119" s="532"/>
      <c r="CX119" s="537"/>
      <c r="CY119" s="537"/>
      <c r="CZ119" s="537"/>
      <c r="DA119" s="537"/>
      <c r="DB119" s="537"/>
      <c r="DC119" s="537"/>
      <c r="DD119" s="537"/>
      <c r="DE119" s="537"/>
      <c r="DF119" s="537"/>
      <c r="DG119" s="537"/>
      <c r="DH119" s="537"/>
      <c r="DI119" s="537"/>
      <c r="DJ119" s="537"/>
      <c r="DK119" s="537"/>
      <c r="DL119" s="537"/>
      <c r="DM119" s="537"/>
      <c r="DN119" s="537"/>
      <c r="DO119" s="537"/>
      <c r="DP119" s="537"/>
      <c r="DQ119" s="537"/>
      <c r="DR119" s="537"/>
      <c r="DS119" s="537"/>
      <c r="DT119" s="537"/>
      <c r="DU119" s="537"/>
      <c r="DV119" s="537"/>
      <c r="DW119" s="537"/>
      <c r="DX119" s="537"/>
      <c r="DY119" s="537"/>
      <c r="DZ119" s="537"/>
      <c r="EA119" s="537"/>
      <c r="EB119" s="537"/>
      <c r="EC119" s="537"/>
      <c r="ED119" s="537"/>
      <c r="EE119" s="537"/>
      <c r="EF119" s="537"/>
      <c r="EG119" s="537"/>
      <c r="EH119" s="537"/>
      <c r="EI119" s="537"/>
      <c r="EJ119" s="537"/>
      <c r="EK119" s="537"/>
      <c r="EL119" s="537"/>
      <c r="EM119" s="537"/>
      <c r="EN119" s="537"/>
      <c r="EO119" s="537"/>
      <c r="EP119" s="537"/>
      <c r="EQ119" s="537"/>
      <c r="ER119" s="537"/>
      <c r="ES119" s="537"/>
      <c r="ET119" s="537"/>
      <c r="EU119" s="537"/>
      <c r="EV119" s="537"/>
      <c r="EW119" s="537"/>
      <c r="EX119" s="537"/>
      <c r="EY119" s="537"/>
      <c r="EZ119" s="537"/>
      <c r="FA119" s="537"/>
      <c r="FB119" s="537"/>
      <c r="FC119" s="537"/>
      <c r="FD119" s="537"/>
      <c r="FE119" s="537"/>
      <c r="FF119" s="537"/>
      <c r="FG119" s="537"/>
      <c r="FH119" s="537"/>
      <c r="FI119" s="537"/>
      <c r="FJ119" s="537"/>
      <c r="FK119" s="537"/>
      <c r="FL119" s="537"/>
      <c r="FM119" s="537"/>
      <c r="FN119" s="537"/>
      <c r="FO119" s="537"/>
      <c r="FP119" s="537"/>
      <c r="FQ119" s="537"/>
      <c r="FR119" s="537"/>
      <c r="FS119" s="537"/>
      <c r="FT119" s="537"/>
      <c r="FU119" s="537"/>
      <c r="FV119" s="537"/>
      <c r="FW119" s="537"/>
      <c r="FX119" s="537"/>
      <c r="FY119" s="537"/>
      <c r="FZ119" s="539"/>
      <c r="GA119" s="538"/>
      <c r="GB119" s="532"/>
      <c r="GC119" s="532"/>
      <c r="GD119" s="532"/>
      <c r="GE119" s="539"/>
      <c r="GF119" s="464"/>
      <c r="GG119" s="464"/>
      <c r="GH119" s="464"/>
      <c r="GI119" s="464"/>
      <c r="GJ119" s="464"/>
      <c r="GK119" s="464"/>
      <c r="GL119" s="464"/>
      <c r="GM119" s="464"/>
      <c r="GN119" s="464"/>
      <c r="GO119" s="464"/>
      <c r="GP119" s="464"/>
      <c r="GQ119" s="464"/>
      <c r="GR119" s="464"/>
      <c r="GS119" s="464"/>
      <c r="GT119" s="464"/>
      <c r="GU119" s="464"/>
      <c r="GV119" s="464"/>
      <c r="GW119" s="464"/>
      <c r="GX119" s="464"/>
      <c r="GY119" s="464"/>
      <c r="GZ119" s="464"/>
      <c r="HA119" s="464"/>
      <c r="HB119" s="464"/>
      <c r="HC119" s="464"/>
      <c r="HD119" s="464"/>
      <c r="HE119" s="464"/>
      <c r="HF119" s="464"/>
      <c r="HG119" s="464"/>
      <c r="HH119" s="464"/>
      <c r="HI119" s="464"/>
      <c r="HJ119" s="464"/>
      <c r="HK119" s="464"/>
      <c r="HL119" s="464"/>
      <c r="HM119" s="464"/>
      <c r="HN119" s="464"/>
      <c r="HO119" s="464"/>
      <c r="HP119" s="464"/>
      <c r="HQ119" s="464"/>
      <c r="HR119" s="464"/>
      <c r="HS119" s="464"/>
      <c r="HT119" s="464"/>
      <c r="HU119" s="464"/>
      <c r="HV119" s="464"/>
      <c r="HW119" s="464"/>
      <c r="HX119" s="464"/>
      <c r="HY119" s="464"/>
      <c r="HZ119" s="464"/>
      <c r="IA119" s="464"/>
      <c r="IB119" s="464"/>
      <c r="IC119" s="464"/>
      <c r="ID119" s="464"/>
      <c r="IE119" s="464"/>
      <c r="IF119" s="464"/>
      <c r="IG119" s="464"/>
      <c r="IH119" s="464"/>
      <c r="II119" s="464"/>
      <c r="IJ119" s="464"/>
      <c r="IK119" s="464"/>
      <c r="IL119" s="464"/>
      <c r="IM119" s="464"/>
      <c r="IN119" s="464"/>
      <c r="IO119" s="464"/>
      <c r="IP119" s="464"/>
      <c r="IQ119" s="464"/>
      <c r="IR119" s="464"/>
      <c r="IS119" s="464"/>
      <c r="IT119" s="464"/>
    </row>
    <row r="120" s="558" customFormat="true" ht="21" hidden="false" customHeight="true" outlineLevel="0" collapsed="false">
      <c r="A120" s="520"/>
      <c r="B120" s="521"/>
      <c r="C120" s="522"/>
      <c r="D120" s="523"/>
      <c r="E120" s="524"/>
      <c r="F120" s="541" t="s">
        <v>2597</v>
      </c>
      <c r="G120" s="541" t="s">
        <v>311</v>
      </c>
      <c r="H120" s="542" t="s">
        <v>2598</v>
      </c>
      <c r="I120" s="542" t="s">
        <v>311</v>
      </c>
      <c r="J120" s="542" t="s">
        <v>311</v>
      </c>
      <c r="K120" s="542" t="s">
        <v>311</v>
      </c>
      <c r="L120" s="543" t="s">
        <v>311</v>
      </c>
      <c r="M120" s="544" t="s">
        <v>2165</v>
      </c>
      <c r="N120" s="542" t="s">
        <v>2125</v>
      </c>
      <c r="O120" s="543" t="s">
        <v>2125</v>
      </c>
      <c r="P120" s="545" t="s">
        <v>2137</v>
      </c>
      <c r="Q120" s="546"/>
      <c r="R120" s="544" t="s">
        <v>2263</v>
      </c>
      <c r="S120" s="542" t="s">
        <v>2128</v>
      </c>
      <c r="T120" s="542" t="s">
        <v>2128</v>
      </c>
      <c r="U120" s="547" t="s">
        <v>2202</v>
      </c>
      <c r="V120" s="548"/>
      <c r="W120" s="549"/>
      <c r="X120" s="550"/>
      <c r="Y120" s="550"/>
      <c r="Z120" s="550"/>
      <c r="AA120" s="551"/>
      <c r="AB120" s="552"/>
      <c r="AC120" s="553" t="s">
        <v>2139</v>
      </c>
      <c r="AD120" s="554" t="n">
        <f aca="false">COUNTA(AF120:FZ120)</f>
        <v>143</v>
      </c>
      <c r="AE120" s="553" t="s">
        <v>2265</v>
      </c>
      <c r="AF120" s="549" t="s">
        <v>2125</v>
      </c>
      <c r="AG120" s="550" t="s">
        <v>2125</v>
      </c>
      <c r="AH120" s="550" t="s">
        <v>2125</v>
      </c>
      <c r="AI120" s="550" t="s">
        <v>2125</v>
      </c>
      <c r="AJ120" s="550" t="s">
        <v>2125</v>
      </c>
      <c r="AK120" s="550" t="s">
        <v>2125</v>
      </c>
      <c r="AL120" s="550" t="s">
        <v>2125</v>
      </c>
      <c r="AM120" s="550" t="s">
        <v>2125</v>
      </c>
      <c r="AN120" s="550" t="s">
        <v>2125</v>
      </c>
      <c r="AO120" s="550" t="s">
        <v>2125</v>
      </c>
      <c r="AP120" s="550" t="s">
        <v>2125</v>
      </c>
      <c r="AQ120" s="550" t="s">
        <v>2125</v>
      </c>
      <c r="AR120" s="550" t="s">
        <v>2125</v>
      </c>
      <c r="AS120" s="550"/>
      <c r="AT120" s="550" t="s">
        <v>2125</v>
      </c>
      <c r="AU120" s="550" t="s">
        <v>2170</v>
      </c>
      <c r="AV120" s="550" t="s">
        <v>2125</v>
      </c>
      <c r="AW120" s="550" t="s">
        <v>2125</v>
      </c>
      <c r="AX120" s="550" t="s">
        <v>2125</v>
      </c>
      <c r="AY120" s="550" t="s">
        <v>2125</v>
      </c>
      <c r="AZ120" s="550" t="s">
        <v>2170</v>
      </c>
      <c r="BA120" s="550" t="s">
        <v>2125</v>
      </c>
      <c r="BB120" s="550" t="s">
        <v>2125</v>
      </c>
      <c r="BC120" s="550" t="s">
        <v>2125</v>
      </c>
      <c r="BD120" s="550" t="s">
        <v>2125</v>
      </c>
      <c r="BE120" s="550" t="s">
        <v>2125</v>
      </c>
      <c r="BF120" s="550" t="s">
        <v>2125</v>
      </c>
      <c r="BG120" s="550" t="s">
        <v>2125</v>
      </c>
      <c r="BH120" s="550" t="s">
        <v>2125</v>
      </c>
      <c r="BI120" s="550" t="s">
        <v>2125</v>
      </c>
      <c r="BJ120" s="550" t="s">
        <v>2125</v>
      </c>
      <c r="BK120" s="550" t="s">
        <v>2125</v>
      </c>
      <c r="BL120" s="550" t="s">
        <v>2125</v>
      </c>
      <c r="BM120" s="550" t="s">
        <v>2125</v>
      </c>
      <c r="BN120" s="550" t="s">
        <v>2170</v>
      </c>
      <c r="BO120" s="550" t="s">
        <v>2125</v>
      </c>
      <c r="BP120" s="550" t="s">
        <v>2125</v>
      </c>
      <c r="BQ120" s="550" t="s">
        <v>2125</v>
      </c>
      <c r="BR120" s="550" t="s">
        <v>2125</v>
      </c>
      <c r="BS120" s="550" t="s">
        <v>2125</v>
      </c>
      <c r="BT120" s="550" t="s">
        <v>2125</v>
      </c>
      <c r="BU120" s="550" t="s">
        <v>2125</v>
      </c>
      <c r="BV120" s="550" t="s">
        <v>2125</v>
      </c>
      <c r="BW120" s="550" t="s">
        <v>2125</v>
      </c>
      <c r="BX120" s="550" t="s">
        <v>2170</v>
      </c>
      <c r="BY120" s="550" t="s">
        <v>2125</v>
      </c>
      <c r="BZ120" s="550" t="s">
        <v>2125</v>
      </c>
      <c r="CA120" s="550" t="s">
        <v>2125</v>
      </c>
      <c r="CB120" s="550" t="s">
        <v>2125</v>
      </c>
      <c r="CC120" s="550" t="s">
        <v>2125</v>
      </c>
      <c r="CD120" s="550" t="s">
        <v>2125</v>
      </c>
      <c r="CE120" s="550" t="s">
        <v>2125</v>
      </c>
      <c r="CF120" s="550" t="s">
        <v>2125</v>
      </c>
      <c r="CG120" s="550" t="s">
        <v>2125</v>
      </c>
      <c r="CH120" s="550" t="s">
        <v>2125</v>
      </c>
      <c r="CI120" s="550" t="s">
        <v>2125</v>
      </c>
      <c r="CJ120" s="550" t="s">
        <v>2125</v>
      </c>
      <c r="CK120" s="550"/>
      <c r="CL120" s="550" t="s">
        <v>2125</v>
      </c>
      <c r="CM120" s="550" t="s">
        <v>2125</v>
      </c>
      <c r="CN120" s="550" t="s">
        <v>2125</v>
      </c>
      <c r="CO120" s="550" t="s">
        <v>2125</v>
      </c>
      <c r="CP120" s="550" t="s">
        <v>2125</v>
      </c>
      <c r="CQ120" s="550" t="s">
        <v>2125</v>
      </c>
      <c r="CR120" s="550" t="s">
        <v>2125</v>
      </c>
      <c r="CS120" s="550" t="s">
        <v>2125</v>
      </c>
      <c r="CT120" s="550" t="s">
        <v>2125</v>
      </c>
      <c r="CU120" s="550" t="s">
        <v>2125</v>
      </c>
      <c r="CV120" s="550" t="s">
        <v>2125</v>
      </c>
      <c r="CW120" s="550" t="s">
        <v>2125</v>
      </c>
      <c r="CX120" s="555" t="s">
        <v>2125</v>
      </c>
      <c r="CY120" s="555" t="s">
        <v>2125</v>
      </c>
      <c r="CZ120" s="555" t="s">
        <v>2125</v>
      </c>
      <c r="DA120" s="555" t="s">
        <v>2125</v>
      </c>
      <c r="DB120" s="555" t="s">
        <v>2125</v>
      </c>
      <c r="DC120" s="555" t="s">
        <v>2125</v>
      </c>
      <c r="DD120" s="555" t="s">
        <v>2125</v>
      </c>
      <c r="DE120" s="555" t="s">
        <v>2125</v>
      </c>
      <c r="DF120" s="555" t="s">
        <v>2125</v>
      </c>
      <c r="DG120" s="555" t="s">
        <v>2125</v>
      </c>
      <c r="DH120" s="555" t="s">
        <v>2125</v>
      </c>
      <c r="DI120" s="555" t="s">
        <v>2125</v>
      </c>
      <c r="DJ120" s="555" t="s">
        <v>2125</v>
      </c>
      <c r="DK120" s="555" t="s">
        <v>2125</v>
      </c>
      <c r="DL120" s="555" t="s">
        <v>2125</v>
      </c>
      <c r="DM120" s="555" t="s">
        <v>2125</v>
      </c>
      <c r="DN120" s="555" t="s">
        <v>2125</v>
      </c>
      <c r="DO120" s="555" t="s">
        <v>2125</v>
      </c>
      <c r="DP120" s="555" t="s">
        <v>2125</v>
      </c>
      <c r="DQ120" s="555" t="s">
        <v>2125</v>
      </c>
      <c r="DR120" s="555" t="s">
        <v>2125</v>
      </c>
      <c r="DS120" s="555" t="s">
        <v>2125</v>
      </c>
      <c r="DT120" s="555" t="s">
        <v>2170</v>
      </c>
      <c r="DU120" s="555" t="s">
        <v>2170</v>
      </c>
      <c r="DV120" s="555" t="s">
        <v>2170</v>
      </c>
      <c r="DW120" s="555" t="s">
        <v>2170</v>
      </c>
      <c r="DX120" s="555" t="s">
        <v>2170</v>
      </c>
      <c r="DY120" s="555" t="s">
        <v>2170</v>
      </c>
      <c r="DZ120" s="555" t="s">
        <v>2170</v>
      </c>
      <c r="EA120" s="555" t="s">
        <v>2170</v>
      </c>
      <c r="EB120" s="555" t="s">
        <v>2170</v>
      </c>
      <c r="EC120" s="555" t="s">
        <v>2170</v>
      </c>
      <c r="ED120" s="555" t="s">
        <v>2170</v>
      </c>
      <c r="EE120" s="555" t="s">
        <v>2170</v>
      </c>
      <c r="EF120" s="555" t="s">
        <v>2170</v>
      </c>
      <c r="EG120" s="555" t="s">
        <v>2170</v>
      </c>
      <c r="EH120" s="555" t="s">
        <v>2170</v>
      </c>
      <c r="EI120" s="555" t="s">
        <v>2170</v>
      </c>
      <c r="EJ120" s="555" t="s">
        <v>2170</v>
      </c>
      <c r="EK120" s="555" t="s">
        <v>2170</v>
      </c>
      <c r="EL120" s="555" t="s">
        <v>2170</v>
      </c>
      <c r="EM120" s="555" t="s">
        <v>2170</v>
      </c>
      <c r="EN120" s="555" t="s">
        <v>2170</v>
      </c>
      <c r="EO120" s="555" t="s">
        <v>2170</v>
      </c>
      <c r="EP120" s="555" t="s">
        <v>2170</v>
      </c>
      <c r="EQ120" s="555" t="s">
        <v>2170</v>
      </c>
      <c r="ER120" s="555" t="s">
        <v>2170</v>
      </c>
      <c r="ES120" s="555" t="s">
        <v>2170</v>
      </c>
      <c r="ET120" s="555" t="s">
        <v>2170</v>
      </c>
      <c r="EU120" s="555" t="s">
        <v>2170</v>
      </c>
      <c r="EV120" s="555" t="s">
        <v>2170</v>
      </c>
      <c r="EW120" s="555" t="s">
        <v>2170</v>
      </c>
      <c r="EX120" s="555" t="s">
        <v>2170</v>
      </c>
      <c r="EY120" s="555" t="s">
        <v>2170</v>
      </c>
      <c r="EZ120" s="555" t="s">
        <v>2170</v>
      </c>
      <c r="FA120" s="555" t="s">
        <v>2170</v>
      </c>
      <c r="FB120" s="555" t="s">
        <v>2170</v>
      </c>
      <c r="FC120" s="555" t="s">
        <v>2170</v>
      </c>
      <c r="FD120" s="555" t="s">
        <v>2170</v>
      </c>
      <c r="FE120" s="555" t="s">
        <v>2170</v>
      </c>
      <c r="FF120" s="555" t="s">
        <v>2170</v>
      </c>
      <c r="FG120" s="555" t="s">
        <v>2170</v>
      </c>
      <c r="FH120" s="555" t="s">
        <v>2170</v>
      </c>
      <c r="FI120" s="555" t="s">
        <v>2170</v>
      </c>
      <c r="FJ120" s="555" t="s">
        <v>2170</v>
      </c>
      <c r="FK120" s="555" t="s">
        <v>2170</v>
      </c>
      <c r="FL120" s="555" t="s">
        <v>2170</v>
      </c>
      <c r="FM120" s="555" t="s">
        <v>2170</v>
      </c>
      <c r="FN120" s="555" t="s">
        <v>2170</v>
      </c>
      <c r="FO120" s="555" t="s">
        <v>2170</v>
      </c>
      <c r="FP120" s="555" t="s">
        <v>2170</v>
      </c>
      <c r="FQ120" s="555" t="s">
        <v>2170</v>
      </c>
      <c r="FR120" s="555" t="s">
        <v>2170</v>
      </c>
      <c r="FS120" s="555" t="s">
        <v>2170</v>
      </c>
      <c r="FT120" s="555" t="s">
        <v>2170</v>
      </c>
      <c r="FU120" s="555"/>
      <c r="FV120" s="555"/>
      <c r="FW120" s="555"/>
      <c r="FX120" s="555"/>
      <c r="FY120" s="555"/>
      <c r="FZ120" s="557"/>
      <c r="GA120" s="556"/>
      <c r="GB120" s="550"/>
      <c r="GC120" s="550"/>
      <c r="GD120" s="550"/>
      <c r="GE120" s="557"/>
      <c r="GF120" s="464"/>
      <c r="GG120" s="464"/>
      <c r="GH120" s="464"/>
      <c r="GI120" s="464"/>
      <c r="GJ120" s="464"/>
      <c r="GK120" s="464"/>
      <c r="GL120" s="464"/>
      <c r="GM120" s="464"/>
      <c r="GN120" s="464"/>
      <c r="GO120" s="464"/>
      <c r="GP120" s="464"/>
      <c r="GQ120" s="464"/>
      <c r="GR120" s="464"/>
      <c r="GS120" s="464"/>
      <c r="GT120" s="464"/>
      <c r="GU120" s="464"/>
      <c r="GV120" s="464"/>
      <c r="GW120" s="464"/>
      <c r="GX120" s="464"/>
      <c r="GY120" s="464"/>
      <c r="GZ120" s="464"/>
      <c r="HA120" s="464"/>
      <c r="HB120" s="464"/>
      <c r="HC120" s="464"/>
      <c r="HD120" s="464"/>
      <c r="HE120" s="464"/>
      <c r="HF120" s="464"/>
      <c r="HG120" s="464"/>
      <c r="HH120" s="464"/>
      <c r="HI120" s="464"/>
      <c r="HJ120" s="464"/>
      <c r="HK120" s="464"/>
      <c r="HL120" s="464"/>
      <c r="HM120" s="464"/>
      <c r="HN120" s="464"/>
      <c r="HO120" s="464"/>
      <c r="HP120" s="464"/>
      <c r="HQ120" s="464"/>
      <c r="HR120" s="464"/>
      <c r="HS120" s="464"/>
      <c r="HT120" s="464"/>
      <c r="HU120" s="464"/>
      <c r="HV120" s="464"/>
      <c r="HW120" s="464"/>
      <c r="HX120" s="464"/>
      <c r="HY120" s="464"/>
      <c r="HZ120" s="464"/>
      <c r="IA120" s="464"/>
      <c r="IB120" s="464"/>
      <c r="IC120" s="464"/>
      <c r="ID120" s="464"/>
      <c r="IE120" s="464"/>
      <c r="IF120" s="464"/>
      <c r="IG120" s="464"/>
      <c r="IH120" s="464"/>
      <c r="II120" s="464"/>
      <c r="IJ120" s="464"/>
      <c r="IK120" s="464"/>
      <c r="IL120" s="464"/>
      <c r="IM120" s="464"/>
      <c r="IN120" s="464"/>
      <c r="IO120" s="464"/>
      <c r="IP120" s="464"/>
      <c r="IQ120" s="464"/>
      <c r="IR120" s="464"/>
      <c r="IS120" s="464"/>
      <c r="IT120" s="464"/>
    </row>
    <row r="121" s="540" customFormat="true" ht="21" hidden="false" customHeight="true" outlineLevel="0" collapsed="false">
      <c r="A121" s="520" t="s">
        <v>1459</v>
      </c>
      <c r="B121" s="521"/>
      <c r="C121" s="522"/>
      <c r="D121" s="523" t="s">
        <v>2160</v>
      </c>
      <c r="E121" s="524" t="s">
        <v>2161</v>
      </c>
      <c r="F121" s="523" t="s">
        <v>2599</v>
      </c>
      <c r="G121" s="523" t="s">
        <v>2125</v>
      </c>
      <c r="H121" s="523" t="s">
        <v>2600</v>
      </c>
      <c r="I121" s="523" t="s">
        <v>2601</v>
      </c>
      <c r="J121" s="523" t="s">
        <v>311</v>
      </c>
      <c r="K121" s="523" t="s">
        <v>311</v>
      </c>
      <c r="L121" s="525" t="s">
        <v>311</v>
      </c>
      <c r="M121" s="526" t="s">
        <v>2134</v>
      </c>
      <c r="N121" s="523" t="s">
        <v>2125</v>
      </c>
      <c r="O121" s="525" t="s">
        <v>2125</v>
      </c>
      <c r="P121" s="527" t="s">
        <v>2401</v>
      </c>
      <c r="Q121" s="528" t="s">
        <v>2587</v>
      </c>
      <c r="R121" s="526" t="s">
        <v>2403</v>
      </c>
      <c r="S121" s="523" t="s">
        <v>2588</v>
      </c>
      <c r="T121" s="523" t="s">
        <v>2589</v>
      </c>
      <c r="U121" s="529" t="s">
        <v>494</v>
      </c>
      <c r="V121" s="530" t="s">
        <v>507</v>
      </c>
      <c r="W121" s="531"/>
      <c r="X121" s="532"/>
      <c r="Y121" s="532"/>
      <c r="Z121" s="532"/>
      <c r="AA121" s="533"/>
      <c r="AB121" s="534"/>
      <c r="AC121" s="535" t="s">
        <v>2139</v>
      </c>
      <c r="AD121" s="536" t="n">
        <f aca="false">COUNTA(AF121:FZ121)</f>
        <v>6</v>
      </c>
      <c r="AE121" s="535"/>
      <c r="AF121" s="531"/>
      <c r="AG121" s="532"/>
      <c r="AH121" s="532"/>
      <c r="AI121" s="532"/>
      <c r="AJ121" s="532"/>
      <c r="AK121" s="532"/>
      <c r="AL121" s="532"/>
      <c r="AM121" s="532"/>
      <c r="AN121" s="532"/>
      <c r="AO121" s="532"/>
      <c r="AP121" s="532"/>
      <c r="AQ121" s="532"/>
      <c r="AR121" s="532"/>
      <c r="AS121" s="532"/>
      <c r="AT121" s="532"/>
      <c r="AU121" s="532"/>
      <c r="AV121" s="532"/>
      <c r="AW121" s="532"/>
      <c r="AX121" s="532"/>
      <c r="AY121" s="532"/>
      <c r="AZ121" s="532"/>
      <c r="BA121" s="532"/>
      <c r="BB121" s="532"/>
      <c r="BC121" s="532"/>
      <c r="BD121" s="532"/>
      <c r="BE121" s="532"/>
      <c r="BF121" s="532"/>
      <c r="BG121" s="532"/>
      <c r="BH121" s="532"/>
      <c r="BI121" s="532"/>
      <c r="BJ121" s="532"/>
      <c r="BK121" s="532"/>
      <c r="BL121" s="532"/>
      <c r="BM121" s="532"/>
      <c r="BN121" s="532"/>
      <c r="BO121" s="532"/>
      <c r="BP121" s="532"/>
      <c r="BQ121" s="532"/>
      <c r="BR121" s="532"/>
      <c r="BS121" s="532"/>
      <c r="BT121" s="532"/>
      <c r="BU121" s="532"/>
      <c r="BV121" s="532"/>
      <c r="BW121" s="532"/>
      <c r="BX121" s="532"/>
      <c r="BY121" s="532"/>
      <c r="BZ121" s="532"/>
      <c r="CA121" s="532"/>
      <c r="CB121" s="532"/>
      <c r="CC121" s="532"/>
      <c r="CD121" s="532"/>
      <c r="CE121" s="532"/>
      <c r="CF121" s="532"/>
      <c r="CG121" s="532"/>
      <c r="CH121" s="532"/>
      <c r="CI121" s="532" t="s">
        <v>2125</v>
      </c>
      <c r="CJ121" s="532" t="s">
        <v>2125</v>
      </c>
      <c r="CK121" s="532" t="s">
        <v>2125</v>
      </c>
      <c r="CL121" s="532"/>
      <c r="CM121" s="532"/>
      <c r="CN121" s="532"/>
      <c r="CO121" s="532"/>
      <c r="CP121" s="532"/>
      <c r="CQ121" s="532"/>
      <c r="CR121" s="532"/>
      <c r="CS121" s="532" t="s">
        <v>2125</v>
      </c>
      <c r="CT121" s="532" t="s">
        <v>2125</v>
      </c>
      <c r="CU121" s="532" t="s">
        <v>2125</v>
      </c>
      <c r="CV121" s="532"/>
      <c r="CW121" s="532"/>
      <c r="CX121" s="537"/>
      <c r="CY121" s="537"/>
      <c r="CZ121" s="537"/>
      <c r="DA121" s="537"/>
      <c r="DB121" s="537"/>
      <c r="DC121" s="537"/>
      <c r="DD121" s="537"/>
      <c r="DE121" s="537"/>
      <c r="DF121" s="537"/>
      <c r="DG121" s="537"/>
      <c r="DH121" s="537"/>
      <c r="DI121" s="537"/>
      <c r="DJ121" s="537"/>
      <c r="DK121" s="537"/>
      <c r="DL121" s="537"/>
      <c r="DM121" s="537"/>
      <c r="DN121" s="537"/>
      <c r="DO121" s="537"/>
      <c r="DP121" s="537"/>
      <c r="DQ121" s="537"/>
      <c r="DR121" s="537"/>
      <c r="DS121" s="537"/>
      <c r="DT121" s="537"/>
      <c r="DU121" s="537"/>
      <c r="DV121" s="537"/>
      <c r="DW121" s="537"/>
      <c r="DX121" s="537"/>
      <c r="DY121" s="537"/>
      <c r="DZ121" s="537"/>
      <c r="EA121" s="537"/>
      <c r="EB121" s="537"/>
      <c r="EC121" s="537"/>
      <c r="ED121" s="537"/>
      <c r="EE121" s="537"/>
      <c r="EF121" s="537"/>
      <c r="EG121" s="537"/>
      <c r="EH121" s="537"/>
      <c r="EI121" s="537"/>
      <c r="EJ121" s="537"/>
      <c r="EK121" s="537"/>
      <c r="EL121" s="537"/>
      <c r="EM121" s="537"/>
      <c r="EN121" s="537"/>
      <c r="EO121" s="537"/>
      <c r="EP121" s="537"/>
      <c r="EQ121" s="537"/>
      <c r="ER121" s="537"/>
      <c r="ES121" s="537"/>
      <c r="ET121" s="537"/>
      <c r="EU121" s="537"/>
      <c r="EV121" s="537"/>
      <c r="EW121" s="537"/>
      <c r="EX121" s="537"/>
      <c r="EY121" s="537"/>
      <c r="EZ121" s="537"/>
      <c r="FA121" s="537"/>
      <c r="FB121" s="537"/>
      <c r="FC121" s="537"/>
      <c r="FD121" s="537"/>
      <c r="FE121" s="537"/>
      <c r="FF121" s="537"/>
      <c r="FG121" s="537"/>
      <c r="FH121" s="537"/>
      <c r="FI121" s="537"/>
      <c r="FJ121" s="537"/>
      <c r="FK121" s="537"/>
      <c r="FL121" s="537"/>
      <c r="FM121" s="537"/>
      <c r="FN121" s="537"/>
      <c r="FO121" s="537"/>
      <c r="FP121" s="537"/>
      <c r="FQ121" s="537"/>
      <c r="FR121" s="537"/>
      <c r="FS121" s="537"/>
      <c r="FT121" s="537"/>
      <c r="FU121" s="537"/>
      <c r="FV121" s="537"/>
      <c r="FW121" s="537"/>
      <c r="FX121" s="537"/>
      <c r="FY121" s="537"/>
      <c r="FZ121" s="539"/>
      <c r="GA121" s="538"/>
      <c r="GB121" s="532"/>
      <c r="GC121" s="532"/>
      <c r="GD121" s="532"/>
      <c r="GE121" s="539"/>
      <c r="GF121" s="464"/>
      <c r="GG121" s="464"/>
      <c r="GH121" s="464"/>
      <c r="GI121" s="464"/>
      <c r="GJ121" s="464"/>
      <c r="GK121" s="464"/>
      <c r="GL121" s="464"/>
      <c r="GM121" s="464"/>
      <c r="GN121" s="464"/>
      <c r="GO121" s="464"/>
      <c r="GP121" s="464"/>
      <c r="GQ121" s="464"/>
      <c r="GR121" s="464"/>
      <c r="GS121" s="464"/>
      <c r="GT121" s="464"/>
      <c r="GU121" s="464"/>
      <c r="GV121" s="464"/>
      <c r="GW121" s="464"/>
      <c r="GX121" s="464"/>
      <c r="GY121" s="464"/>
      <c r="GZ121" s="464"/>
      <c r="HA121" s="464"/>
      <c r="HB121" s="464"/>
      <c r="HC121" s="464"/>
      <c r="HD121" s="464"/>
      <c r="HE121" s="464"/>
      <c r="HF121" s="464"/>
      <c r="HG121" s="464"/>
      <c r="HH121" s="464"/>
      <c r="HI121" s="464"/>
      <c r="HJ121" s="464"/>
      <c r="HK121" s="464"/>
      <c r="HL121" s="464"/>
      <c r="HM121" s="464"/>
      <c r="HN121" s="464"/>
      <c r="HO121" s="464"/>
      <c r="HP121" s="464"/>
      <c r="HQ121" s="464"/>
      <c r="HR121" s="464"/>
      <c r="HS121" s="464"/>
      <c r="HT121" s="464"/>
      <c r="HU121" s="464"/>
      <c r="HV121" s="464"/>
      <c r="HW121" s="464"/>
      <c r="HX121" s="464"/>
      <c r="HY121" s="464"/>
      <c r="HZ121" s="464"/>
      <c r="IA121" s="464"/>
      <c r="IB121" s="464"/>
      <c r="IC121" s="464"/>
      <c r="ID121" s="464"/>
      <c r="IE121" s="464"/>
      <c r="IF121" s="464"/>
      <c r="IG121" s="464"/>
      <c r="IH121" s="464"/>
      <c r="II121" s="464"/>
      <c r="IJ121" s="464"/>
      <c r="IK121" s="464"/>
      <c r="IL121" s="464"/>
      <c r="IM121" s="464"/>
      <c r="IN121" s="464"/>
      <c r="IO121" s="464"/>
      <c r="IP121" s="464"/>
      <c r="IQ121" s="464"/>
      <c r="IR121" s="464"/>
      <c r="IS121" s="464"/>
      <c r="IT121" s="464"/>
    </row>
    <row r="122" s="558" customFormat="true" ht="21" hidden="false" customHeight="true" outlineLevel="0" collapsed="false">
      <c r="A122" s="520"/>
      <c r="B122" s="521"/>
      <c r="C122" s="522"/>
      <c r="D122" s="523"/>
      <c r="E122" s="524"/>
      <c r="F122" s="541" t="s">
        <v>2602</v>
      </c>
      <c r="G122" s="541" t="s">
        <v>2125</v>
      </c>
      <c r="H122" s="542" t="s">
        <v>2603</v>
      </c>
      <c r="I122" s="542" t="s">
        <v>2604</v>
      </c>
      <c r="J122" s="542" t="s">
        <v>311</v>
      </c>
      <c r="K122" s="542" t="s">
        <v>311</v>
      </c>
      <c r="L122" s="543" t="s">
        <v>311</v>
      </c>
      <c r="M122" s="544" t="s">
        <v>2165</v>
      </c>
      <c r="N122" s="542" t="s">
        <v>2125</v>
      </c>
      <c r="O122" s="543" t="s">
        <v>2125</v>
      </c>
      <c r="P122" s="545" t="s">
        <v>2401</v>
      </c>
      <c r="Q122" s="546" t="s">
        <v>2587</v>
      </c>
      <c r="R122" s="544" t="s">
        <v>2403</v>
      </c>
      <c r="S122" s="542" t="s">
        <v>2588</v>
      </c>
      <c r="T122" s="542" t="s">
        <v>2589</v>
      </c>
      <c r="U122" s="547" t="s">
        <v>494</v>
      </c>
      <c r="V122" s="548" t="s">
        <v>507</v>
      </c>
      <c r="W122" s="549"/>
      <c r="X122" s="550"/>
      <c r="Y122" s="550"/>
      <c r="Z122" s="550"/>
      <c r="AA122" s="551"/>
      <c r="AB122" s="552"/>
      <c r="AC122" s="553" t="s">
        <v>2139</v>
      </c>
      <c r="AD122" s="554" t="n">
        <f aca="false">COUNTA(AF122:FZ122)</f>
        <v>6</v>
      </c>
      <c r="AE122" s="553"/>
      <c r="AF122" s="549"/>
      <c r="AG122" s="550"/>
      <c r="AH122" s="550"/>
      <c r="AI122" s="550"/>
      <c r="AJ122" s="550"/>
      <c r="AK122" s="550"/>
      <c r="AL122" s="550"/>
      <c r="AM122" s="550"/>
      <c r="AN122" s="550"/>
      <c r="AO122" s="550"/>
      <c r="AP122" s="550"/>
      <c r="AQ122" s="550"/>
      <c r="AR122" s="550"/>
      <c r="AS122" s="550"/>
      <c r="AT122" s="550"/>
      <c r="AU122" s="550"/>
      <c r="AV122" s="550"/>
      <c r="AW122" s="550"/>
      <c r="AX122" s="550"/>
      <c r="AY122" s="550"/>
      <c r="AZ122" s="550"/>
      <c r="BA122" s="550"/>
      <c r="BB122" s="550"/>
      <c r="BC122" s="550"/>
      <c r="BD122" s="550"/>
      <c r="BE122" s="550"/>
      <c r="BF122" s="550"/>
      <c r="BG122" s="550"/>
      <c r="BH122" s="550"/>
      <c r="BI122" s="550"/>
      <c r="BJ122" s="550"/>
      <c r="BK122" s="550"/>
      <c r="BL122" s="550"/>
      <c r="BM122" s="550"/>
      <c r="BN122" s="550"/>
      <c r="BO122" s="550"/>
      <c r="BP122" s="550"/>
      <c r="BQ122" s="550"/>
      <c r="BR122" s="550"/>
      <c r="BS122" s="550"/>
      <c r="BT122" s="550"/>
      <c r="BU122" s="550"/>
      <c r="BV122" s="550"/>
      <c r="BW122" s="550"/>
      <c r="BX122" s="550"/>
      <c r="BY122" s="550"/>
      <c r="BZ122" s="550"/>
      <c r="CA122" s="550"/>
      <c r="CB122" s="550"/>
      <c r="CC122" s="550"/>
      <c r="CD122" s="550"/>
      <c r="CE122" s="550"/>
      <c r="CF122" s="550"/>
      <c r="CG122" s="550"/>
      <c r="CH122" s="550"/>
      <c r="CI122" s="550" t="s">
        <v>2125</v>
      </c>
      <c r="CJ122" s="550" t="s">
        <v>2125</v>
      </c>
      <c r="CK122" s="550" t="s">
        <v>2125</v>
      </c>
      <c r="CL122" s="550"/>
      <c r="CM122" s="550"/>
      <c r="CN122" s="550"/>
      <c r="CO122" s="550"/>
      <c r="CP122" s="550"/>
      <c r="CQ122" s="550"/>
      <c r="CR122" s="550"/>
      <c r="CS122" s="550" t="s">
        <v>2125</v>
      </c>
      <c r="CT122" s="550" t="s">
        <v>2125</v>
      </c>
      <c r="CU122" s="550" t="s">
        <v>2125</v>
      </c>
      <c r="CV122" s="550"/>
      <c r="CW122" s="550"/>
      <c r="CX122" s="555"/>
      <c r="CY122" s="555"/>
      <c r="CZ122" s="555"/>
      <c r="DA122" s="555"/>
      <c r="DB122" s="555"/>
      <c r="DC122" s="555"/>
      <c r="DD122" s="555"/>
      <c r="DE122" s="555"/>
      <c r="DF122" s="555"/>
      <c r="DG122" s="555"/>
      <c r="DH122" s="555"/>
      <c r="DI122" s="555"/>
      <c r="DJ122" s="555"/>
      <c r="DK122" s="555"/>
      <c r="DL122" s="555"/>
      <c r="DM122" s="555"/>
      <c r="DN122" s="555"/>
      <c r="DO122" s="555"/>
      <c r="DP122" s="555"/>
      <c r="DQ122" s="555"/>
      <c r="DR122" s="555"/>
      <c r="DS122" s="555"/>
      <c r="DT122" s="555"/>
      <c r="DU122" s="555"/>
      <c r="DV122" s="555"/>
      <c r="DW122" s="555"/>
      <c r="DX122" s="555"/>
      <c r="DY122" s="555"/>
      <c r="DZ122" s="555"/>
      <c r="EA122" s="555"/>
      <c r="EB122" s="555"/>
      <c r="EC122" s="555"/>
      <c r="ED122" s="555"/>
      <c r="EE122" s="555"/>
      <c r="EF122" s="555"/>
      <c r="EG122" s="555"/>
      <c r="EH122" s="555"/>
      <c r="EI122" s="555"/>
      <c r="EJ122" s="555"/>
      <c r="EK122" s="555"/>
      <c r="EL122" s="555"/>
      <c r="EM122" s="555"/>
      <c r="EN122" s="555"/>
      <c r="EO122" s="555"/>
      <c r="EP122" s="555"/>
      <c r="EQ122" s="555"/>
      <c r="ER122" s="555"/>
      <c r="ES122" s="555"/>
      <c r="ET122" s="555"/>
      <c r="EU122" s="555"/>
      <c r="EV122" s="555"/>
      <c r="EW122" s="555"/>
      <c r="EX122" s="555"/>
      <c r="EY122" s="555"/>
      <c r="EZ122" s="555"/>
      <c r="FA122" s="555"/>
      <c r="FB122" s="555"/>
      <c r="FC122" s="555"/>
      <c r="FD122" s="555"/>
      <c r="FE122" s="555"/>
      <c r="FF122" s="555"/>
      <c r="FG122" s="555"/>
      <c r="FH122" s="555"/>
      <c r="FI122" s="555"/>
      <c r="FJ122" s="555"/>
      <c r="FK122" s="555"/>
      <c r="FL122" s="555"/>
      <c r="FM122" s="555"/>
      <c r="FN122" s="555"/>
      <c r="FO122" s="555"/>
      <c r="FP122" s="555"/>
      <c r="FQ122" s="555"/>
      <c r="FR122" s="555"/>
      <c r="FS122" s="555"/>
      <c r="FT122" s="555"/>
      <c r="FU122" s="555"/>
      <c r="FV122" s="555"/>
      <c r="FW122" s="555"/>
      <c r="FX122" s="555"/>
      <c r="FY122" s="555"/>
      <c r="FZ122" s="557"/>
      <c r="GA122" s="556"/>
      <c r="GB122" s="550"/>
      <c r="GC122" s="550"/>
      <c r="GD122" s="550"/>
      <c r="GE122" s="557"/>
      <c r="GF122" s="464"/>
      <c r="GG122" s="464"/>
      <c r="GH122" s="464"/>
      <c r="GI122" s="464"/>
      <c r="GJ122" s="464"/>
      <c r="GK122" s="464"/>
      <c r="GL122" s="464"/>
      <c r="GM122" s="464"/>
      <c r="GN122" s="464"/>
      <c r="GO122" s="464"/>
      <c r="GP122" s="464"/>
      <c r="GQ122" s="464"/>
      <c r="GR122" s="464"/>
      <c r="GS122" s="464"/>
      <c r="GT122" s="464"/>
      <c r="GU122" s="464"/>
      <c r="GV122" s="464"/>
      <c r="GW122" s="464"/>
      <c r="GX122" s="464"/>
      <c r="GY122" s="464"/>
      <c r="GZ122" s="464"/>
      <c r="HA122" s="464"/>
      <c r="HB122" s="464"/>
      <c r="HC122" s="464"/>
      <c r="HD122" s="464"/>
      <c r="HE122" s="464"/>
      <c r="HF122" s="464"/>
      <c r="HG122" s="464"/>
      <c r="HH122" s="464"/>
      <c r="HI122" s="464"/>
      <c r="HJ122" s="464"/>
      <c r="HK122" s="464"/>
      <c r="HL122" s="464"/>
      <c r="HM122" s="464"/>
      <c r="HN122" s="464"/>
      <c r="HO122" s="464"/>
      <c r="HP122" s="464"/>
      <c r="HQ122" s="464"/>
      <c r="HR122" s="464"/>
      <c r="HS122" s="464"/>
      <c r="HT122" s="464"/>
      <c r="HU122" s="464"/>
      <c r="HV122" s="464"/>
      <c r="HW122" s="464"/>
      <c r="HX122" s="464"/>
      <c r="HY122" s="464"/>
      <c r="HZ122" s="464"/>
      <c r="IA122" s="464"/>
      <c r="IB122" s="464"/>
      <c r="IC122" s="464"/>
      <c r="ID122" s="464"/>
      <c r="IE122" s="464"/>
      <c r="IF122" s="464"/>
      <c r="IG122" s="464"/>
      <c r="IH122" s="464"/>
      <c r="II122" s="464"/>
      <c r="IJ122" s="464"/>
      <c r="IK122" s="464"/>
      <c r="IL122" s="464"/>
      <c r="IM122" s="464"/>
      <c r="IN122" s="464"/>
      <c r="IO122" s="464"/>
      <c r="IP122" s="464"/>
      <c r="IQ122" s="464"/>
      <c r="IR122" s="464"/>
      <c r="IS122" s="464"/>
      <c r="IT122" s="464"/>
    </row>
    <row r="123" s="540" customFormat="true" ht="21" hidden="false" customHeight="true" outlineLevel="0" collapsed="false">
      <c r="A123" s="520" t="s">
        <v>2054</v>
      </c>
      <c r="B123" s="521"/>
      <c r="C123" s="522"/>
      <c r="D123" s="523" t="s">
        <v>2176</v>
      </c>
      <c r="E123" s="524" t="s">
        <v>2177</v>
      </c>
      <c r="F123" s="523" t="s">
        <v>2605</v>
      </c>
      <c r="G123" s="523" t="s">
        <v>311</v>
      </c>
      <c r="H123" s="523" t="s">
        <v>2606</v>
      </c>
      <c r="I123" s="523" t="s">
        <v>2607</v>
      </c>
      <c r="J123" s="523" t="s">
        <v>2608</v>
      </c>
      <c r="K123" s="523" t="s">
        <v>311</v>
      </c>
      <c r="L123" s="525" t="s">
        <v>311</v>
      </c>
      <c r="M123" s="526" t="s">
        <v>2134</v>
      </c>
      <c r="N123" s="523" t="s">
        <v>2125</v>
      </c>
      <c r="O123" s="525" t="s">
        <v>2125</v>
      </c>
      <c r="P123" s="527" t="s">
        <v>2609</v>
      </c>
      <c r="Q123" s="528"/>
      <c r="R123" s="526" t="s">
        <v>2420</v>
      </c>
      <c r="S123" s="523" t="s">
        <v>2143</v>
      </c>
      <c r="T123" s="523" t="s">
        <v>2610</v>
      </c>
      <c r="U123" s="529" t="s">
        <v>2611</v>
      </c>
      <c r="V123" s="530"/>
      <c r="W123" s="531"/>
      <c r="X123" s="532"/>
      <c r="Y123" s="532"/>
      <c r="Z123" s="532"/>
      <c r="AA123" s="533"/>
      <c r="AB123" s="534"/>
      <c r="AC123" s="535" t="s">
        <v>2139</v>
      </c>
      <c r="AD123" s="536" t="n">
        <f aca="false">COUNTA(AF123:FZ123)</f>
        <v>1</v>
      </c>
      <c r="AE123" s="535"/>
      <c r="AF123" s="531"/>
      <c r="AG123" s="532"/>
      <c r="AH123" s="532"/>
      <c r="AI123" s="532"/>
      <c r="AJ123" s="532"/>
      <c r="AK123" s="532"/>
      <c r="AL123" s="532"/>
      <c r="AM123" s="532"/>
      <c r="AN123" s="532"/>
      <c r="AO123" s="532"/>
      <c r="AP123" s="532"/>
      <c r="AQ123" s="532"/>
      <c r="AR123" s="532"/>
      <c r="AS123" s="532"/>
      <c r="AT123" s="532"/>
      <c r="AU123" s="532"/>
      <c r="AV123" s="532"/>
      <c r="AW123" s="532"/>
      <c r="AX123" s="532"/>
      <c r="AY123" s="532"/>
      <c r="AZ123" s="532"/>
      <c r="BA123" s="532"/>
      <c r="BB123" s="532"/>
      <c r="BC123" s="532"/>
      <c r="BD123" s="532"/>
      <c r="BE123" s="532"/>
      <c r="BF123" s="532"/>
      <c r="BG123" s="532"/>
      <c r="BH123" s="532"/>
      <c r="BI123" s="532"/>
      <c r="BJ123" s="532"/>
      <c r="BK123" s="532"/>
      <c r="BL123" s="532"/>
      <c r="BM123" s="532"/>
      <c r="BN123" s="532"/>
      <c r="BO123" s="532"/>
      <c r="BP123" s="532"/>
      <c r="BQ123" s="532"/>
      <c r="BR123" s="532"/>
      <c r="BS123" s="532"/>
      <c r="BT123" s="532"/>
      <c r="BU123" s="532"/>
      <c r="BV123" s="532"/>
      <c r="BW123" s="532"/>
      <c r="BX123" s="532"/>
      <c r="BY123" s="532"/>
      <c r="BZ123" s="532"/>
      <c r="CA123" s="532"/>
      <c r="CB123" s="532"/>
      <c r="CC123" s="532"/>
      <c r="CD123" s="532"/>
      <c r="CE123" s="532"/>
      <c r="CF123" s="532"/>
      <c r="CG123" s="532"/>
      <c r="CH123" s="532"/>
      <c r="CI123" s="532"/>
      <c r="CJ123" s="532"/>
      <c r="CK123" s="532"/>
      <c r="CL123" s="532"/>
      <c r="CM123" s="532"/>
      <c r="CN123" s="532"/>
      <c r="CO123" s="532"/>
      <c r="CP123" s="532"/>
      <c r="CQ123" s="532"/>
      <c r="CR123" s="532"/>
      <c r="CS123" s="532" t="s">
        <v>2125</v>
      </c>
      <c r="CT123" s="532"/>
      <c r="CU123" s="532"/>
      <c r="CV123" s="532"/>
      <c r="CW123" s="532"/>
      <c r="CX123" s="537"/>
      <c r="CY123" s="537"/>
      <c r="CZ123" s="537"/>
      <c r="DA123" s="537"/>
      <c r="DB123" s="537"/>
      <c r="DC123" s="537"/>
      <c r="DD123" s="537"/>
      <c r="DE123" s="537"/>
      <c r="DF123" s="537"/>
      <c r="DG123" s="537"/>
      <c r="DH123" s="537"/>
      <c r="DI123" s="537"/>
      <c r="DJ123" s="537"/>
      <c r="DK123" s="537"/>
      <c r="DL123" s="537"/>
      <c r="DM123" s="537"/>
      <c r="DN123" s="537"/>
      <c r="DO123" s="537"/>
      <c r="DP123" s="537"/>
      <c r="DQ123" s="537"/>
      <c r="DR123" s="537"/>
      <c r="DS123" s="537"/>
      <c r="DT123" s="537"/>
      <c r="DU123" s="537"/>
      <c r="DV123" s="537"/>
      <c r="DW123" s="537"/>
      <c r="DX123" s="537"/>
      <c r="DY123" s="537"/>
      <c r="DZ123" s="537"/>
      <c r="EA123" s="537"/>
      <c r="EB123" s="537"/>
      <c r="EC123" s="537"/>
      <c r="ED123" s="537"/>
      <c r="EE123" s="537"/>
      <c r="EF123" s="537"/>
      <c r="EG123" s="537"/>
      <c r="EH123" s="537"/>
      <c r="EI123" s="537"/>
      <c r="EJ123" s="537"/>
      <c r="EK123" s="537"/>
      <c r="EL123" s="537"/>
      <c r="EM123" s="537"/>
      <c r="EN123" s="537"/>
      <c r="EO123" s="537"/>
      <c r="EP123" s="537"/>
      <c r="EQ123" s="537"/>
      <c r="ER123" s="537"/>
      <c r="ES123" s="537"/>
      <c r="ET123" s="537"/>
      <c r="EU123" s="537"/>
      <c r="EV123" s="537"/>
      <c r="EW123" s="537"/>
      <c r="EX123" s="537"/>
      <c r="EY123" s="537"/>
      <c r="EZ123" s="537"/>
      <c r="FA123" s="537"/>
      <c r="FB123" s="537"/>
      <c r="FC123" s="537"/>
      <c r="FD123" s="537"/>
      <c r="FE123" s="537"/>
      <c r="FF123" s="537"/>
      <c r="FG123" s="537"/>
      <c r="FH123" s="537"/>
      <c r="FI123" s="537"/>
      <c r="FJ123" s="537"/>
      <c r="FK123" s="537"/>
      <c r="FL123" s="537"/>
      <c r="FM123" s="537"/>
      <c r="FN123" s="537"/>
      <c r="FO123" s="537"/>
      <c r="FP123" s="537"/>
      <c r="FQ123" s="537"/>
      <c r="FR123" s="537"/>
      <c r="FS123" s="537"/>
      <c r="FT123" s="537"/>
      <c r="FU123" s="537"/>
      <c r="FV123" s="537"/>
      <c r="FW123" s="537"/>
      <c r="FX123" s="537"/>
      <c r="FY123" s="537"/>
      <c r="FZ123" s="539"/>
      <c r="GA123" s="538"/>
      <c r="GB123" s="532"/>
      <c r="GC123" s="532"/>
      <c r="GD123" s="532"/>
      <c r="GE123" s="539"/>
      <c r="GF123" s="464"/>
      <c r="GG123" s="464"/>
      <c r="GH123" s="464"/>
      <c r="GI123" s="464"/>
      <c r="GJ123" s="464"/>
      <c r="GK123" s="464"/>
      <c r="GL123" s="464"/>
      <c r="GM123" s="464"/>
      <c r="GN123" s="464"/>
      <c r="GO123" s="464"/>
      <c r="GP123" s="464"/>
      <c r="GQ123" s="464"/>
      <c r="GR123" s="464"/>
      <c r="GS123" s="464"/>
      <c r="GT123" s="464"/>
      <c r="GU123" s="464"/>
      <c r="GV123" s="464"/>
      <c r="GW123" s="464"/>
      <c r="GX123" s="464"/>
      <c r="GY123" s="464"/>
      <c r="GZ123" s="464"/>
      <c r="HA123" s="464"/>
      <c r="HB123" s="464"/>
      <c r="HC123" s="464"/>
      <c r="HD123" s="464"/>
      <c r="HE123" s="464"/>
      <c r="HF123" s="464"/>
      <c r="HG123" s="464"/>
      <c r="HH123" s="464"/>
      <c r="HI123" s="464"/>
      <c r="HJ123" s="464"/>
      <c r="HK123" s="464"/>
      <c r="HL123" s="464"/>
      <c r="HM123" s="464"/>
      <c r="HN123" s="464"/>
      <c r="HO123" s="464"/>
      <c r="HP123" s="464"/>
      <c r="HQ123" s="464"/>
      <c r="HR123" s="464"/>
      <c r="HS123" s="464"/>
      <c r="HT123" s="464"/>
      <c r="HU123" s="464"/>
      <c r="HV123" s="464"/>
      <c r="HW123" s="464"/>
      <c r="HX123" s="464"/>
      <c r="HY123" s="464"/>
      <c r="HZ123" s="464"/>
      <c r="IA123" s="464"/>
      <c r="IB123" s="464"/>
      <c r="IC123" s="464"/>
      <c r="ID123" s="464"/>
      <c r="IE123" s="464"/>
      <c r="IF123" s="464"/>
      <c r="IG123" s="464"/>
      <c r="IH123" s="464"/>
      <c r="II123" s="464"/>
      <c r="IJ123" s="464"/>
      <c r="IK123" s="464"/>
      <c r="IL123" s="464"/>
      <c r="IM123" s="464"/>
      <c r="IN123" s="464"/>
      <c r="IO123" s="464"/>
      <c r="IP123" s="464"/>
      <c r="IQ123" s="464"/>
      <c r="IR123" s="464"/>
      <c r="IS123" s="464"/>
      <c r="IT123" s="464"/>
    </row>
    <row r="124" s="558" customFormat="true" ht="21" hidden="false" customHeight="true" outlineLevel="0" collapsed="false">
      <c r="A124" s="520"/>
      <c r="B124" s="521"/>
      <c r="C124" s="522"/>
      <c r="D124" s="523"/>
      <c r="E124" s="524"/>
      <c r="F124" s="541" t="s">
        <v>2612</v>
      </c>
      <c r="G124" s="541" t="s">
        <v>311</v>
      </c>
      <c r="H124" s="542" t="s">
        <v>2613</v>
      </c>
      <c r="I124" s="542" t="s">
        <v>2614</v>
      </c>
      <c r="J124" s="542" t="s">
        <v>2615</v>
      </c>
      <c r="K124" s="542" t="s">
        <v>311</v>
      </c>
      <c r="L124" s="543" t="s">
        <v>311</v>
      </c>
      <c r="M124" s="544" t="s">
        <v>2134</v>
      </c>
      <c r="N124" s="542" t="s">
        <v>2125</v>
      </c>
      <c r="O124" s="543" t="s">
        <v>2125</v>
      </c>
      <c r="P124" s="545" t="s">
        <v>2609</v>
      </c>
      <c r="Q124" s="546"/>
      <c r="R124" s="544" t="s">
        <v>2420</v>
      </c>
      <c r="S124" s="542" t="s">
        <v>2143</v>
      </c>
      <c r="T124" s="542" t="s">
        <v>2610</v>
      </c>
      <c r="U124" s="547" t="s">
        <v>2611</v>
      </c>
      <c r="V124" s="548"/>
      <c r="W124" s="549"/>
      <c r="X124" s="550"/>
      <c r="Y124" s="550"/>
      <c r="Z124" s="550"/>
      <c r="AA124" s="551"/>
      <c r="AB124" s="552"/>
      <c r="AC124" s="553" t="s">
        <v>2139</v>
      </c>
      <c r="AD124" s="554" t="n">
        <f aca="false">COUNTA(AF124:FZ124)</f>
        <v>1</v>
      </c>
      <c r="AE124" s="553"/>
      <c r="AF124" s="549"/>
      <c r="AG124" s="550"/>
      <c r="AH124" s="550"/>
      <c r="AI124" s="550"/>
      <c r="AJ124" s="550"/>
      <c r="AK124" s="550"/>
      <c r="AL124" s="550"/>
      <c r="AM124" s="550"/>
      <c r="AN124" s="550"/>
      <c r="AO124" s="550"/>
      <c r="AP124" s="550"/>
      <c r="AQ124" s="550"/>
      <c r="AR124" s="550"/>
      <c r="AS124" s="550"/>
      <c r="AT124" s="550"/>
      <c r="AU124" s="550"/>
      <c r="AV124" s="550"/>
      <c r="AW124" s="550"/>
      <c r="AX124" s="550"/>
      <c r="AY124" s="550"/>
      <c r="AZ124" s="550"/>
      <c r="BA124" s="550"/>
      <c r="BB124" s="550"/>
      <c r="BC124" s="550"/>
      <c r="BD124" s="550"/>
      <c r="BE124" s="550"/>
      <c r="BF124" s="550"/>
      <c r="BG124" s="550"/>
      <c r="BH124" s="550"/>
      <c r="BI124" s="550"/>
      <c r="BJ124" s="550"/>
      <c r="BK124" s="550"/>
      <c r="BL124" s="550"/>
      <c r="BM124" s="550"/>
      <c r="BN124" s="550"/>
      <c r="BO124" s="550"/>
      <c r="BP124" s="550"/>
      <c r="BQ124" s="550"/>
      <c r="BR124" s="550"/>
      <c r="BS124" s="550"/>
      <c r="BT124" s="550"/>
      <c r="BU124" s="550"/>
      <c r="BV124" s="550"/>
      <c r="BW124" s="550"/>
      <c r="BX124" s="550"/>
      <c r="BY124" s="550"/>
      <c r="BZ124" s="550"/>
      <c r="CA124" s="550"/>
      <c r="CB124" s="550"/>
      <c r="CC124" s="550"/>
      <c r="CD124" s="550"/>
      <c r="CE124" s="550"/>
      <c r="CF124" s="550"/>
      <c r="CG124" s="550"/>
      <c r="CH124" s="550"/>
      <c r="CI124" s="550"/>
      <c r="CJ124" s="550"/>
      <c r="CK124" s="550"/>
      <c r="CL124" s="550"/>
      <c r="CM124" s="550"/>
      <c r="CN124" s="550"/>
      <c r="CO124" s="550"/>
      <c r="CP124" s="550"/>
      <c r="CQ124" s="550"/>
      <c r="CR124" s="550"/>
      <c r="CS124" s="550" t="s">
        <v>2125</v>
      </c>
      <c r="CT124" s="550"/>
      <c r="CU124" s="550"/>
      <c r="CV124" s="550"/>
      <c r="CW124" s="550"/>
      <c r="CX124" s="555"/>
      <c r="CY124" s="555"/>
      <c r="CZ124" s="555"/>
      <c r="DA124" s="555"/>
      <c r="DB124" s="555"/>
      <c r="DC124" s="555"/>
      <c r="DD124" s="555"/>
      <c r="DE124" s="555"/>
      <c r="DF124" s="555"/>
      <c r="DG124" s="555"/>
      <c r="DH124" s="555"/>
      <c r="DI124" s="555"/>
      <c r="DJ124" s="555"/>
      <c r="DK124" s="555"/>
      <c r="DL124" s="555"/>
      <c r="DM124" s="555"/>
      <c r="DN124" s="555"/>
      <c r="DO124" s="555"/>
      <c r="DP124" s="555"/>
      <c r="DQ124" s="555"/>
      <c r="DR124" s="555"/>
      <c r="DS124" s="555"/>
      <c r="DT124" s="555"/>
      <c r="DU124" s="555"/>
      <c r="DV124" s="555"/>
      <c r="DW124" s="555"/>
      <c r="DX124" s="555"/>
      <c r="DY124" s="555"/>
      <c r="DZ124" s="555"/>
      <c r="EA124" s="555"/>
      <c r="EB124" s="555"/>
      <c r="EC124" s="555"/>
      <c r="ED124" s="555"/>
      <c r="EE124" s="555"/>
      <c r="EF124" s="555"/>
      <c r="EG124" s="555"/>
      <c r="EH124" s="555"/>
      <c r="EI124" s="555"/>
      <c r="EJ124" s="555"/>
      <c r="EK124" s="555"/>
      <c r="EL124" s="555"/>
      <c r="EM124" s="555"/>
      <c r="EN124" s="555"/>
      <c r="EO124" s="555"/>
      <c r="EP124" s="555"/>
      <c r="EQ124" s="555"/>
      <c r="ER124" s="555"/>
      <c r="ES124" s="555"/>
      <c r="ET124" s="555"/>
      <c r="EU124" s="555"/>
      <c r="EV124" s="555"/>
      <c r="EW124" s="555"/>
      <c r="EX124" s="555"/>
      <c r="EY124" s="555"/>
      <c r="EZ124" s="555"/>
      <c r="FA124" s="555"/>
      <c r="FB124" s="555"/>
      <c r="FC124" s="555"/>
      <c r="FD124" s="555"/>
      <c r="FE124" s="555"/>
      <c r="FF124" s="555"/>
      <c r="FG124" s="555"/>
      <c r="FH124" s="555"/>
      <c r="FI124" s="555"/>
      <c r="FJ124" s="555"/>
      <c r="FK124" s="555"/>
      <c r="FL124" s="555"/>
      <c r="FM124" s="555"/>
      <c r="FN124" s="555"/>
      <c r="FO124" s="555"/>
      <c r="FP124" s="555"/>
      <c r="FQ124" s="555"/>
      <c r="FR124" s="555"/>
      <c r="FS124" s="555"/>
      <c r="FT124" s="555"/>
      <c r="FU124" s="555"/>
      <c r="FV124" s="555"/>
      <c r="FW124" s="555"/>
      <c r="FX124" s="555"/>
      <c r="FY124" s="555"/>
      <c r="FZ124" s="557"/>
      <c r="GA124" s="556"/>
      <c r="GB124" s="550"/>
      <c r="GC124" s="550"/>
      <c r="GD124" s="550"/>
      <c r="GE124" s="557"/>
      <c r="GF124" s="464"/>
      <c r="GG124" s="464"/>
      <c r="GH124" s="464"/>
      <c r="GI124" s="464"/>
      <c r="GJ124" s="464"/>
      <c r="GK124" s="464"/>
      <c r="GL124" s="464"/>
      <c r="GM124" s="464"/>
      <c r="GN124" s="464"/>
      <c r="GO124" s="464"/>
      <c r="GP124" s="464"/>
      <c r="GQ124" s="464"/>
      <c r="GR124" s="464"/>
      <c r="GS124" s="464"/>
      <c r="GT124" s="464"/>
      <c r="GU124" s="464"/>
      <c r="GV124" s="464"/>
      <c r="GW124" s="464"/>
      <c r="GX124" s="464"/>
      <c r="GY124" s="464"/>
      <c r="GZ124" s="464"/>
      <c r="HA124" s="464"/>
      <c r="HB124" s="464"/>
      <c r="HC124" s="464"/>
      <c r="HD124" s="464"/>
      <c r="HE124" s="464"/>
      <c r="HF124" s="464"/>
      <c r="HG124" s="464"/>
      <c r="HH124" s="464"/>
      <c r="HI124" s="464"/>
      <c r="HJ124" s="464"/>
      <c r="HK124" s="464"/>
      <c r="HL124" s="464"/>
      <c r="HM124" s="464"/>
      <c r="HN124" s="464"/>
      <c r="HO124" s="464"/>
      <c r="HP124" s="464"/>
      <c r="HQ124" s="464"/>
      <c r="HR124" s="464"/>
      <c r="HS124" s="464"/>
      <c r="HT124" s="464"/>
      <c r="HU124" s="464"/>
      <c r="HV124" s="464"/>
      <c r="HW124" s="464"/>
      <c r="HX124" s="464"/>
      <c r="HY124" s="464"/>
      <c r="HZ124" s="464"/>
      <c r="IA124" s="464"/>
      <c r="IB124" s="464"/>
      <c r="IC124" s="464"/>
      <c r="ID124" s="464"/>
      <c r="IE124" s="464"/>
      <c r="IF124" s="464"/>
      <c r="IG124" s="464"/>
      <c r="IH124" s="464"/>
      <c r="II124" s="464"/>
      <c r="IJ124" s="464"/>
      <c r="IK124" s="464"/>
      <c r="IL124" s="464"/>
      <c r="IM124" s="464"/>
      <c r="IN124" s="464"/>
      <c r="IO124" s="464"/>
      <c r="IP124" s="464"/>
      <c r="IQ124" s="464"/>
      <c r="IR124" s="464"/>
      <c r="IS124" s="464"/>
      <c r="IT124" s="464"/>
    </row>
    <row r="125" s="540" customFormat="true" ht="21" hidden="false" customHeight="true" outlineLevel="0" collapsed="false">
      <c r="A125" s="520" t="s">
        <v>2080</v>
      </c>
      <c r="B125" s="521"/>
      <c r="C125" s="522"/>
      <c r="D125" s="523" t="s">
        <v>2187</v>
      </c>
      <c r="E125" s="524" t="s">
        <v>2188</v>
      </c>
      <c r="F125" s="523" t="s">
        <v>2616</v>
      </c>
      <c r="G125" s="523" t="s">
        <v>311</v>
      </c>
      <c r="H125" s="523" t="s">
        <v>2617</v>
      </c>
      <c r="I125" s="523" t="s">
        <v>2618</v>
      </c>
      <c r="J125" s="523" t="s">
        <v>2619</v>
      </c>
      <c r="K125" s="523" t="s">
        <v>311</v>
      </c>
      <c r="L125" s="525" t="s">
        <v>311</v>
      </c>
      <c r="M125" s="526" t="s">
        <v>2134</v>
      </c>
      <c r="N125" s="523" t="s">
        <v>2125</v>
      </c>
      <c r="O125" s="525" t="s">
        <v>2125</v>
      </c>
      <c r="P125" s="527" t="s">
        <v>2587</v>
      </c>
      <c r="Q125" s="528"/>
      <c r="R125" s="526" t="s">
        <v>2403</v>
      </c>
      <c r="S125" s="523" t="s">
        <v>2143</v>
      </c>
      <c r="T125" s="523" t="s">
        <v>2620</v>
      </c>
      <c r="U125" s="529" t="s">
        <v>507</v>
      </c>
      <c r="V125" s="530"/>
      <c r="W125" s="531"/>
      <c r="X125" s="532"/>
      <c r="Y125" s="532"/>
      <c r="Z125" s="532"/>
      <c r="AA125" s="533"/>
      <c r="AB125" s="534"/>
      <c r="AC125" s="535" t="s">
        <v>2139</v>
      </c>
      <c r="AD125" s="536" t="n">
        <f aca="false">COUNTA(AF125:FZ125)</f>
        <v>3</v>
      </c>
      <c r="AE125" s="535"/>
      <c r="AF125" s="531"/>
      <c r="AG125" s="532"/>
      <c r="AH125" s="532"/>
      <c r="AI125" s="532"/>
      <c r="AJ125" s="532"/>
      <c r="AK125" s="532"/>
      <c r="AL125" s="532"/>
      <c r="AM125" s="532"/>
      <c r="AN125" s="532"/>
      <c r="AO125" s="532"/>
      <c r="AP125" s="532"/>
      <c r="AQ125" s="532"/>
      <c r="AR125" s="532"/>
      <c r="AS125" s="532"/>
      <c r="AT125" s="532"/>
      <c r="AU125" s="532"/>
      <c r="AV125" s="532"/>
      <c r="AW125" s="532"/>
      <c r="AX125" s="532"/>
      <c r="AY125" s="532"/>
      <c r="AZ125" s="532"/>
      <c r="BA125" s="532"/>
      <c r="BB125" s="532"/>
      <c r="BC125" s="532"/>
      <c r="BD125" s="532"/>
      <c r="BE125" s="532"/>
      <c r="BF125" s="532"/>
      <c r="BG125" s="532"/>
      <c r="BH125" s="532"/>
      <c r="BI125" s="532"/>
      <c r="BJ125" s="532"/>
      <c r="BK125" s="532"/>
      <c r="BL125" s="532"/>
      <c r="BM125" s="532"/>
      <c r="BN125" s="532"/>
      <c r="BO125" s="532"/>
      <c r="BP125" s="532"/>
      <c r="BQ125" s="532"/>
      <c r="BR125" s="532"/>
      <c r="BS125" s="532"/>
      <c r="BT125" s="532"/>
      <c r="BU125" s="532"/>
      <c r="BV125" s="532"/>
      <c r="BW125" s="532"/>
      <c r="BX125" s="532"/>
      <c r="BY125" s="532"/>
      <c r="BZ125" s="532"/>
      <c r="CA125" s="532"/>
      <c r="CB125" s="532"/>
      <c r="CC125" s="532"/>
      <c r="CD125" s="532"/>
      <c r="CE125" s="532"/>
      <c r="CF125" s="532"/>
      <c r="CG125" s="532"/>
      <c r="CH125" s="532"/>
      <c r="CI125" s="532"/>
      <c r="CJ125" s="532"/>
      <c r="CK125" s="532"/>
      <c r="CL125" s="532"/>
      <c r="CM125" s="532"/>
      <c r="CN125" s="532"/>
      <c r="CO125" s="532"/>
      <c r="CP125" s="532"/>
      <c r="CQ125" s="532"/>
      <c r="CR125" s="532"/>
      <c r="CS125" s="532" t="s">
        <v>2125</v>
      </c>
      <c r="CT125" s="532" t="s">
        <v>2125</v>
      </c>
      <c r="CU125" s="532" t="s">
        <v>2125</v>
      </c>
      <c r="CV125" s="532"/>
      <c r="CW125" s="532"/>
      <c r="CX125" s="537"/>
      <c r="CY125" s="537"/>
      <c r="CZ125" s="537"/>
      <c r="DA125" s="537"/>
      <c r="DB125" s="537"/>
      <c r="DC125" s="537"/>
      <c r="DD125" s="537"/>
      <c r="DE125" s="537"/>
      <c r="DF125" s="537"/>
      <c r="DG125" s="537"/>
      <c r="DH125" s="537"/>
      <c r="DI125" s="537"/>
      <c r="DJ125" s="537"/>
      <c r="DK125" s="537"/>
      <c r="DL125" s="537"/>
      <c r="DM125" s="537"/>
      <c r="DN125" s="537"/>
      <c r="DO125" s="537"/>
      <c r="DP125" s="537"/>
      <c r="DQ125" s="537"/>
      <c r="DR125" s="537"/>
      <c r="DS125" s="537"/>
      <c r="DT125" s="537"/>
      <c r="DU125" s="537"/>
      <c r="DV125" s="537"/>
      <c r="DW125" s="537"/>
      <c r="DX125" s="537"/>
      <c r="DY125" s="537"/>
      <c r="DZ125" s="537"/>
      <c r="EA125" s="537"/>
      <c r="EB125" s="537"/>
      <c r="EC125" s="537"/>
      <c r="ED125" s="537"/>
      <c r="EE125" s="537"/>
      <c r="EF125" s="537"/>
      <c r="EG125" s="537"/>
      <c r="EH125" s="537"/>
      <c r="EI125" s="537"/>
      <c r="EJ125" s="537"/>
      <c r="EK125" s="537"/>
      <c r="EL125" s="537"/>
      <c r="EM125" s="537"/>
      <c r="EN125" s="537"/>
      <c r="EO125" s="537"/>
      <c r="EP125" s="537"/>
      <c r="EQ125" s="537"/>
      <c r="ER125" s="537"/>
      <c r="ES125" s="537"/>
      <c r="ET125" s="537"/>
      <c r="EU125" s="537"/>
      <c r="EV125" s="537"/>
      <c r="EW125" s="537"/>
      <c r="EX125" s="537"/>
      <c r="EY125" s="537"/>
      <c r="EZ125" s="537"/>
      <c r="FA125" s="537"/>
      <c r="FB125" s="537"/>
      <c r="FC125" s="537"/>
      <c r="FD125" s="537"/>
      <c r="FE125" s="537"/>
      <c r="FF125" s="537"/>
      <c r="FG125" s="537"/>
      <c r="FH125" s="537"/>
      <c r="FI125" s="537"/>
      <c r="FJ125" s="537"/>
      <c r="FK125" s="537"/>
      <c r="FL125" s="537"/>
      <c r="FM125" s="537"/>
      <c r="FN125" s="537"/>
      <c r="FO125" s="537"/>
      <c r="FP125" s="537"/>
      <c r="FQ125" s="537"/>
      <c r="FR125" s="537"/>
      <c r="FS125" s="537"/>
      <c r="FT125" s="537"/>
      <c r="FU125" s="537"/>
      <c r="FV125" s="537"/>
      <c r="FW125" s="537"/>
      <c r="FX125" s="537"/>
      <c r="FY125" s="537"/>
      <c r="FZ125" s="539"/>
      <c r="GA125" s="538"/>
      <c r="GB125" s="532"/>
      <c r="GC125" s="532"/>
      <c r="GD125" s="532"/>
      <c r="GE125" s="539"/>
      <c r="GF125" s="464"/>
      <c r="GG125" s="464"/>
      <c r="GH125" s="464"/>
      <c r="GI125" s="464"/>
      <c r="GJ125" s="464"/>
      <c r="GK125" s="464"/>
      <c r="GL125" s="464"/>
      <c r="GM125" s="464"/>
      <c r="GN125" s="464"/>
      <c r="GO125" s="464"/>
      <c r="GP125" s="464"/>
      <c r="GQ125" s="464"/>
      <c r="GR125" s="464"/>
      <c r="GS125" s="464"/>
      <c r="GT125" s="464"/>
      <c r="GU125" s="464"/>
      <c r="GV125" s="464"/>
      <c r="GW125" s="464"/>
      <c r="GX125" s="464"/>
      <c r="GY125" s="464"/>
      <c r="GZ125" s="464"/>
      <c r="HA125" s="464"/>
      <c r="HB125" s="464"/>
      <c r="HC125" s="464"/>
      <c r="HD125" s="464"/>
      <c r="HE125" s="464"/>
      <c r="HF125" s="464"/>
      <c r="HG125" s="464"/>
      <c r="HH125" s="464"/>
      <c r="HI125" s="464"/>
      <c r="HJ125" s="464"/>
      <c r="HK125" s="464"/>
      <c r="HL125" s="464"/>
      <c r="HM125" s="464"/>
      <c r="HN125" s="464"/>
      <c r="HO125" s="464"/>
      <c r="HP125" s="464"/>
      <c r="HQ125" s="464"/>
      <c r="HR125" s="464"/>
      <c r="HS125" s="464"/>
      <c r="HT125" s="464"/>
      <c r="HU125" s="464"/>
      <c r="HV125" s="464"/>
      <c r="HW125" s="464"/>
      <c r="HX125" s="464"/>
      <c r="HY125" s="464"/>
      <c r="HZ125" s="464"/>
      <c r="IA125" s="464"/>
      <c r="IB125" s="464"/>
      <c r="IC125" s="464"/>
      <c r="ID125" s="464"/>
      <c r="IE125" s="464"/>
      <c r="IF125" s="464"/>
      <c r="IG125" s="464"/>
      <c r="IH125" s="464"/>
      <c r="II125" s="464"/>
      <c r="IJ125" s="464"/>
      <c r="IK125" s="464"/>
      <c r="IL125" s="464"/>
      <c r="IM125" s="464"/>
      <c r="IN125" s="464"/>
      <c r="IO125" s="464"/>
      <c r="IP125" s="464"/>
      <c r="IQ125" s="464"/>
      <c r="IR125" s="464"/>
      <c r="IS125" s="464"/>
      <c r="IT125" s="464"/>
    </row>
    <row r="126" s="558" customFormat="true" ht="21" hidden="false" customHeight="true" outlineLevel="0" collapsed="false">
      <c r="A126" s="520"/>
      <c r="B126" s="521"/>
      <c r="C126" s="522"/>
      <c r="D126" s="523"/>
      <c r="E126" s="524"/>
      <c r="F126" s="541" t="s">
        <v>2621</v>
      </c>
      <c r="G126" s="541" t="s">
        <v>311</v>
      </c>
      <c r="H126" s="542" t="s">
        <v>2622</v>
      </c>
      <c r="I126" s="542" t="s">
        <v>2623</v>
      </c>
      <c r="J126" s="542" t="s">
        <v>2624</v>
      </c>
      <c r="K126" s="542" t="s">
        <v>311</v>
      </c>
      <c r="L126" s="543" t="s">
        <v>311</v>
      </c>
      <c r="M126" s="544" t="s">
        <v>2134</v>
      </c>
      <c r="N126" s="542" t="s">
        <v>2125</v>
      </c>
      <c r="O126" s="543" t="s">
        <v>2125</v>
      </c>
      <c r="P126" s="545" t="s">
        <v>2587</v>
      </c>
      <c r="Q126" s="546"/>
      <c r="R126" s="544" t="s">
        <v>2403</v>
      </c>
      <c r="S126" s="542" t="s">
        <v>2143</v>
      </c>
      <c r="T126" s="542" t="s">
        <v>2620</v>
      </c>
      <c r="U126" s="547" t="s">
        <v>507</v>
      </c>
      <c r="V126" s="548"/>
      <c r="W126" s="549"/>
      <c r="X126" s="550"/>
      <c r="Y126" s="550"/>
      <c r="Z126" s="550"/>
      <c r="AA126" s="551"/>
      <c r="AB126" s="552"/>
      <c r="AC126" s="553" t="s">
        <v>2139</v>
      </c>
      <c r="AD126" s="554" t="n">
        <f aca="false">COUNTA(AF126:FZ126)</f>
        <v>3</v>
      </c>
      <c r="AE126" s="553"/>
      <c r="AF126" s="549"/>
      <c r="AG126" s="550"/>
      <c r="AH126" s="550"/>
      <c r="AI126" s="550"/>
      <c r="AJ126" s="550"/>
      <c r="AK126" s="550"/>
      <c r="AL126" s="550"/>
      <c r="AM126" s="550"/>
      <c r="AN126" s="550"/>
      <c r="AO126" s="550"/>
      <c r="AP126" s="550"/>
      <c r="AQ126" s="550"/>
      <c r="AR126" s="550"/>
      <c r="AS126" s="550"/>
      <c r="AT126" s="550"/>
      <c r="AU126" s="550"/>
      <c r="AV126" s="550"/>
      <c r="AW126" s="550"/>
      <c r="AX126" s="550"/>
      <c r="AY126" s="550"/>
      <c r="AZ126" s="550"/>
      <c r="BA126" s="550"/>
      <c r="BB126" s="550"/>
      <c r="BC126" s="550"/>
      <c r="BD126" s="550"/>
      <c r="BE126" s="550"/>
      <c r="BF126" s="550"/>
      <c r="BG126" s="550"/>
      <c r="BH126" s="550"/>
      <c r="BI126" s="550"/>
      <c r="BJ126" s="550"/>
      <c r="BK126" s="550"/>
      <c r="BL126" s="550"/>
      <c r="BM126" s="550"/>
      <c r="BN126" s="550"/>
      <c r="BO126" s="550"/>
      <c r="BP126" s="550"/>
      <c r="BQ126" s="550"/>
      <c r="BR126" s="550"/>
      <c r="BS126" s="550"/>
      <c r="BT126" s="550"/>
      <c r="BU126" s="550"/>
      <c r="BV126" s="550"/>
      <c r="BW126" s="550"/>
      <c r="BX126" s="550"/>
      <c r="BY126" s="550"/>
      <c r="BZ126" s="550"/>
      <c r="CA126" s="550"/>
      <c r="CB126" s="550"/>
      <c r="CC126" s="550"/>
      <c r="CD126" s="550"/>
      <c r="CE126" s="550"/>
      <c r="CF126" s="550"/>
      <c r="CG126" s="550"/>
      <c r="CH126" s="550"/>
      <c r="CI126" s="550"/>
      <c r="CJ126" s="550"/>
      <c r="CK126" s="550"/>
      <c r="CL126" s="550"/>
      <c r="CM126" s="550"/>
      <c r="CN126" s="550"/>
      <c r="CO126" s="550"/>
      <c r="CP126" s="550"/>
      <c r="CQ126" s="550"/>
      <c r="CR126" s="550"/>
      <c r="CS126" s="550" t="s">
        <v>2125</v>
      </c>
      <c r="CT126" s="550" t="s">
        <v>2125</v>
      </c>
      <c r="CU126" s="550" t="s">
        <v>2125</v>
      </c>
      <c r="CV126" s="550"/>
      <c r="CW126" s="550"/>
      <c r="CX126" s="555"/>
      <c r="CY126" s="555"/>
      <c r="CZ126" s="555"/>
      <c r="DA126" s="555"/>
      <c r="DB126" s="555"/>
      <c r="DC126" s="555"/>
      <c r="DD126" s="555"/>
      <c r="DE126" s="555"/>
      <c r="DF126" s="555"/>
      <c r="DG126" s="555"/>
      <c r="DH126" s="555"/>
      <c r="DI126" s="555"/>
      <c r="DJ126" s="555"/>
      <c r="DK126" s="555"/>
      <c r="DL126" s="555"/>
      <c r="DM126" s="555"/>
      <c r="DN126" s="555"/>
      <c r="DO126" s="555"/>
      <c r="DP126" s="555"/>
      <c r="DQ126" s="555"/>
      <c r="DR126" s="555"/>
      <c r="DS126" s="555"/>
      <c r="DT126" s="555"/>
      <c r="DU126" s="555"/>
      <c r="DV126" s="555"/>
      <c r="DW126" s="555"/>
      <c r="DX126" s="555"/>
      <c r="DY126" s="555"/>
      <c r="DZ126" s="555"/>
      <c r="EA126" s="555"/>
      <c r="EB126" s="555"/>
      <c r="EC126" s="555"/>
      <c r="ED126" s="555"/>
      <c r="EE126" s="555"/>
      <c r="EF126" s="555"/>
      <c r="EG126" s="555"/>
      <c r="EH126" s="555"/>
      <c r="EI126" s="555"/>
      <c r="EJ126" s="555"/>
      <c r="EK126" s="555"/>
      <c r="EL126" s="555"/>
      <c r="EM126" s="555"/>
      <c r="EN126" s="555"/>
      <c r="EO126" s="555"/>
      <c r="EP126" s="555"/>
      <c r="EQ126" s="555"/>
      <c r="ER126" s="555"/>
      <c r="ES126" s="555"/>
      <c r="ET126" s="555"/>
      <c r="EU126" s="555"/>
      <c r="EV126" s="555"/>
      <c r="EW126" s="555"/>
      <c r="EX126" s="555"/>
      <c r="EY126" s="555"/>
      <c r="EZ126" s="555"/>
      <c r="FA126" s="555"/>
      <c r="FB126" s="555"/>
      <c r="FC126" s="555"/>
      <c r="FD126" s="555"/>
      <c r="FE126" s="555"/>
      <c r="FF126" s="555"/>
      <c r="FG126" s="555"/>
      <c r="FH126" s="555"/>
      <c r="FI126" s="555"/>
      <c r="FJ126" s="555"/>
      <c r="FK126" s="555"/>
      <c r="FL126" s="555"/>
      <c r="FM126" s="555"/>
      <c r="FN126" s="555"/>
      <c r="FO126" s="555"/>
      <c r="FP126" s="555"/>
      <c r="FQ126" s="555"/>
      <c r="FR126" s="555"/>
      <c r="FS126" s="555"/>
      <c r="FT126" s="555"/>
      <c r="FU126" s="555"/>
      <c r="FV126" s="555"/>
      <c r="FW126" s="555"/>
      <c r="FX126" s="555"/>
      <c r="FY126" s="555"/>
      <c r="FZ126" s="557"/>
      <c r="GA126" s="556"/>
      <c r="GB126" s="550"/>
      <c r="GC126" s="550"/>
      <c r="GD126" s="550"/>
      <c r="GE126" s="557"/>
      <c r="GF126" s="464"/>
      <c r="GG126" s="464"/>
      <c r="GH126" s="464"/>
      <c r="GI126" s="464"/>
      <c r="GJ126" s="464"/>
      <c r="GK126" s="464"/>
      <c r="GL126" s="464"/>
      <c r="GM126" s="464"/>
      <c r="GN126" s="464"/>
      <c r="GO126" s="464"/>
      <c r="GP126" s="464"/>
      <c r="GQ126" s="464"/>
      <c r="GR126" s="464"/>
      <c r="GS126" s="464"/>
      <c r="GT126" s="464"/>
      <c r="GU126" s="464"/>
      <c r="GV126" s="464"/>
      <c r="GW126" s="464"/>
      <c r="GX126" s="464"/>
      <c r="GY126" s="464"/>
      <c r="GZ126" s="464"/>
      <c r="HA126" s="464"/>
      <c r="HB126" s="464"/>
      <c r="HC126" s="464"/>
      <c r="HD126" s="464"/>
      <c r="HE126" s="464"/>
      <c r="HF126" s="464"/>
      <c r="HG126" s="464"/>
      <c r="HH126" s="464"/>
      <c r="HI126" s="464"/>
      <c r="HJ126" s="464"/>
      <c r="HK126" s="464"/>
      <c r="HL126" s="464"/>
      <c r="HM126" s="464"/>
      <c r="HN126" s="464"/>
      <c r="HO126" s="464"/>
      <c r="HP126" s="464"/>
      <c r="HQ126" s="464"/>
      <c r="HR126" s="464"/>
      <c r="HS126" s="464"/>
      <c r="HT126" s="464"/>
      <c r="HU126" s="464"/>
      <c r="HV126" s="464"/>
      <c r="HW126" s="464"/>
      <c r="HX126" s="464"/>
      <c r="HY126" s="464"/>
      <c r="HZ126" s="464"/>
      <c r="IA126" s="464"/>
      <c r="IB126" s="464"/>
      <c r="IC126" s="464"/>
      <c r="ID126" s="464"/>
      <c r="IE126" s="464"/>
      <c r="IF126" s="464"/>
      <c r="IG126" s="464"/>
      <c r="IH126" s="464"/>
      <c r="II126" s="464"/>
      <c r="IJ126" s="464"/>
      <c r="IK126" s="464"/>
      <c r="IL126" s="464"/>
      <c r="IM126" s="464"/>
      <c r="IN126" s="464"/>
      <c r="IO126" s="464"/>
      <c r="IP126" s="464"/>
      <c r="IQ126" s="464"/>
      <c r="IR126" s="464"/>
      <c r="IS126" s="464"/>
      <c r="IT126" s="464"/>
    </row>
    <row r="127" s="540" customFormat="true" ht="21" hidden="false" customHeight="true" outlineLevel="0" collapsed="false">
      <c r="A127" s="520" t="s">
        <v>1217</v>
      </c>
      <c r="B127" s="521"/>
      <c r="C127" s="522"/>
      <c r="D127" s="523" t="s">
        <v>2194</v>
      </c>
      <c r="E127" s="524" t="s">
        <v>2195</v>
      </c>
      <c r="F127" s="523" t="s">
        <v>2625</v>
      </c>
      <c r="G127" s="523" t="s">
        <v>311</v>
      </c>
      <c r="H127" s="523" t="s">
        <v>2193</v>
      </c>
      <c r="I127" s="523" t="s">
        <v>311</v>
      </c>
      <c r="J127" s="523" t="s">
        <v>311</v>
      </c>
      <c r="K127" s="523" t="s">
        <v>311</v>
      </c>
      <c r="L127" s="525" t="s">
        <v>311</v>
      </c>
      <c r="M127" s="526" t="s">
        <v>311</v>
      </c>
      <c r="N127" s="523" t="s">
        <v>311</v>
      </c>
      <c r="O127" s="525" t="s">
        <v>311</v>
      </c>
      <c r="P127" s="526" t="s">
        <v>311</v>
      </c>
      <c r="Q127" s="575" t="s">
        <v>311</v>
      </c>
      <c r="R127" s="526" t="s">
        <v>311</v>
      </c>
      <c r="S127" s="523" t="s">
        <v>311</v>
      </c>
      <c r="T127" s="523" t="s">
        <v>311</v>
      </c>
      <c r="U127" s="529" t="s">
        <v>311</v>
      </c>
      <c r="V127" s="530" t="s">
        <v>311</v>
      </c>
      <c r="W127" s="531"/>
      <c r="X127" s="532"/>
      <c r="Y127" s="532"/>
      <c r="Z127" s="532"/>
      <c r="AA127" s="533"/>
      <c r="AB127" s="534"/>
      <c r="AC127" s="535" t="s">
        <v>311</v>
      </c>
      <c r="AD127" s="536" t="n">
        <v>0</v>
      </c>
      <c r="AE127" s="535"/>
      <c r="AF127" s="531"/>
      <c r="AG127" s="532"/>
      <c r="AH127" s="532"/>
      <c r="AI127" s="532"/>
      <c r="AJ127" s="532"/>
      <c r="AK127" s="532"/>
      <c r="AL127" s="532"/>
      <c r="AM127" s="532"/>
      <c r="AN127" s="532"/>
      <c r="AO127" s="532"/>
      <c r="AP127" s="532"/>
      <c r="AQ127" s="532"/>
      <c r="AR127" s="532"/>
      <c r="AS127" s="532"/>
      <c r="AT127" s="532"/>
      <c r="AU127" s="532"/>
      <c r="AV127" s="532"/>
      <c r="AW127" s="532"/>
      <c r="AX127" s="532"/>
      <c r="AY127" s="532"/>
      <c r="AZ127" s="532"/>
      <c r="BA127" s="532"/>
      <c r="BB127" s="532"/>
      <c r="BC127" s="532"/>
      <c r="BD127" s="532"/>
      <c r="BE127" s="532"/>
      <c r="BF127" s="532"/>
      <c r="BG127" s="532"/>
      <c r="BH127" s="532"/>
      <c r="BI127" s="532"/>
      <c r="BJ127" s="532"/>
      <c r="BK127" s="532"/>
      <c r="BL127" s="532"/>
      <c r="BM127" s="532"/>
      <c r="BN127" s="532"/>
      <c r="BO127" s="532"/>
      <c r="BP127" s="532"/>
      <c r="BQ127" s="532"/>
      <c r="BR127" s="532"/>
      <c r="BS127" s="532"/>
      <c r="BT127" s="532"/>
      <c r="BU127" s="532"/>
      <c r="BV127" s="532"/>
      <c r="BW127" s="532"/>
      <c r="BX127" s="532"/>
      <c r="BY127" s="532"/>
      <c r="BZ127" s="532"/>
      <c r="CA127" s="532"/>
      <c r="CB127" s="532"/>
      <c r="CC127" s="532"/>
      <c r="CD127" s="532"/>
      <c r="CE127" s="532"/>
      <c r="CF127" s="532"/>
      <c r="CG127" s="532"/>
      <c r="CH127" s="532"/>
      <c r="CI127" s="532"/>
      <c r="CJ127" s="532"/>
      <c r="CK127" s="532"/>
      <c r="CL127" s="532"/>
      <c r="CM127" s="532"/>
      <c r="CN127" s="532"/>
      <c r="CO127" s="532"/>
      <c r="CP127" s="532"/>
      <c r="CQ127" s="532"/>
      <c r="CR127" s="532"/>
      <c r="CS127" s="532"/>
      <c r="CT127" s="532"/>
      <c r="CU127" s="532"/>
      <c r="CV127" s="532"/>
      <c r="CW127" s="532"/>
      <c r="CX127" s="537"/>
      <c r="CY127" s="537"/>
      <c r="CZ127" s="537"/>
      <c r="DA127" s="537"/>
      <c r="DB127" s="537"/>
      <c r="DC127" s="537"/>
      <c r="DD127" s="537"/>
      <c r="DE127" s="537"/>
      <c r="DF127" s="537"/>
      <c r="DG127" s="537"/>
      <c r="DH127" s="537"/>
      <c r="DI127" s="537"/>
      <c r="DJ127" s="537"/>
      <c r="DK127" s="537"/>
      <c r="DL127" s="537"/>
      <c r="DM127" s="537"/>
      <c r="DN127" s="537"/>
      <c r="DO127" s="537"/>
      <c r="DP127" s="537"/>
      <c r="DQ127" s="537"/>
      <c r="DR127" s="537"/>
      <c r="DS127" s="537"/>
      <c r="DT127" s="537"/>
      <c r="DU127" s="537"/>
      <c r="DV127" s="537"/>
      <c r="DW127" s="537"/>
      <c r="DX127" s="537"/>
      <c r="DY127" s="537"/>
      <c r="DZ127" s="537"/>
      <c r="EA127" s="537"/>
      <c r="EB127" s="537"/>
      <c r="EC127" s="537"/>
      <c r="ED127" s="537"/>
      <c r="EE127" s="537"/>
      <c r="EF127" s="537"/>
      <c r="EG127" s="537"/>
      <c r="EH127" s="537"/>
      <c r="EI127" s="537"/>
      <c r="EJ127" s="537"/>
      <c r="EK127" s="537"/>
      <c r="EL127" s="537"/>
      <c r="EM127" s="537"/>
      <c r="EN127" s="537"/>
      <c r="EO127" s="537"/>
      <c r="EP127" s="537"/>
      <c r="EQ127" s="537"/>
      <c r="ER127" s="537"/>
      <c r="ES127" s="537"/>
      <c r="ET127" s="537"/>
      <c r="EU127" s="537"/>
      <c r="EV127" s="537"/>
      <c r="EW127" s="537"/>
      <c r="EX127" s="537"/>
      <c r="EY127" s="537"/>
      <c r="EZ127" s="537"/>
      <c r="FA127" s="537"/>
      <c r="FB127" s="537"/>
      <c r="FC127" s="537"/>
      <c r="FD127" s="537"/>
      <c r="FE127" s="537"/>
      <c r="FF127" s="537"/>
      <c r="FG127" s="537"/>
      <c r="FH127" s="537"/>
      <c r="FI127" s="537"/>
      <c r="FJ127" s="537"/>
      <c r="FK127" s="537"/>
      <c r="FL127" s="537"/>
      <c r="FM127" s="537"/>
      <c r="FN127" s="537"/>
      <c r="FO127" s="537"/>
      <c r="FP127" s="537"/>
      <c r="FQ127" s="537"/>
      <c r="FR127" s="537"/>
      <c r="FS127" s="537"/>
      <c r="FT127" s="537"/>
      <c r="FU127" s="537"/>
      <c r="FV127" s="537"/>
      <c r="FW127" s="537"/>
      <c r="FX127" s="537"/>
      <c r="FY127" s="537"/>
      <c r="FZ127" s="539"/>
      <c r="GA127" s="538"/>
      <c r="GB127" s="532"/>
      <c r="GC127" s="532"/>
      <c r="GD127" s="532"/>
      <c r="GE127" s="539"/>
      <c r="GF127" s="464"/>
      <c r="GG127" s="464"/>
      <c r="GH127" s="464"/>
      <c r="GI127" s="464"/>
      <c r="GJ127" s="464"/>
      <c r="GK127" s="464"/>
      <c r="GL127" s="464"/>
      <c r="GM127" s="464"/>
      <c r="GN127" s="464"/>
      <c r="GO127" s="464"/>
      <c r="GP127" s="464"/>
      <c r="GQ127" s="464"/>
      <c r="GR127" s="464"/>
      <c r="GS127" s="464"/>
      <c r="GT127" s="464"/>
      <c r="GU127" s="464"/>
      <c r="GV127" s="464"/>
      <c r="GW127" s="464"/>
      <c r="GX127" s="464"/>
      <c r="GY127" s="464"/>
      <c r="GZ127" s="464"/>
      <c r="HA127" s="464"/>
      <c r="HB127" s="464"/>
      <c r="HC127" s="464"/>
      <c r="HD127" s="464"/>
      <c r="HE127" s="464"/>
      <c r="HF127" s="464"/>
      <c r="HG127" s="464"/>
      <c r="HH127" s="464"/>
      <c r="HI127" s="464"/>
      <c r="HJ127" s="464"/>
      <c r="HK127" s="464"/>
      <c r="HL127" s="464"/>
      <c r="HM127" s="464"/>
      <c r="HN127" s="464"/>
      <c r="HO127" s="464"/>
      <c r="HP127" s="464"/>
      <c r="HQ127" s="464"/>
      <c r="HR127" s="464"/>
      <c r="HS127" s="464"/>
      <c r="HT127" s="464"/>
      <c r="HU127" s="464"/>
      <c r="HV127" s="464"/>
      <c r="HW127" s="464"/>
      <c r="HX127" s="464"/>
      <c r="HY127" s="464"/>
      <c r="HZ127" s="464"/>
      <c r="IA127" s="464"/>
      <c r="IB127" s="464"/>
      <c r="IC127" s="464"/>
      <c r="ID127" s="464"/>
      <c r="IE127" s="464"/>
      <c r="IF127" s="464"/>
      <c r="IG127" s="464"/>
      <c r="IH127" s="464"/>
      <c r="II127" s="464"/>
      <c r="IJ127" s="464"/>
      <c r="IK127" s="464"/>
      <c r="IL127" s="464"/>
      <c r="IM127" s="464"/>
      <c r="IN127" s="464"/>
      <c r="IO127" s="464"/>
      <c r="IP127" s="464"/>
      <c r="IQ127" s="464"/>
      <c r="IR127" s="464"/>
      <c r="IS127" s="464"/>
      <c r="IT127" s="464"/>
    </row>
    <row r="128" s="558" customFormat="true" ht="21" hidden="false" customHeight="true" outlineLevel="0" collapsed="false">
      <c r="A128" s="520"/>
      <c r="B128" s="521"/>
      <c r="C128" s="522"/>
      <c r="D128" s="523"/>
      <c r="E128" s="524"/>
      <c r="F128" s="541" t="s">
        <v>2626</v>
      </c>
      <c r="G128" s="541" t="s">
        <v>311</v>
      </c>
      <c r="H128" s="542" t="s">
        <v>2627</v>
      </c>
      <c r="I128" s="542" t="s">
        <v>2628</v>
      </c>
      <c r="J128" s="542" t="s">
        <v>2629</v>
      </c>
      <c r="K128" s="542" t="s">
        <v>2630</v>
      </c>
      <c r="L128" s="543" t="s">
        <v>311</v>
      </c>
      <c r="M128" s="544" t="s">
        <v>2134</v>
      </c>
      <c r="N128" s="542" t="s">
        <v>2125</v>
      </c>
      <c r="O128" s="543" t="s">
        <v>2125</v>
      </c>
      <c r="P128" s="545" t="s">
        <v>2419</v>
      </c>
      <c r="Q128" s="546"/>
      <c r="R128" s="544" t="s">
        <v>2420</v>
      </c>
      <c r="S128" s="542" t="s">
        <v>2221</v>
      </c>
      <c r="T128" s="542" t="s">
        <v>2421</v>
      </c>
      <c r="U128" s="547" t="s">
        <v>2422</v>
      </c>
      <c r="V128" s="548"/>
      <c r="W128" s="549"/>
      <c r="X128" s="550"/>
      <c r="Y128" s="550"/>
      <c r="Z128" s="550"/>
      <c r="AA128" s="551"/>
      <c r="AB128" s="552"/>
      <c r="AC128" s="553" t="s">
        <v>2139</v>
      </c>
      <c r="AD128" s="554" t="n">
        <f aca="false">COUNTA(AF128:FZ128)</f>
        <v>1</v>
      </c>
      <c r="AE128" s="553"/>
      <c r="AF128" s="549"/>
      <c r="AG128" s="550"/>
      <c r="AH128" s="550"/>
      <c r="AI128" s="550"/>
      <c r="AJ128" s="550"/>
      <c r="AK128" s="550"/>
      <c r="AL128" s="550"/>
      <c r="AM128" s="550"/>
      <c r="AN128" s="550"/>
      <c r="AO128" s="550"/>
      <c r="AP128" s="550"/>
      <c r="AQ128" s="550"/>
      <c r="AR128" s="550"/>
      <c r="AS128" s="550"/>
      <c r="AT128" s="550"/>
      <c r="AU128" s="550"/>
      <c r="AV128" s="550"/>
      <c r="AW128" s="550"/>
      <c r="AX128" s="550"/>
      <c r="AY128" s="550"/>
      <c r="AZ128" s="550"/>
      <c r="BA128" s="550"/>
      <c r="BB128" s="550"/>
      <c r="BC128" s="550"/>
      <c r="BD128" s="550"/>
      <c r="BE128" s="550"/>
      <c r="BF128" s="550"/>
      <c r="BG128" s="550"/>
      <c r="BH128" s="550"/>
      <c r="BI128" s="550"/>
      <c r="BJ128" s="550"/>
      <c r="BK128" s="550"/>
      <c r="BL128" s="550"/>
      <c r="BM128" s="550"/>
      <c r="BN128" s="550"/>
      <c r="BO128" s="550"/>
      <c r="BP128" s="550"/>
      <c r="BQ128" s="550"/>
      <c r="BR128" s="550"/>
      <c r="BS128" s="550"/>
      <c r="BT128" s="550"/>
      <c r="BU128" s="550"/>
      <c r="BV128" s="550"/>
      <c r="BW128" s="550"/>
      <c r="BX128" s="550"/>
      <c r="BY128" s="550"/>
      <c r="BZ128" s="550"/>
      <c r="CA128" s="550"/>
      <c r="CB128" s="550"/>
      <c r="CC128" s="550"/>
      <c r="CD128" s="550"/>
      <c r="CE128" s="550"/>
      <c r="CF128" s="550"/>
      <c r="CG128" s="550"/>
      <c r="CH128" s="550"/>
      <c r="CI128" s="550"/>
      <c r="CJ128" s="550"/>
      <c r="CK128" s="550"/>
      <c r="CL128" s="550"/>
      <c r="CM128" s="550"/>
      <c r="CN128" s="550"/>
      <c r="CO128" s="550"/>
      <c r="CP128" s="550"/>
      <c r="CQ128" s="550"/>
      <c r="CR128" s="550"/>
      <c r="CS128" s="550"/>
      <c r="CT128" s="550"/>
      <c r="CU128" s="550"/>
      <c r="CV128" s="550"/>
      <c r="CW128" s="550" t="s">
        <v>2125</v>
      </c>
      <c r="CX128" s="555"/>
      <c r="CY128" s="555"/>
      <c r="CZ128" s="555"/>
      <c r="DA128" s="555"/>
      <c r="DB128" s="555"/>
      <c r="DC128" s="555"/>
      <c r="DD128" s="555"/>
      <c r="DE128" s="555"/>
      <c r="DF128" s="555"/>
      <c r="DG128" s="555"/>
      <c r="DH128" s="555"/>
      <c r="DI128" s="555"/>
      <c r="DJ128" s="555"/>
      <c r="DK128" s="555"/>
      <c r="DL128" s="555"/>
      <c r="DM128" s="555"/>
      <c r="DN128" s="555"/>
      <c r="DO128" s="555"/>
      <c r="DP128" s="555"/>
      <c r="DQ128" s="555"/>
      <c r="DR128" s="555"/>
      <c r="DS128" s="555"/>
      <c r="DT128" s="555"/>
      <c r="DU128" s="555"/>
      <c r="DV128" s="555"/>
      <c r="DW128" s="555"/>
      <c r="DX128" s="555"/>
      <c r="DY128" s="555"/>
      <c r="DZ128" s="555"/>
      <c r="EA128" s="555"/>
      <c r="EB128" s="555"/>
      <c r="EC128" s="555"/>
      <c r="ED128" s="555"/>
      <c r="EE128" s="555"/>
      <c r="EF128" s="555"/>
      <c r="EG128" s="555"/>
      <c r="EH128" s="555"/>
      <c r="EI128" s="555"/>
      <c r="EJ128" s="555"/>
      <c r="EK128" s="555"/>
      <c r="EL128" s="555"/>
      <c r="EM128" s="555"/>
      <c r="EN128" s="555"/>
      <c r="EO128" s="555"/>
      <c r="EP128" s="555"/>
      <c r="EQ128" s="555"/>
      <c r="ER128" s="555"/>
      <c r="ES128" s="555"/>
      <c r="ET128" s="555"/>
      <c r="EU128" s="555"/>
      <c r="EV128" s="555"/>
      <c r="EW128" s="555"/>
      <c r="EX128" s="555"/>
      <c r="EY128" s="555"/>
      <c r="EZ128" s="555"/>
      <c r="FA128" s="555"/>
      <c r="FB128" s="555"/>
      <c r="FC128" s="555"/>
      <c r="FD128" s="555"/>
      <c r="FE128" s="555"/>
      <c r="FF128" s="555"/>
      <c r="FG128" s="555"/>
      <c r="FH128" s="555"/>
      <c r="FI128" s="555"/>
      <c r="FJ128" s="555"/>
      <c r="FK128" s="555"/>
      <c r="FL128" s="555"/>
      <c r="FM128" s="555"/>
      <c r="FN128" s="555"/>
      <c r="FO128" s="555"/>
      <c r="FP128" s="555"/>
      <c r="FQ128" s="555"/>
      <c r="FR128" s="555"/>
      <c r="FS128" s="555"/>
      <c r="FT128" s="555"/>
      <c r="FU128" s="555"/>
      <c r="FV128" s="555"/>
      <c r="FW128" s="555"/>
      <c r="FX128" s="555"/>
      <c r="FY128" s="555"/>
      <c r="FZ128" s="557"/>
      <c r="GA128" s="556"/>
      <c r="GB128" s="550"/>
      <c r="GC128" s="550"/>
      <c r="GD128" s="550"/>
      <c r="GE128" s="557"/>
      <c r="GF128" s="464"/>
      <c r="GG128" s="464"/>
      <c r="GH128" s="464"/>
      <c r="GI128" s="464"/>
      <c r="GJ128" s="464"/>
      <c r="GK128" s="464"/>
      <c r="GL128" s="464"/>
      <c r="GM128" s="464"/>
      <c r="GN128" s="464"/>
      <c r="GO128" s="464"/>
      <c r="GP128" s="464"/>
      <c r="GQ128" s="464"/>
      <c r="GR128" s="464"/>
      <c r="GS128" s="464"/>
      <c r="GT128" s="464"/>
      <c r="GU128" s="464"/>
      <c r="GV128" s="464"/>
      <c r="GW128" s="464"/>
      <c r="GX128" s="464"/>
      <c r="GY128" s="464"/>
      <c r="GZ128" s="464"/>
      <c r="HA128" s="464"/>
      <c r="HB128" s="464"/>
      <c r="HC128" s="464"/>
      <c r="HD128" s="464"/>
      <c r="HE128" s="464"/>
      <c r="HF128" s="464"/>
      <c r="HG128" s="464"/>
      <c r="HH128" s="464"/>
      <c r="HI128" s="464"/>
      <c r="HJ128" s="464"/>
      <c r="HK128" s="464"/>
      <c r="HL128" s="464"/>
      <c r="HM128" s="464"/>
      <c r="HN128" s="464"/>
      <c r="HO128" s="464"/>
      <c r="HP128" s="464"/>
      <c r="HQ128" s="464"/>
      <c r="HR128" s="464"/>
      <c r="HS128" s="464"/>
      <c r="HT128" s="464"/>
      <c r="HU128" s="464"/>
      <c r="HV128" s="464"/>
      <c r="HW128" s="464"/>
      <c r="HX128" s="464"/>
      <c r="HY128" s="464"/>
      <c r="HZ128" s="464"/>
      <c r="IA128" s="464"/>
      <c r="IB128" s="464"/>
      <c r="IC128" s="464"/>
      <c r="ID128" s="464"/>
      <c r="IE128" s="464"/>
      <c r="IF128" s="464"/>
      <c r="IG128" s="464"/>
      <c r="IH128" s="464"/>
      <c r="II128" s="464"/>
      <c r="IJ128" s="464"/>
      <c r="IK128" s="464"/>
      <c r="IL128" s="464"/>
      <c r="IM128" s="464"/>
      <c r="IN128" s="464"/>
      <c r="IO128" s="464"/>
      <c r="IP128" s="464"/>
      <c r="IQ128" s="464"/>
      <c r="IR128" s="464"/>
      <c r="IS128" s="464"/>
      <c r="IT128" s="464"/>
    </row>
    <row r="129" s="540" customFormat="true" ht="21" hidden="false" customHeight="true" outlineLevel="0" collapsed="false">
      <c r="A129" s="520" t="s">
        <v>1232</v>
      </c>
      <c r="B129" s="521"/>
      <c r="C129" s="522"/>
      <c r="D129" s="523" t="s">
        <v>2207</v>
      </c>
      <c r="E129" s="524" t="s">
        <v>2208</v>
      </c>
      <c r="F129" s="523" t="s">
        <v>2631</v>
      </c>
      <c r="G129" s="523" t="s">
        <v>311</v>
      </c>
      <c r="H129" s="523" t="s">
        <v>2193</v>
      </c>
      <c r="I129" s="523" t="s">
        <v>311</v>
      </c>
      <c r="J129" s="523" t="s">
        <v>311</v>
      </c>
      <c r="K129" s="523" t="s">
        <v>311</v>
      </c>
      <c r="L129" s="525" t="s">
        <v>311</v>
      </c>
      <c r="M129" s="526" t="s">
        <v>311</v>
      </c>
      <c r="N129" s="523" t="s">
        <v>311</v>
      </c>
      <c r="O129" s="525" t="s">
        <v>311</v>
      </c>
      <c r="P129" s="526" t="s">
        <v>311</v>
      </c>
      <c r="Q129" s="575" t="s">
        <v>311</v>
      </c>
      <c r="R129" s="526" t="s">
        <v>311</v>
      </c>
      <c r="S129" s="523" t="s">
        <v>311</v>
      </c>
      <c r="T129" s="523" t="s">
        <v>311</v>
      </c>
      <c r="U129" s="529" t="s">
        <v>311</v>
      </c>
      <c r="V129" s="530" t="s">
        <v>311</v>
      </c>
      <c r="W129" s="531"/>
      <c r="X129" s="532"/>
      <c r="Y129" s="532"/>
      <c r="Z129" s="532"/>
      <c r="AA129" s="533"/>
      <c r="AB129" s="534"/>
      <c r="AC129" s="535" t="s">
        <v>311</v>
      </c>
      <c r="AD129" s="536" t="n">
        <v>0</v>
      </c>
      <c r="AE129" s="535"/>
      <c r="AF129" s="531"/>
      <c r="AG129" s="532"/>
      <c r="AH129" s="532"/>
      <c r="AI129" s="532"/>
      <c r="AJ129" s="532"/>
      <c r="AK129" s="532"/>
      <c r="AL129" s="532"/>
      <c r="AM129" s="532"/>
      <c r="AN129" s="532"/>
      <c r="AO129" s="532"/>
      <c r="AP129" s="532"/>
      <c r="AQ129" s="532"/>
      <c r="AR129" s="532"/>
      <c r="AS129" s="532"/>
      <c r="AT129" s="532"/>
      <c r="AU129" s="532"/>
      <c r="AV129" s="532"/>
      <c r="AW129" s="532"/>
      <c r="AX129" s="532"/>
      <c r="AY129" s="532"/>
      <c r="AZ129" s="532"/>
      <c r="BA129" s="532"/>
      <c r="BB129" s="532"/>
      <c r="BC129" s="532"/>
      <c r="BD129" s="532"/>
      <c r="BE129" s="532"/>
      <c r="BF129" s="532"/>
      <c r="BG129" s="532"/>
      <c r="BH129" s="532"/>
      <c r="BI129" s="532"/>
      <c r="BJ129" s="532"/>
      <c r="BK129" s="532"/>
      <c r="BL129" s="532"/>
      <c r="BM129" s="532"/>
      <c r="BN129" s="532"/>
      <c r="BO129" s="532"/>
      <c r="BP129" s="532"/>
      <c r="BQ129" s="532"/>
      <c r="BR129" s="532"/>
      <c r="BS129" s="532"/>
      <c r="BT129" s="532"/>
      <c r="BU129" s="532"/>
      <c r="BV129" s="532"/>
      <c r="BW129" s="532"/>
      <c r="BX129" s="532"/>
      <c r="BY129" s="532"/>
      <c r="BZ129" s="532"/>
      <c r="CA129" s="532"/>
      <c r="CB129" s="532"/>
      <c r="CC129" s="532"/>
      <c r="CD129" s="532"/>
      <c r="CE129" s="532"/>
      <c r="CF129" s="532"/>
      <c r="CG129" s="532"/>
      <c r="CH129" s="532"/>
      <c r="CI129" s="532"/>
      <c r="CJ129" s="532"/>
      <c r="CK129" s="532"/>
      <c r="CL129" s="532"/>
      <c r="CM129" s="532"/>
      <c r="CN129" s="532"/>
      <c r="CO129" s="532"/>
      <c r="CP129" s="532"/>
      <c r="CQ129" s="532"/>
      <c r="CR129" s="532"/>
      <c r="CS129" s="532"/>
      <c r="CT129" s="532"/>
      <c r="CU129" s="532"/>
      <c r="CV129" s="532"/>
      <c r="CW129" s="532"/>
      <c r="CX129" s="537"/>
      <c r="CY129" s="537"/>
      <c r="CZ129" s="537"/>
      <c r="DA129" s="537"/>
      <c r="DB129" s="537"/>
      <c r="DC129" s="537"/>
      <c r="DD129" s="537"/>
      <c r="DE129" s="537"/>
      <c r="DF129" s="537"/>
      <c r="DG129" s="537"/>
      <c r="DH129" s="537"/>
      <c r="DI129" s="537"/>
      <c r="DJ129" s="537"/>
      <c r="DK129" s="537"/>
      <c r="DL129" s="537"/>
      <c r="DM129" s="537"/>
      <c r="DN129" s="537"/>
      <c r="DO129" s="537"/>
      <c r="DP129" s="537"/>
      <c r="DQ129" s="537"/>
      <c r="DR129" s="537"/>
      <c r="DS129" s="537"/>
      <c r="DT129" s="537"/>
      <c r="DU129" s="537"/>
      <c r="DV129" s="537"/>
      <c r="DW129" s="537"/>
      <c r="DX129" s="537"/>
      <c r="DY129" s="537"/>
      <c r="DZ129" s="537"/>
      <c r="EA129" s="537"/>
      <c r="EB129" s="537"/>
      <c r="EC129" s="537"/>
      <c r="ED129" s="537"/>
      <c r="EE129" s="537"/>
      <c r="EF129" s="537"/>
      <c r="EG129" s="537"/>
      <c r="EH129" s="537"/>
      <c r="EI129" s="537"/>
      <c r="EJ129" s="537"/>
      <c r="EK129" s="537"/>
      <c r="EL129" s="537"/>
      <c r="EM129" s="537"/>
      <c r="EN129" s="537"/>
      <c r="EO129" s="537"/>
      <c r="EP129" s="537"/>
      <c r="EQ129" s="537"/>
      <c r="ER129" s="537"/>
      <c r="ES129" s="537"/>
      <c r="ET129" s="537"/>
      <c r="EU129" s="537"/>
      <c r="EV129" s="537"/>
      <c r="EW129" s="537"/>
      <c r="EX129" s="537"/>
      <c r="EY129" s="537"/>
      <c r="EZ129" s="537"/>
      <c r="FA129" s="537"/>
      <c r="FB129" s="537"/>
      <c r="FC129" s="537"/>
      <c r="FD129" s="537"/>
      <c r="FE129" s="537"/>
      <c r="FF129" s="537"/>
      <c r="FG129" s="537"/>
      <c r="FH129" s="537"/>
      <c r="FI129" s="537"/>
      <c r="FJ129" s="537"/>
      <c r="FK129" s="537"/>
      <c r="FL129" s="537"/>
      <c r="FM129" s="537"/>
      <c r="FN129" s="537"/>
      <c r="FO129" s="537"/>
      <c r="FP129" s="537"/>
      <c r="FQ129" s="537"/>
      <c r="FR129" s="537"/>
      <c r="FS129" s="537"/>
      <c r="FT129" s="537"/>
      <c r="FU129" s="537"/>
      <c r="FV129" s="537"/>
      <c r="FW129" s="537"/>
      <c r="FX129" s="537"/>
      <c r="FY129" s="537"/>
      <c r="FZ129" s="539"/>
      <c r="GA129" s="538"/>
      <c r="GB129" s="532"/>
      <c r="GC129" s="532"/>
      <c r="GD129" s="532"/>
      <c r="GE129" s="539"/>
      <c r="GF129" s="464"/>
      <c r="GG129" s="464"/>
      <c r="GH129" s="464"/>
      <c r="GI129" s="464"/>
      <c r="GJ129" s="464"/>
      <c r="GK129" s="464"/>
      <c r="GL129" s="464"/>
      <c r="GM129" s="464"/>
      <c r="GN129" s="464"/>
      <c r="GO129" s="464"/>
      <c r="GP129" s="464"/>
      <c r="GQ129" s="464"/>
      <c r="GR129" s="464"/>
      <c r="GS129" s="464"/>
      <c r="GT129" s="464"/>
      <c r="GU129" s="464"/>
      <c r="GV129" s="464"/>
      <c r="GW129" s="464"/>
      <c r="GX129" s="464"/>
      <c r="GY129" s="464"/>
      <c r="GZ129" s="464"/>
      <c r="HA129" s="464"/>
      <c r="HB129" s="464"/>
      <c r="HC129" s="464"/>
      <c r="HD129" s="464"/>
      <c r="HE129" s="464"/>
      <c r="HF129" s="464"/>
      <c r="HG129" s="464"/>
      <c r="HH129" s="464"/>
      <c r="HI129" s="464"/>
      <c r="HJ129" s="464"/>
      <c r="HK129" s="464"/>
      <c r="HL129" s="464"/>
      <c r="HM129" s="464"/>
      <c r="HN129" s="464"/>
      <c r="HO129" s="464"/>
      <c r="HP129" s="464"/>
      <c r="HQ129" s="464"/>
      <c r="HR129" s="464"/>
      <c r="HS129" s="464"/>
      <c r="HT129" s="464"/>
      <c r="HU129" s="464"/>
      <c r="HV129" s="464"/>
      <c r="HW129" s="464"/>
      <c r="HX129" s="464"/>
      <c r="HY129" s="464"/>
      <c r="HZ129" s="464"/>
      <c r="IA129" s="464"/>
      <c r="IB129" s="464"/>
      <c r="IC129" s="464"/>
      <c r="ID129" s="464"/>
      <c r="IE129" s="464"/>
      <c r="IF129" s="464"/>
      <c r="IG129" s="464"/>
      <c r="IH129" s="464"/>
      <c r="II129" s="464"/>
      <c r="IJ129" s="464"/>
      <c r="IK129" s="464"/>
      <c r="IL129" s="464"/>
      <c r="IM129" s="464"/>
      <c r="IN129" s="464"/>
      <c r="IO129" s="464"/>
      <c r="IP129" s="464"/>
      <c r="IQ129" s="464"/>
      <c r="IR129" s="464"/>
      <c r="IS129" s="464"/>
      <c r="IT129" s="464"/>
    </row>
    <row r="130" s="558" customFormat="true" ht="21" hidden="false" customHeight="true" outlineLevel="0" collapsed="false">
      <c r="A130" s="520"/>
      <c r="B130" s="521"/>
      <c r="C130" s="522"/>
      <c r="D130" s="523"/>
      <c r="E130" s="524"/>
      <c r="F130" s="541" t="s">
        <v>2632</v>
      </c>
      <c r="G130" s="541" t="s">
        <v>311</v>
      </c>
      <c r="H130" s="542" t="s">
        <v>2633</v>
      </c>
      <c r="I130" s="542" t="s">
        <v>311</v>
      </c>
      <c r="J130" s="542" t="s">
        <v>311</v>
      </c>
      <c r="K130" s="542" t="s">
        <v>311</v>
      </c>
      <c r="L130" s="543" t="s">
        <v>311</v>
      </c>
      <c r="M130" s="544" t="s">
        <v>2134</v>
      </c>
      <c r="N130" s="542" t="s">
        <v>2125</v>
      </c>
      <c r="O130" s="543" t="s">
        <v>2125</v>
      </c>
      <c r="P130" s="545" t="s">
        <v>2419</v>
      </c>
      <c r="Q130" s="546"/>
      <c r="R130" s="544" t="s">
        <v>2420</v>
      </c>
      <c r="S130" s="542" t="s">
        <v>2221</v>
      </c>
      <c r="T130" s="542" t="s">
        <v>2421</v>
      </c>
      <c r="U130" s="547" t="s">
        <v>2422</v>
      </c>
      <c r="V130" s="548"/>
      <c r="W130" s="549"/>
      <c r="X130" s="550"/>
      <c r="Y130" s="550"/>
      <c r="Z130" s="550"/>
      <c r="AA130" s="551"/>
      <c r="AB130" s="552"/>
      <c r="AC130" s="553" t="s">
        <v>2139</v>
      </c>
      <c r="AD130" s="554" t="n">
        <f aca="false">COUNTA(AF130:FZ130)</f>
        <v>1</v>
      </c>
      <c r="AE130" s="553"/>
      <c r="AF130" s="549"/>
      <c r="AG130" s="550"/>
      <c r="AH130" s="550"/>
      <c r="AI130" s="550"/>
      <c r="AJ130" s="550"/>
      <c r="AK130" s="550"/>
      <c r="AL130" s="550"/>
      <c r="AM130" s="550"/>
      <c r="AN130" s="550"/>
      <c r="AO130" s="550"/>
      <c r="AP130" s="550"/>
      <c r="AQ130" s="550"/>
      <c r="AR130" s="550"/>
      <c r="AS130" s="550"/>
      <c r="AT130" s="550"/>
      <c r="AU130" s="550"/>
      <c r="AV130" s="550"/>
      <c r="AW130" s="550"/>
      <c r="AX130" s="550"/>
      <c r="AY130" s="550"/>
      <c r="AZ130" s="550"/>
      <c r="BA130" s="550"/>
      <c r="BB130" s="550"/>
      <c r="BC130" s="550"/>
      <c r="BD130" s="550"/>
      <c r="BE130" s="550"/>
      <c r="BF130" s="550"/>
      <c r="BG130" s="550"/>
      <c r="BH130" s="550"/>
      <c r="BI130" s="550"/>
      <c r="BJ130" s="550"/>
      <c r="BK130" s="550"/>
      <c r="BL130" s="550"/>
      <c r="BM130" s="550"/>
      <c r="BN130" s="550"/>
      <c r="BO130" s="550"/>
      <c r="BP130" s="550"/>
      <c r="BQ130" s="550"/>
      <c r="BR130" s="550"/>
      <c r="BS130" s="550"/>
      <c r="BT130" s="550"/>
      <c r="BU130" s="550"/>
      <c r="BV130" s="550"/>
      <c r="BW130" s="550"/>
      <c r="BX130" s="550"/>
      <c r="BY130" s="550"/>
      <c r="BZ130" s="550"/>
      <c r="CA130" s="550"/>
      <c r="CB130" s="550"/>
      <c r="CC130" s="550"/>
      <c r="CD130" s="550"/>
      <c r="CE130" s="550"/>
      <c r="CF130" s="550"/>
      <c r="CG130" s="550"/>
      <c r="CH130" s="550"/>
      <c r="CI130" s="550"/>
      <c r="CJ130" s="550"/>
      <c r="CK130" s="550"/>
      <c r="CL130" s="550"/>
      <c r="CM130" s="550"/>
      <c r="CN130" s="550"/>
      <c r="CO130" s="550"/>
      <c r="CP130" s="550"/>
      <c r="CQ130" s="550"/>
      <c r="CR130" s="550"/>
      <c r="CS130" s="550"/>
      <c r="CT130" s="550"/>
      <c r="CU130" s="550"/>
      <c r="CV130" s="550"/>
      <c r="CW130" s="550" t="s">
        <v>2125</v>
      </c>
      <c r="CX130" s="555"/>
      <c r="CY130" s="555"/>
      <c r="CZ130" s="555"/>
      <c r="DA130" s="555"/>
      <c r="DB130" s="555"/>
      <c r="DC130" s="555"/>
      <c r="DD130" s="555"/>
      <c r="DE130" s="555"/>
      <c r="DF130" s="555"/>
      <c r="DG130" s="555"/>
      <c r="DH130" s="555"/>
      <c r="DI130" s="555"/>
      <c r="DJ130" s="555"/>
      <c r="DK130" s="555"/>
      <c r="DL130" s="555"/>
      <c r="DM130" s="555"/>
      <c r="DN130" s="555"/>
      <c r="DO130" s="555"/>
      <c r="DP130" s="555"/>
      <c r="DQ130" s="555"/>
      <c r="DR130" s="555"/>
      <c r="DS130" s="555"/>
      <c r="DT130" s="555"/>
      <c r="DU130" s="555"/>
      <c r="DV130" s="555"/>
      <c r="DW130" s="555"/>
      <c r="DX130" s="555"/>
      <c r="DY130" s="555"/>
      <c r="DZ130" s="555"/>
      <c r="EA130" s="555"/>
      <c r="EB130" s="555"/>
      <c r="EC130" s="555"/>
      <c r="ED130" s="555"/>
      <c r="EE130" s="555"/>
      <c r="EF130" s="555"/>
      <c r="EG130" s="555"/>
      <c r="EH130" s="555"/>
      <c r="EI130" s="555"/>
      <c r="EJ130" s="555"/>
      <c r="EK130" s="555"/>
      <c r="EL130" s="555"/>
      <c r="EM130" s="555"/>
      <c r="EN130" s="555"/>
      <c r="EO130" s="555"/>
      <c r="EP130" s="555"/>
      <c r="EQ130" s="555"/>
      <c r="ER130" s="555"/>
      <c r="ES130" s="555"/>
      <c r="ET130" s="555"/>
      <c r="EU130" s="555"/>
      <c r="EV130" s="555"/>
      <c r="EW130" s="555"/>
      <c r="EX130" s="555"/>
      <c r="EY130" s="555"/>
      <c r="EZ130" s="555"/>
      <c r="FA130" s="555"/>
      <c r="FB130" s="555"/>
      <c r="FC130" s="555"/>
      <c r="FD130" s="555"/>
      <c r="FE130" s="555"/>
      <c r="FF130" s="555"/>
      <c r="FG130" s="555"/>
      <c r="FH130" s="555"/>
      <c r="FI130" s="555"/>
      <c r="FJ130" s="555"/>
      <c r="FK130" s="555"/>
      <c r="FL130" s="555"/>
      <c r="FM130" s="555"/>
      <c r="FN130" s="555"/>
      <c r="FO130" s="555"/>
      <c r="FP130" s="555"/>
      <c r="FQ130" s="555"/>
      <c r="FR130" s="555"/>
      <c r="FS130" s="555"/>
      <c r="FT130" s="555"/>
      <c r="FU130" s="555"/>
      <c r="FV130" s="555"/>
      <c r="FW130" s="555"/>
      <c r="FX130" s="555"/>
      <c r="FY130" s="555"/>
      <c r="FZ130" s="557"/>
      <c r="GA130" s="556"/>
      <c r="GB130" s="550"/>
      <c r="GC130" s="550"/>
      <c r="GD130" s="550"/>
      <c r="GE130" s="557"/>
      <c r="GF130" s="464"/>
      <c r="GG130" s="464"/>
      <c r="GH130" s="464"/>
      <c r="GI130" s="464"/>
      <c r="GJ130" s="464"/>
      <c r="GK130" s="464"/>
      <c r="GL130" s="464"/>
      <c r="GM130" s="464"/>
      <c r="GN130" s="464"/>
      <c r="GO130" s="464"/>
      <c r="GP130" s="464"/>
      <c r="GQ130" s="464"/>
      <c r="GR130" s="464"/>
      <c r="GS130" s="464"/>
      <c r="GT130" s="464"/>
      <c r="GU130" s="464"/>
      <c r="GV130" s="464"/>
      <c r="GW130" s="464"/>
      <c r="GX130" s="464"/>
      <c r="GY130" s="464"/>
      <c r="GZ130" s="464"/>
      <c r="HA130" s="464"/>
      <c r="HB130" s="464"/>
      <c r="HC130" s="464"/>
      <c r="HD130" s="464"/>
      <c r="HE130" s="464"/>
      <c r="HF130" s="464"/>
      <c r="HG130" s="464"/>
      <c r="HH130" s="464"/>
      <c r="HI130" s="464"/>
      <c r="HJ130" s="464"/>
      <c r="HK130" s="464"/>
      <c r="HL130" s="464"/>
      <c r="HM130" s="464"/>
      <c r="HN130" s="464"/>
      <c r="HO130" s="464"/>
      <c r="HP130" s="464"/>
      <c r="HQ130" s="464"/>
      <c r="HR130" s="464"/>
      <c r="HS130" s="464"/>
      <c r="HT130" s="464"/>
      <c r="HU130" s="464"/>
      <c r="HV130" s="464"/>
      <c r="HW130" s="464"/>
      <c r="HX130" s="464"/>
      <c r="HY130" s="464"/>
      <c r="HZ130" s="464"/>
      <c r="IA130" s="464"/>
      <c r="IB130" s="464"/>
      <c r="IC130" s="464"/>
      <c r="ID130" s="464"/>
      <c r="IE130" s="464"/>
      <c r="IF130" s="464"/>
      <c r="IG130" s="464"/>
      <c r="IH130" s="464"/>
      <c r="II130" s="464"/>
      <c r="IJ130" s="464"/>
      <c r="IK130" s="464"/>
      <c r="IL130" s="464"/>
      <c r="IM130" s="464"/>
      <c r="IN130" s="464"/>
      <c r="IO130" s="464"/>
      <c r="IP130" s="464"/>
      <c r="IQ130" s="464"/>
      <c r="IR130" s="464"/>
      <c r="IS130" s="464"/>
      <c r="IT130" s="464"/>
    </row>
    <row r="131" s="540" customFormat="true" ht="21" hidden="false" customHeight="true" outlineLevel="0" collapsed="false">
      <c r="A131" s="520" t="s">
        <v>1279</v>
      </c>
      <c r="B131" s="521"/>
      <c r="C131" s="522"/>
      <c r="D131" s="523" t="s">
        <v>2216</v>
      </c>
      <c r="E131" s="524" t="s">
        <v>2217</v>
      </c>
      <c r="F131" s="523" t="s">
        <v>2634</v>
      </c>
      <c r="G131" s="523" t="s">
        <v>311</v>
      </c>
      <c r="H131" s="523" t="s">
        <v>2635</v>
      </c>
      <c r="I131" s="523" t="s">
        <v>2636</v>
      </c>
      <c r="J131" s="523" t="s">
        <v>2637</v>
      </c>
      <c r="K131" s="523" t="s">
        <v>2638</v>
      </c>
      <c r="L131" s="525" t="s">
        <v>311</v>
      </c>
      <c r="M131" s="526" t="s">
        <v>2134</v>
      </c>
      <c r="N131" s="523" t="s">
        <v>2125</v>
      </c>
      <c r="O131" s="525" t="s">
        <v>2125</v>
      </c>
      <c r="P131" s="527" t="s">
        <v>2639</v>
      </c>
      <c r="Q131" s="528"/>
      <c r="R131" s="526" t="s">
        <v>2420</v>
      </c>
      <c r="S131" s="523" t="s">
        <v>2271</v>
      </c>
      <c r="T131" s="523" t="s">
        <v>2640</v>
      </c>
      <c r="U131" s="529" t="s">
        <v>2641</v>
      </c>
      <c r="V131" s="530"/>
      <c r="W131" s="531"/>
      <c r="X131" s="532"/>
      <c r="Y131" s="532"/>
      <c r="Z131" s="532"/>
      <c r="AA131" s="533"/>
      <c r="AB131" s="534"/>
      <c r="AC131" s="535" t="s">
        <v>2139</v>
      </c>
      <c r="AD131" s="536" t="n">
        <f aca="false">COUNTA(AF131:FZ131)</f>
        <v>1</v>
      </c>
      <c r="AE131" s="535"/>
      <c r="AF131" s="531"/>
      <c r="AG131" s="532"/>
      <c r="AH131" s="532"/>
      <c r="AI131" s="532"/>
      <c r="AJ131" s="532"/>
      <c r="AK131" s="532"/>
      <c r="AL131" s="532"/>
      <c r="AM131" s="532"/>
      <c r="AN131" s="532"/>
      <c r="AO131" s="532"/>
      <c r="AP131" s="532"/>
      <c r="AQ131" s="532"/>
      <c r="AR131" s="532"/>
      <c r="AS131" s="532"/>
      <c r="AT131" s="532"/>
      <c r="AU131" s="532"/>
      <c r="AV131" s="532"/>
      <c r="AW131" s="532"/>
      <c r="AX131" s="532"/>
      <c r="AY131" s="532"/>
      <c r="AZ131" s="532"/>
      <c r="BA131" s="532"/>
      <c r="BB131" s="532"/>
      <c r="BC131" s="532"/>
      <c r="BD131" s="532"/>
      <c r="BE131" s="532"/>
      <c r="BF131" s="532"/>
      <c r="BG131" s="532"/>
      <c r="BH131" s="532"/>
      <c r="BI131" s="532"/>
      <c r="BJ131" s="532"/>
      <c r="BK131" s="532"/>
      <c r="BL131" s="532"/>
      <c r="BM131" s="532"/>
      <c r="BN131" s="532"/>
      <c r="BO131" s="532"/>
      <c r="BP131" s="532"/>
      <c r="BQ131" s="532"/>
      <c r="BR131" s="532"/>
      <c r="BS131" s="532"/>
      <c r="BT131" s="532"/>
      <c r="BU131" s="532"/>
      <c r="BV131" s="532"/>
      <c r="BW131" s="532"/>
      <c r="BX131" s="532"/>
      <c r="BY131" s="532"/>
      <c r="BZ131" s="532"/>
      <c r="CA131" s="532"/>
      <c r="CB131" s="532"/>
      <c r="CC131" s="532"/>
      <c r="CD131" s="532"/>
      <c r="CE131" s="532"/>
      <c r="CF131" s="532"/>
      <c r="CG131" s="532"/>
      <c r="CH131" s="532"/>
      <c r="CI131" s="532"/>
      <c r="CJ131" s="532"/>
      <c r="CK131" s="532"/>
      <c r="CL131" s="532"/>
      <c r="CM131" s="532"/>
      <c r="CN131" s="532"/>
      <c r="CO131" s="532"/>
      <c r="CP131" s="532"/>
      <c r="CQ131" s="532"/>
      <c r="CR131" s="532"/>
      <c r="CS131" s="532"/>
      <c r="CT131" s="532"/>
      <c r="CU131" s="532"/>
      <c r="CV131" s="532"/>
      <c r="CW131" s="532"/>
      <c r="CX131" s="537"/>
      <c r="CY131" s="537"/>
      <c r="CZ131" s="537"/>
      <c r="DA131" s="537"/>
      <c r="DB131" s="537"/>
      <c r="DC131" s="537" t="s">
        <v>2125</v>
      </c>
      <c r="DD131" s="537"/>
      <c r="DE131" s="537"/>
      <c r="DF131" s="537"/>
      <c r="DG131" s="537"/>
      <c r="DH131" s="537"/>
      <c r="DI131" s="537"/>
      <c r="DJ131" s="537"/>
      <c r="DK131" s="537"/>
      <c r="DL131" s="537"/>
      <c r="DM131" s="537"/>
      <c r="DN131" s="537"/>
      <c r="DO131" s="537"/>
      <c r="DP131" s="537"/>
      <c r="DQ131" s="537"/>
      <c r="DR131" s="537"/>
      <c r="DS131" s="537"/>
      <c r="DT131" s="537"/>
      <c r="DU131" s="537"/>
      <c r="DV131" s="537"/>
      <c r="DW131" s="537"/>
      <c r="DX131" s="537"/>
      <c r="DY131" s="537"/>
      <c r="DZ131" s="537"/>
      <c r="EA131" s="537"/>
      <c r="EB131" s="537"/>
      <c r="EC131" s="537"/>
      <c r="ED131" s="537"/>
      <c r="EE131" s="537"/>
      <c r="EF131" s="537"/>
      <c r="EG131" s="537"/>
      <c r="EH131" s="537"/>
      <c r="EI131" s="537"/>
      <c r="EJ131" s="537"/>
      <c r="EK131" s="537"/>
      <c r="EL131" s="537"/>
      <c r="EM131" s="537"/>
      <c r="EN131" s="537"/>
      <c r="EO131" s="537"/>
      <c r="EP131" s="537"/>
      <c r="EQ131" s="537"/>
      <c r="ER131" s="537"/>
      <c r="ES131" s="537"/>
      <c r="ET131" s="537"/>
      <c r="EU131" s="537"/>
      <c r="EV131" s="537"/>
      <c r="EW131" s="537"/>
      <c r="EX131" s="537"/>
      <c r="EY131" s="537"/>
      <c r="EZ131" s="537"/>
      <c r="FA131" s="537"/>
      <c r="FB131" s="537"/>
      <c r="FC131" s="537"/>
      <c r="FD131" s="537"/>
      <c r="FE131" s="537"/>
      <c r="FF131" s="537"/>
      <c r="FG131" s="537"/>
      <c r="FH131" s="537"/>
      <c r="FI131" s="537"/>
      <c r="FJ131" s="537"/>
      <c r="FK131" s="537"/>
      <c r="FL131" s="537"/>
      <c r="FM131" s="537"/>
      <c r="FN131" s="537"/>
      <c r="FO131" s="537"/>
      <c r="FP131" s="537"/>
      <c r="FQ131" s="537"/>
      <c r="FR131" s="537"/>
      <c r="FS131" s="537"/>
      <c r="FT131" s="537"/>
      <c r="FU131" s="537"/>
      <c r="FV131" s="537"/>
      <c r="FW131" s="537"/>
      <c r="FX131" s="537"/>
      <c r="FY131" s="537"/>
      <c r="FZ131" s="539"/>
      <c r="GA131" s="538"/>
      <c r="GB131" s="532"/>
      <c r="GC131" s="532"/>
      <c r="GD131" s="532"/>
      <c r="GE131" s="539"/>
      <c r="GF131" s="464"/>
      <c r="GG131" s="464"/>
      <c r="GH131" s="464"/>
      <c r="GI131" s="464"/>
      <c r="GJ131" s="464"/>
      <c r="GK131" s="464"/>
      <c r="GL131" s="464"/>
      <c r="GM131" s="464"/>
      <c r="GN131" s="464"/>
      <c r="GO131" s="464"/>
      <c r="GP131" s="464"/>
      <c r="GQ131" s="464"/>
      <c r="GR131" s="464"/>
      <c r="GS131" s="464"/>
      <c r="GT131" s="464"/>
      <c r="GU131" s="464"/>
      <c r="GV131" s="464"/>
      <c r="GW131" s="464"/>
      <c r="GX131" s="464"/>
      <c r="GY131" s="464"/>
      <c r="GZ131" s="464"/>
      <c r="HA131" s="464"/>
      <c r="HB131" s="464"/>
      <c r="HC131" s="464"/>
      <c r="HD131" s="464"/>
      <c r="HE131" s="464"/>
      <c r="HF131" s="464"/>
      <c r="HG131" s="464"/>
      <c r="HH131" s="464"/>
      <c r="HI131" s="464"/>
      <c r="HJ131" s="464"/>
      <c r="HK131" s="464"/>
      <c r="HL131" s="464"/>
      <c r="HM131" s="464"/>
      <c r="HN131" s="464"/>
      <c r="HO131" s="464"/>
      <c r="HP131" s="464"/>
      <c r="HQ131" s="464"/>
      <c r="HR131" s="464"/>
      <c r="HS131" s="464"/>
      <c r="HT131" s="464"/>
      <c r="HU131" s="464"/>
      <c r="HV131" s="464"/>
      <c r="HW131" s="464"/>
      <c r="HX131" s="464"/>
      <c r="HY131" s="464"/>
      <c r="HZ131" s="464"/>
      <c r="IA131" s="464"/>
      <c r="IB131" s="464"/>
      <c r="IC131" s="464"/>
      <c r="ID131" s="464"/>
      <c r="IE131" s="464"/>
      <c r="IF131" s="464"/>
      <c r="IG131" s="464"/>
      <c r="IH131" s="464"/>
      <c r="II131" s="464"/>
      <c r="IJ131" s="464"/>
      <c r="IK131" s="464"/>
      <c r="IL131" s="464"/>
      <c r="IM131" s="464"/>
      <c r="IN131" s="464"/>
      <c r="IO131" s="464"/>
      <c r="IP131" s="464"/>
      <c r="IQ131" s="464"/>
      <c r="IR131" s="464"/>
      <c r="IS131" s="464"/>
      <c r="IT131" s="464"/>
    </row>
    <row r="132" s="558" customFormat="true" ht="21" hidden="false" customHeight="true" outlineLevel="0" collapsed="false">
      <c r="A132" s="520"/>
      <c r="B132" s="521"/>
      <c r="C132" s="522"/>
      <c r="D132" s="523"/>
      <c r="E132" s="524"/>
      <c r="F132" s="541" t="s">
        <v>2642</v>
      </c>
      <c r="G132" s="541" t="s">
        <v>311</v>
      </c>
      <c r="H132" s="542" t="s">
        <v>2643</v>
      </c>
      <c r="I132" s="542" t="s">
        <v>311</v>
      </c>
      <c r="J132" s="542" t="s">
        <v>311</v>
      </c>
      <c r="K132" s="542" t="s">
        <v>311</v>
      </c>
      <c r="L132" s="543" t="s">
        <v>311</v>
      </c>
      <c r="M132" s="544" t="s">
        <v>2134</v>
      </c>
      <c r="N132" s="542" t="s">
        <v>2125</v>
      </c>
      <c r="O132" s="543" t="s">
        <v>2125</v>
      </c>
      <c r="P132" s="545" t="s">
        <v>2639</v>
      </c>
      <c r="Q132" s="546"/>
      <c r="R132" s="544" t="s">
        <v>2420</v>
      </c>
      <c r="S132" s="542" t="s">
        <v>2271</v>
      </c>
      <c r="T132" s="542" t="s">
        <v>2640</v>
      </c>
      <c r="U132" s="547" t="s">
        <v>2641</v>
      </c>
      <c r="V132" s="548"/>
      <c r="W132" s="549"/>
      <c r="X132" s="550"/>
      <c r="Y132" s="550"/>
      <c r="Z132" s="550"/>
      <c r="AA132" s="551"/>
      <c r="AB132" s="552"/>
      <c r="AC132" s="553" t="s">
        <v>2139</v>
      </c>
      <c r="AD132" s="554" t="n">
        <f aca="false">COUNTA(AF132:FZ132)</f>
        <v>1</v>
      </c>
      <c r="AE132" s="553"/>
      <c r="AF132" s="549"/>
      <c r="AG132" s="550"/>
      <c r="AH132" s="550"/>
      <c r="AI132" s="550"/>
      <c r="AJ132" s="550"/>
      <c r="AK132" s="550"/>
      <c r="AL132" s="550"/>
      <c r="AM132" s="550"/>
      <c r="AN132" s="550"/>
      <c r="AO132" s="550"/>
      <c r="AP132" s="550"/>
      <c r="AQ132" s="550"/>
      <c r="AR132" s="550"/>
      <c r="AS132" s="550"/>
      <c r="AT132" s="550"/>
      <c r="AU132" s="550"/>
      <c r="AV132" s="550"/>
      <c r="AW132" s="550"/>
      <c r="AX132" s="550"/>
      <c r="AY132" s="550"/>
      <c r="AZ132" s="550"/>
      <c r="BA132" s="550"/>
      <c r="BB132" s="550"/>
      <c r="BC132" s="550"/>
      <c r="BD132" s="550"/>
      <c r="BE132" s="550"/>
      <c r="BF132" s="550"/>
      <c r="BG132" s="550"/>
      <c r="BH132" s="550"/>
      <c r="BI132" s="550"/>
      <c r="BJ132" s="550"/>
      <c r="BK132" s="550"/>
      <c r="BL132" s="550"/>
      <c r="BM132" s="550"/>
      <c r="BN132" s="550"/>
      <c r="BO132" s="550"/>
      <c r="BP132" s="550"/>
      <c r="BQ132" s="550"/>
      <c r="BR132" s="550"/>
      <c r="BS132" s="550"/>
      <c r="BT132" s="550"/>
      <c r="BU132" s="550"/>
      <c r="BV132" s="550"/>
      <c r="BW132" s="550"/>
      <c r="BX132" s="550"/>
      <c r="BY132" s="550"/>
      <c r="BZ132" s="550"/>
      <c r="CA132" s="550"/>
      <c r="CB132" s="550"/>
      <c r="CC132" s="550"/>
      <c r="CD132" s="550"/>
      <c r="CE132" s="550"/>
      <c r="CF132" s="550"/>
      <c r="CG132" s="550"/>
      <c r="CH132" s="550"/>
      <c r="CI132" s="550"/>
      <c r="CJ132" s="550"/>
      <c r="CK132" s="550"/>
      <c r="CL132" s="550"/>
      <c r="CM132" s="550"/>
      <c r="CN132" s="550"/>
      <c r="CO132" s="550"/>
      <c r="CP132" s="550"/>
      <c r="CQ132" s="550"/>
      <c r="CR132" s="550"/>
      <c r="CS132" s="550"/>
      <c r="CT132" s="550"/>
      <c r="CU132" s="550"/>
      <c r="CV132" s="550"/>
      <c r="CW132" s="550"/>
      <c r="CX132" s="555"/>
      <c r="CY132" s="555"/>
      <c r="CZ132" s="555"/>
      <c r="DA132" s="555"/>
      <c r="DB132" s="555"/>
      <c r="DC132" s="555" t="s">
        <v>2125</v>
      </c>
      <c r="DD132" s="555"/>
      <c r="DE132" s="555"/>
      <c r="DF132" s="555"/>
      <c r="DG132" s="555"/>
      <c r="DH132" s="555"/>
      <c r="DI132" s="555"/>
      <c r="DJ132" s="555"/>
      <c r="DK132" s="555"/>
      <c r="DL132" s="555"/>
      <c r="DM132" s="555"/>
      <c r="DN132" s="555"/>
      <c r="DO132" s="555"/>
      <c r="DP132" s="555"/>
      <c r="DQ132" s="555"/>
      <c r="DR132" s="555"/>
      <c r="DS132" s="555"/>
      <c r="DT132" s="555"/>
      <c r="DU132" s="555"/>
      <c r="DV132" s="555"/>
      <c r="DW132" s="555"/>
      <c r="DX132" s="555"/>
      <c r="DY132" s="555"/>
      <c r="DZ132" s="555"/>
      <c r="EA132" s="555"/>
      <c r="EB132" s="555"/>
      <c r="EC132" s="555"/>
      <c r="ED132" s="555"/>
      <c r="EE132" s="555"/>
      <c r="EF132" s="555"/>
      <c r="EG132" s="555"/>
      <c r="EH132" s="555"/>
      <c r="EI132" s="555"/>
      <c r="EJ132" s="555"/>
      <c r="EK132" s="555"/>
      <c r="EL132" s="555"/>
      <c r="EM132" s="555"/>
      <c r="EN132" s="555"/>
      <c r="EO132" s="555"/>
      <c r="EP132" s="555"/>
      <c r="EQ132" s="555"/>
      <c r="ER132" s="555"/>
      <c r="ES132" s="555"/>
      <c r="ET132" s="555"/>
      <c r="EU132" s="555"/>
      <c r="EV132" s="555"/>
      <c r="EW132" s="555"/>
      <c r="EX132" s="555"/>
      <c r="EY132" s="555"/>
      <c r="EZ132" s="555"/>
      <c r="FA132" s="555"/>
      <c r="FB132" s="555"/>
      <c r="FC132" s="555"/>
      <c r="FD132" s="555"/>
      <c r="FE132" s="555"/>
      <c r="FF132" s="555"/>
      <c r="FG132" s="555"/>
      <c r="FH132" s="555"/>
      <c r="FI132" s="555"/>
      <c r="FJ132" s="555"/>
      <c r="FK132" s="555"/>
      <c r="FL132" s="555"/>
      <c r="FM132" s="555"/>
      <c r="FN132" s="555"/>
      <c r="FO132" s="555"/>
      <c r="FP132" s="555"/>
      <c r="FQ132" s="555"/>
      <c r="FR132" s="555"/>
      <c r="FS132" s="555"/>
      <c r="FT132" s="555"/>
      <c r="FU132" s="555"/>
      <c r="FV132" s="555"/>
      <c r="FW132" s="555"/>
      <c r="FX132" s="555"/>
      <c r="FY132" s="555"/>
      <c r="FZ132" s="557"/>
      <c r="GA132" s="556"/>
      <c r="GB132" s="550"/>
      <c r="GC132" s="550"/>
      <c r="GD132" s="550"/>
      <c r="GE132" s="557"/>
      <c r="GF132" s="464"/>
      <c r="GG132" s="464"/>
      <c r="GH132" s="464"/>
      <c r="GI132" s="464"/>
      <c r="GJ132" s="464"/>
      <c r="GK132" s="464"/>
      <c r="GL132" s="464"/>
      <c r="GM132" s="464"/>
      <c r="GN132" s="464"/>
      <c r="GO132" s="464"/>
      <c r="GP132" s="464"/>
      <c r="GQ132" s="464"/>
      <c r="GR132" s="464"/>
      <c r="GS132" s="464"/>
      <c r="GT132" s="464"/>
      <c r="GU132" s="464"/>
      <c r="GV132" s="464"/>
      <c r="GW132" s="464"/>
      <c r="GX132" s="464"/>
      <c r="GY132" s="464"/>
      <c r="GZ132" s="464"/>
      <c r="HA132" s="464"/>
      <c r="HB132" s="464"/>
      <c r="HC132" s="464"/>
      <c r="HD132" s="464"/>
      <c r="HE132" s="464"/>
      <c r="HF132" s="464"/>
      <c r="HG132" s="464"/>
      <c r="HH132" s="464"/>
      <c r="HI132" s="464"/>
      <c r="HJ132" s="464"/>
      <c r="HK132" s="464"/>
      <c r="HL132" s="464"/>
      <c r="HM132" s="464"/>
      <c r="HN132" s="464"/>
      <c r="HO132" s="464"/>
      <c r="HP132" s="464"/>
      <c r="HQ132" s="464"/>
      <c r="HR132" s="464"/>
      <c r="HS132" s="464"/>
      <c r="HT132" s="464"/>
      <c r="HU132" s="464"/>
      <c r="HV132" s="464"/>
      <c r="HW132" s="464"/>
      <c r="HX132" s="464"/>
      <c r="HY132" s="464"/>
      <c r="HZ132" s="464"/>
      <c r="IA132" s="464"/>
      <c r="IB132" s="464"/>
      <c r="IC132" s="464"/>
      <c r="ID132" s="464"/>
      <c r="IE132" s="464"/>
      <c r="IF132" s="464"/>
      <c r="IG132" s="464"/>
      <c r="IH132" s="464"/>
      <c r="II132" s="464"/>
      <c r="IJ132" s="464"/>
      <c r="IK132" s="464"/>
      <c r="IL132" s="464"/>
      <c r="IM132" s="464"/>
      <c r="IN132" s="464"/>
      <c r="IO132" s="464"/>
      <c r="IP132" s="464"/>
      <c r="IQ132" s="464"/>
      <c r="IR132" s="464"/>
      <c r="IS132" s="464"/>
      <c r="IT132" s="464"/>
    </row>
    <row r="133" s="540" customFormat="true" ht="21" hidden="false" customHeight="true" outlineLevel="0" collapsed="false">
      <c r="A133" s="520" t="s">
        <v>1259</v>
      </c>
      <c r="B133" s="521"/>
      <c r="C133" s="522"/>
      <c r="D133" s="523" t="s">
        <v>8</v>
      </c>
      <c r="E133" s="524" t="s">
        <v>2227</v>
      </c>
      <c r="F133" s="523" t="s">
        <v>2644</v>
      </c>
      <c r="G133" s="523" t="s">
        <v>311</v>
      </c>
      <c r="H133" s="523" t="s">
        <v>2645</v>
      </c>
      <c r="I133" s="523" t="s">
        <v>311</v>
      </c>
      <c r="J133" s="523" t="s">
        <v>311</v>
      </c>
      <c r="K133" s="523" t="s">
        <v>311</v>
      </c>
      <c r="L133" s="525" t="s">
        <v>311</v>
      </c>
      <c r="M133" s="526" t="s">
        <v>2165</v>
      </c>
      <c r="N133" s="523" t="s">
        <v>2125</v>
      </c>
      <c r="O133" s="525" t="s">
        <v>2125</v>
      </c>
      <c r="P133" s="527" t="s">
        <v>2137</v>
      </c>
      <c r="Q133" s="528"/>
      <c r="R133" s="526" t="s">
        <v>2263</v>
      </c>
      <c r="S133" s="523" t="s">
        <v>2128</v>
      </c>
      <c r="T133" s="523" t="s">
        <v>2128</v>
      </c>
      <c r="U133" s="529" t="s">
        <v>2202</v>
      </c>
      <c r="V133" s="530"/>
      <c r="W133" s="531"/>
      <c r="X133" s="532"/>
      <c r="Y133" s="532"/>
      <c r="Z133" s="532"/>
      <c r="AA133" s="533"/>
      <c r="AB133" s="534"/>
      <c r="AC133" s="535" t="s">
        <v>2264</v>
      </c>
      <c r="AD133" s="536" t="n">
        <f aca="false">COUNTA(AF133:FZ133)</f>
        <v>143</v>
      </c>
      <c r="AE133" s="535" t="s">
        <v>2265</v>
      </c>
      <c r="AF133" s="531" t="s">
        <v>2125</v>
      </c>
      <c r="AG133" s="532" t="s">
        <v>2125</v>
      </c>
      <c r="AH133" s="532" t="s">
        <v>2125</v>
      </c>
      <c r="AI133" s="532" t="s">
        <v>2125</v>
      </c>
      <c r="AJ133" s="532" t="s">
        <v>2125</v>
      </c>
      <c r="AK133" s="532" t="s">
        <v>2125</v>
      </c>
      <c r="AL133" s="532" t="s">
        <v>2125</v>
      </c>
      <c r="AM133" s="532" t="s">
        <v>2125</v>
      </c>
      <c r="AN133" s="532" t="s">
        <v>2125</v>
      </c>
      <c r="AO133" s="532" t="s">
        <v>2125</v>
      </c>
      <c r="AP133" s="532" t="s">
        <v>2125</v>
      </c>
      <c r="AQ133" s="532" t="s">
        <v>2125</v>
      </c>
      <c r="AR133" s="532" t="s">
        <v>2125</v>
      </c>
      <c r="AS133" s="532"/>
      <c r="AT133" s="532" t="s">
        <v>2125</v>
      </c>
      <c r="AU133" s="532" t="s">
        <v>2170</v>
      </c>
      <c r="AV133" s="532" t="s">
        <v>2125</v>
      </c>
      <c r="AW133" s="532" t="s">
        <v>2125</v>
      </c>
      <c r="AX133" s="532" t="s">
        <v>2125</v>
      </c>
      <c r="AY133" s="532" t="s">
        <v>2125</v>
      </c>
      <c r="AZ133" s="532" t="s">
        <v>2170</v>
      </c>
      <c r="BA133" s="532" t="s">
        <v>2125</v>
      </c>
      <c r="BB133" s="532" t="s">
        <v>2125</v>
      </c>
      <c r="BC133" s="532" t="s">
        <v>2125</v>
      </c>
      <c r="BD133" s="532" t="s">
        <v>2125</v>
      </c>
      <c r="BE133" s="532" t="s">
        <v>2125</v>
      </c>
      <c r="BF133" s="532" t="s">
        <v>2125</v>
      </c>
      <c r="BG133" s="532" t="s">
        <v>2125</v>
      </c>
      <c r="BH133" s="532" t="s">
        <v>2125</v>
      </c>
      <c r="BI133" s="532" t="s">
        <v>2125</v>
      </c>
      <c r="BJ133" s="532" t="s">
        <v>2125</v>
      </c>
      <c r="BK133" s="532" t="s">
        <v>2125</v>
      </c>
      <c r="BL133" s="532" t="s">
        <v>2125</v>
      </c>
      <c r="BM133" s="532" t="s">
        <v>2125</v>
      </c>
      <c r="BN133" s="532" t="s">
        <v>2170</v>
      </c>
      <c r="BO133" s="532" t="s">
        <v>2125</v>
      </c>
      <c r="BP133" s="532" t="s">
        <v>2125</v>
      </c>
      <c r="BQ133" s="532" t="s">
        <v>2125</v>
      </c>
      <c r="BR133" s="532" t="s">
        <v>2125</v>
      </c>
      <c r="BS133" s="532" t="s">
        <v>2125</v>
      </c>
      <c r="BT133" s="532" t="s">
        <v>2125</v>
      </c>
      <c r="BU133" s="532" t="s">
        <v>2125</v>
      </c>
      <c r="BV133" s="532" t="s">
        <v>2125</v>
      </c>
      <c r="BW133" s="532" t="s">
        <v>2125</v>
      </c>
      <c r="BX133" s="532" t="s">
        <v>2170</v>
      </c>
      <c r="BY133" s="532" t="s">
        <v>2125</v>
      </c>
      <c r="BZ133" s="532" t="s">
        <v>2125</v>
      </c>
      <c r="CA133" s="532" t="s">
        <v>2125</v>
      </c>
      <c r="CB133" s="532" t="s">
        <v>2125</v>
      </c>
      <c r="CC133" s="532" t="s">
        <v>2125</v>
      </c>
      <c r="CD133" s="532" t="s">
        <v>2125</v>
      </c>
      <c r="CE133" s="532" t="s">
        <v>2125</v>
      </c>
      <c r="CF133" s="532" t="s">
        <v>2125</v>
      </c>
      <c r="CG133" s="532" t="s">
        <v>2125</v>
      </c>
      <c r="CH133" s="532" t="s">
        <v>2125</v>
      </c>
      <c r="CI133" s="532" t="s">
        <v>2125</v>
      </c>
      <c r="CJ133" s="532" t="s">
        <v>2125</v>
      </c>
      <c r="CK133" s="532"/>
      <c r="CL133" s="532" t="s">
        <v>2125</v>
      </c>
      <c r="CM133" s="532" t="s">
        <v>2125</v>
      </c>
      <c r="CN133" s="532" t="s">
        <v>2125</v>
      </c>
      <c r="CO133" s="532" t="s">
        <v>2125</v>
      </c>
      <c r="CP133" s="532" t="s">
        <v>2125</v>
      </c>
      <c r="CQ133" s="532" t="s">
        <v>2125</v>
      </c>
      <c r="CR133" s="532" t="s">
        <v>2125</v>
      </c>
      <c r="CS133" s="532" t="s">
        <v>2125</v>
      </c>
      <c r="CT133" s="532" t="s">
        <v>2125</v>
      </c>
      <c r="CU133" s="532" t="s">
        <v>2125</v>
      </c>
      <c r="CV133" s="532" t="s">
        <v>2125</v>
      </c>
      <c r="CW133" s="532" t="s">
        <v>2125</v>
      </c>
      <c r="CX133" s="537" t="s">
        <v>2125</v>
      </c>
      <c r="CY133" s="537" t="s">
        <v>2125</v>
      </c>
      <c r="CZ133" s="537" t="s">
        <v>2125</v>
      </c>
      <c r="DA133" s="537" t="s">
        <v>2125</v>
      </c>
      <c r="DB133" s="537" t="s">
        <v>2125</v>
      </c>
      <c r="DC133" s="537" t="s">
        <v>2125</v>
      </c>
      <c r="DD133" s="537" t="s">
        <v>2125</v>
      </c>
      <c r="DE133" s="537" t="s">
        <v>2125</v>
      </c>
      <c r="DF133" s="537" t="s">
        <v>2125</v>
      </c>
      <c r="DG133" s="537" t="s">
        <v>2125</v>
      </c>
      <c r="DH133" s="537" t="s">
        <v>2125</v>
      </c>
      <c r="DI133" s="537" t="s">
        <v>2125</v>
      </c>
      <c r="DJ133" s="537" t="s">
        <v>2125</v>
      </c>
      <c r="DK133" s="537" t="s">
        <v>2125</v>
      </c>
      <c r="DL133" s="537" t="s">
        <v>2125</v>
      </c>
      <c r="DM133" s="537" t="s">
        <v>2125</v>
      </c>
      <c r="DN133" s="537" t="s">
        <v>2125</v>
      </c>
      <c r="DO133" s="537" t="s">
        <v>2125</v>
      </c>
      <c r="DP133" s="537" t="s">
        <v>2125</v>
      </c>
      <c r="DQ133" s="537" t="s">
        <v>2125</v>
      </c>
      <c r="DR133" s="537" t="s">
        <v>2125</v>
      </c>
      <c r="DS133" s="537" t="s">
        <v>2125</v>
      </c>
      <c r="DT133" s="537" t="s">
        <v>2170</v>
      </c>
      <c r="DU133" s="537" t="s">
        <v>2170</v>
      </c>
      <c r="DV133" s="537" t="s">
        <v>2170</v>
      </c>
      <c r="DW133" s="537" t="s">
        <v>2170</v>
      </c>
      <c r="DX133" s="537" t="s">
        <v>2170</v>
      </c>
      <c r="DY133" s="537" t="s">
        <v>2170</v>
      </c>
      <c r="DZ133" s="537" t="s">
        <v>2170</v>
      </c>
      <c r="EA133" s="537" t="s">
        <v>2170</v>
      </c>
      <c r="EB133" s="537" t="s">
        <v>2170</v>
      </c>
      <c r="EC133" s="537" t="s">
        <v>2170</v>
      </c>
      <c r="ED133" s="537" t="s">
        <v>2170</v>
      </c>
      <c r="EE133" s="537" t="s">
        <v>2170</v>
      </c>
      <c r="EF133" s="537" t="s">
        <v>2170</v>
      </c>
      <c r="EG133" s="537" t="s">
        <v>2170</v>
      </c>
      <c r="EH133" s="537" t="s">
        <v>2170</v>
      </c>
      <c r="EI133" s="537" t="s">
        <v>2170</v>
      </c>
      <c r="EJ133" s="537" t="s">
        <v>2170</v>
      </c>
      <c r="EK133" s="537" t="s">
        <v>2170</v>
      </c>
      <c r="EL133" s="537" t="s">
        <v>2170</v>
      </c>
      <c r="EM133" s="537" t="s">
        <v>2170</v>
      </c>
      <c r="EN133" s="537" t="s">
        <v>2170</v>
      </c>
      <c r="EO133" s="537" t="s">
        <v>2170</v>
      </c>
      <c r="EP133" s="537" t="s">
        <v>2170</v>
      </c>
      <c r="EQ133" s="537" t="s">
        <v>2170</v>
      </c>
      <c r="ER133" s="537" t="s">
        <v>2170</v>
      </c>
      <c r="ES133" s="537" t="s">
        <v>2170</v>
      </c>
      <c r="ET133" s="537" t="s">
        <v>2170</v>
      </c>
      <c r="EU133" s="537" t="s">
        <v>2170</v>
      </c>
      <c r="EV133" s="537" t="s">
        <v>2170</v>
      </c>
      <c r="EW133" s="537" t="s">
        <v>2170</v>
      </c>
      <c r="EX133" s="537" t="s">
        <v>2170</v>
      </c>
      <c r="EY133" s="537" t="s">
        <v>2170</v>
      </c>
      <c r="EZ133" s="537" t="s">
        <v>2170</v>
      </c>
      <c r="FA133" s="537" t="s">
        <v>2170</v>
      </c>
      <c r="FB133" s="537" t="s">
        <v>2170</v>
      </c>
      <c r="FC133" s="537" t="s">
        <v>2170</v>
      </c>
      <c r="FD133" s="537" t="s">
        <v>2170</v>
      </c>
      <c r="FE133" s="537" t="s">
        <v>2170</v>
      </c>
      <c r="FF133" s="537" t="s">
        <v>2170</v>
      </c>
      <c r="FG133" s="537" t="s">
        <v>2170</v>
      </c>
      <c r="FH133" s="537" t="s">
        <v>2170</v>
      </c>
      <c r="FI133" s="537" t="s">
        <v>2170</v>
      </c>
      <c r="FJ133" s="537" t="s">
        <v>2170</v>
      </c>
      <c r="FK133" s="537" t="s">
        <v>2170</v>
      </c>
      <c r="FL133" s="537" t="s">
        <v>2170</v>
      </c>
      <c r="FM133" s="537" t="s">
        <v>2170</v>
      </c>
      <c r="FN133" s="537" t="s">
        <v>2170</v>
      </c>
      <c r="FO133" s="537" t="s">
        <v>2170</v>
      </c>
      <c r="FP133" s="537" t="s">
        <v>2170</v>
      </c>
      <c r="FQ133" s="537" t="s">
        <v>2170</v>
      </c>
      <c r="FR133" s="537" t="s">
        <v>2170</v>
      </c>
      <c r="FS133" s="537" t="s">
        <v>2170</v>
      </c>
      <c r="FT133" s="537" t="s">
        <v>2170</v>
      </c>
      <c r="FU133" s="537"/>
      <c r="FV133" s="537"/>
      <c r="FW133" s="537"/>
      <c r="FX133" s="537"/>
      <c r="FY133" s="537"/>
      <c r="FZ133" s="539"/>
      <c r="GA133" s="538"/>
      <c r="GB133" s="532"/>
      <c r="GC133" s="532"/>
      <c r="GD133" s="532"/>
      <c r="GE133" s="539"/>
      <c r="GF133" s="464"/>
      <c r="GG133" s="464"/>
      <c r="GH133" s="464"/>
      <c r="GI133" s="464"/>
      <c r="GJ133" s="464"/>
      <c r="GK133" s="464"/>
      <c r="GL133" s="464"/>
      <c r="GM133" s="464"/>
      <c r="GN133" s="464"/>
      <c r="GO133" s="464"/>
      <c r="GP133" s="464"/>
      <c r="GQ133" s="464"/>
      <c r="GR133" s="464"/>
      <c r="GS133" s="464"/>
      <c r="GT133" s="464"/>
      <c r="GU133" s="464"/>
      <c r="GV133" s="464"/>
      <c r="GW133" s="464"/>
      <c r="GX133" s="464"/>
      <c r="GY133" s="464"/>
      <c r="GZ133" s="464"/>
      <c r="HA133" s="464"/>
      <c r="HB133" s="464"/>
      <c r="HC133" s="464"/>
      <c r="HD133" s="464"/>
      <c r="HE133" s="464"/>
      <c r="HF133" s="464"/>
      <c r="HG133" s="464"/>
      <c r="HH133" s="464"/>
      <c r="HI133" s="464"/>
      <c r="HJ133" s="464"/>
      <c r="HK133" s="464"/>
      <c r="HL133" s="464"/>
      <c r="HM133" s="464"/>
      <c r="HN133" s="464"/>
      <c r="HO133" s="464"/>
      <c r="HP133" s="464"/>
      <c r="HQ133" s="464"/>
      <c r="HR133" s="464"/>
      <c r="HS133" s="464"/>
      <c r="HT133" s="464"/>
      <c r="HU133" s="464"/>
      <c r="HV133" s="464"/>
      <c r="HW133" s="464"/>
      <c r="HX133" s="464"/>
      <c r="HY133" s="464"/>
      <c r="HZ133" s="464"/>
      <c r="IA133" s="464"/>
      <c r="IB133" s="464"/>
      <c r="IC133" s="464"/>
      <c r="ID133" s="464"/>
      <c r="IE133" s="464"/>
      <c r="IF133" s="464"/>
      <c r="IG133" s="464"/>
      <c r="IH133" s="464"/>
      <c r="II133" s="464"/>
      <c r="IJ133" s="464"/>
      <c r="IK133" s="464"/>
      <c r="IL133" s="464"/>
      <c r="IM133" s="464"/>
      <c r="IN133" s="464"/>
      <c r="IO133" s="464"/>
      <c r="IP133" s="464"/>
      <c r="IQ133" s="464"/>
      <c r="IR133" s="464"/>
      <c r="IS133" s="464"/>
      <c r="IT133" s="464"/>
    </row>
    <row r="134" s="558" customFormat="true" ht="21" hidden="false" customHeight="true" outlineLevel="0" collapsed="false">
      <c r="A134" s="520"/>
      <c r="B134" s="521"/>
      <c r="C134" s="522"/>
      <c r="D134" s="523"/>
      <c r="E134" s="524"/>
      <c r="F134" s="541" t="s">
        <v>2646</v>
      </c>
      <c r="G134" s="541" t="s">
        <v>311</v>
      </c>
      <c r="H134" s="542" t="s">
        <v>2647</v>
      </c>
      <c r="I134" s="542" t="s">
        <v>311</v>
      </c>
      <c r="J134" s="542" t="s">
        <v>311</v>
      </c>
      <c r="K134" s="542" t="s">
        <v>311</v>
      </c>
      <c r="L134" s="543" t="s">
        <v>311</v>
      </c>
      <c r="M134" s="544" t="s">
        <v>2165</v>
      </c>
      <c r="N134" s="542" t="s">
        <v>311</v>
      </c>
      <c r="O134" s="543" t="s">
        <v>311</v>
      </c>
      <c r="P134" s="545" t="s">
        <v>2648</v>
      </c>
      <c r="Q134" s="546"/>
      <c r="R134" s="544" t="s">
        <v>2403</v>
      </c>
      <c r="S134" s="542" t="s">
        <v>2271</v>
      </c>
      <c r="T134" s="542" t="s">
        <v>2649</v>
      </c>
      <c r="U134" s="547" t="s">
        <v>519</v>
      </c>
      <c r="V134" s="548"/>
      <c r="W134" s="549"/>
      <c r="X134" s="550"/>
      <c r="Y134" s="550"/>
      <c r="Z134" s="550"/>
      <c r="AA134" s="551"/>
      <c r="AB134" s="552"/>
      <c r="AC134" s="553" t="s">
        <v>2139</v>
      </c>
      <c r="AD134" s="554" t="n">
        <f aca="false">COUNTA(AF134:FZ134)</f>
        <v>3</v>
      </c>
      <c r="AE134" s="553"/>
      <c r="AF134" s="549"/>
      <c r="AG134" s="550"/>
      <c r="AH134" s="550"/>
      <c r="AI134" s="550"/>
      <c r="AJ134" s="550"/>
      <c r="AK134" s="550"/>
      <c r="AL134" s="550"/>
      <c r="AM134" s="550"/>
      <c r="AN134" s="550"/>
      <c r="AO134" s="550"/>
      <c r="AP134" s="550"/>
      <c r="AQ134" s="550"/>
      <c r="AR134" s="550"/>
      <c r="AS134" s="550"/>
      <c r="AT134" s="550"/>
      <c r="AU134" s="550"/>
      <c r="AV134" s="550"/>
      <c r="AW134" s="550"/>
      <c r="AX134" s="550"/>
      <c r="AY134" s="550"/>
      <c r="AZ134" s="550"/>
      <c r="BA134" s="550"/>
      <c r="BB134" s="550"/>
      <c r="BC134" s="550"/>
      <c r="BD134" s="550"/>
      <c r="BE134" s="550"/>
      <c r="BF134" s="550"/>
      <c r="BG134" s="550"/>
      <c r="BH134" s="550"/>
      <c r="BI134" s="550"/>
      <c r="BJ134" s="550"/>
      <c r="BK134" s="550"/>
      <c r="BL134" s="550"/>
      <c r="BM134" s="550"/>
      <c r="BN134" s="550"/>
      <c r="BO134" s="550"/>
      <c r="BP134" s="550"/>
      <c r="BQ134" s="550"/>
      <c r="BR134" s="550"/>
      <c r="BS134" s="550"/>
      <c r="BT134" s="550"/>
      <c r="BU134" s="550"/>
      <c r="BV134" s="550"/>
      <c r="BW134" s="550"/>
      <c r="BX134" s="550"/>
      <c r="BY134" s="550"/>
      <c r="BZ134" s="550"/>
      <c r="CA134" s="550"/>
      <c r="CB134" s="550"/>
      <c r="CC134" s="550"/>
      <c r="CD134" s="550"/>
      <c r="CE134" s="550"/>
      <c r="CF134" s="550"/>
      <c r="CG134" s="550"/>
      <c r="CH134" s="550"/>
      <c r="CI134" s="550"/>
      <c r="CJ134" s="550"/>
      <c r="CK134" s="550"/>
      <c r="CL134" s="550"/>
      <c r="CM134" s="550"/>
      <c r="CN134" s="550"/>
      <c r="CO134" s="550"/>
      <c r="CP134" s="550"/>
      <c r="CQ134" s="550"/>
      <c r="CR134" s="550"/>
      <c r="CS134" s="550"/>
      <c r="CT134" s="550"/>
      <c r="CU134" s="550"/>
      <c r="CV134" s="550"/>
      <c r="CW134" s="550"/>
      <c r="CX134" s="555"/>
      <c r="CY134" s="555"/>
      <c r="CZ134" s="555"/>
      <c r="DA134" s="555"/>
      <c r="DB134" s="555"/>
      <c r="DC134" s="555" t="s">
        <v>2125</v>
      </c>
      <c r="DD134" s="555" t="s">
        <v>2125</v>
      </c>
      <c r="DE134" s="555" t="s">
        <v>2125</v>
      </c>
      <c r="DF134" s="555"/>
      <c r="DG134" s="555"/>
      <c r="DH134" s="555"/>
      <c r="DI134" s="555"/>
      <c r="DJ134" s="555"/>
      <c r="DK134" s="555"/>
      <c r="DL134" s="555"/>
      <c r="DM134" s="555"/>
      <c r="DN134" s="555"/>
      <c r="DO134" s="555"/>
      <c r="DP134" s="555"/>
      <c r="DQ134" s="555"/>
      <c r="DR134" s="555"/>
      <c r="DS134" s="555"/>
      <c r="DT134" s="555"/>
      <c r="DU134" s="555"/>
      <c r="DV134" s="555"/>
      <c r="DW134" s="555"/>
      <c r="DX134" s="555"/>
      <c r="DY134" s="555"/>
      <c r="DZ134" s="555"/>
      <c r="EA134" s="555"/>
      <c r="EB134" s="555"/>
      <c r="EC134" s="555"/>
      <c r="ED134" s="555"/>
      <c r="EE134" s="555"/>
      <c r="EF134" s="555"/>
      <c r="EG134" s="555"/>
      <c r="EH134" s="555"/>
      <c r="EI134" s="555"/>
      <c r="EJ134" s="555"/>
      <c r="EK134" s="555"/>
      <c r="EL134" s="555"/>
      <c r="EM134" s="555"/>
      <c r="EN134" s="555"/>
      <c r="EO134" s="555"/>
      <c r="EP134" s="555"/>
      <c r="EQ134" s="555"/>
      <c r="ER134" s="555"/>
      <c r="ES134" s="555"/>
      <c r="ET134" s="555"/>
      <c r="EU134" s="555"/>
      <c r="EV134" s="555"/>
      <c r="EW134" s="555"/>
      <c r="EX134" s="555"/>
      <c r="EY134" s="555"/>
      <c r="EZ134" s="555"/>
      <c r="FA134" s="555"/>
      <c r="FB134" s="555"/>
      <c r="FC134" s="555"/>
      <c r="FD134" s="555"/>
      <c r="FE134" s="555"/>
      <c r="FF134" s="555"/>
      <c r="FG134" s="555"/>
      <c r="FH134" s="555"/>
      <c r="FI134" s="555"/>
      <c r="FJ134" s="555"/>
      <c r="FK134" s="555"/>
      <c r="FL134" s="555"/>
      <c r="FM134" s="555"/>
      <c r="FN134" s="555"/>
      <c r="FO134" s="555"/>
      <c r="FP134" s="555"/>
      <c r="FQ134" s="555"/>
      <c r="FR134" s="555"/>
      <c r="FS134" s="555"/>
      <c r="FT134" s="555"/>
      <c r="FU134" s="555"/>
      <c r="FV134" s="555"/>
      <c r="FW134" s="555"/>
      <c r="FX134" s="555"/>
      <c r="FY134" s="555"/>
      <c r="FZ134" s="557"/>
      <c r="GA134" s="556"/>
      <c r="GB134" s="550"/>
      <c r="GC134" s="550"/>
      <c r="GD134" s="550"/>
      <c r="GE134" s="557"/>
      <c r="GF134" s="464"/>
      <c r="GG134" s="464"/>
      <c r="GH134" s="464"/>
      <c r="GI134" s="464"/>
      <c r="GJ134" s="464"/>
      <c r="GK134" s="464"/>
      <c r="GL134" s="464"/>
      <c r="GM134" s="464"/>
      <c r="GN134" s="464"/>
      <c r="GO134" s="464"/>
      <c r="GP134" s="464"/>
      <c r="GQ134" s="464"/>
      <c r="GR134" s="464"/>
      <c r="GS134" s="464"/>
      <c r="GT134" s="464"/>
      <c r="GU134" s="464"/>
      <c r="GV134" s="464"/>
      <c r="GW134" s="464"/>
      <c r="GX134" s="464"/>
      <c r="GY134" s="464"/>
      <c r="GZ134" s="464"/>
      <c r="HA134" s="464"/>
      <c r="HB134" s="464"/>
      <c r="HC134" s="464"/>
      <c r="HD134" s="464"/>
      <c r="HE134" s="464"/>
      <c r="HF134" s="464"/>
      <c r="HG134" s="464"/>
      <c r="HH134" s="464"/>
      <c r="HI134" s="464"/>
      <c r="HJ134" s="464"/>
      <c r="HK134" s="464"/>
      <c r="HL134" s="464"/>
      <c r="HM134" s="464"/>
      <c r="HN134" s="464"/>
      <c r="HO134" s="464"/>
      <c r="HP134" s="464"/>
      <c r="HQ134" s="464"/>
      <c r="HR134" s="464"/>
      <c r="HS134" s="464"/>
      <c r="HT134" s="464"/>
      <c r="HU134" s="464"/>
      <c r="HV134" s="464"/>
      <c r="HW134" s="464"/>
      <c r="HX134" s="464"/>
      <c r="HY134" s="464"/>
      <c r="HZ134" s="464"/>
      <c r="IA134" s="464"/>
      <c r="IB134" s="464"/>
      <c r="IC134" s="464"/>
      <c r="ID134" s="464"/>
      <c r="IE134" s="464"/>
      <c r="IF134" s="464"/>
      <c r="IG134" s="464"/>
      <c r="IH134" s="464"/>
      <c r="II134" s="464"/>
      <c r="IJ134" s="464"/>
      <c r="IK134" s="464"/>
      <c r="IL134" s="464"/>
      <c r="IM134" s="464"/>
      <c r="IN134" s="464"/>
      <c r="IO134" s="464"/>
      <c r="IP134" s="464"/>
      <c r="IQ134" s="464"/>
      <c r="IR134" s="464"/>
      <c r="IS134" s="464"/>
      <c r="IT134" s="464"/>
    </row>
    <row r="135" s="540" customFormat="true" ht="21" hidden="false" customHeight="true" outlineLevel="0" collapsed="false">
      <c r="A135" s="520" t="s">
        <v>1286</v>
      </c>
      <c r="B135" s="521"/>
      <c r="C135" s="522"/>
      <c r="D135" s="523" t="s">
        <v>2173</v>
      </c>
      <c r="E135" s="524" t="s">
        <v>2235</v>
      </c>
      <c r="F135" s="523" t="s">
        <v>2650</v>
      </c>
      <c r="G135" s="523" t="s">
        <v>311</v>
      </c>
      <c r="H135" s="523" t="s">
        <v>2651</v>
      </c>
      <c r="I135" s="523" t="s">
        <v>2652</v>
      </c>
      <c r="J135" s="523" t="s">
        <v>2653</v>
      </c>
      <c r="K135" s="523" t="s">
        <v>2654</v>
      </c>
      <c r="L135" s="525" t="s">
        <v>2655</v>
      </c>
      <c r="M135" s="526" t="s">
        <v>2134</v>
      </c>
      <c r="N135" s="523" t="s">
        <v>2125</v>
      </c>
      <c r="O135" s="525" t="s">
        <v>2125</v>
      </c>
      <c r="P135" s="527" t="s">
        <v>2442</v>
      </c>
      <c r="Q135" s="528"/>
      <c r="R135" s="526" t="s">
        <v>2420</v>
      </c>
      <c r="S135" s="523" t="s">
        <v>2322</v>
      </c>
      <c r="T135" s="523" t="s">
        <v>2443</v>
      </c>
      <c r="U135" s="529" t="s">
        <v>2444</v>
      </c>
      <c r="V135" s="530"/>
      <c r="W135" s="531"/>
      <c r="X135" s="532"/>
      <c r="Y135" s="532"/>
      <c r="Z135" s="532"/>
      <c r="AA135" s="533"/>
      <c r="AB135" s="534"/>
      <c r="AC135" s="535" t="s">
        <v>2139</v>
      </c>
      <c r="AD135" s="536" t="n">
        <f aca="false">COUNTA(AF135:FZ135)</f>
        <v>1</v>
      </c>
      <c r="AE135" s="535"/>
      <c r="AF135" s="531"/>
      <c r="AG135" s="532"/>
      <c r="AH135" s="532"/>
      <c r="AI135" s="532"/>
      <c r="AJ135" s="532"/>
      <c r="AK135" s="532"/>
      <c r="AL135" s="532"/>
      <c r="AM135" s="532"/>
      <c r="AN135" s="532"/>
      <c r="AO135" s="532"/>
      <c r="AP135" s="532"/>
      <c r="AQ135" s="532"/>
      <c r="AR135" s="532"/>
      <c r="AS135" s="532"/>
      <c r="AT135" s="532"/>
      <c r="AU135" s="532"/>
      <c r="AV135" s="532"/>
      <c r="AW135" s="532"/>
      <c r="AX135" s="532"/>
      <c r="AY135" s="532"/>
      <c r="AZ135" s="532"/>
      <c r="BA135" s="532"/>
      <c r="BB135" s="532"/>
      <c r="BC135" s="532"/>
      <c r="BD135" s="532"/>
      <c r="BE135" s="532"/>
      <c r="BF135" s="532"/>
      <c r="BG135" s="532"/>
      <c r="BH135" s="532"/>
      <c r="BI135" s="532"/>
      <c r="BJ135" s="532"/>
      <c r="BK135" s="532"/>
      <c r="BL135" s="532"/>
      <c r="BM135" s="532"/>
      <c r="BN135" s="532"/>
      <c r="BO135" s="532"/>
      <c r="BP135" s="532"/>
      <c r="BQ135" s="532"/>
      <c r="BR135" s="532"/>
      <c r="BS135" s="532"/>
      <c r="BT135" s="532"/>
      <c r="BU135" s="532"/>
      <c r="BV135" s="532"/>
      <c r="BW135" s="532"/>
      <c r="BX135" s="532"/>
      <c r="BY135" s="532"/>
      <c r="BZ135" s="532"/>
      <c r="CA135" s="532"/>
      <c r="CB135" s="532"/>
      <c r="CC135" s="532"/>
      <c r="CD135" s="532"/>
      <c r="CE135" s="532"/>
      <c r="CF135" s="532"/>
      <c r="CG135" s="532"/>
      <c r="CH135" s="532"/>
      <c r="CI135" s="532"/>
      <c r="CJ135" s="532"/>
      <c r="CK135" s="532"/>
      <c r="CL135" s="532"/>
      <c r="CM135" s="532"/>
      <c r="CN135" s="532"/>
      <c r="CO135" s="532"/>
      <c r="CP135" s="532"/>
      <c r="CQ135" s="532"/>
      <c r="CR135" s="532"/>
      <c r="CS135" s="532"/>
      <c r="CT135" s="532"/>
      <c r="CU135" s="532"/>
      <c r="CV135" s="532"/>
      <c r="CW135" s="532"/>
      <c r="CX135" s="537"/>
      <c r="CY135" s="537"/>
      <c r="CZ135" s="537"/>
      <c r="DA135" s="537"/>
      <c r="DB135" s="537"/>
      <c r="DC135" s="537"/>
      <c r="DD135" s="537"/>
      <c r="DE135" s="537"/>
      <c r="DF135" s="537"/>
      <c r="DG135" s="537" t="s">
        <v>2125</v>
      </c>
      <c r="DH135" s="537"/>
      <c r="DI135" s="537"/>
      <c r="DJ135" s="537"/>
      <c r="DK135" s="537"/>
      <c r="DL135" s="537"/>
      <c r="DM135" s="537"/>
      <c r="DN135" s="537"/>
      <c r="DO135" s="537"/>
      <c r="DP135" s="537"/>
      <c r="DQ135" s="537"/>
      <c r="DR135" s="537"/>
      <c r="DS135" s="537"/>
      <c r="DT135" s="537"/>
      <c r="DU135" s="537"/>
      <c r="DV135" s="537"/>
      <c r="DW135" s="537"/>
      <c r="DX135" s="537"/>
      <c r="DY135" s="537"/>
      <c r="DZ135" s="537"/>
      <c r="EA135" s="537"/>
      <c r="EB135" s="537"/>
      <c r="EC135" s="537"/>
      <c r="ED135" s="537"/>
      <c r="EE135" s="537"/>
      <c r="EF135" s="537"/>
      <c r="EG135" s="537"/>
      <c r="EH135" s="537"/>
      <c r="EI135" s="537"/>
      <c r="EJ135" s="537"/>
      <c r="EK135" s="537"/>
      <c r="EL135" s="537"/>
      <c r="EM135" s="537"/>
      <c r="EN135" s="537"/>
      <c r="EO135" s="537"/>
      <c r="EP135" s="537"/>
      <c r="EQ135" s="537"/>
      <c r="ER135" s="537"/>
      <c r="ES135" s="537"/>
      <c r="ET135" s="537"/>
      <c r="EU135" s="537"/>
      <c r="EV135" s="537"/>
      <c r="EW135" s="537"/>
      <c r="EX135" s="537"/>
      <c r="EY135" s="537"/>
      <c r="EZ135" s="537"/>
      <c r="FA135" s="537"/>
      <c r="FB135" s="537"/>
      <c r="FC135" s="537"/>
      <c r="FD135" s="537"/>
      <c r="FE135" s="537"/>
      <c r="FF135" s="537"/>
      <c r="FG135" s="537"/>
      <c r="FH135" s="537"/>
      <c r="FI135" s="537"/>
      <c r="FJ135" s="537"/>
      <c r="FK135" s="537"/>
      <c r="FL135" s="537"/>
      <c r="FM135" s="537"/>
      <c r="FN135" s="537"/>
      <c r="FO135" s="537"/>
      <c r="FP135" s="537"/>
      <c r="FQ135" s="537"/>
      <c r="FR135" s="537"/>
      <c r="FS135" s="537"/>
      <c r="FT135" s="537"/>
      <c r="FU135" s="537"/>
      <c r="FV135" s="537"/>
      <c r="FW135" s="537"/>
      <c r="FX135" s="537"/>
      <c r="FY135" s="537"/>
      <c r="FZ135" s="539"/>
      <c r="GA135" s="538"/>
      <c r="GB135" s="532"/>
      <c r="GC135" s="532"/>
      <c r="GD135" s="532"/>
      <c r="GE135" s="539"/>
      <c r="GF135" s="464"/>
      <c r="GG135" s="464"/>
      <c r="GH135" s="464"/>
      <c r="GI135" s="464"/>
      <c r="GJ135" s="464"/>
      <c r="GK135" s="464"/>
      <c r="GL135" s="464"/>
      <c r="GM135" s="464"/>
      <c r="GN135" s="464"/>
      <c r="GO135" s="464"/>
      <c r="GP135" s="464"/>
      <c r="GQ135" s="464"/>
      <c r="GR135" s="464"/>
      <c r="GS135" s="464"/>
      <c r="GT135" s="464"/>
      <c r="GU135" s="464"/>
      <c r="GV135" s="464"/>
      <c r="GW135" s="464"/>
      <c r="GX135" s="464"/>
      <c r="GY135" s="464"/>
      <c r="GZ135" s="464"/>
      <c r="HA135" s="464"/>
      <c r="HB135" s="464"/>
      <c r="HC135" s="464"/>
      <c r="HD135" s="464"/>
      <c r="HE135" s="464"/>
      <c r="HF135" s="464"/>
      <c r="HG135" s="464"/>
      <c r="HH135" s="464"/>
      <c r="HI135" s="464"/>
      <c r="HJ135" s="464"/>
      <c r="HK135" s="464"/>
      <c r="HL135" s="464"/>
      <c r="HM135" s="464"/>
      <c r="HN135" s="464"/>
      <c r="HO135" s="464"/>
      <c r="HP135" s="464"/>
      <c r="HQ135" s="464"/>
      <c r="HR135" s="464"/>
      <c r="HS135" s="464"/>
      <c r="HT135" s="464"/>
      <c r="HU135" s="464"/>
      <c r="HV135" s="464"/>
      <c r="HW135" s="464"/>
      <c r="HX135" s="464"/>
      <c r="HY135" s="464"/>
      <c r="HZ135" s="464"/>
      <c r="IA135" s="464"/>
      <c r="IB135" s="464"/>
      <c r="IC135" s="464"/>
      <c r="ID135" s="464"/>
      <c r="IE135" s="464"/>
      <c r="IF135" s="464"/>
      <c r="IG135" s="464"/>
      <c r="IH135" s="464"/>
      <c r="II135" s="464"/>
      <c r="IJ135" s="464"/>
      <c r="IK135" s="464"/>
      <c r="IL135" s="464"/>
      <c r="IM135" s="464"/>
      <c r="IN135" s="464"/>
      <c r="IO135" s="464"/>
      <c r="IP135" s="464"/>
      <c r="IQ135" s="464"/>
      <c r="IR135" s="464"/>
      <c r="IS135" s="464"/>
      <c r="IT135" s="464"/>
    </row>
    <row r="136" s="558" customFormat="true" ht="21" hidden="false" customHeight="true" outlineLevel="0" collapsed="false">
      <c r="A136" s="520"/>
      <c r="B136" s="521"/>
      <c r="C136" s="522"/>
      <c r="D136" s="523"/>
      <c r="E136" s="524"/>
      <c r="F136" s="541" t="s">
        <v>2656</v>
      </c>
      <c r="G136" s="541" t="s">
        <v>2125</v>
      </c>
      <c r="H136" s="542" t="s">
        <v>2657</v>
      </c>
      <c r="I136" s="542" t="s">
        <v>2658</v>
      </c>
      <c r="J136" s="542" t="s">
        <v>2659</v>
      </c>
      <c r="K136" s="542" t="s">
        <v>2660</v>
      </c>
      <c r="L136" s="543" t="s">
        <v>2661</v>
      </c>
      <c r="M136" s="544" t="s">
        <v>2134</v>
      </c>
      <c r="N136" s="542" t="s">
        <v>2125</v>
      </c>
      <c r="O136" s="543" t="s">
        <v>2125</v>
      </c>
      <c r="P136" s="545" t="s">
        <v>2648</v>
      </c>
      <c r="Q136" s="546" t="s">
        <v>2432</v>
      </c>
      <c r="R136" s="544" t="s">
        <v>2403</v>
      </c>
      <c r="S136" s="542" t="s">
        <v>2662</v>
      </c>
      <c r="T136" s="542" t="s">
        <v>2663</v>
      </c>
      <c r="U136" s="547" t="s">
        <v>519</v>
      </c>
      <c r="V136" s="548" t="s">
        <v>524</v>
      </c>
      <c r="W136" s="549"/>
      <c r="X136" s="550"/>
      <c r="Y136" s="550"/>
      <c r="Z136" s="550"/>
      <c r="AA136" s="551"/>
      <c r="AB136" s="552"/>
      <c r="AC136" s="553" t="s">
        <v>2139</v>
      </c>
      <c r="AD136" s="554" t="n">
        <f aca="false">COUNTA(AF136:FZ136)</f>
        <v>6</v>
      </c>
      <c r="AE136" s="553"/>
      <c r="AF136" s="549"/>
      <c r="AG136" s="550"/>
      <c r="AH136" s="550"/>
      <c r="AI136" s="550"/>
      <c r="AJ136" s="550"/>
      <c r="AK136" s="550"/>
      <c r="AL136" s="550"/>
      <c r="AM136" s="550"/>
      <c r="AN136" s="550"/>
      <c r="AO136" s="550"/>
      <c r="AP136" s="550"/>
      <c r="AQ136" s="550"/>
      <c r="AR136" s="550"/>
      <c r="AS136" s="550"/>
      <c r="AT136" s="550"/>
      <c r="AU136" s="550"/>
      <c r="AV136" s="550"/>
      <c r="AW136" s="550"/>
      <c r="AX136" s="550"/>
      <c r="AY136" s="550"/>
      <c r="AZ136" s="550"/>
      <c r="BA136" s="550"/>
      <c r="BB136" s="550"/>
      <c r="BC136" s="550"/>
      <c r="BD136" s="550"/>
      <c r="BE136" s="550"/>
      <c r="BF136" s="550"/>
      <c r="BG136" s="550"/>
      <c r="BH136" s="550"/>
      <c r="BI136" s="550"/>
      <c r="BJ136" s="550"/>
      <c r="BK136" s="550"/>
      <c r="BL136" s="550"/>
      <c r="BM136" s="550"/>
      <c r="BN136" s="550"/>
      <c r="BO136" s="550"/>
      <c r="BP136" s="550"/>
      <c r="BQ136" s="550"/>
      <c r="BR136" s="550"/>
      <c r="BS136" s="550"/>
      <c r="BT136" s="550"/>
      <c r="BU136" s="550"/>
      <c r="BV136" s="550"/>
      <c r="BW136" s="550"/>
      <c r="BX136" s="550"/>
      <c r="BY136" s="550"/>
      <c r="BZ136" s="550"/>
      <c r="CA136" s="550"/>
      <c r="CB136" s="550"/>
      <c r="CC136" s="550"/>
      <c r="CD136" s="550"/>
      <c r="CE136" s="550"/>
      <c r="CF136" s="550"/>
      <c r="CG136" s="550"/>
      <c r="CH136" s="550"/>
      <c r="CI136" s="550"/>
      <c r="CJ136" s="550"/>
      <c r="CK136" s="550"/>
      <c r="CL136" s="550"/>
      <c r="CM136" s="550"/>
      <c r="CN136" s="550"/>
      <c r="CO136" s="550"/>
      <c r="CP136" s="550"/>
      <c r="CQ136" s="550"/>
      <c r="CR136" s="550"/>
      <c r="CS136" s="550"/>
      <c r="CT136" s="550"/>
      <c r="CU136" s="550"/>
      <c r="CV136" s="550"/>
      <c r="CW136" s="550"/>
      <c r="CX136" s="555"/>
      <c r="CY136" s="555"/>
      <c r="CZ136" s="555"/>
      <c r="DA136" s="555"/>
      <c r="DB136" s="555"/>
      <c r="DC136" s="555" t="s">
        <v>2125</v>
      </c>
      <c r="DD136" s="555" t="s">
        <v>2125</v>
      </c>
      <c r="DE136" s="555" t="s">
        <v>2125</v>
      </c>
      <c r="DF136" s="555"/>
      <c r="DG136" s="555" t="s">
        <v>2125</v>
      </c>
      <c r="DH136" s="555" t="s">
        <v>2125</v>
      </c>
      <c r="DI136" s="555" t="s">
        <v>2125</v>
      </c>
      <c r="DJ136" s="555"/>
      <c r="DK136" s="555"/>
      <c r="DL136" s="555"/>
      <c r="DM136" s="555"/>
      <c r="DN136" s="555"/>
      <c r="DO136" s="555"/>
      <c r="DP136" s="555"/>
      <c r="DQ136" s="555"/>
      <c r="DR136" s="555"/>
      <c r="DS136" s="555"/>
      <c r="DT136" s="555"/>
      <c r="DU136" s="555"/>
      <c r="DV136" s="555"/>
      <c r="DW136" s="555"/>
      <c r="DX136" s="555"/>
      <c r="DY136" s="555"/>
      <c r="DZ136" s="555"/>
      <c r="EA136" s="555"/>
      <c r="EB136" s="555"/>
      <c r="EC136" s="555"/>
      <c r="ED136" s="555"/>
      <c r="EE136" s="555"/>
      <c r="EF136" s="555"/>
      <c r="EG136" s="555"/>
      <c r="EH136" s="555"/>
      <c r="EI136" s="555"/>
      <c r="EJ136" s="555"/>
      <c r="EK136" s="555"/>
      <c r="EL136" s="555"/>
      <c r="EM136" s="555"/>
      <c r="EN136" s="555"/>
      <c r="EO136" s="555"/>
      <c r="EP136" s="555"/>
      <c r="EQ136" s="555"/>
      <c r="ER136" s="555"/>
      <c r="ES136" s="555"/>
      <c r="ET136" s="555"/>
      <c r="EU136" s="555"/>
      <c r="EV136" s="555"/>
      <c r="EW136" s="555"/>
      <c r="EX136" s="555"/>
      <c r="EY136" s="555"/>
      <c r="EZ136" s="555"/>
      <c r="FA136" s="555"/>
      <c r="FB136" s="555"/>
      <c r="FC136" s="555"/>
      <c r="FD136" s="555"/>
      <c r="FE136" s="555"/>
      <c r="FF136" s="555"/>
      <c r="FG136" s="555"/>
      <c r="FH136" s="555"/>
      <c r="FI136" s="555"/>
      <c r="FJ136" s="555"/>
      <c r="FK136" s="555"/>
      <c r="FL136" s="555"/>
      <c r="FM136" s="555"/>
      <c r="FN136" s="555"/>
      <c r="FO136" s="555"/>
      <c r="FP136" s="555"/>
      <c r="FQ136" s="555"/>
      <c r="FR136" s="555"/>
      <c r="FS136" s="555"/>
      <c r="FT136" s="555"/>
      <c r="FU136" s="555"/>
      <c r="FV136" s="555"/>
      <c r="FW136" s="555"/>
      <c r="FX136" s="555"/>
      <c r="FY136" s="555"/>
      <c r="FZ136" s="557"/>
      <c r="GA136" s="556"/>
      <c r="GB136" s="550"/>
      <c r="GC136" s="550"/>
      <c r="GD136" s="550"/>
      <c r="GE136" s="557"/>
      <c r="GF136" s="464"/>
      <c r="GG136" s="464"/>
      <c r="GH136" s="464"/>
      <c r="GI136" s="464"/>
      <c r="GJ136" s="464"/>
      <c r="GK136" s="464"/>
      <c r="GL136" s="464"/>
      <c r="GM136" s="464"/>
      <c r="GN136" s="464"/>
      <c r="GO136" s="464"/>
      <c r="GP136" s="464"/>
      <c r="GQ136" s="464"/>
      <c r="GR136" s="464"/>
      <c r="GS136" s="464"/>
      <c r="GT136" s="464"/>
      <c r="GU136" s="464"/>
      <c r="GV136" s="464"/>
      <c r="GW136" s="464"/>
      <c r="GX136" s="464"/>
      <c r="GY136" s="464"/>
      <c r="GZ136" s="464"/>
      <c r="HA136" s="464"/>
      <c r="HB136" s="464"/>
      <c r="HC136" s="464"/>
      <c r="HD136" s="464"/>
      <c r="HE136" s="464"/>
      <c r="HF136" s="464"/>
      <c r="HG136" s="464"/>
      <c r="HH136" s="464"/>
      <c r="HI136" s="464"/>
      <c r="HJ136" s="464"/>
      <c r="HK136" s="464"/>
      <c r="HL136" s="464"/>
      <c r="HM136" s="464"/>
      <c r="HN136" s="464"/>
      <c r="HO136" s="464"/>
      <c r="HP136" s="464"/>
      <c r="HQ136" s="464"/>
      <c r="HR136" s="464"/>
      <c r="HS136" s="464"/>
      <c r="HT136" s="464"/>
      <c r="HU136" s="464"/>
      <c r="HV136" s="464"/>
      <c r="HW136" s="464"/>
      <c r="HX136" s="464"/>
      <c r="HY136" s="464"/>
      <c r="HZ136" s="464"/>
      <c r="IA136" s="464"/>
      <c r="IB136" s="464"/>
      <c r="IC136" s="464"/>
      <c r="ID136" s="464"/>
      <c r="IE136" s="464"/>
      <c r="IF136" s="464"/>
      <c r="IG136" s="464"/>
      <c r="IH136" s="464"/>
      <c r="II136" s="464"/>
      <c r="IJ136" s="464"/>
      <c r="IK136" s="464"/>
      <c r="IL136" s="464"/>
      <c r="IM136" s="464"/>
      <c r="IN136" s="464"/>
      <c r="IO136" s="464"/>
      <c r="IP136" s="464"/>
      <c r="IQ136" s="464"/>
      <c r="IR136" s="464"/>
      <c r="IS136" s="464"/>
      <c r="IT136" s="464"/>
    </row>
    <row r="137" s="540" customFormat="true" ht="21" hidden="false" customHeight="true" outlineLevel="0" collapsed="false">
      <c r="A137" s="520" t="s">
        <v>1338</v>
      </c>
      <c r="B137" s="521"/>
      <c r="C137" s="522"/>
      <c r="D137" s="523" t="s">
        <v>2243</v>
      </c>
      <c r="E137" s="524" t="s">
        <v>2244</v>
      </c>
      <c r="F137" s="523" t="s">
        <v>2664</v>
      </c>
      <c r="G137" s="523" t="s">
        <v>311</v>
      </c>
      <c r="H137" s="523" t="s">
        <v>2193</v>
      </c>
      <c r="I137" s="523" t="s">
        <v>311</v>
      </c>
      <c r="J137" s="523" t="s">
        <v>311</v>
      </c>
      <c r="K137" s="523" t="s">
        <v>311</v>
      </c>
      <c r="L137" s="525" t="s">
        <v>311</v>
      </c>
      <c r="M137" s="526" t="s">
        <v>311</v>
      </c>
      <c r="N137" s="523" t="s">
        <v>311</v>
      </c>
      <c r="O137" s="525" t="s">
        <v>311</v>
      </c>
      <c r="P137" s="526" t="s">
        <v>311</v>
      </c>
      <c r="Q137" s="575" t="s">
        <v>311</v>
      </c>
      <c r="R137" s="526" t="s">
        <v>311</v>
      </c>
      <c r="S137" s="523" t="s">
        <v>311</v>
      </c>
      <c r="T137" s="523" t="s">
        <v>311</v>
      </c>
      <c r="U137" s="529" t="s">
        <v>311</v>
      </c>
      <c r="V137" s="530" t="s">
        <v>311</v>
      </c>
      <c r="W137" s="531"/>
      <c r="X137" s="532"/>
      <c r="Y137" s="532"/>
      <c r="Z137" s="532"/>
      <c r="AA137" s="533"/>
      <c r="AB137" s="534"/>
      <c r="AC137" s="535" t="s">
        <v>311</v>
      </c>
      <c r="AD137" s="536" t="n">
        <v>0</v>
      </c>
      <c r="AE137" s="535"/>
      <c r="AF137" s="531"/>
      <c r="AG137" s="532"/>
      <c r="AH137" s="532"/>
      <c r="AI137" s="532"/>
      <c r="AJ137" s="532"/>
      <c r="AK137" s="532"/>
      <c r="AL137" s="532"/>
      <c r="AM137" s="532"/>
      <c r="AN137" s="532"/>
      <c r="AO137" s="532"/>
      <c r="AP137" s="532"/>
      <c r="AQ137" s="532"/>
      <c r="AR137" s="532"/>
      <c r="AS137" s="532"/>
      <c r="AT137" s="532"/>
      <c r="AU137" s="532"/>
      <c r="AV137" s="532"/>
      <c r="AW137" s="532"/>
      <c r="AX137" s="532"/>
      <c r="AY137" s="532"/>
      <c r="AZ137" s="532"/>
      <c r="BA137" s="532"/>
      <c r="BB137" s="532"/>
      <c r="BC137" s="532"/>
      <c r="BD137" s="532"/>
      <c r="BE137" s="532"/>
      <c r="BF137" s="532"/>
      <c r="BG137" s="532"/>
      <c r="BH137" s="532"/>
      <c r="BI137" s="532"/>
      <c r="BJ137" s="532"/>
      <c r="BK137" s="532"/>
      <c r="BL137" s="532"/>
      <c r="BM137" s="532"/>
      <c r="BN137" s="532"/>
      <c r="BO137" s="532"/>
      <c r="BP137" s="532"/>
      <c r="BQ137" s="532"/>
      <c r="BR137" s="532"/>
      <c r="BS137" s="532"/>
      <c r="BT137" s="532"/>
      <c r="BU137" s="532"/>
      <c r="BV137" s="532"/>
      <c r="BW137" s="532"/>
      <c r="BX137" s="532"/>
      <c r="BY137" s="532"/>
      <c r="BZ137" s="532"/>
      <c r="CA137" s="532"/>
      <c r="CB137" s="532"/>
      <c r="CC137" s="532"/>
      <c r="CD137" s="532"/>
      <c r="CE137" s="532"/>
      <c r="CF137" s="532"/>
      <c r="CG137" s="532"/>
      <c r="CH137" s="532"/>
      <c r="CI137" s="532"/>
      <c r="CJ137" s="532"/>
      <c r="CK137" s="532"/>
      <c r="CL137" s="532"/>
      <c r="CM137" s="532"/>
      <c r="CN137" s="532"/>
      <c r="CO137" s="532"/>
      <c r="CP137" s="532"/>
      <c r="CQ137" s="532"/>
      <c r="CR137" s="532"/>
      <c r="CS137" s="532"/>
      <c r="CT137" s="532"/>
      <c r="CU137" s="532"/>
      <c r="CV137" s="532"/>
      <c r="CW137" s="532"/>
      <c r="CX137" s="537"/>
      <c r="CY137" s="537"/>
      <c r="CZ137" s="537"/>
      <c r="DA137" s="537"/>
      <c r="DB137" s="537"/>
      <c r="DC137" s="537"/>
      <c r="DD137" s="537"/>
      <c r="DE137" s="537"/>
      <c r="DF137" s="537"/>
      <c r="DG137" s="537"/>
      <c r="DH137" s="537"/>
      <c r="DI137" s="537"/>
      <c r="DJ137" s="537"/>
      <c r="DK137" s="537"/>
      <c r="DL137" s="537"/>
      <c r="DM137" s="537"/>
      <c r="DN137" s="537"/>
      <c r="DO137" s="537"/>
      <c r="DP137" s="537"/>
      <c r="DQ137" s="537"/>
      <c r="DR137" s="537"/>
      <c r="DS137" s="537"/>
      <c r="DT137" s="537"/>
      <c r="DU137" s="537"/>
      <c r="DV137" s="537"/>
      <c r="DW137" s="537"/>
      <c r="DX137" s="537"/>
      <c r="DY137" s="537"/>
      <c r="DZ137" s="537"/>
      <c r="EA137" s="537"/>
      <c r="EB137" s="537"/>
      <c r="EC137" s="537"/>
      <c r="ED137" s="537"/>
      <c r="EE137" s="537"/>
      <c r="EF137" s="537"/>
      <c r="EG137" s="537"/>
      <c r="EH137" s="537"/>
      <c r="EI137" s="537"/>
      <c r="EJ137" s="537"/>
      <c r="EK137" s="537"/>
      <c r="EL137" s="537"/>
      <c r="EM137" s="537"/>
      <c r="EN137" s="537"/>
      <c r="EO137" s="537"/>
      <c r="EP137" s="537"/>
      <c r="EQ137" s="537"/>
      <c r="ER137" s="537"/>
      <c r="ES137" s="537"/>
      <c r="ET137" s="537"/>
      <c r="EU137" s="537"/>
      <c r="EV137" s="537"/>
      <c r="EW137" s="537"/>
      <c r="EX137" s="537"/>
      <c r="EY137" s="537"/>
      <c r="EZ137" s="537"/>
      <c r="FA137" s="537"/>
      <c r="FB137" s="537"/>
      <c r="FC137" s="537"/>
      <c r="FD137" s="537"/>
      <c r="FE137" s="537"/>
      <c r="FF137" s="537"/>
      <c r="FG137" s="537"/>
      <c r="FH137" s="537"/>
      <c r="FI137" s="537"/>
      <c r="FJ137" s="537"/>
      <c r="FK137" s="537"/>
      <c r="FL137" s="537"/>
      <c r="FM137" s="537"/>
      <c r="FN137" s="537"/>
      <c r="FO137" s="537"/>
      <c r="FP137" s="537"/>
      <c r="FQ137" s="537"/>
      <c r="FR137" s="537"/>
      <c r="FS137" s="537"/>
      <c r="FT137" s="537"/>
      <c r="FU137" s="537"/>
      <c r="FV137" s="537"/>
      <c r="FW137" s="537"/>
      <c r="FX137" s="537"/>
      <c r="FY137" s="537"/>
      <c r="FZ137" s="539"/>
      <c r="GA137" s="538"/>
      <c r="GB137" s="532"/>
      <c r="GC137" s="532"/>
      <c r="GD137" s="532"/>
      <c r="GE137" s="539"/>
      <c r="GF137" s="464"/>
      <c r="GG137" s="464"/>
      <c r="GH137" s="464"/>
      <c r="GI137" s="464"/>
      <c r="GJ137" s="464"/>
      <c r="GK137" s="464"/>
      <c r="GL137" s="464"/>
      <c r="GM137" s="464"/>
      <c r="GN137" s="464"/>
      <c r="GO137" s="464"/>
      <c r="GP137" s="464"/>
      <c r="GQ137" s="464"/>
      <c r="GR137" s="464"/>
      <c r="GS137" s="464"/>
      <c r="GT137" s="464"/>
      <c r="GU137" s="464"/>
      <c r="GV137" s="464"/>
      <c r="GW137" s="464"/>
      <c r="GX137" s="464"/>
      <c r="GY137" s="464"/>
      <c r="GZ137" s="464"/>
      <c r="HA137" s="464"/>
      <c r="HB137" s="464"/>
      <c r="HC137" s="464"/>
      <c r="HD137" s="464"/>
      <c r="HE137" s="464"/>
      <c r="HF137" s="464"/>
      <c r="HG137" s="464"/>
      <c r="HH137" s="464"/>
      <c r="HI137" s="464"/>
      <c r="HJ137" s="464"/>
      <c r="HK137" s="464"/>
      <c r="HL137" s="464"/>
      <c r="HM137" s="464"/>
      <c r="HN137" s="464"/>
      <c r="HO137" s="464"/>
      <c r="HP137" s="464"/>
      <c r="HQ137" s="464"/>
      <c r="HR137" s="464"/>
      <c r="HS137" s="464"/>
      <c r="HT137" s="464"/>
      <c r="HU137" s="464"/>
      <c r="HV137" s="464"/>
      <c r="HW137" s="464"/>
      <c r="HX137" s="464"/>
      <c r="HY137" s="464"/>
      <c r="HZ137" s="464"/>
      <c r="IA137" s="464"/>
      <c r="IB137" s="464"/>
      <c r="IC137" s="464"/>
      <c r="ID137" s="464"/>
      <c r="IE137" s="464"/>
      <c r="IF137" s="464"/>
      <c r="IG137" s="464"/>
      <c r="IH137" s="464"/>
      <c r="II137" s="464"/>
      <c r="IJ137" s="464"/>
      <c r="IK137" s="464"/>
      <c r="IL137" s="464"/>
      <c r="IM137" s="464"/>
      <c r="IN137" s="464"/>
      <c r="IO137" s="464"/>
      <c r="IP137" s="464"/>
      <c r="IQ137" s="464"/>
      <c r="IR137" s="464"/>
      <c r="IS137" s="464"/>
      <c r="IT137" s="464"/>
    </row>
    <row r="138" s="558" customFormat="true" ht="21" hidden="false" customHeight="true" outlineLevel="0" collapsed="false">
      <c r="A138" s="520"/>
      <c r="B138" s="521"/>
      <c r="C138" s="522"/>
      <c r="D138" s="523"/>
      <c r="E138" s="524"/>
      <c r="F138" s="541" t="s">
        <v>2665</v>
      </c>
      <c r="G138" s="541" t="s">
        <v>311</v>
      </c>
      <c r="H138" s="542" t="s">
        <v>2666</v>
      </c>
      <c r="I138" s="542" t="s">
        <v>2667</v>
      </c>
      <c r="J138" s="542" t="s">
        <v>311</v>
      </c>
      <c r="K138" s="542" t="s">
        <v>311</v>
      </c>
      <c r="L138" s="543" t="s">
        <v>311</v>
      </c>
      <c r="M138" s="544" t="s">
        <v>2134</v>
      </c>
      <c r="N138" s="542" t="s">
        <v>2125</v>
      </c>
      <c r="O138" s="543" t="s">
        <v>2125</v>
      </c>
      <c r="P138" s="545" t="s">
        <v>2442</v>
      </c>
      <c r="Q138" s="546"/>
      <c r="R138" s="544" t="s">
        <v>2420</v>
      </c>
      <c r="S138" s="542" t="s">
        <v>2322</v>
      </c>
      <c r="T138" s="542" t="s">
        <v>2443</v>
      </c>
      <c r="U138" s="547" t="s">
        <v>2444</v>
      </c>
      <c r="V138" s="548"/>
      <c r="W138" s="549"/>
      <c r="X138" s="550"/>
      <c r="Y138" s="550"/>
      <c r="Z138" s="550"/>
      <c r="AA138" s="551"/>
      <c r="AB138" s="552"/>
      <c r="AC138" s="553" t="s">
        <v>2139</v>
      </c>
      <c r="AD138" s="554" t="n">
        <f aca="false">COUNTA(AF138:FZ138)</f>
        <v>1</v>
      </c>
      <c r="AE138" s="553"/>
      <c r="AF138" s="549"/>
      <c r="AG138" s="550"/>
      <c r="AH138" s="550"/>
      <c r="AI138" s="550"/>
      <c r="AJ138" s="550"/>
      <c r="AK138" s="550"/>
      <c r="AL138" s="550"/>
      <c r="AM138" s="550"/>
      <c r="AN138" s="550"/>
      <c r="AO138" s="550"/>
      <c r="AP138" s="550"/>
      <c r="AQ138" s="550"/>
      <c r="AR138" s="550"/>
      <c r="AS138" s="550"/>
      <c r="AT138" s="550"/>
      <c r="AU138" s="550"/>
      <c r="AV138" s="550"/>
      <c r="AW138" s="550"/>
      <c r="AX138" s="550"/>
      <c r="AY138" s="550"/>
      <c r="AZ138" s="550"/>
      <c r="BA138" s="550"/>
      <c r="BB138" s="550"/>
      <c r="BC138" s="550"/>
      <c r="BD138" s="550"/>
      <c r="BE138" s="550"/>
      <c r="BF138" s="550"/>
      <c r="BG138" s="550"/>
      <c r="BH138" s="550"/>
      <c r="BI138" s="550"/>
      <c r="BJ138" s="550"/>
      <c r="BK138" s="550"/>
      <c r="BL138" s="550"/>
      <c r="BM138" s="550"/>
      <c r="BN138" s="550"/>
      <c r="BO138" s="550"/>
      <c r="BP138" s="550"/>
      <c r="BQ138" s="550"/>
      <c r="BR138" s="550"/>
      <c r="BS138" s="550"/>
      <c r="BT138" s="550"/>
      <c r="BU138" s="550"/>
      <c r="BV138" s="550"/>
      <c r="BW138" s="550"/>
      <c r="BX138" s="550"/>
      <c r="BY138" s="550"/>
      <c r="BZ138" s="550"/>
      <c r="CA138" s="550"/>
      <c r="CB138" s="550"/>
      <c r="CC138" s="550"/>
      <c r="CD138" s="550"/>
      <c r="CE138" s="550"/>
      <c r="CF138" s="550"/>
      <c r="CG138" s="550"/>
      <c r="CH138" s="550"/>
      <c r="CI138" s="550"/>
      <c r="CJ138" s="550"/>
      <c r="CK138" s="550"/>
      <c r="CL138" s="550"/>
      <c r="CM138" s="550"/>
      <c r="CN138" s="550"/>
      <c r="CO138" s="550"/>
      <c r="CP138" s="550"/>
      <c r="CQ138" s="550"/>
      <c r="CR138" s="550"/>
      <c r="CS138" s="550"/>
      <c r="CT138" s="550"/>
      <c r="CU138" s="550"/>
      <c r="CV138" s="550"/>
      <c r="CW138" s="550"/>
      <c r="CX138" s="555"/>
      <c r="CY138" s="555"/>
      <c r="CZ138" s="555"/>
      <c r="DA138" s="555"/>
      <c r="DB138" s="555"/>
      <c r="DC138" s="555"/>
      <c r="DD138" s="555"/>
      <c r="DE138" s="555"/>
      <c r="DF138" s="555"/>
      <c r="DG138" s="555" t="s">
        <v>2125</v>
      </c>
      <c r="DH138" s="555"/>
      <c r="DI138" s="555"/>
      <c r="DJ138" s="555"/>
      <c r="DK138" s="555"/>
      <c r="DL138" s="555"/>
      <c r="DM138" s="555"/>
      <c r="DN138" s="555"/>
      <c r="DO138" s="555"/>
      <c r="DP138" s="555"/>
      <c r="DQ138" s="555"/>
      <c r="DR138" s="555"/>
      <c r="DS138" s="555"/>
      <c r="DT138" s="555"/>
      <c r="DU138" s="555"/>
      <c r="DV138" s="555"/>
      <c r="DW138" s="555"/>
      <c r="DX138" s="555"/>
      <c r="DY138" s="555"/>
      <c r="DZ138" s="555"/>
      <c r="EA138" s="555"/>
      <c r="EB138" s="555"/>
      <c r="EC138" s="555"/>
      <c r="ED138" s="555"/>
      <c r="EE138" s="555"/>
      <c r="EF138" s="555"/>
      <c r="EG138" s="555"/>
      <c r="EH138" s="555"/>
      <c r="EI138" s="555"/>
      <c r="EJ138" s="555"/>
      <c r="EK138" s="555"/>
      <c r="EL138" s="555"/>
      <c r="EM138" s="555"/>
      <c r="EN138" s="555"/>
      <c r="EO138" s="555"/>
      <c r="EP138" s="555"/>
      <c r="EQ138" s="555"/>
      <c r="ER138" s="555"/>
      <c r="ES138" s="555"/>
      <c r="ET138" s="555"/>
      <c r="EU138" s="555"/>
      <c r="EV138" s="555"/>
      <c r="EW138" s="555"/>
      <c r="EX138" s="555"/>
      <c r="EY138" s="555"/>
      <c r="EZ138" s="555"/>
      <c r="FA138" s="555"/>
      <c r="FB138" s="555"/>
      <c r="FC138" s="555"/>
      <c r="FD138" s="555"/>
      <c r="FE138" s="555"/>
      <c r="FF138" s="555"/>
      <c r="FG138" s="555"/>
      <c r="FH138" s="555"/>
      <c r="FI138" s="555"/>
      <c r="FJ138" s="555"/>
      <c r="FK138" s="555"/>
      <c r="FL138" s="555"/>
      <c r="FM138" s="555"/>
      <c r="FN138" s="555"/>
      <c r="FO138" s="555"/>
      <c r="FP138" s="555"/>
      <c r="FQ138" s="555"/>
      <c r="FR138" s="555"/>
      <c r="FS138" s="555"/>
      <c r="FT138" s="555"/>
      <c r="FU138" s="555"/>
      <c r="FV138" s="555"/>
      <c r="FW138" s="555"/>
      <c r="FX138" s="555"/>
      <c r="FY138" s="555"/>
      <c r="FZ138" s="557"/>
      <c r="GA138" s="556"/>
      <c r="GB138" s="550"/>
      <c r="GC138" s="550"/>
      <c r="GD138" s="550"/>
      <c r="GE138" s="557"/>
      <c r="GF138" s="464"/>
      <c r="GG138" s="464"/>
      <c r="GH138" s="464"/>
      <c r="GI138" s="464"/>
      <c r="GJ138" s="464"/>
      <c r="GK138" s="464"/>
      <c r="GL138" s="464"/>
      <c r="GM138" s="464"/>
      <c r="GN138" s="464"/>
      <c r="GO138" s="464"/>
      <c r="GP138" s="464"/>
      <c r="GQ138" s="464"/>
      <c r="GR138" s="464"/>
      <c r="GS138" s="464"/>
      <c r="GT138" s="464"/>
      <c r="GU138" s="464"/>
      <c r="GV138" s="464"/>
      <c r="GW138" s="464"/>
      <c r="GX138" s="464"/>
      <c r="GY138" s="464"/>
      <c r="GZ138" s="464"/>
      <c r="HA138" s="464"/>
      <c r="HB138" s="464"/>
      <c r="HC138" s="464"/>
      <c r="HD138" s="464"/>
      <c r="HE138" s="464"/>
      <c r="HF138" s="464"/>
      <c r="HG138" s="464"/>
      <c r="HH138" s="464"/>
      <c r="HI138" s="464"/>
      <c r="HJ138" s="464"/>
      <c r="HK138" s="464"/>
      <c r="HL138" s="464"/>
      <c r="HM138" s="464"/>
      <c r="HN138" s="464"/>
      <c r="HO138" s="464"/>
      <c r="HP138" s="464"/>
      <c r="HQ138" s="464"/>
      <c r="HR138" s="464"/>
      <c r="HS138" s="464"/>
      <c r="HT138" s="464"/>
      <c r="HU138" s="464"/>
      <c r="HV138" s="464"/>
      <c r="HW138" s="464"/>
      <c r="HX138" s="464"/>
      <c r="HY138" s="464"/>
      <c r="HZ138" s="464"/>
      <c r="IA138" s="464"/>
      <c r="IB138" s="464"/>
      <c r="IC138" s="464"/>
      <c r="ID138" s="464"/>
      <c r="IE138" s="464"/>
      <c r="IF138" s="464"/>
      <c r="IG138" s="464"/>
      <c r="IH138" s="464"/>
      <c r="II138" s="464"/>
      <c r="IJ138" s="464"/>
      <c r="IK138" s="464"/>
      <c r="IL138" s="464"/>
      <c r="IM138" s="464"/>
      <c r="IN138" s="464"/>
      <c r="IO138" s="464"/>
      <c r="IP138" s="464"/>
      <c r="IQ138" s="464"/>
      <c r="IR138" s="464"/>
      <c r="IS138" s="464"/>
      <c r="IT138" s="464"/>
    </row>
    <row r="139" s="540" customFormat="true" ht="21" hidden="false" customHeight="true" outlineLevel="0" collapsed="false">
      <c r="A139" s="520" t="s">
        <v>1537</v>
      </c>
      <c r="B139" s="521"/>
      <c r="C139" s="522"/>
      <c r="D139" s="523" t="s">
        <v>2138</v>
      </c>
      <c r="E139" s="524" t="s">
        <v>2248</v>
      </c>
      <c r="F139" s="523" t="s">
        <v>2668</v>
      </c>
      <c r="G139" s="523" t="s">
        <v>2125</v>
      </c>
      <c r="H139" s="523" t="s">
        <v>2669</v>
      </c>
      <c r="I139" s="523" t="s">
        <v>2670</v>
      </c>
      <c r="J139" s="523" t="s">
        <v>2671</v>
      </c>
      <c r="K139" s="523" t="s">
        <v>2672</v>
      </c>
      <c r="L139" s="525" t="s">
        <v>311</v>
      </c>
      <c r="M139" s="526" t="s">
        <v>2134</v>
      </c>
      <c r="N139" s="523" t="s">
        <v>2125</v>
      </c>
      <c r="O139" s="525" t="s">
        <v>2125</v>
      </c>
      <c r="P139" s="527" t="s">
        <v>2401</v>
      </c>
      <c r="Q139" s="528" t="s">
        <v>2542</v>
      </c>
      <c r="R139" s="526" t="s">
        <v>2403</v>
      </c>
      <c r="S139" s="523" t="s">
        <v>2543</v>
      </c>
      <c r="T139" s="523" t="s">
        <v>2544</v>
      </c>
      <c r="U139" s="529" t="s">
        <v>494</v>
      </c>
      <c r="V139" s="530" t="s">
        <v>550</v>
      </c>
      <c r="W139" s="531"/>
      <c r="X139" s="532"/>
      <c r="Y139" s="532"/>
      <c r="Z139" s="532"/>
      <c r="AA139" s="533"/>
      <c r="AB139" s="534"/>
      <c r="AC139" s="535" t="s">
        <v>2139</v>
      </c>
      <c r="AD139" s="536" t="n">
        <f aca="false">COUNTA(AF139:FZ139)</f>
        <v>5</v>
      </c>
      <c r="AE139" s="535"/>
      <c r="AF139" s="531"/>
      <c r="AG139" s="532"/>
      <c r="AH139" s="532"/>
      <c r="AI139" s="532"/>
      <c r="AJ139" s="532"/>
      <c r="AK139" s="532"/>
      <c r="AL139" s="532"/>
      <c r="AM139" s="532"/>
      <c r="AN139" s="532"/>
      <c r="AO139" s="532"/>
      <c r="AP139" s="532"/>
      <c r="AQ139" s="532"/>
      <c r="AR139" s="532"/>
      <c r="AS139" s="532"/>
      <c r="AT139" s="532"/>
      <c r="AU139" s="532"/>
      <c r="AV139" s="532"/>
      <c r="AW139" s="532"/>
      <c r="AX139" s="532"/>
      <c r="AY139" s="532"/>
      <c r="AZ139" s="532"/>
      <c r="BA139" s="532"/>
      <c r="BB139" s="532"/>
      <c r="BC139" s="532"/>
      <c r="BD139" s="532"/>
      <c r="BE139" s="532"/>
      <c r="BF139" s="532"/>
      <c r="BG139" s="532"/>
      <c r="BH139" s="532"/>
      <c r="BI139" s="532"/>
      <c r="BJ139" s="532"/>
      <c r="BK139" s="532"/>
      <c r="BL139" s="532"/>
      <c r="BM139" s="532"/>
      <c r="BN139" s="532"/>
      <c r="BO139" s="532"/>
      <c r="BP139" s="532"/>
      <c r="BQ139" s="532"/>
      <c r="BR139" s="532"/>
      <c r="BS139" s="532"/>
      <c r="BT139" s="532"/>
      <c r="BU139" s="532"/>
      <c r="BV139" s="532"/>
      <c r="BW139" s="532"/>
      <c r="BX139" s="532"/>
      <c r="BY139" s="532"/>
      <c r="BZ139" s="532"/>
      <c r="CA139" s="532"/>
      <c r="CB139" s="532"/>
      <c r="CC139" s="532"/>
      <c r="CD139" s="532"/>
      <c r="CE139" s="532"/>
      <c r="CF139" s="532"/>
      <c r="CG139" s="532"/>
      <c r="CH139" s="532"/>
      <c r="CI139" s="532" t="s">
        <v>2125</v>
      </c>
      <c r="CJ139" s="532" t="s">
        <v>2125</v>
      </c>
      <c r="CK139" s="532" t="s">
        <v>2125</v>
      </c>
      <c r="CL139" s="532"/>
      <c r="CM139" s="532"/>
      <c r="CN139" s="532"/>
      <c r="CO139" s="532"/>
      <c r="CP139" s="532"/>
      <c r="CQ139" s="532"/>
      <c r="CR139" s="532"/>
      <c r="CS139" s="532"/>
      <c r="CT139" s="532"/>
      <c r="CU139" s="532"/>
      <c r="CV139" s="532"/>
      <c r="CW139" s="532"/>
      <c r="CX139" s="537"/>
      <c r="CY139" s="537"/>
      <c r="CZ139" s="537"/>
      <c r="DA139" s="537"/>
      <c r="DB139" s="537"/>
      <c r="DC139" s="537"/>
      <c r="DD139" s="537"/>
      <c r="DE139" s="537"/>
      <c r="DF139" s="537"/>
      <c r="DG139" s="537"/>
      <c r="DH139" s="537"/>
      <c r="DI139" s="537"/>
      <c r="DJ139" s="537"/>
      <c r="DK139" s="537"/>
      <c r="DL139" s="537"/>
      <c r="DM139" s="537"/>
      <c r="DN139" s="537"/>
      <c r="DO139" s="537"/>
      <c r="DP139" s="537"/>
      <c r="DQ139" s="537"/>
      <c r="DR139" s="537"/>
      <c r="DS139" s="537"/>
      <c r="DT139" s="537"/>
      <c r="DU139" s="537"/>
      <c r="DV139" s="537"/>
      <c r="DW139" s="537"/>
      <c r="DX139" s="537"/>
      <c r="DY139" s="537"/>
      <c r="DZ139" s="537"/>
      <c r="EA139" s="537"/>
      <c r="EB139" s="537" t="s">
        <v>2125</v>
      </c>
      <c r="EC139" s="537" t="s">
        <v>2125</v>
      </c>
      <c r="ED139" s="537"/>
      <c r="EE139" s="537"/>
      <c r="EF139" s="537"/>
      <c r="EG139" s="537"/>
      <c r="EH139" s="537"/>
      <c r="EI139" s="537"/>
      <c r="EJ139" s="537"/>
      <c r="EK139" s="537"/>
      <c r="EL139" s="537"/>
      <c r="EM139" s="537"/>
      <c r="EN139" s="537"/>
      <c r="EO139" s="537"/>
      <c r="EP139" s="537"/>
      <c r="EQ139" s="537"/>
      <c r="ER139" s="537"/>
      <c r="ES139" s="537"/>
      <c r="ET139" s="537"/>
      <c r="EU139" s="537"/>
      <c r="EV139" s="537"/>
      <c r="EW139" s="537"/>
      <c r="EX139" s="537"/>
      <c r="EY139" s="537"/>
      <c r="EZ139" s="537"/>
      <c r="FA139" s="537"/>
      <c r="FB139" s="537"/>
      <c r="FC139" s="537"/>
      <c r="FD139" s="537"/>
      <c r="FE139" s="537"/>
      <c r="FF139" s="537"/>
      <c r="FG139" s="537"/>
      <c r="FH139" s="537"/>
      <c r="FI139" s="537"/>
      <c r="FJ139" s="537"/>
      <c r="FK139" s="537"/>
      <c r="FL139" s="537"/>
      <c r="FM139" s="537"/>
      <c r="FN139" s="537"/>
      <c r="FO139" s="537"/>
      <c r="FP139" s="537"/>
      <c r="FQ139" s="537"/>
      <c r="FR139" s="537"/>
      <c r="FS139" s="537"/>
      <c r="FT139" s="537"/>
      <c r="FU139" s="537"/>
      <c r="FV139" s="537"/>
      <c r="FW139" s="537"/>
      <c r="FX139" s="537"/>
      <c r="FY139" s="537"/>
      <c r="FZ139" s="539"/>
      <c r="GA139" s="538"/>
      <c r="GB139" s="532"/>
      <c r="GC139" s="532"/>
      <c r="GD139" s="532"/>
      <c r="GE139" s="539"/>
      <c r="GF139" s="464"/>
      <c r="GG139" s="464"/>
      <c r="GH139" s="464"/>
      <c r="GI139" s="464"/>
      <c r="GJ139" s="464"/>
      <c r="GK139" s="464"/>
      <c r="GL139" s="464"/>
      <c r="GM139" s="464"/>
      <c r="GN139" s="464"/>
      <c r="GO139" s="464"/>
      <c r="GP139" s="464"/>
      <c r="GQ139" s="464"/>
      <c r="GR139" s="464"/>
      <c r="GS139" s="464"/>
      <c r="GT139" s="464"/>
      <c r="GU139" s="464"/>
      <c r="GV139" s="464"/>
      <c r="GW139" s="464"/>
      <c r="GX139" s="464"/>
      <c r="GY139" s="464"/>
      <c r="GZ139" s="464"/>
      <c r="HA139" s="464"/>
      <c r="HB139" s="464"/>
      <c r="HC139" s="464"/>
      <c r="HD139" s="464"/>
      <c r="HE139" s="464"/>
      <c r="HF139" s="464"/>
      <c r="HG139" s="464"/>
      <c r="HH139" s="464"/>
      <c r="HI139" s="464"/>
      <c r="HJ139" s="464"/>
      <c r="HK139" s="464"/>
      <c r="HL139" s="464"/>
      <c r="HM139" s="464"/>
      <c r="HN139" s="464"/>
      <c r="HO139" s="464"/>
      <c r="HP139" s="464"/>
      <c r="HQ139" s="464"/>
      <c r="HR139" s="464"/>
      <c r="HS139" s="464"/>
      <c r="HT139" s="464"/>
      <c r="HU139" s="464"/>
      <c r="HV139" s="464"/>
      <c r="HW139" s="464"/>
      <c r="HX139" s="464"/>
      <c r="HY139" s="464"/>
      <c r="HZ139" s="464"/>
      <c r="IA139" s="464"/>
      <c r="IB139" s="464"/>
      <c r="IC139" s="464"/>
      <c r="ID139" s="464"/>
      <c r="IE139" s="464"/>
      <c r="IF139" s="464"/>
      <c r="IG139" s="464"/>
      <c r="IH139" s="464"/>
      <c r="II139" s="464"/>
      <c r="IJ139" s="464"/>
      <c r="IK139" s="464"/>
      <c r="IL139" s="464"/>
      <c r="IM139" s="464"/>
      <c r="IN139" s="464"/>
      <c r="IO139" s="464"/>
      <c r="IP139" s="464"/>
      <c r="IQ139" s="464"/>
      <c r="IR139" s="464"/>
      <c r="IS139" s="464"/>
      <c r="IT139" s="464"/>
    </row>
    <row r="140" s="558" customFormat="true" ht="21" hidden="false" customHeight="true" outlineLevel="0" collapsed="false">
      <c r="A140" s="520"/>
      <c r="B140" s="521"/>
      <c r="C140" s="522"/>
      <c r="D140" s="523"/>
      <c r="E140" s="524"/>
      <c r="F140" s="541" t="s">
        <v>2673</v>
      </c>
      <c r="G140" s="541" t="s">
        <v>2125</v>
      </c>
      <c r="H140" s="542" t="s">
        <v>2674</v>
      </c>
      <c r="I140" s="542" t="s">
        <v>2536</v>
      </c>
      <c r="J140" s="542" t="s">
        <v>311</v>
      </c>
      <c r="K140" s="542" t="s">
        <v>311</v>
      </c>
      <c r="L140" s="543" t="s">
        <v>311</v>
      </c>
      <c r="M140" s="544" t="s">
        <v>2165</v>
      </c>
      <c r="N140" s="542" t="s">
        <v>2125</v>
      </c>
      <c r="O140" s="543" t="s">
        <v>2125</v>
      </c>
      <c r="P140" s="545" t="s">
        <v>2401</v>
      </c>
      <c r="Q140" s="546" t="s">
        <v>2402</v>
      </c>
      <c r="R140" s="544" t="s">
        <v>2403</v>
      </c>
      <c r="S140" s="542" t="s">
        <v>2404</v>
      </c>
      <c r="T140" s="542" t="s">
        <v>2675</v>
      </c>
      <c r="U140" s="547" t="s">
        <v>494</v>
      </c>
      <c r="V140" s="548" t="s">
        <v>512</v>
      </c>
      <c r="W140" s="549"/>
      <c r="X140" s="550"/>
      <c r="Y140" s="550"/>
      <c r="Z140" s="550"/>
      <c r="AA140" s="551"/>
      <c r="AB140" s="552"/>
      <c r="AC140" s="553" t="s">
        <v>2139</v>
      </c>
      <c r="AD140" s="554" t="n">
        <f aca="false">COUNTA(AF140:FZ140)</f>
        <v>6</v>
      </c>
      <c r="AE140" s="553" t="s">
        <v>2406</v>
      </c>
      <c r="AF140" s="549"/>
      <c r="AG140" s="550"/>
      <c r="AH140" s="550"/>
      <c r="AI140" s="550"/>
      <c r="AJ140" s="550"/>
      <c r="AK140" s="550"/>
      <c r="AL140" s="550"/>
      <c r="AM140" s="550"/>
      <c r="AN140" s="550"/>
      <c r="AO140" s="550"/>
      <c r="AP140" s="550"/>
      <c r="AQ140" s="550"/>
      <c r="AR140" s="550"/>
      <c r="AS140" s="550"/>
      <c r="AT140" s="550"/>
      <c r="AU140" s="550"/>
      <c r="AV140" s="550"/>
      <c r="AW140" s="550"/>
      <c r="AX140" s="550"/>
      <c r="AY140" s="550"/>
      <c r="AZ140" s="550"/>
      <c r="BA140" s="550"/>
      <c r="BB140" s="550"/>
      <c r="BC140" s="550"/>
      <c r="BD140" s="550"/>
      <c r="BE140" s="550"/>
      <c r="BF140" s="550"/>
      <c r="BG140" s="550"/>
      <c r="BH140" s="550"/>
      <c r="BI140" s="550"/>
      <c r="BJ140" s="550"/>
      <c r="BK140" s="550"/>
      <c r="BL140" s="550"/>
      <c r="BM140" s="550"/>
      <c r="BN140" s="550"/>
      <c r="BO140" s="550"/>
      <c r="BP140" s="550"/>
      <c r="BQ140" s="550"/>
      <c r="BR140" s="550"/>
      <c r="BS140" s="550"/>
      <c r="BT140" s="550"/>
      <c r="BU140" s="550"/>
      <c r="BV140" s="550"/>
      <c r="BW140" s="550"/>
      <c r="BX140" s="550"/>
      <c r="BY140" s="550"/>
      <c r="BZ140" s="550"/>
      <c r="CA140" s="550"/>
      <c r="CB140" s="550"/>
      <c r="CC140" s="550"/>
      <c r="CD140" s="550"/>
      <c r="CE140" s="550"/>
      <c r="CF140" s="550"/>
      <c r="CG140" s="550"/>
      <c r="CH140" s="550"/>
      <c r="CI140" s="550" t="s">
        <v>2125</v>
      </c>
      <c r="CJ140" s="550" t="s">
        <v>2125</v>
      </c>
      <c r="CK140" s="550" t="s">
        <v>2125</v>
      </c>
      <c r="CL140" s="550"/>
      <c r="CM140" s="550"/>
      <c r="CN140" s="550"/>
      <c r="CO140" s="550"/>
      <c r="CP140" s="550"/>
      <c r="CQ140" s="550"/>
      <c r="CR140" s="550"/>
      <c r="CS140" s="550"/>
      <c r="CT140" s="550"/>
      <c r="CU140" s="550"/>
      <c r="CV140" s="550"/>
      <c r="CW140" s="550" t="s">
        <v>2125</v>
      </c>
      <c r="CX140" s="555" t="s">
        <v>2125</v>
      </c>
      <c r="CY140" s="555" t="s">
        <v>2125</v>
      </c>
      <c r="CZ140" s="555"/>
      <c r="DA140" s="555"/>
      <c r="DB140" s="555"/>
      <c r="DC140" s="555"/>
      <c r="DD140" s="555"/>
      <c r="DE140" s="555"/>
      <c r="DF140" s="555"/>
      <c r="DG140" s="555"/>
      <c r="DH140" s="555"/>
      <c r="DI140" s="555"/>
      <c r="DJ140" s="555"/>
      <c r="DK140" s="555"/>
      <c r="DL140" s="555"/>
      <c r="DM140" s="555"/>
      <c r="DN140" s="555"/>
      <c r="DO140" s="555"/>
      <c r="DP140" s="555"/>
      <c r="DQ140" s="555"/>
      <c r="DR140" s="555"/>
      <c r="DS140" s="555"/>
      <c r="DT140" s="555"/>
      <c r="DU140" s="555"/>
      <c r="DV140" s="555"/>
      <c r="DW140" s="555"/>
      <c r="DX140" s="555"/>
      <c r="DY140" s="555"/>
      <c r="DZ140" s="555"/>
      <c r="EA140" s="555"/>
      <c r="EB140" s="555"/>
      <c r="EC140" s="555"/>
      <c r="ED140" s="555"/>
      <c r="EE140" s="555"/>
      <c r="EF140" s="555"/>
      <c r="EG140" s="555"/>
      <c r="EH140" s="555"/>
      <c r="EI140" s="555"/>
      <c r="EJ140" s="555"/>
      <c r="EK140" s="555"/>
      <c r="EL140" s="555"/>
      <c r="EM140" s="555"/>
      <c r="EN140" s="555"/>
      <c r="EO140" s="555"/>
      <c r="EP140" s="555"/>
      <c r="EQ140" s="555"/>
      <c r="ER140" s="555"/>
      <c r="ES140" s="555"/>
      <c r="ET140" s="555"/>
      <c r="EU140" s="555"/>
      <c r="EV140" s="555"/>
      <c r="EW140" s="555"/>
      <c r="EX140" s="555"/>
      <c r="EY140" s="555"/>
      <c r="EZ140" s="555"/>
      <c r="FA140" s="555"/>
      <c r="FB140" s="555"/>
      <c r="FC140" s="555"/>
      <c r="FD140" s="555"/>
      <c r="FE140" s="555"/>
      <c r="FF140" s="555"/>
      <c r="FG140" s="555"/>
      <c r="FH140" s="555"/>
      <c r="FI140" s="555"/>
      <c r="FJ140" s="555"/>
      <c r="FK140" s="555"/>
      <c r="FL140" s="555"/>
      <c r="FM140" s="555"/>
      <c r="FN140" s="555"/>
      <c r="FO140" s="555"/>
      <c r="FP140" s="555"/>
      <c r="FQ140" s="555"/>
      <c r="FR140" s="555"/>
      <c r="FS140" s="555"/>
      <c r="FT140" s="555"/>
      <c r="FU140" s="555"/>
      <c r="FV140" s="555"/>
      <c r="FW140" s="555"/>
      <c r="FX140" s="555"/>
      <c r="FY140" s="555"/>
      <c r="FZ140" s="557"/>
      <c r="GA140" s="556"/>
      <c r="GB140" s="550"/>
      <c r="GC140" s="550"/>
      <c r="GD140" s="550"/>
      <c r="GE140" s="557"/>
      <c r="GF140" s="464"/>
      <c r="GG140" s="464"/>
      <c r="GH140" s="464"/>
      <c r="GI140" s="464"/>
      <c r="GJ140" s="464"/>
      <c r="GK140" s="464"/>
      <c r="GL140" s="464"/>
      <c r="GM140" s="464"/>
      <c r="GN140" s="464"/>
      <c r="GO140" s="464"/>
      <c r="GP140" s="464"/>
      <c r="GQ140" s="464"/>
      <c r="GR140" s="464"/>
      <c r="GS140" s="464"/>
      <c r="GT140" s="464"/>
      <c r="GU140" s="464"/>
      <c r="GV140" s="464"/>
      <c r="GW140" s="464"/>
      <c r="GX140" s="464"/>
      <c r="GY140" s="464"/>
      <c r="GZ140" s="464"/>
      <c r="HA140" s="464"/>
      <c r="HB140" s="464"/>
      <c r="HC140" s="464"/>
      <c r="HD140" s="464"/>
      <c r="HE140" s="464"/>
      <c r="HF140" s="464"/>
      <c r="HG140" s="464"/>
      <c r="HH140" s="464"/>
      <c r="HI140" s="464"/>
      <c r="HJ140" s="464"/>
      <c r="HK140" s="464"/>
      <c r="HL140" s="464"/>
      <c r="HM140" s="464"/>
      <c r="HN140" s="464"/>
      <c r="HO140" s="464"/>
      <c r="HP140" s="464"/>
      <c r="HQ140" s="464"/>
      <c r="HR140" s="464"/>
      <c r="HS140" s="464"/>
      <c r="HT140" s="464"/>
      <c r="HU140" s="464"/>
      <c r="HV140" s="464"/>
      <c r="HW140" s="464"/>
      <c r="HX140" s="464"/>
      <c r="HY140" s="464"/>
      <c r="HZ140" s="464"/>
      <c r="IA140" s="464"/>
      <c r="IB140" s="464"/>
      <c r="IC140" s="464"/>
      <c r="ID140" s="464"/>
      <c r="IE140" s="464"/>
      <c r="IF140" s="464"/>
      <c r="IG140" s="464"/>
      <c r="IH140" s="464"/>
      <c r="II140" s="464"/>
      <c r="IJ140" s="464"/>
      <c r="IK140" s="464"/>
      <c r="IL140" s="464"/>
      <c r="IM140" s="464"/>
      <c r="IN140" s="464"/>
      <c r="IO140" s="464"/>
      <c r="IP140" s="464"/>
      <c r="IQ140" s="464"/>
      <c r="IR140" s="464"/>
      <c r="IS140" s="464"/>
      <c r="IT140" s="464"/>
    </row>
    <row r="141" s="540" customFormat="true" ht="21" hidden="false" customHeight="true" outlineLevel="0" collapsed="false">
      <c r="A141" s="520" t="s">
        <v>1485</v>
      </c>
      <c r="B141" s="521"/>
      <c r="C141" s="522"/>
      <c r="D141" s="523" t="s">
        <v>2135</v>
      </c>
      <c r="E141" s="524" t="s">
        <v>2258</v>
      </c>
      <c r="F141" s="523" t="s">
        <v>2676</v>
      </c>
      <c r="G141" s="523" t="s">
        <v>311</v>
      </c>
      <c r="H141" s="523" t="s">
        <v>2677</v>
      </c>
      <c r="I141" s="523" t="s">
        <v>2678</v>
      </c>
      <c r="J141" s="523" t="s">
        <v>2679</v>
      </c>
      <c r="K141" s="523" t="s">
        <v>311</v>
      </c>
      <c r="L141" s="525" t="s">
        <v>311</v>
      </c>
      <c r="M141" s="526" t="s">
        <v>2134</v>
      </c>
      <c r="N141" s="523" t="s">
        <v>2125</v>
      </c>
      <c r="O141" s="525" t="s">
        <v>2125</v>
      </c>
      <c r="P141" s="527" t="s">
        <v>2549</v>
      </c>
      <c r="Q141" s="528"/>
      <c r="R141" s="526" t="s">
        <v>2420</v>
      </c>
      <c r="S141" s="523" t="s">
        <v>2254</v>
      </c>
      <c r="T141" s="523" t="s">
        <v>2550</v>
      </c>
      <c r="U141" s="529" t="s">
        <v>2551</v>
      </c>
      <c r="V141" s="530"/>
      <c r="W141" s="531"/>
      <c r="X141" s="532"/>
      <c r="Y141" s="532"/>
      <c r="Z141" s="532"/>
      <c r="AA141" s="533"/>
      <c r="AB141" s="534"/>
      <c r="AC141" s="535" t="s">
        <v>2139</v>
      </c>
      <c r="AD141" s="536" t="n">
        <f aca="false">COUNTA(AF141:FZ141)</f>
        <v>1</v>
      </c>
      <c r="AE141" s="535"/>
      <c r="AF141" s="531"/>
      <c r="AG141" s="532"/>
      <c r="AH141" s="532"/>
      <c r="AI141" s="532"/>
      <c r="AJ141" s="532"/>
      <c r="AK141" s="532"/>
      <c r="AL141" s="532"/>
      <c r="AM141" s="532"/>
      <c r="AN141" s="532"/>
      <c r="AO141" s="532"/>
      <c r="AP141" s="532"/>
      <c r="AQ141" s="532"/>
      <c r="AR141" s="532"/>
      <c r="AS141" s="532"/>
      <c r="AT141" s="532"/>
      <c r="AU141" s="532"/>
      <c r="AV141" s="532"/>
      <c r="AW141" s="532"/>
      <c r="AX141" s="532"/>
      <c r="AY141" s="532"/>
      <c r="AZ141" s="532"/>
      <c r="BA141" s="532"/>
      <c r="BB141" s="532"/>
      <c r="BC141" s="532"/>
      <c r="BD141" s="532"/>
      <c r="BE141" s="532"/>
      <c r="BF141" s="532"/>
      <c r="BG141" s="532"/>
      <c r="BH141" s="532"/>
      <c r="BI141" s="532"/>
      <c r="BJ141" s="532"/>
      <c r="BK141" s="532"/>
      <c r="BL141" s="532"/>
      <c r="BM141" s="532"/>
      <c r="BN141" s="532"/>
      <c r="BO141" s="532"/>
      <c r="BP141" s="532"/>
      <c r="BQ141" s="532"/>
      <c r="BR141" s="532"/>
      <c r="BS141" s="532"/>
      <c r="BT141" s="532"/>
      <c r="BU141" s="532"/>
      <c r="BV141" s="532"/>
      <c r="BW141" s="532"/>
      <c r="BX141" s="532"/>
      <c r="BY141" s="532"/>
      <c r="BZ141" s="532"/>
      <c r="CA141" s="532"/>
      <c r="CB141" s="532"/>
      <c r="CC141" s="532"/>
      <c r="CD141" s="532"/>
      <c r="CE141" s="532"/>
      <c r="CF141" s="532"/>
      <c r="CG141" s="532"/>
      <c r="CH141" s="532"/>
      <c r="CI141" s="532" t="s">
        <v>2125</v>
      </c>
      <c r="CJ141" s="532"/>
      <c r="CK141" s="532"/>
      <c r="CL141" s="532"/>
      <c r="CM141" s="532"/>
      <c r="CN141" s="532"/>
      <c r="CO141" s="532"/>
      <c r="CP141" s="532"/>
      <c r="CQ141" s="532"/>
      <c r="CR141" s="532"/>
      <c r="CS141" s="532"/>
      <c r="CT141" s="532"/>
      <c r="CU141" s="532"/>
      <c r="CV141" s="532"/>
      <c r="CW141" s="532"/>
      <c r="CX141" s="537"/>
      <c r="CY141" s="537"/>
      <c r="CZ141" s="537"/>
      <c r="DA141" s="537"/>
      <c r="DB141" s="537"/>
      <c r="DC141" s="537"/>
      <c r="DD141" s="537"/>
      <c r="DE141" s="537"/>
      <c r="DF141" s="537"/>
      <c r="DG141" s="537"/>
      <c r="DH141" s="537"/>
      <c r="DI141" s="537"/>
      <c r="DJ141" s="537"/>
      <c r="DK141" s="537"/>
      <c r="DL141" s="537"/>
      <c r="DM141" s="537"/>
      <c r="DN141" s="537"/>
      <c r="DO141" s="537"/>
      <c r="DP141" s="537"/>
      <c r="DQ141" s="537"/>
      <c r="DR141" s="537"/>
      <c r="DS141" s="537"/>
      <c r="DT141" s="537"/>
      <c r="DU141" s="537"/>
      <c r="DV141" s="537"/>
      <c r="DW141" s="537"/>
      <c r="DX141" s="537"/>
      <c r="DY141" s="537"/>
      <c r="DZ141" s="537"/>
      <c r="EA141" s="537"/>
      <c r="EB141" s="537"/>
      <c r="EC141" s="537"/>
      <c r="ED141" s="537"/>
      <c r="EE141" s="537"/>
      <c r="EF141" s="537"/>
      <c r="EG141" s="537"/>
      <c r="EH141" s="537"/>
      <c r="EI141" s="537"/>
      <c r="EJ141" s="537"/>
      <c r="EK141" s="537"/>
      <c r="EL141" s="537"/>
      <c r="EM141" s="537"/>
      <c r="EN141" s="537"/>
      <c r="EO141" s="537"/>
      <c r="EP141" s="537"/>
      <c r="EQ141" s="537"/>
      <c r="ER141" s="537"/>
      <c r="ES141" s="537"/>
      <c r="ET141" s="537"/>
      <c r="EU141" s="537"/>
      <c r="EV141" s="537"/>
      <c r="EW141" s="537"/>
      <c r="EX141" s="537"/>
      <c r="EY141" s="537"/>
      <c r="EZ141" s="537"/>
      <c r="FA141" s="537"/>
      <c r="FB141" s="537"/>
      <c r="FC141" s="537"/>
      <c r="FD141" s="537"/>
      <c r="FE141" s="537"/>
      <c r="FF141" s="537"/>
      <c r="FG141" s="537"/>
      <c r="FH141" s="537"/>
      <c r="FI141" s="537"/>
      <c r="FJ141" s="537"/>
      <c r="FK141" s="537"/>
      <c r="FL141" s="537"/>
      <c r="FM141" s="537"/>
      <c r="FN141" s="537"/>
      <c r="FO141" s="537"/>
      <c r="FP141" s="537"/>
      <c r="FQ141" s="537"/>
      <c r="FR141" s="537"/>
      <c r="FS141" s="537"/>
      <c r="FT141" s="537"/>
      <c r="FU141" s="537"/>
      <c r="FV141" s="537"/>
      <c r="FW141" s="537"/>
      <c r="FX141" s="537"/>
      <c r="FY141" s="537"/>
      <c r="FZ141" s="539"/>
      <c r="GA141" s="538"/>
      <c r="GB141" s="532"/>
      <c r="GC141" s="532"/>
      <c r="GD141" s="532"/>
      <c r="GE141" s="539"/>
      <c r="GF141" s="464"/>
      <c r="GG141" s="464"/>
      <c r="GH141" s="464"/>
      <c r="GI141" s="464"/>
      <c r="GJ141" s="464"/>
      <c r="GK141" s="464"/>
      <c r="GL141" s="464"/>
      <c r="GM141" s="464"/>
      <c r="GN141" s="464"/>
      <c r="GO141" s="464"/>
      <c r="GP141" s="464"/>
      <c r="GQ141" s="464"/>
      <c r="GR141" s="464"/>
      <c r="GS141" s="464"/>
      <c r="GT141" s="464"/>
      <c r="GU141" s="464"/>
      <c r="GV141" s="464"/>
      <c r="GW141" s="464"/>
      <c r="GX141" s="464"/>
      <c r="GY141" s="464"/>
      <c r="GZ141" s="464"/>
      <c r="HA141" s="464"/>
      <c r="HB141" s="464"/>
      <c r="HC141" s="464"/>
      <c r="HD141" s="464"/>
      <c r="HE141" s="464"/>
      <c r="HF141" s="464"/>
      <c r="HG141" s="464"/>
      <c r="HH141" s="464"/>
      <c r="HI141" s="464"/>
      <c r="HJ141" s="464"/>
      <c r="HK141" s="464"/>
      <c r="HL141" s="464"/>
      <c r="HM141" s="464"/>
      <c r="HN141" s="464"/>
      <c r="HO141" s="464"/>
      <c r="HP141" s="464"/>
      <c r="HQ141" s="464"/>
      <c r="HR141" s="464"/>
      <c r="HS141" s="464"/>
      <c r="HT141" s="464"/>
      <c r="HU141" s="464"/>
      <c r="HV141" s="464"/>
      <c r="HW141" s="464"/>
      <c r="HX141" s="464"/>
      <c r="HY141" s="464"/>
      <c r="HZ141" s="464"/>
      <c r="IA141" s="464"/>
      <c r="IB141" s="464"/>
      <c r="IC141" s="464"/>
      <c r="ID141" s="464"/>
      <c r="IE141" s="464"/>
      <c r="IF141" s="464"/>
      <c r="IG141" s="464"/>
      <c r="IH141" s="464"/>
      <c r="II141" s="464"/>
      <c r="IJ141" s="464"/>
      <c r="IK141" s="464"/>
      <c r="IL141" s="464"/>
      <c r="IM141" s="464"/>
      <c r="IN141" s="464"/>
      <c r="IO141" s="464"/>
      <c r="IP141" s="464"/>
      <c r="IQ141" s="464"/>
      <c r="IR141" s="464"/>
      <c r="IS141" s="464"/>
      <c r="IT141" s="464"/>
    </row>
    <row r="142" s="558" customFormat="true" ht="21" hidden="false" customHeight="true" outlineLevel="0" collapsed="false">
      <c r="A142" s="520"/>
      <c r="B142" s="521"/>
      <c r="C142" s="522"/>
      <c r="D142" s="523"/>
      <c r="E142" s="524"/>
      <c r="F142" s="541" t="s">
        <v>2680</v>
      </c>
      <c r="G142" s="541" t="s">
        <v>311</v>
      </c>
      <c r="H142" s="542" t="s">
        <v>2681</v>
      </c>
      <c r="I142" s="542" t="s">
        <v>2536</v>
      </c>
      <c r="J142" s="542" t="s">
        <v>311</v>
      </c>
      <c r="K142" s="542" t="s">
        <v>311</v>
      </c>
      <c r="L142" s="543" t="s">
        <v>311</v>
      </c>
      <c r="M142" s="544" t="s">
        <v>2165</v>
      </c>
      <c r="N142" s="542" t="s">
        <v>311</v>
      </c>
      <c r="O142" s="543" t="s">
        <v>311</v>
      </c>
      <c r="P142" s="545" t="s">
        <v>2401</v>
      </c>
      <c r="Q142" s="546"/>
      <c r="R142" s="544" t="s">
        <v>2403</v>
      </c>
      <c r="S142" s="542" t="s">
        <v>2254</v>
      </c>
      <c r="T142" s="542" t="s">
        <v>2372</v>
      </c>
      <c r="U142" s="547" t="s">
        <v>494</v>
      </c>
      <c r="V142" s="548"/>
      <c r="W142" s="549"/>
      <c r="X142" s="550"/>
      <c r="Y142" s="550"/>
      <c r="Z142" s="550"/>
      <c r="AA142" s="551"/>
      <c r="AB142" s="552"/>
      <c r="AC142" s="553" t="s">
        <v>2139</v>
      </c>
      <c r="AD142" s="554" t="n">
        <f aca="false">COUNTA(AF142:FZ142)</f>
        <v>3</v>
      </c>
      <c r="AE142" s="553"/>
      <c r="AF142" s="549"/>
      <c r="AG142" s="550"/>
      <c r="AH142" s="550"/>
      <c r="AI142" s="550"/>
      <c r="AJ142" s="550"/>
      <c r="AK142" s="550"/>
      <c r="AL142" s="550"/>
      <c r="AM142" s="550"/>
      <c r="AN142" s="550"/>
      <c r="AO142" s="550"/>
      <c r="AP142" s="550"/>
      <c r="AQ142" s="550"/>
      <c r="AR142" s="550"/>
      <c r="AS142" s="550"/>
      <c r="AT142" s="550"/>
      <c r="AU142" s="550"/>
      <c r="AV142" s="550"/>
      <c r="AW142" s="550"/>
      <c r="AX142" s="550"/>
      <c r="AY142" s="550"/>
      <c r="AZ142" s="550"/>
      <c r="BA142" s="550"/>
      <c r="BB142" s="550"/>
      <c r="BC142" s="550"/>
      <c r="BD142" s="550"/>
      <c r="BE142" s="550"/>
      <c r="BF142" s="550"/>
      <c r="BG142" s="550"/>
      <c r="BH142" s="550"/>
      <c r="BI142" s="550"/>
      <c r="BJ142" s="550"/>
      <c r="BK142" s="550"/>
      <c r="BL142" s="550"/>
      <c r="BM142" s="550"/>
      <c r="BN142" s="550"/>
      <c r="BO142" s="550"/>
      <c r="BP142" s="550"/>
      <c r="BQ142" s="550"/>
      <c r="BR142" s="550"/>
      <c r="BS142" s="550"/>
      <c r="BT142" s="550"/>
      <c r="BU142" s="550"/>
      <c r="BV142" s="550"/>
      <c r="BW142" s="550"/>
      <c r="BX142" s="550"/>
      <c r="BY142" s="550"/>
      <c r="BZ142" s="550"/>
      <c r="CA142" s="550"/>
      <c r="CB142" s="550"/>
      <c r="CC142" s="550"/>
      <c r="CD142" s="550"/>
      <c r="CE142" s="550"/>
      <c r="CF142" s="550"/>
      <c r="CG142" s="550"/>
      <c r="CH142" s="550"/>
      <c r="CI142" s="550" t="s">
        <v>2125</v>
      </c>
      <c r="CJ142" s="550" t="s">
        <v>2125</v>
      </c>
      <c r="CK142" s="550" t="s">
        <v>2125</v>
      </c>
      <c r="CL142" s="550"/>
      <c r="CM142" s="550"/>
      <c r="CN142" s="550"/>
      <c r="CO142" s="550"/>
      <c r="CP142" s="550"/>
      <c r="CQ142" s="550"/>
      <c r="CR142" s="550"/>
      <c r="CS142" s="550"/>
      <c r="CT142" s="550"/>
      <c r="CU142" s="550"/>
      <c r="CV142" s="550"/>
      <c r="CW142" s="550"/>
      <c r="CX142" s="555"/>
      <c r="CY142" s="555"/>
      <c r="CZ142" s="555"/>
      <c r="DA142" s="555"/>
      <c r="DB142" s="555"/>
      <c r="DC142" s="555"/>
      <c r="DD142" s="555"/>
      <c r="DE142" s="555"/>
      <c r="DF142" s="555"/>
      <c r="DG142" s="555"/>
      <c r="DH142" s="555"/>
      <c r="DI142" s="555"/>
      <c r="DJ142" s="555"/>
      <c r="DK142" s="555"/>
      <c r="DL142" s="555"/>
      <c r="DM142" s="555"/>
      <c r="DN142" s="555"/>
      <c r="DO142" s="555"/>
      <c r="DP142" s="555"/>
      <c r="DQ142" s="555"/>
      <c r="DR142" s="555"/>
      <c r="DS142" s="555"/>
      <c r="DT142" s="555"/>
      <c r="DU142" s="555"/>
      <c r="DV142" s="555"/>
      <c r="DW142" s="555"/>
      <c r="DX142" s="555"/>
      <c r="DY142" s="555"/>
      <c r="DZ142" s="555"/>
      <c r="EA142" s="555"/>
      <c r="EB142" s="555"/>
      <c r="EC142" s="555"/>
      <c r="ED142" s="555"/>
      <c r="EE142" s="555"/>
      <c r="EF142" s="555"/>
      <c r="EG142" s="555"/>
      <c r="EH142" s="555"/>
      <c r="EI142" s="555"/>
      <c r="EJ142" s="555"/>
      <c r="EK142" s="555"/>
      <c r="EL142" s="555"/>
      <c r="EM142" s="555"/>
      <c r="EN142" s="555"/>
      <c r="EO142" s="555"/>
      <c r="EP142" s="555"/>
      <c r="EQ142" s="555"/>
      <c r="ER142" s="555"/>
      <c r="ES142" s="555"/>
      <c r="ET142" s="555"/>
      <c r="EU142" s="555"/>
      <c r="EV142" s="555"/>
      <c r="EW142" s="555"/>
      <c r="EX142" s="555"/>
      <c r="EY142" s="555"/>
      <c r="EZ142" s="555"/>
      <c r="FA142" s="555"/>
      <c r="FB142" s="555"/>
      <c r="FC142" s="555"/>
      <c r="FD142" s="555"/>
      <c r="FE142" s="555"/>
      <c r="FF142" s="555"/>
      <c r="FG142" s="555"/>
      <c r="FH142" s="555"/>
      <c r="FI142" s="555"/>
      <c r="FJ142" s="555"/>
      <c r="FK142" s="555"/>
      <c r="FL142" s="555"/>
      <c r="FM142" s="555"/>
      <c r="FN142" s="555"/>
      <c r="FO142" s="555"/>
      <c r="FP142" s="555"/>
      <c r="FQ142" s="555"/>
      <c r="FR142" s="555"/>
      <c r="FS142" s="555"/>
      <c r="FT142" s="555"/>
      <c r="FU142" s="555"/>
      <c r="FV142" s="555"/>
      <c r="FW142" s="555"/>
      <c r="FX142" s="555"/>
      <c r="FY142" s="555"/>
      <c r="FZ142" s="557"/>
      <c r="GA142" s="556"/>
      <c r="GB142" s="550"/>
      <c r="GC142" s="550"/>
      <c r="GD142" s="550"/>
      <c r="GE142" s="557"/>
      <c r="GF142" s="464"/>
      <c r="GG142" s="464"/>
      <c r="GH142" s="464"/>
      <c r="GI142" s="464"/>
      <c r="GJ142" s="464"/>
      <c r="GK142" s="464"/>
      <c r="GL142" s="464"/>
      <c r="GM142" s="464"/>
      <c r="GN142" s="464"/>
      <c r="GO142" s="464"/>
      <c r="GP142" s="464"/>
      <c r="GQ142" s="464"/>
      <c r="GR142" s="464"/>
      <c r="GS142" s="464"/>
      <c r="GT142" s="464"/>
      <c r="GU142" s="464"/>
      <c r="GV142" s="464"/>
      <c r="GW142" s="464"/>
      <c r="GX142" s="464"/>
      <c r="GY142" s="464"/>
      <c r="GZ142" s="464"/>
      <c r="HA142" s="464"/>
      <c r="HB142" s="464"/>
      <c r="HC142" s="464"/>
      <c r="HD142" s="464"/>
      <c r="HE142" s="464"/>
      <c r="HF142" s="464"/>
      <c r="HG142" s="464"/>
      <c r="HH142" s="464"/>
      <c r="HI142" s="464"/>
      <c r="HJ142" s="464"/>
      <c r="HK142" s="464"/>
      <c r="HL142" s="464"/>
      <c r="HM142" s="464"/>
      <c r="HN142" s="464"/>
      <c r="HO142" s="464"/>
      <c r="HP142" s="464"/>
      <c r="HQ142" s="464"/>
      <c r="HR142" s="464"/>
      <c r="HS142" s="464"/>
      <c r="HT142" s="464"/>
      <c r="HU142" s="464"/>
      <c r="HV142" s="464"/>
      <c r="HW142" s="464"/>
      <c r="HX142" s="464"/>
      <c r="HY142" s="464"/>
      <c r="HZ142" s="464"/>
      <c r="IA142" s="464"/>
      <c r="IB142" s="464"/>
      <c r="IC142" s="464"/>
      <c r="ID142" s="464"/>
      <c r="IE142" s="464"/>
      <c r="IF142" s="464"/>
      <c r="IG142" s="464"/>
      <c r="IH142" s="464"/>
      <c r="II142" s="464"/>
      <c r="IJ142" s="464"/>
      <c r="IK142" s="464"/>
      <c r="IL142" s="464"/>
      <c r="IM142" s="464"/>
      <c r="IN142" s="464"/>
      <c r="IO142" s="464"/>
      <c r="IP142" s="464"/>
      <c r="IQ142" s="464"/>
      <c r="IR142" s="464"/>
      <c r="IS142" s="464"/>
      <c r="IT142" s="464"/>
    </row>
    <row r="143" s="540" customFormat="true" ht="21" hidden="false" customHeight="true" outlineLevel="0" collapsed="false">
      <c r="A143" s="520" t="s">
        <v>1487</v>
      </c>
      <c r="B143" s="521"/>
      <c r="C143" s="522"/>
      <c r="D143" s="524" t="s">
        <v>2254</v>
      </c>
      <c r="E143" s="524" t="s">
        <v>2266</v>
      </c>
      <c r="F143" s="523" t="s">
        <v>2682</v>
      </c>
      <c r="G143" s="523" t="s">
        <v>311</v>
      </c>
      <c r="H143" s="523" t="s">
        <v>311</v>
      </c>
      <c r="I143" s="523" t="s">
        <v>311</v>
      </c>
      <c r="J143" s="523" t="s">
        <v>311</v>
      </c>
      <c r="K143" s="523" t="s">
        <v>311</v>
      </c>
      <c r="L143" s="525" t="s">
        <v>311</v>
      </c>
      <c r="M143" s="526" t="s">
        <v>2134</v>
      </c>
      <c r="N143" s="523" t="s">
        <v>2125</v>
      </c>
      <c r="O143" s="525" t="s">
        <v>2125</v>
      </c>
      <c r="P143" s="527" t="s">
        <v>2401</v>
      </c>
      <c r="Q143" s="528"/>
      <c r="R143" s="526" t="s">
        <v>2403</v>
      </c>
      <c r="S143" s="523" t="s">
        <v>2254</v>
      </c>
      <c r="T143" s="523" t="s">
        <v>2372</v>
      </c>
      <c r="U143" s="529" t="s">
        <v>494</v>
      </c>
      <c r="V143" s="530"/>
      <c r="W143" s="531"/>
      <c r="X143" s="532"/>
      <c r="Y143" s="532"/>
      <c r="Z143" s="532"/>
      <c r="AA143" s="533"/>
      <c r="AB143" s="534"/>
      <c r="AC143" s="535" t="s">
        <v>2139</v>
      </c>
      <c r="AD143" s="536" t="n">
        <f aca="false">COUNTA(AF143:FZ143)</f>
        <v>3</v>
      </c>
      <c r="AE143" s="535"/>
      <c r="AF143" s="531"/>
      <c r="AG143" s="532"/>
      <c r="AH143" s="532"/>
      <c r="AI143" s="532"/>
      <c r="AJ143" s="532"/>
      <c r="AK143" s="532"/>
      <c r="AL143" s="532"/>
      <c r="AM143" s="532"/>
      <c r="AN143" s="532"/>
      <c r="AO143" s="532"/>
      <c r="AP143" s="532"/>
      <c r="AQ143" s="532"/>
      <c r="AR143" s="532"/>
      <c r="AS143" s="532"/>
      <c r="AT143" s="532"/>
      <c r="AU143" s="532"/>
      <c r="AV143" s="532"/>
      <c r="AW143" s="532"/>
      <c r="AX143" s="532"/>
      <c r="AY143" s="532"/>
      <c r="AZ143" s="532"/>
      <c r="BA143" s="532"/>
      <c r="BB143" s="532"/>
      <c r="BC143" s="532"/>
      <c r="BD143" s="532"/>
      <c r="BE143" s="532"/>
      <c r="BF143" s="532"/>
      <c r="BG143" s="532"/>
      <c r="BH143" s="532"/>
      <c r="BI143" s="532"/>
      <c r="BJ143" s="532"/>
      <c r="BK143" s="532"/>
      <c r="BL143" s="532"/>
      <c r="BM143" s="532"/>
      <c r="BN143" s="532"/>
      <c r="BO143" s="532"/>
      <c r="BP143" s="532"/>
      <c r="BQ143" s="532"/>
      <c r="BR143" s="532"/>
      <c r="BS143" s="532"/>
      <c r="BT143" s="532"/>
      <c r="BU143" s="532"/>
      <c r="BV143" s="532"/>
      <c r="BW143" s="532"/>
      <c r="BX143" s="532"/>
      <c r="BY143" s="532"/>
      <c r="BZ143" s="532"/>
      <c r="CA143" s="532"/>
      <c r="CB143" s="532"/>
      <c r="CC143" s="532"/>
      <c r="CD143" s="532"/>
      <c r="CE143" s="532"/>
      <c r="CF143" s="532"/>
      <c r="CG143" s="532"/>
      <c r="CH143" s="532"/>
      <c r="CI143" s="532" t="s">
        <v>2125</v>
      </c>
      <c r="CJ143" s="532" t="s">
        <v>2125</v>
      </c>
      <c r="CK143" s="532" t="s">
        <v>2125</v>
      </c>
      <c r="CL143" s="532"/>
      <c r="CM143" s="532"/>
      <c r="CN143" s="532"/>
      <c r="CO143" s="532"/>
      <c r="CP143" s="532"/>
      <c r="CQ143" s="532"/>
      <c r="CR143" s="532"/>
      <c r="CS143" s="532"/>
      <c r="CT143" s="532"/>
      <c r="CU143" s="532"/>
      <c r="CV143" s="532"/>
      <c r="CW143" s="532"/>
      <c r="CX143" s="537"/>
      <c r="CY143" s="537"/>
      <c r="CZ143" s="537"/>
      <c r="DA143" s="537"/>
      <c r="DB143" s="537"/>
      <c r="DC143" s="537"/>
      <c r="DD143" s="537"/>
      <c r="DE143" s="537"/>
      <c r="DF143" s="537"/>
      <c r="DG143" s="537"/>
      <c r="DH143" s="537"/>
      <c r="DI143" s="537"/>
      <c r="DJ143" s="537"/>
      <c r="DK143" s="537"/>
      <c r="DL143" s="537"/>
      <c r="DM143" s="537"/>
      <c r="DN143" s="537"/>
      <c r="DO143" s="537"/>
      <c r="DP143" s="537"/>
      <c r="DQ143" s="537"/>
      <c r="DR143" s="537"/>
      <c r="DS143" s="537"/>
      <c r="DT143" s="537"/>
      <c r="DU143" s="537"/>
      <c r="DV143" s="537"/>
      <c r="DW143" s="537"/>
      <c r="DX143" s="537"/>
      <c r="DY143" s="537"/>
      <c r="DZ143" s="537"/>
      <c r="EA143" s="537"/>
      <c r="EB143" s="537"/>
      <c r="EC143" s="537"/>
      <c r="ED143" s="537"/>
      <c r="EE143" s="537"/>
      <c r="EF143" s="537"/>
      <c r="EG143" s="537"/>
      <c r="EH143" s="537"/>
      <c r="EI143" s="537"/>
      <c r="EJ143" s="537"/>
      <c r="EK143" s="537"/>
      <c r="EL143" s="537"/>
      <c r="EM143" s="537"/>
      <c r="EN143" s="537"/>
      <c r="EO143" s="537"/>
      <c r="EP143" s="537"/>
      <c r="EQ143" s="537"/>
      <c r="ER143" s="537"/>
      <c r="ES143" s="537"/>
      <c r="ET143" s="537"/>
      <c r="EU143" s="537"/>
      <c r="EV143" s="537"/>
      <c r="EW143" s="537"/>
      <c r="EX143" s="537"/>
      <c r="EY143" s="537"/>
      <c r="EZ143" s="537"/>
      <c r="FA143" s="537"/>
      <c r="FB143" s="537"/>
      <c r="FC143" s="537"/>
      <c r="FD143" s="537"/>
      <c r="FE143" s="537"/>
      <c r="FF143" s="537"/>
      <c r="FG143" s="537"/>
      <c r="FH143" s="537"/>
      <c r="FI143" s="537"/>
      <c r="FJ143" s="537"/>
      <c r="FK143" s="537"/>
      <c r="FL143" s="537"/>
      <c r="FM143" s="537"/>
      <c r="FN143" s="537"/>
      <c r="FO143" s="537"/>
      <c r="FP143" s="537"/>
      <c r="FQ143" s="537"/>
      <c r="FR143" s="537"/>
      <c r="FS143" s="537"/>
      <c r="FT143" s="537"/>
      <c r="FU143" s="537"/>
      <c r="FV143" s="537"/>
      <c r="FW143" s="537"/>
      <c r="FX143" s="537"/>
      <c r="FY143" s="537"/>
      <c r="FZ143" s="539"/>
      <c r="GA143" s="538"/>
      <c r="GB143" s="532"/>
      <c r="GC143" s="532"/>
      <c r="GD143" s="532"/>
      <c r="GE143" s="539"/>
      <c r="GF143" s="464"/>
      <c r="GG143" s="464"/>
      <c r="GH143" s="464"/>
      <c r="GI143" s="464"/>
      <c r="GJ143" s="464"/>
      <c r="GK143" s="464"/>
      <c r="GL143" s="464"/>
      <c r="GM143" s="464"/>
      <c r="GN143" s="464"/>
      <c r="GO143" s="464"/>
      <c r="GP143" s="464"/>
      <c r="GQ143" s="464"/>
      <c r="GR143" s="464"/>
      <c r="GS143" s="464"/>
      <c r="GT143" s="464"/>
      <c r="GU143" s="464"/>
      <c r="GV143" s="464"/>
      <c r="GW143" s="464"/>
      <c r="GX143" s="464"/>
      <c r="GY143" s="464"/>
      <c r="GZ143" s="464"/>
      <c r="HA143" s="464"/>
      <c r="HB143" s="464"/>
      <c r="HC143" s="464"/>
      <c r="HD143" s="464"/>
      <c r="HE143" s="464"/>
      <c r="HF143" s="464"/>
      <c r="HG143" s="464"/>
      <c r="HH143" s="464"/>
      <c r="HI143" s="464"/>
      <c r="HJ143" s="464"/>
      <c r="HK143" s="464"/>
      <c r="HL143" s="464"/>
      <c r="HM143" s="464"/>
      <c r="HN143" s="464"/>
      <c r="HO143" s="464"/>
      <c r="HP143" s="464"/>
      <c r="HQ143" s="464"/>
      <c r="HR143" s="464"/>
      <c r="HS143" s="464"/>
      <c r="HT143" s="464"/>
      <c r="HU143" s="464"/>
      <c r="HV143" s="464"/>
      <c r="HW143" s="464"/>
      <c r="HX143" s="464"/>
      <c r="HY143" s="464"/>
      <c r="HZ143" s="464"/>
      <c r="IA143" s="464"/>
      <c r="IB143" s="464"/>
      <c r="IC143" s="464"/>
      <c r="ID143" s="464"/>
      <c r="IE143" s="464"/>
      <c r="IF143" s="464"/>
      <c r="IG143" s="464"/>
      <c r="IH143" s="464"/>
      <c r="II143" s="464"/>
      <c r="IJ143" s="464"/>
      <c r="IK143" s="464"/>
      <c r="IL143" s="464"/>
      <c r="IM143" s="464"/>
      <c r="IN143" s="464"/>
      <c r="IO143" s="464"/>
      <c r="IP143" s="464"/>
      <c r="IQ143" s="464"/>
      <c r="IR143" s="464"/>
      <c r="IS143" s="464"/>
      <c r="IT143" s="464"/>
    </row>
    <row r="144" s="558" customFormat="true" ht="21" hidden="false" customHeight="true" outlineLevel="0" collapsed="false">
      <c r="A144" s="520"/>
      <c r="B144" s="521"/>
      <c r="C144" s="522"/>
      <c r="D144" s="524"/>
      <c r="E144" s="524"/>
      <c r="F144" s="560" t="s">
        <v>2683</v>
      </c>
      <c r="G144" s="560" t="s">
        <v>2125</v>
      </c>
      <c r="H144" s="561" t="s">
        <v>2684</v>
      </c>
      <c r="I144" s="561" t="s">
        <v>2685</v>
      </c>
      <c r="J144" s="561" t="s">
        <v>311</v>
      </c>
      <c r="K144" s="561" t="s">
        <v>311</v>
      </c>
      <c r="L144" s="562" t="s">
        <v>311</v>
      </c>
      <c r="M144" s="563" t="s">
        <v>2134</v>
      </c>
      <c r="N144" s="561" t="s">
        <v>2125</v>
      </c>
      <c r="O144" s="562" t="s">
        <v>2125</v>
      </c>
      <c r="P144" s="576" t="s">
        <v>2401</v>
      </c>
      <c r="Q144" s="577" t="s">
        <v>2486</v>
      </c>
      <c r="R144" s="563" t="s">
        <v>2403</v>
      </c>
      <c r="S144" s="561" t="s">
        <v>2561</v>
      </c>
      <c r="T144" s="561" t="s">
        <v>2562</v>
      </c>
      <c r="U144" s="565" t="s">
        <v>494</v>
      </c>
      <c r="V144" s="566" t="s">
        <v>540</v>
      </c>
      <c r="W144" s="567"/>
      <c r="X144" s="568"/>
      <c r="Y144" s="568"/>
      <c r="Z144" s="568"/>
      <c r="AA144" s="569"/>
      <c r="AB144" s="570"/>
      <c r="AC144" s="571" t="s">
        <v>2139</v>
      </c>
      <c r="AD144" s="572" t="n">
        <f aca="false">COUNTA(AF144:FZ144)</f>
        <v>5</v>
      </c>
      <c r="AE144" s="571"/>
      <c r="AF144" s="567"/>
      <c r="AG144" s="568"/>
      <c r="AH144" s="568"/>
      <c r="AI144" s="568"/>
      <c r="AJ144" s="568"/>
      <c r="AK144" s="568"/>
      <c r="AL144" s="568"/>
      <c r="AM144" s="568"/>
      <c r="AN144" s="568"/>
      <c r="AO144" s="568"/>
      <c r="AP144" s="568"/>
      <c r="AQ144" s="568"/>
      <c r="AR144" s="568"/>
      <c r="AS144" s="568"/>
      <c r="AT144" s="568"/>
      <c r="AU144" s="568"/>
      <c r="AV144" s="568"/>
      <c r="AW144" s="568"/>
      <c r="AX144" s="568"/>
      <c r="AY144" s="568"/>
      <c r="AZ144" s="568"/>
      <c r="BA144" s="568"/>
      <c r="BB144" s="568"/>
      <c r="BC144" s="568"/>
      <c r="BD144" s="568"/>
      <c r="BE144" s="568"/>
      <c r="BF144" s="568"/>
      <c r="BG144" s="568"/>
      <c r="BH144" s="568"/>
      <c r="BI144" s="568"/>
      <c r="BJ144" s="568"/>
      <c r="BK144" s="568"/>
      <c r="BL144" s="568"/>
      <c r="BM144" s="568"/>
      <c r="BN144" s="568"/>
      <c r="BO144" s="568"/>
      <c r="BP144" s="568"/>
      <c r="BQ144" s="568"/>
      <c r="BR144" s="568"/>
      <c r="BS144" s="568"/>
      <c r="BT144" s="568"/>
      <c r="BU144" s="568"/>
      <c r="BV144" s="568"/>
      <c r="BW144" s="568"/>
      <c r="BX144" s="568"/>
      <c r="BY144" s="568"/>
      <c r="BZ144" s="568"/>
      <c r="CA144" s="568"/>
      <c r="CB144" s="568"/>
      <c r="CC144" s="568"/>
      <c r="CD144" s="568"/>
      <c r="CE144" s="568"/>
      <c r="CF144" s="568"/>
      <c r="CG144" s="568"/>
      <c r="CH144" s="568"/>
      <c r="CI144" s="568" t="s">
        <v>2125</v>
      </c>
      <c r="CJ144" s="568" t="s">
        <v>2125</v>
      </c>
      <c r="CK144" s="568" t="s">
        <v>2125</v>
      </c>
      <c r="CL144" s="568"/>
      <c r="CM144" s="568"/>
      <c r="CN144" s="568"/>
      <c r="CO144" s="568"/>
      <c r="CP144" s="568"/>
      <c r="CQ144" s="568"/>
      <c r="CR144" s="568"/>
      <c r="CS144" s="568"/>
      <c r="CT144" s="568"/>
      <c r="CU144" s="568"/>
      <c r="CV144" s="568"/>
      <c r="CW144" s="568"/>
      <c r="CX144" s="573"/>
      <c r="CY144" s="573"/>
      <c r="CZ144" s="573"/>
      <c r="DA144" s="573"/>
      <c r="DB144" s="573"/>
      <c r="DC144" s="573"/>
      <c r="DD144" s="573"/>
      <c r="DE144" s="573"/>
      <c r="DF144" s="573"/>
      <c r="DG144" s="573"/>
      <c r="DH144" s="573"/>
      <c r="DI144" s="573"/>
      <c r="DJ144" s="573"/>
      <c r="DK144" s="573"/>
      <c r="DL144" s="573"/>
      <c r="DM144" s="573"/>
      <c r="DN144" s="573"/>
      <c r="DO144" s="573"/>
      <c r="DP144" s="573"/>
      <c r="DQ144" s="573"/>
      <c r="DR144" s="573"/>
      <c r="DS144" s="573"/>
      <c r="DT144" s="573" t="s">
        <v>2125</v>
      </c>
      <c r="DU144" s="573" t="s">
        <v>2125</v>
      </c>
      <c r="DV144" s="573"/>
      <c r="DW144" s="573"/>
      <c r="DX144" s="573"/>
      <c r="DY144" s="573"/>
      <c r="DZ144" s="573"/>
      <c r="EA144" s="573"/>
      <c r="EB144" s="573"/>
      <c r="EC144" s="573"/>
      <c r="ED144" s="573"/>
      <c r="EE144" s="573"/>
      <c r="EF144" s="573"/>
      <c r="EG144" s="573"/>
      <c r="EH144" s="573"/>
      <c r="EI144" s="573"/>
      <c r="EJ144" s="573"/>
      <c r="EK144" s="573"/>
      <c r="EL144" s="573"/>
      <c r="EM144" s="573"/>
      <c r="EN144" s="573"/>
      <c r="EO144" s="573"/>
      <c r="EP144" s="573"/>
      <c r="EQ144" s="573"/>
      <c r="ER144" s="573"/>
      <c r="ES144" s="573"/>
      <c r="ET144" s="573"/>
      <c r="EU144" s="573"/>
      <c r="EV144" s="573"/>
      <c r="EW144" s="573"/>
      <c r="EX144" s="573"/>
      <c r="EY144" s="573"/>
      <c r="EZ144" s="573"/>
      <c r="FA144" s="573"/>
      <c r="FB144" s="573"/>
      <c r="FC144" s="573"/>
      <c r="FD144" s="573"/>
      <c r="FE144" s="573"/>
      <c r="FF144" s="573"/>
      <c r="FG144" s="573"/>
      <c r="FH144" s="573"/>
      <c r="FI144" s="573"/>
      <c r="FJ144" s="573"/>
      <c r="FK144" s="573"/>
      <c r="FL144" s="573"/>
      <c r="FM144" s="573"/>
      <c r="FN144" s="573"/>
      <c r="FO144" s="573"/>
      <c r="FP144" s="573"/>
      <c r="FQ144" s="573"/>
      <c r="FR144" s="573"/>
      <c r="FS144" s="573"/>
      <c r="FT144" s="573"/>
      <c r="FU144" s="573"/>
      <c r="FV144" s="573"/>
      <c r="FW144" s="573"/>
      <c r="FX144" s="573"/>
      <c r="FY144" s="573"/>
      <c r="FZ144" s="574"/>
      <c r="GA144" s="556"/>
      <c r="GB144" s="550"/>
      <c r="GC144" s="550"/>
      <c r="GD144" s="550"/>
      <c r="GE144" s="557"/>
      <c r="GF144" s="464"/>
      <c r="GG144" s="464"/>
      <c r="GH144" s="464"/>
      <c r="GI144" s="464"/>
      <c r="GJ144" s="464"/>
      <c r="GK144" s="464"/>
      <c r="GL144" s="464"/>
      <c r="GM144" s="464"/>
      <c r="GN144" s="464"/>
      <c r="GO144" s="464"/>
      <c r="GP144" s="464"/>
      <c r="GQ144" s="464"/>
      <c r="GR144" s="464"/>
      <c r="GS144" s="464"/>
      <c r="GT144" s="464"/>
      <c r="GU144" s="464"/>
      <c r="GV144" s="464"/>
      <c r="GW144" s="464"/>
      <c r="GX144" s="464"/>
      <c r="GY144" s="464"/>
      <c r="GZ144" s="464"/>
      <c r="HA144" s="464"/>
      <c r="HB144" s="464"/>
      <c r="HC144" s="464"/>
      <c r="HD144" s="464"/>
      <c r="HE144" s="464"/>
      <c r="HF144" s="464"/>
      <c r="HG144" s="464"/>
      <c r="HH144" s="464"/>
      <c r="HI144" s="464"/>
      <c r="HJ144" s="464"/>
      <c r="HK144" s="464"/>
      <c r="HL144" s="464"/>
      <c r="HM144" s="464"/>
      <c r="HN144" s="464"/>
      <c r="HO144" s="464"/>
      <c r="HP144" s="464"/>
      <c r="HQ144" s="464"/>
      <c r="HR144" s="464"/>
      <c r="HS144" s="464"/>
      <c r="HT144" s="464"/>
      <c r="HU144" s="464"/>
      <c r="HV144" s="464"/>
      <c r="HW144" s="464"/>
      <c r="HX144" s="464"/>
      <c r="HY144" s="464"/>
      <c r="HZ144" s="464"/>
      <c r="IA144" s="464"/>
      <c r="IB144" s="464"/>
      <c r="IC144" s="464"/>
      <c r="ID144" s="464"/>
      <c r="IE144" s="464"/>
      <c r="IF144" s="464"/>
      <c r="IG144" s="464"/>
      <c r="IH144" s="464"/>
      <c r="II144" s="464"/>
      <c r="IJ144" s="464"/>
      <c r="IK144" s="464"/>
      <c r="IL144" s="464"/>
      <c r="IM144" s="464"/>
      <c r="IN144" s="464"/>
      <c r="IO144" s="464"/>
      <c r="IP144" s="464"/>
      <c r="IQ144" s="464"/>
      <c r="IR144" s="464"/>
      <c r="IS144" s="464"/>
      <c r="IT144" s="464"/>
    </row>
    <row r="145" s="540" customFormat="true" ht="21" hidden="false" customHeight="true" outlineLevel="0" collapsed="false">
      <c r="A145" s="520" t="s">
        <v>888</v>
      </c>
      <c r="B145" s="521" t="s">
        <v>2686</v>
      </c>
      <c r="C145" s="522" t="s">
        <v>2200</v>
      </c>
      <c r="D145" s="523" t="s">
        <v>2129</v>
      </c>
      <c r="E145" s="524" t="s">
        <v>2130</v>
      </c>
      <c r="F145" s="523" t="s">
        <v>2687</v>
      </c>
      <c r="G145" s="523" t="s">
        <v>311</v>
      </c>
      <c r="H145" s="523" t="s">
        <v>2193</v>
      </c>
      <c r="I145" s="523" t="s">
        <v>311</v>
      </c>
      <c r="J145" s="523" t="s">
        <v>311</v>
      </c>
      <c r="K145" s="523" t="s">
        <v>311</v>
      </c>
      <c r="L145" s="525" t="s">
        <v>311</v>
      </c>
      <c r="M145" s="526" t="s">
        <v>311</v>
      </c>
      <c r="N145" s="523" t="s">
        <v>311</v>
      </c>
      <c r="O145" s="525" t="s">
        <v>311</v>
      </c>
      <c r="P145" s="526" t="s">
        <v>311</v>
      </c>
      <c r="Q145" s="575" t="s">
        <v>311</v>
      </c>
      <c r="R145" s="526" t="s">
        <v>311</v>
      </c>
      <c r="S145" s="523" t="s">
        <v>311</v>
      </c>
      <c r="T145" s="523" t="s">
        <v>311</v>
      </c>
      <c r="U145" s="529" t="s">
        <v>311</v>
      </c>
      <c r="V145" s="530" t="s">
        <v>311</v>
      </c>
      <c r="W145" s="531"/>
      <c r="X145" s="532"/>
      <c r="Y145" s="532"/>
      <c r="Z145" s="532"/>
      <c r="AA145" s="533"/>
      <c r="AB145" s="534"/>
      <c r="AC145" s="535" t="s">
        <v>311</v>
      </c>
      <c r="AD145" s="536" t="n">
        <v>0</v>
      </c>
      <c r="AE145" s="535"/>
      <c r="AF145" s="531"/>
      <c r="AG145" s="532"/>
      <c r="AH145" s="532"/>
      <c r="AI145" s="532"/>
      <c r="AJ145" s="532"/>
      <c r="AK145" s="532"/>
      <c r="AL145" s="532"/>
      <c r="AM145" s="532"/>
      <c r="AN145" s="532"/>
      <c r="AO145" s="532"/>
      <c r="AP145" s="532"/>
      <c r="AQ145" s="532"/>
      <c r="AR145" s="532"/>
      <c r="AS145" s="532"/>
      <c r="AT145" s="532"/>
      <c r="AU145" s="532"/>
      <c r="AV145" s="532"/>
      <c r="AW145" s="532"/>
      <c r="AX145" s="532"/>
      <c r="AY145" s="532"/>
      <c r="AZ145" s="532"/>
      <c r="BA145" s="532"/>
      <c r="BB145" s="532"/>
      <c r="BC145" s="532"/>
      <c r="BD145" s="532"/>
      <c r="BE145" s="532"/>
      <c r="BF145" s="532"/>
      <c r="BG145" s="532"/>
      <c r="BH145" s="532"/>
      <c r="BI145" s="532"/>
      <c r="BJ145" s="532"/>
      <c r="BK145" s="532"/>
      <c r="BL145" s="532"/>
      <c r="BM145" s="532"/>
      <c r="BN145" s="532"/>
      <c r="BO145" s="532"/>
      <c r="BP145" s="532"/>
      <c r="BQ145" s="532"/>
      <c r="BR145" s="532"/>
      <c r="BS145" s="532"/>
      <c r="BT145" s="532"/>
      <c r="BU145" s="532"/>
      <c r="BV145" s="532"/>
      <c r="BW145" s="532"/>
      <c r="BX145" s="532"/>
      <c r="BY145" s="532"/>
      <c r="BZ145" s="532"/>
      <c r="CA145" s="532"/>
      <c r="CB145" s="532"/>
      <c r="CC145" s="532"/>
      <c r="CD145" s="532"/>
      <c r="CE145" s="532"/>
      <c r="CF145" s="532"/>
      <c r="CG145" s="532"/>
      <c r="CH145" s="532"/>
      <c r="CI145" s="532"/>
      <c r="CJ145" s="532"/>
      <c r="CK145" s="532"/>
      <c r="CL145" s="532"/>
      <c r="CM145" s="532"/>
      <c r="CN145" s="532"/>
      <c r="CO145" s="532"/>
      <c r="CP145" s="532"/>
      <c r="CQ145" s="532"/>
      <c r="CR145" s="532"/>
      <c r="CS145" s="532"/>
      <c r="CT145" s="532"/>
      <c r="CU145" s="532"/>
      <c r="CV145" s="532"/>
      <c r="CW145" s="532"/>
      <c r="CX145" s="537"/>
      <c r="CY145" s="537"/>
      <c r="CZ145" s="537"/>
      <c r="DA145" s="537"/>
      <c r="DB145" s="537"/>
      <c r="DC145" s="537"/>
      <c r="DD145" s="537"/>
      <c r="DE145" s="537"/>
      <c r="DF145" s="537"/>
      <c r="DG145" s="537"/>
      <c r="DH145" s="537"/>
      <c r="DI145" s="537"/>
      <c r="DJ145" s="537"/>
      <c r="DK145" s="537"/>
      <c r="DL145" s="537"/>
      <c r="DM145" s="537"/>
      <c r="DN145" s="537"/>
      <c r="DO145" s="537"/>
      <c r="DP145" s="537"/>
      <c r="DQ145" s="537"/>
      <c r="DR145" s="537"/>
      <c r="DS145" s="537"/>
      <c r="DT145" s="537"/>
      <c r="DU145" s="537"/>
      <c r="DV145" s="537"/>
      <c r="DW145" s="537"/>
      <c r="DX145" s="537"/>
      <c r="DY145" s="537"/>
      <c r="DZ145" s="537"/>
      <c r="EA145" s="537"/>
      <c r="EB145" s="537"/>
      <c r="EC145" s="537"/>
      <c r="ED145" s="537"/>
      <c r="EE145" s="537"/>
      <c r="EF145" s="537"/>
      <c r="EG145" s="537"/>
      <c r="EH145" s="537"/>
      <c r="EI145" s="537"/>
      <c r="EJ145" s="537"/>
      <c r="EK145" s="537"/>
      <c r="EL145" s="537"/>
      <c r="EM145" s="537"/>
      <c r="EN145" s="537"/>
      <c r="EO145" s="537"/>
      <c r="EP145" s="537"/>
      <c r="EQ145" s="537"/>
      <c r="ER145" s="537"/>
      <c r="ES145" s="537"/>
      <c r="ET145" s="537"/>
      <c r="EU145" s="537"/>
      <c r="EV145" s="537"/>
      <c r="EW145" s="537"/>
      <c r="EX145" s="537"/>
      <c r="EY145" s="537"/>
      <c r="EZ145" s="537"/>
      <c r="FA145" s="537"/>
      <c r="FB145" s="537"/>
      <c r="FC145" s="537"/>
      <c r="FD145" s="537"/>
      <c r="FE145" s="537"/>
      <c r="FF145" s="537"/>
      <c r="FG145" s="537"/>
      <c r="FH145" s="537"/>
      <c r="FI145" s="537"/>
      <c r="FJ145" s="537"/>
      <c r="FK145" s="537"/>
      <c r="FL145" s="537"/>
      <c r="FM145" s="537"/>
      <c r="FN145" s="537"/>
      <c r="FO145" s="537"/>
      <c r="FP145" s="537"/>
      <c r="FQ145" s="537"/>
      <c r="FR145" s="537"/>
      <c r="FS145" s="537"/>
      <c r="FT145" s="537"/>
      <c r="FU145" s="537"/>
      <c r="FV145" s="537"/>
      <c r="FW145" s="537"/>
      <c r="FX145" s="537"/>
      <c r="FY145" s="537"/>
      <c r="FZ145" s="539"/>
      <c r="GA145" s="538"/>
      <c r="GB145" s="532"/>
      <c r="GC145" s="532"/>
      <c r="GD145" s="532"/>
      <c r="GE145" s="539"/>
      <c r="GF145" s="464"/>
      <c r="GG145" s="464"/>
      <c r="GH145" s="464"/>
      <c r="GI145" s="464"/>
      <c r="GJ145" s="464"/>
      <c r="GK145" s="464"/>
      <c r="GL145" s="464"/>
      <c r="GM145" s="464"/>
      <c r="GN145" s="464"/>
      <c r="GO145" s="464"/>
      <c r="GP145" s="464"/>
      <c r="GQ145" s="464"/>
      <c r="GR145" s="464"/>
      <c r="GS145" s="464"/>
      <c r="GT145" s="464"/>
      <c r="GU145" s="464"/>
      <c r="GV145" s="464"/>
      <c r="GW145" s="464"/>
      <c r="GX145" s="464"/>
      <c r="GY145" s="464"/>
      <c r="GZ145" s="464"/>
      <c r="HA145" s="464"/>
      <c r="HB145" s="464"/>
      <c r="HC145" s="464"/>
      <c r="HD145" s="464"/>
      <c r="HE145" s="464"/>
      <c r="HF145" s="464"/>
      <c r="HG145" s="464"/>
      <c r="HH145" s="464"/>
      <c r="HI145" s="464"/>
      <c r="HJ145" s="464"/>
      <c r="HK145" s="464"/>
      <c r="HL145" s="464"/>
      <c r="HM145" s="464"/>
      <c r="HN145" s="464"/>
      <c r="HO145" s="464"/>
      <c r="HP145" s="464"/>
      <c r="HQ145" s="464"/>
      <c r="HR145" s="464"/>
      <c r="HS145" s="464"/>
      <c r="HT145" s="464"/>
      <c r="HU145" s="464"/>
      <c r="HV145" s="464"/>
      <c r="HW145" s="464"/>
      <c r="HX145" s="464"/>
      <c r="HY145" s="464"/>
      <c r="HZ145" s="464"/>
      <c r="IA145" s="464"/>
      <c r="IB145" s="464"/>
      <c r="IC145" s="464"/>
      <c r="ID145" s="464"/>
      <c r="IE145" s="464"/>
      <c r="IF145" s="464"/>
      <c r="IG145" s="464"/>
      <c r="IH145" s="464"/>
      <c r="II145" s="464"/>
      <c r="IJ145" s="464"/>
      <c r="IK145" s="464"/>
      <c r="IL145" s="464"/>
      <c r="IM145" s="464"/>
      <c r="IN145" s="464"/>
      <c r="IO145" s="464"/>
      <c r="IP145" s="464"/>
      <c r="IQ145" s="464"/>
      <c r="IR145" s="464"/>
      <c r="IS145" s="464"/>
      <c r="IT145" s="464"/>
    </row>
    <row r="146" s="558" customFormat="true" ht="21" hidden="false" customHeight="true" outlineLevel="0" collapsed="false">
      <c r="A146" s="520"/>
      <c r="B146" s="521" t="e">
        <f aca="false">#REF!</f>
        <v>#REF!</v>
      </c>
      <c r="C146" s="522" t="e">
        <f aca="false">#REF!</f>
        <v>#REF!</v>
      </c>
      <c r="D146" s="523" t="e">
        <f aca="false">#REF!</f>
        <v>#REF!</v>
      </c>
      <c r="E146" s="524"/>
      <c r="F146" s="541" t="s">
        <v>2688</v>
      </c>
      <c r="G146" s="541" t="s">
        <v>311</v>
      </c>
      <c r="H146" s="542" t="s">
        <v>2689</v>
      </c>
      <c r="I146" s="542" t="s">
        <v>2690</v>
      </c>
      <c r="J146" s="542" t="s">
        <v>311</v>
      </c>
      <c r="K146" s="542" t="s">
        <v>311</v>
      </c>
      <c r="L146" s="543" t="s">
        <v>311</v>
      </c>
      <c r="M146" s="544" t="s">
        <v>2165</v>
      </c>
      <c r="N146" s="542" t="s">
        <v>311</v>
      </c>
      <c r="O146" s="543" t="s">
        <v>311</v>
      </c>
      <c r="P146" s="545" t="s">
        <v>2402</v>
      </c>
      <c r="Q146" s="546"/>
      <c r="R146" s="544" t="s">
        <v>2403</v>
      </c>
      <c r="S146" s="542" t="s">
        <v>2221</v>
      </c>
      <c r="T146" s="542" t="s">
        <v>2409</v>
      </c>
      <c r="U146" s="547" t="s">
        <v>512</v>
      </c>
      <c r="V146" s="548"/>
      <c r="W146" s="549"/>
      <c r="X146" s="550"/>
      <c r="Y146" s="550"/>
      <c r="Z146" s="550"/>
      <c r="AA146" s="551"/>
      <c r="AB146" s="552"/>
      <c r="AC146" s="553" t="s">
        <v>2139</v>
      </c>
      <c r="AD146" s="554" t="n">
        <f aca="false">COUNTA(AF146:FZ146)</f>
        <v>3</v>
      </c>
      <c r="AE146" s="553" t="s">
        <v>2406</v>
      </c>
      <c r="AF146" s="549"/>
      <c r="AG146" s="550"/>
      <c r="AH146" s="550"/>
      <c r="AI146" s="550"/>
      <c r="AJ146" s="550"/>
      <c r="AK146" s="550"/>
      <c r="AL146" s="550"/>
      <c r="AM146" s="550"/>
      <c r="AN146" s="550"/>
      <c r="AO146" s="550"/>
      <c r="AP146" s="550"/>
      <c r="AQ146" s="550"/>
      <c r="AR146" s="550"/>
      <c r="AS146" s="550"/>
      <c r="AT146" s="550"/>
      <c r="AU146" s="550"/>
      <c r="AV146" s="550"/>
      <c r="AW146" s="550"/>
      <c r="AX146" s="550"/>
      <c r="AY146" s="550"/>
      <c r="AZ146" s="550"/>
      <c r="BA146" s="550"/>
      <c r="BB146" s="550"/>
      <c r="BC146" s="550"/>
      <c r="BD146" s="550"/>
      <c r="BE146" s="550"/>
      <c r="BF146" s="550"/>
      <c r="BG146" s="550"/>
      <c r="BH146" s="550"/>
      <c r="BI146" s="550"/>
      <c r="BJ146" s="550"/>
      <c r="BK146" s="550"/>
      <c r="BL146" s="550"/>
      <c r="BM146" s="550"/>
      <c r="BN146" s="550"/>
      <c r="BO146" s="550"/>
      <c r="BP146" s="550"/>
      <c r="BQ146" s="550"/>
      <c r="BR146" s="550"/>
      <c r="BS146" s="550"/>
      <c r="BT146" s="550"/>
      <c r="BU146" s="550"/>
      <c r="BV146" s="550"/>
      <c r="BW146" s="550"/>
      <c r="BX146" s="550"/>
      <c r="BY146" s="550"/>
      <c r="BZ146" s="550"/>
      <c r="CA146" s="550"/>
      <c r="CB146" s="550"/>
      <c r="CC146" s="550"/>
      <c r="CD146" s="550"/>
      <c r="CE146" s="550"/>
      <c r="CF146" s="550"/>
      <c r="CG146" s="550"/>
      <c r="CH146" s="550"/>
      <c r="CI146" s="550"/>
      <c r="CJ146" s="550"/>
      <c r="CK146" s="550"/>
      <c r="CL146" s="550"/>
      <c r="CM146" s="550"/>
      <c r="CN146" s="550"/>
      <c r="CO146" s="550"/>
      <c r="CP146" s="550"/>
      <c r="CQ146" s="550"/>
      <c r="CR146" s="550"/>
      <c r="CS146" s="550"/>
      <c r="CT146" s="550"/>
      <c r="CU146" s="550"/>
      <c r="CV146" s="550"/>
      <c r="CW146" s="550" t="s">
        <v>2125</v>
      </c>
      <c r="CX146" s="555" t="s">
        <v>2125</v>
      </c>
      <c r="CY146" s="555" t="s">
        <v>2125</v>
      </c>
      <c r="CZ146" s="555"/>
      <c r="DA146" s="555"/>
      <c r="DB146" s="555"/>
      <c r="DC146" s="555"/>
      <c r="DD146" s="555"/>
      <c r="DE146" s="555"/>
      <c r="DF146" s="555"/>
      <c r="DG146" s="555"/>
      <c r="DH146" s="555"/>
      <c r="DI146" s="555"/>
      <c r="DJ146" s="555"/>
      <c r="DK146" s="555"/>
      <c r="DL146" s="555"/>
      <c r="DM146" s="555"/>
      <c r="DN146" s="555"/>
      <c r="DO146" s="555"/>
      <c r="DP146" s="555"/>
      <c r="DQ146" s="555"/>
      <c r="DR146" s="555"/>
      <c r="DS146" s="555"/>
      <c r="DT146" s="555"/>
      <c r="DU146" s="555"/>
      <c r="DV146" s="555"/>
      <c r="DW146" s="555"/>
      <c r="DX146" s="555"/>
      <c r="DY146" s="555"/>
      <c r="DZ146" s="555"/>
      <c r="EA146" s="555"/>
      <c r="EB146" s="555"/>
      <c r="EC146" s="555"/>
      <c r="ED146" s="555"/>
      <c r="EE146" s="555"/>
      <c r="EF146" s="555"/>
      <c r="EG146" s="555"/>
      <c r="EH146" s="555"/>
      <c r="EI146" s="555"/>
      <c r="EJ146" s="555"/>
      <c r="EK146" s="555"/>
      <c r="EL146" s="555"/>
      <c r="EM146" s="555"/>
      <c r="EN146" s="555"/>
      <c r="EO146" s="555"/>
      <c r="EP146" s="555"/>
      <c r="EQ146" s="555"/>
      <c r="ER146" s="555"/>
      <c r="ES146" s="555"/>
      <c r="ET146" s="555"/>
      <c r="EU146" s="555"/>
      <c r="EV146" s="555"/>
      <c r="EW146" s="555"/>
      <c r="EX146" s="555"/>
      <c r="EY146" s="555"/>
      <c r="EZ146" s="555"/>
      <c r="FA146" s="555"/>
      <c r="FB146" s="555"/>
      <c r="FC146" s="555"/>
      <c r="FD146" s="555"/>
      <c r="FE146" s="555"/>
      <c r="FF146" s="555"/>
      <c r="FG146" s="555"/>
      <c r="FH146" s="555"/>
      <c r="FI146" s="555"/>
      <c r="FJ146" s="555"/>
      <c r="FK146" s="555"/>
      <c r="FL146" s="555"/>
      <c r="FM146" s="555"/>
      <c r="FN146" s="555"/>
      <c r="FO146" s="555"/>
      <c r="FP146" s="555"/>
      <c r="FQ146" s="555"/>
      <c r="FR146" s="555"/>
      <c r="FS146" s="555"/>
      <c r="FT146" s="555"/>
      <c r="FU146" s="555"/>
      <c r="FV146" s="555"/>
      <c r="FW146" s="555"/>
      <c r="FX146" s="555"/>
      <c r="FY146" s="555"/>
      <c r="FZ146" s="557"/>
      <c r="GA146" s="556"/>
      <c r="GB146" s="550"/>
      <c r="GC146" s="550"/>
      <c r="GD146" s="550"/>
      <c r="GE146" s="557"/>
      <c r="GF146" s="464"/>
      <c r="GG146" s="464"/>
      <c r="GH146" s="464"/>
      <c r="GI146" s="464"/>
      <c r="GJ146" s="464"/>
      <c r="GK146" s="464"/>
      <c r="GL146" s="464"/>
      <c r="GM146" s="464"/>
      <c r="GN146" s="464"/>
      <c r="GO146" s="464"/>
      <c r="GP146" s="464"/>
      <c r="GQ146" s="464"/>
      <c r="GR146" s="464"/>
      <c r="GS146" s="464"/>
      <c r="GT146" s="464"/>
      <c r="GU146" s="464"/>
      <c r="GV146" s="464"/>
      <c r="GW146" s="464"/>
      <c r="GX146" s="464"/>
      <c r="GY146" s="464"/>
      <c r="GZ146" s="464"/>
      <c r="HA146" s="464"/>
      <c r="HB146" s="464"/>
      <c r="HC146" s="464"/>
      <c r="HD146" s="464"/>
      <c r="HE146" s="464"/>
      <c r="HF146" s="464"/>
      <c r="HG146" s="464"/>
      <c r="HH146" s="464"/>
      <c r="HI146" s="464"/>
      <c r="HJ146" s="464"/>
      <c r="HK146" s="464"/>
      <c r="HL146" s="464"/>
      <c r="HM146" s="464"/>
      <c r="HN146" s="464"/>
      <c r="HO146" s="464"/>
      <c r="HP146" s="464"/>
      <c r="HQ146" s="464"/>
      <c r="HR146" s="464"/>
      <c r="HS146" s="464"/>
      <c r="HT146" s="464"/>
      <c r="HU146" s="464"/>
      <c r="HV146" s="464"/>
      <c r="HW146" s="464"/>
      <c r="HX146" s="464"/>
      <c r="HY146" s="464"/>
      <c r="HZ146" s="464"/>
      <c r="IA146" s="464"/>
      <c r="IB146" s="464"/>
      <c r="IC146" s="464"/>
      <c r="ID146" s="464"/>
      <c r="IE146" s="464"/>
      <c r="IF146" s="464"/>
      <c r="IG146" s="464"/>
      <c r="IH146" s="464"/>
      <c r="II146" s="464"/>
      <c r="IJ146" s="464"/>
      <c r="IK146" s="464"/>
      <c r="IL146" s="464"/>
      <c r="IM146" s="464"/>
      <c r="IN146" s="464"/>
      <c r="IO146" s="464"/>
      <c r="IP146" s="464"/>
      <c r="IQ146" s="464"/>
      <c r="IR146" s="464"/>
      <c r="IS146" s="464"/>
      <c r="IT146" s="464"/>
    </row>
    <row r="147" s="540" customFormat="true" ht="21" hidden="false" customHeight="true" outlineLevel="0" collapsed="false">
      <c r="A147" s="520" t="s">
        <v>893</v>
      </c>
      <c r="B147" s="521"/>
      <c r="C147" s="522"/>
      <c r="D147" s="523" t="s">
        <v>0</v>
      </c>
      <c r="E147" s="524" t="s">
        <v>2148</v>
      </c>
      <c r="F147" s="523" t="s">
        <v>2691</v>
      </c>
      <c r="G147" s="523" t="s">
        <v>311</v>
      </c>
      <c r="H147" s="523" t="s">
        <v>2692</v>
      </c>
      <c r="I147" s="523" t="s">
        <v>2693</v>
      </c>
      <c r="J147" s="523" t="s">
        <v>311</v>
      </c>
      <c r="K147" s="523" t="s">
        <v>311</v>
      </c>
      <c r="L147" s="525" t="s">
        <v>311</v>
      </c>
      <c r="M147" s="526" t="s">
        <v>2134</v>
      </c>
      <c r="N147" s="523" t="s">
        <v>2125</v>
      </c>
      <c r="O147" s="525" t="s">
        <v>2125</v>
      </c>
      <c r="P147" s="527" t="s">
        <v>2419</v>
      </c>
      <c r="Q147" s="528"/>
      <c r="R147" s="526" t="s">
        <v>2420</v>
      </c>
      <c r="S147" s="523" t="s">
        <v>2221</v>
      </c>
      <c r="T147" s="523" t="s">
        <v>2421</v>
      </c>
      <c r="U147" s="529" t="s">
        <v>2422</v>
      </c>
      <c r="V147" s="530"/>
      <c r="W147" s="531"/>
      <c r="X147" s="532"/>
      <c r="Y147" s="532"/>
      <c r="Z147" s="532"/>
      <c r="AA147" s="533"/>
      <c r="AB147" s="534"/>
      <c r="AC147" s="535" t="s">
        <v>2139</v>
      </c>
      <c r="AD147" s="536" t="n">
        <f aca="false">COUNTA(AF147:FZ147)</f>
        <v>1</v>
      </c>
      <c r="AE147" s="535"/>
      <c r="AF147" s="531"/>
      <c r="AG147" s="532"/>
      <c r="AH147" s="532"/>
      <c r="AI147" s="532"/>
      <c r="AJ147" s="532"/>
      <c r="AK147" s="532"/>
      <c r="AL147" s="532"/>
      <c r="AM147" s="532"/>
      <c r="AN147" s="532"/>
      <c r="AO147" s="532"/>
      <c r="AP147" s="532"/>
      <c r="AQ147" s="532"/>
      <c r="AR147" s="532"/>
      <c r="AS147" s="532"/>
      <c r="AT147" s="532"/>
      <c r="AU147" s="532"/>
      <c r="AV147" s="532"/>
      <c r="AW147" s="532"/>
      <c r="AX147" s="532"/>
      <c r="AY147" s="532"/>
      <c r="AZ147" s="532"/>
      <c r="BA147" s="532"/>
      <c r="BB147" s="532"/>
      <c r="BC147" s="532"/>
      <c r="BD147" s="532"/>
      <c r="BE147" s="532"/>
      <c r="BF147" s="532"/>
      <c r="BG147" s="532"/>
      <c r="BH147" s="532"/>
      <c r="BI147" s="532"/>
      <c r="BJ147" s="532"/>
      <c r="BK147" s="532"/>
      <c r="BL147" s="532"/>
      <c r="BM147" s="532"/>
      <c r="BN147" s="532"/>
      <c r="BO147" s="532"/>
      <c r="BP147" s="532"/>
      <c r="BQ147" s="532"/>
      <c r="BR147" s="532"/>
      <c r="BS147" s="532"/>
      <c r="BT147" s="532"/>
      <c r="BU147" s="532"/>
      <c r="BV147" s="532"/>
      <c r="BW147" s="532"/>
      <c r="BX147" s="532"/>
      <c r="BY147" s="532"/>
      <c r="BZ147" s="532"/>
      <c r="CA147" s="532"/>
      <c r="CB147" s="532"/>
      <c r="CC147" s="532"/>
      <c r="CD147" s="532"/>
      <c r="CE147" s="532"/>
      <c r="CF147" s="532"/>
      <c r="CG147" s="532"/>
      <c r="CH147" s="532"/>
      <c r="CI147" s="532"/>
      <c r="CJ147" s="532"/>
      <c r="CK147" s="532"/>
      <c r="CL147" s="532"/>
      <c r="CM147" s="532"/>
      <c r="CN147" s="532"/>
      <c r="CO147" s="532"/>
      <c r="CP147" s="532"/>
      <c r="CQ147" s="532"/>
      <c r="CR147" s="532"/>
      <c r="CS147" s="532"/>
      <c r="CT147" s="532"/>
      <c r="CU147" s="532"/>
      <c r="CV147" s="532"/>
      <c r="CW147" s="532" t="s">
        <v>2125</v>
      </c>
      <c r="CX147" s="537"/>
      <c r="CY147" s="537"/>
      <c r="CZ147" s="537"/>
      <c r="DA147" s="537"/>
      <c r="DB147" s="537"/>
      <c r="DC147" s="537"/>
      <c r="DD147" s="537"/>
      <c r="DE147" s="537"/>
      <c r="DF147" s="537"/>
      <c r="DG147" s="537"/>
      <c r="DH147" s="537"/>
      <c r="DI147" s="537"/>
      <c r="DJ147" s="537"/>
      <c r="DK147" s="537"/>
      <c r="DL147" s="537"/>
      <c r="DM147" s="537"/>
      <c r="DN147" s="537"/>
      <c r="DO147" s="537"/>
      <c r="DP147" s="537"/>
      <c r="DQ147" s="537"/>
      <c r="DR147" s="537"/>
      <c r="DS147" s="537"/>
      <c r="DT147" s="537"/>
      <c r="DU147" s="537"/>
      <c r="DV147" s="537"/>
      <c r="DW147" s="537"/>
      <c r="DX147" s="537"/>
      <c r="DY147" s="537"/>
      <c r="DZ147" s="537"/>
      <c r="EA147" s="537"/>
      <c r="EB147" s="537"/>
      <c r="EC147" s="537"/>
      <c r="ED147" s="537"/>
      <c r="EE147" s="537"/>
      <c r="EF147" s="537"/>
      <c r="EG147" s="537"/>
      <c r="EH147" s="537"/>
      <c r="EI147" s="537"/>
      <c r="EJ147" s="537"/>
      <c r="EK147" s="537"/>
      <c r="EL147" s="537"/>
      <c r="EM147" s="537"/>
      <c r="EN147" s="537"/>
      <c r="EO147" s="537"/>
      <c r="EP147" s="537"/>
      <c r="EQ147" s="537"/>
      <c r="ER147" s="537"/>
      <c r="ES147" s="537"/>
      <c r="ET147" s="537"/>
      <c r="EU147" s="537"/>
      <c r="EV147" s="537"/>
      <c r="EW147" s="537"/>
      <c r="EX147" s="537"/>
      <c r="EY147" s="537"/>
      <c r="EZ147" s="537"/>
      <c r="FA147" s="537"/>
      <c r="FB147" s="537"/>
      <c r="FC147" s="537"/>
      <c r="FD147" s="537"/>
      <c r="FE147" s="537"/>
      <c r="FF147" s="537"/>
      <c r="FG147" s="537"/>
      <c r="FH147" s="537"/>
      <c r="FI147" s="537"/>
      <c r="FJ147" s="537"/>
      <c r="FK147" s="537"/>
      <c r="FL147" s="537"/>
      <c r="FM147" s="537"/>
      <c r="FN147" s="537"/>
      <c r="FO147" s="537"/>
      <c r="FP147" s="537"/>
      <c r="FQ147" s="537"/>
      <c r="FR147" s="537"/>
      <c r="FS147" s="537"/>
      <c r="FT147" s="537"/>
      <c r="FU147" s="537"/>
      <c r="FV147" s="537"/>
      <c r="FW147" s="537"/>
      <c r="FX147" s="537"/>
      <c r="FY147" s="537"/>
      <c r="FZ147" s="539"/>
      <c r="GA147" s="538"/>
      <c r="GB147" s="532"/>
      <c r="GC147" s="532"/>
      <c r="GD147" s="532"/>
      <c r="GE147" s="539"/>
      <c r="GF147" s="464"/>
      <c r="GG147" s="464"/>
      <c r="GH147" s="464"/>
      <c r="GI147" s="464"/>
      <c r="GJ147" s="464"/>
      <c r="GK147" s="464"/>
      <c r="GL147" s="464"/>
      <c r="GM147" s="464"/>
      <c r="GN147" s="464"/>
      <c r="GO147" s="464"/>
      <c r="GP147" s="464"/>
      <c r="GQ147" s="464"/>
      <c r="GR147" s="464"/>
      <c r="GS147" s="464"/>
      <c r="GT147" s="464"/>
      <c r="GU147" s="464"/>
      <c r="GV147" s="464"/>
      <c r="GW147" s="464"/>
      <c r="GX147" s="464"/>
      <c r="GY147" s="464"/>
      <c r="GZ147" s="464"/>
      <c r="HA147" s="464"/>
      <c r="HB147" s="464"/>
      <c r="HC147" s="464"/>
      <c r="HD147" s="464"/>
      <c r="HE147" s="464"/>
      <c r="HF147" s="464"/>
      <c r="HG147" s="464"/>
      <c r="HH147" s="464"/>
      <c r="HI147" s="464"/>
      <c r="HJ147" s="464"/>
      <c r="HK147" s="464"/>
      <c r="HL147" s="464"/>
      <c r="HM147" s="464"/>
      <c r="HN147" s="464"/>
      <c r="HO147" s="464"/>
      <c r="HP147" s="464"/>
      <c r="HQ147" s="464"/>
      <c r="HR147" s="464"/>
      <c r="HS147" s="464"/>
      <c r="HT147" s="464"/>
      <c r="HU147" s="464"/>
      <c r="HV147" s="464"/>
      <c r="HW147" s="464"/>
      <c r="HX147" s="464"/>
      <c r="HY147" s="464"/>
      <c r="HZ147" s="464"/>
      <c r="IA147" s="464"/>
      <c r="IB147" s="464"/>
      <c r="IC147" s="464"/>
      <c r="ID147" s="464"/>
      <c r="IE147" s="464"/>
      <c r="IF147" s="464"/>
      <c r="IG147" s="464"/>
      <c r="IH147" s="464"/>
      <c r="II147" s="464"/>
      <c r="IJ147" s="464"/>
      <c r="IK147" s="464"/>
      <c r="IL147" s="464"/>
      <c r="IM147" s="464"/>
      <c r="IN147" s="464"/>
      <c r="IO147" s="464"/>
      <c r="IP147" s="464"/>
      <c r="IQ147" s="464"/>
      <c r="IR147" s="464"/>
      <c r="IS147" s="464"/>
      <c r="IT147" s="464"/>
    </row>
    <row r="148" s="558" customFormat="true" ht="21" hidden="false" customHeight="true" outlineLevel="0" collapsed="false">
      <c r="A148" s="520"/>
      <c r="B148" s="521"/>
      <c r="C148" s="522"/>
      <c r="D148" s="523"/>
      <c r="E148" s="524"/>
      <c r="F148" s="541" t="s">
        <v>2694</v>
      </c>
      <c r="G148" s="541" t="s">
        <v>311</v>
      </c>
      <c r="H148" s="542" t="s">
        <v>2193</v>
      </c>
      <c r="I148" s="542" t="s">
        <v>311</v>
      </c>
      <c r="J148" s="542" t="s">
        <v>311</v>
      </c>
      <c r="K148" s="542" t="s">
        <v>311</v>
      </c>
      <c r="L148" s="543" t="s">
        <v>311</v>
      </c>
      <c r="M148" s="544" t="s">
        <v>311</v>
      </c>
      <c r="N148" s="542" t="s">
        <v>311</v>
      </c>
      <c r="O148" s="543" t="s">
        <v>311</v>
      </c>
      <c r="P148" s="544" t="s">
        <v>311</v>
      </c>
      <c r="Q148" s="559" t="s">
        <v>311</v>
      </c>
      <c r="R148" s="544" t="s">
        <v>311</v>
      </c>
      <c r="S148" s="542" t="s">
        <v>311</v>
      </c>
      <c r="T148" s="542" t="s">
        <v>311</v>
      </c>
      <c r="U148" s="547" t="s">
        <v>311</v>
      </c>
      <c r="V148" s="548" t="s">
        <v>311</v>
      </c>
      <c r="W148" s="549"/>
      <c r="X148" s="550"/>
      <c r="Y148" s="550"/>
      <c r="Z148" s="550"/>
      <c r="AA148" s="551"/>
      <c r="AB148" s="552"/>
      <c r="AC148" s="553" t="s">
        <v>311</v>
      </c>
      <c r="AD148" s="554" t="n">
        <v>0</v>
      </c>
      <c r="AE148" s="553"/>
      <c r="AF148" s="549"/>
      <c r="AG148" s="550"/>
      <c r="AH148" s="550"/>
      <c r="AI148" s="550"/>
      <c r="AJ148" s="550"/>
      <c r="AK148" s="550"/>
      <c r="AL148" s="550"/>
      <c r="AM148" s="550"/>
      <c r="AN148" s="550"/>
      <c r="AO148" s="550"/>
      <c r="AP148" s="550"/>
      <c r="AQ148" s="550"/>
      <c r="AR148" s="550"/>
      <c r="AS148" s="550"/>
      <c r="AT148" s="550"/>
      <c r="AU148" s="550"/>
      <c r="AV148" s="550"/>
      <c r="AW148" s="550"/>
      <c r="AX148" s="550"/>
      <c r="AY148" s="550"/>
      <c r="AZ148" s="550"/>
      <c r="BA148" s="550"/>
      <c r="BB148" s="550"/>
      <c r="BC148" s="550"/>
      <c r="BD148" s="550"/>
      <c r="BE148" s="550"/>
      <c r="BF148" s="550"/>
      <c r="BG148" s="550"/>
      <c r="BH148" s="550"/>
      <c r="BI148" s="550"/>
      <c r="BJ148" s="550"/>
      <c r="BK148" s="550"/>
      <c r="BL148" s="550"/>
      <c r="BM148" s="550"/>
      <c r="BN148" s="550"/>
      <c r="BO148" s="550"/>
      <c r="BP148" s="550"/>
      <c r="BQ148" s="550"/>
      <c r="BR148" s="550"/>
      <c r="BS148" s="550"/>
      <c r="BT148" s="550"/>
      <c r="BU148" s="550"/>
      <c r="BV148" s="550"/>
      <c r="BW148" s="550"/>
      <c r="BX148" s="550"/>
      <c r="BY148" s="550"/>
      <c r="BZ148" s="550"/>
      <c r="CA148" s="550"/>
      <c r="CB148" s="550"/>
      <c r="CC148" s="550"/>
      <c r="CD148" s="550"/>
      <c r="CE148" s="550"/>
      <c r="CF148" s="550"/>
      <c r="CG148" s="550"/>
      <c r="CH148" s="550"/>
      <c r="CI148" s="550"/>
      <c r="CJ148" s="550"/>
      <c r="CK148" s="550"/>
      <c r="CL148" s="550"/>
      <c r="CM148" s="550"/>
      <c r="CN148" s="550"/>
      <c r="CO148" s="550"/>
      <c r="CP148" s="550"/>
      <c r="CQ148" s="550"/>
      <c r="CR148" s="550"/>
      <c r="CS148" s="550"/>
      <c r="CT148" s="550"/>
      <c r="CU148" s="550"/>
      <c r="CV148" s="550"/>
      <c r="CW148" s="550"/>
      <c r="CX148" s="555"/>
      <c r="CY148" s="555"/>
      <c r="CZ148" s="555"/>
      <c r="DA148" s="555"/>
      <c r="DB148" s="555"/>
      <c r="DC148" s="555"/>
      <c r="DD148" s="555"/>
      <c r="DE148" s="555"/>
      <c r="DF148" s="555"/>
      <c r="DG148" s="555"/>
      <c r="DH148" s="555"/>
      <c r="DI148" s="555"/>
      <c r="DJ148" s="555"/>
      <c r="DK148" s="555"/>
      <c r="DL148" s="555"/>
      <c r="DM148" s="555"/>
      <c r="DN148" s="555"/>
      <c r="DO148" s="555"/>
      <c r="DP148" s="555"/>
      <c r="DQ148" s="555"/>
      <c r="DR148" s="555"/>
      <c r="DS148" s="555"/>
      <c r="DT148" s="555"/>
      <c r="DU148" s="555"/>
      <c r="DV148" s="555"/>
      <c r="DW148" s="555"/>
      <c r="DX148" s="555"/>
      <c r="DY148" s="555"/>
      <c r="DZ148" s="555"/>
      <c r="EA148" s="555"/>
      <c r="EB148" s="555"/>
      <c r="EC148" s="555"/>
      <c r="ED148" s="555"/>
      <c r="EE148" s="555"/>
      <c r="EF148" s="555"/>
      <c r="EG148" s="555"/>
      <c r="EH148" s="555"/>
      <c r="EI148" s="555"/>
      <c r="EJ148" s="555"/>
      <c r="EK148" s="555"/>
      <c r="EL148" s="555"/>
      <c r="EM148" s="555"/>
      <c r="EN148" s="555"/>
      <c r="EO148" s="555"/>
      <c r="EP148" s="555"/>
      <c r="EQ148" s="555"/>
      <c r="ER148" s="555"/>
      <c r="ES148" s="555"/>
      <c r="ET148" s="555"/>
      <c r="EU148" s="555"/>
      <c r="EV148" s="555"/>
      <c r="EW148" s="555"/>
      <c r="EX148" s="555"/>
      <c r="EY148" s="555"/>
      <c r="EZ148" s="555"/>
      <c r="FA148" s="555"/>
      <c r="FB148" s="555"/>
      <c r="FC148" s="555"/>
      <c r="FD148" s="555"/>
      <c r="FE148" s="555"/>
      <c r="FF148" s="555"/>
      <c r="FG148" s="555"/>
      <c r="FH148" s="555"/>
      <c r="FI148" s="555"/>
      <c r="FJ148" s="555"/>
      <c r="FK148" s="555"/>
      <c r="FL148" s="555"/>
      <c r="FM148" s="555"/>
      <c r="FN148" s="555"/>
      <c r="FO148" s="555"/>
      <c r="FP148" s="555"/>
      <c r="FQ148" s="555"/>
      <c r="FR148" s="555"/>
      <c r="FS148" s="555"/>
      <c r="FT148" s="555"/>
      <c r="FU148" s="555"/>
      <c r="FV148" s="555"/>
      <c r="FW148" s="555"/>
      <c r="FX148" s="555"/>
      <c r="FY148" s="555"/>
      <c r="FZ148" s="557"/>
      <c r="GA148" s="556"/>
      <c r="GB148" s="550"/>
      <c r="GC148" s="550"/>
      <c r="GD148" s="550"/>
      <c r="GE148" s="557"/>
      <c r="GF148" s="464"/>
      <c r="GG148" s="464"/>
      <c r="GH148" s="464"/>
      <c r="GI148" s="464"/>
      <c r="GJ148" s="464"/>
      <c r="GK148" s="464"/>
      <c r="GL148" s="464"/>
      <c r="GM148" s="464"/>
      <c r="GN148" s="464"/>
      <c r="GO148" s="464"/>
      <c r="GP148" s="464"/>
      <c r="GQ148" s="464"/>
      <c r="GR148" s="464"/>
      <c r="GS148" s="464"/>
      <c r="GT148" s="464"/>
      <c r="GU148" s="464"/>
      <c r="GV148" s="464"/>
      <c r="GW148" s="464"/>
      <c r="GX148" s="464"/>
      <c r="GY148" s="464"/>
      <c r="GZ148" s="464"/>
      <c r="HA148" s="464"/>
      <c r="HB148" s="464"/>
      <c r="HC148" s="464"/>
      <c r="HD148" s="464"/>
      <c r="HE148" s="464"/>
      <c r="HF148" s="464"/>
      <c r="HG148" s="464"/>
      <c r="HH148" s="464"/>
      <c r="HI148" s="464"/>
      <c r="HJ148" s="464"/>
      <c r="HK148" s="464"/>
      <c r="HL148" s="464"/>
      <c r="HM148" s="464"/>
      <c r="HN148" s="464"/>
      <c r="HO148" s="464"/>
      <c r="HP148" s="464"/>
      <c r="HQ148" s="464"/>
      <c r="HR148" s="464"/>
      <c r="HS148" s="464"/>
      <c r="HT148" s="464"/>
      <c r="HU148" s="464"/>
      <c r="HV148" s="464"/>
      <c r="HW148" s="464"/>
      <c r="HX148" s="464"/>
      <c r="HY148" s="464"/>
      <c r="HZ148" s="464"/>
      <c r="IA148" s="464"/>
      <c r="IB148" s="464"/>
      <c r="IC148" s="464"/>
      <c r="ID148" s="464"/>
      <c r="IE148" s="464"/>
      <c r="IF148" s="464"/>
      <c r="IG148" s="464"/>
      <c r="IH148" s="464"/>
      <c r="II148" s="464"/>
      <c r="IJ148" s="464"/>
      <c r="IK148" s="464"/>
      <c r="IL148" s="464"/>
      <c r="IM148" s="464"/>
      <c r="IN148" s="464"/>
      <c r="IO148" s="464"/>
      <c r="IP148" s="464"/>
      <c r="IQ148" s="464"/>
      <c r="IR148" s="464"/>
      <c r="IS148" s="464"/>
      <c r="IT148" s="464"/>
    </row>
    <row r="149" s="540" customFormat="true" ht="21" hidden="false" customHeight="true" outlineLevel="0" collapsed="false">
      <c r="A149" s="520" t="s">
        <v>1224</v>
      </c>
      <c r="B149" s="521"/>
      <c r="C149" s="522"/>
      <c r="D149" s="523" t="s">
        <v>2160</v>
      </c>
      <c r="E149" s="524" t="s">
        <v>2161</v>
      </c>
      <c r="F149" s="523" t="s">
        <v>2695</v>
      </c>
      <c r="G149" s="523" t="s">
        <v>311</v>
      </c>
      <c r="H149" s="523" t="s">
        <v>2193</v>
      </c>
      <c r="I149" s="523" t="s">
        <v>311</v>
      </c>
      <c r="J149" s="523" t="s">
        <v>311</v>
      </c>
      <c r="K149" s="523" t="s">
        <v>311</v>
      </c>
      <c r="L149" s="525" t="s">
        <v>311</v>
      </c>
      <c r="M149" s="526" t="s">
        <v>311</v>
      </c>
      <c r="N149" s="523" t="s">
        <v>311</v>
      </c>
      <c r="O149" s="525" t="s">
        <v>311</v>
      </c>
      <c r="P149" s="526" t="s">
        <v>311</v>
      </c>
      <c r="Q149" s="575" t="s">
        <v>311</v>
      </c>
      <c r="R149" s="526" t="s">
        <v>311</v>
      </c>
      <c r="S149" s="523" t="s">
        <v>311</v>
      </c>
      <c r="T149" s="523" t="s">
        <v>311</v>
      </c>
      <c r="U149" s="529" t="s">
        <v>311</v>
      </c>
      <c r="V149" s="530" t="s">
        <v>311</v>
      </c>
      <c r="W149" s="531"/>
      <c r="X149" s="532"/>
      <c r="Y149" s="532"/>
      <c r="Z149" s="532"/>
      <c r="AA149" s="533"/>
      <c r="AB149" s="534"/>
      <c r="AC149" s="535" t="s">
        <v>311</v>
      </c>
      <c r="AD149" s="536" t="n">
        <v>0</v>
      </c>
      <c r="AE149" s="535"/>
      <c r="AF149" s="531"/>
      <c r="AG149" s="532"/>
      <c r="AH149" s="532"/>
      <c r="AI149" s="532"/>
      <c r="AJ149" s="532"/>
      <c r="AK149" s="532"/>
      <c r="AL149" s="532"/>
      <c r="AM149" s="532"/>
      <c r="AN149" s="532"/>
      <c r="AO149" s="532"/>
      <c r="AP149" s="532"/>
      <c r="AQ149" s="532"/>
      <c r="AR149" s="532"/>
      <c r="AS149" s="532"/>
      <c r="AT149" s="532"/>
      <c r="AU149" s="532"/>
      <c r="AV149" s="532"/>
      <c r="AW149" s="532"/>
      <c r="AX149" s="532"/>
      <c r="AY149" s="532"/>
      <c r="AZ149" s="532"/>
      <c r="BA149" s="532"/>
      <c r="BB149" s="532"/>
      <c r="BC149" s="532"/>
      <c r="BD149" s="532"/>
      <c r="BE149" s="532"/>
      <c r="BF149" s="532"/>
      <c r="BG149" s="532"/>
      <c r="BH149" s="532"/>
      <c r="BI149" s="532"/>
      <c r="BJ149" s="532"/>
      <c r="BK149" s="532"/>
      <c r="BL149" s="532"/>
      <c r="BM149" s="532"/>
      <c r="BN149" s="532"/>
      <c r="BO149" s="532"/>
      <c r="BP149" s="532"/>
      <c r="BQ149" s="532"/>
      <c r="BR149" s="532"/>
      <c r="BS149" s="532"/>
      <c r="BT149" s="532"/>
      <c r="BU149" s="532"/>
      <c r="BV149" s="532"/>
      <c r="BW149" s="532"/>
      <c r="BX149" s="532"/>
      <c r="BY149" s="532"/>
      <c r="BZ149" s="532"/>
      <c r="CA149" s="532"/>
      <c r="CB149" s="532"/>
      <c r="CC149" s="532"/>
      <c r="CD149" s="532"/>
      <c r="CE149" s="532"/>
      <c r="CF149" s="532"/>
      <c r="CG149" s="532"/>
      <c r="CH149" s="532"/>
      <c r="CI149" s="532"/>
      <c r="CJ149" s="532"/>
      <c r="CK149" s="532"/>
      <c r="CL149" s="532"/>
      <c r="CM149" s="532"/>
      <c r="CN149" s="532"/>
      <c r="CO149" s="532"/>
      <c r="CP149" s="532"/>
      <c r="CQ149" s="532"/>
      <c r="CR149" s="532"/>
      <c r="CS149" s="532"/>
      <c r="CT149" s="532"/>
      <c r="CU149" s="532"/>
      <c r="CV149" s="532"/>
      <c r="CW149" s="532"/>
      <c r="CX149" s="537"/>
      <c r="CY149" s="537"/>
      <c r="CZ149" s="537"/>
      <c r="DA149" s="537"/>
      <c r="DB149" s="537"/>
      <c r="DC149" s="537"/>
      <c r="DD149" s="537"/>
      <c r="DE149" s="537"/>
      <c r="DF149" s="537"/>
      <c r="DG149" s="537"/>
      <c r="DH149" s="537"/>
      <c r="DI149" s="537"/>
      <c r="DJ149" s="537"/>
      <c r="DK149" s="537"/>
      <c r="DL149" s="537"/>
      <c r="DM149" s="537"/>
      <c r="DN149" s="537"/>
      <c r="DO149" s="537"/>
      <c r="DP149" s="537"/>
      <c r="DQ149" s="537"/>
      <c r="DR149" s="537"/>
      <c r="DS149" s="537"/>
      <c r="DT149" s="537"/>
      <c r="DU149" s="537"/>
      <c r="DV149" s="537"/>
      <c r="DW149" s="537"/>
      <c r="DX149" s="537"/>
      <c r="DY149" s="537"/>
      <c r="DZ149" s="537"/>
      <c r="EA149" s="537"/>
      <c r="EB149" s="537"/>
      <c r="EC149" s="537"/>
      <c r="ED149" s="537"/>
      <c r="EE149" s="537"/>
      <c r="EF149" s="537"/>
      <c r="EG149" s="537"/>
      <c r="EH149" s="537"/>
      <c r="EI149" s="537"/>
      <c r="EJ149" s="537"/>
      <c r="EK149" s="537"/>
      <c r="EL149" s="537"/>
      <c r="EM149" s="537"/>
      <c r="EN149" s="537"/>
      <c r="EO149" s="537"/>
      <c r="EP149" s="537"/>
      <c r="EQ149" s="537"/>
      <c r="ER149" s="537"/>
      <c r="ES149" s="537"/>
      <c r="ET149" s="537"/>
      <c r="EU149" s="537"/>
      <c r="EV149" s="537"/>
      <c r="EW149" s="537"/>
      <c r="EX149" s="537"/>
      <c r="EY149" s="537"/>
      <c r="EZ149" s="537"/>
      <c r="FA149" s="537"/>
      <c r="FB149" s="537"/>
      <c r="FC149" s="537"/>
      <c r="FD149" s="537"/>
      <c r="FE149" s="537"/>
      <c r="FF149" s="537"/>
      <c r="FG149" s="537"/>
      <c r="FH149" s="537"/>
      <c r="FI149" s="537"/>
      <c r="FJ149" s="537"/>
      <c r="FK149" s="537"/>
      <c r="FL149" s="537"/>
      <c r="FM149" s="537"/>
      <c r="FN149" s="537"/>
      <c r="FO149" s="537"/>
      <c r="FP149" s="537"/>
      <c r="FQ149" s="537"/>
      <c r="FR149" s="537"/>
      <c r="FS149" s="537"/>
      <c r="FT149" s="537"/>
      <c r="FU149" s="537"/>
      <c r="FV149" s="537"/>
      <c r="FW149" s="537"/>
      <c r="FX149" s="537"/>
      <c r="FY149" s="537"/>
      <c r="FZ149" s="539"/>
      <c r="GA149" s="538"/>
      <c r="GB149" s="532"/>
      <c r="GC149" s="532"/>
      <c r="GD149" s="532"/>
      <c r="GE149" s="539"/>
      <c r="GF149" s="464"/>
      <c r="GG149" s="464"/>
      <c r="GH149" s="464"/>
      <c r="GI149" s="464"/>
      <c r="GJ149" s="464"/>
      <c r="GK149" s="464"/>
      <c r="GL149" s="464"/>
      <c r="GM149" s="464"/>
      <c r="GN149" s="464"/>
      <c r="GO149" s="464"/>
      <c r="GP149" s="464"/>
      <c r="GQ149" s="464"/>
      <c r="GR149" s="464"/>
      <c r="GS149" s="464"/>
      <c r="GT149" s="464"/>
      <c r="GU149" s="464"/>
      <c r="GV149" s="464"/>
      <c r="GW149" s="464"/>
      <c r="GX149" s="464"/>
      <c r="GY149" s="464"/>
      <c r="GZ149" s="464"/>
      <c r="HA149" s="464"/>
      <c r="HB149" s="464"/>
      <c r="HC149" s="464"/>
      <c r="HD149" s="464"/>
      <c r="HE149" s="464"/>
      <c r="HF149" s="464"/>
      <c r="HG149" s="464"/>
      <c r="HH149" s="464"/>
      <c r="HI149" s="464"/>
      <c r="HJ149" s="464"/>
      <c r="HK149" s="464"/>
      <c r="HL149" s="464"/>
      <c r="HM149" s="464"/>
      <c r="HN149" s="464"/>
      <c r="HO149" s="464"/>
      <c r="HP149" s="464"/>
      <c r="HQ149" s="464"/>
      <c r="HR149" s="464"/>
      <c r="HS149" s="464"/>
      <c r="HT149" s="464"/>
      <c r="HU149" s="464"/>
      <c r="HV149" s="464"/>
      <c r="HW149" s="464"/>
      <c r="HX149" s="464"/>
      <c r="HY149" s="464"/>
      <c r="HZ149" s="464"/>
      <c r="IA149" s="464"/>
      <c r="IB149" s="464"/>
      <c r="IC149" s="464"/>
      <c r="ID149" s="464"/>
      <c r="IE149" s="464"/>
      <c r="IF149" s="464"/>
      <c r="IG149" s="464"/>
      <c r="IH149" s="464"/>
      <c r="II149" s="464"/>
      <c r="IJ149" s="464"/>
      <c r="IK149" s="464"/>
      <c r="IL149" s="464"/>
      <c r="IM149" s="464"/>
      <c r="IN149" s="464"/>
      <c r="IO149" s="464"/>
      <c r="IP149" s="464"/>
      <c r="IQ149" s="464"/>
      <c r="IR149" s="464"/>
      <c r="IS149" s="464"/>
      <c r="IT149" s="464"/>
    </row>
    <row r="150" s="558" customFormat="true" ht="21" hidden="false" customHeight="true" outlineLevel="0" collapsed="false">
      <c r="A150" s="520"/>
      <c r="B150" s="521"/>
      <c r="C150" s="522"/>
      <c r="D150" s="523"/>
      <c r="E150" s="524"/>
      <c r="F150" s="541" t="s">
        <v>2696</v>
      </c>
      <c r="G150" s="541" t="s">
        <v>311</v>
      </c>
      <c r="H150" s="542" t="s">
        <v>2697</v>
      </c>
      <c r="I150" s="542" t="s">
        <v>2698</v>
      </c>
      <c r="J150" s="542" t="s">
        <v>311</v>
      </c>
      <c r="K150" s="542" t="s">
        <v>311</v>
      </c>
      <c r="L150" s="543" t="s">
        <v>311</v>
      </c>
      <c r="M150" s="544" t="s">
        <v>2134</v>
      </c>
      <c r="N150" s="542" t="s">
        <v>2125</v>
      </c>
      <c r="O150" s="543" t="s">
        <v>2125</v>
      </c>
      <c r="P150" s="545" t="s">
        <v>2402</v>
      </c>
      <c r="Q150" s="546"/>
      <c r="R150" s="544" t="s">
        <v>2403</v>
      </c>
      <c r="S150" s="542" t="s">
        <v>2221</v>
      </c>
      <c r="T150" s="542" t="s">
        <v>2409</v>
      </c>
      <c r="U150" s="547" t="s">
        <v>512</v>
      </c>
      <c r="V150" s="548"/>
      <c r="W150" s="549"/>
      <c r="X150" s="550"/>
      <c r="Y150" s="550"/>
      <c r="Z150" s="550"/>
      <c r="AA150" s="551"/>
      <c r="AB150" s="552"/>
      <c r="AC150" s="553" t="s">
        <v>2139</v>
      </c>
      <c r="AD150" s="554" t="n">
        <f aca="false">COUNTA(AF150:FZ150)</f>
        <v>3</v>
      </c>
      <c r="AE150" s="553" t="s">
        <v>2406</v>
      </c>
      <c r="AF150" s="549"/>
      <c r="AG150" s="550"/>
      <c r="AH150" s="550"/>
      <c r="AI150" s="550"/>
      <c r="AJ150" s="550"/>
      <c r="AK150" s="550"/>
      <c r="AL150" s="550"/>
      <c r="AM150" s="550"/>
      <c r="AN150" s="550"/>
      <c r="AO150" s="550"/>
      <c r="AP150" s="550"/>
      <c r="AQ150" s="550"/>
      <c r="AR150" s="550"/>
      <c r="AS150" s="550"/>
      <c r="AT150" s="550"/>
      <c r="AU150" s="550"/>
      <c r="AV150" s="550"/>
      <c r="AW150" s="550"/>
      <c r="AX150" s="550"/>
      <c r="AY150" s="550"/>
      <c r="AZ150" s="550"/>
      <c r="BA150" s="550"/>
      <c r="BB150" s="550"/>
      <c r="BC150" s="550"/>
      <c r="BD150" s="550"/>
      <c r="BE150" s="550"/>
      <c r="BF150" s="550"/>
      <c r="BG150" s="550"/>
      <c r="BH150" s="550"/>
      <c r="BI150" s="550"/>
      <c r="BJ150" s="550"/>
      <c r="BK150" s="550"/>
      <c r="BL150" s="550"/>
      <c r="BM150" s="550"/>
      <c r="BN150" s="550"/>
      <c r="BO150" s="550"/>
      <c r="BP150" s="550"/>
      <c r="BQ150" s="550"/>
      <c r="BR150" s="550"/>
      <c r="BS150" s="550"/>
      <c r="BT150" s="550"/>
      <c r="BU150" s="550"/>
      <c r="BV150" s="550"/>
      <c r="BW150" s="550"/>
      <c r="BX150" s="550"/>
      <c r="BY150" s="550"/>
      <c r="BZ150" s="550"/>
      <c r="CA150" s="550"/>
      <c r="CB150" s="550"/>
      <c r="CC150" s="550"/>
      <c r="CD150" s="550"/>
      <c r="CE150" s="550"/>
      <c r="CF150" s="550"/>
      <c r="CG150" s="550"/>
      <c r="CH150" s="550"/>
      <c r="CI150" s="550"/>
      <c r="CJ150" s="550"/>
      <c r="CK150" s="550"/>
      <c r="CL150" s="550"/>
      <c r="CM150" s="550"/>
      <c r="CN150" s="550"/>
      <c r="CO150" s="550"/>
      <c r="CP150" s="550"/>
      <c r="CQ150" s="550"/>
      <c r="CR150" s="550"/>
      <c r="CS150" s="550"/>
      <c r="CT150" s="550"/>
      <c r="CU150" s="550"/>
      <c r="CV150" s="550"/>
      <c r="CW150" s="550" t="s">
        <v>2125</v>
      </c>
      <c r="CX150" s="555" t="s">
        <v>2125</v>
      </c>
      <c r="CY150" s="555" t="s">
        <v>2125</v>
      </c>
      <c r="CZ150" s="555"/>
      <c r="DA150" s="555"/>
      <c r="DB150" s="555"/>
      <c r="DC150" s="555"/>
      <c r="DD150" s="555"/>
      <c r="DE150" s="555"/>
      <c r="DF150" s="555"/>
      <c r="DG150" s="555"/>
      <c r="DH150" s="555"/>
      <c r="DI150" s="555"/>
      <c r="DJ150" s="555"/>
      <c r="DK150" s="555"/>
      <c r="DL150" s="555"/>
      <c r="DM150" s="555"/>
      <c r="DN150" s="555"/>
      <c r="DO150" s="555"/>
      <c r="DP150" s="555"/>
      <c r="DQ150" s="555"/>
      <c r="DR150" s="555"/>
      <c r="DS150" s="555"/>
      <c r="DT150" s="555"/>
      <c r="DU150" s="555"/>
      <c r="DV150" s="555"/>
      <c r="DW150" s="555"/>
      <c r="DX150" s="555"/>
      <c r="DY150" s="555"/>
      <c r="DZ150" s="555"/>
      <c r="EA150" s="555"/>
      <c r="EB150" s="555"/>
      <c r="EC150" s="555"/>
      <c r="ED150" s="555"/>
      <c r="EE150" s="555"/>
      <c r="EF150" s="555"/>
      <c r="EG150" s="555"/>
      <c r="EH150" s="555"/>
      <c r="EI150" s="555"/>
      <c r="EJ150" s="555"/>
      <c r="EK150" s="555"/>
      <c r="EL150" s="555"/>
      <c r="EM150" s="555"/>
      <c r="EN150" s="555"/>
      <c r="EO150" s="555"/>
      <c r="EP150" s="555"/>
      <c r="EQ150" s="555"/>
      <c r="ER150" s="555"/>
      <c r="ES150" s="555"/>
      <c r="ET150" s="555"/>
      <c r="EU150" s="555"/>
      <c r="EV150" s="555"/>
      <c r="EW150" s="555"/>
      <c r="EX150" s="555"/>
      <c r="EY150" s="555"/>
      <c r="EZ150" s="555"/>
      <c r="FA150" s="555"/>
      <c r="FB150" s="555"/>
      <c r="FC150" s="555"/>
      <c r="FD150" s="555"/>
      <c r="FE150" s="555"/>
      <c r="FF150" s="555"/>
      <c r="FG150" s="555"/>
      <c r="FH150" s="555"/>
      <c r="FI150" s="555"/>
      <c r="FJ150" s="555"/>
      <c r="FK150" s="555"/>
      <c r="FL150" s="555"/>
      <c r="FM150" s="555"/>
      <c r="FN150" s="555"/>
      <c r="FO150" s="555"/>
      <c r="FP150" s="555"/>
      <c r="FQ150" s="555"/>
      <c r="FR150" s="555"/>
      <c r="FS150" s="555"/>
      <c r="FT150" s="555"/>
      <c r="FU150" s="555"/>
      <c r="FV150" s="555"/>
      <c r="FW150" s="555"/>
      <c r="FX150" s="555"/>
      <c r="FY150" s="555"/>
      <c r="FZ150" s="557"/>
      <c r="GA150" s="556"/>
      <c r="GB150" s="550"/>
      <c r="GC150" s="550"/>
      <c r="GD150" s="550"/>
      <c r="GE150" s="557"/>
      <c r="GF150" s="464"/>
      <c r="GG150" s="464"/>
      <c r="GH150" s="464"/>
      <c r="GI150" s="464"/>
      <c r="GJ150" s="464"/>
      <c r="GK150" s="464"/>
      <c r="GL150" s="464"/>
      <c r="GM150" s="464"/>
      <c r="GN150" s="464"/>
      <c r="GO150" s="464"/>
      <c r="GP150" s="464"/>
      <c r="GQ150" s="464"/>
      <c r="GR150" s="464"/>
      <c r="GS150" s="464"/>
      <c r="GT150" s="464"/>
      <c r="GU150" s="464"/>
      <c r="GV150" s="464"/>
      <c r="GW150" s="464"/>
      <c r="GX150" s="464"/>
      <c r="GY150" s="464"/>
      <c r="GZ150" s="464"/>
      <c r="HA150" s="464"/>
      <c r="HB150" s="464"/>
      <c r="HC150" s="464"/>
      <c r="HD150" s="464"/>
      <c r="HE150" s="464"/>
      <c r="HF150" s="464"/>
      <c r="HG150" s="464"/>
      <c r="HH150" s="464"/>
      <c r="HI150" s="464"/>
      <c r="HJ150" s="464"/>
      <c r="HK150" s="464"/>
      <c r="HL150" s="464"/>
      <c r="HM150" s="464"/>
      <c r="HN150" s="464"/>
      <c r="HO150" s="464"/>
      <c r="HP150" s="464"/>
      <c r="HQ150" s="464"/>
      <c r="HR150" s="464"/>
      <c r="HS150" s="464"/>
      <c r="HT150" s="464"/>
      <c r="HU150" s="464"/>
      <c r="HV150" s="464"/>
      <c r="HW150" s="464"/>
      <c r="HX150" s="464"/>
      <c r="HY150" s="464"/>
      <c r="HZ150" s="464"/>
      <c r="IA150" s="464"/>
      <c r="IB150" s="464"/>
      <c r="IC150" s="464"/>
      <c r="ID150" s="464"/>
      <c r="IE150" s="464"/>
      <c r="IF150" s="464"/>
      <c r="IG150" s="464"/>
      <c r="IH150" s="464"/>
      <c r="II150" s="464"/>
      <c r="IJ150" s="464"/>
      <c r="IK150" s="464"/>
      <c r="IL150" s="464"/>
      <c r="IM150" s="464"/>
      <c r="IN150" s="464"/>
      <c r="IO150" s="464"/>
      <c r="IP150" s="464"/>
      <c r="IQ150" s="464"/>
      <c r="IR150" s="464"/>
      <c r="IS150" s="464"/>
      <c r="IT150" s="464"/>
    </row>
    <row r="151" s="540" customFormat="true" ht="21" hidden="false" customHeight="true" outlineLevel="0" collapsed="false">
      <c r="A151" s="520" t="s">
        <v>1230</v>
      </c>
      <c r="B151" s="521"/>
      <c r="C151" s="522"/>
      <c r="D151" s="523" t="s">
        <v>2176</v>
      </c>
      <c r="E151" s="524" t="s">
        <v>2177</v>
      </c>
      <c r="F151" s="523" t="s">
        <v>2699</v>
      </c>
      <c r="G151" s="523" t="s">
        <v>311</v>
      </c>
      <c r="H151" s="523" t="s">
        <v>2700</v>
      </c>
      <c r="I151" s="523" t="s">
        <v>311</v>
      </c>
      <c r="J151" s="523" t="s">
        <v>311</v>
      </c>
      <c r="K151" s="523" t="s">
        <v>311</v>
      </c>
      <c r="L151" s="525" t="s">
        <v>311</v>
      </c>
      <c r="M151" s="526" t="s">
        <v>2165</v>
      </c>
      <c r="N151" s="523" t="s">
        <v>2125</v>
      </c>
      <c r="O151" s="525" t="s">
        <v>2125</v>
      </c>
      <c r="P151" s="527" t="s">
        <v>2137</v>
      </c>
      <c r="Q151" s="528"/>
      <c r="R151" s="526" t="s">
        <v>2263</v>
      </c>
      <c r="S151" s="523" t="s">
        <v>2128</v>
      </c>
      <c r="T151" s="523" t="s">
        <v>2128</v>
      </c>
      <c r="U151" s="529" t="s">
        <v>2202</v>
      </c>
      <c r="V151" s="530"/>
      <c r="W151" s="531"/>
      <c r="X151" s="532"/>
      <c r="Y151" s="532"/>
      <c r="Z151" s="532"/>
      <c r="AA151" s="533"/>
      <c r="AB151" s="534"/>
      <c r="AC151" s="535" t="s">
        <v>2264</v>
      </c>
      <c r="AD151" s="536" t="n">
        <f aca="false">COUNTA(AF151:FZ151)</f>
        <v>143</v>
      </c>
      <c r="AE151" s="535" t="s">
        <v>2265</v>
      </c>
      <c r="AF151" s="531" t="s">
        <v>2125</v>
      </c>
      <c r="AG151" s="532" t="s">
        <v>2125</v>
      </c>
      <c r="AH151" s="532" t="s">
        <v>2125</v>
      </c>
      <c r="AI151" s="532" t="s">
        <v>2125</v>
      </c>
      <c r="AJ151" s="532" t="s">
        <v>2125</v>
      </c>
      <c r="AK151" s="532" t="s">
        <v>2125</v>
      </c>
      <c r="AL151" s="532" t="s">
        <v>2125</v>
      </c>
      <c r="AM151" s="532" t="s">
        <v>2125</v>
      </c>
      <c r="AN151" s="532" t="s">
        <v>2125</v>
      </c>
      <c r="AO151" s="532" t="s">
        <v>2125</v>
      </c>
      <c r="AP151" s="532" t="s">
        <v>2125</v>
      </c>
      <c r="AQ151" s="532" t="s">
        <v>2125</v>
      </c>
      <c r="AR151" s="532" t="s">
        <v>2125</v>
      </c>
      <c r="AS151" s="532"/>
      <c r="AT151" s="532" t="s">
        <v>2125</v>
      </c>
      <c r="AU151" s="532" t="s">
        <v>2170</v>
      </c>
      <c r="AV151" s="532" t="s">
        <v>2125</v>
      </c>
      <c r="AW151" s="532" t="s">
        <v>2125</v>
      </c>
      <c r="AX151" s="532" t="s">
        <v>2125</v>
      </c>
      <c r="AY151" s="532" t="s">
        <v>2125</v>
      </c>
      <c r="AZ151" s="532" t="s">
        <v>2170</v>
      </c>
      <c r="BA151" s="532" t="s">
        <v>2125</v>
      </c>
      <c r="BB151" s="532" t="s">
        <v>2125</v>
      </c>
      <c r="BC151" s="532" t="s">
        <v>2125</v>
      </c>
      <c r="BD151" s="532" t="s">
        <v>2125</v>
      </c>
      <c r="BE151" s="532" t="s">
        <v>2125</v>
      </c>
      <c r="BF151" s="532" t="s">
        <v>2125</v>
      </c>
      <c r="BG151" s="532" t="s">
        <v>2125</v>
      </c>
      <c r="BH151" s="532" t="s">
        <v>2125</v>
      </c>
      <c r="BI151" s="532" t="s">
        <v>2125</v>
      </c>
      <c r="BJ151" s="532" t="s">
        <v>2125</v>
      </c>
      <c r="BK151" s="532" t="s">
        <v>2125</v>
      </c>
      <c r="BL151" s="532" t="s">
        <v>2125</v>
      </c>
      <c r="BM151" s="532" t="s">
        <v>2125</v>
      </c>
      <c r="BN151" s="532" t="s">
        <v>2170</v>
      </c>
      <c r="BO151" s="532" t="s">
        <v>2125</v>
      </c>
      <c r="BP151" s="532" t="s">
        <v>2125</v>
      </c>
      <c r="BQ151" s="532" t="s">
        <v>2125</v>
      </c>
      <c r="BR151" s="532" t="s">
        <v>2125</v>
      </c>
      <c r="BS151" s="532" t="s">
        <v>2125</v>
      </c>
      <c r="BT151" s="532" t="s">
        <v>2125</v>
      </c>
      <c r="BU151" s="532" t="s">
        <v>2125</v>
      </c>
      <c r="BV151" s="532" t="s">
        <v>2125</v>
      </c>
      <c r="BW151" s="532" t="s">
        <v>2125</v>
      </c>
      <c r="BX151" s="532" t="s">
        <v>2170</v>
      </c>
      <c r="BY151" s="532" t="s">
        <v>2125</v>
      </c>
      <c r="BZ151" s="532" t="s">
        <v>2125</v>
      </c>
      <c r="CA151" s="532" t="s">
        <v>2125</v>
      </c>
      <c r="CB151" s="532" t="s">
        <v>2125</v>
      </c>
      <c r="CC151" s="532" t="s">
        <v>2125</v>
      </c>
      <c r="CD151" s="532" t="s">
        <v>2125</v>
      </c>
      <c r="CE151" s="532" t="s">
        <v>2125</v>
      </c>
      <c r="CF151" s="532" t="s">
        <v>2125</v>
      </c>
      <c r="CG151" s="532" t="s">
        <v>2125</v>
      </c>
      <c r="CH151" s="532" t="s">
        <v>2125</v>
      </c>
      <c r="CI151" s="532" t="s">
        <v>2125</v>
      </c>
      <c r="CJ151" s="532" t="s">
        <v>2125</v>
      </c>
      <c r="CK151" s="532"/>
      <c r="CL151" s="532" t="s">
        <v>2125</v>
      </c>
      <c r="CM151" s="532" t="s">
        <v>2125</v>
      </c>
      <c r="CN151" s="532" t="s">
        <v>2125</v>
      </c>
      <c r="CO151" s="532" t="s">
        <v>2125</v>
      </c>
      <c r="CP151" s="532" t="s">
        <v>2125</v>
      </c>
      <c r="CQ151" s="532" t="s">
        <v>2125</v>
      </c>
      <c r="CR151" s="532" t="s">
        <v>2125</v>
      </c>
      <c r="CS151" s="532" t="s">
        <v>2125</v>
      </c>
      <c r="CT151" s="532" t="s">
        <v>2125</v>
      </c>
      <c r="CU151" s="532" t="s">
        <v>2125</v>
      </c>
      <c r="CV151" s="532" t="s">
        <v>2125</v>
      </c>
      <c r="CW151" s="532" t="s">
        <v>2125</v>
      </c>
      <c r="CX151" s="537" t="s">
        <v>2125</v>
      </c>
      <c r="CY151" s="537" t="s">
        <v>2125</v>
      </c>
      <c r="CZ151" s="537" t="s">
        <v>2125</v>
      </c>
      <c r="DA151" s="537" t="s">
        <v>2125</v>
      </c>
      <c r="DB151" s="537" t="s">
        <v>2125</v>
      </c>
      <c r="DC151" s="537" t="s">
        <v>2125</v>
      </c>
      <c r="DD151" s="537" t="s">
        <v>2125</v>
      </c>
      <c r="DE151" s="537" t="s">
        <v>2125</v>
      </c>
      <c r="DF151" s="537" t="s">
        <v>2125</v>
      </c>
      <c r="DG151" s="537" t="s">
        <v>2125</v>
      </c>
      <c r="DH151" s="537" t="s">
        <v>2125</v>
      </c>
      <c r="DI151" s="537" t="s">
        <v>2125</v>
      </c>
      <c r="DJ151" s="537" t="s">
        <v>2125</v>
      </c>
      <c r="DK151" s="537" t="s">
        <v>2125</v>
      </c>
      <c r="DL151" s="537" t="s">
        <v>2125</v>
      </c>
      <c r="DM151" s="537" t="s">
        <v>2125</v>
      </c>
      <c r="DN151" s="537" t="s">
        <v>2125</v>
      </c>
      <c r="DO151" s="537" t="s">
        <v>2125</v>
      </c>
      <c r="DP151" s="537" t="s">
        <v>2125</v>
      </c>
      <c r="DQ151" s="537" t="s">
        <v>2125</v>
      </c>
      <c r="DR151" s="537" t="s">
        <v>2125</v>
      </c>
      <c r="DS151" s="537" t="s">
        <v>2125</v>
      </c>
      <c r="DT151" s="537" t="s">
        <v>2170</v>
      </c>
      <c r="DU151" s="537" t="s">
        <v>2170</v>
      </c>
      <c r="DV151" s="537" t="s">
        <v>2170</v>
      </c>
      <c r="DW151" s="537" t="s">
        <v>2170</v>
      </c>
      <c r="DX151" s="537" t="s">
        <v>2170</v>
      </c>
      <c r="DY151" s="537" t="s">
        <v>2170</v>
      </c>
      <c r="DZ151" s="537" t="s">
        <v>2170</v>
      </c>
      <c r="EA151" s="537" t="s">
        <v>2170</v>
      </c>
      <c r="EB151" s="537" t="s">
        <v>2170</v>
      </c>
      <c r="EC151" s="537" t="s">
        <v>2170</v>
      </c>
      <c r="ED151" s="537" t="s">
        <v>2170</v>
      </c>
      <c r="EE151" s="537" t="s">
        <v>2170</v>
      </c>
      <c r="EF151" s="537" t="s">
        <v>2170</v>
      </c>
      <c r="EG151" s="537" t="s">
        <v>2170</v>
      </c>
      <c r="EH151" s="537" t="s">
        <v>2170</v>
      </c>
      <c r="EI151" s="537" t="s">
        <v>2170</v>
      </c>
      <c r="EJ151" s="537" t="s">
        <v>2170</v>
      </c>
      <c r="EK151" s="537" t="s">
        <v>2170</v>
      </c>
      <c r="EL151" s="537" t="s">
        <v>2170</v>
      </c>
      <c r="EM151" s="537" t="s">
        <v>2170</v>
      </c>
      <c r="EN151" s="537" t="s">
        <v>2170</v>
      </c>
      <c r="EO151" s="537" t="s">
        <v>2170</v>
      </c>
      <c r="EP151" s="537" t="s">
        <v>2170</v>
      </c>
      <c r="EQ151" s="537" t="s">
        <v>2170</v>
      </c>
      <c r="ER151" s="537" t="s">
        <v>2170</v>
      </c>
      <c r="ES151" s="537" t="s">
        <v>2170</v>
      </c>
      <c r="ET151" s="537" t="s">
        <v>2170</v>
      </c>
      <c r="EU151" s="537" t="s">
        <v>2170</v>
      </c>
      <c r="EV151" s="537" t="s">
        <v>2170</v>
      </c>
      <c r="EW151" s="537" t="s">
        <v>2170</v>
      </c>
      <c r="EX151" s="537" t="s">
        <v>2170</v>
      </c>
      <c r="EY151" s="537" t="s">
        <v>2170</v>
      </c>
      <c r="EZ151" s="537" t="s">
        <v>2170</v>
      </c>
      <c r="FA151" s="537" t="s">
        <v>2170</v>
      </c>
      <c r="FB151" s="537" t="s">
        <v>2170</v>
      </c>
      <c r="FC151" s="537" t="s">
        <v>2170</v>
      </c>
      <c r="FD151" s="537" t="s">
        <v>2170</v>
      </c>
      <c r="FE151" s="537" t="s">
        <v>2170</v>
      </c>
      <c r="FF151" s="537" t="s">
        <v>2170</v>
      </c>
      <c r="FG151" s="537" t="s">
        <v>2170</v>
      </c>
      <c r="FH151" s="537" t="s">
        <v>2170</v>
      </c>
      <c r="FI151" s="537" t="s">
        <v>2170</v>
      </c>
      <c r="FJ151" s="537" t="s">
        <v>2170</v>
      </c>
      <c r="FK151" s="537" t="s">
        <v>2170</v>
      </c>
      <c r="FL151" s="537" t="s">
        <v>2170</v>
      </c>
      <c r="FM151" s="537" t="s">
        <v>2170</v>
      </c>
      <c r="FN151" s="537" t="s">
        <v>2170</v>
      </c>
      <c r="FO151" s="537" t="s">
        <v>2170</v>
      </c>
      <c r="FP151" s="537" t="s">
        <v>2170</v>
      </c>
      <c r="FQ151" s="537" t="s">
        <v>2170</v>
      </c>
      <c r="FR151" s="537" t="s">
        <v>2170</v>
      </c>
      <c r="FS151" s="537" t="s">
        <v>2170</v>
      </c>
      <c r="FT151" s="537" t="s">
        <v>2170</v>
      </c>
      <c r="FU151" s="537"/>
      <c r="FV151" s="537"/>
      <c r="FW151" s="537"/>
      <c r="FX151" s="537"/>
      <c r="FY151" s="537"/>
      <c r="FZ151" s="539"/>
      <c r="GA151" s="538"/>
      <c r="GB151" s="532"/>
      <c r="GC151" s="532"/>
      <c r="GD151" s="532"/>
      <c r="GE151" s="539"/>
      <c r="GF151" s="464"/>
      <c r="GG151" s="464"/>
      <c r="GH151" s="464"/>
      <c r="GI151" s="464"/>
      <c r="GJ151" s="464"/>
      <c r="GK151" s="464"/>
      <c r="GL151" s="464"/>
      <c r="GM151" s="464"/>
      <c r="GN151" s="464"/>
      <c r="GO151" s="464"/>
      <c r="GP151" s="464"/>
      <c r="GQ151" s="464"/>
      <c r="GR151" s="464"/>
      <c r="GS151" s="464"/>
      <c r="GT151" s="464"/>
      <c r="GU151" s="464"/>
      <c r="GV151" s="464"/>
      <c r="GW151" s="464"/>
      <c r="GX151" s="464"/>
      <c r="GY151" s="464"/>
      <c r="GZ151" s="464"/>
      <c r="HA151" s="464"/>
      <c r="HB151" s="464"/>
      <c r="HC151" s="464"/>
      <c r="HD151" s="464"/>
      <c r="HE151" s="464"/>
      <c r="HF151" s="464"/>
      <c r="HG151" s="464"/>
      <c r="HH151" s="464"/>
      <c r="HI151" s="464"/>
      <c r="HJ151" s="464"/>
      <c r="HK151" s="464"/>
      <c r="HL151" s="464"/>
      <c r="HM151" s="464"/>
      <c r="HN151" s="464"/>
      <c r="HO151" s="464"/>
      <c r="HP151" s="464"/>
      <c r="HQ151" s="464"/>
      <c r="HR151" s="464"/>
      <c r="HS151" s="464"/>
      <c r="HT151" s="464"/>
      <c r="HU151" s="464"/>
      <c r="HV151" s="464"/>
      <c r="HW151" s="464"/>
      <c r="HX151" s="464"/>
      <c r="HY151" s="464"/>
      <c r="HZ151" s="464"/>
      <c r="IA151" s="464"/>
      <c r="IB151" s="464"/>
      <c r="IC151" s="464"/>
      <c r="ID151" s="464"/>
      <c r="IE151" s="464"/>
      <c r="IF151" s="464"/>
      <c r="IG151" s="464"/>
      <c r="IH151" s="464"/>
      <c r="II151" s="464"/>
      <c r="IJ151" s="464"/>
      <c r="IK151" s="464"/>
      <c r="IL151" s="464"/>
      <c r="IM151" s="464"/>
      <c r="IN151" s="464"/>
      <c r="IO151" s="464"/>
      <c r="IP151" s="464"/>
      <c r="IQ151" s="464"/>
      <c r="IR151" s="464"/>
      <c r="IS151" s="464"/>
      <c r="IT151" s="464"/>
    </row>
    <row r="152" s="558" customFormat="true" ht="21" hidden="false" customHeight="true" outlineLevel="0" collapsed="false">
      <c r="A152" s="520"/>
      <c r="B152" s="521"/>
      <c r="C152" s="522"/>
      <c r="D152" s="523"/>
      <c r="E152" s="524"/>
      <c r="F152" s="541" t="s">
        <v>2701</v>
      </c>
      <c r="G152" s="541" t="s">
        <v>311</v>
      </c>
      <c r="H152" s="542" t="s">
        <v>2702</v>
      </c>
      <c r="I152" s="542" t="s">
        <v>2703</v>
      </c>
      <c r="J152" s="542" t="s">
        <v>2704</v>
      </c>
      <c r="K152" s="542" t="s">
        <v>311</v>
      </c>
      <c r="L152" s="543" t="s">
        <v>311</v>
      </c>
      <c r="M152" s="544" t="s">
        <v>2165</v>
      </c>
      <c r="N152" s="542" t="s">
        <v>311</v>
      </c>
      <c r="O152" s="543" t="s">
        <v>311</v>
      </c>
      <c r="P152" s="545" t="s">
        <v>2402</v>
      </c>
      <c r="Q152" s="546"/>
      <c r="R152" s="544" t="s">
        <v>2403</v>
      </c>
      <c r="S152" s="542" t="s">
        <v>2221</v>
      </c>
      <c r="T152" s="542" t="s">
        <v>2409</v>
      </c>
      <c r="U152" s="547" t="s">
        <v>512</v>
      </c>
      <c r="V152" s="548"/>
      <c r="W152" s="549"/>
      <c r="X152" s="550"/>
      <c r="Y152" s="550"/>
      <c r="Z152" s="550"/>
      <c r="AA152" s="551"/>
      <c r="AB152" s="552"/>
      <c r="AC152" s="553" t="s">
        <v>2139</v>
      </c>
      <c r="AD152" s="554" t="n">
        <f aca="false">COUNTA(AF152:FZ152)</f>
        <v>3</v>
      </c>
      <c r="AE152" s="553" t="s">
        <v>2406</v>
      </c>
      <c r="AF152" s="549"/>
      <c r="AG152" s="550"/>
      <c r="AH152" s="550"/>
      <c r="AI152" s="550"/>
      <c r="AJ152" s="550"/>
      <c r="AK152" s="550"/>
      <c r="AL152" s="550"/>
      <c r="AM152" s="550"/>
      <c r="AN152" s="550"/>
      <c r="AO152" s="550"/>
      <c r="AP152" s="550"/>
      <c r="AQ152" s="550"/>
      <c r="AR152" s="550"/>
      <c r="AS152" s="550"/>
      <c r="AT152" s="550"/>
      <c r="AU152" s="550"/>
      <c r="AV152" s="550"/>
      <c r="AW152" s="550"/>
      <c r="AX152" s="550"/>
      <c r="AY152" s="550"/>
      <c r="AZ152" s="550"/>
      <c r="BA152" s="550"/>
      <c r="BB152" s="550"/>
      <c r="BC152" s="550"/>
      <c r="BD152" s="550"/>
      <c r="BE152" s="550"/>
      <c r="BF152" s="550"/>
      <c r="BG152" s="550"/>
      <c r="BH152" s="550"/>
      <c r="BI152" s="550"/>
      <c r="BJ152" s="550"/>
      <c r="BK152" s="550"/>
      <c r="BL152" s="550"/>
      <c r="BM152" s="550"/>
      <c r="BN152" s="550"/>
      <c r="BO152" s="550"/>
      <c r="BP152" s="550"/>
      <c r="BQ152" s="550"/>
      <c r="BR152" s="550"/>
      <c r="BS152" s="550"/>
      <c r="BT152" s="550"/>
      <c r="BU152" s="550"/>
      <c r="BV152" s="550"/>
      <c r="BW152" s="550"/>
      <c r="BX152" s="550"/>
      <c r="BY152" s="550"/>
      <c r="BZ152" s="550"/>
      <c r="CA152" s="550"/>
      <c r="CB152" s="550"/>
      <c r="CC152" s="550"/>
      <c r="CD152" s="550"/>
      <c r="CE152" s="550"/>
      <c r="CF152" s="550"/>
      <c r="CG152" s="550"/>
      <c r="CH152" s="550"/>
      <c r="CI152" s="550"/>
      <c r="CJ152" s="550"/>
      <c r="CK152" s="550"/>
      <c r="CL152" s="550"/>
      <c r="CM152" s="550"/>
      <c r="CN152" s="550"/>
      <c r="CO152" s="550"/>
      <c r="CP152" s="550"/>
      <c r="CQ152" s="550"/>
      <c r="CR152" s="550"/>
      <c r="CS152" s="550"/>
      <c r="CT152" s="550"/>
      <c r="CU152" s="550"/>
      <c r="CV152" s="550"/>
      <c r="CW152" s="550" t="s">
        <v>2125</v>
      </c>
      <c r="CX152" s="555" t="s">
        <v>2125</v>
      </c>
      <c r="CY152" s="555" t="s">
        <v>2125</v>
      </c>
      <c r="CZ152" s="555"/>
      <c r="DA152" s="555"/>
      <c r="DB152" s="555"/>
      <c r="DC152" s="555"/>
      <c r="DD152" s="555"/>
      <c r="DE152" s="555"/>
      <c r="DF152" s="555"/>
      <c r="DG152" s="555"/>
      <c r="DH152" s="555"/>
      <c r="DI152" s="555"/>
      <c r="DJ152" s="555"/>
      <c r="DK152" s="555"/>
      <c r="DL152" s="555"/>
      <c r="DM152" s="555"/>
      <c r="DN152" s="555"/>
      <c r="DO152" s="555"/>
      <c r="DP152" s="555"/>
      <c r="DQ152" s="555"/>
      <c r="DR152" s="555"/>
      <c r="DS152" s="555"/>
      <c r="DT152" s="555"/>
      <c r="DU152" s="555"/>
      <c r="DV152" s="555"/>
      <c r="DW152" s="555"/>
      <c r="DX152" s="555"/>
      <c r="DY152" s="555"/>
      <c r="DZ152" s="555"/>
      <c r="EA152" s="555"/>
      <c r="EB152" s="555"/>
      <c r="EC152" s="555"/>
      <c r="ED152" s="555"/>
      <c r="EE152" s="555"/>
      <c r="EF152" s="555"/>
      <c r="EG152" s="555"/>
      <c r="EH152" s="555"/>
      <c r="EI152" s="555"/>
      <c r="EJ152" s="555"/>
      <c r="EK152" s="555"/>
      <c r="EL152" s="555"/>
      <c r="EM152" s="555"/>
      <c r="EN152" s="555"/>
      <c r="EO152" s="555"/>
      <c r="EP152" s="555"/>
      <c r="EQ152" s="555"/>
      <c r="ER152" s="555"/>
      <c r="ES152" s="555"/>
      <c r="ET152" s="555"/>
      <c r="EU152" s="555"/>
      <c r="EV152" s="555"/>
      <c r="EW152" s="555"/>
      <c r="EX152" s="555"/>
      <c r="EY152" s="555"/>
      <c r="EZ152" s="555"/>
      <c r="FA152" s="555"/>
      <c r="FB152" s="555"/>
      <c r="FC152" s="555"/>
      <c r="FD152" s="555"/>
      <c r="FE152" s="555"/>
      <c r="FF152" s="555"/>
      <c r="FG152" s="555"/>
      <c r="FH152" s="555"/>
      <c r="FI152" s="555"/>
      <c r="FJ152" s="555"/>
      <c r="FK152" s="555"/>
      <c r="FL152" s="555"/>
      <c r="FM152" s="555"/>
      <c r="FN152" s="555"/>
      <c r="FO152" s="555"/>
      <c r="FP152" s="555"/>
      <c r="FQ152" s="555"/>
      <c r="FR152" s="555"/>
      <c r="FS152" s="555"/>
      <c r="FT152" s="555"/>
      <c r="FU152" s="555"/>
      <c r="FV152" s="555"/>
      <c r="FW152" s="555"/>
      <c r="FX152" s="555"/>
      <c r="FY152" s="555"/>
      <c r="FZ152" s="557"/>
      <c r="GA152" s="556"/>
      <c r="GB152" s="550"/>
      <c r="GC152" s="550"/>
      <c r="GD152" s="550"/>
      <c r="GE152" s="557"/>
      <c r="GF152" s="464"/>
      <c r="GG152" s="464"/>
      <c r="GH152" s="464"/>
      <c r="GI152" s="464"/>
      <c r="GJ152" s="464"/>
      <c r="GK152" s="464"/>
      <c r="GL152" s="464"/>
      <c r="GM152" s="464"/>
      <c r="GN152" s="464"/>
      <c r="GO152" s="464"/>
      <c r="GP152" s="464"/>
      <c r="GQ152" s="464"/>
      <c r="GR152" s="464"/>
      <c r="GS152" s="464"/>
      <c r="GT152" s="464"/>
      <c r="GU152" s="464"/>
      <c r="GV152" s="464"/>
      <c r="GW152" s="464"/>
      <c r="GX152" s="464"/>
      <c r="GY152" s="464"/>
      <c r="GZ152" s="464"/>
      <c r="HA152" s="464"/>
      <c r="HB152" s="464"/>
      <c r="HC152" s="464"/>
      <c r="HD152" s="464"/>
      <c r="HE152" s="464"/>
      <c r="HF152" s="464"/>
      <c r="HG152" s="464"/>
      <c r="HH152" s="464"/>
      <c r="HI152" s="464"/>
      <c r="HJ152" s="464"/>
      <c r="HK152" s="464"/>
      <c r="HL152" s="464"/>
      <c r="HM152" s="464"/>
      <c r="HN152" s="464"/>
      <c r="HO152" s="464"/>
      <c r="HP152" s="464"/>
      <c r="HQ152" s="464"/>
      <c r="HR152" s="464"/>
      <c r="HS152" s="464"/>
      <c r="HT152" s="464"/>
      <c r="HU152" s="464"/>
      <c r="HV152" s="464"/>
      <c r="HW152" s="464"/>
      <c r="HX152" s="464"/>
      <c r="HY152" s="464"/>
      <c r="HZ152" s="464"/>
      <c r="IA152" s="464"/>
      <c r="IB152" s="464"/>
      <c r="IC152" s="464"/>
      <c r="ID152" s="464"/>
      <c r="IE152" s="464"/>
      <c r="IF152" s="464"/>
      <c r="IG152" s="464"/>
      <c r="IH152" s="464"/>
      <c r="II152" s="464"/>
      <c r="IJ152" s="464"/>
      <c r="IK152" s="464"/>
      <c r="IL152" s="464"/>
      <c r="IM152" s="464"/>
      <c r="IN152" s="464"/>
      <c r="IO152" s="464"/>
      <c r="IP152" s="464"/>
      <c r="IQ152" s="464"/>
      <c r="IR152" s="464"/>
      <c r="IS152" s="464"/>
      <c r="IT152" s="464"/>
    </row>
    <row r="153" s="540" customFormat="true" ht="21" hidden="false" customHeight="true" outlineLevel="0" collapsed="false">
      <c r="A153" s="520" t="s">
        <v>1282</v>
      </c>
      <c r="B153" s="521"/>
      <c r="C153" s="522"/>
      <c r="D153" s="523" t="s">
        <v>2187</v>
      </c>
      <c r="E153" s="524" t="s">
        <v>2188</v>
      </c>
      <c r="F153" s="523" t="s">
        <v>2705</v>
      </c>
      <c r="G153" s="523" t="s">
        <v>2125</v>
      </c>
      <c r="H153" s="523" t="s">
        <v>2706</v>
      </c>
      <c r="I153" s="523" t="s">
        <v>2707</v>
      </c>
      <c r="J153" s="523" t="s">
        <v>311</v>
      </c>
      <c r="K153" s="523" t="s">
        <v>311</v>
      </c>
      <c r="L153" s="525" t="s">
        <v>311</v>
      </c>
      <c r="M153" s="526" t="s">
        <v>2134</v>
      </c>
      <c r="N153" s="523" t="s">
        <v>2125</v>
      </c>
      <c r="O153" s="525" t="s">
        <v>2125</v>
      </c>
      <c r="P153" s="527" t="s">
        <v>2648</v>
      </c>
      <c r="Q153" s="528" t="s">
        <v>2432</v>
      </c>
      <c r="R153" s="526" t="s">
        <v>2403</v>
      </c>
      <c r="S153" s="523" t="s">
        <v>2662</v>
      </c>
      <c r="T153" s="523" t="s">
        <v>2663</v>
      </c>
      <c r="U153" s="529" t="s">
        <v>519</v>
      </c>
      <c r="V153" s="530" t="s">
        <v>524</v>
      </c>
      <c r="W153" s="531"/>
      <c r="X153" s="532"/>
      <c r="Y153" s="532"/>
      <c r="Z153" s="532"/>
      <c r="AA153" s="533"/>
      <c r="AB153" s="534"/>
      <c r="AC153" s="535" t="s">
        <v>2139</v>
      </c>
      <c r="AD153" s="536" t="n">
        <f aca="false">COUNTA(AF153:FZ153)</f>
        <v>6</v>
      </c>
      <c r="AE153" s="535"/>
      <c r="AF153" s="531"/>
      <c r="AG153" s="532"/>
      <c r="AH153" s="532"/>
      <c r="AI153" s="532"/>
      <c r="AJ153" s="532"/>
      <c r="AK153" s="532"/>
      <c r="AL153" s="532"/>
      <c r="AM153" s="532"/>
      <c r="AN153" s="532"/>
      <c r="AO153" s="532"/>
      <c r="AP153" s="532"/>
      <c r="AQ153" s="532"/>
      <c r="AR153" s="532"/>
      <c r="AS153" s="532"/>
      <c r="AT153" s="532"/>
      <c r="AU153" s="532"/>
      <c r="AV153" s="532"/>
      <c r="AW153" s="532"/>
      <c r="AX153" s="532"/>
      <c r="AY153" s="532"/>
      <c r="AZ153" s="532"/>
      <c r="BA153" s="532"/>
      <c r="BB153" s="532"/>
      <c r="BC153" s="532"/>
      <c r="BD153" s="532"/>
      <c r="BE153" s="532"/>
      <c r="BF153" s="532"/>
      <c r="BG153" s="532"/>
      <c r="BH153" s="532"/>
      <c r="BI153" s="532"/>
      <c r="BJ153" s="532"/>
      <c r="BK153" s="532"/>
      <c r="BL153" s="532"/>
      <c r="BM153" s="532"/>
      <c r="BN153" s="532"/>
      <c r="BO153" s="532"/>
      <c r="BP153" s="532"/>
      <c r="BQ153" s="532"/>
      <c r="BR153" s="532"/>
      <c r="BS153" s="532"/>
      <c r="BT153" s="532"/>
      <c r="BU153" s="532"/>
      <c r="BV153" s="532"/>
      <c r="BW153" s="532"/>
      <c r="BX153" s="532"/>
      <c r="BY153" s="532"/>
      <c r="BZ153" s="532"/>
      <c r="CA153" s="532"/>
      <c r="CB153" s="532"/>
      <c r="CC153" s="532"/>
      <c r="CD153" s="532"/>
      <c r="CE153" s="532"/>
      <c r="CF153" s="532"/>
      <c r="CG153" s="532"/>
      <c r="CH153" s="532"/>
      <c r="CI153" s="532"/>
      <c r="CJ153" s="532"/>
      <c r="CK153" s="532"/>
      <c r="CL153" s="532"/>
      <c r="CM153" s="532"/>
      <c r="CN153" s="532"/>
      <c r="CO153" s="532"/>
      <c r="CP153" s="532"/>
      <c r="CQ153" s="532"/>
      <c r="CR153" s="532"/>
      <c r="CS153" s="532"/>
      <c r="CT153" s="532"/>
      <c r="CU153" s="532"/>
      <c r="CV153" s="532"/>
      <c r="CW153" s="532"/>
      <c r="CX153" s="537"/>
      <c r="CY153" s="537"/>
      <c r="CZ153" s="537"/>
      <c r="DA153" s="537"/>
      <c r="DB153" s="537"/>
      <c r="DC153" s="537" t="s">
        <v>2125</v>
      </c>
      <c r="DD153" s="537" t="s">
        <v>2125</v>
      </c>
      <c r="DE153" s="537" t="s">
        <v>2125</v>
      </c>
      <c r="DF153" s="537"/>
      <c r="DG153" s="537" t="s">
        <v>2125</v>
      </c>
      <c r="DH153" s="537" t="s">
        <v>2125</v>
      </c>
      <c r="DI153" s="537" t="s">
        <v>2125</v>
      </c>
      <c r="DJ153" s="537"/>
      <c r="DK153" s="537"/>
      <c r="DL153" s="537"/>
      <c r="DM153" s="537"/>
      <c r="DN153" s="537"/>
      <c r="DO153" s="537"/>
      <c r="DP153" s="537"/>
      <c r="DQ153" s="537"/>
      <c r="DR153" s="537"/>
      <c r="DS153" s="537"/>
      <c r="DT153" s="537"/>
      <c r="DU153" s="537"/>
      <c r="DV153" s="537"/>
      <c r="DW153" s="537"/>
      <c r="DX153" s="537"/>
      <c r="DY153" s="537"/>
      <c r="DZ153" s="537"/>
      <c r="EA153" s="537"/>
      <c r="EB153" s="537"/>
      <c r="EC153" s="537"/>
      <c r="ED153" s="537"/>
      <c r="EE153" s="537"/>
      <c r="EF153" s="537"/>
      <c r="EG153" s="537"/>
      <c r="EH153" s="537"/>
      <c r="EI153" s="537"/>
      <c r="EJ153" s="537"/>
      <c r="EK153" s="537"/>
      <c r="EL153" s="537"/>
      <c r="EM153" s="537"/>
      <c r="EN153" s="537"/>
      <c r="EO153" s="537"/>
      <c r="EP153" s="537"/>
      <c r="EQ153" s="537"/>
      <c r="ER153" s="537"/>
      <c r="ES153" s="537"/>
      <c r="ET153" s="537"/>
      <c r="EU153" s="537"/>
      <c r="EV153" s="537"/>
      <c r="EW153" s="537"/>
      <c r="EX153" s="537"/>
      <c r="EY153" s="537"/>
      <c r="EZ153" s="537"/>
      <c r="FA153" s="537"/>
      <c r="FB153" s="537"/>
      <c r="FC153" s="537"/>
      <c r="FD153" s="537"/>
      <c r="FE153" s="537"/>
      <c r="FF153" s="537"/>
      <c r="FG153" s="537"/>
      <c r="FH153" s="537"/>
      <c r="FI153" s="537"/>
      <c r="FJ153" s="537"/>
      <c r="FK153" s="537"/>
      <c r="FL153" s="537"/>
      <c r="FM153" s="537"/>
      <c r="FN153" s="537"/>
      <c r="FO153" s="537"/>
      <c r="FP153" s="537"/>
      <c r="FQ153" s="537"/>
      <c r="FR153" s="537"/>
      <c r="FS153" s="537"/>
      <c r="FT153" s="537"/>
      <c r="FU153" s="537"/>
      <c r="FV153" s="537"/>
      <c r="FW153" s="537"/>
      <c r="FX153" s="537"/>
      <c r="FY153" s="537"/>
      <c r="FZ153" s="539"/>
      <c r="GA153" s="538"/>
      <c r="GB153" s="532"/>
      <c r="GC153" s="532"/>
      <c r="GD153" s="532"/>
      <c r="GE153" s="539"/>
      <c r="GF153" s="464"/>
      <c r="GG153" s="464"/>
      <c r="GH153" s="464"/>
      <c r="GI153" s="464"/>
      <c r="GJ153" s="464"/>
      <c r="GK153" s="464"/>
      <c r="GL153" s="464"/>
      <c r="GM153" s="464"/>
      <c r="GN153" s="464"/>
      <c r="GO153" s="464"/>
      <c r="GP153" s="464"/>
      <c r="GQ153" s="464"/>
      <c r="GR153" s="464"/>
      <c r="GS153" s="464"/>
      <c r="GT153" s="464"/>
      <c r="GU153" s="464"/>
      <c r="GV153" s="464"/>
      <c r="GW153" s="464"/>
      <c r="GX153" s="464"/>
      <c r="GY153" s="464"/>
      <c r="GZ153" s="464"/>
      <c r="HA153" s="464"/>
      <c r="HB153" s="464"/>
      <c r="HC153" s="464"/>
      <c r="HD153" s="464"/>
      <c r="HE153" s="464"/>
      <c r="HF153" s="464"/>
      <c r="HG153" s="464"/>
      <c r="HH153" s="464"/>
      <c r="HI153" s="464"/>
      <c r="HJ153" s="464"/>
      <c r="HK153" s="464"/>
      <c r="HL153" s="464"/>
      <c r="HM153" s="464"/>
      <c r="HN153" s="464"/>
      <c r="HO153" s="464"/>
      <c r="HP153" s="464"/>
      <c r="HQ153" s="464"/>
      <c r="HR153" s="464"/>
      <c r="HS153" s="464"/>
      <c r="HT153" s="464"/>
      <c r="HU153" s="464"/>
      <c r="HV153" s="464"/>
      <c r="HW153" s="464"/>
      <c r="HX153" s="464"/>
      <c r="HY153" s="464"/>
      <c r="HZ153" s="464"/>
      <c r="IA153" s="464"/>
      <c r="IB153" s="464"/>
      <c r="IC153" s="464"/>
      <c r="ID153" s="464"/>
      <c r="IE153" s="464"/>
      <c r="IF153" s="464"/>
      <c r="IG153" s="464"/>
      <c r="IH153" s="464"/>
      <c r="II153" s="464"/>
      <c r="IJ153" s="464"/>
      <c r="IK153" s="464"/>
      <c r="IL153" s="464"/>
      <c r="IM153" s="464"/>
      <c r="IN153" s="464"/>
      <c r="IO153" s="464"/>
      <c r="IP153" s="464"/>
      <c r="IQ153" s="464"/>
      <c r="IR153" s="464"/>
      <c r="IS153" s="464"/>
      <c r="IT153" s="464"/>
    </row>
    <row r="154" s="558" customFormat="true" ht="21" hidden="false" customHeight="true" outlineLevel="0" collapsed="false">
      <c r="A154" s="520"/>
      <c r="B154" s="521"/>
      <c r="C154" s="522"/>
      <c r="D154" s="523"/>
      <c r="E154" s="524"/>
      <c r="F154" s="541" t="s">
        <v>2708</v>
      </c>
      <c r="G154" s="541" t="s">
        <v>311</v>
      </c>
      <c r="H154" s="542" t="s">
        <v>2193</v>
      </c>
      <c r="I154" s="542" t="s">
        <v>311</v>
      </c>
      <c r="J154" s="542" t="s">
        <v>311</v>
      </c>
      <c r="K154" s="542" t="s">
        <v>311</v>
      </c>
      <c r="L154" s="543" t="s">
        <v>311</v>
      </c>
      <c r="M154" s="544" t="s">
        <v>311</v>
      </c>
      <c r="N154" s="542" t="s">
        <v>311</v>
      </c>
      <c r="O154" s="543" t="s">
        <v>311</v>
      </c>
      <c r="P154" s="544" t="s">
        <v>311</v>
      </c>
      <c r="Q154" s="559" t="s">
        <v>311</v>
      </c>
      <c r="R154" s="544" t="s">
        <v>311</v>
      </c>
      <c r="S154" s="542" t="s">
        <v>311</v>
      </c>
      <c r="T154" s="542" t="s">
        <v>311</v>
      </c>
      <c r="U154" s="547" t="s">
        <v>311</v>
      </c>
      <c r="V154" s="548" t="s">
        <v>311</v>
      </c>
      <c r="W154" s="549"/>
      <c r="X154" s="550"/>
      <c r="Y154" s="550"/>
      <c r="Z154" s="550"/>
      <c r="AA154" s="551"/>
      <c r="AB154" s="552"/>
      <c r="AC154" s="553" t="s">
        <v>311</v>
      </c>
      <c r="AD154" s="554" t="n">
        <v>0</v>
      </c>
      <c r="AE154" s="553"/>
      <c r="AF154" s="549"/>
      <c r="AG154" s="550"/>
      <c r="AH154" s="550"/>
      <c r="AI154" s="550"/>
      <c r="AJ154" s="550"/>
      <c r="AK154" s="550"/>
      <c r="AL154" s="550"/>
      <c r="AM154" s="550"/>
      <c r="AN154" s="550"/>
      <c r="AO154" s="550"/>
      <c r="AP154" s="550"/>
      <c r="AQ154" s="550"/>
      <c r="AR154" s="550"/>
      <c r="AS154" s="550"/>
      <c r="AT154" s="550"/>
      <c r="AU154" s="550"/>
      <c r="AV154" s="550"/>
      <c r="AW154" s="550"/>
      <c r="AX154" s="550"/>
      <c r="AY154" s="550"/>
      <c r="AZ154" s="550"/>
      <c r="BA154" s="550"/>
      <c r="BB154" s="550"/>
      <c r="BC154" s="550"/>
      <c r="BD154" s="550"/>
      <c r="BE154" s="550"/>
      <c r="BF154" s="550"/>
      <c r="BG154" s="550"/>
      <c r="BH154" s="550"/>
      <c r="BI154" s="550"/>
      <c r="BJ154" s="550"/>
      <c r="BK154" s="550"/>
      <c r="BL154" s="550"/>
      <c r="BM154" s="550"/>
      <c r="BN154" s="550"/>
      <c r="BO154" s="550"/>
      <c r="BP154" s="550"/>
      <c r="BQ154" s="550"/>
      <c r="BR154" s="550"/>
      <c r="BS154" s="550"/>
      <c r="BT154" s="550"/>
      <c r="BU154" s="550"/>
      <c r="BV154" s="550"/>
      <c r="BW154" s="550"/>
      <c r="BX154" s="550"/>
      <c r="BY154" s="550"/>
      <c r="BZ154" s="550"/>
      <c r="CA154" s="550"/>
      <c r="CB154" s="550"/>
      <c r="CC154" s="550"/>
      <c r="CD154" s="550"/>
      <c r="CE154" s="550"/>
      <c r="CF154" s="550"/>
      <c r="CG154" s="550"/>
      <c r="CH154" s="550"/>
      <c r="CI154" s="550"/>
      <c r="CJ154" s="550"/>
      <c r="CK154" s="550"/>
      <c r="CL154" s="550"/>
      <c r="CM154" s="550"/>
      <c r="CN154" s="550"/>
      <c r="CO154" s="550"/>
      <c r="CP154" s="550"/>
      <c r="CQ154" s="550"/>
      <c r="CR154" s="550"/>
      <c r="CS154" s="550"/>
      <c r="CT154" s="550"/>
      <c r="CU154" s="550"/>
      <c r="CV154" s="550"/>
      <c r="CW154" s="550"/>
      <c r="CX154" s="555"/>
      <c r="CY154" s="555"/>
      <c r="CZ154" s="555"/>
      <c r="DA154" s="555"/>
      <c r="DB154" s="555"/>
      <c r="DC154" s="555"/>
      <c r="DD154" s="555"/>
      <c r="DE154" s="555"/>
      <c r="DF154" s="555"/>
      <c r="DG154" s="555"/>
      <c r="DH154" s="555"/>
      <c r="DI154" s="555"/>
      <c r="DJ154" s="555"/>
      <c r="DK154" s="555"/>
      <c r="DL154" s="555"/>
      <c r="DM154" s="555"/>
      <c r="DN154" s="555"/>
      <c r="DO154" s="555"/>
      <c r="DP154" s="555"/>
      <c r="DQ154" s="555"/>
      <c r="DR154" s="555"/>
      <c r="DS154" s="555"/>
      <c r="DT154" s="555"/>
      <c r="DU154" s="555"/>
      <c r="DV154" s="555"/>
      <c r="DW154" s="555"/>
      <c r="DX154" s="555"/>
      <c r="DY154" s="555"/>
      <c r="DZ154" s="555"/>
      <c r="EA154" s="555"/>
      <c r="EB154" s="555"/>
      <c r="EC154" s="555"/>
      <c r="ED154" s="555"/>
      <c r="EE154" s="555"/>
      <c r="EF154" s="555"/>
      <c r="EG154" s="555"/>
      <c r="EH154" s="555"/>
      <c r="EI154" s="555"/>
      <c r="EJ154" s="555"/>
      <c r="EK154" s="555"/>
      <c r="EL154" s="555"/>
      <c r="EM154" s="555"/>
      <c r="EN154" s="555"/>
      <c r="EO154" s="555"/>
      <c r="EP154" s="555"/>
      <c r="EQ154" s="555"/>
      <c r="ER154" s="555"/>
      <c r="ES154" s="555"/>
      <c r="ET154" s="555"/>
      <c r="EU154" s="555"/>
      <c r="EV154" s="555"/>
      <c r="EW154" s="555"/>
      <c r="EX154" s="555"/>
      <c r="EY154" s="555"/>
      <c r="EZ154" s="555"/>
      <c r="FA154" s="555"/>
      <c r="FB154" s="555"/>
      <c r="FC154" s="555"/>
      <c r="FD154" s="555"/>
      <c r="FE154" s="555"/>
      <c r="FF154" s="555"/>
      <c r="FG154" s="555"/>
      <c r="FH154" s="555"/>
      <c r="FI154" s="555"/>
      <c r="FJ154" s="555"/>
      <c r="FK154" s="555"/>
      <c r="FL154" s="555"/>
      <c r="FM154" s="555"/>
      <c r="FN154" s="555"/>
      <c r="FO154" s="555"/>
      <c r="FP154" s="555"/>
      <c r="FQ154" s="555"/>
      <c r="FR154" s="555"/>
      <c r="FS154" s="555"/>
      <c r="FT154" s="555"/>
      <c r="FU154" s="555"/>
      <c r="FV154" s="555"/>
      <c r="FW154" s="555"/>
      <c r="FX154" s="555"/>
      <c r="FY154" s="555"/>
      <c r="FZ154" s="557"/>
      <c r="GA154" s="556"/>
      <c r="GB154" s="550"/>
      <c r="GC154" s="550"/>
      <c r="GD154" s="550"/>
      <c r="GE154" s="557"/>
      <c r="GF154" s="464"/>
      <c r="GG154" s="464"/>
      <c r="GH154" s="464"/>
      <c r="GI154" s="464"/>
      <c r="GJ154" s="464"/>
      <c r="GK154" s="464"/>
      <c r="GL154" s="464"/>
      <c r="GM154" s="464"/>
      <c r="GN154" s="464"/>
      <c r="GO154" s="464"/>
      <c r="GP154" s="464"/>
      <c r="GQ154" s="464"/>
      <c r="GR154" s="464"/>
      <c r="GS154" s="464"/>
      <c r="GT154" s="464"/>
      <c r="GU154" s="464"/>
      <c r="GV154" s="464"/>
      <c r="GW154" s="464"/>
      <c r="GX154" s="464"/>
      <c r="GY154" s="464"/>
      <c r="GZ154" s="464"/>
      <c r="HA154" s="464"/>
      <c r="HB154" s="464"/>
      <c r="HC154" s="464"/>
      <c r="HD154" s="464"/>
      <c r="HE154" s="464"/>
      <c r="HF154" s="464"/>
      <c r="HG154" s="464"/>
      <c r="HH154" s="464"/>
      <c r="HI154" s="464"/>
      <c r="HJ154" s="464"/>
      <c r="HK154" s="464"/>
      <c r="HL154" s="464"/>
      <c r="HM154" s="464"/>
      <c r="HN154" s="464"/>
      <c r="HO154" s="464"/>
      <c r="HP154" s="464"/>
      <c r="HQ154" s="464"/>
      <c r="HR154" s="464"/>
      <c r="HS154" s="464"/>
      <c r="HT154" s="464"/>
      <c r="HU154" s="464"/>
      <c r="HV154" s="464"/>
      <c r="HW154" s="464"/>
      <c r="HX154" s="464"/>
      <c r="HY154" s="464"/>
      <c r="HZ154" s="464"/>
      <c r="IA154" s="464"/>
      <c r="IB154" s="464"/>
      <c r="IC154" s="464"/>
      <c r="ID154" s="464"/>
      <c r="IE154" s="464"/>
      <c r="IF154" s="464"/>
      <c r="IG154" s="464"/>
      <c r="IH154" s="464"/>
      <c r="II154" s="464"/>
      <c r="IJ154" s="464"/>
      <c r="IK154" s="464"/>
      <c r="IL154" s="464"/>
      <c r="IM154" s="464"/>
      <c r="IN154" s="464"/>
      <c r="IO154" s="464"/>
      <c r="IP154" s="464"/>
      <c r="IQ154" s="464"/>
      <c r="IR154" s="464"/>
      <c r="IS154" s="464"/>
      <c r="IT154" s="464"/>
    </row>
    <row r="155" s="540" customFormat="true" ht="21" hidden="false" customHeight="true" outlineLevel="0" collapsed="false">
      <c r="A155" s="520" t="s">
        <v>1253</v>
      </c>
      <c r="B155" s="521"/>
      <c r="C155" s="522"/>
      <c r="D155" s="523" t="s">
        <v>2194</v>
      </c>
      <c r="E155" s="524" t="s">
        <v>2195</v>
      </c>
      <c r="F155" s="523" t="s">
        <v>2709</v>
      </c>
      <c r="G155" s="523" t="s">
        <v>2125</v>
      </c>
      <c r="H155" s="523" t="s">
        <v>2710</v>
      </c>
      <c r="I155" s="523" t="s">
        <v>311</v>
      </c>
      <c r="J155" s="523" t="s">
        <v>311</v>
      </c>
      <c r="K155" s="523" t="s">
        <v>311</v>
      </c>
      <c r="L155" s="525" t="s">
        <v>311</v>
      </c>
      <c r="M155" s="526" t="s">
        <v>2165</v>
      </c>
      <c r="N155" s="523" t="s">
        <v>2125</v>
      </c>
      <c r="O155" s="525" t="s">
        <v>2125</v>
      </c>
      <c r="P155" s="527" t="s">
        <v>2402</v>
      </c>
      <c r="Q155" s="528" t="s">
        <v>2648</v>
      </c>
      <c r="R155" s="526" t="s">
        <v>2403</v>
      </c>
      <c r="S155" s="523" t="s">
        <v>2711</v>
      </c>
      <c r="T155" s="523" t="s">
        <v>2712</v>
      </c>
      <c r="U155" s="529" t="s">
        <v>512</v>
      </c>
      <c r="V155" s="530" t="s">
        <v>519</v>
      </c>
      <c r="W155" s="531"/>
      <c r="X155" s="532"/>
      <c r="Y155" s="532"/>
      <c r="Z155" s="532"/>
      <c r="AA155" s="533"/>
      <c r="AB155" s="534"/>
      <c r="AC155" s="535" t="s">
        <v>2139</v>
      </c>
      <c r="AD155" s="536" t="n">
        <f aca="false">COUNTA(AF155:FZ155)</f>
        <v>6</v>
      </c>
      <c r="AE155" s="535" t="s">
        <v>2406</v>
      </c>
      <c r="AF155" s="531"/>
      <c r="AG155" s="532"/>
      <c r="AH155" s="532"/>
      <c r="AI155" s="532"/>
      <c r="AJ155" s="532"/>
      <c r="AK155" s="532"/>
      <c r="AL155" s="532"/>
      <c r="AM155" s="532"/>
      <c r="AN155" s="532"/>
      <c r="AO155" s="532"/>
      <c r="AP155" s="532"/>
      <c r="AQ155" s="532"/>
      <c r="AR155" s="532"/>
      <c r="AS155" s="532"/>
      <c r="AT155" s="532"/>
      <c r="AU155" s="532"/>
      <c r="AV155" s="532"/>
      <c r="AW155" s="532"/>
      <c r="AX155" s="532"/>
      <c r="AY155" s="532"/>
      <c r="AZ155" s="532"/>
      <c r="BA155" s="532"/>
      <c r="BB155" s="532"/>
      <c r="BC155" s="532"/>
      <c r="BD155" s="532"/>
      <c r="BE155" s="532"/>
      <c r="BF155" s="532"/>
      <c r="BG155" s="532"/>
      <c r="BH155" s="532"/>
      <c r="BI155" s="532"/>
      <c r="BJ155" s="532"/>
      <c r="BK155" s="532"/>
      <c r="BL155" s="532"/>
      <c r="BM155" s="532"/>
      <c r="BN155" s="532"/>
      <c r="BO155" s="532"/>
      <c r="BP155" s="532"/>
      <c r="BQ155" s="532"/>
      <c r="BR155" s="532"/>
      <c r="BS155" s="532"/>
      <c r="BT155" s="532"/>
      <c r="BU155" s="532"/>
      <c r="BV155" s="532"/>
      <c r="BW155" s="532"/>
      <c r="BX155" s="532"/>
      <c r="BY155" s="532"/>
      <c r="BZ155" s="532"/>
      <c r="CA155" s="532"/>
      <c r="CB155" s="532"/>
      <c r="CC155" s="532"/>
      <c r="CD155" s="532"/>
      <c r="CE155" s="532"/>
      <c r="CF155" s="532"/>
      <c r="CG155" s="532"/>
      <c r="CH155" s="532"/>
      <c r="CI155" s="532"/>
      <c r="CJ155" s="532"/>
      <c r="CK155" s="532"/>
      <c r="CL155" s="532"/>
      <c r="CM155" s="532"/>
      <c r="CN155" s="532"/>
      <c r="CO155" s="532"/>
      <c r="CP155" s="532"/>
      <c r="CQ155" s="532"/>
      <c r="CR155" s="532"/>
      <c r="CS155" s="532"/>
      <c r="CT155" s="532"/>
      <c r="CU155" s="532"/>
      <c r="CV155" s="532"/>
      <c r="CW155" s="532" t="s">
        <v>2125</v>
      </c>
      <c r="CX155" s="537" t="s">
        <v>2125</v>
      </c>
      <c r="CY155" s="537" t="s">
        <v>2125</v>
      </c>
      <c r="CZ155" s="537"/>
      <c r="DA155" s="537"/>
      <c r="DB155" s="537"/>
      <c r="DC155" s="537" t="s">
        <v>2125</v>
      </c>
      <c r="DD155" s="537" t="s">
        <v>2125</v>
      </c>
      <c r="DE155" s="537" t="s">
        <v>2125</v>
      </c>
      <c r="DF155" s="537"/>
      <c r="DG155" s="537"/>
      <c r="DH155" s="537"/>
      <c r="DI155" s="537"/>
      <c r="DJ155" s="537"/>
      <c r="DK155" s="537"/>
      <c r="DL155" s="537"/>
      <c r="DM155" s="537"/>
      <c r="DN155" s="537"/>
      <c r="DO155" s="537"/>
      <c r="DP155" s="537"/>
      <c r="DQ155" s="537"/>
      <c r="DR155" s="537"/>
      <c r="DS155" s="537"/>
      <c r="DT155" s="537"/>
      <c r="DU155" s="537"/>
      <c r="DV155" s="537"/>
      <c r="DW155" s="537"/>
      <c r="DX155" s="537"/>
      <c r="DY155" s="537"/>
      <c r="DZ155" s="537"/>
      <c r="EA155" s="537"/>
      <c r="EB155" s="537"/>
      <c r="EC155" s="537"/>
      <c r="ED155" s="537"/>
      <c r="EE155" s="537"/>
      <c r="EF155" s="537"/>
      <c r="EG155" s="537"/>
      <c r="EH155" s="537"/>
      <c r="EI155" s="537"/>
      <c r="EJ155" s="537"/>
      <c r="EK155" s="537"/>
      <c r="EL155" s="537"/>
      <c r="EM155" s="537"/>
      <c r="EN155" s="537"/>
      <c r="EO155" s="537"/>
      <c r="EP155" s="537"/>
      <c r="EQ155" s="537"/>
      <c r="ER155" s="537"/>
      <c r="ES155" s="537"/>
      <c r="ET155" s="537"/>
      <c r="EU155" s="537"/>
      <c r="EV155" s="537"/>
      <c r="EW155" s="537"/>
      <c r="EX155" s="537"/>
      <c r="EY155" s="537"/>
      <c r="EZ155" s="537"/>
      <c r="FA155" s="537"/>
      <c r="FB155" s="537"/>
      <c r="FC155" s="537"/>
      <c r="FD155" s="537"/>
      <c r="FE155" s="537"/>
      <c r="FF155" s="537"/>
      <c r="FG155" s="537"/>
      <c r="FH155" s="537"/>
      <c r="FI155" s="537"/>
      <c r="FJ155" s="537"/>
      <c r="FK155" s="537"/>
      <c r="FL155" s="537"/>
      <c r="FM155" s="537"/>
      <c r="FN155" s="537"/>
      <c r="FO155" s="537"/>
      <c r="FP155" s="537"/>
      <c r="FQ155" s="537"/>
      <c r="FR155" s="537"/>
      <c r="FS155" s="537"/>
      <c r="FT155" s="537"/>
      <c r="FU155" s="537"/>
      <c r="FV155" s="537"/>
      <c r="FW155" s="537"/>
      <c r="FX155" s="537"/>
      <c r="FY155" s="537"/>
      <c r="FZ155" s="539"/>
      <c r="GA155" s="538"/>
      <c r="GB155" s="532"/>
      <c r="GC155" s="532"/>
      <c r="GD155" s="532"/>
      <c r="GE155" s="539"/>
      <c r="GF155" s="464"/>
      <c r="GG155" s="464"/>
      <c r="GH155" s="464"/>
      <c r="GI155" s="464"/>
      <c r="GJ155" s="464"/>
      <c r="GK155" s="464"/>
      <c r="GL155" s="464"/>
      <c r="GM155" s="464"/>
      <c r="GN155" s="464"/>
      <c r="GO155" s="464"/>
      <c r="GP155" s="464"/>
      <c r="GQ155" s="464"/>
      <c r="GR155" s="464"/>
      <c r="GS155" s="464"/>
      <c r="GT155" s="464"/>
      <c r="GU155" s="464"/>
      <c r="GV155" s="464"/>
      <c r="GW155" s="464"/>
      <c r="GX155" s="464"/>
      <c r="GY155" s="464"/>
      <c r="GZ155" s="464"/>
      <c r="HA155" s="464"/>
      <c r="HB155" s="464"/>
      <c r="HC155" s="464"/>
      <c r="HD155" s="464"/>
      <c r="HE155" s="464"/>
      <c r="HF155" s="464"/>
      <c r="HG155" s="464"/>
      <c r="HH155" s="464"/>
      <c r="HI155" s="464"/>
      <c r="HJ155" s="464"/>
      <c r="HK155" s="464"/>
      <c r="HL155" s="464"/>
      <c r="HM155" s="464"/>
      <c r="HN155" s="464"/>
      <c r="HO155" s="464"/>
      <c r="HP155" s="464"/>
      <c r="HQ155" s="464"/>
      <c r="HR155" s="464"/>
      <c r="HS155" s="464"/>
      <c r="HT155" s="464"/>
      <c r="HU155" s="464"/>
      <c r="HV155" s="464"/>
      <c r="HW155" s="464"/>
      <c r="HX155" s="464"/>
      <c r="HY155" s="464"/>
      <c r="HZ155" s="464"/>
      <c r="IA155" s="464"/>
      <c r="IB155" s="464"/>
      <c r="IC155" s="464"/>
      <c r="ID155" s="464"/>
      <c r="IE155" s="464"/>
      <c r="IF155" s="464"/>
      <c r="IG155" s="464"/>
      <c r="IH155" s="464"/>
      <c r="II155" s="464"/>
      <c r="IJ155" s="464"/>
      <c r="IK155" s="464"/>
      <c r="IL155" s="464"/>
      <c r="IM155" s="464"/>
      <c r="IN155" s="464"/>
      <c r="IO155" s="464"/>
      <c r="IP155" s="464"/>
      <c r="IQ155" s="464"/>
      <c r="IR155" s="464"/>
      <c r="IS155" s="464"/>
      <c r="IT155" s="464"/>
    </row>
    <row r="156" s="558" customFormat="true" ht="21" hidden="false" customHeight="true" outlineLevel="0" collapsed="false">
      <c r="A156" s="520"/>
      <c r="B156" s="521"/>
      <c r="C156" s="522"/>
      <c r="D156" s="523"/>
      <c r="E156" s="524"/>
      <c r="F156" s="541" t="s">
        <v>2713</v>
      </c>
      <c r="G156" s="541" t="s">
        <v>2125</v>
      </c>
      <c r="H156" s="542" t="s">
        <v>2714</v>
      </c>
      <c r="I156" s="542" t="s">
        <v>2715</v>
      </c>
      <c r="J156" s="542" t="s">
        <v>2716</v>
      </c>
      <c r="K156" s="542" t="s">
        <v>311</v>
      </c>
      <c r="L156" s="543" t="s">
        <v>311</v>
      </c>
      <c r="M156" s="544" t="s">
        <v>2165</v>
      </c>
      <c r="N156" s="542" t="s">
        <v>2125</v>
      </c>
      <c r="O156" s="543" t="s">
        <v>2125</v>
      </c>
      <c r="P156" s="545" t="s">
        <v>2648</v>
      </c>
      <c r="Q156" s="546" t="s">
        <v>2432</v>
      </c>
      <c r="R156" s="544" t="s">
        <v>2403</v>
      </c>
      <c r="S156" s="542" t="s">
        <v>2662</v>
      </c>
      <c r="T156" s="542" t="s">
        <v>2663</v>
      </c>
      <c r="U156" s="547" t="s">
        <v>519</v>
      </c>
      <c r="V156" s="548" t="s">
        <v>524</v>
      </c>
      <c r="W156" s="549"/>
      <c r="X156" s="550"/>
      <c r="Y156" s="550"/>
      <c r="Z156" s="550"/>
      <c r="AA156" s="551"/>
      <c r="AB156" s="552"/>
      <c r="AC156" s="553" t="s">
        <v>2139</v>
      </c>
      <c r="AD156" s="554" t="n">
        <f aca="false">COUNTA(AF156:FZ156)</f>
        <v>6</v>
      </c>
      <c r="AE156" s="553"/>
      <c r="AF156" s="549"/>
      <c r="AG156" s="550"/>
      <c r="AH156" s="550"/>
      <c r="AI156" s="550"/>
      <c r="AJ156" s="550"/>
      <c r="AK156" s="550"/>
      <c r="AL156" s="550"/>
      <c r="AM156" s="550"/>
      <c r="AN156" s="550"/>
      <c r="AO156" s="550"/>
      <c r="AP156" s="550"/>
      <c r="AQ156" s="550"/>
      <c r="AR156" s="550"/>
      <c r="AS156" s="550"/>
      <c r="AT156" s="550"/>
      <c r="AU156" s="550"/>
      <c r="AV156" s="550"/>
      <c r="AW156" s="550"/>
      <c r="AX156" s="550"/>
      <c r="AY156" s="550"/>
      <c r="AZ156" s="550"/>
      <c r="BA156" s="550"/>
      <c r="BB156" s="550"/>
      <c r="BC156" s="550"/>
      <c r="BD156" s="550"/>
      <c r="BE156" s="550"/>
      <c r="BF156" s="550"/>
      <c r="BG156" s="550"/>
      <c r="BH156" s="550"/>
      <c r="BI156" s="550"/>
      <c r="BJ156" s="550"/>
      <c r="BK156" s="550"/>
      <c r="BL156" s="550"/>
      <c r="BM156" s="550"/>
      <c r="BN156" s="550"/>
      <c r="BO156" s="550"/>
      <c r="BP156" s="550"/>
      <c r="BQ156" s="550"/>
      <c r="BR156" s="550"/>
      <c r="BS156" s="550"/>
      <c r="BT156" s="550"/>
      <c r="BU156" s="550"/>
      <c r="BV156" s="550"/>
      <c r="BW156" s="550"/>
      <c r="BX156" s="550"/>
      <c r="BY156" s="550"/>
      <c r="BZ156" s="550"/>
      <c r="CA156" s="550"/>
      <c r="CB156" s="550"/>
      <c r="CC156" s="550"/>
      <c r="CD156" s="550"/>
      <c r="CE156" s="550"/>
      <c r="CF156" s="550"/>
      <c r="CG156" s="550"/>
      <c r="CH156" s="550"/>
      <c r="CI156" s="550"/>
      <c r="CJ156" s="550"/>
      <c r="CK156" s="550"/>
      <c r="CL156" s="550"/>
      <c r="CM156" s="550"/>
      <c r="CN156" s="550"/>
      <c r="CO156" s="550"/>
      <c r="CP156" s="550"/>
      <c r="CQ156" s="550"/>
      <c r="CR156" s="550"/>
      <c r="CS156" s="550"/>
      <c r="CT156" s="550"/>
      <c r="CU156" s="550"/>
      <c r="CV156" s="550"/>
      <c r="CW156" s="550"/>
      <c r="CX156" s="555"/>
      <c r="CY156" s="555"/>
      <c r="CZ156" s="555"/>
      <c r="DA156" s="555"/>
      <c r="DB156" s="555"/>
      <c r="DC156" s="555" t="s">
        <v>2125</v>
      </c>
      <c r="DD156" s="555" t="s">
        <v>2125</v>
      </c>
      <c r="DE156" s="555" t="s">
        <v>2125</v>
      </c>
      <c r="DF156" s="555"/>
      <c r="DG156" s="555" t="s">
        <v>2125</v>
      </c>
      <c r="DH156" s="555" t="s">
        <v>2125</v>
      </c>
      <c r="DI156" s="555" t="s">
        <v>2125</v>
      </c>
      <c r="DJ156" s="555"/>
      <c r="DK156" s="555"/>
      <c r="DL156" s="555"/>
      <c r="DM156" s="555"/>
      <c r="DN156" s="555"/>
      <c r="DO156" s="555"/>
      <c r="DP156" s="555"/>
      <c r="DQ156" s="555"/>
      <c r="DR156" s="555"/>
      <c r="DS156" s="555"/>
      <c r="DT156" s="555"/>
      <c r="DU156" s="555"/>
      <c r="DV156" s="555"/>
      <c r="DW156" s="555"/>
      <c r="DX156" s="555"/>
      <c r="DY156" s="555"/>
      <c r="DZ156" s="555"/>
      <c r="EA156" s="555"/>
      <c r="EB156" s="555"/>
      <c r="EC156" s="555"/>
      <c r="ED156" s="555"/>
      <c r="EE156" s="555"/>
      <c r="EF156" s="555"/>
      <c r="EG156" s="555"/>
      <c r="EH156" s="555"/>
      <c r="EI156" s="555"/>
      <c r="EJ156" s="555"/>
      <c r="EK156" s="555"/>
      <c r="EL156" s="555"/>
      <c r="EM156" s="555"/>
      <c r="EN156" s="555"/>
      <c r="EO156" s="555"/>
      <c r="EP156" s="555"/>
      <c r="EQ156" s="555"/>
      <c r="ER156" s="555"/>
      <c r="ES156" s="555"/>
      <c r="ET156" s="555"/>
      <c r="EU156" s="555"/>
      <c r="EV156" s="555"/>
      <c r="EW156" s="555"/>
      <c r="EX156" s="555"/>
      <c r="EY156" s="555"/>
      <c r="EZ156" s="555"/>
      <c r="FA156" s="555"/>
      <c r="FB156" s="555"/>
      <c r="FC156" s="555"/>
      <c r="FD156" s="555"/>
      <c r="FE156" s="555"/>
      <c r="FF156" s="555"/>
      <c r="FG156" s="555"/>
      <c r="FH156" s="555"/>
      <c r="FI156" s="555"/>
      <c r="FJ156" s="555"/>
      <c r="FK156" s="555"/>
      <c r="FL156" s="555"/>
      <c r="FM156" s="555"/>
      <c r="FN156" s="555"/>
      <c r="FO156" s="555"/>
      <c r="FP156" s="555"/>
      <c r="FQ156" s="555"/>
      <c r="FR156" s="555"/>
      <c r="FS156" s="555"/>
      <c r="FT156" s="555"/>
      <c r="FU156" s="555"/>
      <c r="FV156" s="555"/>
      <c r="FW156" s="555"/>
      <c r="FX156" s="555"/>
      <c r="FY156" s="555"/>
      <c r="FZ156" s="557"/>
      <c r="GA156" s="556"/>
      <c r="GB156" s="550"/>
      <c r="GC156" s="550"/>
      <c r="GD156" s="550"/>
      <c r="GE156" s="557"/>
      <c r="GF156" s="464"/>
      <c r="GG156" s="464"/>
      <c r="GH156" s="464"/>
      <c r="GI156" s="464"/>
      <c r="GJ156" s="464"/>
      <c r="GK156" s="464"/>
      <c r="GL156" s="464"/>
      <c r="GM156" s="464"/>
      <c r="GN156" s="464"/>
      <c r="GO156" s="464"/>
      <c r="GP156" s="464"/>
      <c r="GQ156" s="464"/>
      <c r="GR156" s="464"/>
      <c r="GS156" s="464"/>
      <c r="GT156" s="464"/>
      <c r="GU156" s="464"/>
      <c r="GV156" s="464"/>
      <c r="GW156" s="464"/>
      <c r="GX156" s="464"/>
      <c r="GY156" s="464"/>
      <c r="GZ156" s="464"/>
      <c r="HA156" s="464"/>
      <c r="HB156" s="464"/>
      <c r="HC156" s="464"/>
      <c r="HD156" s="464"/>
      <c r="HE156" s="464"/>
      <c r="HF156" s="464"/>
      <c r="HG156" s="464"/>
      <c r="HH156" s="464"/>
      <c r="HI156" s="464"/>
      <c r="HJ156" s="464"/>
      <c r="HK156" s="464"/>
      <c r="HL156" s="464"/>
      <c r="HM156" s="464"/>
      <c r="HN156" s="464"/>
      <c r="HO156" s="464"/>
      <c r="HP156" s="464"/>
      <c r="HQ156" s="464"/>
      <c r="HR156" s="464"/>
      <c r="HS156" s="464"/>
      <c r="HT156" s="464"/>
      <c r="HU156" s="464"/>
      <c r="HV156" s="464"/>
      <c r="HW156" s="464"/>
      <c r="HX156" s="464"/>
      <c r="HY156" s="464"/>
      <c r="HZ156" s="464"/>
      <c r="IA156" s="464"/>
      <c r="IB156" s="464"/>
      <c r="IC156" s="464"/>
      <c r="ID156" s="464"/>
      <c r="IE156" s="464"/>
      <c r="IF156" s="464"/>
      <c r="IG156" s="464"/>
      <c r="IH156" s="464"/>
      <c r="II156" s="464"/>
      <c r="IJ156" s="464"/>
      <c r="IK156" s="464"/>
      <c r="IL156" s="464"/>
      <c r="IM156" s="464"/>
      <c r="IN156" s="464"/>
      <c r="IO156" s="464"/>
      <c r="IP156" s="464"/>
      <c r="IQ156" s="464"/>
      <c r="IR156" s="464"/>
      <c r="IS156" s="464"/>
      <c r="IT156" s="464"/>
    </row>
    <row r="157" s="540" customFormat="true" ht="21" hidden="false" customHeight="true" outlineLevel="0" collapsed="false">
      <c r="A157" s="520" t="s">
        <v>1311</v>
      </c>
      <c r="B157" s="521"/>
      <c r="C157" s="522"/>
      <c r="D157" s="523" t="s">
        <v>2207</v>
      </c>
      <c r="E157" s="524" t="s">
        <v>2208</v>
      </c>
      <c r="F157" s="523" t="s">
        <v>2717</v>
      </c>
      <c r="G157" s="523" t="s">
        <v>311</v>
      </c>
      <c r="H157" s="523" t="s">
        <v>2718</v>
      </c>
      <c r="I157" s="523" t="s">
        <v>311</v>
      </c>
      <c r="J157" s="523" t="s">
        <v>311</v>
      </c>
      <c r="K157" s="523" t="s">
        <v>311</v>
      </c>
      <c r="L157" s="525" t="s">
        <v>311</v>
      </c>
      <c r="M157" s="526" t="s">
        <v>2165</v>
      </c>
      <c r="N157" s="523" t="s">
        <v>2125</v>
      </c>
      <c r="O157" s="525" t="s">
        <v>2125</v>
      </c>
      <c r="P157" s="527" t="s">
        <v>2137</v>
      </c>
      <c r="Q157" s="528"/>
      <c r="R157" s="526" t="s">
        <v>2263</v>
      </c>
      <c r="S157" s="523" t="s">
        <v>2128</v>
      </c>
      <c r="T157" s="523" t="s">
        <v>2128</v>
      </c>
      <c r="U157" s="529" t="s">
        <v>2202</v>
      </c>
      <c r="V157" s="530"/>
      <c r="W157" s="531"/>
      <c r="X157" s="532"/>
      <c r="Y157" s="532"/>
      <c r="Z157" s="532"/>
      <c r="AA157" s="533"/>
      <c r="AB157" s="534"/>
      <c r="AC157" s="535" t="s">
        <v>2139</v>
      </c>
      <c r="AD157" s="536" t="n">
        <f aca="false">COUNTA(AF157:FZ157)</f>
        <v>143</v>
      </c>
      <c r="AE157" s="535" t="s">
        <v>2265</v>
      </c>
      <c r="AF157" s="531" t="s">
        <v>2125</v>
      </c>
      <c r="AG157" s="532" t="s">
        <v>2125</v>
      </c>
      <c r="AH157" s="532" t="s">
        <v>2125</v>
      </c>
      <c r="AI157" s="532" t="s">
        <v>2125</v>
      </c>
      <c r="AJ157" s="532" t="s">
        <v>2125</v>
      </c>
      <c r="AK157" s="532" t="s">
        <v>2125</v>
      </c>
      <c r="AL157" s="532" t="s">
        <v>2125</v>
      </c>
      <c r="AM157" s="532" t="s">
        <v>2125</v>
      </c>
      <c r="AN157" s="532" t="s">
        <v>2125</v>
      </c>
      <c r="AO157" s="532" t="s">
        <v>2125</v>
      </c>
      <c r="AP157" s="532" t="s">
        <v>2125</v>
      </c>
      <c r="AQ157" s="532" t="s">
        <v>2125</v>
      </c>
      <c r="AR157" s="532" t="s">
        <v>2125</v>
      </c>
      <c r="AS157" s="532"/>
      <c r="AT157" s="532" t="s">
        <v>2125</v>
      </c>
      <c r="AU157" s="532" t="s">
        <v>2170</v>
      </c>
      <c r="AV157" s="532" t="s">
        <v>2125</v>
      </c>
      <c r="AW157" s="532" t="s">
        <v>2125</v>
      </c>
      <c r="AX157" s="532" t="s">
        <v>2125</v>
      </c>
      <c r="AY157" s="532" t="s">
        <v>2125</v>
      </c>
      <c r="AZ157" s="532" t="s">
        <v>2170</v>
      </c>
      <c r="BA157" s="532" t="s">
        <v>2125</v>
      </c>
      <c r="BB157" s="532" t="s">
        <v>2125</v>
      </c>
      <c r="BC157" s="532" t="s">
        <v>2125</v>
      </c>
      <c r="BD157" s="532" t="s">
        <v>2125</v>
      </c>
      <c r="BE157" s="532" t="s">
        <v>2125</v>
      </c>
      <c r="BF157" s="532" t="s">
        <v>2125</v>
      </c>
      <c r="BG157" s="532" t="s">
        <v>2125</v>
      </c>
      <c r="BH157" s="532" t="s">
        <v>2125</v>
      </c>
      <c r="BI157" s="532" t="s">
        <v>2125</v>
      </c>
      <c r="BJ157" s="532" t="s">
        <v>2125</v>
      </c>
      <c r="BK157" s="532" t="s">
        <v>2125</v>
      </c>
      <c r="BL157" s="532" t="s">
        <v>2125</v>
      </c>
      <c r="BM157" s="532" t="s">
        <v>2125</v>
      </c>
      <c r="BN157" s="532" t="s">
        <v>2170</v>
      </c>
      <c r="BO157" s="532" t="s">
        <v>2125</v>
      </c>
      <c r="BP157" s="532" t="s">
        <v>2125</v>
      </c>
      <c r="BQ157" s="532" t="s">
        <v>2125</v>
      </c>
      <c r="BR157" s="532" t="s">
        <v>2125</v>
      </c>
      <c r="BS157" s="532" t="s">
        <v>2125</v>
      </c>
      <c r="BT157" s="532" t="s">
        <v>2125</v>
      </c>
      <c r="BU157" s="532" t="s">
        <v>2125</v>
      </c>
      <c r="BV157" s="532" t="s">
        <v>2125</v>
      </c>
      <c r="BW157" s="532" t="s">
        <v>2125</v>
      </c>
      <c r="BX157" s="532" t="s">
        <v>2170</v>
      </c>
      <c r="BY157" s="532" t="s">
        <v>2125</v>
      </c>
      <c r="BZ157" s="532" t="s">
        <v>2125</v>
      </c>
      <c r="CA157" s="532" t="s">
        <v>2125</v>
      </c>
      <c r="CB157" s="532" t="s">
        <v>2125</v>
      </c>
      <c r="CC157" s="532" t="s">
        <v>2125</v>
      </c>
      <c r="CD157" s="532" t="s">
        <v>2125</v>
      </c>
      <c r="CE157" s="532" t="s">
        <v>2125</v>
      </c>
      <c r="CF157" s="532" t="s">
        <v>2125</v>
      </c>
      <c r="CG157" s="532" t="s">
        <v>2125</v>
      </c>
      <c r="CH157" s="532" t="s">
        <v>2125</v>
      </c>
      <c r="CI157" s="532" t="s">
        <v>2125</v>
      </c>
      <c r="CJ157" s="532" t="s">
        <v>2125</v>
      </c>
      <c r="CK157" s="532"/>
      <c r="CL157" s="532" t="s">
        <v>2125</v>
      </c>
      <c r="CM157" s="532" t="s">
        <v>2125</v>
      </c>
      <c r="CN157" s="532" t="s">
        <v>2125</v>
      </c>
      <c r="CO157" s="532" t="s">
        <v>2125</v>
      </c>
      <c r="CP157" s="532" t="s">
        <v>2125</v>
      </c>
      <c r="CQ157" s="532" t="s">
        <v>2125</v>
      </c>
      <c r="CR157" s="532" t="s">
        <v>2125</v>
      </c>
      <c r="CS157" s="532" t="s">
        <v>2125</v>
      </c>
      <c r="CT157" s="532" t="s">
        <v>2125</v>
      </c>
      <c r="CU157" s="532" t="s">
        <v>2125</v>
      </c>
      <c r="CV157" s="532" t="s">
        <v>2125</v>
      </c>
      <c r="CW157" s="532" t="s">
        <v>2125</v>
      </c>
      <c r="CX157" s="537" t="s">
        <v>2125</v>
      </c>
      <c r="CY157" s="537" t="s">
        <v>2125</v>
      </c>
      <c r="CZ157" s="537" t="s">
        <v>2125</v>
      </c>
      <c r="DA157" s="537" t="s">
        <v>2125</v>
      </c>
      <c r="DB157" s="537" t="s">
        <v>2125</v>
      </c>
      <c r="DC157" s="537" t="s">
        <v>2125</v>
      </c>
      <c r="DD157" s="537" t="s">
        <v>2125</v>
      </c>
      <c r="DE157" s="537" t="s">
        <v>2125</v>
      </c>
      <c r="DF157" s="537" t="s">
        <v>2125</v>
      </c>
      <c r="DG157" s="537" t="s">
        <v>2125</v>
      </c>
      <c r="DH157" s="537" t="s">
        <v>2125</v>
      </c>
      <c r="DI157" s="537" t="s">
        <v>2125</v>
      </c>
      <c r="DJ157" s="537" t="s">
        <v>2125</v>
      </c>
      <c r="DK157" s="537" t="s">
        <v>2125</v>
      </c>
      <c r="DL157" s="537" t="s">
        <v>2125</v>
      </c>
      <c r="DM157" s="537" t="s">
        <v>2125</v>
      </c>
      <c r="DN157" s="537" t="s">
        <v>2125</v>
      </c>
      <c r="DO157" s="537" t="s">
        <v>2125</v>
      </c>
      <c r="DP157" s="537" t="s">
        <v>2125</v>
      </c>
      <c r="DQ157" s="537" t="s">
        <v>2125</v>
      </c>
      <c r="DR157" s="537" t="s">
        <v>2125</v>
      </c>
      <c r="DS157" s="537" t="s">
        <v>2125</v>
      </c>
      <c r="DT157" s="537" t="s">
        <v>2170</v>
      </c>
      <c r="DU157" s="537" t="s">
        <v>2170</v>
      </c>
      <c r="DV157" s="537" t="s">
        <v>2170</v>
      </c>
      <c r="DW157" s="537" t="s">
        <v>2170</v>
      </c>
      <c r="DX157" s="537" t="s">
        <v>2170</v>
      </c>
      <c r="DY157" s="537" t="s">
        <v>2170</v>
      </c>
      <c r="DZ157" s="537" t="s">
        <v>2170</v>
      </c>
      <c r="EA157" s="537" t="s">
        <v>2170</v>
      </c>
      <c r="EB157" s="537" t="s">
        <v>2170</v>
      </c>
      <c r="EC157" s="537" t="s">
        <v>2170</v>
      </c>
      <c r="ED157" s="537" t="s">
        <v>2170</v>
      </c>
      <c r="EE157" s="537" t="s">
        <v>2170</v>
      </c>
      <c r="EF157" s="537" t="s">
        <v>2170</v>
      </c>
      <c r="EG157" s="537" t="s">
        <v>2170</v>
      </c>
      <c r="EH157" s="537" t="s">
        <v>2170</v>
      </c>
      <c r="EI157" s="537" t="s">
        <v>2170</v>
      </c>
      <c r="EJ157" s="537" t="s">
        <v>2170</v>
      </c>
      <c r="EK157" s="537" t="s">
        <v>2170</v>
      </c>
      <c r="EL157" s="537" t="s">
        <v>2170</v>
      </c>
      <c r="EM157" s="537" t="s">
        <v>2170</v>
      </c>
      <c r="EN157" s="537" t="s">
        <v>2170</v>
      </c>
      <c r="EO157" s="537" t="s">
        <v>2170</v>
      </c>
      <c r="EP157" s="537" t="s">
        <v>2170</v>
      </c>
      <c r="EQ157" s="537" t="s">
        <v>2170</v>
      </c>
      <c r="ER157" s="537" t="s">
        <v>2170</v>
      </c>
      <c r="ES157" s="537" t="s">
        <v>2170</v>
      </c>
      <c r="ET157" s="537" t="s">
        <v>2170</v>
      </c>
      <c r="EU157" s="537" t="s">
        <v>2170</v>
      </c>
      <c r="EV157" s="537" t="s">
        <v>2170</v>
      </c>
      <c r="EW157" s="537" t="s">
        <v>2170</v>
      </c>
      <c r="EX157" s="537" t="s">
        <v>2170</v>
      </c>
      <c r="EY157" s="537" t="s">
        <v>2170</v>
      </c>
      <c r="EZ157" s="537" t="s">
        <v>2170</v>
      </c>
      <c r="FA157" s="537" t="s">
        <v>2170</v>
      </c>
      <c r="FB157" s="537" t="s">
        <v>2170</v>
      </c>
      <c r="FC157" s="537" t="s">
        <v>2170</v>
      </c>
      <c r="FD157" s="537" t="s">
        <v>2170</v>
      </c>
      <c r="FE157" s="537" t="s">
        <v>2170</v>
      </c>
      <c r="FF157" s="537" t="s">
        <v>2170</v>
      </c>
      <c r="FG157" s="537" t="s">
        <v>2170</v>
      </c>
      <c r="FH157" s="537" t="s">
        <v>2170</v>
      </c>
      <c r="FI157" s="537" t="s">
        <v>2170</v>
      </c>
      <c r="FJ157" s="537" t="s">
        <v>2170</v>
      </c>
      <c r="FK157" s="537" t="s">
        <v>2170</v>
      </c>
      <c r="FL157" s="537" t="s">
        <v>2170</v>
      </c>
      <c r="FM157" s="537" t="s">
        <v>2170</v>
      </c>
      <c r="FN157" s="537" t="s">
        <v>2170</v>
      </c>
      <c r="FO157" s="537" t="s">
        <v>2170</v>
      </c>
      <c r="FP157" s="537" t="s">
        <v>2170</v>
      </c>
      <c r="FQ157" s="537" t="s">
        <v>2170</v>
      </c>
      <c r="FR157" s="537" t="s">
        <v>2170</v>
      </c>
      <c r="FS157" s="537" t="s">
        <v>2170</v>
      </c>
      <c r="FT157" s="537" t="s">
        <v>2170</v>
      </c>
      <c r="FU157" s="537"/>
      <c r="FV157" s="537"/>
      <c r="FW157" s="537"/>
      <c r="FX157" s="537"/>
      <c r="FY157" s="537"/>
      <c r="FZ157" s="539"/>
      <c r="GA157" s="538"/>
      <c r="GB157" s="532"/>
      <c r="GC157" s="532"/>
      <c r="GD157" s="532"/>
      <c r="GE157" s="539"/>
      <c r="GF157" s="464"/>
      <c r="GG157" s="464"/>
      <c r="GH157" s="464"/>
      <c r="GI157" s="464"/>
      <c r="GJ157" s="464"/>
      <c r="GK157" s="464"/>
      <c r="GL157" s="464"/>
      <c r="GM157" s="464"/>
      <c r="GN157" s="464"/>
      <c r="GO157" s="464"/>
      <c r="GP157" s="464"/>
      <c r="GQ157" s="464"/>
      <c r="GR157" s="464"/>
      <c r="GS157" s="464"/>
      <c r="GT157" s="464"/>
      <c r="GU157" s="464"/>
      <c r="GV157" s="464"/>
      <c r="GW157" s="464"/>
      <c r="GX157" s="464"/>
      <c r="GY157" s="464"/>
      <c r="GZ157" s="464"/>
      <c r="HA157" s="464"/>
      <c r="HB157" s="464"/>
      <c r="HC157" s="464"/>
      <c r="HD157" s="464"/>
      <c r="HE157" s="464"/>
      <c r="HF157" s="464"/>
      <c r="HG157" s="464"/>
      <c r="HH157" s="464"/>
      <c r="HI157" s="464"/>
      <c r="HJ157" s="464"/>
      <c r="HK157" s="464"/>
      <c r="HL157" s="464"/>
      <c r="HM157" s="464"/>
      <c r="HN157" s="464"/>
      <c r="HO157" s="464"/>
      <c r="HP157" s="464"/>
      <c r="HQ157" s="464"/>
      <c r="HR157" s="464"/>
      <c r="HS157" s="464"/>
      <c r="HT157" s="464"/>
      <c r="HU157" s="464"/>
      <c r="HV157" s="464"/>
      <c r="HW157" s="464"/>
      <c r="HX157" s="464"/>
      <c r="HY157" s="464"/>
      <c r="HZ157" s="464"/>
      <c r="IA157" s="464"/>
      <c r="IB157" s="464"/>
      <c r="IC157" s="464"/>
      <c r="ID157" s="464"/>
      <c r="IE157" s="464"/>
      <c r="IF157" s="464"/>
      <c r="IG157" s="464"/>
      <c r="IH157" s="464"/>
      <c r="II157" s="464"/>
      <c r="IJ157" s="464"/>
      <c r="IK157" s="464"/>
      <c r="IL157" s="464"/>
      <c r="IM157" s="464"/>
      <c r="IN157" s="464"/>
      <c r="IO157" s="464"/>
      <c r="IP157" s="464"/>
      <c r="IQ157" s="464"/>
      <c r="IR157" s="464"/>
      <c r="IS157" s="464"/>
      <c r="IT157" s="464"/>
    </row>
    <row r="158" s="558" customFormat="true" ht="21" hidden="false" customHeight="true" outlineLevel="0" collapsed="false">
      <c r="A158" s="520"/>
      <c r="B158" s="521"/>
      <c r="C158" s="522"/>
      <c r="D158" s="523"/>
      <c r="E158" s="524"/>
      <c r="F158" s="541" t="s">
        <v>2719</v>
      </c>
      <c r="G158" s="541" t="s">
        <v>311</v>
      </c>
      <c r="H158" s="542" t="s">
        <v>2720</v>
      </c>
      <c r="I158" s="542" t="s">
        <v>2721</v>
      </c>
      <c r="J158" s="542" t="s">
        <v>2722</v>
      </c>
      <c r="K158" s="542" t="s">
        <v>2723</v>
      </c>
      <c r="L158" s="543" t="s">
        <v>311</v>
      </c>
      <c r="M158" s="544" t="s">
        <v>2165</v>
      </c>
      <c r="N158" s="542" t="s">
        <v>311</v>
      </c>
      <c r="O158" s="543" t="s">
        <v>311</v>
      </c>
      <c r="P158" s="545" t="s">
        <v>2432</v>
      </c>
      <c r="Q158" s="546"/>
      <c r="R158" s="544" t="s">
        <v>2403</v>
      </c>
      <c r="S158" s="542" t="s">
        <v>2322</v>
      </c>
      <c r="T158" s="542" t="s">
        <v>2433</v>
      </c>
      <c r="U158" s="547" t="s">
        <v>524</v>
      </c>
      <c r="V158" s="548"/>
      <c r="W158" s="549"/>
      <c r="X158" s="550"/>
      <c r="Y158" s="550"/>
      <c r="Z158" s="550"/>
      <c r="AA158" s="551"/>
      <c r="AB158" s="552"/>
      <c r="AC158" s="553" t="s">
        <v>2139</v>
      </c>
      <c r="AD158" s="554" t="n">
        <f aca="false">COUNTA(AF158:FZ158)</f>
        <v>3</v>
      </c>
      <c r="AE158" s="553"/>
      <c r="AF158" s="549"/>
      <c r="AG158" s="550"/>
      <c r="AH158" s="550"/>
      <c r="AI158" s="550"/>
      <c r="AJ158" s="550"/>
      <c r="AK158" s="550"/>
      <c r="AL158" s="550"/>
      <c r="AM158" s="550"/>
      <c r="AN158" s="550"/>
      <c r="AO158" s="550"/>
      <c r="AP158" s="550"/>
      <c r="AQ158" s="550"/>
      <c r="AR158" s="550"/>
      <c r="AS158" s="550"/>
      <c r="AT158" s="550"/>
      <c r="AU158" s="550"/>
      <c r="AV158" s="550"/>
      <c r="AW158" s="550"/>
      <c r="AX158" s="550"/>
      <c r="AY158" s="550"/>
      <c r="AZ158" s="550"/>
      <c r="BA158" s="550"/>
      <c r="BB158" s="550"/>
      <c r="BC158" s="550"/>
      <c r="BD158" s="550"/>
      <c r="BE158" s="550"/>
      <c r="BF158" s="550"/>
      <c r="BG158" s="550"/>
      <c r="BH158" s="550"/>
      <c r="BI158" s="550"/>
      <c r="BJ158" s="550"/>
      <c r="BK158" s="550"/>
      <c r="BL158" s="550"/>
      <c r="BM158" s="550"/>
      <c r="BN158" s="550"/>
      <c r="BO158" s="550"/>
      <c r="BP158" s="550"/>
      <c r="BQ158" s="550"/>
      <c r="BR158" s="550"/>
      <c r="BS158" s="550"/>
      <c r="BT158" s="550"/>
      <c r="BU158" s="550"/>
      <c r="BV158" s="550"/>
      <c r="BW158" s="550"/>
      <c r="BX158" s="550"/>
      <c r="BY158" s="550"/>
      <c r="BZ158" s="550"/>
      <c r="CA158" s="550"/>
      <c r="CB158" s="550"/>
      <c r="CC158" s="550"/>
      <c r="CD158" s="550"/>
      <c r="CE158" s="550"/>
      <c r="CF158" s="550"/>
      <c r="CG158" s="550"/>
      <c r="CH158" s="550"/>
      <c r="CI158" s="550"/>
      <c r="CJ158" s="550"/>
      <c r="CK158" s="550"/>
      <c r="CL158" s="550"/>
      <c r="CM158" s="550"/>
      <c r="CN158" s="550"/>
      <c r="CO158" s="550"/>
      <c r="CP158" s="550"/>
      <c r="CQ158" s="550"/>
      <c r="CR158" s="550"/>
      <c r="CS158" s="550"/>
      <c r="CT158" s="550"/>
      <c r="CU158" s="550"/>
      <c r="CV158" s="550"/>
      <c r="CW158" s="550"/>
      <c r="CX158" s="555"/>
      <c r="CY158" s="555"/>
      <c r="CZ158" s="555"/>
      <c r="DA158" s="555"/>
      <c r="DB158" s="555"/>
      <c r="DC158" s="555"/>
      <c r="DD158" s="555"/>
      <c r="DE158" s="555"/>
      <c r="DF158" s="555"/>
      <c r="DG158" s="555" t="s">
        <v>2125</v>
      </c>
      <c r="DH158" s="555" t="s">
        <v>2125</v>
      </c>
      <c r="DI158" s="555" t="s">
        <v>2125</v>
      </c>
      <c r="DJ158" s="555"/>
      <c r="DK158" s="555"/>
      <c r="DL158" s="555"/>
      <c r="DM158" s="555"/>
      <c r="DN158" s="555"/>
      <c r="DO158" s="555"/>
      <c r="DP158" s="555"/>
      <c r="DQ158" s="555"/>
      <c r="DR158" s="555"/>
      <c r="DS158" s="555"/>
      <c r="DT158" s="555"/>
      <c r="DU158" s="555"/>
      <c r="DV158" s="555"/>
      <c r="DW158" s="555"/>
      <c r="DX158" s="555"/>
      <c r="DY158" s="555"/>
      <c r="DZ158" s="555"/>
      <c r="EA158" s="555"/>
      <c r="EB158" s="555"/>
      <c r="EC158" s="555"/>
      <c r="ED158" s="555"/>
      <c r="EE158" s="555"/>
      <c r="EF158" s="555"/>
      <c r="EG158" s="555"/>
      <c r="EH158" s="555"/>
      <c r="EI158" s="555"/>
      <c r="EJ158" s="555"/>
      <c r="EK158" s="555"/>
      <c r="EL158" s="555"/>
      <c r="EM158" s="555"/>
      <c r="EN158" s="555"/>
      <c r="EO158" s="555"/>
      <c r="EP158" s="555"/>
      <c r="EQ158" s="555"/>
      <c r="ER158" s="555"/>
      <c r="ES158" s="555"/>
      <c r="ET158" s="555"/>
      <c r="EU158" s="555"/>
      <c r="EV158" s="555"/>
      <c r="EW158" s="555"/>
      <c r="EX158" s="555"/>
      <c r="EY158" s="555"/>
      <c r="EZ158" s="555"/>
      <c r="FA158" s="555"/>
      <c r="FB158" s="555"/>
      <c r="FC158" s="555"/>
      <c r="FD158" s="555"/>
      <c r="FE158" s="555"/>
      <c r="FF158" s="555"/>
      <c r="FG158" s="555"/>
      <c r="FH158" s="555"/>
      <c r="FI158" s="555"/>
      <c r="FJ158" s="555"/>
      <c r="FK158" s="555"/>
      <c r="FL158" s="555"/>
      <c r="FM158" s="555"/>
      <c r="FN158" s="555"/>
      <c r="FO158" s="555"/>
      <c r="FP158" s="555"/>
      <c r="FQ158" s="555"/>
      <c r="FR158" s="555"/>
      <c r="FS158" s="555"/>
      <c r="FT158" s="555"/>
      <c r="FU158" s="555"/>
      <c r="FV158" s="555"/>
      <c r="FW158" s="555"/>
      <c r="FX158" s="555"/>
      <c r="FY158" s="555"/>
      <c r="FZ158" s="557"/>
      <c r="GA158" s="556"/>
      <c r="GB158" s="550"/>
      <c r="GC158" s="550"/>
      <c r="GD158" s="550"/>
      <c r="GE158" s="557"/>
      <c r="GF158" s="464"/>
      <c r="GG158" s="464"/>
      <c r="GH158" s="464"/>
      <c r="GI158" s="464"/>
      <c r="GJ158" s="464"/>
      <c r="GK158" s="464"/>
      <c r="GL158" s="464"/>
      <c r="GM158" s="464"/>
      <c r="GN158" s="464"/>
      <c r="GO158" s="464"/>
      <c r="GP158" s="464"/>
      <c r="GQ158" s="464"/>
      <c r="GR158" s="464"/>
      <c r="GS158" s="464"/>
      <c r="GT158" s="464"/>
      <c r="GU158" s="464"/>
      <c r="GV158" s="464"/>
      <c r="GW158" s="464"/>
      <c r="GX158" s="464"/>
      <c r="GY158" s="464"/>
      <c r="GZ158" s="464"/>
      <c r="HA158" s="464"/>
      <c r="HB158" s="464"/>
      <c r="HC158" s="464"/>
      <c r="HD158" s="464"/>
      <c r="HE158" s="464"/>
      <c r="HF158" s="464"/>
      <c r="HG158" s="464"/>
      <c r="HH158" s="464"/>
      <c r="HI158" s="464"/>
      <c r="HJ158" s="464"/>
      <c r="HK158" s="464"/>
      <c r="HL158" s="464"/>
      <c r="HM158" s="464"/>
      <c r="HN158" s="464"/>
      <c r="HO158" s="464"/>
      <c r="HP158" s="464"/>
      <c r="HQ158" s="464"/>
      <c r="HR158" s="464"/>
      <c r="HS158" s="464"/>
      <c r="HT158" s="464"/>
      <c r="HU158" s="464"/>
      <c r="HV158" s="464"/>
      <c r="HW158" s="464"/>
      <c r="HX158" s="464"/>
      <c r="HY158" s="464"/>
      <c r="HZ158" s="464"/>
      <c r="IA158" s="464"/>
      <c r="IB158" s="464"/>
      <c r="IC158" s="464"/>
      <c r="ID158" s="464"/>
      <c r="IE158" s="464"/>
      <c r="IF158" s="464"/>
      <c r="IG158" s="464"/>
      <c r="IH158" s="464"/>
      <c r="II158" s="464"/>
      <c r="IJ158" s="464"/>
      <c r="IK158" s="464"/>
      <c r="IL158" s="464"/>
      <c r="IM158" s="464"/>
      <c r="IN158" s="464"/>
      <c r="IO158" s="464"/>
      <c r="IP158" s="464"/>
      <c r="IQ158" s="464"/>
      <c r="IR158" s="464"/>
      <c r="IS158" s="464"/>
      <c r="IT158" s="464"/>
    </row>
    <row r="159" s="540" customFormat="true" ht="21" hidden="false" customHeight="true" outlineLevel="0" collapsed="false">
      <c r="A159" s="520" t="s">
        <v>1372</v>
      </c>
      <c r="B159" s="521"/>
      <c r="C159" s="522"/>
      <c r="D159" s="523" t="s">
        <v>2216</v>
      </c>
      <c r="E159" s="524" t="s">
        <v>2217</v>
      </c>
      <c r="F159" s="523" t="s">
        <v>2724</v>
      </c>
      <c r="G159" s="523" t="s">
        <v>2125</v>
      </c>
      <c r="H159" s="523" t="s">
        <v>2725</v>
      </c>
      <c r="I159" s="523" t="s">
        <v>2726</v>
      </c>
      <c r="J159" s="523" t="s">
        <v>311</v>
      </c>
      <c r="K159" s="523" t="s">
        <v>311</v>
      </c>
      <c r="L159" s="525" t="s">
        <v>311</v>
      </c>
      <c r="M159" s="526" t="s">
        <v>2134</v>
      </c>
      <c r="N159" s="523" t="s">
        <v>2125</v>
      </c>
      <c r="O159" s="525" t="s">
        <v>2125</v>
      </c>
      <c r="P159" s="527" t="s">
        <v>2522</v>
      </c>
      <c r="Q159" s="528" t="s">
        <v>2507</v>
      </c>
      <c r="R159" s="526" t="s">
        <v>2523</v>
      </c>
      <c r="S159" s="523" t="s">
        <v>2524</v>
      </c>
      <c r="T159" s="523" t="s">
        <v>2525</v>
      </c>
      <c r="U159" s="529" t="s">
        <v>2526</v>
      </c>
      <c r="V159" s="530" t="s">
        <v>533</v>
      </c>
      <c r="W159" s="531"/>
      <c r="X159" s="532"/>
      <c r="Y159" s="532"/>
      <c r="Z159" s="532"/>
      <c r="AA159" s="533"/>
      <c r="AB159" s="534"/>
      <c r="AC159" s="535" t="s">
        <v>2139</v>
      </c>
      <c r="AD159" s="536" t="n">
        <f aca="false">COUNTA(AF159:FZ159)</f>
        <v>4</v>
      </c>
      <c r="AE159" s="535"/>
      <c r="AF159" s="531"/>
      <c r="AG159" s="532"/>
      <c r="AH159" s="532"/>
      <c r="AI159" s="532"/>
      <c r="AJ159" s="532"/>
      <c r="AK159" s="532"/>
      <c r="AL159" s="532"/>
      <c r="AM159" s="532"/>
      <c r="AN159" s="532"/>
      <c r="AO159" s="532"/>
      <c r="AP159" s="532"/>
      <c r="AQ159" s="532"/>
      <c r="AR159" s="532"/>
      <c r="AS159" s="532"/>
      <c r="AT159" s="532"/>
      <c r="AU159" s="532"/>
      <c r="AV159" s="532"/>
      <c r="AW159" s="532"/>
      <c r="AX159" s="532"/>
      <c r="AY159" s="532"/>
      <c r="AZ159" s="532"/>
      <c r="BA159" s="532"/>
      <c r="BB159" s="532"/>
      <c r="BC159" s="532"/>
      <c r="BD159" s="532"/>
      <c r="BE159" s="532"/>
      <c r="BF159" s="532"/>
      <c r="BG159" s="532"/>
      <c r="BH159" s="532"/>
      <c r="BI159" s="532"/>
      <c r="BJ159" s="532"/>
      <c r="BK159" s="532"/>
      <c r="BL159" s="532"/>
      <c r="BM159" s="532"/>
      <c r="BN159" s="532"/>
      <c r="BO159" s="532"/>
      <c r="BP159" s="532"/>
      <c r="BQ159" s="532"/>
      <c r="BR159" s="532"/>
      <c r="BS159" s="532"/>
      <c r="BT159" s="532"/>
      <c r="BU159" s="532"/>
      <c r="BV159" s="532"/>
      <c r="BW159" s="532"/>
      <c r="BX159" s="532"/>
      <c r="BY159" s="532"/>
      <c r="BZ159" s="532"/>
      <c r="CA159" s="532"/>
      <c r="CB159" s="532"/>
      <c r="CC159" s="532"/>
      <c r="CD159" s="532"/>
      <c r="CE159" s="532"/>
      <c r="CF159" s="532"/>
      <c r="CG159" s="532" t="s">
        <v>2125</v>
      </c>
      <c r="CH159" s="532"/>
      <c r="CI159" s="532"/>
      <c r="CJ159" s="532"/>
      <c r="CK159" s="532"/>
      <c r="CL159" s="532"/>
      <c r="CM159" s="532"/>
      <c r="CN159" s="532"/>
      <c r="CO159" s="532"/>
      <c r="CP159" s="532"/>
      <c r="CQ159" s="532"/>
      <c r="CR159" s="532"/>
      <c r="CS159" s="532"/>
      <c r="CT159" s="532"/>
      <c r="CU159" s="532"/>
      <c r="CV159" s="532"/>
      <c r="CW159" s="532"/>
      <c r="CX159" s="537"/>
      <c r="CY159" s="537"/>
      <c r="CZ159" s="537"/>
      <c r="DA159" s="537"/>
      <c r="DB159" s="537"/>
      <c r="DC159" s="537"/>
      <c r="DD159" s="537"/>
      <c r="DE159" s="537"/>
      <c r="DF159" s="537"/>
      <c r="DG159" s="537"/>
      <c r="DH159" s="537"/>
      <c r="DI159" s="537"/>
      <c r="DJ159" s="537"/>
      <c r="DK159" s="537"/>
      <c r="DL159" s="537"/>
      <c r="DM159" s="537"/>
      <c r="DN159" s="537" t="s">
        <v>2125</v>
      </c>
      <c r="DO159" s="537" t="s">
        <v>2125</v>
      </c>
      <c r="DP159" s="537" t="s">
        <v>2125</v>
      </c>
      <c r="DQ159" s="537"/>
      <c r="DR159" s="537"/>
      <c r="DS159" s="537"/>
      <c r="DT159" s="537"/>
      <c r="DU159" s="537"/>
      <c r="DV159" s="537"/>
      <c r="DW159" s="537"/>
      <c r="DX159" s="537"/>
      <c r="DY159" s="537"/>
      <c r="DZ159" s="537"/>
      <c r="EA159" s="537"/>
      <c r="EB159" s="537"/>
      <c r="EC159" s="537"/>
      <c r="ED159" s="537"/>
      <c r="EE159" s="537"/>
      <c r="EF159" s="537"/>
      <c r="EG159" s="537"/>
      <c r="EH159" s="537"/>
      <c r="EI159" s="537"/>
      <c r="EJ159" s="537"/>
      <c r="EK159" s="537"/>
      <c r="EL159" s="537"/>
      <c r="EM159" s="537"/>
      <c r="EN159" s="537"/>
      <c r="EO159" s="537"/>
      <c r="EP159" s="537"/>
      <c r="EQ159" s="537"/>
      <c r="ER159" s="537"/>
      <c r="ES159" s="537"/>
      <c r="ET159" s="537"/>
      <c r="EU159" s="537"/>
      <c r="EV159" s="537"/>
      <c r="EW159" s="537"/>
      <c r="EX159" s="537"/>
      <c r="EY159" s="537"/>
      <c r="EZ159" s="537"/>
      <c r="FA159" s="537"/>
      <c r="FB159" s="537"/>
      <c r="FC159" s="537"/>
      <c r="FD159" s="537"/>
      <c r="FE159" s="537"/>
      <c r="FF159" s="537"/>
      <c r="FG159" s="537"/>
      <c r="FH159" s="537"/>
      <c r="FI159" s="537"/>
      <c r="FJ159" s="537"/>
      <c r="FK159" s="537"/>
      <c r="FL159" s="537"/>
      <c r="FM159" s="537"/>
      <c r="FN159" s="537"/>
      <c r="FO159" s="537"/>
      <c r="FP159" s="537"/>
      <c r="FQ159" s="537"/>
      <c r="FR159" s="537"/>
      <c r="FS159" s="537"/>
      <c r="FT159" s="537"/>
      <c r="FU159" s="537"/>
      <c r="FV159" s="537"/>
      <c r="FW159" s="537"/>
      <c r="FX159" s="537"/>
      <c r="FY159" s="537"/>
      <c r="FZ159" s="539"/>
      <c r="GA159" s="538"/>
      <c r="GB159" s="532"/>
      <c r="GC159" s="532"/>
      <c r="GD159" s="532"/>
      <c r="GE159" s="539"/>
      <c r="GF159" s="464"/>
      <c r="GG159" s="464"/>
      <c r="GH159" s="464"/>
      <c r="GI159" s="464"/>
      <c r="GJ159" s="464"/>
      <c r="GK159" s="464"/>
      <c r="GL159" s="464"/>
      <c r="GM159" s="464"/>
      <c r="GN159" s="464"/>
      <c r="GO159" s="464"/>
      <c r="GP159" s="464"/>
      <c r="GQ159" s="464"/>
      <c r="GR159" s="464"/>
      <c r="GS159" s="464"/>
      <c r="GT159" s="464"/>
      <c r="GU159" s="464"/>
      <c r="GV159" s="464"/>
      <c r="GW159" s="464"/>
      <c r="GX159" s="464"/>
      <c r="GY159" s="464"/>
      <c r="GZ159" s="464"/>
      <c r="HA159" s="464"/>
      <c r="HB159" s="464"/>
      <c r="HC159" s="464"/>
      <c r="HD159" s="464"/>
      <c r="HE159" s="464"/>
      <c r="HF159" s="464"/>
      <c r="HG159" s="464"/>
      <c r="HH159" s="464"/>
      <c r="HI159" s="464"/>
      <c r="HJ159" s="464"/>
      <c r="HK159" s="464"/>
      <c r="HL159" s="464"/>
      <c r="HM159" s="464"/>
      <c r="HN159" s="464"/>
      <c r="HO159" s="464"/>
      <c r="HP159" s="464"/>
      <c r="HQ159" s="464"/>
      <c r="HR159" s="464"/>
      <c r="HS159" s="464"/>
      <c r="HT159" s="464"/>
      <c r="HU159" s="464"/>
      <c r="HV159" s="464"/>
      <c r="HW159" s="464"/>
      <c r="HX159" s="464"/>
      <c r="HY159" s="464"/>
      <c r="HZ159" s="464"/>
      <c r="IA159" s="464"/>
      <c r="IB159" s="464"/>
      <c r="IC159" s="464"/>
      <c r="ID159" s="464"/>
      <c r="IE159" s="464"/>
      <c r="IF159" s="464"/>
      <c r="IG159" s="464"/>
      <c r="IH159" s="464"/>
      <c r="II159" s="464"/>
      <c r="IJ159" s="464"/>
      <c r="IK159" s="464"/>
      <c r="IL159" s="464"/>
      <c r="IM159" s="464"/>
      <c r="IN159" s="464"/>
      <c r="IO159" s="464"/>
      <c r="IP159" s="464"/>
      <c r="IQ159" s="464"/>
      <c r="IR159" s="464"/>
      <c r="IS159" s="464"/>
      <c r="IT159" s="464"/>
    </row>
    <row r="160" s="558" customFormat="true" ht="21" hidden="false" customHeight="true" outlineLevel="0" collapsed="false">
      <c r="A160" s="520"/>
      <c r="B160" s="521"/>
      <c r="C160" s="522"/>
      <c r="D160" s="523"/>
      <c r="E160" s="524"/>
      <c r="F160" s="541" t="s">
        <v>2727</v>
      </c>
      <c r="G160" s="541" t="s">
        <v>2125</v>
      </c>
      <c r="H160" s="542" t="s">
        <v>2728</v>
      </c>
      <c r="I160" s="542" t="s">
        <v>2729</v>
      </c>
      <c r="J160" s="542" t="s">
        <v>311</v>
      </c>
      <c r="K160" s="542" t="s">
        <v>311</v>
      </c>
      <c r="L160" s="543" t="s">
        <v>311</v>
      </c>
      <c r="M160" s="544" t="s">
        <v>2134</v>
      </c>
      <c r="N160" s="542" t="s">
        <v>2125</v>
      </c>
      <c r="O160" s="543" t="s">
        <v>2125</v>
      </c>
      <c r="P160" s="545" t="s">
        <v>2522</v>
      </c>
      <c r="Q160" s="546" t="s">
        <v>2507</v>
      </c>
      <c r="R160" s="544" t="s">
        <v>2523</v>
      </c>
      <c r="S160" s="542" t="s">
        <v>2524</v>
      </c>
      <c r="T160" s="542" t="s">
        <v>2525</v>
      </c>
      <c r="U160" s="547" t="s">
        <v>2526</v>
      </c>
      <c r="V160" s="548" t="s">
        <v>533</v>
      </c>
      <c r="W160" s="549"/>
      <c r="X160" s="550"/>
      <c r="Y160" s="550"/>
      <c r="Z160" s="550"/>
      <c r="AA160" s="551"/>
      <c r="AB160" s="552"/>
      <c r="AC160" s="553" t="s">
        <v>2139</v>
      </c>
      <c r="AD160" s="554" t="n">
        <f aca="false">COUNTA(AF160:FZ160)</f>
        <v>4</v>
      </c>
      <c r="AE160" s="553"/>
      <c r="AF160" s="549"/>
      <c r="AG160" s="550"/>
      <c r="AH160" s="550"/>
      <c r="AI160" s="550"/>
      <c r="AJ160" s="550"/>
      <c r="AK160" s="550"/>
      <c r="AL160" s="550"/>
      <c r="AM160" s="550"/>
      <c r="AN160" s="550"/>
      <c r="AO160" s="550"/>
      <c r="AP160" s="550"/>
      <c r="AQ160" s="550"/>
      <c r="AR160" s="550"/>
      <c r="AS160" s="550"/>
      <c r="AT160" s="550"/>
      <c r="AU160" s="550"/>
      <c r="AV160" s="550"/>
      <c r="AW160" s="550"/>
      <c r="AX160" s="550"/>
      <c r="AY160" s="550"/>
      <c r="AZ160" s="550"/>
      <c r="BA160" s="550"/>
      <c r="BB160" s="550"/>
      <c r="BC160" s="550"/>
      <c r="BD160" s="550"/>
      <c r="BE160" s="550"/>
      <c r="BF160" s="550"/>
      <c r="BG160" s="550"/>
      <c r="BH160" s="550"/>
      <c r="BI160" s="550"/>
      <c r="BJ160" s="550"/>
      <c r="BK160" s="550"/>
      <c r="BL160" s="550"/>
      <c r="BM160" s="550"/>
      <c r="BN160" s="550"/>
      <c r="BO160" s="550"/>
      <c r="BP160" s="550"/>
      <c r="BQ160" s="550"/>
      <c r="BR160" s="550"/>
      <c r="BS160" s="550"/>
      <c r="BT160" s="550"/>
      <c r="BU160" s="550"/>
      <c r="BV160" s="550"/>
      <c r="BW160" s="550"/>
      <c r="BX160" s="550"/>
      <c r="BY160" s="550"/>
      <c r="BZ160" s="550"/>
      <c r="CA160" s="550"/>
      <c r="CB160" s="550"/>
      <c r="CC160" s="550"/>
      <c r="CD160" s="550"/>
      <c r="CE160" s="550"/>
      <c r="CF160" s="550"/>
      <c r="CG160" s="550" t="s">
        <v>2125</v>
      </c>
      <c r="CH160" s="550"/>
      <c r="CI160" s="550"/>
      <c r="CJ160" s="550"/>
      <c r="CK160" s="550"/>
      <c r="CL160" s="550"/>
      <c r="CM160" s="550"/>
      <c r="CN160" s="550"/>
      <c r="CO160" s="550"/>
      <c r="CP160" s="550"/>
      <c r="CQ160" s="550"/>
      <c r="CR160" s="550"/>
      <c r="CS160" s="550"/>
      <c r="CT160" s="550"/>
      <c r="CU160" s="550"/>
      <c r="CV160" s="550"/>
      <c r="CW160" s="550"/>
      <c r="CX160" s="555"/>
      <c r="CY160" s="555"/>
      <c r="CZ160" s="555"/>
      <c r="DA160" s="555"/>
      <c r="DB160" s="555"/>
      <c r="DC160" s="555"/>
      <c r="DD160" s="555"/>
      <c r="DE160" s="555"/>
      <c r="DF160" s="555"/>
      <c r="DG160" s="555"/>
      <c r="DH160" s="555"/>
      <c r="DI160" s="555"/>
      <c r="DJ160" s="555"/>
      <c r="DK160" s="555"/>
      <c r="DL160" s="555"/>
      <c r="DM160" s="555"/>
      <c r="DN160" s="555" t="s">
        <v>2125</v>
      </c>
      <c r="DO160" s="555" t="s">
        <v>2125</v>
      </c>
      <c r="DP160" s="555" t="s">
        <v>2125</v>
      </c>
      <c r="DQ160" s="555"/>
      <c r="DR160" s="555"/>
      <c r="DS160" s="555"/>
      <c r="DT160" s="555"/>
      <c r="DU160" s="555"/>
      <c r="DV160" s="555"/>
      <c r="DW160" s="555"/>
      <c r="DX160" s="555"/>
      <c r="DY160" s="555"/>
      <c r="DZ160" s="555"/>
      <c r="EA160" s="555"/>
      <c r="EB160" s="555"/>
      <c r="EC160" s="555"/>
      <c r="ED160" s="555"/>
      <c r="EE160" s="555"/>
      <c r="EF160" s="555"/>
      <c r="EG160" s="555"/>
      <c r="EH160" s="555"/>
      <c r="EI160" s="555"/>
      <c r="EJ160" s="555"/>
      <c r="EK160" s="555"/>
      <c r="EL160" s="555"/>
      <c r="EM160" s="555"/>
      <c r="EN160" s="555"/>
      <c r="EO160" s="555"/>
      <c r="EP160" s="555"/>
      <c r="EQ160" s="555"/>
      <c r="ER160" s="555"/>
      <c r="ES160" s="555"/>
      <c r="ET160" s="555"/>
      <c r="EU160" s="555"/>
      <c r="EV160" s="555"/>
      <c r="EW160" s="555"/>
      <c r="EX160" s="555"/>
      <c r="EY160" s="555"/>
      <c r="EZ160" s="555"/>
      <c r="FA160" s="555"/>
      <c r="FB160" s="555"/>
      <c r="FC160" s="555"/>
      <c r="FD160" s="555"/>
      <c r="FE160" s="555"/>
      <c r="FF160" s="555"/>
      <c r="FG160" s="555"/>
      <c r="FH160" s="555"/>
      <c r="FI160" s="555"/>
      <c r="FJ160" s="555"/>
      <c r="FK160" s="555"/>
      <c r="FL160" s="555"/>
      <c r="FM160" s="555"/>
      <c r="FN160" s="555"/>
      <c r="FO160" s="555"/>
      <c r="FP160" s="555"/>
      <c r="FQ160" s="555"/>
      <c r="FR160" s="555"/>
      <c r="FS160" s="555"/>
      <c r="FT160" s="555"/>
      <c r="FU160" s="555"/>
      <c r="FV160" s="555"/>
      <c r="FW160" s="555"/>
      <c r="FX160" s="555"/>
      <c r="FY160" s="555"/>
      <c r="FZ160" s="557"/>
      <c r="GA160" s="556"/>
      <c r="GB160" s="550"/>
      <c r="GC160" s="550"/>
      <c r="GD160" s="550"/>
      <c r="GE160" s="557"/>
      <c r="GF160" s="464"/>
      <c r="GG160" s="464"/>
      <c r="GH160" s="464"/>
      <c r="GI160" s="464"/>
      <c r="GJ160" s="464"/>
      <c r="GK160" s="464"/>
      <c r="GL160" s="464"/>
      <c r="GM160" s="464"/>
      <c r="GN160" s="464"/>
      <c r="GO160" s="464"/>
      <c r="GP160" s="464"/>
      <c r="GQ160" s="464"/>
      <c r="GR160" s="464"/>
      <c r="GS160" s="464"/>
      <c r="GT160" s="464"/>
      <c r="GU160" s="464"/>
      <c r="GV160" s="464"/>
      <c r="GW160" s="464"/>
      <c r="GX160" s="464"/>
      <c r="GY160" s="464"/>
      <c r="GZ160" s="464"/>
      <c r="HA160" s="464"/>
      <c r="HB160" s="464"/>
      <c r="HC160" s="464"/>
      <c r="HD160" s="464"/>
      <c r="HE160" s="464"/>
      <c r="HF160" s="464"/>
      <c r="HG160" s="464"/>
      <c r="HH160" s="464"/>
      <c r="HI160" s="464"/>
      <c r="HJ160" s="464"/>
      <c r="HK160" s="464"/>
      <c r="HL160" s="464"/>
      <c r="HM160" s="464"/>
      <c r="HN160" s="464"/>
      <c r="HO160" s="464"/>
      <c r="HP160" s="464"/>
      <c r="HQ160" s="464"/>
      <c r="HR160" s="464"/>
      <c r="HS160" s="464"/>
      <c r="HT160" s="464"/>
      <c r="HU160" s="464"/>
      <c r="HV160" s="464"/>
      <c r="HW160" s="464"/>
      <c r="HX160" s="464"/>
      <c r="HY160" s="464"/>
      <c r="HZ160" s="464"/>
      <c r="IA160" s="464"/>
      <c r="IB160" s="464"/>
      <c r="IC160" s="464"/>
      <c r="ID160" s="464"/>
      <c r="IE160" s="464"/>
      <c r="IF160" s="464"/>
      <c r="IG160" s="464"/>
      <c r="IH160" s="464"/>
      <c r="II160" s="464"/>
      <c r="IJ160" s="464"/>
      <c r="IK160" s="464"/>
      <c r="IL160" s="464"/>
      <c r="IM160" s="464"/>
      <c r="IN160" s="464"/>
      <c r="IO160" s="464"/>
      <c r="IP160" s="464"/>
      <c r="IQ160" s="464"/>
      <c r="IR160" s="464"/>
      <c r="IS160" s="464"/>
      <c r="IT160" s="464"/>
    </row>
    <row r="161" s="540" customFormat="true" ht="21" hidden="false" customHeight="true" outlineLevel="0" collapsed="false">
      <c r="A161" s="520" t="s">
        <v>1374</v>
      </c>
      <c r="B161" s="521"/>
      <c r="C161" s="522"/>
      <c r="D161" s="523" t="s">
        <v>8</v>
      </c>
      <c r="E161" s="524" t="s">
        <v>2227</v>
      </c>
      <c r="F161" s="523" t="s">
        <v>2730</v>
      </c>
      <c r="G161" s="523" t="s">
        <v>2125</v>
      </c>
      <c r="H161" s="523" t="s">
        <v>2731</v>
      </c>
      <c r="I161" s="523" t="s">
        <v>2732</v>
      </c>
      <c r="J161" s="523" t="s">
        <v>311</v>
      </c>
      <c r="K161" s="523" t="s">
        <v>311</v>
      </c>
      <c r="L161" s="525" t="s">
        <v>311</v>
      </c>
      <c r="M161" s="526" t="s">
        <v>2134</v>
      </c>
      <c r="N161" s="523" t="s">
        <v>2125</v>
      </c>
      <c r="O161" s="525" t="s">
        <v>2125</v>
      </c>
      <c r="P161" s="527" t="s">
        <v>2522</v>
      </c>
      <c r="Q161" s="528" t="s">
        <v>2507</v>
      </c>
      <c r="R161" s="526" t="s">
        <v>2523</v>
      </c>
      <c r="S161" s="523" t="s">
        <v>2524</v>
      </c>
      <c r="T161" s="523" t="s">
        <v>2525</v>
      </c>
      <c r="U161" s="529" t="s">
        <v>2526</v>
      </c>
      <c r="V161" s="530" t="s">
        <v>533</v>
      </c>
      <c r="W161" s="531"/>
      <c r="X161" s="532"/>
      <c r="Y161" s="532"/>
      <c r="Z161" s="532"/>
      <c r="AA161" s="533"/>
      <c r="AB161" s="534"/>
      <c r="AC161" s="535" t="s">
        <v>2139</v>
      </c>
      <c r="AD161" s="536" t="n">
        <f aca="false">COUNTA(AF161:FZ161)</f>
        <v>4</v>
      </c>
      <c r="AE161" s="535"/>
      <c r="AF161" s="531"/>
      <c r="AG161" s="532"/>
      <c r="AH161" s="532"/>
      <c r="AI161" s="532"/>
      <c r="AJ161" s="532"/>
      <c r="AK161" s="532"/>
      <c r="AL161" s="532"/>
      <c r="AM161" s="532"/>
      <c r="AN161" s="532"/>
      <c r="AO161" s="532"/>
      <c r="AP161" s="532"/>
      <c r="AQ161" s="532"/>
      <c r="AR161" s="532"/>
      <c r="AS161" s="532"/>
      <c r="AT161" s="532"/>
      <c r="AU161" s="532"/>
      <c r="AV161" s="532"/>
      <c r="AW161" s="532"/>
      <c r="AX161" s="532"/>
      <c r="AY161" s="532"/>
      <c r="AZ161" s="532"/>
      <c r="BA161" s="532"/>
      <c r="BB161" s="532"/>
      <c r="BC161" s="532"/>
      <c r="BD161" s="532"/>
      <c r="BE161" s="532"/>
      <c r="BF161" s="532"/>
      <c r="BG161" s="532"/>
      <c r="BH161" s="532"/>
      <c r="BI161" s="532"/>
      <c r="BJ161" s="532"/>
      <c r="BK161" s="532"/>
      <c r="BL161" s="532"/>
      <c r="BM161" s="532"/>
      <c r="BN161" s="532"/>
      <c r="BO161" s="532"/>
      <c r="BP161" s="532"/>
      <c r="BQ161" s="532"/>
      <c r="BR161" s="532"/>
      <c r="BS161" s="532"/>
      <c r="BT161" s="532"/>
      <c r="BU161" s="532"/>
      <c r="BV161" s="532"/>
      <c r="BW161" s="532"/>
      <c r="BX161" s="532"/>
      <c r="BY161" s="532"/>
      <c r="BZ161" s="532"/>
      <c r="CA161" s="532"/>
      <c r="CB161" s="532"/>
      <c r="CC161" s="532"/>
      <c r="CD161" s="532"/>
      <c r="CE161" s="532"/>
      <c r="CF161" s="532"/>
      <c r="CG161" s="532" t="s">
        <v>2125</v>
      </c>
      <c r="CH161" s="532"/>
      <c r="CI161" s="532"/>
      <c r="CJ161" s="532"/>
      <c r="CK161" s="532"/>
      <c r="CL161" s="532"/>
      <c r="CM161" s="532"/>
      <c r="CN161" s="532"/>
      <c r="CO161" s="532"/>
      <c r="CP161" s="532"/>
      <c r="CQ161" s="532"/>
      <c r="CR161" s="532"/>
      <c r="CS161" s="532"/>
      <c r="CT161" s="532"/>
      <c r="CU161" s="532"/>
      <c r="CV161" s="532"/>
      <c r="CW161" s="532"/>
      <c r="CX161" s="537"/>
      <c r="CY161" s="537"/>
      <c r="CZ161" s="537"/>
      <c r="DA161" s="537"/>
      <c r="DB161" s="537"/>
      <c r="DC161" s="537"/>
      <c r="DD161" s="537"/>
      <c r="DE161" s="537"/>
      <c r="DF161" s="537"/>
      <c r="DG161" s="537"/>
      <c r="DH161" s="537"/>
      <c r="DI161" s="537"/>
      <c r="DJ161" s="537"/>
      <c r="DK161" s="537"/>
      <c r="DL161" s="537"/>
      <c r="DM161" s="537"/>
      <c r="DN161" s="537" t="s">
        <v>2125</v>
      </c>
      <c r="DO161" s="537" t="s">
        <v>2125</v>
      </c>
      <c r="DP161" s="537" t="s">
        <v>2125</v>
      </c>
      <c r="DQ161" s="537"/>
      <c r="DR161" s="537"/>
      <c r="DS161" s="537"/>
      <c r="DT161" s="537"/>
      <c r="DU161" s="537"/>
      <c r="DV161" s="537"/>
      <c r="DW161" s="537"/>
      <c r="DX161" s="537"/>
      <c r="DY161" s="537"/>
      <c r="DZ161" s="537"/>
      <c r="EA161" s="537"/>
      <c r="EB161" s="537"/>
      <c r="EC161" s="537"/>
      <c r="ED161" s="537"/>
      <c r="EE161" s="537"/>
      <c r="EF161" s="537"/>
      <c r="EG161" s="537"/>
      <c r="EH161" s="537"/>
      <c r="EI161" s="537"/>
      <c r="EJ161" s="537"/>
      <c r="EK161" s="537"/>
      <c r="EL161" s="537"/>
      <c r="EM161" s="537"/>
      <c r="EN161" s="537"/>
      <c r="EO161" s="537"/>
      <c r="EP161" s="537"/>
      <c r="EQ161" s="537"/>
      <c r="ER161" s="537"/>
      <c r="ES161" s="537"/>
      <c r="ET161" s="537"/>
      <c r="EU161" s="537"/>
      <c r="EV161" s="537"/>
      <c r="EW161" s="537"/>
      <c r="EX161" s="537"/>
      <c r="EY161" s="537"/>
      <c r="EZ161" s="537"/>
      <c r="FA161" s="537"/>
      <c r="FB161" s="537"/>
      <c r="FC161" s="537"/>
      <c r="FD161" s="537"/>
      <c r="FE161" s="537"/>
      <c r="FF161" s="537"/>
      <c r="FG161" s="537"/>
      <c r="FH161" s="537"/>
      <c r="FI161" s="537"/>
      <c r="FJ161" s="537"/>
      <c r="FK161" s="537"/>
      <c r="FL161" s="537"/>
      <c r="FM161" s="537"/>
      <c r="FN161" s="537"/>
      <c r="FO161" s="537"/>
      <c r="FP161" s="537"/>
      <c r="FQ161" s="537"/>
      <c r="FR161" s="537"/>
      <c r="FS161" s="537"/>
      <c r="FT161" s="537"/>
      <c r="FU161" s="537"/>
      <c r="FV161" s="537"/>
      <c r="FW161" s="537"/>
      <c r="FX161" s="537"/>
      <c r="FY161" s="537"/>
      <c r="FZ161" s="539"/>
      <c r="GA161" s="538"/>
      <c r="GB161" s="532"/>
      <c r="GC161" s="532"/>
      <c r="GD161" s="532"/>
      <c r="GE161" s="539"/>
      <c r="GF161" s="464"/>
      <c r="GG161" s="464"/>
      <c r="GH161" s="464"/>
      <c r="GI161" s="464"/>
      <c r="GJ161" s="464"/>
      <c r="GK161" s="464"/>
      <c r="GL161" s="464"/>
      <c r="GM161" s="464"/>
      <c r="GN161" s="464"/>
      <c r="GO161" s="464"/>
      <c r="GP161" s="464"/>
      <c r="GQ161" s="464"/>
      <c r="GR161" s="464"/>
      <c r="GS161" s="464"/>
      <c r="GT161" s="464"/>
      <c r="GU161" s="464"/>
      <c r="GV161" s="464"/>
      <c r="GW161" s="464"/>
      <c r="GX161" s="464"/>
      <c r="GY161" s="464"/>
      <c r="GZ161" s="464"/>
      <c r="HA161" s="464"/>
      <c r="HB161" s="464"/>
      <c r="HC161" s="464"/>
      <c r="HD161" s="464"/>
      <c r="HE161" s="464"/>
      <c r="HF161" s="464"/>
      <c r="HG161" s="464"/>
      <c r="HH161" s="464"/>
      <c r="HI161" s="464"/>
      <c r="HJ161" s="464"/>
      <c r="HK161" s="464"/>
      <c r="HL161" s="464"/>
      <c r="HM161" s="464"/>
      <c r="HN161" s="464"/>
      <c r="HO161" s="464"/>
      <c r="HP161" s="464"/>
      <c r="HQ161" s="464"/>
      <c r="HR161" s="464"/>
      <c r="HS161" s="464"/>
      <c r="HT161" s="464"/>
      <c r="HU161" s="464"/>
      <c r="HV161" s="464"/>
      <c r="HW161" s="464"/>
      <c r="HX161" s="464"/>
      <c r="HY161" s="464"/>
      <c r="HZ161" s="464"/>
      <c r="IA161" s="464"/>
      <c r="IB161" s="464"/>
      <c r="IC161" s="464"/>
      <c r="ID161" s="464"/>
      <c r="IE161" s="464"/>
      <c r="IF161" s="464"/>
      <c r="IG161" s="464"/>
      <c r="IH161" s="464"/>
      <c r="II161" s="464"/>
      <c r="IJ161" s="464"/>
      <c r="IK161" s="464"/>
      <c r="IL161" s="464"/>
      <c r="IM161" s="464"/>
      <c r="IN161" s="464"/>
      <c r="IO161" s="464"/>
      <c r="IP161" s="464"/>
      <c r="IQ161" s="464"/>
      <c r="IR161" s="464"/>
      <c r="IS161" s="464"/>
      <c r="IT161" s="464"/>
    </row>
    <row r="162" s="558" customFormat="true" ht="21" hidden="false" customHeight="true" outlineLevel="0" collapsed="false">
      <c r="A162" s="520"/>
      <c r="B162" s="521"/>
      <c r="C162" s="522"/>
      <c r="D162" s="523"/>
      <c r="E162" s="524"/>
      <c r="F162" s="541" t="s">
        <v>2733</v>
      </c>
      <c r="G162" s="541" t="s">
        <v>2125</v>
      </c>
      <c r="H162" s="542" t="s">
        <v>2734</v>
      </c>
      <c r="I162" s="542" t="s">
        <v>2735</v>
      </c>
      <c r="J162" s="542" t="s">
        <v>311</v>
      </c>
      <c r="K162" s="542" t="s">
        <v>311</v>
      </c>
      <c r="L162" s="543" t="s">
        <v>311</v>
      </c>
      <c r="M162" s="544" t="s">
        <v>2134</v>
      </c>
      <c r="N162" s="542" t="s">
        <v>2125</v>
      </c>
      <c r="O162" s="543" t="s">
        <v>2125</v>
      </c>
      <c r="P162" s="545" t="s">
        <v>2522</v>
      </c>
      <c r="Q162" s="546" t="s">
        <v>2507</v>
      </c>
      <c r="R162" s="544" t="s">
        <v>2523</v>
      </c>
      <c r="S162" s="542" t="s">
        <v>2524</v>
      </c>
      <c r="T162" s="542" t="s">
        <v>2525</v>
      </c>
      <c r="U162" s="547" t="s">
        <v>2526</v>
      </c>
      <c r="V162" s="548" t="s">
        <v>533</v>
      </c>
      <c r="W162" s="549"/>
      <c r="X162" s="550"/>
      <c r="Y162" s="550"/>
      <c r="Z162" s="550"/>
      <c r="AA162" s="551"/>
      <c r="AB162" s="552"/>
      <c r="AC162" s="553" t="s">
        <v>2139</v>
      </c>
      <c r="AD162" s="554" t="n">
        <f aca="false">COUNTA(AF162:FZ162)</f>
        <v>4</v>
      </c>
      <c r="AE162" s="553"/>
      <c r="AF162" s="549"/>
      <c r="AG162" s="550"/>
      <c r="AH162" s="550"/>
      <c r="AI162" s="550"/>
      <c r="AJ162" s="550"/>
      <c r="AK162" s="550"/>
      <c r="AL162" s="550"/>
      <c r="AM162" s="550"/>
      <c r="AN162" s="550"/>
      <c r="AO162" s="550"/>
      <c r="AP162" s="550"/>
      <c r="AQ162" s="550"/>
      <c r="AR162" s="550"/>
      <c r="AS162" s="550"/>
      <c r="AT162" s="550"/>
      <c r="AU162" s="550"/>
      <c r="AV162" s="550"/>
      <c r="AW162" s="550"/>
      <c r="AX162" s="550"/>
      <c r="AY162" s="550"/>
      <c r="AZ162" s="550"/>
      <c r="BA162" s="550"/>
      <c r="BB162" s="550"/>
      <c r="BC162" s="550"/>
      <c r="BD162" s="550"/>
      <c r="BE162" s="550"/>
      <c r="BF162" s="550"/>
      <c r="BG162" s="550"/>
      <c r="BH162" s="550"/>
      <c r="BI162" s="550"/>
      <c r="BJ162" s="550"/>
      <c r="BK162" s="550"/>
      <c r="BL162" s="550"/>
      <c r="BM162" s="550"/>
      <c r="BN162" s="550"/>
      <c r="BO162" s="550"/>
      <c r="BP162" s="550"/>
      <c r="BQ162" s="550"/>
      <c r="BR162" s="550"/>
      <c r="BS162" s="550"/>
      <c r="BT162" s="550"/>
      <c r="BU162" s="550"/>
      <c r="BV162" s="550"/>
      <c r="BW162" s="550"/>
      <c r="BX162" s="550"/>
      <c r="BY162" s="550"/>
      <c r="BZ162" s="550"/>
      <c r="CA162" s="550"/>
      <c r="CB162" s="550"/>
      <c r="CC162" s="550"/>
      <c r="CD162" s="550"/>
      <c r="CE162" s="550"/>
      <c r="CF162" s="550"/>
      <c r="CG162" s="550" t="s">
        <v>2125</v>
      </c>
      <c r="CH162" s="550"/>
      <c r="CI162" s="550"/>
      <c r="CJ162" s="550"/>
      <c r="CK162" s="550"/>
      <c r="CL162" s="550"/>
      <c r="CM162" s="550"/>
      <c r="CN162" s="550"/>
      <c r="CO162" s="550"/>
      <c r="CP162" s="550"/>
      <c r="CQ162" s="550"/>
      <c r="CR162" s="550"/>
      <c r="CS162" s="550"/>
      <c r="CT162" s="550"/>
      <c r="CU162" s="550"/>
      <c r="CV162" s="550"/>
      <c r="CW162" s="550"/>
      <c r="CX162" s="555"/>
      <c r="CY162" s="555"/>
      <c r="CZ162" s="555"/>
      <c r="DA162" s="555"/>
      <c r="DB162" s="555"/>
      <c r="DC162" s="555"/>
      <c r="DD162" s="555"/>
      <c r="DE162" s="555"/>
      <c r="DF162" s="555"/>
      <c r="DG162" s="555"/>
      <c r="DH162" s="555"/>
      <c r="DI162" s="555"/>
      <c r="DJ162" s="555"/>
      <c r="DK162" s="555"/>
      <c r="DL162" s="555"/>
      <c r="DM162" s="555"/>
      <c r="DN162" s="555" t="s">
        <v>2125</v>
      </c>
      <c r="DO162" s="555" t="s">
        <v>2125</v>
      </c>
      <c r="DP162" s="555" t="s">
        <v>2125</v>
      </c>
      <c r="DQ162" s="555"/>
      <c r="DR162" s="555"/>
      <c r="DS162" s="555"/>
      <c r="DT162" s="555"/>
      <c r="DU162" s="555"/>
      <c r="DV162" s="555"/>
      <c r="DW162" s="555"/>
      <c r="DX162" s="555"/>
      <c r="DY162" s="555"/>
      <c r="DZ162" s="555"/>
      <c r="EA162" s="555"/>
      <c r="EB162" s="555"/>
      <c r="EC162" s="555"/>
      <c r="ED162" s="555"/>
      <c r="EE162" s="555"/>
      <c r="EF162" s="555"/>
      <c r="EG162" s="555"/>
      <c r="EH162" s="555"/>
      <c r="EI162" s="555"/>
      <c r="EJ162" s="555"/>
      <c r="EK162" s="555"/>
      <c r="EL162" s="555"/>
      <c r="EM162" s="555"/>
      <c r="EN162" s="555"/>
      <c r="EO162" s="555"/>
      <c r="EP162" s="555"/>
      <c r="EQ162" s="555"/>
      <c r="ER162" s="555"/>
      <c r="ES162" s="555"/>
      <c r="ET162" s="555"/>
      <c r="EU162" s="555"/>
      <c r="EV162" s="555"/>
      <c r="EW162" s="555"/>
      <c r="EX162" s="555"/>
      <c r="EY162" s="555"/>
      <c r="EZ162" s="555"/>
      <c r="FA162" s="555"/>
      <c r="FB162" s="555"/>
      <c r="FC162" s="555"/>
      <c r="FD162" s="555"/>
      <c r="FE162" s="555"/>
      <c r="FF162" s="555"/>
      <c r="FG162" s="555"/>
      <c r="FH162" s="555"/>
      <c r="FI162" s="555"/>
      <c r="FJ162" s="555"/>
      <c r="FK162" s="555"/>
      <c r="FL162" s="555"/>
      <c r="FM162" s="555"/>
      <c r="FN162" s="555"/>
      <c r="FO162" s="555"/>
      <c r="FP162" s="555"/>
      <c r="FQ162" s="555"/>
      <c r="FR162" s="555"/>
      <c r="FS162" s="555"/>
      <c r="FT162" s="555"/>
      <c r="FU162" s="555"/>
      <c r="FV162" s="555"/>
      <c r="FW162" s="555"/>
      <c r="FX162" s="555"/>
      <c r="FY162" s="555"/>
      <c r="FZ162" s="557"/>
      <c r="GA162" s="556"/>
      <c r="GB162" s="550"/>
      <c r="GC162" s="550"/>
      <c r="GD162" s="550"/>
      <c r="GE162" s="557"/>
      <c r="GF162" s="464"/>
      <c r="GG162" s="464"/>
      <c r="GH162" s="464"/>
      <c r="GI162" s="464"/>
      <c r="GJ162" s="464"/>
      <c r="GK162" s="464"/>
      <c r="GL162" s="464"/>
      <c r="GM162" s="464"/>
      <c r="GN162" s="464"/>
      <c r="GO162" s="464"/>
      <c r="GP162" s="464"/>
      <c r="GQ162" s="464"/>
      <c r="GR162" s="464"/>
      <c r="GS162" s="464"/>
      <c r="GT162" s="464"/>
      <c r="GU162" s="464"/>
      <c r="GV162" s="464"/>
      <c r="GW162" s="464"/>
      <c r="GX162" s="464"/>
      <c r="GY162" s="464"/>
      <c r="GZ162" s="464"/>
      <c r="HA162" s="464"/>
      <c r="HB162" s="464"/>
      <c r="HC162" s="464"/>
      <c r="HD162" s="464"/>
      <c r="HE162" s="464"/>
      <c r="HF162" s="464"/>
      <c r="HG162" s="464"/>
      <c r="HH162" s="464"/>
      <c r="HI162" s="464"/>
      <c r="HJ162" s="464"/>
      <c r="HK162" s="464"/>
      <c r="HL162" s="464"/>
      <c r="HM162" s="464"/>
      <c r="HN162" s="464"/>
      <c r="HO162" s="464"/>
      <c r="HP162" s="464"/>
      <c r="HQ162" s="464"/>
      <c r="HR162" s="464"/>
      <c r="HS162" s="464"/>
      <c r="HT162" s="464"/>
      <c r="HU162" s="464"/>
      <c r="HV162" s="464"/>
      <c r="HW162" s="464"/>
      <c r="HX162" s="464"/>
      <c r="HY162" s="464"/>
      <c r="HZ162" s="464"/>
      <c r="IA162" s="464"/>
      <c r="IB162" s="464"/>
      <c r="IC162" s="464"/>
      <c r="ID162" s="464"/>
      <c r="IE162" s="464"/>
      <c r="IF162" s="464"/>
      <c r="IG162" s="464"/>
      <c r="IH162" s="464"/>
      <c r="II162" s="464"/>
      <c r="IJ162" s="464"/>
      <c r="IK162" s="464"/>
      <c r="IL162" s="464"/>
      <c r="IM162" s="464"/>
      <c r="IN162" s="464"/>
      <c r="IO162" s="464"/>
      <c r="IP162" s="464"/>
      <c r="IQ162" s="464"/>
      <c r="IR162" s="464"/>
      <c r="IS162" s="464"/>
      <c r="IT162" s="464"/>
    </row>
    <row r="163" s="540" customFormat="true" ht="21" hidden="false" customHeight="true" outlineLevel="0" collapsed="false">
      <c r="A163" s="520" t="s">
        <v>1315</v>
      </c>
      <c r="B163" s="521"/>
      <c r="C163" s="522"/>
      <c r="D163" s="523" t="s">
        <v>2173</v>
      </c>
      <c r="E163" s="524" t="s">
        <v>2235</v>
      </c>
      <c r="F163" s="523" t="s">
        <v>2736</v>
      </c>
      <c r="G163" s="523" t="s">
        <v>2125</v>
      </c>
      <c r="H163" s="523" t="s">
        <v>2737</v>
      </c>
      <c r="I163" s="523" t="s">
        <v>2738</v>
      </c>
      <c r="J163" s="523" t="s">
        <v>2739</v>
      </c>
      <c r="K163" s="523" t="s">
        <v>2740</v>
      </c>
      <c r="L163" s="525" t="s">
        <v>311</v>
      </c>
      <c r="M163" s="526" t="s">
        <v>2134</v>
      </c>
      <c r="N163" s="523" t="s">
        <v>2125</v>
      </c>
      <c r="O163" s="525" t="s">
        <v>2125</v>
      </c>
      <c r="P163" s="527" t="s">
        <v>2432</v>
      </c>
      <c r="Q163" s="528" t="s">
        <v>2507</v>
      </c>
      <c r="R163" s="526" t="s">
        <v>2403</v>
      </c>
      <c r="S163" s="523" t="s">
        <v>2508</v>
      </c>
      <c r="T163" s="523" t="s">
        <v>2509</v>
      </c>
      <c r="U163" s="529" t="s">
        <v>524</v>
      </c>
      <c r="V163" s="530" t="s">
        <v>533</v>
      </c>
      <c r="W163" s="531"/>
      <c r="X163" s="532"/>
      <c r="Y163" s="532"/>
      <c r="Z163" s="532"/>
      <c r="AA163" s="533"/>
      <c r="AB163" s="534"/>
      <c r="AC163" s="535" t="s">
        <v>2139</v>
      </c>
      <c r="AD163" s="536" t="n">
        <f aca="false">COUNTA(AF163:FZ163)</f>
        <v>6</v>
      </c>
      <c r="AE163" s="535"/>
      <c r="AF163" s="531"/>
      <c r="AG163" s="532"/>
      <c r="AH163" s="532"/>
      <c r="AI163" s="532"/>
      <c r="AJ163" s="532"/>
      <c r="AK163" s="532"/>
      <c r="AL163" s="532"/>
      <c r="AM163" s="532"/>
      <c r="AN163" s="532"/>
      <c r="AO163" s="532"/>
      <c r="AP163" s="532"/>
      <c r="AQ163" s="532"/>
      <c r="AR163" s="532"/>
      <c r="AS163" s="532"/>
      <c r="AT163" s="532"/>
      <c r="AU163" s="532"/>
      <c r="AV163" s="532"/>
      <c r="AW163" s="532"/>
      <c r="AX163" s="532"/>
      <c r="AY163" s="532"/>
      <c r="AZ163" s="532"/>
      <c r="BA163" s="532"/>
      <c r="BB163" s="532"/>
      <c r="BC163" s="532"/>
      <c r="BD163" s="532"/>
      <c r="BE163" s="532"/>
      <c r="BF163" s="532"/>
      <c r="BG163" s="532"/>
      <c r="BH163" s="532"/>
      <c r="BI163" s="532"/>
      <c r="BJ163" s="532"/>
      <c r="BK163" s="532"/>
      <c r="BL163" s="532"/>
      <c r="BM163" s="532"/>
      <c r="BN163" s="532"/>
      <c r="BO163" s="532"/>
      <c r="BP163" s="532"/>
      <c r="BQ163" s="532"/>
      <c r="BR163" s="532"/>
      <c r="BS163" s="532"/>
      <c r="BT163" s="532"/>
      <c r="BU163" s="532"/>
      <c r="BV163" s="532"/>
      <c r="BW163" s="532"/>
      <c r="BX163" s="532"/>
      <c r="BY163" s="532"/>
      <c r="BZ163" s="532"/>
      <c r="CA163" s="532"/>
      <c r="CB163" s="532"/>
      <c r="CC163" s="532"/>
      <c r="CD163" s="532"/>
      <c r="CE163" s="532"/>
      <c r="CF163" s="532"/>
      <c r="CG163" s="532"/>
      <c r="CH163" s="532"/>
      <c r="CI163" s="532"/>
      <c r="CJ163" s="532"/>
      <c r="CK163" s="532"/>
      <c r="CL163" s="532"/>
      <c r="CM163" s="532"/>
      <c r="CN163" s="532"/>
      <c r="CO163" s="532"/>
      <c r="CP163" s="532"/>
      <c r="CQ163" s="532"/>
      <c r="CR163" s="532"/>
      <c r="CS163" s="532"/>
      <c r="CT163" s="532"/>
      <c r="CU163" s="532"/>
      <c r="CV163" s="532"/>
      <c r="CW163" s="532"/>
      <c r="CX163" s="537"/>
      <c r="CY163" s="537"/>
      <c r="CZ163" s="537"/>
      <c r="DA163" s="537"/>
      <c r="DB163" s="537"/>
      <c r="DC163" s="537"/>
      <c r="DD163" s="537"/>
      <c r="DE163" s="537"/>
      <c r="DF163" s="537"/>
      <c r="DG163" s="537" t="s">
        <v>2125</v>
      </c>
      <c r="DH163" s="537" t="s">
        <v>2125</v>
      </c>
      <c r="DI163" s="537" t="s">
        <v>2125</v>
      </c>
      <c r="DJ163" s="537"/>
      <c r="DK163" s="537"/>
      <c r="DL163" s="537"/>
      <c r="DM163" s="537"/>
      <c r="DN163" s="537" t="s">
        <v>2125</v>
      </c>
      <c r="DO163" s="537" t="s">
        <v>2125</v>
      </c>
      <c r="DP163" s="537" t="s">
        <v>2125</v>
      </c>
      <c r="DQ163" s="537"/>
      <c r="DR163" s="537"/>
      <c r="DS163" s="537"/>
      <c r="DT163" s="537"/>
      <c r="DU163" s="537"/>
      <c r="DV163" s="537"/>
      <c r="DW163" s="537"/>
      <c r="DX163" s="537"/>
      <c r="DY163" s="537"/>
      <c r="DZ163" s="537"/>
      <c r="EA163" s="537"/>
      <c r="EB163" s="537"/>
      <c r="EC163" s="537"/>
      <c r="ED163" s="537"/>
      <c r="EE163" s="537"/>
      <c r="EF163" s="537"/>
      <c r="EG163" s="537"/>
      <c r="EH163" s="537"/>
      <c r="EI163" s="537"/>
      <c r="EJ163" s="537"/>
      <c r="EK163" s="537"/>
      <c r="EL163" s="537"/>
      <c r="EM163" s="537"/>
      <c r="EN163" s="537"/>
      <c r="EO163" s="537"/>
      <c r="EP163" s="537"/>
      <c r="EQ163" s="537"/>
      <c r="ER163" s="537"/>
      <c r="ES163" s="537"/>
      <c r="ET163" s="537"/>
      <c r="EU163" s="537"/>
      <c r="EV163" s="537"/>
      <c r="EW163" s="537"/>
      <c r="EX163" s="537"/>
      <c r="EY163" s="537"/>
      <c r="EZ163" s="537"/>
      <c r="FA163" s="537"/>
      <c r="FB163" s="537"/>
      <c r="FC163" s="537"/>
      <c r="FD163" s="537"/>
      <c r="FE163" s="537"/>
      <c r="FF163" s="537"/>
      <c r="FG163" s="537"/>
      <c r="FH163" s="537"/>
      <c r="FI163" s="537"/>
      <c r="FJ163" s="537"/>
      <c r="FK163" s="537"/>
      <c r="FL163" s="537"/>
      <c r="FM163" s="537"/>
      <c r="FN163" s="537"/>
      <c r="FO163" s="537"/>
      <c r="FP163" s="537"/>
      <c r="FQ163" s="537"/>
      <c r="FR163" s="537"/>
      <c r="FS163" s="537"/>
      <c r="FT163" s="537"/>
      <c r="FU163" s="537"/>
      <c r="FV163" s="537"/>
      <c r="FW163" s="537"/>
      <c r="FX163" s="537"/>
      <c r="FY163" s="537"/>
      <c r="FZ163" s="539"/>
      <c r="GA163" s="538"/>
      <c r="GB163" s="532"/>
      <c r="GC163" s="532"/>
      <c r="GD163" s="532"/>
      <c r="GE163" s="539"/>
      <c r="GF163" s="464"/>
      <c r="GG163" s="464"/>
      <c r="GH163" s="464"/>
      <c r="GI163" s="464"/>
      <c r="GJ163" s="464"/>
      <c r="GK163" s="464"/>
      <c r="GL163" s="464"/>
      <c r="GM163" s="464"/>
      <c r="GN163" s="464"/>
      <c r="GO163" s="464"/>
      <c r="GP163" s="464"/>
      <c r="GQ163" s="464"/>
      <c r="GR163" s="464"/>
      <c r="GS163" s="464"/>
      <c r="GT163" s="464"/>
      <c r="GU163" s="464"/>
      <c r="GV163" s="464"/>
      <c r="GW163" s="464"/>
      <c r="GX163" s="464"/>
      <c r="GY163" s="464"/>
      <c r="GZ163" s="464"/>
      <c r="HA163" s="464"/>
      <c r="HB163" s="464"/>
      <c r="HC163" s="464"/>
      <c r="HD163" s="464"/>
      <c r="HE163" s="464"/>
      <c r="HF163" s="464"/>
      <c r="HG163" s="464"/>
      <c r="HH163" s="464"/>
      <c r="HI163" s="464"/>
      <c r="HJ163" s="464"/>
      <c r="HK163" s="464"/>
      <c r="HL163" s="464"/>
      <c r="HM163" s="464"/>
      <c r="HN163" s="464"/>
      <c r="HO163" s="464"/>
      <c r="HP163" s="464"/>
      <c r="HQ163" s="464"/>
      <c r="HR163" s="464"/>
      <c r="HS163" s="464"/>
      <c r="HT163" s="464"/>
      <c r="HU163" s="464"/>
      <c r="HV163" s="464"/>
      <c r="HW163" s="464"/>
      <c r="HX163" s="464"/>
      <c r="HY163" s="464"/>
      <c r="HZ163" s="464"/>
      <c r="IA163" s="464"/>
      <c r="IB163" s="464"/>
      <c r="IC163" s="464"/>
      <c r="ID163" s="464"/>
      <c r="IE163" s="464"/>
      <c r="IF163" s="464"/>
      <c r="IG163" s="464"/>
      <c r="IH163" s="464"/>
      <c r="II163" s="464"/>
      <c r="IJ163" s="464"/>
      <c r="IK163" s="464"/>
      <c r="IL163" s="464"/>
      <c r="IM163" s="464"/>
      <c r="IN163" s="464"/>
      <c r="IO163" s="464"/>
      <c r="IP163" s="464"/>
      <c r="IQ163" s="464"/>
      <c r="IR163" s="464"/>
      <c r="IS163" s="464"/>
      <c r="IT163" s="464"/>
    </row>
    <row r="164" s="558" customFormat="true" ht="21" hidden="false" customHeight="true" outlineLevel="0" collapsed="false">
      <c r="A164" s="520"/>
      <c r="B164" s="521"/>
      <c r="C164" s="522"/>
      <c r="D164" s="523"/>
      <c r="E164" s="524"/>
      <c r="F164" s="541" t="s">
        <v>2741</v>
      </c>
      <c r="G164" s="541" t="s">
        <v>311</v>
      </c>
      <c r="H164" s="542" t="s">
        <v>2742</v>
      </c>
      <c r="I164" s="542" t="s">
        <v>2743</v>
      </c>
      <c r="J164" s="542" t="s">
        <v>311</v>
      </c>
      <c r="K164" s="542" t="s">
        <v>311</v>
      </c>
      <c r="L164" s="543" t="s">
        <v>311</v>
      </c>
      <c r="M164" s="544" t="s">
        <v>2134</v>
      </c>
      <c r="N164" s="542" t="s">
        <v>2125</v>
      </c>
      <c r="O164" s="543" t="s">
        <v>2125</v>
      </c>
      <c r="P164" s="545" t="s">
        <v>2442</v>
      </c>
      <c r="Q164" s="546"/>
      <c r="R164" s="544" t="s">
        <v>2420</v>
      </c>
      <c r="S164" s="542" t="s">
        <v>2322</v>
      </c>
      <c r="T164" s="542" t="s">
        <v>2443</v>
      </c>
      <c r="U164" s="547" t="s">
        <v>2444</v>
      </c>
      <c r="V164" s="548"/>
      <c r="W164" s="549"/>
      <c r="X164" s="550"/>
      <c r="Y164" s="550"/>
      <c r="Z164" s="550"/>
      <c r="AA164" s="551"/>
      <c r="AB164" s="552"/>
      <c r="AC164" s="553" t="s">
        <v>2139</v>
      </c>
      <c r="AD164" s="554" t="n">
        <f aca="false">COUNTA(AF164:FZ164)</f>
        <v>1</v>
      </c>
      <c r="AE164" s="553"/>
      <c r="AF164" s="549"/>
      <c r="AG164" s="550"/>
      <c r="AH164" s="550"/>
      <c r="AI164" s="550"/>
      <c r="AJ164" s="550"/>
      <c r="AK164" s="550"/>
      <c r="AL164" s="550"/>
      <c r="AM164" s="550"/>
      <c r="AN164" s="550"/>
      <c r="AO164" s="550"/>
      <c r="AP164" s="550"/>
      <c r="AQ164" s="550"/>
      <c r="AR164" s="550"/>
      <c r="AS164" s="550"/>
      <c r="AT164" s="550"/>
      <c r="AU164" s="550"/>
      <c r="AV164" s="550"/>
      <c r="AW164" s="550"/>
      <c r="AX164" s="550"/>
      <c r="AY164" s="550"/>
      <c r="AZ164" s="550"/>
      <c r="BA164" s="550"/>
      <c r="BB164" s="550"/>
      <c r="BC164" s="550"/>
      <c r="BD164" s="550"/>
      <c r="BE164" s="550"/>
      <c r="BF164" s="550"/>
      <c r="BG164" s="550"/>
      <c r="BH164" s="550"/>
      <c r="BI164" s="550"/>
      <c r="BJ164" s="550"/>
      <c r="BK164" s="550"/>
      <c r="BL164" s="550"/>
      <c r="BM164" s="550"/>
      <c r="BN164" s="550"/>
      <c r="BO164" s="550"/>
      <c r="BP164" s="550"/>
      <c r="BQ164" s="550"/>
      <c r="BR164" s="550"/>
      <c r="BS164" s="550"/>
      <c r="BT164" s="550"/>
      <c r="BU164" s="550"/>
      <c r="BV164" s="550"/>
      <c r="BW164" s="550"/>
      <c r="BX164" s="550"/>
      <c r="BY164" s="550"/>
      <c r="BZ164" s="550"/>
      <c r="CA164" s="550"/>
      <c r="CB164" s="550"/>
      <c r="CC164" s="550"/>
      <c r="CD164" s="550"/>
      <c r="CE164" s="550"/>
      <c r="CF164" s="550"/>
      <c r="CG164" s="550"/>
      <c r="CH164" s="550"/>
      <c r="CI164" s="550"/>
      <c r="CJ164" s="550"/>
      <c r="CK164" s="550"/>
      <c r="CL164" s="550"/>
      <c r="CM164" s="550"/>
      <c r="CN164" s="550"/>
      <c r="CO164" s="550"/>
      <c r="CP164" s="550"/>
      <c r="CQ164" s="550"/>
      <c r="CR164" s="550"/>
      <c r="CS164" s="550"/>
      <c r="CT164" s="550"/>
      <c r="CU164" s="550"/>
      <c r="CV164" s="550"/>
      <c r="CW164" s="550"/>
      <c r="CX164" s="555"/>
      <c r="CY164" s="555"/>
      <c r="CZ164" s="555"/>
      <c r="DA164" s="555"/>
      <c r="DB164" s="555"/>
      <c r="DC164" s="555"/>
      <c r="DD164" s="555"/>
      <c r="DE164" s="555"/>
      <c r="DF164" s="555"/>
      <c r="DG164" s="555" t="s">
        <v>2125</v>
      </c>
      <c r="DH164" s="555"/>
      <c r="DI164" s="555"/>
      <c r="DJ164" s="555"/>
      <c r="DK164" s="555"/>
      <c r="DL164" s="555"/>
      <c r="DM164" s="555"/>
      <c r="DN164" s="555"/>
      <c r="DO164" s="555"/>
      <c r="DP164" s="555"/>
      <c r="DQ164" s="555"/>
      <c r="DR164" s="555"/>
      <c r="DS164" s="555"/>
      <c r="DT164" s="555"/>
      <c r="DU164" s="555"/>
      <c r="DV164" s="555"/>
      <c r="DW164" s="555"/>
      <c r="DX164" s="555"/>
      <c r="DY164" s="555"/>
      <c r="DZ164" s="555"/>
      <c r="EA164" s="555"/>
      <c r="EB164" s="555"/>
      <c r="EC164" s="555"/>
      <c r="ED164" s="555"/>
      <c r="EE164" s="555"/>
      <c r="EF164" s="555"/>
      <c r="EG164" s="555"/>
      <c r="EH164" s="555"/>
      <c r="EI164" s="555"/>
      <c r="EJ164" s="555"/>
      <c r="EK164" s="555"/>
      <c r="EL164" s="555"/>
      <c r="EM164" s="555"/>
      <c r="EN164" s="555"/>
      <c r="EO164" s="555"/>
      <c r="EP164" s="555"/>
      <c r="EQ164" s="555"/>
      <c r="ER164" s="555"/>
      <c r="ES164" s="555"/>
      <c r="ET164" s="555"/>
      <c r="EU164" s="555"/>
      <c r="EV164" s="555"/>
      <c r="EW164" s="555"/>
      <c r="EX164" s="555"/>
      <c r="EY164" s="555"/>
      <c r="EZ164" s="555"/>
      <c r="FA164" s="555"/>
      <c r="FB164" s="555"/>
      <c r="FC164" s="555"/>
      <c r="FD164" s="555"/>
      <c r="FE164" s="555"/>
      <c r="FF164" s="555"/>
      <c r="FG164" s="555"/>
      <c r="FH164" s="555"/>
      <c r="FI164" s="555"/>
      <c r="FJ164" s="555"/>
      <c r="FK164" s="555"/>
      <c r="FL164" s="555"/>
      <c r="FM164" s="555"/>
      <c r="FN164" s="555"/>
      <c r="FO164" s="555"/>
      <c r="FP164" s="555"/>
      <c r="FQ164" s="555"/>
      <c r="FR164" s="555"/>
      <c r="FS164" s="555"/>
      <c r="FT164" s="555"/>
      <c r="FU164" s="555"/>
      <c r="FV164" s="555"/>
      <c r="FW164" s="555"/>
      <c r="FX164" s="555"/>
      <c r="FY164" s="555"/>
      <c r="FZ164" s="557"/>
      <c r="GA164" s="556"/>
      <c r="GB164" s="550"/>
      <c r="GC164" s="550"/>
      <c r="GD164" s="550"/>
      <c r="GE164" s="557"/>
      <c r="GF164" s="464"/>
      <c r="GG164" s="464"/>
      <c r="GH164" s="464"/>
      <c r="GI164" s="464"/>
      <c r="GJ164" s="464"/>
      <c r="GK164" s="464"/>
      <c r="GL164" s="464"/>
      <c r="GM164" s="464"/>
      <c r="GN164" s="464"/>
      <c r="GO164" s="464"/>
      <c r="GP164" s="464"/>
      <c r="GQ164" s="464"/>
      <c r="GR164" s="464"/>
      <c r="GS164" s="464"/>
      <c r="GT164" s="464"/>
      <c r="GU164" s="464"/>
      <c r="GV164" s="464"/>
      <c r="GW164" s="464"/>
      <c r="GX164" s="464"/>
      <c r="GY164" s="464"/>
      <c r="GZ164" s="464"/>
      <c r="HA164" s="464"/>
      <c r="HB164" s="464"/>
      <c r="HC164" s="464"/>
      <c r="HD164" s="464"/>
      <c r="HE164" s="464"/>
      <c r="HF164" s="464"/>
      <c r="HG164" s="464"/>
      <c r="HH164" s="464"/>
      <c r="HI164" s="464"/>
      <c r="HJ164" s="464"/>
      <c r="HK164" s="464"/>
      <c r="HL164" s="464"/>
      <c r="HM164" s="464"/>
      <c r="HN164" s="464"/>
      <c r="HO164" s="464"/>
      <c r="HP164" s="464"/>
      <c r="HQ164" s="464"/>
      <c r="HR164" s="464"/>
      <c r="HS164" s="464"/>
      <c r="HT164" s="464"/>
      <c r="HU164" s="464"/>
      <c r="HV164" s="464"/>
      <c r="HW164" s="464"/>
      <c r="HX164" s="464"/>
      <c r="HY164" s="464"/>
      <c r="HZ164" s="464"/>
      <c r="IA164" s="464"/>
      <c r="IB164" s="464"/>
      <c r="IC164" s="464"/>
      <c r="ID164" s="464"/>
      <c r="IE164" s="464"/>
      <c r="IF164" s="464"/>
      <c r="IG164" s="464"/>
      <c r="IH164" s="464"/>
      <c r="II164" s="464"/>
      <c r="IJ164" s="464"/>
      <c r="IK164" s="464"/>
      <c r="IL164" s="464"/>
      <c r="IM164" s="464"/>
      <c r="IN164" s="464"/>
      <c r="IO164" s="464"/>
      <c r="IP164" s="464"/>
      <c r="IQ164" s="464"/>
      <c r="IR164" s="464"/>
      <c r="IS164" s="464"/>
      <c r="IT164" s="464"/>
    </row>
    <row r="165" s="540" customFormat="true" ht="21" hidden="false" customHeight="true" outlineLevel="0" collapsed="false">
      <c r="A165" s="520" t="s">
        <v>2744</v>
      </c>
      <c r="B165" s="521"/>
      <c r="C165" s="522"/>
      <c r="D165" s="523" t="s">
        <v>2243</v>
      </c>
      <c r="E165" s="524" t="s">
        <v>2244</v>
      </c>
      <c r="F165" s="523" t="s">
        <v>2745</v>
      </c>
      <c r="G165" s="523" t="s">
        <v>311</v>
      </c>
      <c r="H165" s="523" t="s">
        <v>2746</v>
      </c>
      <c r="I165" s="523" t="s">
        <v>311</v>
      </c>
      <c r="J165" s="523" t="s">
        <v>311</v>
      </c>
      <c r="K165" s="523" t="s">
        <v>311</v>
      </c>
      <c r="L165" s="525" t="s">
        <v>311</v>
      </c>
      <c r="M165" s="526" t="s">
        <v>2134</v>
      </c>
      <c r="N165" s="523" t="s">
        <v>2125</v>
      </c>
      <c r="O165" s="525" t="s">
        <v>2125</v>
      </c>
      <c r="P165" s="527" t="s">
        <v>2747</v>
      </c>
      <c r="Q165" s="528"/>
      <c r="R165" s="526" t="s">
        <v>2748</v>
      </c>
      <c r="S165" s="523" t="s">
        <v>2372</v>
      </c>
      <c r="T165" s="523" t="s">
        <v>2749</v>
      </c>
      <c r="U165" s="529" t="s">
        <v>2750</v>
      </c>
      <c r="V165" s="530"/>
      <c r="W165" s="531"/>
      <c r="X165" s="532"/>
      <c r="Y165" s="532"/>
      <c r="Z165" s="532"/>
      <c r="AA165" s="533"/>
      <c r="AB165" s="534"/>
      <c r="AC165" s="535" t="s">
        <v>2139</v>
      </c>
      <c r="AD165" s="536" t="n">
        <f aca="false">COUNTA(AF165:FZ165)</f>
        <v>2</v>
      </c>
      <c r="AE165" s="535" t="s">
        <v>2751</v>
      </c>
      <c r="AF165" s="531"/>
      <c r="AG165" s="532"/>
      <c r="AH165" s="532"/>
      <c r="AI165" s="532"/>
      <c r="AJ165" s="532"/>
      <c r="AK165" s="532"/>
      <c r="AL165" s="532" t="s">
        <v>2170</v>
      </c>
      <c r="AM165" s="532"/>
      <c r="AN165" s="532"/>
      <c r="AO165" s="532"/>
      <c r="AP165" s="532"/>
      <c r="AQ165" s="532"/>
      <c r="AR165" s="532"/>
      <c r="AS165" s="532"/>
      <c r="AT165" s="532"/>
      <c r="AU165" s="532"/>
      <c r="AV165" s="532"/>
      <c r="AW165" s="532"/>
      <c r="AX165" s="532"/>
      <c r="AY165" s="532"/>
      <c r="AZ165" s="532"/>
      <c r="BA165" s="532"/>
      <c r="BB165" s="532"/>
      <c r="BC165" s="532"/>
      <c r="BD165" s="532"/>
      <c r="BE165" s="532"/>
      <c r="BF165" s="532"/>
      <c r="BG165" s="532"/>
      <c r="BH165" s="532" t="s">
        <v>2170</v>
      </c>
      <c r="BI165" s="532"/>
      <c r="BJ165" s="532"/>
      <c r="BK165" s="532"/>
      <c r="BL165" s="532"/>
      <c r="BM165" s="532"/>
      <c r="BN165" s="532"/>
      <c r="BO165" s="532"/>
      <c r="BP165" s="532"/>
      <c r="BQ165" s="532"/>
      <c r="BR165" s="532"/>
      <c r="BS165" s="532"/>
      <c r="BT165" s="532"/>
      <c r="BU165" s="532"/>
      <c r="BV165" s="532"/>
      <c r="BW165" s="532"/>
      <c r="BX165" s="532"/>
      <c r="BY165" s="532"/>
      <c r="BZ165" s="532"/>
      <c r="CA165" s="532"/>
      <c r="CB165" s="532"/>
      <c r="CC165" s="532"/>
      <c r="CD165" s="532"/>
      <c r="CE165" s="532"/>
      <c r="CF165" s="532"/>
      <c r="CG165" s="532"/>
      <c r="CH165" s="532"/>
      <c r="CI165" s="532"/>
      <c r="CJ165" s="532"/>
      <c r="CK165" s="532"/>
      <c r="CL165" s="532"/>
      <c r="CM165" s="532"/>
      <c r="CN165" s="532"/>
      <c r="CO165" s="532"/>
      <c r="CP165" s="532"/>
      <c r="CQ165" s="532"/>
      <c r="CR165" s="532"/>
      <c r="CS165" s="532"/>
      <c r="CT165" s="532"/>
      <c r="CU165" s="532"/>
      <c r="CV165" s="532"/>
      <c r="CW165" s="532"/>
      <c r="CX165" s="537"/>
      <c r="CY165" s="537"/>
      <c r="CZ165" s="537"/>
      <c r="DA165" s="537"/>
      <c r="DB165" s="537"/>
      <c r="DC165" s="537"/>
      <c r="DD165" s="537"/>
      <c r="DE165" s="537"/>
      <c r="DF165" s="537"/>
      <c r="DG165" s="537"/>
      <c r="DH165" s="537"/>
      <c r="DI165" s="537"/>
      <c r="DJ165" s="537"/>
      <c r="DK165" s="537"/>
      <c r="DL165" s="537"/>
      <c r="DM165" s="537"/>
      <c r="DN165" s="537"/>
      <c r="DO165" s="537"/>
      <c r="DP165" s="537"/>
      <c r="DQ165" s="537"/>
      <c r="DR165" s="537"/>
      <c r="DS165" s="537"/>
      <c r="DT165" s="537"/>
      <c r="DU165" s="537"/>
      <c r="DV165" s="537"/>
      <c r="DW165" s="537"/>
      <c r="DX165" s="537"/>
      <c r="DY165" s="537"/>
      <c r="DZ165" s="537"/>
      <c r="EA165" s="537"/>
      <c r="EB165" s="537"/>
      <c r="EC165" s="537"/>
      <c r="ED165" s="537"/>
      <c r="EE165" s="537"/>
      <c r="EF165" s="537"/>
      <c r="EG165" s="537"/>
      <c r="EH165" s="537"/>
      <c r="EI165" s="537"/>
      <c r="EJ165" s="537"/>
      <c r="EK165" s="537"/>
      <c r="EL165" s="537"/>
      <c r="EM165" s="537"/>
      <c r="EN165" s="537"/>
      <c r="EO165" s="537"/>
      <c r="EP165" s="537"/>
      <c r="EQ165" s="537"/>
      <c r="ER165" s="537"/>
      <c r="ES165" s="537"/>
      <c r="ET165" s="537"/>
      <c r="EU165" s="537"/>
      <c r="EV165" s="537"/>
      <c r="EW165" s="537"/>
      <c r="EX165" s="537"/>
      <c r="EY165" s="537"/>
      <c r="EZ165" s="537"/>
      <c r="FA165" s="537"/>
      <c r="FB165" s="537"/>
      <c r="FC165" s="537"/>
      <c r="FD165" s="537"/>
      <c r="FE165" s="537"/>
      <c r="FF165" s="537"/>
      <c r="FG165" s="537"/>
      <c r="FH165" s="537"/>
      <c r="FI165" s="537"/>
      <c r="FJ165" s="537"/>
      <c r="FK165" s="537"/>
      <c r="FL165" s="537"/>
      <c r="FM165" s="537"/>
      <c r="FN165" s="537"/>
      <c r="FO165" s="537"/>
      <c r="FP165" s="537"/>
      <c r="FQ165" s="537"/>
      <c r="FR165" s="537"/>
      <c r="FS165" s="537"/>
      <c r="FT165" s="537"/>
      <c r="FU165" s="537"/>
      <c r="FV165" s="537"/>
      <c r="FW165" s="537"/>
      <c r="FX165" s="537"/>
      <c r="FY165" s="537"/>
      <c r="FZ165" s="539"/>
      <c r="GA165" s="538"/>
      <c r="GB165" s="532"/>
      <c r="GC165" s="532"/>
      <c r="GD165" s="532"/>
      <c r="GE165" s="539"/>
      <c r="GF165" s="464"/>
      <c r="GG165" s="464"/>
      <c r="GH165" s="464"/>
      <c r="GI165" s="464"/>
      <c r="GJ165" s="464"/>
      <c r="GK165" s="464"/>
      <c r="GL165" s="464"/>
      <c r="GM165" s="464"/>
      <c r="GN165" s="464"/>
      <c r="GO165" s="464"/>
      <c r="GP165" s="464"/>
      <c r="GQ165" s="464"/>
      <c r="GR165" s="464"/>
      <c r="GS165" s="464"/>
      <c r="GT165" s="464"/>
      <c r="GU165" s="464"/>
      <c r="GV165" s="464"/>
      <c r="GW165" s="464"/>
      <c r="GX165" s="464"/>
      <c r="GY165" s="464"/>
      <c r="GZ165" s="464"/>
      <c r="HA165" s="464"/>
      <c r="HB165" s="464"/>
      <c r="HC165" s="464"/>
      <c r="HD165" s="464"/>
      <c r="HE165" s="464"/>
      <c r="HF165" s="464"/>
      <c r="HG165" s="464"/>
      <c r="HH165" s="464"/>
      <c r="HI165" s="464"/>
      <c r="HJ165" s="464"/>
      <c r="HK165" s="464"/>
      <c r="HL165" s="464"/>
      <c r="HM165" s="464"/>
      <c r="HN165" s="464"/>
      <c r="HO165" s="464"/>
      <c r="HP165" s="464"/>
      <c r="HQ165" s="464"/>
      <c r="HR165" s="464"/>
      <c r="HS165" s="464"/>
      <c r="HT165" s="464"/>
      <c r="HU165" s="464"/>
      <c r="HV165" s="464"/>
      <c r="HW165" s="464"/>
      <c r="HX165" s="464"/>
      <c r="HY165" s="464"/>
      <c r="HZ165" s="464"/>
      <c r="IA165" s="464"/>
      <c r="IB165" s="464"/>
      <c r="IC165" s="464"/>
      <c r="ID165" s="464"/>
      <c r="IE165" s="464"/>
      <c r="IF165" s="464"/>
      <c r="IG165" s="464"/>
      <c r="IH165" s="464"/>
      <c r="II165" s="464"/>
      <c r="IJ165" s="464"/>
      <c r="IK165" s="464"/>
      <c r="IL165" s="464"/>
      <c r="IM165" s="464"/>
      <c r="IN165" s="464"/>
      <c r="IO165" s="464"/>
      <c r="IP165" s="464"/>
      <c r="IQ165" s="464"/>
      <c r="IR165" s="464"/>
      <c r="IS165" s="464"/>
      <c r="IT165" s="464"/>
    </row>
    <row r="166" s="558" customFormat="true" ht="21" hidden="false" customHeight="true" outlineLevel="0" collapsed="false">
      <c r="A166" s="520"/>
      <c r="B166" s="521"/>
      <c r="C166" s="522"/>
      <c r="D166" s="523"/>
      <c r="E166" s="524"/>
      <c r="F166" s="541" t="s">
        <v>2752</v>
      </c>
      <c r="G166" s="541" t="s">
        <v>311</v>
      </c>
      <c r="H166" s="542" t="s">
        <v>2753</v>
      </c>
      <c r="I166" s="542" t="s">
        <v>311</v>
      </c>
      <c r="J166" s="542" t="s">
        <v>311</v>
      </c>
      <c r="K166" s="542" t="s">
        <v>311</v>
      </c>
      <c r="L166" s="543" t="s">
        <v>311</v>
      </c>
      <c r="M166" s="578" t="s">
        <v>2754</v>
      </c>
      <c r="N166" s="578"/>
      <c r="O166" s="578"/>
      <c r="P166" s="545" t="s">
        <v>2755</v>
      </c>
      <c r="Q166" s="546"/>
      <c r="R166" s="544" t="s">
        <v>2756</v>
      </c>
      <c r="S166" s="542" t="s">
        <v>2522</v>
      </c>
      <c r="T166" s="542" t="s">
        <v>2757</v>
      </c>
      <c r="U166" s="547" t="s">
        <v>2750</v>
      </c>
      <c r="V166" s="548"/>
      <c r="W166" s="549"/>
      <c r="X166" s="550"/>
      <c r="Y166" s="550"/>
      <c r="Z166" s="550"/>
      <c r="AA166" s="551"/>
      <c r="AB166" s="552"/>
      <c r="AC166" s="553" t="s">
        <v>311</v>
      </c>
      <c r="AD166" s="554" t="n">
        <f aca="false">COUNTA(AF166:FZ166)</f>
        <v>0</v>
      </c>
      <c r="AE166" s="553"/>
      <c r="AF166" s="549"/>
      <c r="AG166" s="550"/>
      <c r="AH166" s="550"/>
      <c r="AI166" s="550"/>
      <c r="AJ166" s="550"/>
      <c r="AK166" s="550"/>
      <c r="AL166" s="550"/>
      <c r="AM166" s="550"/>
      <c r="AN166" s="550"/>
      <c r="AO166" s="550"/>
      <c r="AP166" s="550"/>
      <c r="AQ166" s="550"/>
      <c r="AR166" s="550"/>
      <c r="AS166" s="550"/>
      <c r="AT166" s="550"/>
      <c r="AU166" s="550"/>
      <c r="AV166" s="550"/>
      <c r="AW166" s="550"/>
      <c r="AX166" s="550"/>
      <c r="AY166" s="550"/>
      <c r="AZ166" s="550"/>
      <c r="BA166" s="550"/>
      <c r="BB166" s="550"/>
      <c r="BC166" s="550"/>
      <c r="BD166" s="550"/>
      <c r="BE166" s="550"/>
      <c r="BF166" s="550"/>
      <c r="BG166" s="550"/>
      <c r="BH166" s="550"/>
      <c r="BI166" s="550"/>
      <c r="BJ166" s="550"/>
      <c r="BK166" s="550"/>
      <c r="BL166" s="550"/>
      <c r="BM166" s="550"/>
      <c r="BN166" s="550"/>
      <c r="BO166" s="550"/>
      <c r="BP166" s="550"/>
      <c r="BQ166" s="550"/>
      <c r="BR166" s="550"/>
      <c r="BS166" s="550"/>
      <c r="BT166" s="550"/>
      <c r="BU166" s="550"/>
      <c r="BV166" s="550"/>
      <c r="BW166" s="550"/>
      <c r="BX166" s="550"/>
      <c r="BY166" s="550"/>
      <c r="BZ166" s="550"/>
      <c r="CA166" s="550"/>
      <c r="CB166" s="550"/>
      <c r="CC166" s="550"/>
      <c r="CD166" s="550"/>
      <c r="CE166" s="550"/>
      <c r="CF166" s="550"/>
      <c r="CG166" s="550"/>
      <c r="CH166" s="550"/>
      <c r="CI166" s="550"/>
      <c r="CJ166" s="550"/>
      <c r="CK166" s="550"/>
      <c r="CL166" s="550"/>
      <c r="CM166" s="550"/>
      <c r="CN166" s="550"/>
      <c r="CO166" s="550"/>
      <c r="CP166" s="550"/>
      <c r="CQ166" s="550"/>
      <c r="CR166" s="550"/>
      <c r="CS166" s="550"/>
      <c r="CT166" s="550"/>
      <c r="CU166" s="550"/>
      <c r="CV166" s="550"/>
      <c r="CW166" s="550"/>
      <c r="CX166" s="555"/>
      <c r="CY166" s="555"/>
      <c r="CZ166" s="555"/>
      <c r="DA166" s="555"/>
      <c r="DB166" s="555"/>
      <c r="DC166" s="555"/>
      <c r="DD166" s="555"/>
      <c r="DE166" s="555"/>
      <c r="DF166" s="555"/>
      <c r="DG166" s="555"/>
      <c r="DH166" s="555"/>
      <c r="DI166" s="555"/>
      <c r="DJ166" s="555"/>
      <c r="DK166" s="555"/>
      <c r="DL166" s="555"/>
      <c r="DM166" s="555"/>
      <c r="DN166" s="555"/>
      <c r="DO166" s="555"/>
      <c r="DP166" s="555"/>
      <c r="DQ166" s="555"/>
      <c r="DR166" s="555"/>
      <c r="DS166" s="555"/>
      <c r="DT166" s="555"/>
      <c r="DU166" s="555"/>
      <c r="DV166" s="555"/>
      <c r="DW166" s="555"/>
      <c r="DX166" s="555"/>
      <c r="DY166" s="555"/>
      <c r="DZ166" s="555"/>
      <c r="EA166" s="555"/>
      <c r="EB166" s="555"/>
      <c r="EC166" s="555"/>
      <c r="ED166" s="555"/>
      <c r="EE166" s="555"/>
      <c r="EF166" s="555"/>
      <c r="EG166" s="555"/>
      <c r="EH166" s="555"/>
      <c r="EI166" s="555"/>
      <c r="EJ166" s="555"/>
      <c r="EK166" s="555"/>
      <c r="EL166" s="555"/>
      <c r="EM166" s="555"/>
      <c r="EN166" s="555"/>
      <c r="EO166" s="555"/>
      <c r="EP166" s="555"/>
      <c r="EQ166" s="555"/>
      <c r="ER166" s="555"/>
      <c r="ES166" s="555"/>
      <c r="ET166" s="555"/>
      <c r="EU166" s="555"/>
      <c r="EV166" s="555"/>
      <c r="EW166" s="555"/>
      <c r="EX166" s="555"/>
      <c r="EY166" s="555"/>
      <c r="EZ166" s="555"/>
      <c r="FA166" s="555"/>
      <c r="FB166" s="555"/>
      <c r="FC166" s="555"/>
      <c r="FD166" s="555"/>
      <c r="FE166" s="555"/>
      <c r="FF166" s="555"/>
      <c r="FG166" s="555"/>
      <c r="FH166" s="555"/>
      <c r="FI166" s="555"/>
      <c r="FJ166" s="555"/>
      <c r="FK166" s="555"/>
      <c r="FL166" s="555"/>
      <c r="FM166" s="555"/>
      <c r="FN166" s="555"/>
      <c r="FO166" s="555"/>
      <c r="FP166" s="555"/>
      <c r="FQ166" s="555"/>
      <c r="FR166" s="555"/>
      <c r="FS166" s="555"/>
      <c r="FT166" s="555"/>
      <c r="FU166" s="555"/>
      <c r="FV166" s="555"/>
      <c r="FW166" s="555"/>
      <c r="FX166" s="555"/>
      <c r="FY166" s="555"/>
      <c r="FZ166" s="557"/>
      <c r="GA166" s="556"/>
      <c r="GB166" s="550"/>
      <c r="GC166" s="550"/>
      <c r="GD166" s="550"/>
      <c r="GE166" s="557"/>
      <c r="GF166" s="464"/>
      <c r="GG166" s="464"/>
      <c r="GH166" s="464"/>
      <c r="GI166" s="464"/>
      <c r="GJ166" s="464"/>
      <c r="GK166" s="464"/>
      <c r="GL166" s="464"/>
      <c r="GM166" s="464"/>
      <c r="GN166" s="464"/>
      <c r="GO166" s="464"/>
      <c r="GP166" s="464"/>
      <c r="GQ166" s="464"/>
      <c r="GR166" s="464"/>
      <c r="GS166" s="464"/>
      <c r="GT166" s="464"/>
      <c r="GU166" s="464"/>
      <c r="GV166" s="464"/>
      <c r="GW166" s="464"/>
      <c r="GX166" s="464"/>
      <c r="GY166" s="464"/>
      <c r="GZ166" s="464"/>
      <c r="HA166" s="464"/>
      <c r="HB166" s="464"/>
      <c r="HC166" s="464"/>
      <c r="HD166" s="464"/>
      <c r="HE166" s="464"/>
      <c r="HF166" s="464"/>
      <c r="HG166" s="464"/>
      <c r="HH166" s="464"/>
      <c r="HI166" s="464"/>
      <c r="HJ166" s="464"/>
      <c r="HK166" s="464"/>
      <c r="HL166" s="464"/>
      <c r="HM166" s="464"/>
      <c r="HN166" s="464"/>
      <c r="HO166" s="464"/>
      <c r="HP166" s="464"/>
      <c r="HQ166" s="464"/>
      <c r="HR166" s="464"/>
      <c r="HS166" s="464"/>
      <c r="HT166" s="464"/>
      <c r="HU166" s="464"/>
      <c r="HV166" s="464"/>
      <c r="HW166" s="464"/>
      <c r="HX166" s="464"/>
      <c r="HY166" s="464"/>
      <c r="HZ166" s="464"/>
      <c r="IA166" s="464"/>
      <c r="IB166" s="464"/>
      <c r="IC166" s="464"/>
      <c r="ID166" s="464"/>
      <c r="IE166" s="464"/>
      <c r="IF166" s="464"/>
      <c r="IG166" s="464"/>
      <c r="IH166" s="464"/>
      <c r="II166" s="464"/>
      <c r="IJ166" s="464"/>
      <c r="IK166" s="464"/>
      <c r="IL166" s="464"/>
      <c r="IM166" s="464"/>
      <c r="IN166" s="464"/>
      <c r="IO166" s="464"/>
      <c r="IP166" s="464"/>
      <c r="IQ166" s="464"/>
      <c r="IR166" s="464"/>
      <c r="IS166" s="464"/>
      <c r="IT166" s="464"/>
    </row>
    <row r="167" s="540" customFormat="true" ht="21" hidden="false" customHeight="true" outlineLevel="0" collapsed="false">
      <c r="A167" s="520" t="s">
        <v>2758</v>
      </c>
      <c r="B167" s="521"/>
      <c r="C167" s="522"/>
      <c r="D167" s="523" t="s">
        <v>2138</v>
      </c>
      <c r="E167" s="524" t="s">
        <v>2248</v>
      </c>
      <c r="F167" s="523" t="s">
        <v>2759</v>
      </c>
      <c r="G167" s="523" t="s">
        <v>311</v>
      </c>
      <c r="H167" s="523" t="s">
        <v>2760</v>
      </c>
      <c r="I167" s="523" t="s">
        <v>311</v>
      </c>
      <c r="J167" s="523" t="s">
        <v>311</v>
      </c>
      <c r="K167" s="523" t="s">
        <v>311</v>
      </c>
      <c r="L167" s="525" t="s">
        <v>311</v>
      </c>
      <c r="M167" s="526" t="s">
        <v>2134</v>
      </c>
      <c r="N167" s="523" t="s">
        <v>2125</v>
      </c>
      <c r="O167" s="525" t="s">
        <v>2125</v>
      </c>
      <c r="P167" s="527" t="s">
        <v>2761</v>
      </c>
      <c r="Q167" s="528"/>
      <c r="R167" s="526" t="s">
        <v>2762</v>
      </c>
      <c r="S167" s="523" t="s">
        <v>2469</v>
      </c>
      <c r="T167" s="523" t="s">
        <v>2763</v>
      </c>
      <c r="U167" s="529" t="s">
        <v>2764</v>
      </c>
      <c r="V167" s="530"/>
      <c r="W167" s="531"/>
      <c r="X167" s="532"/>
      <c r="Y167" s="532"/>
      <c r="Z167" s="532"/>
      <c r="AA167" s="533"/>
      <c r="AB167" s="534"/>
      <c r="AC167" s="535" t="s">
        <v>2139</v>
      </c>
      <c r="AD167" s="536" t="n">
        <f aca="false">COUNTA(AF167:FZ167)</f>
        <v>5</v>
      </c>
      <c r="AE167" s="535" t="s">
        <v>2765</v>
      </c>
      <c r="AF167" s="531"/>
      <c r="AG167" s="532"/>
      <c r="AH167" s="532"/>
      <c r="AI167" s="532"/>
      <c r="AJ167" s="532" t="s">
        <v>2170</v>
      </c>
      <c r="AK167" s="532"/>
      <c r="AL167" s="532"/>
      <c r="AM167" s="532"/>
      <c r="AN167" s="532"/>
      <c r="AO167" s="532" t="s">
        <v>2170</v>
      </c>
      <c r="AP167" s="532"/>
      <c r="AQ167" s="532"/>
      <c r="AR167" s="532"/>
      <c r="AS167" s="532"/>
      <c r="AT167" s="532"/>
      <c r="AU167" s="532"/>
      <c r="AV167" s="532"/>
      <c r="AW167" s="532"/>
      <c r="AX167" s="532"/>
      <c r="AY167" s="532"/>
      <c r="AZ167" s="532"/>
      <c r="BA167" s="532"/>
      <c r="BB167" s="532"/>
      <c r="BC167" s="532"/>
      <c r="BD167" s="532"/>
      <c r="BE167" s="532" t="s">
        <v>2170</v>
      </c>
      <c r="BF167" s="532"/>
      <c r="BG167" s="532"/>
      <c r="BH167" s="532"/>
      <c r="BI167" s="532"/>
      <c r="BJ167" s="532"/>
      <c r="BK167" s="532" t="s">
        <v>2170</v>
      </c>
      <c r="BL167" s="532"/>
      <c r="BM167" s="532"/>
      <c r="BN167" s="532"/>
      <c r="BO167" s="532"/>
      <c r="BP167" s="532"/>
      <c r="BQ167" s="532"/>
      <c r="BR167" s="532"/>
      <c r="BS167" s="532"/>
      <c r="BT167" s="532"/>
      <c r="BU167" s="532"/>
      <c r="BV167" s="532"/>
      <c r="BW167" s="532"/>
      <c r="BX167" s="532"/>
      <c r="BY167" s="532"/>
      <c r="BZ167" s="532"/>
      <c r="CA167" s="532"/>
      <c r="CB167" s="532"/>
      <c r="CC167" s="532"/>
      <c r="CD167" s="532"/>
      <c r="CE167" s="532"/>
      <c r="CF167" s="532"/>
      <c r="CG167" s="532"/>
      <c r="CH167" s="532"/>
      <c r="CI167" s="532"/>
      <c r="CJ167" s="532"/>
      <c r="CK167" s="532"/>
      <c r="CL167" s="532"/>
      <c r="CM167" s="532"/>
      <c r="CN167" s="532"/>
      <c r="CO167" s="532"/>
      <c r="CP167" s="532"/>
      <c r="CQ167" s="532"/>
      <c r="CR167" s="532"/>
      <c r="CS167" s="532"/>
      <c r="CT167" s="532"/>
      <c r="CU167" s="532"/>
      <c r="CV167" s="532"/>
      <c r="CW167" s="532"/>
      <c r="CX167" s="537"/>
      <c r="CY167" s="537"/>
      <c r="CZ167" s="537"/>
      <c r="DA167" s="537"/>
      <c r="DB167" s="537"/>
      <c r="DC167" s="537"/>
      <c r="DD167" s="537"/>
      <c r="DE167" s="537"/>
      <c r="DF167" s="537"/>
      <c r="DG167" s="537"/>
      <c r="DH167" s="537"/>
      <c r="DI167" s="537"/>
      <c r="DJ167" s="537"/>
      <c r="DK167" s="537"/>
      <c r="DL167" s="537"/>
      <c r="DM167" s="537"/>
      <c r="DN167" s="537"/>
      <c r="DO167" s="537"/>
      <c r="DP167" s="537"/>
      <c r="DQ167" s="537"/>
      <c r="DR167" s="537"/>
      <c r="DS167" s="537"/>
      <c r="DT167" s="537" t="s">
        <v>2170</v>
      </c>
      <c r="DU167" s="537"/>
      <c r="DV167" s="537"/>
      <c r="DW167" s="537"/>
      <c r="DX167" s="537"/>
      <c r="DY167" s="537"/>
      <c r="DZ167" s="537"/>
      <c r="EA167" s="537"/>
      <c r="EB167" s="537"/>
      <c r="EC167" s="537"/>
      <c r="ED167" s="537"/>
      <c r="EE167" s="537"/>
      <c r="EF167" s="537"/>
      <c r="EG167" s="537"/>
      <c r="EH167" s="537"/>
      <c r="EI167" s="537"/>
      <c r="EJ167" s="537"/>
      <c r="EK167" s="537"/>
      <c r="EL167" s="537"/>
      <c r="EM167" s="537"/>
      <c r="EN167" s="537"/>
      <c r="EO167" s="537"/>
      <c r="EP167" s="537"/>
      <c r="EQ167" s="537"/>
      <c r="ER167" s="537"/>
      <c r="ES167" s="537"/>
      <c r="ET167" s="537"/>
      <c r="EU167" s="537"/>
      <c r="EV167" s="537"/>
      <c r="EW167" s="537"/>
      <c r="EX167" s="537"/>
      <c r="EY167" s="537"/>
      <c r="EZ167" s="537"/>
      <c r="FA167" s="537"/>
      <c r="FB167" s="537"/>
      <c r="FC167" s="537"/>
      <c r="FD167" s="537"/>
      <c r="FE167" s="537"/>
      <c r="FF167" s="537"/>
      <c r="FG167" s="537"/>
      <c r="FH167" s="537"/>
      <c r="FI167" s="537"/>
      <c r="FJ167" s="537"/>
      <c r="FK167" s="537"/>
      <c r="FL167" s="537"/>
      <c r="FM167" s="537"/>
      <c r="FN167" s="537"/>
      <c r="FO167" s="537"/>
      <c r="FP167" s="537"/>
      <c r="FQ167" s="537"/>
      <c r="FR167" s="537"/>
      <c r="FS167" s="537"/>
      <c r="FT167" s="537"/>
      <c r="FU167" s="537"/>
      <c r="FV167" s="537"/>
      <c r="FW167" s="537"/>
      <c r="FX167" s="537"/>
      <c r="FY167" s="537"/>
      <c r="FZ167" s="539"/>
      <c r="GA167" s="538"/>
      <c r="GB167" s="532"/>
      <c r="GC167" s="532"/>
      <c r="GD167" s="532"/>
      <c r="GE167" s="539"/>
      <c r="GF167" s="464"/>
      <c r="GG167" s="464"/>
      <c r="GH167" s="464"/>
      <c r="GI167" s="464"/>
      <c r="GJ167" s="464"/>
      <c r="GK167" s="464"/>
      <c r="GL167" s="464"/>
      <c r="GM167" s="464"/>
      <c r="GN167" s="464"/>
      <c r="GO167" s="464"/>
      <c r="GP167" s="464"/>
      <c r="GQ167" s="464"/>
      <c r="GR167" s="464"/>
      <c r="GS167" s="464"/>
      <c r="GT167" s="464"/>
      <c r="GU167" s="464"/>
      <c r="GV167" s="464"/>
      <c r="GW167" s="464"/>
      <c r="GX167" s="464"/>
      <c r="GY167" s="464"/>
      <c r="GZ167" s="464"/>
      <c r="HA167" s="464"/>
      <c r="HB167" s="464"/>
      <c r="HC167" s="464"/>
      <c r="HD167" s="464"/>
      <c r="HE167" s="464"/>
      <c r="HF167" s="464"/>
      <c r="HG167" s="464"/>
      <c r="HH167" s="464"/>
      <c r="HI167" s="464"/>
      <c r="HJ167" s="464"/>
      <c r="HK167" s="464"/>
      <c r="HL167" s="464"/>
      <c r="HM167" s="464"/>
      <c r="HN167" s="464"/>
      <c r="HO167" s="464"/>
      <c r="HP167" s="464"/>
      <c r="HQ167" s="464"/>
      <c r="HR167" s="464"/>
      <c r="HS167" s="464"/>
      <c r="HT167" s="464"/>
      <c r="HU167" s="464"/>
      <c r="HV167" s="464"/>
      <c r="HW167" s="464"/>
      <c r="HX167" s="464"/>
      <c r="HY167" s="464"/>
      <c r="HZ167" s="464"/>
      <c r="IA167" s="464"/>
      <c r="IB167" s="464"/>
      <c r="IC167" s="464"/>
      <c r="ID167" s="464"/>
      <c r="IE167" s="464"/>
      <c r="IF167" s="464"/>
      <c r="IG167" s="464"/>
      <c r="IH167" s="464"/>
      <c r="II167" s="464"/>
      <c r="IJ167" s="464"/>
      <c r="IK167" s="464"/>
      <c r="IL167" s="464"/>
      <c r="IM167" s="464"/>
      <c r="IN167" s="464"/>
      <c r="IO167" s="464"/>
      <c r="IP167" s="464"/>
      <c r="IQ167" s="464"/>
      <c r="IR167" s="464"/>
      <c r="IS167" s="464"/>
      <c r="IT167" s="464"/>
    </row>
    <row r="168" s="558" customFormat="true" ht="21" hidden="false" customHeight="true" outlineLevel="0" collapsed="false">
      <c r="A168" s="520"/>
      <c r="B168" s="521"/>
      <c r="C168" s="522"/>
      <c r="D168" s="523"/>
      <c r="E168" s="524"/>
      <c r="F168" s="541" t="s">
        <v>2766</v>
      </c>
      <c r="G168" s="541" t="s">
        <v>311</v>
      </c>
      <c r="H168" s="542" t="s">
        <v>2767</v>
      </c>
      <c r="I168" s="542" t="s">
        <v>311</v>
      </c>
      <c r="J168" s="542" t="s">
        <v>311</v>
      </c>
      <c r="K168" s="542" t="s">
        <v>311</v>
      </c>
      <c r="L168" s="543" t="s">
        <v>311</v>
      </c>
      <c r="M168" s="578" t="s">
        <v>2754</v>
      </c>
      <c r="N168" s="578"/>
      <c r="O168" s="578"/>
      <c r="P168" s="545" t="s">
        <v>2768</v>
      </c>
      <c r="Q168" s="546"/>
      <c r="R168" s="544" t="s">
        <v>2769</v>
      </c>
      <c r="S168" s="542" t="s">
        <v>2620</v>
      </c>
      <c r="T168" s="542" t="s">
        <v>2770</v>
      </c>
      <c r="U168" s="547" t="s">
        <v>2764</v>
      </c>
      <c r="V168" s="548"/>
      <c r="W168" s="549"/>
      <c r="X168" s="550"/>
      <c r="Y168" s="550"/>
      <c r="Z168" s="550"/>
      <c r="AA168" s="551"/>
      <c r="AB168" s="552"/>
      <c r="AC168" s="553" t="s">
        <v>311</v>
      </c>
      <c r="AD168" s="554" t="n">
        <f aca="false">COUNTA(AF168:FZ168)</f>
        <v>0</v>
      </c>
      <c r="AE168" s="553"/>
      <c r="AF168" s="549"/>
      <c r="AG168" s="550"/>
      <c r="AH168" s="550"/>
      <c r="AI168" s="550"/>
      <c r="AJ168" s="550"/>
      <c r="AK168" s="550"/>
      <c r="AL168" s="550"/>
      <c r="AM168" s="550"/>
      <c r="AN168" s="550"/>
      <c r="AO168" s="550"/>
      <c r="AP168" s="550"/>
      <c r="AQ168" s="550"/>
      <c r="AR168" s="550"/>
      <c r="AS168" s="550"/>
      <c r="AT168" s="550"/>
      <c r="AU168" s="550"/>
      <c r="AV168" s="550"/>
      <c r="AW168" s="550"/>
      <c r="AX168" s="550"/>
      <c r="AY168" s="550"/>
      <c r="AZ168" s="550"/>
      <c r="BA168" s="550"/>
      <c r="BB168" s="550"/>
      <c r="BC168" s="550"/>
      <c r="BD168" s="550"/>
      <c r="BE168" s="550"/>
      <c r="BF168" s="550"/>
      <c r="BG168" s="550"/>
      <c r="BH168" s="550"/>
      <c r="BI168" s="550"/>
      <c r="BJ168" s="550"/>
      <c r="BK168" s="550"/>
      <c r="BL168" s="550"/>
      <c r="BM168" s="550"/>
      <c r="BN168" s="550"/>
      <c r="BO168" s="550"/>
      <c r="BP168" s="550"/>
      <c r="BQ168" s="550"/>
      <c r="BR168" s="550"/>
      <c r="BS168" s="550"/>
      <c r="BT168" s="550"/>
      <c r="BU168" s="550"/>
      <c r="BV168" s="550"/>
      <c r="BW168" s="550"/>
      <c r="BX168" s="550"/>
      <c r="BY168" s="550"/>
      <c r="BZ168" s="550"/>
      <c r="CA168" s="550"/>
      <c r="CB168" s="550"/>
      <c r="CC168" s="550"/>
      <c r="CD168" s="550"/>
      <c r="CE168" s="550"/>
      <c r="CF168" s="550"/>
      <c r="CG168" s="550"/>
      <c r="CH168" s="550"/>
      <c r="CI168" s="550"/>
      <c r="CJ168" s="550"/>
      <c r="CK168" s="550"/>
      <c r="CL168" s="550"/>
      <c r="CM168" s="550"/>
      <c r="CN168" s="550"/>
      <c r="CO168" s="550"/>
      <c r="CP168" s="550"/>
      <c r="CQ168" s="550"/>
      <c r="CR168" s="550"/>
      <c r="CS168" s="550"/>
      <c r="CT168" s="550"/>
      <c r="CU168" s="550"/>
      <c r="CV168" s="550"/>
      <c r="CW168" s="550"/>
      <c r="CX168" s="555"/>
      <c r="CY168" s="555"/>
      <c r="CZ168" s="555"/>
      <c r="DA168" s="555"/>
      <c r="DB168" s="555"/>
      <c r="DC168" s="555"/>
      <c r="DD168" s="555"/>
      <c r="DE168" s="555"/>
      <c r="DF168" s="555"/>
      <c r="DG168" s="555"/>
      <c r="DH168" s="555"/>
      <c r="DI168" s="555"/>
      <c r="DJ168" s="555"/>
      <c r="DK168" s="555"/>
      <c r="DL168" s="555"/>
      <c r="DM168" s="555"/>
      <c r="DN168" s="555"/>
      <c r="DO168" s="555"/>
      <c r="DP168" s="555"/>
      <c r="DQ168" s="555"/>
      <c r="DR168" s="555"/>
      <c r="DS168" s="555"/>
      <c r="DT168" s="555"/>
      <c r="DU168" s="555"/>
      <c r="DV168" s="555"/>
      <c r="DW168" s="555"/>
      <c r="DX168" s="555"/>
      <c r="DY168" s="555"/>
      <c r="DZ168" s="555"/>
      <c r="EA168" s="555"/>
      <c r="EB168" s="555"/>
      <c r="EC168" s="555"/>
      <c r="ED168" s="555"/>
      <c r="EE168" s="555"/>
      <c r="EF168" s="555"/>
      <c r="EG168" s="555"/>
      <c r="EH168" s="555"/>
      <c r="EI168" s="555"/>
      <c r="EJ168" s="555"/>
      <c r="EK168" s="555"/>
      <c r="EL168" s="555"/>
      <c r="EM168" s="555"/>
      <c r="EN168" s="555"/>
      <c r="EO168" s="555"/>
      <c r="EP168" s="555"/>
      <c r="EQ168" s="555"/>
      <c r="ER168" s="555"/>
      <c r="ES168" s="555"/>
      <c r="ET168" s="555"/>
      <c r="EU168" s="555"/>
      <c r="EV168" s="555"/>
      <c r="EW168" s="555"/>
      <c r="EX168" s="555"/>
      <c r="EY168" s="555"/>
      <c r="EZ168" s="555"/>
      <c r="FA168" s="555"/>
      <c r="FB168" s="555"/>
      <c r="FC168" s="555"/>
      <c r="FD168" s="555"/>
      <c r="FE168" s="555"/>
      <c r="FF168" s="555"/>
      <c r="FG168" s="555"/>
      <c r="FH168" s="555"/>
      <c r="FI168" s="555"/>
      <c r="FJ168" s="555"/>
      <c r="FK168" s="555"/>
      <c r="FL168" s="555"/>
      <c r="FM168" s="555"/>
      <c r="FN168" s="555"/>
      <c r="FO168" s="555"/>
      <c r="FP168" s="555"/>
      <c r="FQ168" s="555"/>
      <c r="FR168" s="555"/>
      <c r="FS168" s="555"/>
      <c r="FT168" s="555"/>
      <c r="FU168" s="555"/>
      <c r="FV168" s="555"/>
      <c r="FW168" s="555"/>
      <c r="FX168" s="555"/>
      <c r="FY168" s="555"/>
      <c r="FZ168" s="557"/>
      <c r="GA168" s="556"/>
      <c r="GB168" s="550"/>
      <c r="GC168" s="550"/>
      <c r="GD168" s="550"/>
      <c r="GE168" s="557"/>
      <c r="GF168" s="464"/>
      <c r="GG168" s="464"/>
      <c r="GH168" s="464"/>
      <c r="GI168" s="464"/>
      <c r="GJ168" s="464"/>
      <c r="GK168" s="464"/>
      <c r="GL168" s="464"/>
      <c r="GM168" s="464"/>
      <c r="GN168" s="464"/>
      <c r="GO168" s="464"/>
      <c r="GP168" s="464"/>
      <c r="GQ168" s="464"/>
      <c r="GR168" s="464"/>
      <c r="GS168" s="464"/>
      <c r="GT168" s="464"/>
      <c r="GU168" s="464"/>
      <c r="GV168" s="464"/>
      <c r="GW168" s="464"/>
      <c r="GX168" s="464"/>
      <c r="GY168" s="464"/>
      <c r="GZ168" s="464"/>
      <c r="HA168" s="464"/>
      <c r="HB168" s="464"/>
      <c r="HC168" s="464"/>
      <c r="HD168" s="464"/>
      <c r="HE168" s="464"/>
      <c r="HF168" s="464"/>
      <c r="HG168" s="464"/>
      <c r="HH168" s="464"/>
      <c r="HI168" s="464"/>
      <c r="HJ168" s="464"/>
      <c r="HK168" s="464"/>
      <c r="HL168" s="464"/>
      <c r="HM168" s="464"/>
      <c r="HN168" s="464"/>
      <c r="HO168" s="464"/>
      <c r="HP168" s="464"/>
      <c r="HQ168" s="464"/>
      <c r="HR168" s="464"/>
      <c r="HS168" s="464"/>
      <c r="HT168" s="464"/>
      <c r="HU168" s="464"/>
      <c r="HV168" s="464"/>
      <c r="HW168" s="464"/>
      <c r="HX168" s="464"/>
      <c r="HY168" s="464"/>
      <c r="HZ168" s="464"/>
      <c r="IA168" s="464"/>
      <c r="IB168" s="464"/>
      <c r="IC168" s="464"/>
      <c r="ID168" s="464"/>
      <c r="IE168" s="464"/>
      <c r="IF168" s="464"/>
      <c r="IG168" s="464"/>
      <c r="IH168" s="464"/>
      <c r="II168" s="464"/>
      <c r="IJ168" s="464"/>
      <c r="IK168" s="464"/>
      <c r="IL168" s="464"/>
      <c r="IM168" s="464"/>
      <c r="IN168" s="464"/>
      <c r="IO168" s="464"/>
      <c r="IP168" s="464"/>
      <c r="IQ168" s="464"/>
      <c r="IR168" s="464"/>
      <c r="IS168" s="464"/>
      <c r="IT168" s="464"/>
    </row>
    <row r="169" s="540" customFormat="true" ht="21" hidden="false" customHeight="true" outlineLevel="0" collapsed="false">
      <c r="A169" s="520" t="s">
        <v>2771</v>
      </c>
      <c r="B169" s="521"/>
      <c r="C169" s="522"/>
      <c r="D169" s="523" t="s">
        <v>2135</v>
      </c>
      <c r="E169" s="524" t="s">
        <v>2258</v>
      </c>
      <c r="F169" s="523" t="s">
        <v>2772</v>
      </c>
      <c r="G169" s="523" t="s">
        <v>311</v>
      </c>
      <c r="H169" s="523" t="s">
        <v>2773</v>
      </c>
      <c r="I169" s="523" t="s">
        <v>311</v>
      </c>
      <c r="J169" s="523" t="s">
        <v>311</v>
      </c>
      <c r="K169" s="523" t="s">
        <v>311</v>
      </c>
      <c r="L169" s="525" t="s">
        <v>311</v>
      </c>
      <c r="M169" s="526" t="s">
        <v>2134</v>
      </c>
      <c r="N169" s="523" t="s">
        <v>2125</v>
      </c>
      <c r="O169" s="525" t="s">
        <v>2125</v>
      </c>
      <c r="P169" s="527" t="s">
        <v>2774</v>
      </c>
      <c r="Q169" s="528"/>
      <c r="R169" s="526" t="s">
        <v>2775</v>
      </c>
      <c r="S169" s="523" t="s">
        <v>2372</v>
      </c>
      <c r="T169" s="523" t="s">
        <v>2776</v>
      </c>
      <c r="U169" s="529" t="s">
        <v>2374</v>
      </c>
      <c r="V169" s="530"/>
      <c r="W169" s="531"/>
      <c r="X169" s="532"/>
      <c r="Y169" s="532"/>
      <c r="Z169" s="532"/>
      <c r="AA169" s="533"/>
      <c r="AB169" s="534"/>
      <c r="AC169" s="535" t="s">
        <v>2139</v>
      </c>
      <c r="AD169" s="536" t="n">
        <f aca="false">COUNTA(AF169:FZ169)</f>
        <v>1</v>
      </c>
      <c r="AE169" s="535" t="s">
        <v>2777</v>
      </c>
      <c r="AF169" s="531"/>
      <c r="AG169" s="532"/>
      <c r="AH169" s="532"/>
      <c r="AI169" s="532"/>
      <c r="AJ169" s="532"/>
      <c r="AK169" s="532"/>
      <c r="AL169" s="532"/>
      <c r="AM169" s="532"/>
      <c r="AN169" s="532"/>
      <c r="AO169" s="532"/>
      <c r="AP169" s="532"/>
      <c r="AQ169" s="532"/>
      <c r="AR169" s="532"/>
      <c r="AS169" s="532"/>
      <c r="AT169" s="532"/>
      <c r="AU169" s="532"/>
      <c r="AV169" s="532"/>
      <c r="AW169" s="532"/>
      <c r="AX169" s="532"/>
      <c r="AY169" s="532"/>
      <c r="AZ169" s="532"/>
      <c r="BA169" s="532"/>
      <c r="BB169" s="532"/>
      <c r="BC169" s="532"/>
      <c r="BD169" s="532"/>
      <c r="BE169" s="532"/>
      <c r="BF169" s="532"/>
      <c r="BG169" s="532"/>
      <c r="BH169" s="532"/>
      <c r="BI169" s="532"/>
      <c r="BJ169" s="532"/>
      <c r="BK169" s="532"/>
      <c r="BL169" s="532"/>
      <c r="BM169" s="532"/>
      <c r="BN169" s="532"/>
      <c r="BO169" s="532"/>
      <c r="BP169" s="532"/>
      <c r="BQ169" s="532"/>
      <c r="BR169" s="532"/>
      <c r="BS169" s="532" t="s">
        <v>2170</v>
      </c>
      <c r="BT169" s="532"/>
      <c r="BU169" s="532"/>
      <c r="BV169" s="532"/>
      <c r="BW169" s="532"/>
      <c r="BX169" s="532"/>
      <c r="BY169" s="532"/>
      <c r="BZ169" s="532"/>
      <c r="CA169" s="532"/>
      <c r="CB169" s="532"/>
      <c r="CC169" s="532"/>
      <c r="CD169" s="532"/>
      <c r="CE169" s="532"/>
      <c r="CF169" s="532"/>
      <c r="CG169" s="532"/>
      <c r="CH169" s="532"/>
      <c r="CI169" s="532"/>
      <c r="CJ169" s="532"/>
      <c r="CK169" s="532"/>
      <c r="CL169" s="532"/>
      <c r="CM169" s="532"/>
      <c r="CN169" s="532"/>
      <c r="CO169" s="532"/>
      <c r="CP169" s="532"/>
      <c r="CQ169" s="532"/>
      <c r="CR169" s="532"/>
      <c r="CS169" s="532"/>
      <c r="CT169" s="532"/>
      <c r="CU169" s="532"/>
      <c r="CV169" s="532"/>
      <c r="CW169" s="532"/>
      <c r="CX169" s="537"/>
      <c r="CY169" s="537"/>
      <c r="CZ169" s="537"/>
      <c r="DA169" s="537"/>
      <c r="DB169" s="537"/>
      <c r="DC169" s="537"/>
      <c r="DD169" s="537"/>
      <c r="DE169" s="537"/>
      <c r="DF169" s="537"/>
      <c r="DG169" s="537"/>
      <c r="DH169" s="537"/>
      <c r="DI169" s="537"/>
      <c r="DJ169" s="537"/>
      <c r="DK169" s="537"/>
      <c r="DL169" s="537"/>
      <c r="DM169" s="537"/>
      <c r="DN169" s="537"/>
      <c r="DO169" s="537"/>
      <c r="DP169" s="537"/>
      <c r="DQ169" s="537"/>
      <c r="DR169" s="537"/>
      <c r="DS169" s="537"/>
      <c r="DT169" s="537"/>
      <c r="DU169" s="537"/>
      <c r="DV169" s="537"/>
      <c r="DW169" s="537"/>
      <c r="DX169" s="537"/>
      <c r="DY169" s="537"/>
      <c r="DZ169" s="537"/>
      <c r="EA169" s="537"/>
      <c r="EB169" s="537"/>
      <c r="EC169" s="537"/>
      <c r="ED169" s="537"/>
      <c r="EE169" s="537"/>
      <c r="EF169" s="537"/>
      <c r="EG169" s="537"/>
      <c r="EH169" s="537"/>
      <c r="EI169" s="537"/>
      <c r="EJ169" s="537"/>
      <c r="EK169" s="537"/>
      <c r="EL169" s="537"/>
      <c r="EM169" s="537"/>
      <c r="EN169" s="537"/>
      <c r="EO169" s="537"/>
      <c r="EP169" s="537"/>
      <c r="EQ169" s="537"/>
      <c r="ER169" s="537"/>
      <c r="ES169" s="537"/>
      <c r="ET169" s="537"/>
      <c r="EU169" s="537"/>
      <c r="EV169" s="537"/>
      <c r="EW169" s="537"/>
      <c r="EX169" s="537"/>
      <c r="EY169" s="537"/>
      <c r="EZ169" s="537"/>
      <c r="FA169" s="537"/>
      <c r="FB169" s="537"/>
      <c r="FC169" s="537"/>
      <c r="FD169" s="537"/>
      <c r="FE169" s="537"/>
      <c r="FF169" s="537"/>
      <c r="FG169" s="537"/>
      <c r="FH169" s="537"/>
      <c r="FI169" s="537"/>
      <c r="FJ169" s="537"/>
      <c r="FK169" s="537"/>
      <c r="FL169" s="537"/>
      <c r="FM169" s="537"/>
      <c r="FN169" s="537"/>
      <c r="FO169" s="537"/>
      <c r="FP169" s="537"/>
      <c r="FQ169" s="537"/>
      <c r="FR169" s="537"/>
      <c r="FS169" s="537"/>
      <c r="FT169" s="537"/>
      <c r="FU169" s="537"/>
      <c r="FV169" s="537"/>
      <c r="FW169" s="537"/>
      <c r="FX169" s="537"/>
      <c r="FY169" s="537"/>
      <c r="FZ169" s="539"/>
      <c r="GA169" s="538"/>
      <c r="GB169" s="532"/>
      <c r="GC169" s="532"/>
      <c r="GD169" s="532"/>
      <c r="GE169" s="539"/>
      <c r="GF169" s="464"/>
      <c r="GG169" s="464"/>
      <c r="GH169" s="464"/>
      <c r="GI169" s="464"/>
      <c r="GJ169" s="464"/>
      <c r="GK169" s="464"/>
      <c r="GL169" s="464"/>
      <c r="GM169" s="464"/>
      <c r="GN169" s="464"/>
      <c r="GO169" s="464"/>
      <c r="GP169" s="464"/>
      <c r="GQ169" s="464"/>
      <c r="GR169" s="464"/>
      <c r="GS169" s="464"/>
      <c r="GT169" s="464"/>
      <c r="GU169" s="464"/>
      <c r="GV169" s="464"/>
      <c r="GW169" s="464"/>
      <c r="GX169" s="464"/>
      <c r="GY169" s="464"/>
      <c r="GZ169" s="464"/>
      <c r="HA169" s="464"/>
      <c r="HB169" s="464"/>
      <c r="HC169" s="464"/>
      <c r="HD169" s="464"/>
      <c r="HE169" s="464"/>
      <c r="HF169" s="464"/>
      <c r="HG169" s="464"/>
      <c r="HH169" s="464"/>
      <c r="HI169" s="464"/>
      <c r="HJ169" s="464"/>
      <c r="HK169" s="464"/>
      <c r="HL169" s="464"/>
      <c r="HM169" s="464"/>
      <c r="HN169" s="464"/>
      <c r="HO169" s="464"/>
      <c r="HP169" s="464"/>
      <c r="HQ169" s="464"/>
      <c r="HR169" s="464"/>
      <c r="HS169" s="464"/>
      <c r="HT169" s="464"/>
      <c r="HU169" s="464"/>
      <c r="HV169" s="464"/>
      <c r="HW169" s="464"/>
      <c r="HX169" s="464"/>
      <c r="HY169" s="464"/>
      <c r="HZ169" s="464"/>
      <c r="IA169" s="464"/>
      <c r="IB169" s="464"/>
      <c r="IC169" s="464"/>
      <c r="ID169" s="464"/>
      <c r="IE169" s="464"/>
      <c r="IF169" s="464"/>
      <c r="IG169" s="464"/>
      <c r="IH169" s="464"/>
      <c r="II169" s="464"/>
      <c r="IJ169" s="464"/>
      <c r="IK169" s="464"/>
      <c r="IL169" s="464"/>
      <c r="IM169" s="464"/>
      <c r="IN169" s="464"/>
      <c r="IO169" s="464"/>
      <c r="IP169" s="464"/>
      <c r="IQ169" s="464"/>
      <c r="IR169" s="464"/>
      <c r="IS169" s="464"/>
      <c r="IT169" s="464"/>
    </row>
    <row r="170" s="558" customFormat="true" ht="21" hidden="false" customHeight="true" outlineLevel="0" collapsed="false">
      <c r="A170" s="520"/>
      <c r="B170" s="521"/>
      <c r="C170" s="522"/>
      <c r="D170" s="523"/>
      <c r="E170" s="524"/>
      <c r="F170" s="541" t="s">
        <v>2778</v>
      </c>
      <c r="G170" s="541" t="s">
        <v>311</v>
      </c>
      <c r="H170" s="542" t="s">
        <v>2779</v>
      </c>
      <c r="I170" s="542" t="s">
        <v>311</v>
      </c>
      <c r="J170" s="542" t="s">
        <v>311</v>
      </c>
      <c r="K170" s="542" t="s">
        <v>311</v>
      </c>
      <c r="L170" s="543" t="s">
        <v>311</v>
      </c>
      <c r="M170" s="578" t="s">
        <v>2754</v>
      </c>
      <c r="N170" s="578"/>
      <c r="O170" s="578"/>
      <c r="P170" s="545" t="s">
        <v>2780</v>
      </c>
      <c r="Q170" s="546"/>
      <c r="R170" s="544" t="s">
        <v>2781</v>
      </c>
      <c r="S170" s="542" t="s">
        <v>2522</v>
      </c>
      <c r="T170" s="542" t="s">
        <v>2782</v>
      </c>
      <c r="U170" s="547" t="s">
        <v>2374</v>
      </c>
      <c r="V170" s="548"/>
      <c r="W170" s="549"/>
      <c r="X170" s="550"/>
      <c r="Y170" s="550"/>
      <c r="Z170" s="550"/>
      <c r="AA170" s="551"/>
      <c r="AB170" s="552"/>
      <c r="AC170" s="553" t="s">
        <v>311</v>
      </c>
      <c r="AD170" s="554" t="n">
        <f aca="false">COUNTA(AF170:FZ170)</f>
        <v>0</v>
      </c>
      <c r="AE170" s="553"/>
      <c r="AF170" s="549"/>
      <c r="AG170" s="550"/>
      <c r="AH170" s="550"/>
      <c r="AI170" s="550"/>
      <c r="AJ170" s="550"/>
      <c r="AK170" s="550"/>
      <c r="AL170" s="550"/>
      <c r="AM170" s="550"/>
      <c r="AN170" s="550"/>
      <c r="AO170" s="550"/>
      <c r="AP170" s="550"/>
      <c r="AQ170" s="550"/>
      <c r="AR170" s="550"/>
      <c r="AS170" s="550"/>
      <c r="AT170" s="550"/>
      <c r="AU170" s="550"/>
      <c r="AV170" s="550"/>
      <c r="AW170" s="550"/>
      <c r="AX170" s="550"/>
      <c r="AY170" s="550"/>
      <c r="AZ170" s="550"/>
      <c r="BA170" s="550"/>
      <c r="BB170" s="550"/>
      <c r="BC170" s="550"/>
      <c r="BD170" s="550"/>
      <c r="BE170" s="550"/>
      <c r="BF170" s="550"/>
      <c r="BG170" s="550"/>
      <c r="BH170" s="550"/>
      <c r="BI170" s="550"/>
      <c r="BJ170" s="550"/>
      <c r="BK170" s="550"/>
      <c r="BL170" s="550"/>
      <c r="BM170" s="550"/>
      <c r="BN170" s="550"/>
      <c r="BO170" s="550"/>
      <c r="BP170" s="550"/>
      <c r="BQ170" s="550"/>
      <c r="BR170" s="550"/>
      <c r="BS170" s="550"/>
      <c r="BT170" s="550"/>
      <c r="BU170" s="550"/>
      <c r="BV170" s="550"/>
      <c r="BW170" s="550"/>
      <c r="BX170" s="550"/>
      <c r="BY170" s="550"/>
      <c r="BZ170" s="550"/>
      <c r="CA170" s="550"/>
      <c r="CB170" s="550"/>
      <c r="CC170" s="550"/>
      <c r="CD170" s="550"/>
      <c r="CE170" s="550"/>
      <c r="CF170" s="550"/>
      <c r="CG170" s="550"/>
      <c r="CH170" s="550"/>
      <c r="CI170" s="550"/>
      <c r="CJ170" s="550"/>
      <c r="CK170" s="550"/>
      <c r="CL170" s="550"/>
      <c r="CM170" s="550"/>
      <c r="CN170" s="550"/>
      <c r="CO170" s="550"/>
      <c r="CP170" s="550"/>
      <c r="CQ170" s="550"/>
      <c r="CR170" s="550"/>
      <c r="CS170" s="550"/>
      <c r="CT170" s="550"/>
      <c r="CU170" s="550"/>
      <c r="CV170" s="550"/>
      <c r="CW170" s="550"/>
      <c r="CX170" s="555"/>
      <c r="CY170" s="555"/>
      <c r="CZ170" s="555"/>
      <c r="DA170" s="555"/>
      <c r="DB170" s="555"/>
      <c r="DC170" s="555"/>
      <c r="DD170" s="555"/>
      <c r="DE170" s="555"/>
      <c r="DF170" s="555"/>
      <c r="DG170" s="555"/>
      <c r="DH170" s="555"/>
      <c r="DI170" s="555"/>
      <c r="DJ170" s="555"/>
      <c r="DK170" s="555"/>
      <c r="DL170" s="555"/>
      <c r="DM170" s="555"/>
      <c r="DN170" s="555"/>
      <c r="DO170" s="555"/>
      <c r="DP170" s="555"/>
      <c r="DQ170" s="555"/>
      <c r="DR170" s="555"/>
      <c r="DS170" s="555"/>
      <c r="DT170" s="555"/>
      <c r="DU170" s="555"/>
      <c r="DV170" s="555"/>
      <c r="DW170" s="555"/>
      <c r="DX170" s="555"/>
      <c r="DY170" s="555"/>
      <c r="DZ170" s="555"/>
      <c r="EA170" s="555"/>
      <c r="EB170" s="555"/>
      <c r="EC170" s="555"/>
      <c r="ED170" s="555"/>
      <c r="EE170" s="555"/>
      <c r="EF170" s="555"/>
      <c r="EG170" s="555"/>
      <c r="EH170" s="555"/>
      <c r="EI170" s="555"/>
      <c r="EJ170" s="555"/>
      <c r="EK170" s="555"/>
      <c r="EL170" s="555"/>
      <c r="EM170" s="555"/>
      <c r="EN170" s="555"/>
      <c r="EO170" s="555"/>
      <c r="EP170" s="555"/>
      <c r="EQ170" s="555"/>
      <c r="ER170" s="555"/>
      <c r="ES170" s="555"/>
      <c r="ET170" s="555"/>
      <c r="EU170" s="555"/>
      <c r="EV170" s="555"/>
      <c r="EW170" s="555"/>
      <c r="EX170" s="555"/>
      <c r="EY170" s="555"/>
      <c r="EZ170" s="555"/>
      <c r="FA170" s="555"/>
      <c r="FB170" s="555"/>
      <c r="FC170" s="555"/>
      <c r="FD170" s="555"/>
      <c r="FE170" s="555"/>
      <c r="FF170" s="555"/>
      <c r="FG170" s="555"/>
      <c r="FH170" s="555"/>
      <c r="FI170" s="555"/>
      <c r="FJ170" s="555"/>
      <c r="FK170" s="555"/>
      <c r="FL170" s="555"/>
      <c r="FM170" s="555"/>
      <c r="FN170" s="555"/>
      <c r="FO170" s="555"/>
      <c r="FP170" s="555"/>
      <c r="FQ170" s="555"/>
      <c r="FR170" s="555"/>
      <c r="FS170" s="555"/>
      <c r="FT170" s="555"/>
      <c r="FU170" s="555"/>
      <c r="FV170" s="555"/>
      <c r="FW170" s="555"/>
      <c r="FX170" s="555"/>
      <c r="FY170" s="555"/>
      <c r="FZ170" s="557"/>
      <c r="GA170" s="556"/>
      <c r="GB170" s="550"/>
      <c r="GC170" s="550"/>
      <c r="GD170" s="550"/>
      <c r="GE170" s="557"/>
      <c r="GF170" s="464"/>
      <c r="GG170" s="464"/>
      <c r="GH170" s="464"/>
      <c r="GI170" s="464"/>
      <c r="GJ170" s="464"/>
      <c r="GK170" s="464"/>
      <c r="GL170" s="464"/>
      <c r="GM170" s="464"/>
      <c r="GN170" s="464"/>
      <c r="GO170" s="464"/>
      <c r="GP170" s="464"/>
      <c r="GQ170" s="464"/>
      <c r="GR170" s="464"/>
      <c r="GS170" s="464"/>
      <c r="GT170" s="464"/>
      <c r="GU170" s="464"/>
      <c r="GV170" s="464"/>
      <c r="GW170" s="464"/>
      <c r="GX170" s="464"/>
      <c r="GY170" s="464"/>
      <c r="GZ170" s="464"/>
      <c r="HA170" s="464"/>
      <c r="HB170" s="464"/>
      <c r="HC170" s="464"/>
      <c r="HD170" s="464"/>
      <c r="HE170" s="464"/>
      <c r="HF170" s="464"/>
      <c r="HG170" s="464"/>
      <c r="HH170" s="464"/>
      <c r="HI170" s="464"/>
      <c r="HJ170" s="464"/>
      <c r="HK170" s="464"/>
      <c r="HL170" s="464"/>
      <c r="HM170" s="464"/>
      <c r="HN170" s="464"/>
      <c r="HO170" s="464"/>
      <c r="HP170" s="464"/>
      <c r="HQ170" s="464"/>
      <c r="HR170" s="464"/>
      <c r="HS170" s="464"/>
      <c r="HT170" s="464"/>
      <c r="HU170" s="464"/>
      <c r="HV170" s="464"/>
      <c r="HW170" s="464"/>
      <c r="HX170" s="464"/>
      <c r="HY170" s="464"/>
      <c r="HZ170" s="464"/>
      <c r="IA170" s="464"/>
      <c r="IB170" s="464"/>
      <c r="IC170" s="464"/>
      <c r="ID170" s="464"/>
      <c r="IE170" s="464"/>
      <c r="IF170" s="464"/>
      <c r="IG170" s="464"/>
      <c r="IH170" s="464"/>
      <c r="II170" s="464"/>
      <c r="IJ170" s="464"/>
      <c r="IK170" s="464"/>
      <c r="IL170" s="464"/>
      <c r="IM170" s="464"/>
      <c r="IN170" s="464"/>
      <c r="IO170" s="464"/>
      <c r="IP170" s="464"/>
      <c r="IQ170" s="464"/>
      <c r="IR170" s="464"/>
      <c r="IS170" s="464"/>
      <c r="IT170" s="464"/>
    </row>
    <row r="171" s="540" customFormat="true" ht="21" hidden="false" customHeight="true" outlineLevel="0" collapsed="false">
      <c r="A171" s="520" t="s">
        <v>2783</v>
      </c>
      <c r="B171" s="521"/>
      <c r="C171" s="522"/>
      <c r="D171" s="523" t="s">
        <v>2254</v>
      </c>
      <c r="E171" s="524" t="s">
        <v>2266</v>
      </c>
      <c r="F171" s="523" t="s">
        <v>2784</v>
      </c>
      <c r="G171" s="523" t="s">
        <v>311</v>
      </c>
      <c r="H171" s="523" t="s">
        <v>2785</v>
      </c>
      <c r="I171" s="523" t="s">
        <v>311</v>
      </c>
      <c r="J171" s="523" t="s">
        <v>311</v>
      </c>
      <c r="K171" s="523" t="s">
        <v>311</v>
      </c>
      <c r="L171" s="525" t="s">
        <v>311</v>
      </c>
      <c r="M171" s="526" t="s">
        <v>2134</v>
      </c>
      <c r="N171" s="523" t="s">
        <v>2125</v>
      </c>
      <c r="O171" s="525" t="s">
        <v>2125</v>
      </c>
      <c r="P171" s="527" t="s">
        <v>2786</v>
      </c>
      <c r="Q171" s="528"/>
      <c r="R171" s="526" t="s">
        <v>2787</v>
      </c>
      <c r="S171" s="523" t="s">
        <v>2372</v>
      </c>
      <c r="T171" s="523" t="s">
        <v>2788</v>
      </c>
      <c r="U171" s="529" t="s">
        <v>2789</v>
      </c>
      <c r="V171" s="530"/>
      <c r="W171" s="531"/>
      <c r="X171" s="532"/>
      <c r="Y171" s="532"/>
      <c r="Z171" s="532"/>
      <c r="AA171" s="533"/>
      <c r="AB171" s="534"/>
      <c r="AC171" s="535" t="s">
        <v>2139</v>
      </c>
      <c r="AD171" s="536" t="n">
        <f aca="false">COUNTA(AF171:FZ171)</f>
        <v>2</v>
      </c>
      <c r="AE171" s="535" t="s">
        <v>2790</v>
      </c>
      <c r="AF171" s="531"/>
      <c r="AG171" s="532"/>
      <c r="AH171" s="532"/>
      <c r="AI171" s="532"/>
      <c r="AJ171" s="532"/>
      <c r="AK171" s="532"/>
      <c r="AL171" s="532"/>
      <c r="AM171" s="532"/>
      <c r="AN171" s="532"/>
      <c r="AO171" s="532"/>
      <c r="AP171" s="532"/>
      <c r="AQ171" s="532"/>
      <c r="AR171" s="532"/>
      <c r="AS171" s="532"/>
      <c r="AT171" s="532"/>
      <c r="AU171" s="532"/>
      <c r="AV171" s="532"/>
      <c r="AW171" s="532" t="s">
        <v>2125</v>
      </c>
      <c r="AX171" s="532"/>
      <c r="AY171" s="532"/>
      <c r="AZ171" s="532"/>
      <c r="BA171" s="532"/>
      <c r="BB171" s="532"/>
      <c r="BC171" s="532"/>
      <c r="BD171" s="532"/>
      <c r="BE171" s="532"/>
      <c r="BF171" s="532"/>
      <c r="BG171" s="532"/>
      <c r="BH171" s="532"/>
      <c r="BI171" s="532"/>
      <c r="BJ171" s="532"/>
      <c r="BK171" s="532"/>
      <c r="BL171" s="532"/>
      <c r="BM171" s="532"/>
      <c r="BN171" s="532"/>
      <c r="BO171" s="532"/>
      <c r="BP171" s="532"/>
      <c r="BQ171" s="532"/>
      <c r="BR171" s="532"/>
      <c r="BS171" s="532" t="s">
        <v>2170</v>
      </c>
      <c r="BT171" s="532"/>
      <c r="BU171" s="532"/>
      <c r="BV171" s="532"/>
      <c r="BW171" s="532"/>
      <c r="BX171" s="532"/>
      <c r="BY171" s="532"/>
      <c r="BZ171" s="532"/>
      <c r="CA171" s="532"/>
      <c r="CB171" s="532"/>
      <c r="CC171" s="532"/>
      <c r="CD171" s="532"/>
      <c r="CE171" s="532"/>
      <c r="CF171" s="532"/>
      <c r="CG171" s="532"/>
      <c r="CH171" s="532"/>
      <c r="CI171" s="532"/>
      <c r="CJ171" s="532"/>
      <c r="CK171" s="532"/>
      <c r="CL171" s="532"/>
      <c r="CM171" s="532"/>
      <c r="CN171" s="532"/>
      <c r="CO171" s="532"/>
      <c r="CP171" s="532"/>
      <c r="CQ171" s="532"/>
      <c r="CR171" s="532"/>
      <c r="CS171" s="532"/>
      <c r="CT171" s="532"/>
      <c r="CU171" s="532"/>
      <c r="CV171" s="532"/>
      <c r="CW171" s="532"/>
      <c r="CX171" s="537"/>
      <c r="CY171" s="537"/>
      <c r="CZ171" s="537"/>
      <c r="DA171" s="537"/>
      <c r="DB171" s="537"/>
      <c r="DC171" s="537"/>
      <c r="DD171" s="537"/>
      <c r="DE171" s="537"/>
      <c r="DF171" s="537"/>
      <c r="DG171" s="537"/>
      <c r="DH171" s="537"/>
      <c r="DI171" s="537"/>
      <c r="DJ171" s="537"/>
      <c r="DK171" s="537"/>
      <c r="DL171" s="537"/>
      <c r="DM171" s="537"/>
      <c r="DN171" s="537"/>
      <c r="DO171" s="537"/>
      <c r="DP171" s="537"/>
      <c r="DQ171" s="537"/>
      <c r="DR171" s="537"/>
      <c r="DS171" s="537"/>
      <c r="DT171" s="537"/>
      <c r="DU171" s="537"/>
      <c r="DV171" s="537"/>
      <c r="DW171" s="537"/>
      <c r="DX171" s="537"/>
      <c r="DY171" s="537"/>
      <c r="DZ171" s="537"/>
      <c r="EA171" s="537"/>
      <c r="EB171" s="537"/>
      <c r="EC171" s="537"/>
      <c r="ED171" s="537"/>
      <c r="EE171" s="537"/>
      <c r="EF171" s="537"/>
      <c r="EG171" s="537"/>
      <c r="EH171" s="537"/>
      <c r="EI171" s="537"/>
      <c r="EJ171" s="537"/>
      <c r="EK171" s="537"/>
      <c r="EL171" s="537"/>
      <c r="EM171" s="537"/>
      <c r="EN171" s="537"/>
      <c r="EO171" s="537"/>
      <c r="EP171" s="537"/>
      <c r="EQ171" s="537"/>
      <c r="ER171" s="537"/>
      <c r="ES171" s="537"/>
      <c r="ET171" s="537"/>
      <c r="EU171" s="537"/>
      <c r="EV171" s="537"/>
      <c r="EW171" s="537"/>
      <c r="EX171" s="537"/>
      <c r="EY171" s="537"/>
      <c r="EZ171" s="537"/>
      <c r="FA171" s="537"/>
      <c r="FB171" s="537"/>
      <c r="FC171" s="537"/>
      <c r="FD171" s="537"/>
      <c r="FE171" s="537"/>
      <c r="FF171" s="537"/>
      <c r="FG171" s="537"/>
      <c r="FH171" s="537"/>
      <c r="FI171" s="537"/>
      <c r="FJ171" s="537"/>
      <c r="FK171" s="537"/>
      <c r="FL171" s="537"/>
      <c r="FM171" s="537"/>
      <c r="FN171" s="537"/>
      <c r="FO171" s="537"/>
      <c r="FP171" s="537"/>
      <c r="FQ171" s="537"/>
      <c r="FR171" s="537"/>
      <c r="FS171" s="537"/>
      <c r="FT171" s="537"/>
      <c r="FU171" s="537"/>
      <c r="FV171" s="537"/>
      <c r="FW171" s="537"/>
      <c r="FX171" s="537"/>
      <c r="FY171" s="537"/>
      <c r="FZ171" s="539"/>
      <c r="GA171" s="538"/>
      <c r="GB171" s="532"/>
      <c r="GC171" s="532"/>
      <c r="GD171" s="532"/>
      <c r="GE171" s="539"/>
      <c r="GF171" s="464"/>
      <c r="GG171" s="464"/>
      <c r="GH171" s="464"/>
      <c r="GI171" s="464"/>
      <c r="GJ171" s="464"/>
      <c r="GK171" s="464"/>
      <c r="GL171" s="464"/>
      <c r="GM171" s="464"/>
      <c r="GN171" s="464"/>
      <c r="GO171" s="464"/>
      <c r="GP171" s="464"/>
      <c r="GQ171" s="464"/>
      <c r="GR171" s="464"/>
      <c r="GS171" s="464"/>
      <c r="GT171" s="464"/>
      <c r="GU171" s="464"/>
      <c r="GV171" s="464"/>
      <c r="GW171" s="464"/>
      <c r="GX171" s="464"/>
      <c r="GY171" s="464"/>
      <c r="GZ171" s="464"/>
      <c r="HA171" s="464"/>
      <c r="HB171" s="464"/>
      <c r="HC171" s="464"/>
      <c r="HD171" s="464"/>
      <c r="HE171" s="464"/>
      <c r="HF171" s="464"/>
      <c r="HG171" s="464"/>
      <c r="HH171" s="464"/>
      <c r="HI171" s="464"/>
      <c r="HJ171" s="464"/>
      <c r="HK171" s="464"/>
      <c r="HL171" s="464"/>
      <c r="HM171" s="464"/>
      <c r="HN171" s="464"/>
      <c r="HO171" s="464"/>
      <c r="HP171" s="464"/>
      <c r="HQ171" s="464"/>
      <c r="HR171" s="464"/>
      <c r="HS171" s="464"/>
      <c r="HT171" s="464"/>
      <c r="HU171" s="464"/>
      <c r="HV171" s="464"/>
      <c r="HW171" s="464"/>
      <c r="HX171" s="464"/>
      <c r="HY171" s="464"/>
      <c r="HZ171" s="464"/>
      <c r="IA171" s="464"/>
      <c r="IB171" s="464"/>
      <c r="IC171" s="464"/>
      <c r="ID171" s="464"/>
      <c r="IE171" s="464"/>
      <c r="IF171" s="464"/>
      <c r="IG171" s="464"/>
      <c r="IH171" s="464"/>
      <c r="II171" s="464"/>
      <c r="IJ171" s="464"/>
      <c r="IK171" s="464"/>
      <c r="IL171" s="464"/>
      <c r="IM171" s="464"/>
      <c r="IN171" s="464"/>
      <c r="IO171" s="464"/>
      <c r="IP171" s="464"/>
      <c r="IQ171" s="464"/>
      <c r="IR171" s="464"/>
      <c r="IS171" s="464"/>
      <c r="IT171" s="464"/>
    </row>
    <row r="172" s="558" customFormat="true" ht="21" hidden="false" customHeight="true" outlineLevel="0" collapsed="false">
      <c r="A172" s="520"/>
      <c r="B172" s="521"/>
      <c r="C172" s="522"/>
      <c r="D172" s="523"/>
      <c r="E172" s="524"/>
      <c r="F172" s="541" t="s">
        <v>2791</v>
      </c>
      <c r="G172" s="541" t="s">
        <v>311</v>
      </c>
      <c r="H172" s="542" t="s">
        <v>2792</v>
      </c>
      <c r="I172" s="542" t="s">
        <v>311</v>
      </c>
      <c r="J172" s="542" t="s">
        <v>311</v>
      </c>
      <c r="K172" s="542" t="s">
        <v>311</v>
      </c>
      <c r="L172" s="543" t="s">
        <v>311</v>
      </c>
      <c r="M172" s="578" t="s">
        <v>2754</v>
      </c>
      <c r="N172" s="578"/>
      <c r="O172" s="578"/>
      <c r="P172" s="545" t="s">
        <v>2793</v>
      </c>
      <c r="Q172" s="546"/>
      <c r="R172" s="544" t="s">
        <v>2794</v>
      </c>
      <c r="S172" s="542" t="s">
        <v>2522</v>
      </c>
      <c r="T172" s="542" t="s">
        <v>2795</v>
      </c>
      <c r="U172" s="547" t="s">
        <v>2789</v>
      </c>
      <c r="V172" s="548"/>
      <c r="W172" s="549"/>
      <c r="X172" s="550"/>
      <c r="Y172" s="550"/>
      <c r="Z172" s="550"/>
      <c r="AA172" s="551"/>
      <c r="AB172" s="552"/>
      <c r="AC172" s="553" t="s">
        <v>311</v>
      </c>
      <c r="AD172" s="554" t="n">
        <f aca="false">COUNTA(AF172:FZ172)</f>
        <v>0</v>
      </c>
      <c r="AE172" s="553"/>
      <c r="AF172" s="549"/>
      <c r="AG172" s="550"/>
      <c r="AH172" s="550"/>
      <c r="AI172" s="550"/>
      <c r="AJ172" s="550"/>
      <c r="AK172" s="550"/>
      <c r="AL172" s="550"/>
      <c r="AM172" s="550"/>
      <c r="AN172" s="550"/>
      <c r="AO172" s="550"/>
      <c r="AP172" s="550"/>
      <c r="AQ172" s="550"/>
      <c r="AR172" s="550"/>
      <c r="AS172" s="550"/>
      <c r="AT172" s="550"/>
      <c r="AU172" s="550"/>
      <c r="AV172" s="550"/>
      <c r="AW172" s="550"/>
      <c r="AX172" s="550"/>
      <c r="AY172" s="550"/>
      <c r="AZ172" s="550"/>
      <c r="BA172" s="550"/>
      <c r="BB172" s="550"/>
      <c r="BC172" s="550"/>
      <c r="BD172" s="550"/>
      <c r="BE172" s="550"/>
      <c r="BF172" s="550"/>
      <c r="BG172" s="550"/>
      <c r="BH172" s="550"/>
      <c r="BI172" s="550"/>
      <c r="BJ172" s="550"/>
      <c r="BK172" s="550"/>
      <c r="BL172" s="550"/>
      <c r="BM172" s="550"/>
      <c r="BN172" s="550"/>
      <c r="BO172" s="550"/>
      <c r="BP172" s="550"/>
      <c r="BQ172" s="550"/>
      <c r="BR172" s="550"/>
      <c r="BS172" s="550"/>
      <c r="BT172" s="550"/>
      <c r="BU172" s="550"/>
      <c r="BV172" s="550"/>
      <c r="BW172" s="550"/>
      <c r="BX172" s="550"/>
      <c r="BY172" s="550"/>
      <c r="BZ172" s="550"/>
      <c r="CA172" s="550"/>
      <c r="CB172" s="550"/>
      <c r="CC172" s="550"/>
      <c r="CD172" s="550"/>
      <c r="CE172" s="550"/>
      <c r="CF172" s="550"/>
      <c r="CG172" s="550"/>
      <c r="CH172" s="550"/>
      <c r="CI172" s="550"/>
      <c r="CJ172" s="550"/>
      <c r="CK172" s="550"/>
      <c r="CL172" s="550"/>
      <c r="CM172" s="550"/>
      <c r="CN172" s="550"/>
      <c r="CO172" s="550"/>
      <c r="CP172" s="550"/>
      <c r="CQ172" s="550"/>
      <c r="CR172" s="550"/>
      <c r="CS172" s="550"/>
      <c r="CT172" s="550"/>
      <c r="CU172" s="550"/>
      <c r="CV172" s="550"/>
      <c r="CW172" s="550"/>
      <c r="CX172" s="555"/>
      <c r="CY172" s="555"/>
      <c r="CZ172" s="555"/>
      <c r="DA172" s="555"/>
      <c r="DB172" s="555"/>
      <c r="DC172" s="555"/>
      <c r="DD172" s="555"/>
      <c r="DE172" s="555"/>
      <c r="DF172" s="555"/>
      <c r="DG172" s="555"/>
      <c r="DH172" s="555"/>
      <c r="DI172" s="555"/>
      <c r="DJ172" s="555"/>
      <c r="DK172" s="555"/>
      <c r="DL172" s="555"/>
      <c r="DM172" s="555"/>
      <c r="DN172" s="555"/>
      <c r="DO172" s="555"/>
      <c r="DP172" s="555"/>
      <c r="DQ172" s="555"/>
      <c r="DR172" s="555"/>
      <c r="DS172" s="555"/>
      <c r="DT172" s="555"/>
      <c r="DU172" s="555"/>
      <c r="DV172" s="555"/>
      <c r="DW172" s="555"/>
      <c r="DX172" s="555"/>
      <c r="DY172" s="555"/>
      <c r="DZ172" s="555"/>
      <c r="EA172" s="555"/>
      <c r="EB172" s="555"/>
      <c r="EC172" s="555"/>
      <c r="ED172" s="555"/>
      <c r="EE172" s="555"/>
      <c r="EF172" s="555"/>
      <c r="EG172" s="555"/>
      <c r="EH172" s="555"/>
      <c r="EI172" s="555"/>
      <c r="EJ172" s="555"/>
      <c r="EK172" s="555"/>
      <c r="EL172" s="555"/>
      <c r="EM172" s="555"/>
      <c r="EN172" s="555"/>
      <c r="EO172" s="555"/>
      <c r="EP172" s="555"/>
      <c r="EQ172" s="555"/>
      <c r="ER172" s="555"/>
      <c r="ES172" s="555"/>
      <c r="ET172" s="555"/>
      <c r="EU172" s="555"/>
      <c r="EV172" s="555"/>
      <c r="EW172" s="555"/>
      <c r="EX172" s="555"/>
      <c r="EY172" s="555"/>
      <c r="EZ172" s="555"/>
      <c r="FA172" s="555"/>
      <c r="FB172" s="555"/>
      <c r="FC172" s="555"/>
      <c r="FD172" s="555"/>
      <c r="FE172" s="555"/>
      <c r="FF172" s="555"/>
      <c r="FG172" s="555"/>
      <c r="FH172" s="555"/>
      <c r="FI172" s="555"/>
      <c r="FJ172" s="555"/>
      <c r="FK172" s="555"/>
      <c r="FL172" s="555"/>
      <c r="FM172" s="555"/>
      <c r="FN172" s="555"/>
      <c r="FO172" s="555"/>
      <c r="FP172" s="555"/>
      <c r="FQ172" s="555"/>
      <c r="FR172" s="555"/>
      <c r="FS172" s="555"/>
      <c r="FT172" s="555"/>
      <c r="FU172" s="555"/>
      <c r="FV172" s="555"/>
      <c r="FW172" s="555"/>
      <c r="FX172" s="555"/>
      <c r="FY172" s="555"/>
      <c r="FZ172" s="557"/>
      <c r="GA172" s="556"/>
      <c r="GB172" s="550"/>
      <c r="GC172" s="550"/>
      <c r="GD172" s="550"/>
      <c r="GE172" s="557"/>
      <c r="GF172" s="464"/>
      <c r="GG172" s="464"/>
      <c r="GH172" s="464"/>
      <c r="GI172" s="464"/>
      <c r="GJ172" s="464"/>
      <c r="GK172" s="464"/>
      <c r="GL172" s="464"/>
      <c r="GM172" s="464"/>
      <c r="GN172" s="464"/>
      <c r="GO172" s="464"/>
      <c r="GP172" s="464"/>
      <c r="GQ172" s="464"/>
      <c r="GR172" s="464"/>
      <c r="GS172" s="464"/>
      <c r="GT172" s="464"/>
      <c r="GU172" s="464"/>
      <c r="GV172" s="464"/>
      <c r="GW172" s="464"/>
      <c r="GX172" s="464"/>
      <c r="GY172" s="464"/>
      <c r="GZ172" s="464"/>
      <c r="HA172" s="464"/>
      <c r="HB172" s="464"/>
      <c r="HC172" s="464"/>
      <c r="HD172" s="464"/>
      <c r="HE172" s="464"/>
      <c r="HF172" s="464"/>
      <c r="HG172" s="464"/>
      <c r="HH172" s="464"/>
      <c r="HI172" s="464"/>
      <c r="HJ172" s="464"/>
      <c r="HK172" s="464"/>
      <c r="HL172" s="464"/>
      <c r="HM172" s="464"/>
      <c r="HN172" s="464"/>
      <c r="HO172" s="464"/>
      <c r="HP172" s="464"/>
      <c r="HQ172" s="464"/>
      <c r="HR172" s="464"/>
      <c r="HS172" s="464"/>
      <c r="HT172" s="464"/>
      <c r="HU172" s="464"/>
      <c r="HV172" s="464"/>
      <c r="HW172" s="464"/>
      <c r="HX172" s="464"/>
      <c r="HY172" s="464"/>
      <c r="HZ172" s="464"/>
      <c r="IA172" s="464"/>
      <c r="IB172" s="464"/>
      <c r="IC172" s="464"/>
      <c r="ID172" s="464"/>
      <c r="IE172" s="464"/>
      <c r="IF172" s="464"/>
      <c r="IG172" s="464"/>
      <c r="IH172" s="464"/>
      <c r="II172" s="464"/>
      <c r="IJ172" s="464"/>
      <c r="IK172" s="464"/>
      <c r="IL172" s="464"/>
      <c r="IM172" s="464"/>
      <c r="IN172" s="464"/>
      <c r="IO172" s="464"/>
      <c r="IP172" s="464"/>
      <c r="IQ172" s="464"/>
      <c r="IR172" s="464"/>
      <c r="IS172" s="464"/>
      <c r="IT172" s="464"/>
    </row>
    <row r="173" s="540" customFormat="true" ht="21" hidden="false" customHeight="true" outlineLevel="0" collapsed="false">
      <c r="A173" s="520" t="s">
        <v>2796</v>
      </c>
      <c r="B173" s="521"/>
      <c r="C173" s="522"/>
      <c r="D173" s="523" t="s">
        <v>2158</v>
      </c>
      <c r="E173" s="524" t="s">
        <v>2275</v>
      </c>
      <c r="F173" s="523" t="s">
        <v>2797</v>
      </c>
      <c r="G173" s="523" t="s">
        <v>311</v>
      </c>
      <c r="H173" s="523" t="s">
        <v>2798</v>
      </c>
      <c r="I173" s="523" t="s">
        <v>311</v>
      </c>
      <c r="J173" s="523" t="s">
        <v>311</v>
      </c>
      <c r="K173" s="523" t="s">
        <v>311</v>
      </c>
      <c r="L173" s="525" t="s">
        <v>311</v>
      </c>
      <c r="M173" s="526" t="s">
        <v>2134</v>
      </c>
      <c r="N173" s="523" t="s">
        <v>2125</v>
      </c>
      <c r="O173" s="525" t="s">
        <v>2125</v>
      </c>
      <c r="P173" s="527" t="s">
        <v>2799</v>
      </c>
      <c r="Q173" s="528"/>
      <c r="R173" s="526" t="s">
        <v>2800</v>
      </c>
      <c r="S173" s="523" t="s">
        <v>2469</v>
      </c>
      <c r="T173" s="523" t="s">
        <v>2801</v>
      </c>
      <c r="U173" s="529" t="s">
        <v>2802</v>
      </c>
      <c r="V173" s="530"/>
      <c r="W173" s="531"/>
      <c r="X173" s="532"/>
      <c r="Y173" s="532"/>
      <c r="Z173" s="532"/>
      <c r="AA173" s="533"/>
      <c r="AB173" s="534"/>
      <c r="AC173" s="535" t="s">
        <v>2139</v>
      </c>
      <c r="AD173" s="536" t="n">
        <f aca="false">COUNTA(AF173:FZ173)</f>
        <v>2</v>
      </c>
      <c r="AE173" s="535" t="s">
        <v>2803</v>
      </c>
      <c r="AF173" s="531"/>
      <c r="AG173" s="532"/>
      <c r="AH173" s="532"/>
      <c r="AI173" s="532"/>
      <c r="AJ173" s="532"/>
      <c r="AK173" s="532"/>
      <c r="AL173" s="532"/>
      <c r="AM173" s="532"/>
      <c r="AN173" s="532"/>
      <c r="AO173" s="532" t="s">
        <v>2170</v>
      </c>
      <c r="AP173" s="532"/>
      <c r="AQ173" s="532"/>
      <c r="AR173" s="532"/>
      <c r="AS173" s="532"/>
      <c r="AT173" s="532"/>
      <c r="AU173" s="532"/>
      <c r="AV173" s="532"/>
      <c r="AW173" s="532"/>
      <c r="AX173" s="532"/>
      <c r="AY173" s="532"/>
      <c r="AZ173" s="532"/>
      <c r="BA173" s="532"/>
      <c r="BB173" s="532"/>
      <c r="BC173" s="532"/>
      <c r="BD173" s="532"/>
      <c r="BE173" s="532"/>
      <c r="BF173" s="532"/>
      <c r="BG173" s="532"/>
      <c r="BH173" s="532"/>
      <c r="BI173" s="532"/>
      <c r="BJ173" s="532"/>
      <c r="BK173" s="532" t="s">
        <v>2170</v>
      </c>
      <c r="BL173" s="532"/>
      <c r="BM173" s="532"/>
      <c r="BN173" s="532"/>
      <c r="BO173" s="532"/>
      <c r="BP173" s="532"/>
      <c r="BQ173" s="532"/>
      <c r="BR173" s="532"/>
      <c r="BS173" s="532"/>
      <c r="BT173" s="532"/>
      <c r="BU173" s="532"/>
      <c r="BV173" s="532"/>
      <c r="BW173" s="532"/>
      <c r="BX173" s="532"/>
      <c r="BY173" s="532"/>
      <c r="BZ173" s="532"/>
      <c r="CA173" s="532"/>
      <c r="CB173" s="532"/>
      <c r="CC173" s="532"/>
      <c r="CD173" s="532"/>
      <c r="CE173" s="532"/>
      <c r="CF173" s="532"/>
      <c r="CG173" s="532"/>
      <c r="CH173" s="532"/>
      <c r="CI173" s="532"/>
      <c r="CJ173" s="532"/>
      <c r="CK173" s="532"/>
      <c r="CL173" s="532"/>
      <c r="CM173" s="532"/>
      <c r="CN173" s="532"/>
      <c r="CO173" s="532"/>
      <c r="CP173" s="532"/>
      <c r="CQ173" s="532"/>
      <c r="CR173" s="532"/>
      <c r="CS173" s="532"/>
      <c r="CT173" s="532"/>
      <c r="CU173" s="532"/>
      <c r="CV173" s="532"/>
      <c r="CW173" s="532"/>
      <c r="CX173" s="537"/>
      <c r="CY173" s="537"/>
      <c r="CZ173" s="537"/>
      <c r="DA173" s="537"/>
      <c r="DB173" s="537"/>
      <c r="DC173" s="537"/>
      <c r="DD173" s="537"/>
      <c r="DE173" s="537"/>
      <c r="DF173" s="537"/>
      <c r="DG173" s="537"/>
      <c r="DH173" s="537"/>
      <c r="DI173" s="537"/>
      <c r="DJ173" s="537"/>
      <c r="DK173" s="537"/>
      <c r="DL173" s="537"/>
      <c r="DM173" s="537"/>
      <c r="DN173" s="537"/>
      <c r="DO173" s="537"/>
      <c r="DP173" s="537"/>
      <c r="DQ173" s="537"/>
      <c r="DR173" s="537"/>
      <c r="DS173" s="537"/>
      <c r="DT173" s="537"/>
      <c r="DU173" s="537"/>
      <c r="DV173" s="537"/>
      <c r="DW173" s="537"/>
      <c r="DX173" s="537"/>
      <c r="DY173" s="537"/>
      <c r="DZ173" s="537"/>
      <c r="EA173" s="537"/>
      <c r="EB173" s="537"/>
      <c r="EC173" s="537"/>
      <c r="ED173" s="537"/>
      <c r="EE173" s="537"/>
      <c r="EF173" s="537"/>
      <c r="EG173" s="537"/>
      <c r="EH173" s="537"/>
      <c r="EI173" s="537"/>
      <c r="EJ173" s="537"/>
      <c r="EK173" s="537"/>
      <c r="EL173" s="537"/>
      <c r="EM173" s="537"/>
      <c r="EN173" s="537"/>
      <c r="EO173" s="537"/>
      <c r="EP173" s="537"/>
      <c r="EQ173" s="537"/>
      <c r="ER173" s="537"/>
      <c r="ES173" s="537"/>
      <c r="ET173" s="537"/>
      <c r="EU173" s="537"/>
      <c r="EV173" s="537"/>
      <c r="EW173" s="537"/>
      <c r="EX173" s="537"/>
      <c r="EY173" s="537"/>
      <c r="EZ173" s="537"/>
      <c r="FA173" s="537"/>
      <c r="FB173" s="537"/>
      <c r="FC173" s="537"/>
      <c r="FD173" s="537"/>
      <c r="FE173" s="537"/>
      <c r="FF173" s="537"/>
      <c r="FG173" s="537"/>
      <c r="FH173" s="537"/>
      <c r="FI173" s="537"/>
      <c r="FJ173" s="537"/>
      <c r="FK173" s="537"/>
      <c r="FL173" s="537"/>
      <c r="FM173" s="537"/>
      <c r="FN173" s="537"/>
      <c r="FO173" s="537"/>
      <c r="FP173" s="537"/>
      <c r="FQ173" s="537"/>
      <c r="FR173" s="537"/>
      <c r="FS173" s="537"/>
      <c r="FT173" s="537"/>
      <c r="FU173" s="537"/>
      <c r="FV173" s="537"/>
      <c r="FW173" s="537"/>
      <c r="FX173" s="537"/>
      <c r="FY173" s="537"/>
      <c r="FZ173" s="539"/>
      <c r="GA173" s="538"/>
      <c r="GB173" s="532"/>
      <c r="GC173" s="532"/>
      <c r="GD173" s="532"/>
      <c r="GE173" s="539"/>
      <c r="GF173" s="464"/>
      <c r="GG173" s="464"/>
      <c r="GH173" s="464"/>
      <c r="GI173" s="464"/>
      <c r="GJ173" s="464"/>
      <c r="GK173" s="464"/>
      <c r="GL173" s="464"/>
      <c r="GM173" s="464"/>
      <c r="GN173" s="464"/>
      <c r="GO173" s="464"/>
      <c r="GP173" s="464"/>
      <c r="GQ173" s="464"/>
      <c r="GR173" s="464"/>
      <c r="GS173" s="464"/>
      <c r="GT173" s="464"/>
      <c r="GU173" s="464"/>
      <c r="GV173" s="464"/>
      <c r="GW173" s="464"/>
      <c r="GX173" s="464"/>
      <c r="GY173" s="464"/>
      <c r="GZ173" s="464"/>
      <c r="HA173" s="464"/>
      <c r="HB173" s="464"/>
      <c r="HC173" s="464"/>
      <c r="HD173" s="464"/>
      <c r="HE173" s="464"/>
      <c r="HF173" s="464"/>
      <c r="HG173" s="464"/>
      <c r="HH173" s="464"/>
      <c r="HI173" s="464"/>
      <c r="HJ173" s="464"/>
      <c r="HK173" s="464"/>
      <c r="HL173" s="464"/>
      <c r="HM173" s="464"/>
      <c r="HN173" s="464"/>
      <c r="HO173" s="464"/>
      <c r="HP173" s="464"/>
      <c r="HQ173" s="464"/>
      <c r="HR173" s="464"/>
      <c r="HS173" s="464"/>
      <c r="HT173" s="464"/>
      <c r="HU173" s="464"/>
      <c r="HV173" s="464"/>
      <c r="HW173" s="464"/>
      <c r="HX173" s="464"/>
      <c r="HY173" s="464"/>
      <c r="HZ173" s="464"/>
      <c r="IA173" s="464"/>
      <c r="IB173" s="464"/>
      <c r="IC173" s="464"/>
      <c r="ID173" s="464"/>
      <c r="IE173" s="464"/>
      <c r="IF173" s="464"/>
      <c r="IG173" s="464"/>
      <c r="IH173" s="464"/>
      <c r="II173" s="464"/>
      <c r="IJ173" s="464"/>
      <c r="IK173" s="464"/>
      <c r="IL173" s="464"/>
      <c r="IM173" s="464"/>
      <c r="IN173" s="464"/>
      <c r="IO173" s="464"/>
      <c r="IP173" s="464"/>
      <c r="IQ173" s="464"/>
      <c r="IR173" s="464"/>
      <c r="IS173" s="464"/>
      <c r="IT173" s="464"/>
    </row>
    <row r="174" s="558" customFormat="true" ht="21" hidden="false" customHeight="true" outlineLevel="0" collapsed="false">
      <c r="A174" s="520"/>
      <c r="B174" s="521"/>
      <c r="C174" s="522"/>
      <c r="D174" s="523"/>
      <c r="E174" s="524"/>
      <c r="F174" s="541" t="s">
        <v>2804</v>
      </c>
      <c r="G174" s="541" t="s">
        <v>311</v>
      </c>
      <c r="H174" s="542" t="s">
        <v>2805</v>
      </c>
      <c r="I174" s="542" t="s">
        <v>311</v>
      </c>
      <c r="J174" s="542" t="s">
        <v>311</v>
      </c>
      <c r="K174" s="542" t="s">
        <v>311</v>
      </c>
      <c r="L174" s="543" t="s">
        <v>311</v>
      </c>
      <c r="M174" s="578" t="s">
        <v>2754</v>
      </c>
      <c r="N174" s="578"/>
      <c r="O174" s="578"/>
      <c r="P174" s="545" t="s">
        <v>2806</v>
      </c>
      <c r="Q174" s="546"/>
      <c r="R174" s="544" t="s">
        <v>2807</v>
      </c>
      <c r="S174" s="542" t="s">
        <v>2620</v>
      </c>
      <c r="T174" s="542" t="s">
        <v>2808</v>
      </c>
      <c r="U174" s="547" t="s">
        <v>2802</v>
      </c>
      <c r="V174" s="548"/>
      <c r="W174" s="549"/>
      <c r="X174" s="550"/>
      <c r="Y174" s="550"/>
      <c r="Z174" s="550"/>
      <c r="AA174" s="551"/>
      <c r="AB174" s="552"/>
      <c r="AC174" s="553" t="s">
        <v>311</v>
      </c>
      <c r="AD174" s="554" t="n">
        <f aca="false">COUNTA(AF174:FZ174)</f>
        <v>0</v>
      </c>
      <c r="AE174" s="553"/>
      <c r="AF174" s="549"/>
      <c r="AG174" s="550"/>
      <c r="AH174" s="550"/>
      <c r="AI174" s="550"/>
      <c r="AJ174" s="550"/>
      <c r="AK174" s="550"/>
      <c r="AL174" s="550"/>
      <c r="AM174" s="550"/>
      <c r="AN174" s="550"/>
      <c r="AO174" s="550"/>
      <c r="AP174" s="550"/>
      <c r="AQ174" s="550"/>
      <c r="AR174" s="550"/>
      <c r="AS174" s="550"/>
      <c r="AT174" s="550"/>
      <c r="AU174" s="550"/>
      <c r="AV174" s="550"/>
      <c r="AW174" s="550"/>
      <c r="AX174" s="550"/>
      <c r="AY174" s="550"/>
      <c r="AZ174" s="550"/>
      <c r="BA174" s="550"/>
      <c r="BB174" s="550"/>
      <c r="BC174" s="550"/>
      <c r="BD174" s="550"/>
      <c r="BE174" s="550"/>
      <c r="BF174" s="550"/>
      <c r="BG174" s="550"/>
      <c r="BH174" s="550"/>
      <c r="BI174" s="550"/>
      <c r="BJ174" s="550"/>
      <c r="BK174" s="550"/>
      <c r="BL174" s="550"/>
      <c r="BM174" s="550"/>
      <c r="BN174" s="550"/>
      <c r="BO174" s="550"/>
      <c r="BP174" s="550"/>
      <c r="BQ174" s="550"/>
      <c r="BR174" s="550"/>
      <c r="BS174" s="550"/>
      <c r="BT174" s="550"/>
      <c r="BU174" s="550"/>
      <c r="BV174" s="550"/>
      <c r="BW174" s="550"/>
      <c r="BX174" s="550"/>
      <c r="BY174" s="550"/>
      <c r="BZ174" s="550"/>
      <c r="CA174" s="550"/>
      <c r="CB174" s="550"/>
      <c r="CC174" s="550"/>
      <c r="CD174" s="550"/>
      <c r="CE174" s="550"/>
      <c r="CF174" s="550"/>
      <c r="CG174" s="550"/>
      <c r="CH174" s="550"/>
      <c r="CI174" s="550"/>
      <c r="CJ174" s="550"/>
      <c r="CK174" s="550"/>
      <c r="CL174" s="550"/>
      <c r="CM174" s="550"/>
      <c r="CN174" s="550"/>
      <c r="CO174" s="550"/>
      <c r="CP174" s="550"/>
      <c r="CQ174" s="550"/>
      <c r="CR174" s="550"/>
      <c r="CS174" s="550"/>
      <c r="CT174" s="550"/>
      <c r="CU174" s="550"/>
      <c r="CV174" s="550"/>
      <c r="CW174" s="550"/>
      <c r="CX174" s="555"/>
      <c r="CY174" s="555"/>
      <c r="CZ174" s="555"/>
      <c r="DA174" s="555"/>
      <c r="DB174" s="555"/>
      <c r="DC174" s="555"/>
      <c r="DD174" s="555"/>
      <c r="DE174" s="555"/>
      <c r="DF174" s="555"/>
      <c r="DG174" s="555"/>
      <c r="DH174" s="555"/>
      <c r="DI174" s="555"/>
      <c r="DJ174" s="555"/>
      <c r="DK174" s="555"/>
      <c r="DL174" s="555"/>
      <c r="DM174" s="555"/>
      <c r="DN174" s="555"/>
      <c r="DO174" s="555"/>
      <c r="DP174" s="555"/>
      <c r="DQ174" s="555"/>
      <c r="DR174" s="555"/>
      <c r="DS174" s="555"/>
      <c r="DT174" s="555"/>
      <c r="DU174" s="555"/>
      <c r="DV174" s="555"/>
      <c r="DW174" s="555"/>
      <c r="DX174" s="555"/>
      <c r="DY174" s="555"/>
      <c r="DZ174" s="555"/>
      <c r="EA174" s="555"/>
      <c r="EB174" s="555"/>
      <c r="EC174" s="555"/>
      <c r="ED174" s="555"/>
      <c r="EE174" s="555"/>
      <c r="EF174" s="555"/>
      <c r="EG174" s="555"/>
      <c r="EH174" s="555"/>
      <c r="EI174" s="555"/>
      <c r="EJ174" s="555"/>
      <c r="EK174" s="555"/>
      <c r="EL174" s="555"/>
      <c r="EM174" s="555"/>
      <c r="EN174" s="555"/>
      <c r="EO174" s="555"/>
      <c r="EP174" s="555"/>
      <c r="EQ174" s="555"/>
      <c r="ER174" s="555"/>
      <c r="ES174" s="555"/>
      <c r="ET174" s="555"/>
      <c r="EU174" s="555"/>
      <c r="EV174" s="555"/>
      <c r="EW174" s="555"/>
      <c r="EX174" s="555"/>
      <c r="EY174" s="555"/>
      <c r="EZ174" s="555"/>
      <c r="FA174" s="555"/>
      <c r="FB174" s="555"/>
      <c r="FC174" s="555"/>
      <c r="FD174" s="555"/>
      <c r="FE174" s="555"/>
      <c r="FF174" s="555"/>
      <c r="FG174" s="555"/>
      <c r="FH174" s="555"/>
      <c r="FI174" s="555"/>
      <c r="FJ174" s="555"/>
      <c r="FK174" s="555"/>
      <c r="FL174" s="555"/>
      <c r="FM174" s="555"/>
      <c r="FN174" s="555"/>
      <c r="FO174" s="555"/>
      <c r="FP174" s="555"/>
      <c r="FQ174" s="555"/>
      <c r="FR174" s="555"/>
      <c r="FS174" s="555"/>
      <c r="FT174" s="555"/>
      <c r="FU174" s="555"/>
      <c r="FV174" s="555"/>
      <c r="FW174" s="555"/>
      <c r="FX174" s="555"/>
      <c r="FY174" s="555"/>
      <c r="FZ174" s="557"/>
      <c r="GA174" s="556"/>
      <c r="GB174" s="550"/>
      <c r="GC174" s="550"/>
      <c r="GD174" s="550"/>
      <c r="GE174" s="557"/>
      <c r="GF174" s="464"/>
      <c r="GG174" s="464"/>
      <c r="GH174" s="464"/>
      <c r="GI174" s="464"/>
      <c r="GJ174" s="464"/>
      <c r="GK174" s="464"/>
      <c r="GL174" s="464"/>
      <c r="GM174" s="464"/>
      <c r="GN174" s="464"/>
      <c r="GO174" s="464"/>
      <c r="GP174" s="464"/>
      <c r="GQ174" s="464"/>
      <c r="GR174" s="464"/>
      <c r="GS174" s="464"/>
      <c r="GT174" s="464"/>
      <c r="GU174" s="464"/>
      <c r="GV174" s="464"/>
      <c r="GW174" s="464"/>
      <c r="GX174" s="464"/>
      <c r="GY174" s="464"/>
      <c r="GZ174" s="464"/>
      <c r="HA174" s="464"/>
      <c r="HB174" s="464"/>
      <c r="HC174" s="464"/>
      <c r="HD174" s="464"/>
      <c r="HE174" s="464"/>
      <c r="HF174" s="464"/>
      <c r="HG174" s="464"/>
      <c r="HH174" s="464"/>
      <c r="HI174" s="464"/>
      <c r="HJ174" s="464"/>
      <c r="HK174" s="464"/>
      <c r="HL174" s="464"/>
      <c r="HM174" s="464"/>
      <c r="HN174" s="464"/>
      <c r="HO174" s="464"/>
      <c r="HP174" s="464"/>
      <c r="HQ174" s="464"/>
      <c r="HR174" s="464"/>
      <c r="HS174" s="464"/>
      <c r="HT174" s="464"/>
      <c r="HU174" s="464"/>
      <c r="HV174" s="464"/>
      <c r="HW174" s="464"/>
      <c r="HX174" s="464"/>
      <c r="HY174" s="464"/>
      <c r="HZ174" s="464"/>
      <c r="IA174" s="464"/>
      <c r="IB174" s="464"/>
      <c r="IC174" s="464"/>
      <c r="ID174" s="464"/>
      <c r="IE174" s="464"/>
      <c r="IF174" s="464"/>
      <c r="IG174" s="464"/>
      <c r="IH174" s="464"/>
      <c r="II174" s="464"/>
      <c r="IJ174" s="464"/>
      <c r="IK174" s="464"/>
      <c r="IL174" s="464"/>
      <c r="IM174" s="464"/>
      <c r="IN174" s="464"/>
      <c r="IO174" s="464"/>
      <c r="IP174" s="464"/>
      <c r="IQ174" s="464"/>
      <c r="IR174" s="464"/>
      <c r="IS174" s="464"/>
      <c r="IT174" s="464"/>
    </row>
    <row r="175" s="540" customFormat="true" ht="21" hidden="false" customHeight="true" outlineLevel="0" collapsed="false">
      <c r="A175" s="520" t="s">
        <v>2809</v>
      </c>
      <c r="B175" s="521"/>
      <c r="C175" s="522"/>
      <c r="D175" s="523" t="s">
        <v>2145</v>
      </c>
      <c r="E175" s="524" t="s">
        <v>2281</v>
      </c>
      <c r="F175" s="523" t="s">
        <v>2810</v>
      </c>
      <c r="G175" s="523" t="s">
        <v>311</v>
      </c>
      <c r="H175" s="523" t="s">
        <v>2811</v>
      </c>
      <c r="I175" s="523" t="s">
        <v>311</v>
      </c>
      <c r="J175" s="523" t="s">
        <v>311</v>
      </c>
      <c r="K175" s="523" t="s">
        <v>311</v>
      </c>
      <c r="L175" s="525" t="s">
        <v>311</v>
      </c>
      <c r="M175" s="526" t="s">
        <v>2134</v>
      </c>
      <c r="N175" s="523" t="s">
        <v>2125</v>
      </c>
      <c r="O175" s="525" t="s">
        <v>2125</v>
      </c>
      <c r="P175" s="527" t="s">
        <v>2812</v>
      </c>
      <c r="Q175" s="528"/>
      <c r="R175" s="526" t="s">
        <v>2813</v>
      </c>
      <c r="S175" s="523" t="s">
        <v>2372</v>
      </c>
      <c r="T175" s="523" t="s">
        <v>2814</v>
      </c>
      <c r="U175" s="529" t="s">
        <v>2815</v>
      </c>
      <c r="V175" s="530"/>
      <c r="W175" s="531"/>
      <c r="X175" s="532"/>
      <c r="Y175" s="532"/>
      <c r="Z175" s="532"/>
      <c r="AA175" s="533"/>
      <c r="AB175" s="534"/>
      <c r="AC175" s="535" t="s">
        <v>2139</v>
      </c>
      <c r="AD175" s="536" t="n">
        <f aca="false">COUNTA(AF175:FZ175)</f>
        <v>2</v>
      </c>
      <c r="AE175" s="535" t="s">
        <v>2816</v>
      </c>
      <c r="AF175" s="531"/>
      <c r="AG175" s="532"/>
      <c r="AH175" s="532"/>
      <c r="AI175" s="532"/>
      <c r="AJ175" s="532"/>
      <c r="AK175" s="532"/>
      <c r="AL175" s="532"/>
      <c r="AM175" s="532"/>
      <c r="AN175" s="532"/>
      <c r="AO175" s="532"/>
      <c r="AP175" s="532"/>
      <c r="AQ175" s="532"/>
      <c r="AR175" s="532"/>
      <c r="AS175" s="532"/>
      <c r="AT175" s="532"/>
      <c r="AU175" s="532"/>
      <c r="AV175" s="532"/>
      <c r="AW175" s="532"/>
      <c r="AX175" s="532"/>
      <c r="AY175" s="532"/>
      <c r="AZ175" s="532"/>
      <c r="BA175" s="532"/>
      <c r="BB175" s="532"/>
      <c r="BC175" s="532"/>
      <c r="BD175" s="532"/>
      <c r="BE175" s="532"/>
      <c r="BF175" s="532"/>
      <c r="BG175" s="532"/>
      <c r="BH175" s="532"/>
      <c r="BI175" s="532"/>
      <c r="BJ175" s="532"/>
      <c r="BK175" s="532"/>
      <c r="BL175" s="532"/>
      <c r="BM175" s="532"/>
      <c r="BN175" s="532"/>
      <c r="BO175" s="532"/>
      <c r="BP175" s="532"/>
      <c r="BQ175" s="532"/>
      <c r="BR175" s="532"/>
      <c r="BS175" s="532"/>
      <c r="BT175" s="532"/>
      <c r="BU175" s="532"/>
      <c r="BV175" s="532"/>
      <c r="BW175" s="532"/>
      <c r="BX175" s="532"/>
      <c r="BY175" s="532"/>
      <c r="BZ175" s="532" t="s">
        <v>2170</v>
      </c>
      <c r="CA175" s="532"/>
      <c r="CB175" s="532"/>
      <c r="CC175" s="532"/>
      <c r="CD175" s="532"/>
      <c r="CE175" s="532"/>
      <c r="CF175" s="532"/>
      <c r="CG175" s="532"/>
      <c r="CH175" s="532"/>
      <c r="CI175" s="532"/>
      <c r="CJ175" s="532"/>
      <c r="CK175" s="532"/>
      <c r="CL175" s="532"/>
      <c r="CM175" s="532"/>
      <c r="CN175" s="532"/>
      <c r="CO175" s="532"/>
      <c r="CP175" s="532"/>
      <c r="CQ175" s="532"/>
      <c r="CR175" s="532"/>
      <c r="CS175" s="532"/>
      <c r="CT175" s="532"/>
      <c r="CU175" s="532"/>
      <c r="CV175" s="532"/>
      <c r="CW175" s="532" t="s">
        <v>2170</v>
      </c>
      <c r="CX175" s="537"/>
      <c r="CY175" s="537"/>
      <c r="CZ175" s="537"/>
      <c r="DA175" s="537"/>
      <c r="DB175" s="537"/>
      <c r="DC175" s="537"/>
      <c r="DD175" s="537"/>
      <c r="DE175" s="537"/>
      <c r="DF175" s="537"/>
      <c r="DG175" s="537"/>
      <c r="DH175" s="537"/>
      <c r="DI175" s="537"/>
      <c r="DJ175" s="537"/>
      <c r="DK175" s="537"/>
      <c r="DL175" s="537"/>
      <c r="DM175" s="537"/>
      <c r="DN175" s="537"/>
      <c r="DO175" s="537"/>
      <c r="DP175" s="537"/>
      <c r="DQ175" s="537"/>
      <c r="DR175" s="537"/>
      <c r="DS175" s="537"/>
      <c r="DT175" s="537"/>
      <c r="DU175" s="537"/>
      <c r="DV175" s="537"/>
      <c r="DW175" s="537"/>
      <c r="DX175" s="537"/>
      <c r="DY175" s="537"/>
      <c r="DZ175" s="537"/>
      <c r="EA175" s="537"/>
      <c r="EB175" s="537"/>
      <c r="EC175" s="537"/>
      <c r="ED175" s="537"/>
      <c r="EE175" s="537"/>
      <c r="EF175" s="537"/>
      <c r="EG175" s="537"/>
      <c r="EH175" s="537"/>
      <c r="EI175" s="537"/>
      <c r="EJ175" s="537"/>
      <c r="EK175" s="537"/>
      <c r="EL175" s="537"/>
      <c r="EM175" s="537"/>
      <c r="EN175" s="537"/>
      <c r="EO175" s="537"/>
      <c r="EP175" s="537"/>
      <c r="EQ175" s="537"/>
      <c r="ER175" s="537"/>
      <c r="ES175" s="537"/>
      <c r="ET175" s="537"/>
      <c r="EU175" s="537"/>
      <c r="EV175" s="537"/>
      <c r="EW175" s="537"/>
      <c r="EX175" s="537"/>
      <c r="EY175" s="537"/>
      <c r="EZ175" s="537"/>
      <c r="FA175" s="537"/>
      <c r="FB175" s="537"/>
      <c r="FC175" s="537"/>
      <c r="FD175" s="537"/>
      <c r="FE175" s="537"/>
      <c r="FF175" s="537"/>
      <c r="FG175" s="537"/>
      <c r="FH175" s="537"/>
      <c r="FI175" s="537"/>
      <c r="FJ175" s="537"/>
      <c r="FK175" s="537"/>
      <c r="FL175" s="537"/>
      <c r="FM175" s="537"/>
      <c r="FN175" s="537"/>
      <c r="FO175" s="537"/>
      <c r="FP175" s="537"/>
      <c r="FQ175" s="537"/>
      <c r="FR175" s="537"/>
      <c r="FS175" s="537"/>
      <c r="FT175" s="537"/>
      <c r="FU175" s="537"/>
      <c r="FV175" s="537"/>
      <c r="FW175" s="537"/>
      <c r="FX175" s="537"/>
      <c r="FY175" s="537"/>
      <c r="FZ175" s="539"/>
      <c r="GA175" s="538"/>
      <c r="GB175" s="532"/>
      <c r="GC175" s="532"/>
      <c r="GD175" s="532"/>
      <c r="GE175" s="539"/>
      <c r="GF175" s="464"/>
      <c r="GG175" s="464"/>
      <c r="GH175" s="464"/>
      <c r="GI175" s="464"/>
      <c r="GJ175" s="464"/>
      <c r="GK175" s="464"/>
      <c r="GL175" s="464"/>
      <c r="GM175" s="464"/>
      <c r="GN175" s="464"/>
      <c r="GO175" s="464"/>
      <c r="GP175" s="464"/>
      <c r="GQ175" s="464"/>
      <c r="GR175" s="464"/>
      <c r="GS175" s="464"/>
      <c r="GT175" s="464"/>
      <c r="GU175" s="464"/>
      <c r="GV175" s="464"/>
      <c r="GW175" s="464"/>
      <c r="GX175" s="464"/>
      <c r="GY175" s="464"/>
      <c r="GZ175" s="464"/>
      <c r="HA175" s="464"/>
      <c r="HB175" s="464"/>
      <c r="HC175" s="464"/>
      <c r="HD175" s="464"/>
      <c r="HE175" s="464"/>
      <c r="HF175" s="464"/>
      <c r="HG175" s="464"/>
      <c r="HH175" s="464"/>
      <c r="HI175" s="464"/>
      <c r="HJ175" s="464"/>
      <c r="HK175" s="464"/>
      <c r="HL175" s="464"/>
      <c r="HM175" s="464"/>
      <c r="HN175" s="464"/>
      <c r="HO175" s="464"/>
      <c r="HP175" s="464"/>
      <c r="HQ175" s="464"/>
      <c r="HR175" s="464"/>
      <c r="HS175" s="464"/>
      <c r="HT175" s="464"/>
      <c r="HU175" s="464"/>
      <c r="HV175" s="464"/>
      <c r="HW175" s="464"/>
      <c r="HX175" s="464"/>
      <c r="HY175" s="464"/>
      <c r="HZ175" s="464"/>
      <c r="IA175" s="464"/>
      <c r="IB175" s="464"/>
      <c r="IC175" s="464"/>
      <c r="ID175" s="464"/>
      <c r="IE175" s="464"/>
      <c r="IF175" s="464"/>
      <c r="IG175" s="464"/>
      <c r="IH175" s="464"/>
      <c r="II175" s="464"/>
      <c r="IJ175" s="464"/>
      <c r="IK175" s="464"/>
      <c r="IL175" s="464"/>
      <c r="IM175" s="464"/>
      <c r="IN175" s="464"/>
      <c r="IO175" s="464"/>
      <c r="IP175" s="464"/>
      <c r="IQ175" s="464"/>
      <c r="IR175" s="464"/>
      <c r="IS175" s="464"/>
      <c r="IT175" s="464"/>
    </row>
    <row r="176" s="558" customFormat="true" ht="21" hidden="false" customHeight="true" outlineLevel="0" collapsed="false">
      <c r="A176" s="520"/>
      <c r="B176" s="521"/>
      <c r="C176" s="522"/>
      <c r="D176" s="523"/>
      <c r="E176" s="524"/>
      <c r="F176" s="541" t="s">
        <v>2817</v>
      </c>
      <c r="G176" s="541" t="s">
        <v>311</v>
      </c>
      <c r="H176" s="542" t="s">
        <v>2818</v>
      </c>
      <c r="I176" s="542" t="s">
        <v>311</v>
      </c>
      <c r="J176" s="542" t="s">
        <v>311</v>
      </c>
      <c r="K176" s="542" t="s">
        <v>311</v>
      </c>
      <c r="L176" s="543" t="s">
        <v>311</v>
      </c>
      <c r="M176" s="578" t="s">
        <v>2754</v>
      </c>
      <c r="N176" s="578"/>
      <c r="O176" s="578"/>
      <c r="P176" s="545" t="s">
        <v>2819</v>
      </c>
      <c r="Q176" s="546"/>
      <c r="R176" s="544" t="s">
        <v>2820</v>
      </c>
      <c r="S176" s="542" t="s">
        <v>2522</v>
      </c>
      <c r="T176" s="542" t="s">
        <v>2821</v>
      </c>
      <c r="U176" s="547" t="s">
        <v>2815</v>
      </c>
      <c r="V176" s="548"/>
      <c r="W176" s="549"/>
      <c r="X176" s="550"/>
      <c r="Y176" s="550"/>
      <c r="Z176" s="550"/>
      <c r="AA176" s="551"/>
      <c r="AB176" s="552"/>
      <c r="AC176" s="553" t="s">
        <v>311</v>
      </c>
      <c r="AD176" s="554" t="n">
        <f aca="false">COUNTA(AF176:FZ176)</f>
        <v>0</v>
      </c>
      <c r="AE176" s="553"/>
      <c r="AF176" s="549"/>
      <c r="AG176" s="550"/>
      <c r="AH176" s="550"/>
      <c r="AI176" s="550"/>
      <c r="AJ176" s="550"/>
      <c r="AK176" s="550"/>
      <c r="AL176" s="550"/>
      <c r="AM176" s="550"/>
      <c r="AN176" s="550"/>
      <c r="AO176" s="550"/>
      <c r="AP176" s="550"/>
      <c r="AQ176" s="550"/>
      <c r="AR176" s="550"/>
      <c r="AS176" s="550"/>
      <c r="AT176" s="550"/>
      <c r="AU176" s="550"/>
      <c r="AV176" s="550"/>
      <c r="AW176" s="550"/>
      <c r="AX176" s="550"/>
      <c r="AY176" s="550"/>
      <c r="AZ176" s="550"/>
      <c r="BA176" s="550"/>
      <c r="BB176" s="550"/>
      <c r="BC176" s="550"/>
      <c r="BD176" s="550"/>
      <c r="BE176" s="550"/>
      <c r="BF176" s="550"/>
      <c r="BG176" s="550"/>
      <c r="BH176" s="550"/>
      <c r="BI176" s="550"/>
      <c r="BJ176" s="550"/>
      <c r="BK176" s="550"/>
      <c r="BL176" s="550"/>
      <c r="BM176" s="550"/>
      <c r="BN176" s="550"/>
      <c r="BO176" s="550"/>
      <c r="BP176" s="550"/>
      <c r="BQ176" s="550"/>
      <c r="BR176" s="550"/>
      <c r="BS176" s="550"/>
      <c r="BT176" s="550"/>
      <c r="BU176" s="550"/>
      <c r="BV176" s="550"/>
      <c r="BW176" s="550"/>
      <c r="BX176" s="550"/>
      <c r="BY176" s="550"/>
      <c r="BZ176" s="550"/>
      <c r="CA176" s="550"/>
      <c r="CB176" s="550"/>
      <c r="CC176" s="550"/>
      <c r="CD176" s="550"/>
      <c r="CE176" s="550"/>
      <c r="CF176" s="550"/>
      <c r="CG176" s="550"/>
      <c r="CH176" s="550"/>
      <c r="CI176" s="550"/>
      <c r="CJ176" s="550"/>
      <c r="CK176" s="550"/>
      <c r="CL176" s="550"/>
      <c r="CM176" s="550"/>
      <c r="CN176" s="550"/>
      <c r="CO176" s="550"/>
      <c r="CP176" s="550"/>
      <c r="CQ176" s="550"/>
      <c r="CR176" s="550"/>
      <c r="CS176" s="550"/>
      <c r="CT176" s="550"/>
      <c r="CU176" s="550"/>
      <c r="CV176" s="550"/>
      <c r="CW176" s="550"/>
      <c r="CX176" s="555"/>
      <c r="CY176" s="555"/>
      <c r="CZ176" s="555"/>
      <c r="DA176" s="555"/>
      <c r="DB176" s="555"/>
      <c r="DC176" s="555"/>
      <c r="DD176" s="555"/>
      <c r="DE176" s="555"/>
      <c r="DF176" s="555"/>
      <c r="DG176" s="555"/>
      <c r="DH176" s="555"/>
      <c r="DI176" s="555"/>
      <c r="DJ176" s="555"/>
      <c r="DK176" s="555"/>
      <c r="DL176" s="555"/>
      <c r="DM176" s="555"/>
      <c r="DN176" s="555"/>
      <c r="DO176" s="555"/>
      <c r="DP176" s="555"/>
      <c r="DQ176" s="555"/>
      <c r="DR176" s="555"/>
      <c r="DS176" s="555"/>
      <c r="DT176" s="555"/>
      <c r="DU176" s="555"/>
      <c r="DV176" s="555"/>
      <c r="DW176" s="555"/>
      <c r="DX176" s="555"/>
      <c r="DY176" s="555"/>
      <c r="DZ176" s="555"/>
      <c r="EA176" s="555"/>
      <c r="EB176" s="555"/>
      <c r="EC176" s="555"/>
      <c r="ED176" s="555"/>
      <c r="EE176" s="555"/>
      <c r="EF176" s="555"/>
      <c r="EG176" s="555"/>
      <c r="EH176" s="555"/>
      <c r="EI176" s="555"/>
      <c r="EJ176" s="555"/>
      <c r="EK176" s="555"/>
      <c r="EL176" s="555"/>
      <c r="EM176" s="555"/>
      <c r="EN176" s="555"/>
      <c r="EO176" s="555"/>
      <c r="EP176" s="555"/>
      <c r="EQ176" s="555"/>
      <c r="ER176" s="555"/>
      <c r="ES176" s="555"/>
      <c r="ET176" s="555"/>
      <c r="EU176" s="555"/>
      <c r="EV176" s="555"/>
      <c r="EW176" s="555"/>
      <c r="EX176" s="555"/>
      <c r="EY176" s="555"/>
      <c r="EZ176" s="555"/>
      <c r="FA176" s="555"/>
      <c r="FB176" s="555"/>
      <c r="FC176" s="555"/>
      <c r="FD176" s="555"/>
      <c r="FE176" s="555"/>
      <c r="FF176" s="555"/>
      <c r="FG176" s="555"/>
      <c r="FH176" s="555"/>
      <c r="FI176" s="555"/>
      <c r="FJ176" s="555"/>
      <c r="FK176" s="555"/>
      <c r="FL176" s="555"/>
      <c r="FM176" s="555"/>
      <c r="FN176" s="555"/>
      <c r="FO176" s="555"/>
      <c r="FP176" s="555"/>
      <c r="FQ176" s="555"/>
      <c r="FR176" s="555"/>
      <c r="FS176" s="555"/>
      <c r="FT176" s="555"/>
      <c r="FU176" s="555"/>
      <c r="FV176" s="555"/>
      <c r="FW176" s="555"/>
      <c r="FX176" s="555"/>
      <c r="FY176" s="555"/>
      <c r="FZ176" s="557"/>
      <c r="GA176" s="556"/>
      <c r="GB176" s="550"/>
      <c r="GC176" s="550"/>
      <c r="GD176" s="550"/>
      <c r="GE176" s="557"/>
      <c r="GF176" s="464"/>
      <c r="GG176" s="464"/>
      <c r="GH176" s="464"/>
      <c r="GI176" s="464"/>
      <c r="GJ176" s="464"/>
      <c r="GK176" s="464"/>
      <c r="GL176" s="464"/>
      <c r="GM176" s="464"/>
      <c r="GN176" s="464"/>
      <c r="GO176" s="464"/>
      <c r="GP176" s="464"/>
      <c r="GQ176" s="464"/>
      <c r="GR176" s="464"/>
      <c r="GS176" s="464"/>
      <c r="GT176" s="464"/>
      <c r="GU176" s="464"/>
      <c r="GV176" s="464"/>
      <c r="GW176" s="464"/>
      <c r="GX176" s="464"/>
      <c r="GY176" s="464"/>
      <c r="GZ176" s="464"/>
      <c r="HA176" s="464"/>
      <c r="HB176" s="464"/>
      <c r="HC176" s="464"/>
      <c r="HD176" s="464"/>
      <c r="HE176" s="464"/>
      <c r="HF176" s="464"/>
      <c r="HG176" s="464"/>
      <c r="HH176" s="464"/>
      <c r="HI176" s="464"/>
      <c r="HJ176" s="464"/>
      <c r="HK176" s="464"/>
      <c r="HL176" s="464"/>
      <c r="HM176" s="464"/>
      <c r="HN176" s="464"/>
      <c r="HO176" s="464"/>
      <c r="HP176" s="464"/>
      <c r="HQ176" s="464"/>
      <c r="HR176" s="464"/>
      <c r="HS176" s="464"/>
      <c r="HT176" s="464"/>
      <c r="HU176" s="464"/>
      <c r="HV176" s="464"/>
      <c r="HW176" s="464"/>
      <c r="HX176" s="464"/>
      <c r="HY176" s="464"/>
      <c r="HZ176" s="464"/>
      <c r="IA176" s="464"/>
      <c r="IB176" s="464"/>
      <c r="IC176" s="464"/>
      <c r="ID176" s="464"/>
      <c r="IE176" s="464"/>
      <c r="IF176" s="464"/>
      <c r="IG176" s="464"/>
      <c r="IH176" s="464"/>
      <c r="II176" s="464"/>
      <c r="IJ176" s="464"/>
      <c r="IK176" s="464"/>
      <c r="IL176" s="464"/>
      <c r="IM176" s="464"/>
      <c r="IN176" s="464"/>
      <c r="IO176" s="464"/>
      <c r="IP176" s="464"/>
      <c r="IQ176" s="464"/>
      <c r="IR176" s="464"/>
      <c r="IS176" s="464"/>
      <c r="IT176" s="464"/>
    </row>
    <row r="177" s="540" customFormat="true" ht="21" hidden="false" customHeight="true" outlineLevel="0" collapsed="false">
      <c r="A177" s="520" t="s">
        <v>2822</v>
      </c>
      <c r="B177" s="521"/>
      <c r="C177" s="522"/>
      <c r="D177" s="523" t="s">
        <v>2143</v>
      </c>
      <c r="E177" s="524" t="s">
        <v>2429</v>
      </c>
      <c r="F177" s="523" t="s">
        <v>2823</v>
      </c>
      <c r="G177" s="523" t="s">
        <v>311</v>
      </c>
      <c r="H177" s="523" t="s">
        <v>2824</v>
      </c>
      <c r="I177" s="523" t="s">
        <v>311</v>
      </c>
      <c r="J177" s="523" t="s">
        <v>311</v>
      </c>
      <c r="K177" s="523" t="s">
        <v>311</v>
      </c>
      <c r="L177" s="525" t="s">
        <v>311</v>
      </c>
      <c r="M177" s="526" t="s">
        <v>2134</v>
      </c>
      <c r="N177" s="523" t="s">
        <v>2125</v>
      </c>
      <c r="O177" s="525" t="s">
        <v>2125</v>
      </c>
      <c r="P177" s="527" t="s">
        <v>2825</v>
      </c>
      <c r="Q177" s="528"/>
      <c r="R177" s="526" t="s">
        <v>2826</v>
      </c>
      <c r="S177" s="523" t="s">
        <v>2372</v>
      </c>
      <c r="T177" s="523" t="s">
        <v>2827</v>
      </c>
      <c r="U177" s="529" t="s">
        <v>2422</v>
      </c>
      <c r="V177" s="530"/>
      <c r="W177" s="531"/>
      <c r="X177" s="532"/>
      <c r="Y177" s="532"/>
      <c r="Z177" s="532"/>
      <c r="AA177" s="533"/>
      <c r="AB177" s="534"/>
      <c r="AC177" s="535" t="s">
        <v>2139</v>
      </c>
      <c r="AD177" s="536" t="n">
        <f aca="false">COUNTA(AF177:FZ177)</f>
        <v>1</v>
      </c>
      <c r="AE177" s="535" t="s">
        <v>2828</v>
      </c>
      <c r="AF177" s="531"/>
      <c r="AG177" s="532"/>
      <c r="AH177" s="532"/>
      <c r="AI177" s="532"/>
      <c r="AJ177" s="532"/>
      <c r="AK177" s="532"/>
      <c r="AL177" s="532"/>
      <c r="AM177" s="532"/>
      <c r="AN177" s="532"/>
      <c r="AO177" s="532"/>
      <c r="AP177" s="532"/>
      <c r="AQ177" s="532"/>
      <c r="AR177" s="532"/>
      <c r="AS177" s="532"/>
      <c r="AT177" s="532"/>
      <c r="AU177" s="532"/>
      <c r="AV177" s="532"/>
      <c r="AW177" s="532"/>
      <c r="AX177" s="532"/>
      <c r="AY177" s="532"/>
      <c r="AZ177" s="532"/>
      <c r="BA177" s="532"/>
      <c r="BB177" s="532"/>
      <c r="BC177" s="532"/>
      <c r="BD177" s="532"/>
      <c r="BE177" s="532"/>
      <c r="BF177" s="532"/>
      <c r="BG177" s="532"/>
      <c r="BH177" s="532"/>
      <c r="BI177" s="532"/>
      <c r="BJ177" s="532"/>
      <c r="BK177" s="532"/>
      <c r="BL177" s="532"/>
      <c r="BM177" s="532"/>
      <c r="BN177" s="532"/>
      <c r="BO177" s="532"/>
      <c r="BP177" s="532"/>
      <c r="BQ177" s="532"/>
      <c r="BR177" s="532"/>
      <c r="BS177" s="532"/>
      <c r="BT177" s="532"/>
      <c r="BU177" s="532"/>
      <c r="BV177" s="532"/>
      <c r="BW177" s="532"/>
      <c r="BX177" s="532"/>
      <c r="BY177" s="532"/>
      <c r="BZ177" s="532"/>
      <c r="CA177" s="532"/>
      <c r="CB177" s="532"/>
      <c r="CC177" s="532"/>
      <c r="CD177" s="532"/>
      <c r="CE177" s="532"/>
      <c r="CF177" s="532"/>
      <c r="CG177" s="532"/>
      <c r="CH177" s="532"/>
      <c r="CI177" s="532"/>
      <c r="CJ177" s="532"/>
      <c r="CK177" s="532"/>
      <c r="CL177" s="532"/>
      <c r="CM177" s="532"/>
      <c r="CN177" s="532"/>
      <c r="CO177" s="532"/>
      <c r="CP177" s="532"/>
      <c r="CQ177" s="532"/>
      <c r="CR177" s="532"/>
      <c r="CS177" s="532"/>
      <c r="CT177" s="532"/>
      <c r="CU177" s="532"/>
      <c r="CV177" s="532"/>
      <c r="CW177" s="532" t="s">
        <v>2170</v>
      </c>
      <c r="CX177" s="537"/>
      <c r="CY177" s="537"/>
      <c r="CZ177" s="537"/>
      <c r="DA177" s="537"/>
      <c r="DB177" s="537"/>
      <c r="DC177" s="537"/>
      <c r="DD177" s="537"/>
      <c r="DE177" s="537"/>
      <c r="DF177" s="537"/>
      <c r="DG177" s="537"/>
      <c r="DH177" s="537"/>
      <c r="DI177" s="537"/>
      <c r="DJ177" s="537"/>
      <c r="DK177" s="537"/>
      <c r="DL177" s="537"/>
      <c r="DM177" s="537"/>
      <c r="DN177" s="537"/>
      <c r="DO177" s="537"/>
      <c r="DP177" s="537"/>
      <c r="DQ177" s="537"/>
      <c r="DR177" s="537"/>
      <c r="DS177" s="537"/>
      <c r="DT177" s="537"/>
      <c r="DU177" s="537"/>
      <c r="DV177" s="537"/>
      <c r="DW177" s="537"/>
      <c r="DX177" s="537"/>
      <c r="DY177" s="537"/>
      <c r="DZ177" s="537"/>
      <c r="EA177" s="537"/>
      <c r="EB177" s="537"/>
      <c r="EC177" s="537"/>
      <c r="ED177" s="537"/>
      <c r="EE177" s="537"/>
      <c r="EF177" s="537"/>
      <c r="EG177" s="537"/>
      <c r="EH177" s="537"/>
      <c r="EI177" s="537"/>
      <c r="EJ177" s="537"/>
      <c r="EK177" s="537"/>
      <c r="EL177" s="537"/>
      <c r="EM177" s="537"/>
      <c r="EN177" s="537"/>
      <c r="EO177" s="537"/>
      <c r="EP177" s="537"/>
      <c r="EQ177" s="537"/>
      <c r="ER177" s="537"/>
      <c r="ES177" s="537"/>
      <c r="ET177" s="537"/>
      <c r="EU177" s="537"/>
      <c r="EV177" s="537"/>
      <c r="EW177" s="537"/>
      <c r="EX177" s="537"/>
      <c r="EY177" s="537"/>
      <c r="EZ177" s="537"/>
      <c r="FA177" s="537"/>
      <c r="FB177" s="537"/>
      <c r="FC177" s="537"/>
      <c r="FD177" s="537"/>
      <c r="FE177" s="537"/>
      <c r="FF177" s="537"/>
      <c r="FG177" s="537"/>
      <c r="FH177" s="537"/>
      <c r="FI177" s="537"/>
      <c r="FJ177" s="537"/>
      <c r="FK177" s="537"/>
      <c r="FL177" s="537"/>
      <c r="FM177" s="537"/>
      <c r="FN177" s="537"/>
      <c r="FO177" s="537"/>
      <c r="FP177" s="537"/>
      <c r="FQ177" s="537"/>
      <c r="FR177" s="537"/>
      <c r="FS177" s="537"/>
      <c r="FT177" s="537"/>
      <c r="FU177" s="537"/>
      <c r="FV177" s="537"/>
      <c r="FW177" s="537"/>
      <c r="FX177" s="537"/>
      <c r="FY177" s="537"/>
      <c r="FZ177" s="539"/>
      <c r="GA177" s="538"/>
      <c r="GB177" s="532"/>
      <c r="GC177" s="532"/>
      <c r="GD177" s="532"/>
      <c r="GE177" s="539"/>
      <c r="GF177" s="464"/>
      <c r="GG177" s="464"/>
      <c r="GH177" s="464"/>
      <c r="GI177" s="464"/>
      <c r="GJ177" s="464"/>
      <c r="GK177" s="464"/>
      <c r="GL177" s="464"/>
      <c r="GM177" s="464"/>
      <c r="GN177" s="464"/>
      <c r="GO177" s="464"/>
      <c r="GP177" s="464"/>
      <c r="GQ177" s="464"/>
      <c r="GR177" s="464"/>
      <c r="GS177" s="464"/>
      <c r="GT177" s="464"/>
      <c r="GU177" s="464"/>
      <c r="GV177" s="464"/>
      <c r="GW177" s="464"/>
      <c r="GX177" s="464"/>
      <c r="GY177" s="464"/>
      <c r="GZ177" s="464"/>
      <c r="HA177" s="464"/>
      <c r="HB177" s="464"/>
      <c r="HC177" s="464"/>
      <c r="HD177" s="464"/>
      <c r="HE177" s="464"/>
      <c r="HF177" s="464"/>
      <c r="HG177" s="464"/>
      <c r="HH177" s="464"/>
      <c r="HI177" s="464"/>
      <c r="HJ177" s="464"/>
      <c r="HK177" s="464"/>
      <c r="HL177" s="464"/>
      <c r="HM177" s="464"/>
      <c r="HN177" s="464"/>
      <c r="HO177" s="464"/>
      <c r="HP177" s="464"/>
      <c r="HQ177" s="464"/>
      <c r="HR177" s="464"/>
      <c r="HS177" s="464"/>
      <c r="HT177" s="464"/>
      <c r="HU177" s="464"/>
      <c r="HV177" s="464"/>
      <c r="HW177" s="464"/>
      <c r="HX177" s="464"/>
      <c r="HY177" s="464"/>
      <c r="HZ177" s="464"/>
      <c r="IA177" s="464"/>
      <c r="IB177" s="464"/>
      <c r="IC177" s="464"/>
      <c r="ID177" s="464"/>
      <c r="IE177" s="464"/>
      <c r="IF177" s="464"/>
      <c r="IG177" s="464"/>
      <c r="IH177" s="464"/>
      <c r="II177" s="464"/>
      <c r="IJ177" s="464"/>
      <c r="IK177" s="464"/>
      <c r="IL177" s="464"/>
      <c r="IM177" s="464"/>
      <c r="IN177" s="464"/>
      <c r="IO177" s="464"/>
      <c r="IP177" s="464"/>
      <c r="IQ177" s="464"/>
      <c r="IR177" s="464"/>
      <c r="IS177" s="464"/>
      <c r="IT177" s="464"/>
    </row>
    <row r="178" s="558" customFormat="true" ht="21" hidden="false" customHeight="true" outlineLevel="0" collapsed="false">
      <c r="A178" s="520"/>
      <c r="B178" s="521"/>
      <c r="C178" s="522"/>
      <c r="D178" s="523"/>
      <c r="E178" s="524"/>
      <c r="F178" s="541" t="s">
        <v>2829</v>
      </c>
      <c r="G178" s="541" t="s">
        <v>311</v>
      </c>
      <c r="H178" s="542" t="s">
        <v>2830</v>
      </c>
      <c r="I178" s="542" t="s">
        <v>311</v>
      </c>
      <c r="J178" s="542" t="s">
        <v>311</v>
      </c>
      <c r="K178" s="542" t="s">
        <v>311</v>
      </c>
      <c r="L178" s="543" t="s">
        <v>311</v>
      </c>
      <c r="M178" s="578" t="s">
        <v>2754</v>
      </c>
      <c r="N178" s="578"/>
      <c r="O178" s="578"/>
      <c r="P178" s="545" t="s">
        <v>2831</v>
      </c>
      <c r="Q178" s="546"/>
      <c r="R178" s="544" t="s">
        <v>2832</v>
      </c>
      <c r="S178" s="542" t="s">
        <v>2522</v>
      </c>
      <c r="T178" s="542" t="s">
        <v>2768</v>
      </c>
      <c r="U178" s="547" t="s">
        <v>2833</v>
      </c>
      <c r="V178" s="548"/>
      <c r="W178" s="549"/>
      <c r="X178" s="550"/>
      <c r="Y178" s="550"/>
      <c r="Z178" s="550"/>
      <c r="AA178" s="551"/>
      <c r="AB178" s="552"/>
      <c r="AC178" s="553" t="s">
        <v>311</v>
      </c>
      <c r="AD178" s="554" t="n">
        <f aca="false">COUNTA(AF178:FZ178)</f>
        <v>0</v>
      </c>
      <c r="AE178" s="553"/>
      <c r="AF178" s="549"/>
      <c r="AG178" s="550"/>
      <c r="AH178" s="550"/>
      <c r="AI178" s="550"/>
      <c r="AJ178" s="550"/>
      <c r="AK178" s="550"/>
      <c r="AL178" s="550"/>
      <c r="AM178" s="550"/>
      <c r="AN178" s="550"/>
      <c r="AO178" s="550"/>
      <c r="AP178" s="550"/>
      <c r="AQ178" s="550"/>
      <c r="AR178" s="550"/>
      <c r="AS178" s="550"/>
      <c r="AT178" s="550"/>
      <c r="AU178" s="550"/>
      <c r="AV178" s="550"/>
      <c r="AW178" s="550"/>
      <c r="AX178" s="550"/>
      <c r="AY178" s="550"/>
      <c r="AZ178" s="550"/>
      <c r="BA178" s="550"/>
      <c r="BB178" s="550"/>
      <c r="BC178" s="550"/>
      <c r="BD178" s="550"/>
      <c r="BE178" s="550"/>
      <c r="BF178" s="550"/>
      <c r="BG178" s="550"/>
      <c r="BH178" s="550"/>
      <c r="BI178" s="550"/>
      <c r="BJ178" s="550"/>
      <c r="BK178" s="550"/>
      <c r="BL178" s="550"/>
      <c r="BM178" s="550"/>
      <c r="BN178" s="550"/>
      <c r="BO178" s="550"/>
      <c r="BP178" s="550"/>
      <c r="BQ178" s="550"/>
      <c r="BR178" s="550"/>
      <c r="BS178" s="550"/>
      <c r="BT178" s="550"/>
      <c r="BU178" s="550"/>
      <c r="BV178" s="550"/>
      <c r="BW178" s="550"/>
      <c r="BX178" s="550"/>
      <c r="BY178" s="550"/>
      <c r="BZ178" s="550"/>
      <c r="CA178" s="550"/>
      <c r="CB178" s="550"/>
      <c r="CC178" s="550"/>
      <c r="CD178" s="550"/>
      <c r="CE178" s="550"/>
      <c r="CF178" s="550"/>
      <c r="CG178" s="550"/>
      <c r="CH178" s="550"/>
      <c r="CI178" s="550"/>
      <c r="CJ178" s="550"/>
      <c r="CK178" s="550"/>
      <c r="CL178" s="550"/>
      <c r="CM178" s="550"/>
      <c r="CN178" s="550"/>
      <c r="CO178" s="550"/>
      <c r="CP178" s="550"/>
      <c r="CQ178" s="550"/>
      <c r="CR178" s="550"/>
      <c r="CS178" s="550"/>
      <c r="CT178" s="550"/>
      <c r="CU178" s="550"/>
      <c r="CV178" s="550"/>
      <c r="CW178" s="550"/>
      <c r="CX178" s="555"/>
      <c r="CY178" s="555"/>
      <c r="CZ178" s="555"/>
      <c r="DA178" s="555"/>
      <c r="DB178" s="555"/>
      <c r="DC178" s="555"/>
      <c r="DD178" s="555"/>
      <c r="DE178" s="555"/>
      <c r="DF178" s="555"/>
      <c r="DG178" s="555"/>
      <c r="DH178" s="555"/>
      <c r="DI178" s="555"/>
      <c r="DJ178" s="555"/>
      <c r="DK178" s="555"/>
      <c r="DL178" s="555"/>
      <c r="DM178" s="555"/>
      <c r="DN178" s="555"/>
      <c r="DO178" s="555"/>
      <c r="DP178" s="555"/>
      <c r="DQ178" s="555"/>
      <c r="DR178" s="555"/>
      <c r="DS178" s="555"/>
      <c r="DT178" s="555"/>
      <c r="DU178" s="555"/>
      <c r="DV178" s="555"/>
      <c r="DW178" s="555"/>
      <c r="DX178" s="555"/>
      <c r="DY178" s="555"/>
      <c r="DZ178" s="555"/>
      <c r="EA178" s="555"/>
      <c r="EB178" s="555"/>
      <c r="EC178" s="555"/>
      <c r="ED178" s="555"/>
      <c r="EE178" s="555"/>
      <c r="EF178" s="555"/>
      <c r="EG178" s="555"/>
      <c r="EH178" s="555"/>
      <c r="EI178" s="555"/>
      <c r="EJ178" s="555"/>
      <c r="EK178" s="555"/>
      <c r="EL178" s="555"/>
      <c r="EM178" s="555"/>
      <c r="EN178" s="555"/>
      <c r="EO178" s="555"/>
      <c r="EP178" s="555"/>
      <c r="EQ178" s="555"/>
      <c r="ER178" s="555"/>
      <c r="ES178" s="555"/>
      <c r="ET178" s="555"/>
      <c r="EU178" s="555"/>
      <c r="EV178" s="555"/>
      <c r="EW178" s="555"/>
      <c r="EX178" s="555"/>
      <c r="EY178" s="555"/>
      <c r="EZ178" s="555"/>
      <c r="FA178" s="555"/>
      <c r="FB178" s="555"/>
      <c r="FC178" s="555"/>
      <c r="FD178" s="555"/>
      <c r="FE178" s="555"/>
      <c r="FF178" s="555"/>
      <c r="FG178" s="555"/>
      <c r="FH178" s="555"/>
      <c r="FI178" s="555"/>
      <c r="FJ178" s="555"/>
      <c r="FK178" s="555"/>
      <c r="FL178" s="555"/>
      <c r="FM178" s="555"/>
      <c r="FN178" s="555"/>
      <c r="FO178" s="555"/>
      <c r="FP178" s="555"/>
      <c r="FQ178" s="555"/>
      <c r="FR178" s="555"/>
      <c r="FS178" s="555"/>
      <c r="FT178" s="555"/>
      <c r="FU178" s="555"/>
      <c r="FV178" s="555"/>
      <c r="FW178" s="555"/>
      <c r="FX178" s="555"/>
      <c r="FY178" s="555"/>
      <c r="FZ178" s="557"/>
      <c r="GA178" s="556"/>
      <c r="GB178" s="550"/>
      <c r="GC178" s="550"/>
      <c r="GD178" s="550"/>
      <c r="GE178" s="557"/>
      <c r="GF178" s="464"/>
      <c r="GG178" s="464"/>
      <c r="GH178" s="464"/>
      <c r="GI178" s="464"/>
      <c r="GJ178" s="464"/>
      <c r="GK178" s="464"/>
      <c r="GL178" s="464"/>
      <c r="GM178" s="464"/>
      <c r="GN178" s="464"/>
      <c r="GO178" s="464"/>
      <c r="GP178" s="464"/>
      <c r="GQ178" s="464"/>
      <c r="GR178" s="464"/>
      <c r="GS178" s="464"/>
      <c r="GT178" s="464"/>
      <c r="GU178" s="464"/>
      <c r="GV178" s="464"/>
      <c r="GW178" s="464"/>
      <c r="GX178" s="464"/>
      <c r="GY178" s="464"/>
      <c r="GZ178" s="464"/>
      <c r="HA178" s="464"/>
      <c r="HB178" s="464"/>
      <c r="HC178" s="464"/>
      <c r="HD178" s="464"/>
      <c r="HE178" s="464"/>
      <c r="HF178" s="464"/>
      <c r="HG178" s="464"/>
      <c r="HH178" s="464"/>
      <c r="HI178" s="464"/>
      <c r="HJ178" s="464"/>
      <c r="HK178" s="464"/>
      <c r="HL178" s="464"/>
      <c r="HM178" s="464"/>
      <c r="HN178" s="464"/>
      <c r="HO178" s="464"/>
      <c r="HP178" s="464"/>
      <c r="HQ178" s="464"/>
      <c r="HR178" s="464"/>
      <c r="HS178" s="464"/>
      <c r="HT178" s="464"/>
      <c r="HU178" s="464"/>
      <c r="HV178" s="464"/>
      <c r="HW178" s="464"/>
      <c r="HX178" s="464"/>
      <c r="HY178" s="464"/>
      <c r="HZ178" s="464"/>
      <c r="IA178" s="464"/>
      <c r="IB178" s="464"/>
      <c r="IC178" s="464"/>
      <c r="ID178" s="464"/>
      <c r="IE178" s="464"/>
      <c r="IF178" s="464"/>
      <c r="IG178" s="464"/>
      <c r="IH178" s="464"/>
      <c r="II178" s="464"/>
      <c r="IJ178" s="464"/>
      <c r="IK178" s="464"/>
      <c r="IL178" s="464"/>
      <c r="IM178" s="464"/>
      <c r="IN178" s="464"/>
      <c r="IO178" s="464"/>
      <c r="IP178" s="464"/>
      <c r="IQ178" s="464"/>
      <c r="IR178" s="464"/>
      <c r="IS178" s="464"/>
      <c r="IT178" s="464"/>
    </row>
    <row r="179" s="540" customFormat="true" ht="21" hidden="false" customHeight="true" outlineLevel="0" collapsed="false">
      <c r="A179" s="520" t="s">
        <v>2834</v>
      </c>
      <c r="B179" s="521"/>
      <c r="C179" s="522"/>
      <c r="D179" s="523" t="s">
        <v>2221</v>
      </c>
      <c r="E179" s="524" t="s">
        <v>2438</v>
      </c>
      <c r="F179" s="523" t="s">
        <v>2835</v>
      </c>
      <c r="G179" s="523" t="s">
        <v>311</v>
      </c>
      <c r="H179" s="523" t="s">
        <v>2836</v>
      </c>
      <c r="I179" s="523" t="s">
        <v>311</v>
      </c>
      <c r="J179" s="523" t="s">
        <v>311</v>
      </c>
      <c r="K179" s="523" t="s">
        <v>311</v>
      </c>
      <c r="L179" s="525" t="s">
        <v>311</v>
      </c>
      <c r="M179" s="526" t="s">
        <v>2134</v>
      </c>
      <c r="N179" s="523" t="s">
        <v>2125</v>
      </c>
      <c r="O179" s="525" t="s">
        <v>2125</v>
      </c>
      <c r="P179" s="527" t="s">
        <v>2837</v>
      </c>
      <c r="Q179" s="528"/>
      <c r="R179" s="526" t="s">
        <v>2838</v>
      </c>
      <c r="S179" s="523" t="s">
        <v>2469</v>
      </c>
      <c r="T179" s="523" t="s">
        <v>2839</v>
      </c>
      <c r="U179" s="529" t="s">
        <v>2470</v>
      </c>
      <c r="V179" s="530"/>
      <c r="W179" s="531"/>
      <c r="X179" s="532"/>
      <c r="Y179" s="532"/>
      <c r="Z179" s="532"/>
      <c r="AA179" s="533"/>
      <c r="AB179" s="534"/>
      <c r="AC179" s="535" t="s">
        <v>2139</v>
      </c>
      <c r="AD179" s="536" t="n">
        <f aca="false">COUNTA(AF179:FZ179)</f>
        <v>1</v>
      </c>
      <c r="AE179" s="535" t="s">
        <v>2840</v>
      </c>
      <c r="AF179" s="531"/>
      <c r="AG179" s="532"/>
      <c r="AH179" s="532"/>
      <c r="AI179" s="532"/>
      <c r="AJ179" s="532"/>
      <c r="AK179" s="532"/>
      <c r="AL179" s="532"/>
      <c r="AM179" s="532"/>
      <c r="AN179" s="532"/>
      <c r="AO179" s="532"/>
      <c r="AP179" s="532"/>
      <c r="AQ179" s="532"/>
      <c r="AR179" s="532"/>
      <c r="AS179" s="532"/>
      <c r="AT179" s="532"/>
      <c r="AU179" s="532"/>
      <c r="AV179" s="532"/>
      <c r="AW179" s="532"/>
      <c r="AX179" s="532"/>
      <c r="AY179" s="532"/>
      <c r="AZ179" s="532"/>
      <c r="BA179" s="532"/>
      <c r="BB179" s="532"/>
      <c r="BC179" s="532"/>
      <c r="BD179" s="532"/>
      <c r="BE179" s="532"/>
      <c r="BF179" s="532"/>
      <c r="BG179" s="532"/>
      <c r="BH179" s="532"/>
      <c r="BI179" s="532"/>
      <c r="BJ179" s="532"/>
      <c r="BK179" s="532"/>
      <c r="BL179" s="532"/>
      <c r="BM179" s="532"/>
      <c r="BN179" s="532"/>
      <c r="BO179" s="532"/>
      <c r="BP179" s="532"/>
      <c r="BQ179" s="532"/>
      <c r="BR179" s="532"/>
      <c r="BS179" s="532"/>
      <c r="BT179" s="532"/>
      <c r="BU179" s="532"/>
      <c r="BV179" s="532"/>
      <c r="BW179" s="532"/>
      <c r="BX179" s="532"/>
      <c r="BY179" s="532"/>
      <c r="BZ179" s="532" t="s">
        <v>2170</v>
      </c>
      <c r="CA179" s="532"/>
      <c r="CB179" s="532"/>
      <c r="CC179" s="532"/>
      <c r="CD179" s="532"/>
      <c r="CE179" s="532"/>
      <c r="CF179" s="532"/>
      <c r="CG179" s="532"/>
      <c r="CH179" s="532"/>
      <c r="CI179" s="532"/>
      <c r="CJ179" s="532"/>
      <c r="CK179" s="532"/>
      <c r="CL179" s="532"/>
      <c r="CM179" s="532"/>
      <c r="CN179" s="532"/>
      <c r="CO179" s="532"/>
      <c r="CP179" s="532"/>
      <c r="CQ179" s="532"/>
      <c r="CR179" s="532"/>
      <c r="CS179" s="532"/>
      <c r="CT179" s="532"/>
      <c r="CU179" s="532"/>
      <c r="CV179" s="532"/>
      <c r="CW179" s="532"/>
      <c r="CX179" s="537"/>
      <c r="CY179" s="537"/>
      <c r="CZ179" s="537"/>
      <c r="DA179" s="537"/>
      <c r="DB179" s="537"/>
      <c r="DC179" s="537"/>
      <c r="DD179" s="537"/>
      <c r="DE179" s="537"/>
      <c r="DF179" s="537"/>
      <c r="DG179" s="537"/>
      <c r="DH179" s="537"/>
      <c r="DI179" s="537"/>
      <c r="DJ179" s="537"/>
      <c r="DK179" s="537"/>
      <c r="DL179" s="537"/>
      <c r="DM179" s="537"/>
      <c r="DN179" s="537"/>
      <c r="DO179" s="537"/>
      <c r="DP179" s="537"/>
      <c r="DQ179" s="537"/>
      <c r="DR179" s="537"/>
      <c r="DS179" s="537"/>
      <c r="DT179" s="537"/>
      <c r="DU179" s="537"/>
      <c r="DV179" s="537"/>
      <c r="DW179" s="537"/>
      <c r="DX179" s="537"/>
      <c r="DY179" s="537"/>
      <c r="DZ179" s="537"/>
      <c r="EA179" s="537"/>
      <c r="EB179" s="537"/>
      <c r="EC179" s="537"/>
      <c r="ED179" s="537"/>
      <c r="EE179" s="537"/>
      <c r="EF179" s="537"/>
      <c r="EG179" s="537"/>
      <c r="EH179" s="537"/>
      <c r="EI179" s="537"/>
      <c r="EJ179" s="537"/>
      <c r="EK179" s="537"/>
      <c r="EL179" s="537"/>
      <c r="EM179" s="537"/>
      <c r="EN179" s="537"/>
      <c r="EO179" s="537"/>
      <c r="EP179" s="537"/>
      <c r="EQ179" s="537"/>
      <c r="ER179" s="537"/>
      <c r="ES179" s="537"/>
      <c r="ET179" s="537"/>
      <c r="EU179" s="537"/>
      <c r="EV179" s="537"/>
      <c r="EW179" s="537"/>
      <c r="EX179" s="537"/>
      <c r="EY179" s="537"/>
      <c r="EZ179" s="537"/>
      <c r="FA179" s="537"/>
      <c r="FB179" s="537"/>
      <c r="FC179" s="537"/>
      <c r="FD179" s="537"/>
      <c r="FE179" s="537"/>
      <c r="FF179" s="537"/>
      <c r="FG179" s="537"/>
      <c r="FH179" s="537"/>
      <c r="FI179" s="537"/>
      <c r="FJ179" s="537"/>
      <c r="FK179" s="537"/>
      <c r="FL179" s="537"/>
      <c r="FM179" s="537"/>
      <c r="FN179" s="537"/>
      <c r="FO179" s="537"/>
      <c r="FP179" s="537"/>
      <c r="FQ179" s="537"/>
      <c r="FR179" s="537"/>
      <c r="FS179" s="537"/>
      <c r="FT179" s="537"/>
      <c r="FU179" s="537"/>
      <c r="FV179" s="537"/>
      <c r="FW179" s="537"/>
      <c r="FX179" s="537"/>
      <c r="FY179" s="537"/>
      <c r="FZ179" s="539"/>
      <c r="GA179" s="538"/>
      <c r="GB179" s="532"/>
      <c r="GC179" s="532"/>
      <c r="GD179" s="532"/>
      <c r="GE179" s="539"/>
      <c r="GF179" s="464"/>
      <c r="GG179" s="464"/>
      <c r="GH179" s="464"/>
      <c r="GI179" s="464"/>
      <c r="GJ179" s="464"/>
      <c r="GK179" s="464"/>
      <c r="GL179" s="464"/>
      <c r="GM179" s="464"/>
      <c r="GN179" s="464"/>
      <c r="GO179" s="464"/>
      <c r="GP179" s="464"/>
      <c r="GQ179" s="464"/>
      <c r="GR179" s="464"/>
      <c r="GS179" s="464"/>
      <c r="GT179" s="464"/>
      <c r="GU179" s="464"/>
      <c r="GV179" s="464"/>
      <c r="GW179" s="464"/>
      <c r="GX179" s="464"/>
      <c r="GY179" s="464"/>
      <c r="GZ179" s="464"/>
      <c r="HA179" s="464"/>
      <c r="HB179" s="464"/>
      <c r="HC179" s="464"/>
      <c r="HD179" s="464"/>
      <c r="HE179" s="464"/>
      <c r="HF179" s="464"/>
      <c r="HG179" s="464"/>
      <c r="HH179" s="464"/>
      <c r="HI179" s="464"/>
      <c r="HJ179" s="464"/>
      <c r="HK179" s="464"/>
      <c r="HL179" s="464"/>
      <c r="HM179" s="464"/>
      <c r="HN179" s="464"/>
      <c r="HO179" s="464"/>
      <c r="HP179" s="464"/>
      <c r="HQ179" s="464"/>
      <c r="HR179" s="464"/>
      <c r="HS179" s="464"/>
      <c r="HT179" s="464"/>
      <c r="HU179" s="464"/>
      <c r="HV179" s="464"/>
      <c r="HW179" s="464"/>
      <c r="HX179" s="464"/>
      <c r="HY179" s="464"/>
      <c r="HZ179" s="464"/>
      <c r="IA179" s="464"/>
      <c r="IB179" s="464"/>
      <c r="IC179" s="464"/>
      <c r="ID179" s="464"/>
      <c r="IE179" s="464"/>
      <c r="IF179" s="464"/>
      <c r="IG179" s="464"/>
      <c r="IH179" s="464"/>
      <c r="II179" s="464"/>
      <c r="IJ179" s="464"/>
      <c r="IK179" s="464"/>
      <c r="IL179" s="464"/>
      <c r="IM179" s="464"/>
      <c r="IN179" s="464"/>
      <c r="IO179" s="464"/>
      <c r="IP179" s="464"/>
      <c r="IQ179" s="464"/>
      <c r="IR179" s="464"/>
      <c r="IS179" s="464"/>
      <c r="IT179" s="464"/>
    </row>
    <row r="180" s="558" customFormat="true" ht="21" hidden="false" customHeight="true" outlineLevel="0" collapsed="false">
      <c r="A180" s="520"/>
      <c r="B180" s="521"/>
      <c r="C180" s="522"/>
      <c r="D180" s="523"/>
      <c r="E180" s="524"/>
      <c r="F180" s="541" t="s">
        <v>2841</v>
      </c>
      <c r="G180" s="541" t="s">
        <v>311</v>
      </c>
      <c r="H180" s="542" t="s">
        <v>2193</v>
      </c>
      <c r="I180" s="542" t="s">
        <v>311</v>
      </c>
      <c r="J180" s="542" t="s">
        <v>311</v>
      </c>
      <c r="K180" s="542" t="s">
        <v>311</v>
      </c>
      <c r="L180" s="543" t="s">
        <v>311</v>
      </c>
      <c r="M180" s="544" t="s">
        <v>311</v>
      </c>
      <c r="N180" s="542" t="s">
        <v>311</v>
      </c>
      <c r="O180" s="543" t="s">
        <v>311</v>
      </c>
      <c r="P180" s="544" t="s">
        <v>311</v>
      </c>
      <c r="Q180" s="559" t="s">
        <v>311</v>
      </c>
      <c r="R180" s="544" t="s">
        <v>311</v>
      </c>
      <c r="S180" s="542" t="s">
        <v>311</v>
      </c>
      <c r="T180" s="542" t="s">
        <v>311</v>
      </c>
      <c r="U180" s="547" t="s">
        <v>311</v>
      </c>
      <c r="V180" s="548" t="s">
        <v>311</v>
      </c>
      <c r="W180" s="549"/>
      <c r="X180" s="550"/>
      <c r="Y180" s="550"/>
      <c r="Z180" s="550"/>
      <c r="AA180" s="551"/>
      <c r="AB180" s="552"/>
      <c r="AC180" s="553" t="s">
        <v>311</v>
      </c>
      <c r="AD180" s="554" t="n">
        <v>0</v>
      </c>
      <c r="AE180" s="553"/>
      <c r="AF180" s="549"/>
      <c r="AG180" s="550"/>
      <c r="AH180" s="550"/>
      <c r="AI180" s="550"/>
      <c r="AJ180" s="550"/>
      <c r="AK180" s="550"/>
      <c r="AL180" s="550"/>
      <c r="AM180" s="550"/>
      <c r="AN180" s="550"/>
      <c r="AO180" s="550"/>
      <c r="AP180" s="550"/>
      <c r="AQ180" s="550"/>
      <c r="AR180" s="550"/>
      <c r="AS180" s="550"/>
      <c r="AT180" s="550"/>
      <c r="AU180" s="550"/>
      <c r="AV180" s="550"/>
      <c r="AW180" s="550"/>
      <c r="AX180" s="550"/>
      <c r="AY180" s="550"/>
      <c r="AZ180" s="550"/>
      <c r="BA180" s="550"/>
      <c r="BB180" s="550"/>
      <c r="BC180" s="550"/>
      <c r="BD180" s="550"/>
      <c r="BE180" s="550"/>
      <c r="BF180" s="550"/>
      <c r="BG180" s="550"/>
      <c r="BH180" s="550"/>
      <c r="BI180" s="550"/>
      <c r="BJ180" s="550"/>
      <c r="BK180" s="550"/>
      <c r="BL180" s="550"/>
      <c r="BM180" s="550"/>
      <c r="BN180" s="550"/>
      <c r="BO180" s="550"/>
      <c r="BP180" s="550"/>
      <c r="BQ180" s="550"/>
      <c r="BR180" s="550"/>
      <c r="BS180" s="550"/>
      <c r="BT180" s="550"/>
      <c r="BU180" s="550"/>
      <c r="BV180" s="550"/>
      <c r="BW180" s="550"/>
      <c r="BX180" s="550"/>
      <c r="BY180" s="550"/>
      <c r="BZ180" s="550"/>
      <c r="CA180" s="550"/>
      <c r="CB180" s="550"/>
      <c r="CC180" s="550"/>
      <c r="CD180" s="550"/>
      <c r="CE180" s="550"/>
      <c r="CF180" s="550"/>
      <c r="CG180" s="550"/>
      <c r="CH180" s="550"/>
      <c r="CI180" s="550"/>
      <c r="CJ180" s="550"/>
      <c r="CK180" s="550"/>
      <c r="CL180" s="550"/>
      <c r="CM180" s="550"/>
      <c r="CN180" s="550"/>
      <c r="CO180" s="550"/>
      <c r="CP180" s="550"/>
      <c r="CQ180" s="550"/>
      <c r="CR180" s="550"/>
      <c r="CS180" s="550"/>
      <c r="CT180" s="550"/>
      <c r="CU180" s="550"/>
      <c r="CV180" s="550"/>
      <c r="CW180" s="550"/>
      <c r="CX180" s="555"/>
      <c r="CY180" s="555"/>
      <c r="CZ180" s="555"/>
      <c r="DA180" s="555"/>
      <c r="DB180" s="555"/>
      <c r="DC180" s="555"/>
      <c r="DD180" s="555"/>
      <c r="DE180" s="555"/>
      <c r="DF180" s="555"/>
      <c r="DG180" s="555"/>
      <c r="DH180" s="555"/>
      <c r="DI180" s="555"/>
      <c r="DJ180" s="555"/>
      <c r="DK180" s="555"/>
      <c r="DL180" s="555"/>
      <c r="DM180" s="555"/>
      <c r="DN180" s="555"/>
      <c r="DO180" s="555"/>
      <c r="DP180" s="555"/>
      <c r="DQ180" s="555"/>
      <c r="DR180" s="555"/>
      <c r="DS180" s="555"/>
      <c r="DT180" s="555"/>
      <c r="DU180" s="555"/>
      <c r="DV180" s="555"/>
      <c r="DW180" s="555"/>
      <c r="DX180" s="555"/>
      <c r="DY180" s="555"/>
      <c r="DZ180" s="555"/>
      <c r="EA180" s="555"/>
      <c r="EB180" s="555"/>
      <c r="EC180" s="555"/>
      <c r="ED180" s="555"/>
      <c r="EE180" s="555"/>
      <c r="EF180" s="555"/>
      <c r="EG180" s="555"/>
      <c r="EH180" s="555"/>
      <c r="EI180" s="555"/>
      <c r="EJ180" s="555"/>
      <c r="EK180" s="555"/>
      <c r="EL180" s="555"/>
      <c r="EM180" s="555"/>
      <c r="EN180" s="555"/>
      <c r="EO180" s="555"/>
      <c r="EP180" s="555"/>
      <c r="EQ180" s="555"/>
      <c r="ER180" s="555"/>
      <c r="ES180" s="555"/>
      <c r="ET180" s="555"/>
      <c r="EU180" s="555"/>
      <c r="EV180" s="555"/>
      <c r="EW180" s="555"/>
      <c r="EX180" s="555"/>
      <c r="EY180" s="555"/>
      <c r="EZ180" s="555"/>
      <c r="FA180" s="555"/>
      <c r="FB180" s="555"/>
      <c r="FC180" s="555"/>
      <c r="FD180" s="555"/>
      <c r="FE180" s="555"/>
      <c r="FF180" s="555"/>
      <c r="FG180" s="555"/>
      <c r="FH180" s="555"/>
      <c r="FI180" s="555"/>
      <c r="FJ180" s="555"/>
      <c r="FK180" s="555"/>
      <c r="FL180" s="555"/>
      <c r="FM180" s="555"/>
      <c r="FN180" s="555"/>
      <c r="FO180" s="555"/>
      <c r="FP180" s="555"/>
      <c r="FQ180" s="555"/>
      <c r="FR180" s="555"/>
      <c r="FS180" s="555"/>
      <c r="FT180" s="555"/>
      <c r="FU180" s="555"/>
      <c r="FV180" s="555"/>
      <c r="FW180" s="555"/>
      <c r="FX180" s="555"/>
      <c r="FY180" s="555"/>
      <c r="FZ180" s="557"/>
      <c r="GA180" s="556"/>
      <c r="GB180" s="550"/>
      <c r="GC180" s="550"/>
      <c r="GD180" s="550"/>
      <c r="GE180" s="557"/>
      <c r="GF180" s="464"/>
      <c r="GG180" s="464"/>
      <c r="GH180" s="464"/>
      <c r="GI180" s="464"/>
      <c r="GJ180" s="464"/>
      <c r="GK180" s="464"/>
      <c r="GL180" s="464"/>
      <c r="GM180" s="464"/>
      <c r="GN180" s="464"/>
      <c r="GO180" s="464"/>
      <c r="GP180" s="464"/>
      <c r="GQ180" s="464"/>
      <c r="GR180" s="464"/>
      <c r="GS180" s="464"/>
      <c r="GT180" s="464"/>
      <c r="GU180" s="464"/>
      <c r="GV180" s="464"/>
      <c r="GW180" s="464"/>
      <c r="GX180" s="464"/>
      <c r="GY180" s="464"/>
      <c r="GZ180" s="464"/>
      <c r="HA180" s="464"/>
      <c r="HB180" s="464"/>
      <c r="HC180" s="464"/>
      <c r="HD180" s="464"/>
      <c r="HE180" s="464"/>
      <c r="HF180" s="464"/>
      <c r="HG180" s="464"/>
      <c r="HH180" s="464"/>
      <c r="HI180" s="464"/>
      <c r="HJ180" s="464"/>
      <c r="HK180" s="464"/>
      <c r="HL180" s="464"/>
      <c r="HM180" s="464"/>
      <c r="HN180" s="464"/>
      <c r="HO180" s="464"/>
      <c r="HP180" s="464"/>
      <c r="HQ180" s="464"/>
      <c r="HR180" s="464"/>
      <c r="HS180" s="464"/>
      <c r="HT180" s="464"/>
      <c r="HU180" s="464"/>
      <c r="HV180" s="464"/>
      <c r="HW180" s="464"/>
      <c r="HX180" s="464"/>
      <c r="HY180" s="464"/>
      <c r="HZ180" s="464"/>
      <c r="IA180" s="464"/>
      <c r="IB180" s="464"/>
      <c r="IC180" s="464"/>
      <c r="ID180" s="464"/>
      <c r="IE180" s="464"/>
      <c r="IF180" s="464"/>
      <c r="IG180" s="464"/>
      <c r="IH180" s="464"/>
      <c r="II180" s="464"/>
      <c r="IJ180" s="464"/>
      <c r="IK180" s="464"/>
      <c r="IL180" s="464"/>
      <c r="IM180" s="464"/>
      <c r="IN180" s="464"/>
      <c r="IO180" s="464"/>
      <c r="IP180" s="464"/>
      <c r="IQ180" s="464"/>
      <c r="IR180" s="464"/>
      <c r="IS180" s="464"/>
      <c r="IT180" s="464"/>
    </row>
    <row r="181" s="540" customFormat="true" ht="21" hidden="false" customHeight="true" outlineLevel="0" collapsed="false">
      <c r="A181" s="520" t="s">
        <v>2842</v>
      </c>
      <c r="B181" s="521"/>
      <c r="C181" s="522"/>
      <c r="D181" s="523" t="s">
        <v>2271</v>
      </c>
      <c r="E181" s="524" t="s">
        <v>2578</v>
      </c>
      <c r="F181" s="523" t="s">
        <v>2843</v>
      </c>
      <c r="G181" s="523" t="s">
        <v>311</v>
      </c>
      <c r="H181" s="523" t="s">
        <v>2844</v>
      </c>
      <c r="I181" s="523" t="s">
        <v>311</v>
      </c>
      <c r="J181" s="523" t="s">
        <v>311</v>
      </c>
      <c r="K181" s="523" t="s">
        <v>311</v>
      </c>
      <c r="L181" s="525" t="s">
        <v>311</v>
      </c>
      <c r="M181" s="526" t="s">
        <v>2134</v>
      </c>
      <c r="N181" s="523" t="s">
        <v>2125</v>
      </c>
      <c r="O181" s="525" t="s">
        <v>2125</v>
      </c>
      <c r="P181" s="527" t="s">
        <v>2845</v>
      </c>
      <c r="Q181" s="528"/>
      <c r="R181" s="526" t="s">
        <v>2846</v>
      </c>
      <c r="S181" s="523" t="s">
        <v>2372</v>
      </c>
      <c r="T181" s="523" t="s">
        <v>2847</v>
      </c>
      <c r="U181" s="529" t="s">
        <v>2470</v>
      </c>
      <c r="V181" s="530"/>
      <c r="W181" s="531"/>
      <c r="X181" s="532"/>
      <c r="Y181" s="532"/>
      <c r="Z181" s="532"/>
      <c r="AA181" s="533"/>
      <c r="AB181" s="534"/>
      <c r="AC181" s="535" t="s">
        <v>2139</v>
      </c>
      <c r="AD181" s="536" t="n">
        <f aca="false">COUNTA(AF181:FZ181)</f>
        <v>1</v>
      </c>
      <c r="AE181" s="535" t="s">
        <v>2840</v>
      </c>
      <c r="AF181" s="531"/>
      <c r="AG181" s="532"/>
      <c r="AH181" s="532"/>
      <c r="AI181" s="532"/>
      <c r="AJ181" s="532"/>
      <c r="AK181" s="532"/>
      <c r="AL181" s="532"/>
      <c r="AM181" s="532"/>
      <c r="AN181" s="532"/>
      <c r="AO181" s="532"/>
      <c r="AP181" s="532"/>
      <c r="AQ181" s="532"/>
      <c r="AR181" s="532"/>
      <c r="AS181" s="532"/>
      <c r="AT181" s="532"/>
      <c r="AU181" s="532"/>
      <c r="AV181" s="532"/>
      <c r="AW181" s="532"/>
      <c r="AX181" s="532"/>
      <c r="AY181" s="532"/>
      <c r="AZ181" s="532"/>
      <c r="BA181" s="532"/>
      <c r="BB181" s="532"/>
      <c r="BC181" s="532"/>
      <c r="BD181" s="532"/>
      <c r="BE181" s="532"/>
      <c r="BF181" s="532"/>
      <c r="BG181" s="532"/>
      <c r="BH181" s="532"/>
      <c r="BI181" s="532"/>
      <c r="BJ181" s="532"/>
      <c r="BK181" s="532"/>
      <c r="BL181" s="532"/>
      <c r="BM181" s="532"/>
      <c r="BN181" s="532"/>
      <c r="BO181" s="532"/>
      <c r="BP181" s="532"/>
      <c r="BQ181" s="532"/>
      <c r="BR181" s="532"/>
      <c r="BS181" s="532"/>
      <c r="BT181" s="532"/>
      <c r="BU181" s="532"/>
      <c r="BV181" s="532"/>
      <c r="BW181" s="532"/>
      <c r="BX181" s="532"/>
      <c r="BY181" s="532"/>
      <c r="BZ181" s="532" t="s">
        <v>2170</v>
      </c>
      <c r="CA181" s="532"/>
      <c r="CB181" s="532"/>
      <c r="CC181" s="532"/>
      <c r="CD181" s="532"/>
      <c r="CE181" s="532"/>
      <c r="CF181" s="532"/>
      <c r="CG181" s="532"/>
      <c r="CH181" s="532"/>
      <c r="CI181" s="532"/>
      <c r="CJ181" s="532"/>
      <c r="CK181" s="532"/>
      <c r="CL181" s="532"/>
      <c r="CM181" s="532"/>
      <c r="CN181" s="532"/>
      <c r="CO181" s="532"/>
      <c r="CP181" s="532"/>
      <c r="CQ181" s="532"/>
      <c r="CR181" s="532"/>
      <c r="CS181" s="532"/>
      <c r="CT181" s="532"/>
      <c r="CU181" s="532"/>
      <c r="CV181" s="532"/>
      <c r="CW181" s="532"/>
      <c r="CX181" s="537"/>
      <c r="CY181" s="537"/>
      <c r="CZ181" s="537"/>
      <c r="DA181" s="537"/>
      <c r="DB181" s="537"/>
      <c r="DC181" s="537"/>
      <c r="DD181" s="537"/>
      <c r="DE181" s="537"/>
      <c r="DF181" s="537"/>
      <c r="DG181" s="537"/>
      <c r="DH181" s="537"/>
      <c r="DI181" s="537"/>
      <c r="DJ181" s="537"/>
      <c r="DK181" s="537"/>
      <c r="DL181" s="537"/>
      <c r="DM181" s="537"/>
      <c r="DN181" s="537"/>
      <c r="DO181" s="537"/>
      <c r="DP181" s="537"/>
      <c r="DQ181" s="537"/>
      <c r="DR181" s="537"/>
      <c r="DS181" s="537"/>
      <c r="DT181" s="537"/>
      <c r="DU181" s="537"/>
      <c r="DV181" s="537"/>
      <c r="DW181" s="537"/>
      <c r="DX181" s="537"/>
      <c r="DY181" s="537"/>
      <c r="DZ181" s="537"/>
      <c r="EA181" s="537"/>
      <c r="EB181" s="537"/>
      <c r="EC181" s="537"/>
      <c r="ED181" s="537"/>
      <c r="EE181" s="537"/>
      <c r="EF181" s="537"/>
      <c r="EG181" s="537"/>
      <c r="EH181" s="537"/>
      <c r="EI181" s="537"/>
      <c r="EJ181" s="537"/>
      <c r="EK181" s="537"/>
      <c r="EL181" s="537"/>
      <c r="EM181" s="537"/>
      <c r="EN181" s="537"/>
      <c r="EO181" s="537"/>
      <c r="EP181" s="537"/>
      <c r="EQ181" s="537"/>
      <c r="ER181" s="537"/>
      <c r="ES181" s="537"/>
      <c r="ET181" s="537"/>
      <c r="EU181" s="537"/>
      <c r="EV181" s="537"/>
      <c r="EW181" s="537"/>
      <c r="EX181" s="537"/>
      <c r="EY181" s="537"/>
      <c r="EZ181" s="537"/>
      <c r="FA181" s="537"/>
      <c r="FB181" s="537"/>
      <c r="FC181" s="537"/>
      <c r="FD181" s="537"/>
      <c r="FE181" s="537"/>
      <c r="FF181" s="537"/>
      <c r="FG181" s="537"/>
      <c r="FH181" s="537"/>
      <c r="FI181" s="537"/>
      <c r="FJ181" s="537"/>
      <c r="FK181" s="537"/>
      <c r="FL181" s="537"/>
      <c r="FM181" s="537"/>
      <c r="FN181" s="537"/>
      <c r="FO181" s="537"/>
      <c r="FP181" s="537"/>
      <c r="FQ181" s="537"/>
      <c r="FR181" s="537"/>
      <c r="FS181" s="537"/>
      <c r="FT181" s="537"/>
      <c r="FU181" s="537"/>
      <c r="FV181" s="537"/>
      <c r="FW181" s="537"/>
      <c r="FX181" s="537"/>
      <c r="FY181" s="537"/>
      <c r="FZ181" s="539"/>
      <c r="GA181" s="538"/>
      <c r="GB181" s="532"/>
      <c r="GC181" s="532"/>
      <c r="GD181" s="532"/>
      <c r="GE181" s="539"/>
      <c r="GF181" s="464"/>
      <c r="GG181" s="464"/>
      <c r="GH181" s="464"/>
      <c r="GI181" s="464"/>
      <c r="GJ181" s="464"/>
      <c r="GK181" s="464"/>
      <c r="GL181" s="464"/>
      <c r="GM181" s="464"/>
      <c r="GN181" s="464"/>
      <c r="GO181" s="464"/>
      <c r="GP181" s="464"/>
      <c r="GQ181" s="464"/>
      <c r="GR181" s="464"/>
      <c r="GS181" s="464"/>
      <c r="GT181" s="464"/>
      <c r="GU181" s="464"/>
      <c r="GV181" s="464"/>
      <c r="GW181" s="464"/>
      <c r="GX181" s="464"/>
      <c r="GY181" s="464"/>
      <c r="GZ181" s="464"/>
      <c r="HA181" s="464"/>
      <c r="HB181" s="464"/>
      <c r="HC181" s="464"/>
      <c r="HD181" s="464"/>
      <c r="HE181" s="464"/>
      <c r="HF181" s="464"/>
      <c r="HG181" s="464"/>
      <c r="HH181" s="464"/>
      <c r="HI181" s="464"/>
      <c r="HJ181" s="464"/>
      <c r="HK181" s="464"/>
      <c r="HL181" s="464"/>
      <c r="HM181" s="464"/>
      <c r="HN181" s="464"/>
      <c r="HO181" s="464"/>
      <c r="HP181" s="464"/>
      <c r="HQ181" s="464"/>
      <c r="HR181" s="464"/>
      <c r="HS181" s="464"/>
      <c r="HT181" s="464"/>
      <c r="HU181" s="464"/>
      <c r="HV181" s="464"/>
      <c r="HW181" s="464"/>
      <c r="HX181" s="464"/>
      <c r="HY181" s="464"/>
      <c r="HZ181" s="464"/>
      <c r="IA181" s="464"/>
      <c r="IB181" s="464"/>
      <c r="IC181" s="464"/>
      <c r="ID181" s="464"/>
      <c r="IE181" s="464"/>
      <c r="IF181" s="464"/>
      <c r="IG181" s="464"/>
      <c r="IH181" s="464"/>
      <c r="II181" s="464"/>
      <c r="IJ181" s="464"/>
      <c r="IK181" s="464"/>
      <c r="IL181" s="464"/>
      <c r="IM181" s="464"/>
      <c r="IN181" s="464"/>
      <c r="IO181" s="464"/>
      <c r="IP181" s="464"/>
      <c r="IQ181" s="464"/>
      <c r="IR181" s="464"/>
      <c r="IS181" s="464"/>
      <c r="IT181" s="464"/>
    </row>
    <row r="182" s="558" customFormat="true" ht="21" hidden="false" customHeight="true" outlineLevel="0" collapsed="false">
      <c r="A182" s="520"/>
      <c r="B182" s="521"/>
      <c r="C182" s="522"/>
      <c r="D182" s="523"/>
      <c r="E182" s="524"/>
      <c r="F182" s="541" t="s">
        <v>2848</v>
      </c>
      <c r="G182" s="541" t="s">
        <v>311</v>
      </c>
      <c r="H182" s="542" t="s">
        <v>2849</v>
      </c>
      <c r="I182" s="542" t="s">
        <v>311</v>
      </c>
      <c r="J182" s="542" t="s">
        <v>311</v>
      </c>
      <c r="K182" s="542" t="s">
        <v>311</v>
      </c>
      <c r="L182" s="543" t="s">
        <v>311</v>
      </c>
      <c r="M182" s="578" t="s">
        <v>2754</v>
      </c>
      <c r="N182" s="578"/>
      <c r="O182" s="578"/>
      <c r="P182" s="545" t="s">
        <v>2850</v>
      </c>
      <c r="Q182" s="546"/>
      <c r="R182" s="544" t="s">
        <v>2851</v>
      </c>
      <c r="S182" s="542" t="s">
        <v>2522</v>
      </c>
      <c r="T182" s="542" t="s">
        <v>2852</v>
      </c>
      <c r="U182" s="547" t="s">
        <v>2470</v>
      </c>
      <c r="V182" s="548"/>
      <c r="W182" s="549"/>
      <c r="X182" s="550"/>
      <c r="Y182" s="550"/>
      <c r="Z182" s="550"/>
      <c r="AA182" s="551"/>
      <c r="AB182" s="552"/>
      <c r="AC182" s="553" t="s">
        <v>311</v>
      </c>
      <c r="AD182" s="554" t="n">
        <f aca="false">COUNTA(AF182:FZ182)</f>
        <v>0</v>
      </c>
      <c r="AE182" s="553"/>
      <c r="AF182" s="549"/>
      <c r="AG182" s="550"/>
      <c r="AH182" s="550"/>
      <c r="AI182" s="550"/>
      <c r="AJ182" s="550"/>
      <c r="AK182" s="550"/>
      <c r="AL182" s="550"/>
      <c r="AM182" s="550"/>
      <c r="AN182" s="550"/>
      <c r="AO182" s="550"/>
      <c r="AP182" s="550"/>
      <c r="AQ182" s="550"/>
      <c r="AR182" s="550"/>
      <c r="AS182" s="550"/>
      <c r="AT182" s="550"/>
      <c r="AU182" s="550"/>
      <c r="AV182" s="550"/>
      <c r="AW182" s="550"/>
      <c r="AX182" s="550"/>
      <c r="AY182" s="550"/>
      <c r="AZ182" s="550"/>
      <c r="BA182" s="550"/>
      <c r="BB182" s="550"/>
      <c r="BC182" s="550"/>
      <c r="BD182" s="550"/>
      <c r="BE182" s="550"/>
      <c r="BF182" s="550"/>
      <c r="BG182" s="550"/>
      <c r="BH182" s="550"/>
      <c r="BI182" s="550"/>
      <c r="BJ182" s="550"/>
      <c r="BK182" s="550"/>
      <c r="BL182" s="550"/>
      <c r="BM182" s="550"/>
      <c r="BN182" s="550"/>
      <c r="BO182" s="550"/>
      <c r="BP182" s="550"/>
      <c r="BQ182" s="550"/>
      <c r="BR182" s="550"/>
      <c r="BS182" s="550"/>
      <c r="BT182" s="550"/>
      <c r="BU182" s="550"/>
      <c r="BV182" s="550"/>
      <c r="BW182" s="550"/>
      <c r="BX182" s="550"/>
      <c r="BY182" s="550"/>
      <c r="BZ182" s="550"/>
      <c r="CA182" s="550"/>
      <c r="CB182" s="550"/>
      <c r="CC182" s="550"/>
      <c r="CD182" s="550"/>
      <c r="CE182" s="550"/>
      <c r="CF182" s="550"/>
      <c r="CG182" s="550"/>
      <c r="CH182" s="550"/>
      <c r="CI182" s="550"/>
      <c r="CJ182" s="550"/>
      <c r="CK182" s="550"/>
      <c r="CL182" s="550"/>
      <c r="CM182" s="550"/>
      <c r="CN182" s="550"/>
      <c r="CO182" s="550"/>
      <c r="CP182" s="550"/>
      <c r="CQ182" s="550"/>
      <c r="CR182" s="550"/>
      <c r="CS182" s="550"/>
      <c r="CT182" s="550"/>
      <c r="CU182" s="550"/>
      <c r="CV182" s="550"/>
      <c r="CW182" s="550"/>
      <c r="CX182" s="555"/>
      <c r="CY182" s="555"/>
      <c r="CZ182" s="555"/>
      <c r="DA182" s="555"/>
      <c r="DB182" s="555"/>
      <c r="DC182" s="555"/>
      <c r="DD182" s="555"/>
      <c r="DE182" s="555"/>
      <c r="DF182" s="555"/>
      <c r="DG182" s="555"/>
      <c r="DH182" s="555"/>
      <c r="DI182" s="555"/>
      <c r="DJ182" s="555"/>
      <c r="DK182" s="555"/>
      <c r="DL182" s="555"/>
      <c r="DM182" s="555"/>
      <c r="DN182" s="555"/>
      <c r="DO182" s="555"/>
      <c r="DP182" s="555"/>
      <c r="DQ182" s="555"/>
      <c r="DR182" s="555"/>
      <c r="DS182" s="555"/>
      <c r="DT182" s="555"/>
      <c r="DU182" s="555"/>
      <c r="DV182" s="555"/>
      <c r="DW182" s="555"/>
      <c r="DX182" s="555"/>
      <c r="DY182" s="555"/>
      <c r="DZ182" s="555"/>
      <c r="EA182" s="555"/>
      <c r="EB182" s="555"/>
      <c r="EC182" s="555"/>
      <c r="ED182" s="555"/>
      <c r="EE182" s="555"/>
      <c r="EF182" s="555"/>
      <c r="EG182" s="555"/>
      <c r="EH182" s="555"/>
      <c r="EI182" s="555"/>
      <c r="EJ182" s="555"/>
      <c r="EK182" s="555"/>
      <c r="EL182" s="555"/>
      <c r="EM182" s="555"/>
      <c r="EN182" s="555"/>
      <c r="EO182" s="555"/>
      <c r="EP182" s="555"/>
      <c r="EQ182" s="555"/>
      <c r="ER182" s="555"/>
      <c r="ES182" s="555"/>
      <c r="ET182" s="555"/>
      <c r="EU182" s="555"/>
      <c r="EV182" s="555"/>
      <c r="EW182" s="555"/>
      <c r="EX182" s="555"/>
      <c r="EY182" s="555"/>
      <c r="EZ182" s="555"/>
      <c r="FA182" s="555"/>
      <c r="FB182" s="555"/>
      <c r="FC182" s="555"/>
      <c r="FD182" s="555"/>
      <c r="FE182" s="555"/>
      <c r="FF182" s="555"/>
      <c r="FG182" s="555"/>
      <c r="FH182" s="555"/>
      <c r="FI182" s="555"/>
      <c r="FJ182" s="555"/>
      <c r="FK182" s="555"/>
      <c r="FL182" s="555"/>
      <c r="FM182" s="555"/>
      <c r="FN182" s="555"/>
      <c r="FO182" s="555"/>
      <c r="FP182" s="555"/>
      <c r="FQ182" s="555"/>
      <c r="FR182" s="555"/>
      <c r="FS182" s="555"/>
      <c r="FT182" s="555"/>
      <c r="FU182" s="555"/>
      <c r="FV182" s="555"/>
      <c r="FW182" s="555"/>
      <c r="FX182" s="555"/>
      <c r="FY182" s="555"/>
      <c r="FZ182" s="557"/>
      <c r="GA182" s="556"/>
      <c r="GB182" s="550"/>
      <c r="GC182" s="550"/>
      <c r="GD182" s="550"/>
      <c r="GE182" s="557"/>
      <c r="GF182" s="464"/>
      <c r="GG182" s="464"/>
      <c r="GH182" s="464"/>
      <c r="GI182" s="464"/>
      <c r="GJ182" s="464"/>
      <c r="GK182" s="464"/>
      <c r="GL182" s="464"/>
      <c r="GM182" s="464"/>
      <c r="GN182" s="464"/>
      <c r="GO182" s="464"/>
      <c r="GP182" s="464"/>
      <c r="GQ182" s="464"/>
      <c r="GR182" s="464"/>
      <c r="GS182" s="464"/>
      <c r="GT182" s="464"/>
      <c r="GU182" s="464"/>
      <c r="GV182" s="464"/>
      <c r="GW182" s="464"/>
      <c r="GX182" s="464"/>
      <c r="GY182" s="464"/>
      <c r="GZ182" s="464"/>
      <c r="HA182" s="464"/>
      <c r="HB182" s="464"/>
      <c r="HC182" s="464"/>
      <c r="HD182" s="464"/>
      <c r="HE182" s="464"/>
      <c r="HF182" s="464"/>
      <c r="HG182" s="464"/>
      <c r="HH182" s="464"/>
      <c r="HI182" s="464"/>
      <c r="HJ182" s="464"/>
      <c r="HK182" s="464"/>
      <c r="HL182" s="464"/>
      <c r="HM182" s="464"/>
      <c r="HN182" s="464"/>
      <c r="HO182" s="464"/>
      <c r="HP182" s="464"/>
      <c r="HQ182" s="464"/>
      <c r="HR182" s="464"/>
      <c r="HS182" s="464"/>
      <c r="HT182" s="464"/>
      <c r="HU182" s="464"/>
      <c r="HV182" s="464"/>
      <c r="HW182" s="464"/>
      <c r="HX182" s="464"/>
      <c r="HY182" s="464"/>
      <c r="HZ182" s="464"/>
      <c r="IA182" s="464"/>
      <c r="IB182" s="464"/>
      <c r="IC182" s="464"/>
      <c r="ID182" s="464"/>
      <c r="IE182" s="464"/>
      <c r="IF182" s="464"/>
      <c r="IG182" s="464"/>
      <c r="IH182" s="464"/>
      <c r="II182" s="464"/>
      <c r="IJ182" s="464"/>
      <c r="IK182" s="464"/>
      <c r="IL182" s="464"/>
      <c r="IM182" s="464"/>
      <c r="IN182" s="464"/>
      <c r="IO182" s="464"/>
      <c r="IP182" s="464"/>
      <c r="IQ182" s="464"/>
      <c r="IR182" s="464"/>
      <c r="IS182" s="464"/>
      <c r="IT182" s="464"/>
    </row>
    <row r="183" s="540" customFormat="true" ht="21" hidden="false" customHeight="true" outlineLevel="0" collapsed="false">
      <c r="A183" s="520" t="s">
        <v>1979</v>
      </c>
      <c r="B183" s="521" t="s">
        <v>2853</v>
      </c>
      <c r="C183" s="522" t="s">
        <v>2237</v>
      </c>
      <c r="D183" s="523" t="s">
        <v>2129</v>
      </c>
      <c r="E183" s="524" t="s">
        <v>2130</v>
      </c>
      <c r="F183" s="523" t="s">
        <v>2854</v>
      </c>
      <c r="G183" s="523" t="s">
        <v>2125</v>
      </c>
      <c r="H183" s="523" t="s">
        <v>2855</v>
      </c>
      <c r="I183" s="523" t="s">
        <v>2856</v>
      </c>
      <c r="J183" s="523"/>
      <c r="K183" s="523"/>
      <c r="L183" s="525"/>
      <c r="M183" s="526" t="s">
        <v>2165</v>
      </c>
      <c r="N183" s="523" t="s">
        <v>2125</v>
      </c>
      <c r="O183" s="525" t="s">
        <v>2125</v>
      </c>
      <c r="P183" s="527" t="s">
        <v>2507</v>
      </c>
      <c r="Q183" s="528" t="s">
        <v>2537</v>
      </c>
      <c r="R183" s="526" t="s">
        <v>2403</v>
      </c>
      <c r="S183" s="523" t="s">
        <v>2857</v>
      </c>
      <c r="T183" s="523" t="s">
        <v>2858</v>
      </c>
      <c r="U183" s="529" t="s">
        <v>533</v>
      </c>
      <c r="V183" s="530" t="s">
        <v>544</v>
      </c>
      <c r="W183" s="531"/>
      <c r="X183" s="532"/>
      <c r="Y183" s="532"/>
      <c r="Z183" s="532"/>
      <c r="AA183" s="533"/>
      <c r="AB183" s="534"/>
      <c r="AC183" s="535" t="s">
        <v>2139</v>
      </c>
      <c r="AD183" s="536" t="n">
        <f aca="false">COUNTA(AF183:FZ183)</f>
        <v>7</v>
      </c>
      <c r="AE183" s="535"/>
      <c r="AF183" s="531"/>
      <c r="AG183" s="532"/>
      <c r="AH183" s="532"/>
      <c r="AI183" s="532"/>
      <c r="AJ183" s="532"/>
      <c r="AK183" s="532"/>
      <c r="AL183" s="532"/>
      <c r="AM183" s="532"/>
      <c r="AN183" s="532"/>
      <c r="AO183" s="532"/>
      <c r="AP183" s="532"/>
      <c r="AQ183" s="532"/>
      <c r="AR183" s="532"/>
      <c r="AS183" s="532"/>
      <c r="AT183" s="532"/>
      <c r="AU183" s="532"/>
      <c r="AV183" s="532"/>
      <c r="AW183" s="532"/>
      <c r="AX183" s="532"/>
      <c r="AY183" s="532"/>
      <c r="AZ183" s="532"/>
      <c r="BA183" s="532"/>
      <c r="BB183" s="532"/>
      <c r="BC183" s="532"/>
      <c r="BD183" s="532"/>
      <c r="BE183" s="532"/>
      <c r="BF183" s="532"/>
      <c r="BG183" s="532"/>
      <c r="BH183" s="532"/>
      <c r="BI183" s="532"/>
      <c r="BJ183" s="532"/>
      <c r="BK183" s="532"/>
      <c r="BL183" s="532"/>
      <c r="BM183" s="532"/>
      <c r="BN183" s="532"/>
      <c r="BO183" s="532"/>
      <c r="BP183" s="532"/>
      <c r="BQ183" s="532"/>
      <c r="BR183" s="532"/>
      <c r="BS183" s="532"/>
      <c r="BT183" s="532"/>
      <c r="BU183" s="532"/>
      <c r="BV183" s="532"/>
      <c r="BW183" s="532"/>
      <c r="BX183" s="532"/>
      <c r="BY183" s="532"/>
      <c r="BZ183" s="532"/>
      <c r="CA183" s="532"/>
      <c r="CB183" s="532"/>
      <c r="CC183" s="532"/>
      <c r="CD183" s="532"/>
      <c r="CE183" s="532"/>
      <c r="CF183" s="532"/>
      <c r="CG183" s="532"/>
      <c r="CH183" s="532"/>
      <c r="CI183" s="532"/>
      <c r="CJ183" s="532"/>
      <c r="CK183" s="532"/>
      <c r="CL183" s="532"/>
      <c r="CM183" s="532"/>
      <c r="CN183" s="532"/>
      <c r="CO183" s="532"/>
      <c r="CP183" s="532"/>
      <c r="CQ183" s="532"/>
      <c r="CR183" s="532"/>
      <c r="CS183" s="532"/>
      <c r="CT183" s="532"/>
      <c r="CU183" s="532"/>
      <c r="CV183" s="532"/>
      <c r="CW183" s="532"/>
      <c r="CX183" s="537"/>
      <c r="CY183" s="537"/>
      <c r="CZ183" s="537"/>
      <c r="DA183" s="537"/>
      <c r="DB183" s="537"/>
      <c r="DC183" s="537"/>
      <c r="DD183" s="537"/>
      <c r="DE183" s="537"/>
      <c r="DF183" s="537"/>
      <c r="DG183" s="537"/>
      <c r="DH183" s="537"/>
      <c r="DI183" s="537"/>
      <c r="DJ183" s="537"/>
      <c r="DK183" s="537"/>
      <c r="DL183" s="537"/>
      <c r="DM183" s="537"/>
      <c r="DN183" s="537" t="s">
        <v>2125</v>
      </c>
      <c r="DO183" s="537" t="s">
        <v>2125</v>
      </c>
      <c r="DP183" s="537" t="s">
        <v>2125</v>
      </c>
      <c r="DQ183" s="537"/>
      <c r="DR183" s="537"/>
      <c r="DS183" s="537"/>
      <c r="DT183" s="537"/>
      <c r="DU183" s="537"/>
      <c r="DV183" s="537"/>
      <c r="DW183" s="537" t="s">
        <v>2125</v>
      </c>
      <c r="DX183" s="537" t="s">
        <v>2125</v>
      </c>
      <c r="DY183" s="537" t="s">
        <v>2125</v>
      </c>
      <c r="DZ183" s="537" t="s">
        <v>2125</v>
      </c>
      <c r="EA183" s="537"/>
      <c r="EB183" s="537"/>
      <c r="EC183" s="537"/>
      <c r="ED183" s="537"/>
      <c r="EE183" s="537"/>
      <c r="EF183" s="537"/>
      <c r="EG183" s="537"/>
      <c r="EH183" s="537"/>
      <c r="EI183" s="537"/>
      <c r="EJ183" s="537"/>
      <c r="EK183" s="537"/>
      <c r="EL183" s="537"/>
      <c r="EM183" s="537"/>
      <c r="EN183" s="537"/>
      <c r="EO183" s="537"/>
      <c r="EP183" s="537"/>
      <c r="EQ183" s="537"/>
      <c r="ER183" s="537"/>
      <c r="ES183" s="537"/>
      <c r="ET183" s="537"/>
      <c r="EU183" s="537"/>
      <c r="EV183" s="537"/>
      <c r="EW183" s="537"/>
      <c r="EX183" s="537"/>
      <c r="EY183" s="537"/>
      <c r="EZ183" s="537"/>
      <c r="FA183" s="537"/>
      <c r="FB183" s="537"/>
      <c r="FC183" s="537"/>
      <c r="FD183" s="537"/>
      <c r="FE183" s="537"/>
      <c r="FF183" s="537"/>
      <c r="FG183" s="537"/>
      <c r="FH183" s="537"/>
      <c r="FI183" s="537"/>
      <c r="FJ183" s="537"/>
      <c r="FK183" s="537"/>
      <c r="FL183" s="537"/>
      <c r="FM183" s="537"/>
      <c r="FN183" s="537"/>
      <c r="FO183" s="537"/>
      <c r="FP183" s="537"/>
      <c r="FQ183" s="537"/>
      <c r="FR183" s="537"/>
      <c r="FS183" s="537"/>
      <c r="FT183" s="537"/>
      <c r="FU183" s="537"/>
      <c r="FV183" s="537"/>
      <c r="FW183" s="537"/>
      <c r="FX183" s="537"/>
      <c r="FY183" s="537"/>
      <c r="FZ183" s="539"/>
      <c r="GA183" s="538"/>
      <c r="GB183" s="532"/>
      <c r="GC183" s="532"/>
      <c r="GD183" s="532"/>
      <c r="GE183" s="539"/>
      <c r="GF183" s="464"/>
      <c r="GG183" s="464"/>
      <c r="GH183" s="464"/>
      <c r="GI183" s="464"/>
      <c r="GJ183" s="464"/>
      <c r="GK183" s="464"/>
      <c r="GL183" s="464"/>
      <c r="GM183" s="464"/>
      <c r="GN183" s="464"/>
      <c r="GO183" s="464"/>
      <c r="GP183" s="464"/>
      <c r="GQ183" s="464"/>
      <c r="GR183" s="464"/>
      <c r="GS183" s="464"/>
      <c r="GT183" s="464"/>
      <c r="GU183" s="464"/>
      <c r="GV183" s="464"/>
      <c r="GW183" s="464"/>
      <c r="GX183" s="464"/>
      <c r="GY183" s="464"/>
      <c r="GZ183" s="464"/>
      <c r="HA183" s="464"/>
      <c r="HB183" s="464"/>
      <c r="HC183" s="464"/>
      <c r="HD183" s="464"/>
      <c r="HE183" s="464"/>
      <c r="HF183" s="464"/>
      <c r="HG183" s="464"/>
      <c r="HH183" s="464"/>
      <c r="HI183" s="464"/>
      <c r="HJ183" s="464"/>
      <c r="HK183" s="464"/>
      <c r="HL183" s="464"/>
      <c r="HM183" s="464"/>
      <c r="HN183" s="464"/>
      <c r="HO183" s="464"/>
      <c r="HP183" s="464"/>
      <c r="HQ183" s="464"/>
      <c r="HR183" s="464"/>
      <c r="HS183" s="464"/>
      <c r="HT183" s="464"/>
      <c r="HU183" s="464"/>
      <c r="HV183" s="464"/>
      <c r="HW183" s="464"/>
      <c r="HX183" s="464"/>
      <c r="HY183" s="464"/>
      <c r="HZ183" s="464"/>
      <c r="IA183" s="464"/>
      <c r="IB183" s="464"/>
      <c r="IC183" s="464"/>
      <c r="ID183" s="464"/>
      <c r="IE183" s="464"/>
      <c r="IF183" s="464"/>
      <c r="IG183" s="464"/>
      <c r="IH183" s="464"/>
      <c r="II183" s="464"/>
      <c r="IJ183" s="464"/>
      <c r="IK183" s="464"/>
      <c r="IL183" s="464"/>
      <c r="IM183" s="464"/>
      <c r="IN183" s="464"/>
      <c r="IO183" s="464"/>
      <c r="IP183" s="464"/>
      <c r="IQ183" s="464"/>
      <c r="IR183" s="464"/>
      <c r="IS183" s="464"/>
      <c r="IT183" s="464"/>
    </row>
    <row r="184" s="558" customFormat="true" ht="21" hidden="false" customHeight="true" outlineLevel="0" collapsed="false">
      <c r="A184" s="520"/>
      <c r="B184" s="521" t="e">
        <f aca="false">#REF!</f>
        <v>#REF!</v>
      </c>
      <c r="C184" s="522" t="e">
        <f aca="false">#REF!</f>
        <v>#REF!</v>
      </c>
      <c r="D184" s="523" t="e">
        <f aca="false">#REF!</f>
        <v>#REF!</v>
      </c>
      <c r="E184" s="524"/>
      <c r="F184" s="541" t="s">
        <v>2859</v>
      </c>
      <c r="G184" s="541" t="s">
        <v>311</v>
      </c>
      <c r="H184" s="542" t="s">
        <v>2860</v>
      </c>
      <c r="I184" s="542"/>
      <c r="J184" s="542"/>
      <c r="K184" s="542"/>
      <c r="L184" s="543"/>
      <c r="M184" s="544" t="s">
        <v>2165</v>
      </c>
      <c r="N184" s="542" t="s">
        <v>2125</v>
      </c>
      <c r="O184" s="543" t="s">
        <v>2125</v>
      </c>
      <c r="P184" s="545" t="s">
        <v>2137</v>
      </c>
      <c r="Q184" s="546"/>
      <c r="R184" s="544" t="s">
        <v>2263</v>
      </c>
      <c r="S184" s="542" t="s">
        <v>2128</v>
      </c>
      <c r="T184" s="542" t="s">
        <v>2128</v>
      </c>
      <c r="U184" s="547" t="s">
        <v>2202</v>
      </c>
      <c r="V184" s="548"/>
      <c r="W184" s="549"/>
      <c r="X184" s="550"/>
      <c r="Y184" s="550"/>
      <c r="Z184" s="550"/>
      <c r="AA184" s="551"/>
      <c r="AB184" s="552"/>
      <c r="AC184" s="553" t="s">
        <v>2139</v>
      </c>
      <c r="AD184" s="554" t="n">
        <f aca="false">COUNTA(AF184:FZ184)</f>
        <v>143</v>
      </c>
      <c r="AE184" s="553" t="s">
        <v>2265</v>
      </c>
      <c r="AF184" s="549" t="s">
        <v>2125</v>
      </c>
      <c r="AG184" s="550" t="s">
        <v>2125</v>
      </c>
      <c r="AH184" s="550" t="s">
        <v>2125</v>
      </c>
      <c r="AI184" s="550" t="s">
        <v>2125</v>
      </c>
      <c r="AJ184" s="550" t="s">
        <v>2125</v>
      </c>
      <c r="AK184" s="550" t="s">
        <v>2125</v>
      </c>
      <c r="AL184" s="550" t="s">
        <v>2125</v>
      </c>
      <c r="AM184" s="550" t="s">
        <v>2125</v>
      </c>
      <c r="AN184" s="550" t="s">
        <v>2125</v>
      </c>
      <c r="AO184" s="550" t="s">
        <v>2125</v>
      </c>
      <c r="AP184" s="550" t="s">
        <v>2125</v>
      </c>
      <c r="AQ184" s="550" t="s">
        <v>2125</v>
      </c>
      <c r="AR184" s="550" t="s">
        <v>2125</v>
      </c>
      <c r="AS184" s="550"/>
      <c r="AT184" s="550" t="s">
        <v>2125</v>
      </c>
      <c r="AU184" s="550" t="s">
        <v>2170</v>
      </c>
      <c r="AV184" s="550" t="s">
        <v>2125</v>
      </c>
      <c r="AW184" s="550" t="s">
        <v>2125</v>
      </c>
      <c r="AX184" s="550" t="s">
        <v>2125</v>
      </c>
      <c r="AY184" s="550" t="s">
        <v>2125</v>
      </c>
      <c r="AZ184" s="550" t="s">
        <v>2170</v>
      </c>
      <c r="BA184" s="550" t="s">
        <v>2125</v>
      </c>
      <c r="BB184" s="550" t="s">
        <v>2125</v>
      </c>
      <c r="BC184" s="550" t="s">
        <v>2125</v>
      </c>
      <c r="BD184" s="550" t="s">
        <v>2125</v>
      </c>
      <c r="BE184" s="550" t="s">
        <v>2125</v>
      </c>
      <c r="BF184" s="550" t="s">
        <v>2125</v>
      </c>
      <c r="BG184" s="550" t="s">
        <v>2125</v>
      </c>
      <c r="BH184" s="550" t="s">
        <v>2125</v>
      </c>
      <c r="BI184" s="550" t="s">
        <v>2125</v>
      </c>
      <c r="BJ184" s="550" t="s">
        <v>2125</v>
      </c>
      <c r="BK184" s="550" t="s">
        <v>2125</v>
      </c>
      <c r="BL184" s="550" t="s">
        <v>2125</v>
      </c>
      <c r="BM184" s="550" t="s">
        <v>2125</v>
      </c>
      <c r="BN184" s="550" t="s">
        <v>2170</v>
      </c>
      <c r="BO184" s="550" t="s">
        <v>2125</v>
      </c>
      <c r="BP184" s="550" t="s">
        <v>2125</v>
      </c>
      <c r="BQ184" s="550" t="s">
        <v>2125</v>
      </c>
      <c r="BR184" s="550" t="s">
        <v>2125</v>
      </c>
      <c r="BS184" s="550" t="s">
        <v>2125</v>
      </c>
      <c r="BT184" s="550" t="s">
        <v>2125</v>
      </c>
      <c r="BU184" s="550" t="s">
        <v>2125</v>
      </c>
      <c r="BV184" s="550" t="s">
        <v>2125</v>
      </c>
      <c r="BW184" s="550" t="s">
        <v>2125</v>
      </c>
      <c r="BX184" s="550" t="s">
        <v>2170</v>
      </c>
      <c r="BY184" s="550" t="s">
        <v>2125</v>
      </c>
      <c r="BZ184" s="550" t="s">
        <v>2125</v>
      </c>
      <c r="CA184" s="550" t="s">
        <v>2125</v>
      </c>
      <c r="CB184" s="550" t="s">
        <v>2125</v>
      </c>
      <c r="CC184" s="550" t="s">
        <v>2125</v>
      </c>
      <c r="CD184" s="550" t="s">
        <v>2125</v>
      </c>
      <c r="CE184" s="550" t="s">
        <v>2125</v>
      </c>
      <c r="CF184" s="550" t="s">
        <v>2125</v>
      </c>
      <c r="CG184" s="550" t="s">
        <v>2125</v>
      </c>
      <c r="CH184" s="550" t="s">
        <v>2125</v>
      </c>
      <c r="CI184" s="550" t="s">
        <v>2125</v>
      </c>
      <c r="CJ184" s="550" t="s">
        <v>2125</v>
      </c>
      <c r="CK184" s="550"/>
      <c r="CL184" s="550" t="s">
        <v>2125</v>
      </c>
      <c r="CM184" s="550" t="s">
        <v>2125</v>
      </c>
      <c r="CN184" s="550" t="s">
        <v>2125</v>
      </c>
      <c r="CO184" s="550" t="s">
        <v>2125</v>
      </c>
      <c r="CP184" s="550" t="s">
        <v>2125</v>
      </c>
      <c r="CQ184" s="550" t="s">
        <v>2125</v>
      </c>
      <c r="CR184" s="550" t="s">
        <v>2125</v>
      </c>
      <c r="CS184" s="550" t="s">
        <v>2125</v>
      </c>
      <c r="CT184" s="550" t="s">
        <v>2125</v>
      </c>
      <c r="CU184" s="550" t="s">
        <v>2125</v>
      </c>
      <c r="CV184" s="550" t="s">
        <v>2125</v>
      </c>
      <c r="CW184" s="550" t="s">
        <v>2125</v>
      </c>
      <c r="CX184" s="555" t="s">
        <v>2125</v>
      </c>
      <c r="CY184" s="555" t="s">
        <v>2125</v>
      </c>
      <c r="CZ184" s="555" t="s">
        <v>2125</v>
      </c>
      <c r="DA184" s="555" t="s">
        <v>2125</v>
      </c>
      <c r="DB184" s="555" t="s">
        <v>2125</v>
      </c>
      <c r="DC184" s="555" t="s">
        <v>2125</v>
      </c>
      <c r="DD184" s="555" t="s">
        <v>2125</v>
      </c>
      <c r="DE184" s="555" t="s">
        <v>2125</v>
      </c>
      <c r="DF184" s="555" t="s">
        <v>2125</v>
      </c>
      <c r="DG184" s="555" t="s">
        <v>2125</v>
      </c>
      <c r="DH184" s="555" t="s">
        <v>2125</v>
      </c>
      <c r="DI184" s="555" t="s">
        <v>2125</v>
      </c>
      <c r="DJ184" s="555" t="s">
        <v>2125</v>
      </c>
      <c r="DK184" s="555" t="s">
        <v>2125</v>
      </c>
      <c r="DL184" s="555" t="s">
        <v>2125</v>
      </c>
      <c r="DM184" s="555" t="s">
        <v>2125</v>
      </c>
      <c r="DN184" s="555" t="s">
        <v>2125</v>
      </c>
      <c r="DO184" s="555" t="s">
        <v>2125</v>
      </c>
      <c r="DP184" s="555" t="s">
        <v>2125</v>
      </c>
      <c r="DQ184" s="555" t="s">
        <v>2125</v>
      </c>
      <c r="DR184" s="555" t="s">
        <v>2125</v>
      </c>
      <c r="DS184" s="555" t="s">
        <v>2125</v>
      </c>
      <c r="DT184" s="555" t="s">
        <v>2170</v>
      </c>
      <c r="DU184" s="555" t="s">
        <v>2170</v>
      </c>
      <c r="DV184" s="555" t="s">
        <v>2170</v>
      </c>
      <c r="DW184" s="555" t="s">
        <v>2170</v>
      </c>
      <c r="DX184" s="555" t="s">
        <v>2170</v>
      </c>
      <c r="DY184" s="555" t="s">
        <v>2170</v>
      </c>
      <c r="DZ184" s="555" t="s">
        <v>2170</v>
      </c>
      <c r="EA184" s="555" t="s">
        <v>2170</v>
      </c>
      <c r="EB184" s="555" t="s">
        <v>2170</v>
      </c>
      <c r="EC184" s="555" t="s">
        <v>2170</v>
      </c>
      <c r="ED184" s="555" t="s">
        <v>2170</v>
      </c>
      <c r="EE184" s="555" t="s">
        <v>2170</v>
      </c>
      <c r="EF184" s="555" t="s">
        <v>2170</v>
      </c>
      <c r="EG184" s="555" t="s">
        <v>2170</v>
      </c>
      <c r="EH184" s="555" t="s">
        <v>2170</v>
      </c>
      <c r="EI184" s="555" t="s">
        <v>2170</v>
      </c>
      <c r="EJ184" s="555" t="s">
        <v>2170</v>
      </c>
      <c r="EK184" s="555" t="s">
        <v>2170</v>
      </c>
      <c r="EL184" s="555" t="s">
        <v>2170</v>
      </c>
      <c r="EM184" s="555" t="s">
        <v>2170</v>
      </c>
      <c r="EN184" s="555" t="s">
        <v>2170</v>
      </c>
      <c r="EO184" s="555" t="s">
        <v>2170</v>
      </c>
      <c r="EP184" s="555" t="s">
        <v>2170</v>
      </c>
      <c r="EQ184" s="555" t="s">
        <v>2170</v>
      </c>
      <c r="ER184" s="555" t="s">
        <v>2170</v>
      </c>
      <c r="ES184" s="555" t="s">
        <v>2170</v>
      </c>
      <c r="ET184" s="555" t="s">
        <v>2170</v>
      </c>
      <c r="EU184" s="555" t="s">
        <v>2170</v>
      </c>
      <c r="EV184" s="555" t="s">
        <v>2170</v>
      </c>
      <c r="EW184" s="555" t="s">
        <v>2170</v>
      </c>
      <c r="EX184" s="555" t="s">
        <v>2170</v>
      </c>
      <c r="EY184" s="555" t="s">
        <v>2170</v>
      </c>
      <c r="EZ184" s="555" t="s">
        <v>2170</v>
      </c>
      <c r="FA184" s="555" t="s">
        <v>2170</v>
      </c>
      <c r="FB184" s="555" t="s">
        <v>2170</v>
      </c>
      <c r="FC184" s="555" t="s">
        <v>2170</v>
      </c>
      <c r="FD184" s="555" t="s">
        <v>2170</v>
      </c>
      <c r="FE184" s="555" t="s">
        <v>2170</v>
      </c>
      <c r="FF184" s="555" t="s">
        <v>2170</v>
      </c>
      <c r="FG184" s="555" t="s">
        <v>2170</v>
      </c>
      <c r="FH184" s="555" t="s">
        <v>2170</v>
      </c>
      <c r="FI184" s="555" t="s">
        <v>2170</v>
      </c>
      <c r="FJ184" s="555" t="s">
        <v>2170</v>
      </c>
      <c r="FK184" s="555" t="s">
        <v>2170</v>
      </c>
      <c r="FL184" s="555" t="s">
        <v>2170</v>
      </c>
      <c r="FM184" s="555" t="s">
        <v>2170</v>
      </c>
      <c r="FN184" s="555" t="s">
        <v>2170</v>
      </c>
      <c r="FO184" s="555" t="s">
        <v>2170</v>
      </c>
      <c r="FP184" s="555" t="s">
        <v>2170</v>
      </c>
      <c r="FQ184" s="555" t="s">
        <v>2170</v>
      </c>
      <c r="FR184" s="555" t="s">
        <v>2170</v>
      </c>
      <c r="FS184" s="555" t="s">
        <v>2170</v>
      </c>
      <c r="FT184" s="555" t="s">
        <v>2170</v>
      </c>
      <c r="FU184" s="555"/>
      <c r="FV184" s="555"/>
      <c r="FW184" s="555"/>
      <c r="FX184" s="555"/>
      <c r="FY184" s="555"/>
      <c r="FZ184" s="557"/>
      <c r="GA184" s="556"/>
      <c r="GB184" s="550"/>
      <c r="GC184" s="550"/>
      <c r="GD184" s="550"/>
      <c r="GE184" s="557"/>
      <c r="GF184" s="464"/>
      <c r="GG184" s="464"/>
      <c r="GH184" s="464"/>
      <c r="GI184" s="464"/>
      <c r="GJ184" s="464"/>
      <c r="GK184" s="464"/>
      <c r="GL184" s="464"/>
      <c r="GM184" s="464"/>
      <c r="GN184" s="464"/>
      <c r="GO184" s="464"/>
      <c r="GP184" s="464"/>
      <c r="GQ184" s="464"/>
      <c r="GR184" s="464"/>
      <c r="GS184" s="464"/>
      <c r="GT184" s="464"/>
      <c r="GU184" s="464"/>
      <c r="GV184" s="464"/>
      <c r="GW184" s="464"/>
      <c r="GX184" s="464"/>
      <c r="GY184" s="464"/>
      <c r="GZ184" s="464"/>
      <c r="HA184" s="464"/>
      <c r="HB184" s="464"/>
      <c r="HC184" s="464"/>
      <c r="HD184" s="464"/>
      <c r="HE184" s="464"/>
      <c r="HF184" s="464"/>
      <c r="HG184" s="464"/>
      <c r="HH184" s="464"/>
      <c r="HI184" s="464"/>
      <c r="HJ184" s="464"/>
      <c r="HK184" s="464"/>
      <c r="HL184" s="464"/>
      <c r="HM184" s="464"/>
      <c r="HN184" s="464"/>
      <c r="HO184" s="464"/>
      <c r="HP184" s="464"/>
      <c r="HQ184" s="464"/>
      <c r="HR184" s="464"/>
      <c r="HS184" s="464"/>
      <c r="HT184" s="464"/>
      <c r="HU184" s="464"/>
      <c r="HV184" s="464"/>
      <c r="HW184" s="464"/>
      <c r="HX184" s="464"/>
      <c r="HY184" s="464"/>
      <c r="HZ184" s="464"/>
      <c r="IA184" s="464"/>
      <c r="IB184" s="464"/>
      <c r="IC184" s="464"/>
      <c r="ID184" s="464"/>
      <c r="IE184" s="464"/>
      <c r="IF184" s="464"/>
      <c r="IG184" s="464"/>
      <c r="IH184" s="464"/>
      <c r="II184" s="464"/>
      <c r="IJ184" s="464"/>
      <c r="IK184" s="464"/>
      <c r="IL184" s="464"/>
      <c r="IM184" s="464"/>
      <c r="IN184" s="464"/>
      <c r="IO184" s="464"/>
      <c r="IP184" s="464"/>
      <c r="IQ184" s="464"/>
      <c r="IR184" s="464"/>
      <c r="IS184" s="464"/>
      <c r="IT184" s="464"/>
    </row>
    <row r="185" s="540" customFormat="true" ht="21" hidden="false" customHeight="true" outlineLevel="0" collapsed="false">
      <c r="A185" s="520" t="s">
        <v>1963</v>
      </c>
      <c r="B185" s="521"/>
      <c r="C185" s="522"/>
      <c r="D185" s="523" t="s">
        <v>0</v>
      </c>
      <c r="E185" s="524" t="s">
        <v>2148</v>
      </c>
      <c r="F185" s="523" t="s">
        <v>2861</v>
      </c>
      <c r="G185" s="523" t="s">
        <v>311</v>
      </c>
      <c r="H185" s="523" t="s">
        <v>2862</v>
      </c>
      <c r="I185" s="523" t="s">
        <v>2863</v>
      </c>
      <c r="J185" s="523"/>
      <c r="K185" s="523"/>
      <c r="L185" s="525"/>
      <c r="M185" s="526" t="s">
        <v>2134</v>
      </c>
      <c r="N185" s="523" t="s">
        <v>2125</v>
      </c>
      <c r="O185" s="525" t="s">
        <v>2125</v>
      </c>
      <c r="P185" s="527" t="s">
        <v>2864</v>
      </c>
      <c r="Q185" s="528"/>
      <c r="R185" s="526" t="s">
        <v>2420</v>
      </c>
      <c r="S185" s="523" t="s">
        <v>2296</v>
      </c>
      <c r="T185" s="523" t="s">
        <v>2865</v>
      </c>
      <c r="U185" s="529" t="s">
        <v>2866</v>
      </c>
      <c r="V185" s="530"/>
      <c r="W185" s="531"/>
      <c r="X185" s="532"/>
      <c r="Y185" s="532"/>
      <c r="Z185" s="532"/>
      <c r="AA185" s="533"/>
      <c r="AB185" s="534"/>
      <c r="AC185" s="535" t="s">
        <v>2139</v>
      </c>
      <c r="AD185" s="536" t="n">
        <f aca="false">COUNTA(AF185:FZ185)</f>
        <v>1</v>
      </c>
      <c r="AE185" s="535"/>
      <c r="AF185" s="531"/>
      <c r="AG185" s="532"/>
      <c r="AH185" s="532"/>
      <c r="AI185" s="532"/>
      <c r="AJ185" s="532"/>
      <c r="AK185" s="532"/>
      <c r="AL185" s="532"/>
      <c r="AM185" s="532"/>
      <c r="AN185" s="532"/>
      <c r="AO185" s="532"/>
      <c r="AP185" s="532"/>
      <c r="AQ185" s="532"/>
      <c r="AR185" s="532"/>
      <c r="AS185" s="532"/>
      <c r="AT185" s="532"/>
      <c r="AU185" s="532"/>
      <c r="AV185" s="532"/>
      <c r="AW185" s="532"/>
      <c r="AX185" s="532"/>
      <c r="AY185" s="532"/>
      <c r="AZ185" s="532"/>
      <c r="BA185" s="532"/>
      <c r="BB185" s="532"/>
      <c r="BC185" s="532"/>
      <c r="BD185" s="532"/>
      <c r="BE185" s="532"/>
      <c r="BF185" s="532"/>
      <c r="BG185" s="532"/>
      <c r="BH185" s="532"/>
      <c r="BI185" s="532"/>
      <c r="BJ185" s="532"/>
      <c r="BK185" s="532"/>
      <c r="BL185" s="532"/>
      <c r="BM185" s="532"/>
      <c r="BN185" s="532"/>
      <c r="BO185" s="532"/>
      <c r="BP185" s="532"/>
      <c r="BQ185" s="532"/>
      <c r="BR185" s="532"/>
      <c r="BS185" s="532"/>
      <c r="BT185" s="532"/>
      <c r="BU185" s="532"/>
      <c r="BV185" s="532"/>
      <c r="BW185" s="532"/>
      <c r="BX185" s="532"/>
      <c r="BY185" s="532"/>
      <c r="BZ185" s="532"/>
      <c r="CA185" s="532"/>
      <c r="CB185" s="532"/>
      <c r="CC185" s="532"/>
      <c r="CD185" s="532"/>
      <c r="CE185" s="532"/>
      <c r="CF185" s="532"/>
      <c r="CG185" s="532"/>
      <c r="CH185" s="532"/>
      <c r="CI185" s="532"/>
      <c r="CJ185" s="532"/>
      <c r="CK185" s="532"/>
      <c r="CL185" s="532"/>
      <c r="CM185" s="532"/>
      <c r="CN185" s="532"/>
      <c r="CO185" s="532"/>
      <c r="CP185" s="532"/>
      <c r="CQ185" s="532"/>
      <c r="CR185" s="532"/>
      <c r="CS185" s="532"/>
      <c r="CT185" s="532"/>
      <c r="CU185" s="532"/>
      <c r="CV185" s="532"/>
      <c r="CW185" s="532"/>
      <c r="CX185" s="537"/>
      <c r="CY185" s="537"/>
      <c r="CZ185" s="537"/>
      <c r="DA185" s="537"/>
      <c r="DB185" s="537"/>
      <c r="DC185" s="537"/>
      <c r="DD185" s="537"/>
      <c r="DE185" s="537"/>
      <c r="DF185" s="537"/>
      <c r="DG185" s="537"/>
      <c r="DH185" s="537"/>
      <c r="DI185" s="537"/>
      <c r="DJ185" s="537"/>
      <c r="DK185" s="537"/>
      <c r="DL185" s="537"/>
      <c r="DM185" s="537"/>
      <c r="DN185" s="537"/>
      <c r="DO185" s="537"/>
      <c r="DP185" s="537"/>
      <c r="DQ185" s="537"/>
      <c r="DR185" s="537"/>
      <c r="DS185" s="537"/>
      <c r="DT185" s="537"/>
      <c r="DU185" s="537"/>
      <c r="DV185" s="537"/>
      <c r="DW185" s="537" t="s">
        <v>2125</v>
      </c>
      <c r="DX185" s="537"/>
      <c r="DY185" s="537"/>
      <c r="DZ185" s="537"/>
      <c r="EA185" s="537"/>
      <c r="EB185" s="537"/>
      <c r="EC185" s="537"/>
      <c r="ED185" s="537"/>
      <c r="EE185" s="537"/>
      <c r="EF185" s="537"/>
      <c r="EG185" s="537"/>
      <c r="EH185" s="537"/>
      <c r="EI185" s="537"/>
      <c r="EJ185" s="537"/>
      <c r="EK185" s="537"/>
      <c r="EL185" s="537"/>
      <c r="EM185" s="537"/>
      <c r="EN185" s="537"/>
      <c r="EO185" s="537"/>
      <c r="EP185" s="537"/>
      <c r="EQ185" s="537"/>
      <c r="ER185" s="537"/>
      <c r="ES185" s="537"/>
      <c r="ET185" s="537"/>
      <c r="EU185" s="537"/>
      <c r="EV185" s="537"/>
      <c r="EW185" s="537"/>
      <c r="EX185" s="537"/>
      <c r="EY185" s="537"/>
      <c r="EZ185" s="537"/>
      <c r="FA185" s="537"/>
      <c r="FB185" s="537"/>
      <c r="FC185" s="537"/>
      <c r="FD185" s="537"/>
      <c r="FE185" s="537"/>
      <c r="FF185" s="537"/>
      <c r="FG185" s="537"/>
      <c r="FH185" s="537"/>
      <c r="FI185" s="537"/>
      <c r="FJ185" s="537"/>
      <c r="FK185" s="537"/>
      <c r="FL185" s="537"/>
      <c r="FM185" s="537"/>
      <c r="FN185" s="537"/>
      <c r="FO185" s="537"/>
      <c r="FP185" s="537"/>
      <c r="FQ185" s="537"/>
      <c r="FR185" s="537"/>
      <c r="FS185" s="537"/>
      <c r="FT185" s="537"/>
      <c r="FU185" s="537"/>
      <c r="FV185" s="537"/>
      <c r="FW185" s="537"/>
      <c r="FX185" s="537"/>
      <c r="FY185" s="537"/>
      <c r="FZ185" s="539"/>
      <c r="GA185" s="538"/>
      <c r="GB185" s="532"/>
      <c r="GC185" s="532"/>
      <c r="GD185" s="532"/>
      <c r="GE185" s="539"/>
      <c r="GF185" s="464"/>
      <c r="GG185" s="464"/>
      <c r="GH185" s="464"/>
      <c r="GI185" s="464"/>
      <c r="GJ185" s="464"/>
      <c r="GK185" s="464"/>
      <c r="GL185" s="464"/>
      <c r="GM185" s="464"/>
      <c r="GN185" s="464"/>
      <c r="GO185" s="464"/>
      <c r="GP185" s="464"/>
      <c r="GQ185" s="464"/>
      <c r="GR185" s="464"/>
      <c r="GS185" s="464"/>
      <c r="GT185" s="464"/>
      <c r="GU185" s="464"/>
      <c r="GV185" s="464"/>
      <c r="GW185" s="464"/>
      <c r="GX185" s="464"/>
      <c r="GY185" s="464"/>
      <c r="GZ185" s="464"/>
      <c r="HA185" s="464"/>
      <c r="HB185" s="464"/>
      <c r="HC185" s="464"/>
      <c r="HD185" s="464"/>
      <c r="HE185" s="464"/>
      <c r="HF185" s="464"/>
      <c r="HG185" s="464"/>
      <c r="HH185" s="464"/>
      <c r="HI185" s="464"/>
      <c r="HJ185" s="464"/>
      <c r="HK185" s="464"/>
      <c r="HL185" s="464"/>
      <c r="HM185" s="464"/>
      <c r="HN185" s="464"/>
      <c r="HO185" s="464"/>
      <c r="HP185" s="464"/>
      <c r="HQ185" s="464"/>
      <c r="HR185" s="464"/>
      <c r="HS185" s="464"/>
      <c r="HT185" s="464"/>
      <c r="HU185" s="464"/>
      <c r="HV185" s="464"/>
      <c r="HW185" s="464"/>
      <c r="HX185" s="464"/>
      <c r="HY185" s="464"/>
      <c r="HZ185" s="464"/>
      <c r="IA185" s="464"/>
      <c r="IB185" s="464"/>
      <c r="IC185" s="464"/>
      <c r="ID185" s="464"/>
      <c r="IE185" s="464"/>
      <c r="IF185" s="464"/>
      <c r="IG185" s="464"/>
      <c r="IH185" s="464"/>
      <c r="II185" s="464"/>
      <c r="IJ185" s="464"/>
      <c r="IK185" s="464"/>
      <c r="IL185" s="464"/>
      <c r="IM185" s="464"/>
      <c r="IN185" s="464"/>
      <c r="IO185" s="464"/>
      <c r="IP185" s="464"/>
      <c r="IQ185" s="464"/>
      <c r="IR185" s="464"/>
      <c r="IS185" s="464"/>
      <c r="IT185" s="464"/>
    </row>
    <row r="186" s="558" customFormat="true" ht="21" hidden="false" customHeight="true" outlineLevel="0" collapsed="false">
      <c r="A186" s="520"/>
      <c r="B186" s="521"/>
      <c r="C186" s="522"/>
      <c r="D186" s="523"/>
      <c r="E186" s="524"/>
      <c r="F186" s="541" t="s">
        <v>2867</v>
      </c>
      <c r="G186" s="541" t="s">
        <v>311</v>
      </c>
      <c r="H186" s="542" t="s">
        <v>2868</v>
      </c>
      <c r="I186" s="542" t="s">
        <v>2869</v>
      </c>
      <c r="J186" s="542" t="s">
        <v>2870</v>
      </c>
      <c r="K186" s="542" t="s">
        <v>2871</v>
      </c>
      <c r="L186" s="543"/>
      <c r="M186" s="544" t="s">
        <v>2134</v>
      </c>
      <c r="N186" s="542" t="s">
        <v>2125</v>
      </c>
      <c r="O186" s="543" t="s">
        <v>2125</v>
      </c>
      <c r="P186" s="545" t="s">
        <v>2864</v>
      </c>
      <c r="Q186" s="546"/>
      <c r="R186" s="544" t="s">
        <v>2420</v>
      </c>
      <c r="S186" s="542" t="s">
        <v>2296</v>
      </c>
      <c r="T186" s="542" t="s">
        <v>2865</v>
      </c>
      <c r="U186" s="547" t="s">
        <v>2866</v>
      </c>
      <c r="V186" s="548"/>
      <c r="W186" s="549"/>
      <c r="X186" s="550"/>
      <c r="Y186" s="550"/>
      <c r="Z186" s="550"/>
      <c r="AA186" s="551"/>
      <c r="AB186" s="552"/>
      <c r="AC186" s="553" t="s">
        <v>2139</v>
      </c>
      <c r="AD186" s="554" t="n">
        <f aca="false">COUNTA(AF186:FZ186)</f>
        <v>1</v>
      </c>
      <c r="AE186" s="553"/>
      <c r="AF186" s="549"/>
      <c r="AG186" s="550"/>
      <c r="AH186" s="550"/>
      <c r="AI186" s="550"/>
      <c r="AJ186" s="550"/>
      <c r="AK186" s="550"/>
      <c r="AL186" s="550"/>
      <c r="AM186" s="550"/>
      <c r="AN186" s="550"/>
      <c r="AO186" s="550"/>
      <c r="AP186" s="550"/>
      <c r="AQ186" s="550"/>
      <c r="AR186" s="550"/>
      <c r="AS186" s="550"/>
      <c r="AT186" s="550"/>
      <c r="AU186" s="550"/>
      <c r="AV186" s="550"/>
      <c r="AW186" s="550"/>
      <c r="AX186" s="550"/>
      <c r="AY186" s="550"/>
      <c r="AZ186" s="550"/>
      <c r="BA186" s="550"/>
      <c r="BB186" s="550"/>
      <c r="BC186" s="550"/>
      <c r="BD186" s="550"/>
      <c r="BE186" s="550"/>
      <c r="BF186" s="550"/>
      <c r="BG186" s="550"/>
      <c r="BH186" s="550"/>
      <c r="BI186" s="550"/>
      <c r="BJ186" s="550"/>
      <c r="BK186" s="550"/>
      <c r="BL186" s="550"/>
      <c r="BM186" s="550"/>
      <c r="BN186" s="550"/>
      <c r="BO186" s="550"/>
      <c r="BP186" s="550"/>
      <c r="BQ186" s="550"/>
      <c r="BR186" s="550"/>
      <c r="BS186" s="550"/>
      <c r="BT186" s="550"/>
      <c r="BU186" s="550"/>
      <c r="BV186" s="550"/>
      <c r="BW186" s="550"/>
      <c r="BX186" s="550"/>
      <c r="BY186" s="550"/>
      <c r="BZ186" s="550"/>
      <c r="CA186" s="550"/>
      <c r="CB186" s="550"/>
      <c r="CC186" s="550"/>
      <c r="CD186" s="550"/>
      <c r="CE186" s="550"/>
      <c r="CF186" s="550"/>
      <c r="CG186" s="550"/>
      <c r="CH186" s="550"/>
      <c r="CI186" s="550"/>
      <c r="CJ186" s="550"/>
      <c r="CK186" s="550"/>
      <c r="CL186" s="550"/>
      <c r="CM186" s="550"/>
      <c r="CN186" s="550"/>
      <c r="CO186" s="550"/>
      <c r="CP186" s="550"/>
      <c r="CQ186" s="550"/>
      <c r="CR186" s="550"/>
      <c r="CS186" s="550"/>
      <c r="CT186" s="550"/>
      <c r="CU186" s="550"/>
      <c r="CV186" s="550"/>
      <c r="CW186" s="550"/>
      <c r="CX186" s="555"/>
      <c r="CY186" s="555"/>
      <c r="CZ186" s="555"/>
      <c r="DA186" s="555"/>
      <c r="DB186" s="555"/>
      <c r="DC186" s="555"/>
      <c r="DD186" s="555"/>
      <c r="DE186" s="555"/>
      <c r="DF186" s="555"/>
      <c r="DG186" s="555"/>
      <c r="DH186" s="555"/>
      <c r="DI186" s="555"/>
      <c r="DJ186" s="555"/>
      <c r="DK186" s="555"/>
      <c r="DL186" s="555"/>
      <c r="DM186" s="555"/>
      <c r="DN186" s="555"/>
      <c r="DO186" s="555"/>
      <c r="DP186" s="555"/>
      <c r="DQ186" s="555"/>
      <c r="DR186" s="555"/>
      <c r="DS186" s="555"/>
      <c r="DT186" s="555"/>
      <c r="DU186" s="555"/>
      <c r="DV186" s="555"/>
      <c r="DW186" s="555" t="s">
        <v>2125</v>
      </c>
      <c r="DX186" s="555"/>
      <c r="DY186" s="555"/>
      <c r="DZ186" s="555"/>
      <c r="EA186" s="555"/>
      <c r="EB186" s="555"/>
      <c r="EC186" s="555"/>
      <c r="ED186" s="555"/>
      <c r="EE186" s="555"/>
      <c r="EF186" s="555"/>
      <c r="EG186" s="555"/>
      <c r="EH186" s="555"/>
      <c r="EI186" s="555"/>
      <c r="EJ186" s="555"/>
      <c r="EK186" s="555"/>
      <c r="EL186" s="555"/>
      <c r="EM186" s="555"/>
      <c r="EN186" s="555"/>
      <c r="EO186" s="555"/>
      <c r="EP186" s="555"/>
      <c r="EQ186" s="555"/>
      <c r="ER186" s="555"/>
      <c r="ES186" s="555"/>
      <c r="ET186" s="555"/>
      <c r="EU186" s="555"/>
      <c r="EV186" s="555"/>
      <c r="EW186" s="555"/>
      <c r="EX186" s="555"/>
      <c r="EY186" s="555"/>
      <c r="EZ186" s="555"/>
      <c r="FA186" s="555"/>
      <c r="FB186" s="555"/>
      <c r="FC186" s="555"/>
      <c r="FD186" s="555"/>
      <c r="FE186" s="555"/>
      <c r="FF186" s="555"/>
      <c r="FG186" s="555"/>
      <c r="FH186" s="555"/>
      <c r="FI186" s="555"/>
      <c r="FJ186" s="555"/>
      <c r="FK186" s="555"/>
      <c r="FL186" s="555"/>
      <c r="FM186" s="555"/>
      <c r="FN186" s="555"/>
      <c r="FO186" s="555"/>
      <c r="FP186" s="555"/>
      <c r="FQ186" s="555"/>
      <c r="FR186" s="555"/>
      <c r="FS186" s="555"/>
      <c r="FT186" s="555"/>
      <c r="FU186" s="555"/>
      <c r="FV186" s="555"/>
      <c r="FW186" s="555"/>
      <c r="FX186" s="555"/>
      <c r="FY186" s="555"/>
      <c r="FZ186" s="557"/>
      <c r="GA186" s="556"/>
      <c r="GB186" s="550"/>
      <c r="GC186" s="550"/>
      <c r="GD186" s="550"/>
      <c r="GE186" s="557"/>
      <c r="GF186" s="464"/>
      <c r="GG186" s="464"/>
      <c r="GH186" s="464"/>
      <c r="GI186" s="464"/>
      <c r="GJ186" s="464"/>
      <c r="GK186" s="464"/>
      <c r="GL186" s="464"/>
      <c r="GM186" s="464"/>
      <c r="GN186" s="464"/>
      <c r="GO186" s="464"/>
      <c r="GP186" s="464"/>
      <c r="GQ186" s="464"/>
      <c r="GR186" s="464"/>
      <c r="GS186" s="464"/>
      <c r="GT186" s="464"/>
      <c r="GU186" s="464"/>
      <c r="GV186" s="464"/>
      <c r="GW186" s="464"/>
      <c r="GX186" s="464"/>
      <c r="GY186" s="464"/>
      <c r="GZ186" s="464"/>
      <c r="HA186" s="464"/>
      <c r="HB186" s="464"/>
      <c r="HC186" s="464"/>
      <c r="HD186" s="464"/>
      <c r="HE186" s="464"/>
      <c r="HF186" s="464"/>
      <c r="HG186" s="464"/>
      <c r="HH186" s="464"/>
      <c r="HI186" s="464"/>
      <c r="HJ186" s="464"/>
      <c r="HK186" s="464"/>
      <c r="HL186" s="464"/>
      <c r="HM186" s="464"/>
      <c r="HN186" s="464"/>
      <c r="HO186" s="464"/>
      <c r="HP186" s="464"/>
      <c r="HQ186" s="464"/>
      <c r="HR186" s="464"/>
      <c r="HS186" s="464"/>
      <c r="HT186" s="464"/>
      <c r="HU186" s="464"/>
      <c r="HV186" s="464"/>
      <c r="HW186" s="464"/>
      <c r="HX186" s="464"/>
      <c r="HY186" s="464"/>
      <c r="HZ186" s="464"/>
      <c r="IA186" s="464"/>
      <c r="IB186" s="464"/>
      <c r="IC186" s="464"/>
      <c r="ID186" s="464"/>
      <c r="IE186" s="464"/>
      <c r="IF186" s="464"/>
      <c r="IG186" s="464"/>
      <c r="IH186" s="464"/>
      <c r="II186" s="464"/>
      <c r="IJ186" s="464"/>
      <c r="IK186" s="464"/>
      <c r="IL186" s="464"/>
      <c r="IM186" s="464"/>
      <c r="IN186" s="464"/>
      <c r="IO186" s="464"/>
      <c r="IP186" s="464"/>
      <c r="IQ186" s="464"/>
      <c r="IR186" s="464"/>
      <c r="IS186" s="464"/>
      <c r="IT186" s="464"/>
    </row>
    <row r="187" s="540" customFormat="true" ht="21" hidden="false" customHeight="true" outlineLevel="0" collapsed="false">
      <c r="A187" s="520" t="s">
        <v>1986</v>
      </c>
      <c r="B187" s="521"/>
      <c r="C187" s="522"/>
      <c r="D187" s="523" t="s">
        <v>2160</v>
      </c>
      <c r="E187" s="524" t="s">
        <v>2161</v>
      </c>
      <c r="F187" s="523" t="s">
        <v>2872</v>
      </c>
      <c r="G187" s="523" t="s">
        <v>311</v>
      </c>
      <c r="H187" s="523" t="s">
        <v>2873</v>
      </c>
      <c r="I187" s="523" t="s">
        <v>2874</v>
      </c>
      <c r="J187" s="523" t="s">
        <v>2875</v>
      </c>
      <c r="K187" s="523"/>
      <c r="L187" s="525"/>
      <c r="M187" s="526" t="s">
        <v>2134</v>
      </c>
      <c r="N187" s="523" t="s">
        <v>2125</v>
      </c>
      <c r="O187" s="525" t="s">
        <v>2125</v>
      </c>
      <c r="P187" s="527" t="s">
        <v>2537</v>
      </c>
      <c r="Q187" s="528"/>
      <c r="R187" s="526" t="s">
        <v>2403</v>
      </c>
      <c r="S187" s="523" t="s">
        <v>2296</v>
      </c>
      <c r="T187" s="523" t="s">
        <v>2876</v>
      </c>
      <c r="U187" s="529" t="s">
        <v>544</v>
      </c>
      <c r="V187" s="530"/>
      <c r="W187" s="531"/>
      <c r="X187" s="532"/>
      <c r="Y187" s="532"/>
      <c r="Z187" s="532"/>
      <c r="AA187" s="533"/>
      <c r="AB187" s="534"/>
      <c r="AC187" s="535" t="s">
        <v>2139</v>
      </c>
      <c r="AD187" s="536" t="n">
        <f aca="false">COUNTA(AF187:FZ187)</f>
        <v>4</v>
      </c>
      <c r="AE187" s="535"/>
      <c r="AF187" s="531"/>
      <c r="AG187" s="532"/>
      <c r="AH187" s="532"/>
      <c r="AI187" s="532"/>
      <c r="AJ187" s="532"/>
      <c r="AK187" s="532"/>
      <c r="AL187" s="532"/>
      <c r="AM187" s="532"/>
      <c r="AN187" s="532"/>
      <c r="AO187" s="532"/>
      <c r="AP187" s="532"/>
      <c r="AQ187" s="532"/>
      <c r="AR187" s="532"/>
      <c r="AS187" s="532"/>
      <c r="AT187" s="532"/>
      <c r="AU187" s="532"/>
      <c r="AV187" s="532"/>
      <c r="AW187" s="532"/>
      <c r="AX187" s="532"/>
      <c r="AY187" s="532"/>
      <c r="AZ187" s="532"/>
      <c r="BA187" s="532"/>
      <c r="BB187" s="532"/>
      <c r="BC187" s="532"/>
      <c r="BD187" s="532"/>
      <c r="BE187" s="532"/>
      <c r="BF187" s="532"/>
      <c r="BG187" s="532"/>
      <c r="BH187" s="532"/>
      <c r="BI187" s="532"/>
      <c r="BJ187" s="532"/>
      <c r="BK187" s="532"/>
      <c r="BL187" s="532"/>
      <c r="BM187" s="532"/>
      <c r="BN187" s="532"/>
      <c r="BO187" s="532"/>
      <c r="BP187" s="532"/>
      <c r="BQ187" s="532"/>
      <c r="BR187" s="532"/>
      <c r="BS187" s="532"/>
      <c r="BT187" s="532"/>
      <c r="BU187" s="532"/>
      <c r="BV187" s="532"/>
      <c r="BW187" s="532"/>
      <c r="BX187" s="532"/>
      <c r="BY187" s="532"/>
      <c r="BZ187" s="532"/>
      <c r="CA187" s="532"/>
      <c r="CB187" s="532"/>
      <c r="CC187" s="532"/>
      <c r="CD187" s="532"/>
      <c r="CE187" s="532"/>
      <c r="CF187" s="532"/>
      <c r="CG187" s="532"/>
      <c r="CH187" s="532"/>
      <c r="CI187" s="532"/>
      <c r="CJ187" s="532"/>
      <c r="CK187" s="532"/>
      <c r="CL187" s="532"/>
      <c r="CM187" s="532"/>
      <c r="CN187" s="532"/>
      <c r="CO187" s="532"/>
      <c r="CP187" s="532"/>
      <c r="CQ187" s="532"/>
      <c r="CR187" s="532"/>
      <c r="CS187" s="532"/>
      <c r="CT187" s="532"/>
      <c r="CU187" s="532"/>
      <c r="CV187" s="532"/>
      <c r="CW187" s="532"/>
      <c r="CX187" s="537"/>
      <c r="CY187" s="537"/>
      <c r="CZ187" s="537"/>
      <c r="DA187" s="537"/>
      <c r="DB187" s="537"/>
      <c r="DC187" s="537"/>
      <c r="DD187" s="537"/>
      <c r="DE187" s="537"/>
      <c r="DF187" s="537"/>
      <c r="DG187" s="537"/>
      <c r="DH187" s="537"/>
      <c r="DI187" s="537"/>
      <c r="DJ187" s="537"/>
      <c r="DK187" s="537"/>
      <c r="DL187" s="537"/>
      <c r="DM187" s="537"/>
      <c r="DN187" s="537"/>
      <c r="DO187" s="537"/>
      <c r="DP187" s="537"/>
      <c r="DQ187" s="537"/>
      <c r="DR187" s="537"/>
      <c r="DS187" s="537"/>
      <c r="DT187" s="537"/>
      <c r="DU187" s="537"/>
      <c r="DV187" s="537"/>
      <c r="DW187" s="537" t="s">
        <v>2125</v>
      </c>
      <c r="DX187" s="537" t="s">
        <v>2125</v>
      </c>
      <c r="DY187" s="537" t="s">
        <v>2125</v>
      </c>
      <c r="DZ187" s="537" t="s">
        <v>2125</v>
      </c>
      <c r="EA187" s="537"/>
      <c r="EB187" s="537"/>
      <c r="EC187" s="537"/>
      <c r="ED187" s="537"/>
      <c r="EE187" s="537"/>
      <c r="EF187" s="537"/>
      <c r="EG187" s="537"/>
      <c r="EH187" s="537"/>
      <c r="EI187" s="537"/>
      <c r="EJ187" s="537"/>
      <c r="EK187" s="537"/>
      <c r="EL187" s="537"/>
      <c r="EM187" s="537"/>
      <c r="EN187" s="537"/>
      <c r="EO187" s="537"/>
      <c r="EP187" s="537"/>
      <c r="EQ187" s="537"/>
      <c r="ER187" s="537"/>
      <c r="ES187" s="537"/>
      <c r="ET187" s="537"/>
      <c r="EU187" s="537"/>
      <c r="EV187" s="537"/>
      <c r="EW187" s="537"/>
      <c r="EX187" s="537"/>
      <c r="EY187" s="537"/>
      <c r="EZ187" s="537"/>
      <c r="FA187" s="537"/>
      <c r="FB187" s="537"/>
      <c r="FC187" s="537"/>
      <c r="FD187" s="537"/>
      <c r="FE187" s="537"/>
      <c r="FF187" s="537"/>
      <c r="FG187" s="537"/>
      <c r="FH187" s="537"/>
      <c r="FI187" s="537"/>
      <c r="FJ187" s="537"/>
      <c r="FK187" s="537"/>
      <c r="FL187" s="537"/>
      <c r="FM187" s="537"/>
      <c r="FN187" s="537"/>
      <c r="FO187" s="537"/>
      <c r="FP187" s="537"/>
      <c r="FQ187" s="537"/>
      <c r="FR187" s="537"/>
      <c r="FS187" s="537"/>
      <c r="FT187" s="537"/>
      <c r="FU187" s="537"/>
      <c r="FV187" s="537"/>
      <c r="FW187" s="537"/>
      <c r="FX187" s="537"/>
      <c r="FY187" s="537"/>
      <c r="FZ187" s="539"/>
      <c r="GA187" s="538"/>
      <c r="GB187" s="532"/>
      <c r="GC187" s="532"/>
      <c r="GD187" s="532"/>
      <c r="GE187" s="539"/>
      <c r="GF187" s="464"/>
      <c r="GG187" s="464"/>
      <c r="GH187" s="464"/>
      <c r="GI187" s="464"/>
      <c r="GJ187" s="464"/>
      <c r="GK187" s="464"/>
      <c r="GL187" s="464"/>
      <c r="GM187" s="464"/>
      <c r="GN187" s="464"/>
      <c r="GO187" s="464"/>
      <c r="GP187" s="464"/>
      <c r="GQ187" s="464"/>
      <c r="GR187" s="464"/>
      <c r="GS187" s="464"/>
      <c r="GT187" s="464"/>
      <c r="GU187" s="464"/>
      <c r="GV187" s="464"/>
      <c r="GW187" s="464"/>
      <c r="GX187" s="464"/>
      <c r="GY187" s="464"/>
      <c r="GZ187" s="464"/>
      <c r="HA187" s="464"/>
      <c r="HB187" s="464"/>
      <c r="HC187" s="464"/>
      <c r="HD187" s="464"/>
      <c r="HE187" s="464"/>
      <c r="HF187" s="464"/>
      <c r="HG187" s="464"/>
      <c r="HH187" s="464"/>
      <c r="HI187" s="464"/>
      <c r="HJ187" s="464"/>
      <c r="HK187" s="464"/>
      <c r="HL187" s="464"/>
      <c r="HM187" s="464"/>
      <c r="HN187" s="464"/>
      <c r="HO187" s="464"/>
      <c r="HP187" s="464"/>
      <c r="HQ187" s="464"/>
      <c r="HR187" s="464"/>
      <c r="HS187" s="464"/>
      <c r="HT187" s="464"/>
      <c r="HU187" s="464"/>
      <c r="HV187" s="464"/>
      <c r="HW187" s="464"/>
      <c r="HX187" s="464"/>
      <c r="HY187" s="464"/>
      <c r="HZ187" s="464"/>
      <c r="IA187" s="464"/>
      <c r="IB187" s="464"/>
      <c r="IC187" s="464"/>
      <c r="ID187" s="464"/>
      <c r="IE187" s="464"/>
      <c r="IF187" s="464"/>
      <c r="IG187" s="464"/>
      <c r="IH187" s="464"/>
      <c r="II187" s="464"/>
      <c r="IJ187" s="464"/>
      <c r="IK187" s="464"/>
      <c r="IL187" s="464"/>
      <c r="IM187" s="464"/>
      <c r="IN187" s="464"/>
      <c r="IO187" s="464"/>
      <c r="IP187" s="464"/>
      <c r="IQ187" s="464"/>
      <c r="IR187" s="464"/>
      <c r="IS187" s="464"/>
      <c r="IT187" s="464"/>
    </row>
    <row r="188" s="558" customFormat="true" ht="21" hidden="false" customHeight="true" outlineLevel="0" collapsed="false">
      <c r="A188" s="520"/>
      <c r="B188" s="521"/>
      <c r="C188" s="522"/>
      <c r="D188" s="523"/>
      <c r="E188" s="524"/>
      <c r="F188" s="541" t="s">
        <v>2877</v>
      </c>
      <c r="G188" s="541" t="s">
        <v>311</v>
      </c>
      <c r="H188" s="542" t="s">
        <v>2878</v>
      </c>
      <c r="I188" s="542" t="s">
        <v>2879</v>
      </c>
      <c r="J188" s="542" t="s">
        <v>2880</v>
      </c>
      <c r="K188" s="542"/>
      <c r="L188" s="543"/>
      <c r="M188" s="544" t="s">
        <v>2134</v>
      </c>
      <c r="N188" s="542" t="s">
        <v>2125</v>
      </c>
      <c r="O188" s="543" t="s">
        <v>2125</v>
      </c>
      <c r="P188" s="545" t="s">
        <v>2537</v>
      </c>
      <c r="Q188" s="546"/>
      <c r="R188" s="544" t="s">
        <v>2403</v>
      </c>
      <c r="S188" s="542" t="s">
        <v>2296</v>
      </c>
      <c r="T188" s="542" t="s">
        <v>2876</v>
      </c>
      <c r="U188" s="547" t="s">
        <v>544</v>
      </c>
      <c r="V188" s="548"/>
      <c r="W188" s="549"/>
      <c r="X188" s="550"/>
      <c r="Y188" s="550"/>
      <c r="Z188" s="550"/>
      <c r="AA188" s="551"/>
      <c r="AB188" s="552"/>
      <c r="AC188" s="553" t="s">
        <v>2139</v>
      </c>
      <c r="AD188" s="554" t="n">
        <f aca="false">COUNTA(AF188:FZ188)</f>
        <v>4</v>
      </c>
      <c r="AE188" s="553"/>
      <c r="AF188" s="549"/>
      <c r="AG188" s="550"/>
      <c r="AH188" s="550"/>
      <c r="AI188" s="550"/>
      <c r="AJ188" s="550"/>
      <c r="AK188" s="550"/>
      <c r="AL188" s="550"/>
      <c r="AM188" s="550"/>
      <c r="AN188" s="550"/>
      <c r="AO188" s="550"/>
      <c r="AP188" s="550"/>
      <c r="AQ188" s="550"/>
      <c r="AR188" s="550"/>
      <c r="AS188" s="550"/>
      <c r="AT188" s="550"/>
      <c r="AU188" s="550"/>
      <c r="AV188" s="550"/>
      <c r="AW188" s="550"/>
      <c r="AX188" s="550"/>
      <c r="AY188" s="550"/>
      <c r="AZ188" s="550"/>
      <c r="BA188" s="550"/>
      <c r="BB188" s="550"/>
      <c r="BC188" s="550"/>
      <c r="BD188" s="550"/>
      <c r="BE188" s="550"/>
      <c r="BF188" s="550"/>
      <c r="BG188" s="550"/>
      <c r="BH188" s="550"/>
      <c r="BI188" s="550"/>
      <c r="BJ188" s="550"/>
      <c r="BK188" s="550"/>
      <c r="BL188" s="550"/>
      <c r="BM188" s="550"/>
      <c r="BN188" s="550"/>
      <c r="BO188" s="550"/>
      <c r="BP188" s="550"/>
      <c r="BQ188" s="550"/>
      <c r="BR188" s="550"/>
      <c r="BS188" s="550"/>
      <c r="BT188" s="550"/>
      <c r="BU188" s="550"/>
      <c r="BV188" s="550"/>
      <c r="BW188" s="550"/>
      <c r="BX188" s="550"/>
      <c r="BY188" s="550"/>
      <c r="BZ188" s="550"/>
      <c r="CA188" s="550"/>
      <c r="CB188" s="550"/>
      <c r="CC188" s="550"/>
      <c r="CD188" s="550"/>
      <c r="CE188" s="550"/>
      <c r="CF188" s="550"/>
      <c r="CG188" s="550"/>
      <c r="CH188" s="550"/>
      <c r="CI188" s="550"/>
      <c r="CJ188" s="550"/>
      <c r="CK188" s="550"/>
      <c r="CL188" s="550"/>
      <c r="CM188" s="550"/>
      <c r="CN188" s="550"/>
      <c r="CO188" s="550"/>
      <c r="CP188" s="550"/>
      <c r="CQ188" s="550"/>
      <c r="CR188" s="550"/>
      <c r="CS188" s="550"/>
      <c r="CT188" s="550"/>
      <c r="CU188" s="550"/>
      <c r="CV188" s="550"/>
      <c r="CW188" s="550"/>
      <c r="CX188" s="555"/>
      <c r="CY188" s="555"/>
      <c r="CZ188" s="555"/>
      <c r="DA188" s="555"/>
      <c r="DB188" s="555"/>
      <c r="DC188" s="555"/>
      <c r="DD188" s="555"/>
      <c r="DE188" s="555"/>
      <c r="DF188" s="555"/>
      <c r="DG188" s="555"/>
      <c r="DH188" s="555"/>
      <c r="DI188" s="555"/>
      <c r="DJ188" s="555"/>
      <c r="DK188" s="555"/>
      <c r="DL188" s="555"/>
      <c r="DM188" s="555"/>
      <c r="DN188" s="555"/>
      <c r="DO188" s="555"/>
      <c r="DP188" s="555"/>
      <c r="DQ188" s="555"/>
      <c r="DR188" s="555"/>
      <c r="DS188" s="555"/>
      <c r="DT188" s="555"/>
      <c r="DU188" s="555"/>
      <c r="DV188" s="555"/>
      <c r="DW188" s="555" t="s">
        <v>2125</v>
      </c>
      <c r="DX188" s="555" t="s">
        <v>2125</v>
      </c>
      <c r="DY188" s="555" t="s">
        <v>2125</v>
      </c>
      <c r="DZ188" s="555" t="s">
        <v>2125</v>
      </c>
      <c r="EA188" s="555"/>
      <c r="EB188" s="555"/>
      <c r="EC188" s="555"/>
      <c r="ED188" s="555"/>
      <c r="EE188" s="555"/>
      <c r="EF188" s="555"/>
      <c r="EG188" s="555"/>
      <c r="EH188" s="555"/>
      <c r="EI188" s="555"/>
      <c r="EJ188" s="555"/>
      <c r="EK188" s="555"/>
      <c r="EL188" s="555"/>
      <c r="EM188" s="555"/>
      <c r="EN188" s="555"/>
      <c r="EO188" s="555"/>
      <c r="EP188" s="555"/>
      <c r="EQ188" s="555"/>
      <c r="ER188" s="555"/>
      <c r="ES188" s="555"/>
      <c r="ET188" s="555"/>
      <c r="EU188" s="555"/>
      <c r="EV188" s="555"/>
      <c r="EW188" s="555"/>
      <c r="EX188" s="555"/>
      <c r="EY188" s="555"/>
      <c r="EZ188" s="555"/>
      <c r="FA188" s="555"/>
      <c r="FB188" s="555"/>
      <c r="FC188" s="555"/>
      <c r="FD188" s="555"/>
      <c r="FE188" s="555"/>
      <c r="FF188" s="555"/>
      <c r="FG188" s="555"/>
      <c r="FH188" s="555"/>
      <c r="FI188" s="555"/>
      <c r="FJ188" s="555"/>
      <c r="FK188" s="555"/>
      <c r="FL188" s="555"/>
      <c r="FM188" s="555"/>
      <c r="FN188" s="555"/>
      <c r="FO188" s="555"/>
      <c r="FP188" s="555"/>
      <c r="FQ188" s="555"/>
      <c r="FR188" s="555"/>
      <c r="FS188" s="555"/>
      <c r="FT188" s="555"/>
      <c r="FU188" s="555"/>
      <c r="FV188" s="555"/>
      <c r="FW188" s="555"/>
      <c r="FX188" s="555"/>
      <c r="FY188" s="555"/>
      <c r="FZ188" s="557"/>
      <c r="GA188" s="556"/>
      <c r="GB188" s="550"/>
      <c r="GC188" s="550"/>
      <c r="GD188" s="550"/>
      <c r="GE188" s="557"/>
      <c r="GF188" s="464"/>
      <c r="GG188" s="464"/>
      <c r="GH188" s="464"/>
      <c r="GI188" s="464"/>
      <c r="GJ188" s="464"/>
      <c r="GK188" s="464"/>
      <c r="GL188" s="464"/>
      <c r="GM188" s="464"/>
      <c r="GN188" s="464"/>
      <c r="GO188" s="464"/>
      <c r="GP188" s="464"/>
      <c r="GQ188" s="464"/>
      <c r="GR188" s="464"/>
      <c r="GS188" s="464"/>
      <c r="GT188" s="464"/>
      <c r="GU188" s="464"/>
      <c r="GV188" s="464"/>
      <c r="GW188" s="464"/>
      <c r="GX188" s="464"/>
      <c r="GY188" s="464"/>
      <c r="GZ188" s="464"/>
      <c r="HA188" s="464"/>
      <c r="HB188" s="464"/>
      <c r="HC188" s="464"/>
      <c r="HD188" s="464"/>
      <c r="HE188" s="464"/>
      <c r="HF188" s="464"/>
      <c r="HG188" s="464"/>
      <c r="HH188" s="464"/>
      <c r="HI188" s="464"/>
      <c r="HJ188" s="464"/>
      <c r="HK188" s="464"/>
      <c r="HL188" s="464"/>
      <c r="HM188" s="464"/>
      <c r="HN188" s="464"/>
      <c r="HO188" s="464"/>
      <c r="HP188" s="464"/>
      <c r="HQ188" s="464"/>
      <c r="HR188" s="464"/>
      <c r="HS188" s="464"/>
      <c r="HT188" s="464"/>
      <c r="HU188" s="464"/>
      <c r="HV188" s="464"/>
      <c r="HW188" s="464"/>
      <c r="HX188" s="464"/>
      <c r="HY188" s="464"/>
      <c r="HZ188" s="464"/>
      <c r="IA188" s="464"/>
      <c r="IB188" s="464"/>
      <c r="IC188" s="464"/>
      <c r="ID188" s="464"/>
      <c r="IE188" s="464"/>
      <c r="IF188" s="464"/>
      <c r="IG188" s="464"/>
      <c r="IH188" s="464"/>
      <c r="II188" s="464"/>
      <c r="IJ188" s="464"/>
      <c r="IK188" s="464"/>
      <c r="IL188" s="464"/>
      <c r="IM188" s="464"/>
      <c r="IN188" s="464"/>
      <c r="IO188" s="464"/>
      <c r="IP188" s="464"/>
      <c r="IQ188" s="464"/>
      <c r="IR188" s="464"/>
      <c r="IS188" s="464"/>
      <c r="IT188" s="464"/>
    </row>
    <row r="189" s="540" customFormat="true" ht="21" hidden="false" customHeight="true" outlineLevel="0" collapsed="false">
      <c r="A189" s="520" t="s">
        <v>1990</v>
      </c>
      <c r="B189" s="521"/>
      <c r="C189" s="522"/>
      <c r="D189" s="523" t="s">
        <v>2176</v>
      </c>
      <c r="E189" s="524" t="s">
        <v>2177</v>
      </c>
      <c r="F189" s="523" t="s">
        <v>2881</v>
      </c>
      <c r="G189" s="523" t="s">
        <v>311</v>
      </c>
      <c r="H189" s="523" t="s">
        <v>2535</v>
      </c>
      <c r="I189" s="523"/>
      <c r="J189" s="523"/>
      <c r="K189" s="523"/>
      <c r="L189" s="525"/>
      <c r="M189" s="526" t="s">
        <v>2165</v>
      </c>
      <c r="N189" s="523" t="s">
        <v>311</v>
      </c>
      <c r="O189" s="525" t="s">
        <v>311</v>
      </c>
      <c r="P189" s="527" t="s">
        <v>2137</v>
      </c>
      <c r="Q189" s="528"/>
      <c r="R189" s="526" t="s">
        <v>2263</v>
      </c>
      <c r="S189" s="523" t="s">
        <v>2128</v>
      </c>
      <c r="T189" s="523" t="s">
        <v>2128</v>
      </c>
      <c r="U189" s="529" t="s">
        <v>2202</v>
      </c>
      <c r="V189" s="530"/>
      <c r="W189" s="531"/>
      <c r="X189" s="532"/>
      <c r="Y189" s="532"/>
      <c r="Z189" s="532"/>
      <c r="AA189" s="533"/>
      <c r="AB189" s="534"/>
      <c r="AC189" s="535" t="s">
        <v>2139</v>
      </c>
      <c r="AD189" s="536" t="n">
        <f aca="false">COUNTA(AF189:FZ189)</f>
        <v>143</v>
      </c>
      <c r="AE189" s="535" t="s">
        <v>2265</v>
      </c>
      <c r="AF189" s="531" t="s">
        <v>2125</v>
      </c>
      <c r="AG189" s="532" t="s">
        <v>2125</v>
      </c>
      <c r="AH189" s="532" t="s">
        <v>2125</v>
      </c>
      <c r="AI189" s="532" t="s">
        <v>2125</v>
      </c>
      <c r="AJ189" s="532" t="s">
        <v>2125</v>
      </c>
      <c r="AK189" s="532" t="s">
        <v>2125</v>
      </c>
      <c r="AL189" s="532" t="s">
        <v>2125</v>
      </c>
      <c r="AM189" s="532" t="s">
        <v>2125</v>
      </c>
      <c r="AN189" s="532" t="s">
        <v>2125</v>
      </c>
      <c r="AO189" s="532" t="s">
        <v>2125</v>
      </c>
      <c r="AP189" s="532" t="s">
        <v>2125</v>
      </c>
      <c r="AQ189" s="532" t="s">
        <v>2125</v>
      </c>
      <c r="AR189" s="532" t="s">
        <v>2125</v>
      </c>
      <c r="AS189" s="532"/>
      <c r="AT189" s="532" t="s">
        <v>2125</v>
      </c>
      <c r="AU189" s="532" t="s">
        <v>2170</v>
      </c>
      <c r="AV189" s="532" t="s">
        <v>2125</v>
      </c>
      <c r="AW189" s="532" t="s">
        <v>2125</v>
      </c>
      <c r="AX189" s="532" t="s">
        <v>2125</v>
      </c>
      <c r="AY189" s="532" t="s">
        <v>2125</v>
      </c>
      <c r="AZ189" s="532" t="s">
        <v>2170</v>
      </c>
      <c r="BA189" s="532" t="s">
        <v>2125</v>
      </c>
      <c r="BB189" s="532" t="s">
        <v>2125</v>
      </c>
      <c r="BC189" s="532" t="s">
        <v>2125</v>
      </c>
      <c r="BD189" s="532" t="s">
        <v>2125</v>
      </c>
      <c r="BE189" s="532" t="s">
        <v>2125</v>
      </c>
      <c r="BF189" s="532" t="s">
        <v>2125</v>
      </c>
      <c r="BG189" s="532" t="s">
        <v>2125</v>
      </c>
      <c r="BH189" s="532" t="s">
        <v>2125</v>
      </c>
      <c r="BI189" s="532" t="s">
        <v>2125</v>
      </c>
      <c r="BJ189" s="532" t="s">
        <v>2125</v>
      </c>
      <c r="BK189" s="532" t="s">
        <v>2125</v>
      </c>
      <c r="BL189" s="532" t="s">
        <v>2125</v>
      </c>
      <c r="BM189" s="532" t="s">
        <v>2125</v>
      </c>
      <c r="BN189" s="532" t="s">
        <v>2170</v>
      </c>
      <c r="BO189" s="532" t="s">
        <v>2125</v>
      </c>
      <c r="BP189" s="532" t="s">
        <v>2125</v>
      </c>
      <c r="BQ189" s="532" t="s">
        <v>2125</v>
      </c>
      <c r="BR189" s="532" t="s">
        <v>2125</v>
      </c>
      <c r="BS189" s="532" t="s">
        <v>2125</v>
      </c>
      <c r="BT189" s="532" t="s">
        <v>2125</v>
      </c>
      <c r="BU189" s="532" t="s">
        <v>2125</v>
      </c>
      <c r="BV189" s="532" t="s">
        <v>2125</v>
      </c>
      <c r="BW189" s="532" t="s">
        <v>2125</v>
      </c>
      <c r="BX189" s="532" t="s">
        <v>2170</v>
      </c>
      <c r="BY189" s="532" t="s">
        <v>2125</v>
      </c>
      <c r="BZ189" s="532" t="s">
        <v>2125</v>
      </c>
      <c r="CA189" s="532" t="s">
        <v>2125</v>
      </c>
      <c r="CB189" s="532" t="s">
        <v>2125</v>
      </c>
      <c r="CC189" s="532" t="s">
        <v>2125</v>
      </c>
      <c r="CD189" s="532" t="s">
        <v>2125</v>
      </c>
      <c r="CE189" s="532" t="s">
        <v>2125</v>
      </c>
      <c r="CF189" s="532" t="s">
        <v>2125</v>
      </c>
      <c r="CG189" s="532" t="s">
        <v>2125</v>
      </c>
      <c r="CH189" s="532" t="s">
        <v>2125</v>
      </c>
      <c r="CI189" s="532" t="s">
        <v>2125</v>
      </c>
      <c r="CJ189" s="532" t="s">
        <v>2125</v>
      </c>
      <c r="CK189" s="532"/>
      <c r="CL189" s="532" t="s">
        <v>2125</v>
      </c>
      <c r="CM189" s="532" t="s">
        <v>2125</v>
      </c>
      <c r="CN189" s="532" t="s">
        <v>2125</v>
      </c>
      <c r="CO189" s="532" t="s">
        <v>2125</v>
      </c>
      <c r="CP189" s="532" t="s">
        <v>2125</v>
      </c>
      <c r="CQ189" s="532" t="s">
        <v>2125</v>
      </c>
      <c r="CR189" s="532" t="s">
        <v>2125</v>
      </c>
      <c r="CS189" s="532" t="s">
        <v>2125</v>
      </c>
      <c r="CT189" s="532" t="s">
        <v>2125</v>
      </c>
      <c r="CU189" s="532" t="s">
        <v>2125</v>
      </c>
      <c r="CV189" s="532" t="s">
        <v>2125</v>
      </c>
      <c r="CW189" s="532" t="s">
        <v>2125</v>
      </c>
      <c r="CX189" s="537" t="s">
        <v>2125</v>
      </c>
      <c r="CY189" s="537" t="s">
        <v>2125</v>
      </c>
      <c r="CZ189" s="537" t="s">
        <v>2125</v>
      </c>
      <c r="DA189" s="537" t="s">
        <v>2125</v>
      </c>
      <c r="DB189" s="537" t="s">
        <v>2125</v>
      </c>
      <c r="DC189" s="537" t="s">
        <v>2125</v>
      </c>
      <c r="DD189" s="537" t="s">
        <v>2125</v>
      </c>
      <c r="DE189" s="537" t="s">
        <v>2125</v>
      </c>
      <c r="DF189" s="537" t="s">
        <v>2125</v>
      </c>
      <c r="DG189" s="537" t="s">
        <v>2125</v>
      </c>
      <c r="DH189" s="537" t="s">
        <v>2125</v>
      </c>
      <c r="DI189" s="537" t="s">
        <v>2125</v>
      </c>
      <c r="DJ189" s="537" t="s">
        <v>2125</v>
      </c>
      <c r="DK189" s="537" t="s">
        <v>2125</v>
      </c>
      <c r="DL189" s="537" t="s">
        <v>2125</v>
      </c>
      <c r="DM189" s="537" t="s">
        <v>2125</v>
      </c>
      <c r="DN189" s="537" t="s">
        <v>2125</v>
      </c>
      <c r="DO189" s="537" t="s">
        <v>2125</v>
      </c>
      <c r="DP189" s="537" t="s">
        <v>2125</v>
      </c>
      <c r="DQ189" s="537" t="s">
        <v>2125</v>
      </c>
      <c r="DR189" s="537" t="s">
        <v>2125</v>
      </c>
      <c r="DS189" s="537" t="s">
        <v>2125</v>
      </c>
      <c r="DT189" s="537" t="s">
        <v>2170</v>
      </c>
      <c r="DU189" s="537" t="s">
        <v>2170</v>
      </c>
      <c r="DV189" s="537" t="s">
        <v>2170</v>
      </c>
      <c r="DW189" s="537" t="s">
        <v>2170</v>
      </c>
      <c r="DX189" s="537" t="s">
        <v>2170</v>
      </c>
      <c r="DY189" s="537" t="s">
        <v>2170</v>
      </c>
      <c r="DZ189" s="537" t="s">
        <v>2170</v>
      </c>
      <c r="EA189" s="537" t="s">
        <v>2170</v>
      </c>
      <c r="EB189" s="537" t="s">
        <v>2170</v>
      </c>
      <c r="EC189" s="537" t="s">
        <v>2170</v>
      </c>
      <c r="ED189" s="537" t="s">
        <v>2170</v>
      </c>
      <c r="EE189" s="537" t="s">
        <v>2170</v>
      </c>
      <c r="EF189" s="537" t="s">
        <v>2170</v>
      </c>
      <c r="EG189" s="537" t="s">
        <v>2170</v>
      </c>
      <c r="EH189" s="537" t="s">
        <v>2170</v>
      </c>
      <c r="EI189" s="537" t="s">
        <v>2170</v>
      </c>
      <c r="EJ189" s="537" t="s">
        <v>2170</v>
      </c>
      <c r="EK189" s="537" t="s">
        <v>2170</v>
      </c>
      <c r="EL189" s="537" t="s">
        <v>2170</v>
      </c>
      <c r="EM189" s="537" t="s">
        <v>2170</v>
      </c>
      <c r="EN189" s="537" t="s">
        <v>2170</v>
      </c>
      <c r="EO189" s="537" t="s">
        <v>2170</v>
      </c>
      <c r="EP189" s="537" t="s">
        <v>2170</v>
      </c>
      <c r="EQ189" s="537" t="s">
        <v>2170</v>
      </c>
      <c r="ER189" s="537" t="s">
        <v>2170</v>
      </c>
      <c r="ES189" s="537" t="s">
        <v>2170</v>
      </c>
      <c r="ET189" s="537" t="s">
        <v>2170</v>
      </c>
      <c r="EU189" s="537" t="s">
        <v>2170</v>
      </c>
      <c r="EV189" s="537" t="s">
        <v>2170</v>
      </c>
      <c r="EW189" s="537" t="s">
        <v>2170</v>
      </c>
      <c r="EX189" s="537" t="s">
        <v>2170</v>
      </c>
      <c r="EY189" s="537" t="s">
        <v>2170</v>
      </c>
      <c r="EZ189" s="537" t="s">
        <v>2170</v>
      </c>
      <c r="FA189" s="537" t="s">
        <v>2170</v>
      </c>
      <c r="FB189" s="537" t="s">
        <v>2170</v>
      </c>
      <c r="FC189" s="537" t="s">
        <v>2170</v>
      </c>
      <c r="FD189" s="537" t="s">
        <v>2170</v>
      </c>
      <c r="FE189" s="537" t="s">
        <v>2170</v>
      </c>
      <c r="FF189" s="537" t="s">
        <v>2170</v>
      </c>
      <c r="FG189" s="537" t="s">
        <v>2170</v>
      </c>
      <c r="FH189" s="537" t="s">
        <v>2170</v>
      </c>
      <c r="FI189" s="537" t="s">
        <v>2170</v>
      </c>
      <c r="FJ189" s="537" t="s">
        <v>2170</v>
      </c>
      <c r="FK189" s="537" t="s">
        <v>2170</v>
      </c>
      <c r="FL189" s="537" t="s">
        <v>2170</v>
      </c>
      <c r="FM189" s="537" t="s">
        <v>2170</v>
      </c>
      <c r="FN189" s="537" t="s">
        <v>2170</v>
      </c>
      <c r="FO189" s="537" t="s">
        <v>2170</v>
      </c>
      <c r="FP189" s="537" t="s">
        <v>2170</v>
      </c>
      <c r="FQ189" s="537" t="s">
        <v>2170</v>
      </c>
      <c r="FR189" s="537" t="s">
        <v>2170</v>
      </c>
      <c r="FS189" s="537" t="s">
        <v>2170</v>
      </c>
      <c r="FT189" s="537" t="s">
        <v>2170</v>
      </c>
      <c r="FU189" s="537"/>
      <c r="FV189" s="537"/>
      <c r="FW189" s="537"/>
      <c r="FX189" s="537"/>
      <c r="FY189" s="537"/>
      <c r="FZ189" s="539"/>
      <c r="GA189" s="538"/>
      <c r="GB189" s="532"/>
      <c r="GC189" s="532"/>
      <c r="GD189" s="532"/>
      <c r="GE189" s="539"/>
      <c r="GF189" s="464"/>
      <c r="GG189" s="464"/>
      <c r="GH189" s="464"/>
      <c r="GI189" s="464"/>
      <c r="GJ189" s="464"/>
      <c r="GK189" s="464"/>
      <c r="GL189" s="464"/>
      <c r="GM189" s="464"/>
      <c r="GN189" s="464"/>
      <c r="GO189" s="464"/>
      <c r="GP189" s="464"/>
      <c r="GQ189" s="464"/>
      <c r="GR189" s="464"/>
      <c r="GS189" s="464"/>
      <c r="GT189" s="464"/>
      <c r="GU189" s="464"/>
      <c r="GV189" s="464"/>
      <c r="GW189" s="464"/>
      <c r="GX189" s="464"/>
      <c r="GY189" s="464"/>
      <c r="GZ189" s="464"/>
      <c r="HA189" s="464"/>
      <c r="HB189" s="464"/>
      <c r="HC189" s="464"/>
      <c r="HD189" s="464"/>
      <c r="HE189" s="464"/>
      <c r="HF189" s="464"/>
      <c r="HG189" s="464"/>
      <c r="HH189" s="464"/>
      <c r="HI189" s="464"/>
      <c r="HJ189" s="464"/>
      <c r="HK189" s="464"/>
      <c r="HL189" s="464"/>
      <c r="HM189" s="464"/>
      <c r="HN189" s="464"/>
      <c r="HO189" s="464"/>
      <c r="HP189" s="464"/>
      <c r="HQ189" s="464"/>
      <c r="HR189" s="464"/>
      <c r="HS189" s="464"/>
      <c r="HT189" s="464"/>
      <c r="HU189" s="464"/>
      <c r="HV189" s="464"/>
      <c r="HW189" s="464"/>
      <c r="HX189" s="464"/>
      <c r="HY189" s="464"/>
      <c r="HZ189" s="464"/>
      <c r="IA189" s="464"/>
      <c r="IB189" s="464"/>
      <c r="IC189" s="464"/>
      <c r="ID189" s="464"/>
      <c r="IE189" s="464"/>
      <c r="IF189" s="464"/>
      <c r="IG189" s="464"/>
      <c r="IH189" s="464"/>
      <c r="II189" s="464"/>
      <c r="IJ189" s="464"/>
      <c r="IK189" s="464"/>
      <c r="IL189" s="464"/>
      <c r="IM189" s="464"/>
      <c r="IN189" s="464"/>
      <c r="IO189" s="464"/>
      <c r="IP189" s="464"/>
      <c r="IQ189" s="464"/>
      <c r="IR189" s="464"/>
      <c r="IS189" s="464"/>
      <c r="IT189" s="464"/>
    </row>
    <row r="190" s="558" customFormat="true" ht="21" hidden="false" customHeight="true" outlineLevel="0" collapsed="false">
      <c r="A190" s="520"/>
      <c r="B190" s="521"/>
      <c r="C190" s="522"/>
      <c r="D190" s="523"/>
      <c r="E190" s="524"/>
      <c r="F190" s="541" t="s">
        <v>2882</v>
      </c>
      <c r="G190" s="541" t="s">
        <v>2125</v>
      </c>
      <c r="H190" s="542" t="s">
        <v>2883</v>
      </c>
      <c r="I190" s="542"/>
      <c r="J190" s="542"/>
      <c r="K190" s="542"/>
      <c r="L190" s="543"/>
      <c r="M190" s="544" t="s">
        <v>2165</v>
      </c>
      <c r="N190" s="542" t="s">
        <v>2125</v>
      </c>
      <c r="O190" s="543" t="s">
        <v>2125</v>
      </c>
      <c r="P190" s="545" t="s">
        <v>2401</v>
      </c>
      <c r="Q190" s="546" t="s">
        <v>2537</v>
      </c>
      <c r="R190" s="544" t="s">
        <v>2403</v>
      </c>
      <c r="S190" s="542" t="s">
        <v>2538</v>
      </c>
      <c r="T190" s="542" t="s">
        <v>2539</v>
      </c>
      <c r="U190" s="547" t="s">
        <v>494</v>
      </c>
      <c r="V190" s="548" t="s">
        <v>544</v>
      </c>
      <c r="W190" s="549"/>
      <c r="X190" s="550"/>
      <c r="Y190" s="550"/>
      <c r="Z190" s="550"/>
      <c r="AA190" s="551"/>
      <c r="AB190" s="552"/>
      <c r="AC190" s="553" t="s">
        <v>2139</v>
      </c>
      <c r="AD190" s="554" t="n">
        <f aca="false">COUNTA(AF190:FZ190)</f>
        <v>7</v>
      </c>
      <c r="AE190" s="553"/>
      <c r="AF190" s="549"/>
      <c r="AG190" s="550"/>
      <c r="AH190" s="550"/>
      <c r="AI190" s="550"/>
      <c r="AJ190" s="550"/>
      <c r="AK190" s="550"/>
      <c r="AL190" s="550"/>
      <c r="AM190" s="550"/>
      <c r="AN190" s="550"/>
      <c r="AO190" s="550"/>
      <c r="AP190" s="550"/>
      <c r="AQ190" s="550"/>
      <c r="AR190" s="550"/>
      <c r="AS190" s="550"/>
      <c r="AT190" s="550"/>
      <c r="AU190" s="550"/>
      <c r="AV190" s="550"/>
      <c r="AW190" s="550"/>
      <c r="AX190" s="550"/>
      <c r="AY190" s="550"/>
      <c r="AZ190" s="550"/>
      <c r="BA190" s="550"/>
      <c r="BB190" s="550"/>
      <c r="BC190" s="550"/>
      <c r="BD190" s="550"/>
      <c r="BE190" s="550"/>
      <c r="BF190" s="550"/>
      <c r="BG190" s="550"/>
      <c r="BH190" s="550"/>
      <c r="BI190" s="550"/>
      <c r="BJ190" s="550"/>
      <c r="BK190" s="550"/>
      <c r="BL190" s="550"/>
      <c r="BM190" s="550"/>
      <c r="BN190" s="550"/>
      <c r="BO190" s="550"/>
      <c r="BP190" s="550"/>
      <c r="BQ190" s="550"/>
      <c r="BR190" s="550"/>
      <c r="BS190" s="550"/>
      <c r="BT190" s="550"/>
      <c r="BU190" s="550"/>
      <c r="BV190" s="550"/>
      <c r="BW190" s="550"/>
      <c r="BX190" s="550"/>
      <c r="BY190" s="550"/>
      <c r="BZ190" s="550"/>
      <c r="CA190" s="550"/>
      <c r="CB190" s="550"/>
      <c r="CC190" s="550"/>
      <c r="CD190" s="550"/>
      <c r="CE190" s="550"/>
      <c r="CF190" s="550"/>
      <c r="CG190" s="550"/>
      <c r="CH190" s="550"/>
      <c r="CI190" s="550" t="s">
        <v>2125</v>
      </c>
      <c r="CJ190" s="550" t="s">
        <v>2125</v>
      </c>
      <c r="CK190" s="550" t="s">
        <v>2125</v>
      </c>
      <c r="CL190" s="550"/>
      <c r="CM190" s="550"/>
      <c r="CN190" s="550"/>
      <c r="CO190" s="550"/>
      <c r="CP190" s="550"/>
      <c r="CQ190" s="550"/>
      <c r="CR190" s="550"/>
      <c r="CS190" s="550"/>
      <c r="CT190" s="550"/>
      <c r="CU190" s="550"/>
      <c r="CV190" s="550"/>
      <c r="CW190" s="550"/>
      <c r="CX190" s="555"/>
      <c r="CY190" s="555"/>
      <c r="CZ190" s="555"/>
      <c r="DA190" s="555"/>
      <c r="DB190" s="555"/>
      <c r="DC190" s="555"/>
      <c r="DD190" s="555"/>
      <c r="DE190" s="555"/>
      <c r="DF190" s="555"/>
      <c r="DG190" s="555"/>
      <c r="DH190" s="555"/>
      <c r="DI190" s="555"/>
      <c r="DJ190" s="555"/>
      <c r="DK190" s="555"/>
      <c r="DL190" s="555"/>
      <c r="DM190" s="555"/>
      <c r="DN190" s="555"/>
      <c r="DO190" s="555"/>
      <c r="DP190" s="555"/>
      <c r="DQ190" s="555"/>
      <c r="DR190" s="555"/>
      <c r="DS190" s="555"/>
      <c r="DT190" s="555"/>
      <c r="DU190" s="555"/>
      <c r="DV190" s="555"/>
      <c r="DW190" s="555" t="s">
        <v>2125</v>
      </c>
      <c r="DX190" s="555" t="s">
        <v>2125</v>
      </c>
      <c r="DY190" s="555" t="s">
        <v>2125</v>
      </c>
      <c r="DZ190" s="555" t="s">
        <v>2125</v>
      </c>
      <c r="EA190" s="555"/>
      <c r="EB190" s="555"/>
      <c r="EC190" s="555"/>
      <c r="ED190" s="555"/>
      <c r="EE190" s="555"/>
      <c r="EF190" s="555"/>
      <c r="EG190" s="555"/>
      <c r="EH190" s="555"/>
      <c r="EI190" s="555"/>
      <c r="EJ190" s="555"/>
      <c r="EK190" s="555"/>
      <c r="EL190" s="555"/>
      <c r="EM190" s="555"/>
      <c r="EN190" s="555"/>
      <c r="EO190" s="555"/>
      <c r="EP190" s="555"/>
      <c r="EQ190" s="555"/>
      <c r="ER190" s="555"/>
      <c r="ES190" s="555"/>
      <c r="ET190" s="555"/>
      <c r="EU190" s="555"/>
      <c r="EV190" s="555"/>
      <c r="EW190" s="555"/>
      <c r="EX190" s="555"/>
      <c r="EY190" s="555"/>
      <c r="EZ190" s="555"/>
      <c r="FA190" s="555"/>
      <c r="FB190" s="555"/>
      <c r="FC190" s="555"/>
      <c r="FD190" s="555"/>
      <c r="FE190" s="555"/>
      <c r="FF190" s="555"/>
      <c r="FG190" s="555"/>
      <c r="FH190" s="555"/>
      <c r="FI190" s="555"/>
      <c r="FJ190" s="555"/>
      <c r="FK190" s="555"/>
      <c r="FL190" s="555"/>
      <c r="FM190" s="555"/>
      <c r="FN190" s="555"/>
      <c r="FO190" s="555"/>
      <c r="FP190" s="555"/>
      <c r="FQ190" s="555"/>
      <c r="FR190" s="555"/>
      <c r="FS190" s="555"/>
      <c r="FT190" s="555"/>
      <c r="FU190" s="555"/>
      <c r="FV190" s="555"/>
      <c r="FW190" s="555"/>
      <c r="FX190" s="555"/>
      <c r="FY190" s="555"/>
      <c r="FZ190" s="557"/>
      <c r="GA190" s="556"/>
      <c r="GB190" s="550"/>
      <c r="GC190" s="550"/>
      <c r="GD190" s="550"/>
      <c r="GE190" s="557"/>
      <c r="GF190" s="464"/>
      <c r="GG190" s="464"/>
      <c r="GH190" s="464"/>
      <c r="GI190" s="464"/>
      <c r="GJ190" s="464"/>
      <c r="GK190" s="464"/>
      <c r="GL190" s="464"/>
      <c r="GM190" s="464"/>
      <c r="GN190" s="464"/>
      <c r="GO190" s="464"/>
      <c r="GP190" s="464"/>
      <c r="GQ190" s="464"/>
      <c r="GR190" s="464"/>
      <c r="GS190" s="464"/>
      <c r="GT190" s="464"/>
      <c r="GU190" s="464"/>
      <c r="GV190" s="464"/>
      <c r="GW190" s="464"/>
      <c r="GX190" s="464"/>
      <c r="GY190" s="464"/>
      <c r="GZ190" s="464"/>
      <c r="HA190" s="464"/>
      <c r="HB190" s="464"/>
      <c r="HC190" s="464"/>
      <c r="HD190" s="464"/>
      <c r="HE190" s="464"/>
      <c r="HF190" s="464"/>
      <c r="HG190" s="464"/>
      <c r="HH190" s="464"/>
      <c r="HI190" s="464"/>
      <c r="HJ190" s="464"/>
      <c r="HK190" s="464"/>
      <c r="HL190" s="464"/>
      <c r="HM190" s="464"/>
      <c r="HN190" s="464"/>
      <c r="HO190" s="464"/>
      <c r="HP190" s="464"/>
      <c r="HQ190" s="464"/>
      <c r="HR190" s="464"/>
      <c r="HS190" s="464"/>
      <c r="HT190" s="464"/>
      <c r="HU190" s="464"/>
      <c r="HV190" s="464"/>
      <c r="HW190" s="464"/>
      <c r="HX190" s="464"/>
      <c r="HY190" s="464"/>
      <c r="HZ190" s="464"/>
      <c r="IA190" s="464"/>
      <c r="IB190" s="464"/>
      <c r="IC190" s="464"/>
      <c r="ID190" s="464"/>
      <c r="IE190" s="464"/>
      <c r="IF190" s="464"/>
      <c r="IG190" s="464"/>
      <c r="IH190" s="464"/>
      <c r="II190" s="464"/>
      <c r="IJ190" s="464"/>
      <c r="IK190" s="464"/>
      <c r="IL190" s="464"/>
      <c r="IM190" s="464"/>
      <c r="IN190" s="464"/>
      <c r="IO190" s="464"/>
      <c r="IP190" s="464"/>
      <c r="IQ190" s="464"/>
      <c r="IR190" s="464"/>
      <c r="IS190" s="464"/>
      <c r="IT190" s="464"/>
    </row>
    <row r="191" s="540" customFormat="true" ht="21" hidden="false" customHeight="true" outlineLevel="0" collapsed="false">
      <c r="A191" s="520" t="s">
        <v>1497</v>
      </c>
      <c r="B191" s="521"/>
      <c r="C191" s="522"/>
      <c r="D191" s="523" t="s">
        <v>2187</v>
      </c>
      <c r="E191" s="524" t="s">
        <v>2188</v>
      </c>
      <c r="F191" s="523" t="s">
        <v>2884</v>
      </c>
      <c r="G191" s="523" t="s">
        <v>2125</v>
      </c>
      <c r="H191" s="523" t="s">
        <v>2885</v>
      </c>
      <c r="I191" s="523" t="s">
        <v>2886</v>
      </c>
      <c r="J191" s="523"/>
      <c r="K191" s="523"/>
      <c r="L191" s="525"/>
      <c r="M191" s="526" t="s">
        <v>2134</v>
      </c>
      <c r="N191" s="523" t="s">
        <v>2125</v>
      </c>
      <c r="O191" s="525" t="s">
        <v>2125</v>
      </c>
      <c r="P191" s="527" t="s">
        <v>2537</v>
      </c>
      <c r="Q191" s="528" t="s">
        <v>2542</v>
      </c>
      <c r="R191" s="526" t="s">
        <v>2403</v>
      </c>
      <c r="S191" s="523" t="s">
        <v>2887</v>
      </c>
      <c r="T191" s="523" t="s">
        <v>2888</v>
      </c>
      <c r="U191" s="529" t="s">
        <v>544</v>
      </c>
      <c r="V191" s="530" t="s">
        <v>550</v>
      </c>
      <c r="W191" s="531"/>
      <c r="X191" s="532"/>
      <c r="Y191" s="532"/>
      <c r="Z191" s="532"/>
      <c r="AA191" s="533"/>
      <c r="AB191" s="534"/>
      <c r="AC191" s="535" t="s">
        <v>2889</v>
      </c>
      <c r="AD191" s="536" t="n">
        <f aca="false">COUNTA(AF191:FZ191)</f>
        <v>6</v>
      </c>
      <c r="AE191" s="535"/>
      <c r="AF191" s="531"/>
      <c r="AG191" s="532"/>
      <c r="AH191" s="532"/>
      <c r="AI191" s="532"/>
      <c r="AJ191" s="532"/>
      <c r="AK191" s="532"/>
      <c r="AL191" s="532"/>
      <c r="AM191" s="532"/>
      <c r="AN191" s="532"/>
      <c r="AO191" s="532"/>
      <c r="AP191" s="532"/>
      <c r="AQ191" s="532"/>
      <c r="AR191" s="532"/>
      <c r="AS191" s="532"/>
      <c r="AT191" s="532"/>
      <c r="AU191" s="532"/>
      <c r="AV191" s="532"/>
      <c r="AW191" s="532"/>
      <c r="AX191" s="532"/>
      <c r="AY191" s="532"/>
      <c r="AZ191" s="532"/>
      <c r="BA191" s="532"/>
      <c r="BB191" s="532"/>
      <c r="BC191" s="532"/>
      <c r="BD191" s="532"/>
      <c r="BE191" s="532"/>
      <c r="BF191" s="532"/>
      <c r="BG191" s="532"/>
      <c r="BH191" s="532"/>
      <c r="BI191" s="532"/>
      <c r="BJ191" s="532"/>
      <c r="BK191" s="532"/>
      <c r="BL191" s="532"/>
      <c r="BM191" s="532"/>
      <c r="BN191" s="532"/>
      <c r="BO191" s="532"/>
      <c r="BP191" s="532"/>
      <c r="BQ191" s="532"/>
      <c r="BR191" s="532"/>
      <c r="BS191" s="532"/>
      <c r="BT191" s="532"/>
      <c r="BU191" s="532"/>
      <c r="BV191" s="532"/>
      <c r="BW191" s="532"/>
      <c r="BX191" s="532"/>
      <c r="BY191" s="532"/>
      <c r="BZ191" s="532"/>
      <c r="CA191" s="532"/>
      <c r="CB191" s="532"/>
      <c r="CC191" s="532"/>
      <c r="CD191" s="532"/>
      <c r="CE191" s="532"/>
      <c r="CF191" s="532"/>
      <c r="CG191" s="532"/>
      <c r="CH191" s="532"/>
      <c r="CI191" s="532"/>
      <c r="CJ191" s="532"/>
      <c r="CK191" s="532"/>
      <c r="CL191" s="532"/>
      <c r="CM191" s="532"/>
      <c r="CN191" s="532"/>
      <c r="CO191" s="532"/>
      <c r="CP191" s="532"/>
      <c r="CQ191" s="532"/>
      <c r="CR191" s="532"/>
      <c r="CS191" s="532"/>
      <c r="CT191" s="532"/>
      <c r="CU191" s="532"/>
      <c r="CV191" s="532"/>
      <c r="CW191" s="532"/>
      <c r="CX191" s="537"/>
      <c r="CY191" s="537"/>
      <c r="CZ191" s="537"/>
      <c r="DA191" s="537"/>
      <c r="DB191" s="537"/>
      <c r="DC191" s="537"/>
      <c r="DD191" s="537"/>
      <c r="DE191" s="537"/>
      <c r="DF191" s="537"/>
      <c r="DG191" s="537"/>
      <c r="DH191" s="537"/>
      <c r="DI191" s="537"/>
      <c r="DJ191" s="537"/>
      <c r="DK191" s="537"/>
      <c r="DL191" s="537"/>
      <c r="DM191" s="537"/>
      <c r="DN191" s="537"/>
      <c r="DO191" s="537"/>
      <c r="DP191" s="537"/>
      <c r="DQ191" s="537"/>
      <c r="DR191" s="537"/>
      <c r="DS191" s="537"/>
      <c r="DT191" s="537"/>
      <c r="DU191" s="537"/>
      <c r="DV191" s="537"/>
      <c r="DW191" s="537" t="s">
        <v>2125</v>
      </c>
      <c r="DX191" s="537" t="s">
        <v>2125</v>
      </c>
      <c r="DY191" s="537" t="s">
        <v>2125</v>
      </c>
      <c r="DZ191" s="537" t="s">
        <v>2125</v>
      </c>
      <c r="EA191" s="537"/>
      <c r="EB191" s="537" t="s">
        <v>2125</v>
      </c>
      <c r="EC191" s="537" t="s">
        <v>2125</v>
      </c>
      <c r="ED191" s="537"/>
      <c r="EE191" s="537"/>
      <c r="EF191" s="537"/>
      <c r="EG191" s="537"/>
      <c r="EH191" s="537"/>
      <c r="EI191" s="537"/>
      <c r="EJ191" s="537"/>
      <c r="EK191" s="537"/>
      <c r="EL191" s="537"/>
      <c r="EM191" s="537"/>
      <c r="EN191" s="537"/>
      <c r="EO191" s="537"/>
      <c r="EP191" s="537"/>
      <c r="EQ191" s="537"/>
      <c r="ER191" s="537"/>
      <c r="ES191" s="537"/>
      <c r="ET191" s="537"/>
      <c r="EU191" s="537"/>
      <c r="EV191" s="537"/>
      <c r="EW191" s="537"/>
      <c r="EX191" s="537"/>
      <c r="EY191" s="537"/>
      <c r="EZ191" s="537"/>
      <c r="FA191" s="537"/>
      <c r="FB191" s="537"/>
      <c r="FC191" s="537"/>
      <c r="FD191" s="537"/>
      <c r="FE191" s="537"/>
      <c r="FF191" s="537"/>
      <c r="FG191" s="537"/>
      <c r="FH191" s="537"/>
      <c r="FI191" s="537"/>
      <c r="FJ191" s="537"/>
      <c r="FK191" s="537"/>
      <c r="FL191" s="537"/>
      <c r="FM191" s="537"/>
      <c r="FN191" s="537"/>
      <c r="FO191" s="537"/>
      <c r="FP191" s="537"/>
      <c r="FQ191" s="537"/>
      <c r="FR191" s="537"/>
      <c r="FS191" s="537"/>
      <c r="FT191" s="537"/>
      <c r="FU191" s="537"/>
      <c r="FV191" s="537"/>
      <c r="FW191" s="537"/>
      <c r="FX191" s="537"/>
      <c r="FY191" s="537"/>
      <c r="FZ191" s="539"/>
      <c r="GA191" s="538"/>
      <c r="GB191" s="532"/>
      <c r="GC191" s="532"/>
      <c r="GD191" s="532"/>
      <c r="GE191" s="539"/>
      <c r="GF191" s="464"/>
      <c r="GG191" s="464"/>
      <c r="GH191" s="464"/>
      <c r="GI191" s="464"/>
      <c r="GJ191" s="464"/>
      <c r="GK191" s="464"/>
      <c r="GL191" s="464"/>
      <c r="GM191" s="464"/>
      <c r="GN191" s="464"/>
      <c r="GO191" s="464"/>
      <c r="GP191" s="464"/>
      <c r="GQ191" s="464"/>
      <c r="GR191" s="464"/>
      <c r="GS191" s="464"/>
      <c r="GT191" s="464"/>
      <c r="GU191" s="464"/>
      <c r="GV191" s="464"/>
      <c r="GW191" s="464"/>
      <c r="GX191" s="464"/>
      <c r="GY191" s="464"/>
      <c r="GZ191" s="464"/>
      <c r="HA191" s="464"/>
      <c r="HB191" s="464"/>
      <c r="HC191" s="464"/>
      <c r="HD191" s="464"/>
      <c r="HE191" s="464"/>
      <c r="HF191" s="464"/>
      <c r="HG191" s="464"/>
      <c r="HH191" s="464"/>
      <c r="HI191" s="464"/>
      <c r="HJ191" s="464"/>
      <c r="HK191" s="464"/>
      <c r="HL191" s="464"/>
      <c r="HM191" s="464"/>
      <c r="HN191" s="464"/>
      <c r="HO191" s="464"/>
      <c r="HP191" s="464"/>
      <c r="HQ191" s="464"/>
      <c r="HR191" s="464"/>
      <c r="HS191" s="464"/>
      <c r="HT191" s="464"/>
      <c r="HU191" s="464"/>
      <c r="HV191" s="464"/>
      <c r="HW191" s="464"/>
      <c r="HX191" s="464"/>
      <c r="HY191" s="464"/>
      <c r="HZ191" s="464"/>
      <c r="IA191" s="464"/>
      <c r="IB191" s="464"/>
      <c r="IC191" s="464"/>
      <c r="ID191" s="464"/>
      <c r="IE191" s="464"/>
      <c r="IF191" s="464"/>
      <c r="IG191" s="464"/>
      <c r="IH191" s="464"/>
      <c r="II191" s="464"/>
      <c r="IJ191" s="464"/>
      <c r="IK191" s="464"/>
      <c r="IL191" s="464"/>
      <c r="IM191" s="464"/>
      <c r="IN191" s="464"/>
      <c r="IO191" s="464"/>
      <c r="IP191" s="464"/>
      <c r="IQ191" s="464"/>
      <c r="IR191" s="464"/>
      <c r="IS191" s="464"/>
      <c r="IT191" s="464"/>
    </row>
    <row r="192" s="558" customFormat="true" ht="21" hidden="false" customHeight="true" outlineLevel="0" collapsed="false">
      <c r="A192" s="520"/>
      <c r="B192" s="521"/>
      <c r="C192" s="522"/>
      <c r="D192" s="523"/>
      <c r="E192" s="524"/>
      <c r="F192" s="541" t="s">
        <v>2890</v>
      </c>
      <c r="G192" s="541" t="s">
        <v>311</v>
      </c>
      <c r="H192" s="542" t="s">
        <v>2891</v>
      </c>
      <c r="I192" s="542" t="s">
        <v>2892</v>
      </c>
      <c r="J192" s="542"/>
      <c r="K192" s="542"/>
      <c r="L192" s="543"/>
      <c r="M192" s="544" t="s">
        <v>2134</v>
      </c>
      <c r="N192" s="542" t="s">
        <v>2125</v>
      </c>
      <c r="O192" s="543" t="s">
        <v>2125</v>
      </c>
      <c r="P192" s="545" t="s">
        <v>2542</v>
      </c>
      <c r="Q192" s="546"/>
      <c r="R192" s="544" t="s">
        <v>2403</v>
      </c>
      <c r="S192" s="542" t="s">
        <v>2294</v>
      </c>
      <c r="T192" s="542" t="s">
        <v>2893</v>
      </c>
      <c r="U192" s="547" t="s">
        <v>550</v>
      </c>
      <c r="V192" s="548"/>
      <c r="W192" s="549"/>
      <c r="X192" s="550"/>
      <c r="Y192" s="550"/>
      <c r="Z192" s="550"/>
      <c r="AA192" s="551"/>
      <c r="AB192" s="552"/>
      <c r="AC192" s="553" t="s">
        <v>2139</v>
      </c>
      <c r="AD192" s="554" t="n">
        <f aca="false">COUNTA(AF192:FZ192)</f>
        <v>2</v>
      </c>
      <c r="AE192" s="553"/>
      <c r="AF192" s="549"/>
      <c r="AG192" s="550"/>
      <c r="AH192" s="550"/>
      <c r="AI192" s="550"/>
      <c r="AJ192" s="550"/>
      <c r="AK192" s="550"/>
      <c r="AL192" s="550"/>
      <c r="AM192" s="550"/>
      <c r="AN192" s="550"/>
      <c r="AO192" s="550"/>
      <c r="AP192" s="550"/>
      <c r="AQ192" s="550"/>
      <c r="AR192" s="550"/>
      <c r="AS192" s="550"/>
      <c r="AT192" s="550"/>
      <c r="AU192" s="550"/>
      <c r="AV192" s="550"/>
      <c r="AW192" s="550"/>
      <c r="AX192" s="550"/>
      <c r="AY192" s="550"/>
      <c r="AZ192" s="550"/>
      <c r="BA192" s="550"/>
      <c r="BB192" s="550"/>
      <c r="BC192" s="550"/>
      <c r="BD192" s="550"/>
      <c r="BE192" s="550"/>
      <c r="BF192" s="550"/>
      <c r="BG192" s="550"/>
      <c r="BH192" s="550"/>
      <c r="BI192" s="550"/>
      <c r="BJ192" s="550"/>
      <c r="BK192" s="550"/>
      <c r="BL192" s="550"/>
      <c r="BM192" s="550"/>
      <c r="BN192" s="550"/>
      <c r="BO192" s="550"/>
      <c r="BP192" s="550"/>
      <c r="BQ192" s="550"/>
      <c r="BR192" s="550"/>
      <c r="BS192" s="550"/>
      <c r="BT192" s="550"/>
      <c r="BU192" s="550"/>
      <c r="BV192" s="550"/>
      <c r="BW192" s="550"/>
      <c r="BX192" s="550"/>
      <c r="BY192" s="550"/>
      <c r="BZ192" s="550"/>
      <c r="CA192" s="550"/>
      <c r="CB192" s="550"/>
      <c r="CC192" s="550"/>
      <c r="CD192" s="550"/>
      <c r="CE192" s="550"/>
      <c r="CF192" s="550"/>
      <c r="CG192" s="550"/>
      <c r="CH192" s="550"/>
      <c r="CI192" s="550"/>
      <c r="CJ192" s="550"/>
      <c r="CK192" s="550"/>
      <c r="CL192" s="550"/>
      <c r="CM192" s="550"/>
      <c r="CN192" s="550"/>
      <c r="CO192" s="550"/>
      <c r="CP192" s="550"/>
      <c r="CQ192" s="550"/>
      <c r="CR192" s="550"/>
      <c r="CS192" s="550"/>
      <c r="CT192" s="550"/>
      <c r="CU192" s="550"/>
      <c r="CV192" s="550"/>
      <c r="CW192" s="550"/>
      <c r="CX192" s="555"/>
      <c r="CY192" s="555"/>
      <c r="CZ192" s="555"/>
      <c r="DA192" s="555"/>
      <c r="DB192" s="555"/>
      <c r="DC192" s="555"/>
      <c r="DD192" s="555"/>
      <c r="DE192" s="555"/>
      <c r="DF192" s="555"/>
      <c r="DG192" s="555"/>
      <c r="DH192" s="555"/>
      <c r="DI192" s="555"/>
      <c r="DJ192" s="555"/>
      <c r="DK192" s="555"/>
      <c r="DL192" s="555"/>
      <c r="DM192" s="555"/>
      <c r="DN192" s="555"/>
      <c r="DO192" s="555"/>
      <c r="DP192" s="555"/>
      <c r="DQ192" s="555"/>
      <c r="DR192" s="555"/>
      <c r="DS192" s="555"/>
      <c r="DT192" s="555"/>
      <c r="DU192" s="555"/>
      <c r="DV192" s="555"/>
      <c r="DW192" s="555"/>
      <c r="DX192" s="555"/>
      <c r="DY192" s="555"/>
      <c r="DZ192" s="555"/>
      <c r="EA192" s="555"/>
      <c r="EB192" s="555" t="s">
        <v>2125</v>
      </c>
      <c r="EC192" s="555" t="s">
        <v>2125</v>
      </c>
      <c r="ED192" s="555"/>
      <c r="EE192" s="555"/>
      <c r="EF192" s="555"/>
      <c r="EG192" s="555"/>
      <c r="EH192" s="555"/>
      <c r="EI192" s="555"/>
      <c r="EJ192" s="555"/>
      <c r="EK192" s="555"/>
      <c r="EL192" s="555"/>
      <c r="EM192" s="555"/>
      <c r="EN192" s="555"/>
      <c r="EO192" s="555"/>
      <c r="EP192" s="555"/>
      <c r="EQ192" s="555"/>
      <c r="ER192" s="555"/>
      <c r="ES192" s="555"/>
      <c r="ET192" s="555"/>
      <c r="EU192" s="555"/>
      <c r="EV192" s="555"/>
      <c r="EW192" s="555"/>
      <c r="EX192" s="555"/>
      <c r="EY192" s="555"/>
      <c r="EZ192" s="555"/>
      <c r="FA192" s="555"/>
      <c r="FB192" s="555"/>
      <c r="FC192" s="555"/>
      <c r="FD192" s="555"/>
      <c r="FE192" s="555"/>
      <c r="FF192" s="555"/>
      <c r="FG192" s="555"/>
      <c r="FH192" s="555"/>
      <c r="FI192" s="555"/>
      <c r="FJ192" s="555"/>
      <c r="FK192" s="555"/>
      <c r="FL192" s="555"/>
      <c r="FM192" s="555"/>
      <c r="FN192" s="555"/>
      <c r="FO192" s="555"/>
      <c r="FP192" s="555"/>
      <c r="FQ192" s="555"/>
      <c r="FR192" s="555"/>
      <c r="FS192" s="555"/>
      <c r="FT192" s="555"/>
      <c r="FU192" s="555"/>
      <c r="FV192" s="555"/>
      <c r="FW192" s="555"/>
      <c r="FX192" s="555"/>
      <c r="FY192" s="555"/>
      <c r="FZ192" s="557"/>
      <c r="GA192" s="556"/>
      <c r="GB192" s="550"/>
      <c r="GC192" s="550"/>
      <c r="GD192" s="550"/>
      <c r="GE192" s="557"/>
      <c r="GF192" s="464"/>
      <c r="GG192" s="464"/>
      <c r="GH192" s="464"/>
      <c r="GI192" s="464"/>
      <c r="GJ192" s="464"/>
      <c r="GK192" s="464"/>
      <c r="GL192" s="464"/>
      <c r="GM192" s="464"/>
      <c r="GN192" s="464"/>
      <c r="GO192" s="464"/>
      <c r="GP192" s="464"/>
      <c r="GQ192" s="464"/>
      <c r="GR192" s="464"/>
      <c r="GS192" s="464"/>
      <c r="GT192" s="464"/>
      <c r="GU192" s="464"/>
      <c r="GV192" s="464"/>
      <c r="GW192" s="464"/>
      <c r="GX192" s="464"/>
      <c r="GY192" s="464"/>
      <c r="GZ192" s="464"/>
      <c r="HA192" s="464"/>
      <c r="HB192" s="464"/>
      <c r="HC192" s="464"/>
      <c r="HD192" s="464"/>
      <c r="HE192" s="464"/>
      <c r="HF192" s="464"/>
      <c r="HG192" s="464"/>
      <c r="HH192" s="464"/>
      <c r="HI192" s="464"/>
      <c r="HJ192" s="464"/>
      <c r="HK192" s="464"/>
      <c r="HL192" s="464"/>
      <c r="HM192" s="464"/>
      <c r="HN192" s="464"/>
      <c r="HO192" s="464"/>
      <c r="HP192" s="464"/>
      <c r="HQ192" s="464"/>
      <c r="HR192" s="464"/>
      <c r="HS192" s="464"/>
      <c r="HT192" s="464"/>
      <c r="HU192" s="464"/>
      <c r="HV192" s="464"/>
      <c r="HW192" s="464"/>
      <c r="HX192" s="464"/>
      <c r="HY192" s="464"/>
      <c r="HZ192" s="464"/>
      <c r="IA192" s="464"/>
      <c r="IB192" s="464"/>
      <c r="IC192" s="464"/>
      <c r="ID192" s="464"/>
      <c r="IE192" s="464"/>
      <c r="IF192" s="464"/>
      <c r="IG192" s="464"/>
      <c r="IH192" s="464"/>
      <c r="II192" s="464"/>
      <c r="IJ192" s="464"/>
      <c r="IK192" s="464"/>
      <c r="IL192" s="464"/>
      <c r="IM192" s="464"/>
      <c r="IN192" s="464"/>
      <c r="IO192" s="464"/>
      <c r="IP192" s="464"/>
      <c r="IQ192" s="464"/>
      <c r="IR192" s="464"/>
      <c r="IS192" s="464"/>
      <c r="IT192" s="464"/>
    </row>
    <row r="193" s="540" customFormat="true" ht="21" hidden="false" customHeight="true" outlineLevel="0" collapsed="false">
      <c r="A193" s="520" t="s">
        <v>1500</v>
      </c>
      <c r="B193" s="521"/>
      <c r="C193" s="522"/>
      <c r="D193" s="523" t="s">
        <v>2194</v>
      </c>
      <c r="E193" s="524" t="s">
        <v>2195</v>
      </c>
      <c r="F193" s="523" t="s">
        <v>2894</v>
      </c>
      <c r="G193" s="523" t="s">
        <v>311</v>
      </c>
      <c r="H193" s="523" t="s">
        <v>2895</v>
      </c>
      <c r="I193" s="523" t="s">
        <v>2896</v>
      </c>
      <c r="J193" s="523"/>
      <c r="K193" s="523"/>
      <c r="L193" s="525"/>
      <c r="M193" s="526" t="s">
        <v>2134</v>
      </c>
      <c r="N193" s="523" t="s">
        <v>2125</v>
      </c>
      <c r="O193" s="525" t="s">
        <v>2125</v>
      </c>
      <c r="P193" s="527" t="s">
        <v>2897</v>
      </c>
      <c r="Q193" s="528"/>
      <c r="R193" s="526" t="s">
        <v>2420</v>
      </c>
      <c r="S193" s="523" t="s">
        <v>2294</v>
      </c>
      <c r="T193" s="523" t="s">
        <v>2401</v>
      </c>
      <c r="U193" s="529" t="s">
        <v>2898</v>
      </c>
      <c r="V193" s="530"/>
      <c r="W193" s="531"/>
      <c r="X193" s="532"/>
      <c r="Y193" s="532"/>
      <c r="Z193" s="532"/>
      <c r="AA193" s="533"/>
      <c r="AB193" s="534"/>
      <c r="AC193" s="535" t="s">
        <v>2139</v>
      </c>
      <c r="AD193" s="536" t="n">
        <f aca="false">COUNTA(AF193:FZ193)</f>
        <v>1</v>
      </c>
      <c r="AE193" s="535"/>
      <c r="AF193" s="531"/>
      <c r="AG193" s="532"/>
      <c r="AH193" s="532"/>
      <c r="AI193" s="532"/>
      <c r="AJ193" s="532"/>
      <c r="AK193" s="532"/>
      <c r="AL193" s="532"/>
      <c r="AM193" s="532"/>
      <c r="AN193" s="532"/>
      <c r="AO193" s="532"/>
      <c r="AP193" s="532"/>
      <c r="AQ193" s="532"/>
      <c r="AR193" s="532"/>
      <c r="AS193" s="532"/>
      <c r="AT193" s="532"/>
      <c r="AU193" s="532"/>
      <c r="AV193" s="532"/>
      <c r="AW193" s="532"/>
      <c r="AX193" s="532"/>
      <c r="AY193" s="532"/>
      <c r="AZ193" s="532"/>
      <c r="BA193" s="532"/>
      <c r="BB193" s="532"/>
      <c r="BC193" s="532"/>
      <c r="BD193" s="532"/>
      <c r="BE193" s="532"/>
      <c r="BF193" s="532"/>
      <c r="BG193" s="532"/>
      <c r="BH193" s="532"/>
      <c r="BI193" s="532"/>
      <c r="BJ193" s="532"/>
      <c r="BK193" s="532"/>
      <c r="BL193" s="532"/>
      <c r="BM193" s="532"/>
      <c r="BN193" s="532"/>
      <c r="BO193" s="532"/>
      <c r="BP193" s="532"/>
      <c r="BQ193" s="532"/>
      <c r="BR193" s="532"/>
      <c r="BS193" s="532"/>
      <c r="BT193" s="532"/>
      <c r="BU193" s="532"/>
      <c r="BV193" s="532"/>
      <c r="BW193" s="532"/>
      <c r="BX193" s="532"/>
      <c r="BY193" s="532"/>
      <c r="BZ193" s="532"/>
      <c r="CA193" s="532"/>
      <c r="CB193" s="532"/>
      <c r="CC193" s="532"/>
      <c r="CD193" s="532"/>
      <c r="CE193" s="532"/>
      <c r="CF193" s="532"/>
      <c r="CG193" s="532"/>
      <c r="CH193" s="532"/>
      <c r="CI193" s="532"/>
      <c r="CJ193" s="532"/>
      <c r="CK193" s="532"/>
      <c r="CL193" s="532"/>
      <c r="CM193" s="532"/>
      <c r="CN193" s="532"/>
      <c r="CO193" s="532"/>
      <c r="CP193" s="532"/>
      <c r="CQ193" s="532"/>
      <c r="CR193" s="532"/>
      <c r="CS193" s="532"/>
      <c r="CT193" s="532"/>
      <c r="CU193" s="532"/>
      <c r="CV193" s="532"/>
      <c r="CW193" s="532"/>
      <c r="CX193" s="537"/>
      <c r="CY193" s="537"/>
      <c r="CZ193" s="537"/>
      <c r="DA193" s="537"/>
      <c r="DB193" s="537"/>
      <c r="DC193" s="537"/>
      <c r="DD193" s="537"/>
      <c r="DE193" s="537"/>
      <c r="DF193" s="537"/>
      <c r="DG193" s="537"/>
      <c r="DH193" s="537"/>
      <c r="DI193" s="537"/>
      <c r="DJ193" s="537"/>
      <c r="DK193" s="537"/>
      <c r="DL193" s="537"/>
      <c r="DM193" s="537"/>
      <c r="DN193" s="537"/>
      <c r="DO193" s="537"/>
      <c r="DP193" s="537"/>
      <c r="DQ193" s="537"/>
      <c r="DR193" s="537"/>
      <c r="DS193" s="537"/>
      <c r="DT193" s="537"/>
      <c r="DU193" s="537"/>
      <c r="DV193" s="537"/>
      <c r="DW193" s="537"/>
      <c r="DX193" s="537"/>
      <c r="DY193" s="537"/>
      <c r="DZ193" s="537"/>
      <c r="EA193" s="537"/>
      <c r="EB193" s="537" t="s">
        <v>2125</v>
      </c>
      <c r="EC193" s="537"/>
      <c r="ED193" s="537"/>
      <c r="EE193" s="537"/>
      <c r="EF193" s="537"/>
      <c r="EG193" s="537"/>
      <c r="EH193" s="537"/>
      <c r="EI193" s="537"/>
      <c r="EJ193" s="537"/>
      <c r="EK193" s="537"/>
      <c r="EL193" s="537"/>
      <c r="EM193" s="537"/>
      <c r="EN193" s="537"/>
      <c r="EO193" s="537"/>
      <c r="EP193" s="537"/>
      <c r="EQ193" s="537"/>
      <c r="ER193" s="537"/>
      <c r="ES193" s="537"/>
      <c r="ET193" s="537"/>
      <c r="EU193" s="537"/>
      <c r="EV193" s="537"/>
      <c r="EW193" s="537"/>
      <c r="EX193" s="537"/>
      <c r="EY193" s="537"/>
      <c r="EZ193" s="537"/>
      <c r="FA193" s="537"/>
      <c r="FB193" s="537"/>
      <c r="FC193" s="537"/>
      <c r="FD193" s="537"/>
      <c r="FE193" s="537"/>
      <c r="FF193" s="537"/>
      <c r="FG193" s="537"/>
      <c r="FH193" s="537"/>
      <c r="FI193" s="537"/>
      <c r="FJ193" s="537"/>
      <c r="FK193" s="537"/>
      <c r="FL193" s="537"/>
      <c r="FM193" s="537"/>
      <c r="FN193" s="537"/>
      <c r="FO193" s="537"/>
      <c r="FP193" s="537"/>
      <c r="FQ193" s="537"/>
      <c r="FR193" s="537"/>
      <c r="FS193" s="537"/>
      <c r="FT193" s="537"/>
      <c r="FU193" s="537"/>
      <c r="FV193" s="537"/>
      <c r="FW193" s="537"/>
      <c r="FX193" s="537"/>
      <c r="FY193" s="537"/>
      <c r="FZ193" s="539"/>
      <c r="GA193" s="538"/>
      <c r="GB193" s="532"/>
      <c r="GC193" s="532"/>
      <c r="GD193" s="532"/>
      <c r="GE193" s="539"/>
      <c r="GF193" s="464"/>
      <c r="GG193" s="464"/>
      <c r="GH193" s="464"/>
      <c r="GI193" s="464"/>
      <c r="GJ193" s="464"/>
      <c r="GK193" s="464"/>
      <c r="GL193" s="464"/>
      <c r="GM193" s="464"/>
      <c r="GN193" s="464"/>
      <c r="GO193" s="464"/>
      <c r="GP193" s="464"/>
      <c r="GQ193" s="464"/>
      <c r="GR193" s="464"/>
      <c r="GS193" s="464"/>
      <c r="GT193" s="464"/>
      <c r="GU193" s="464"/>
      <c r="GV193" s="464"/>
      <c r="GW193" s="464"/>
      <c r="GX193" s="464"/>
      <c r="GY193" s="464"/>
      <c r="GZ193" s="464"/>
      <c r="HA193" s="464"/>
      <c r="HB193" s="464"/>
      <c r="HC193" s="464"/>
      <c r="HD193" s="464"/>
      <c r="HE193" s="464"/>
      <c r="HF193" s="464"/>
      <c r="HG193" s="464"/>
      <c r="HH193" s="464"/>
      <c r="HI193" s="464"/>
      <c r="HJ193" s="464"/>
      <c r="HK193" s="464"/>
      <c r="HL193" s="464"/>
      <c r="HM193" s="464"/>
      <c r="HN193" s="464"/>
      <c r="HO193" s="464"/>
      <c r="HP193" s="464"/>
      <c r="HQ193" s="464"/>
      <c r="HR193" s="464"/>
      <c r="HS193" s="464"/>
      <c r="HT193" s="464"/>
      <c r="HU193" s="464"/>
      <c r="HV193" s="464"/>
      <c r="HW193" s="464"/>
      <c r="HX193" s="464"/>
      <c r="HY193" s="464"/>
      <c r="HZ193" s="464"/>
      <c r="IA193" s="464"/>
      <c r="IB193" s="464"/>
      <c r="IC193" s="464"/>
      <c r="ID193" s="464"/>
      <c r="IE193" s="464"/>
      <c r="IF193" s="464"/>
      <c r="IG193" s="464"/>
      <c r="IH193" s="464"/>
      <c r="II193" s="464"/>
      <c r="IJ193" s="464"/>
      <c r="IK193" s="464"/>
      <c r="IL193" s="464"/>
      <c r="IM193" s="464"/>
      <c r="IN193" s="464"/>
      <c r="IO193" s="464"/>
      <c r="IP193" s="464"/>
      <c r="IQ193" s="464"/>
      <c r="IR193" s="464"/>
      <c r="IS193" s="464"/>
      <c r="IT193" s="464"/>
    </row>
    <row r="194" s="558" customFormat="true" ht="21" hidden="false" customHeight="true" outlineLevel="0" collapsed="false">
      <c r="A194" s="520"/>
      <c r="B194" s="521"/>
      <c r="C194" s="522"/>
      <c r="D194" s="523"/>
      <c r="E194" s="524"/>
      <c r="F194" s="541" t="s">
        <v>2899</v>
      </c>
      <c r="G194" s="541" t="s">
        <v>311</v>
      </c>
      <c r="H194" s="542" t="s">
        <v>2900</v>
      </c>
      <c r="I194" s="542" t="s">
        <v>2901</v>
      </c>
      <c r="J194" s="542"/>
      <c r="K194" s="542"/>
      <c r="L194" s="543"/>
      <c r="M194" s="544" t="s">
        <v>2134</v>
      </c>
      <c r="N194" s="542" t="s">
        <v>2125</v>
      </c>
      <c r="O194" s="543" t="s">
        <v>2125</v>
      </c>
      <c r="P194" s="545" t="s">
        <v>2897</v>
      </c>
      <c r="Q194" s="546"/>
      <c r="R194" s="544" t="s">
        <v>2420</v>
      </c>
      <c r="S194" s="542" t="s">
        <v>2294</v>
      </c>
      <c r="T194" s="542" t="s">
        <v>2401</v>
      </c>
      <c r="U194" s="547" t="s">
        <v>2898</v>
      </c>
      <c r="V194" s="548"/>
      <c r="W194" s="549"/>
      <c r="X194" s="550"/>
      <c r="Y194" s="550"/>
      <c r="Z194" s="550"/>
      <c r="AA194" s="551"/>
      <c r="AB194" s="552"/>
      <c r="AC194" s="553" t="s">
        <v>2139</v>
      </c>
      <c r="AD194" s="554" t="n">
        <f aca="false">COUNTA(AF194:FZ194)</f>
        <v>1</v>
      </c>
      <c r="AE194" s="553"/>
      <c r="AF194" s="549"/>
      <c r="AG194" s="550"/>
      <c r="AH194" s="550"/>
      <c r="AI194" s="550"/>
      <c r="AJ194" s="550"/>
      <c r="AK194" s="550"/>
      <c r="AL194" s="550"/>
      <c r="AM194" s="550"/>
      <c r="AN194" s="550"/>
      <c r="AO194" s="550"/>
      <c r="AP194" s="550"/>
      <c r="AQ194" s="550"/>
      <c r="AR194" s="550"/>
      <c r="AS194" s="550"/>
      <c r="AT194" s="550"/>
      <c r="AU194" s="550"/>
      <c r="AV194" s="550"/>
      <c r="AW194" s="550"/>
      <c r="AX194" s="550"/>
      <c r="AY194" s="550"/>
      <c r="AZ194" s="550"/>
      <c r="BA194" s="550"/>
      <c r="BB194" s="550"/>
      <c r="BC194" s="550"/>
      <c r="BD194" s="550"/>
      <c r="BE194" s="550"/>
      <c r="BF194" s="550"/>
      <c r="BG194" s="550"/>
      <c r="BH194" s="550"/>
      <c r="BI194" s="550"/>
      <c r="BJ194" s="550"/>
      <c r="BK194" s="550"/>
      <c r="BL194" s="550"/>
      <c r="BM194" s="550"/>
      <c r="BN194" s="550"/>
      <c r="BO194" s="550"/>
      <c r="BP194" s="550"/>
      <c r="BQ194" s="550"/>
      <c r="BR194" s="550"/>
      <c r="BS194" s="550"/>
      <c r="BT194" s="550"/>
      <c r="BU194" s="550"/>
      <c r="BV194" s="550"/>
      <c r="BW194" s="550"/>
      <c r="BX194" s="550"/>
      <c r="BY194" s="550"/>
      <c r="BZ194" s="550"/>
      <c r="CA194" s="550"/>
      <c r="CB194" s="550"/>
      <c r="CC194" s="550"/>
      <c r="CD194" s="550"/>
      <c r="CE194" s="550"/>
      <c r="CF194" s="550"/>
      <c r="CG194" s="550"/>
      <c r="CH194" s="550"/>
      <c r="CI194" s="550"/>
      <c r="CJ194" s="550"/>
      <c r="CK194" s="550"/>
      <c r="CL194" s="550"/>
      <c r="CM194" s="550"/>
      <c r="CN194" s="550"/>
      <c r="CO194" s="550"/>
      <c r="CP194" s="550"/>
      <c r="CQ194" s="550"/>
      <c r="CR194" s="550"/>
      <c r="CS194" s="550"/>
      <c r="CT194" s="550"/>
      <c r="CU194" s="550"/>
      <c r="CV194" s="550"/>
      <c r="CW194" s="550"/>
      <c r="CX194" s="555"/>
      <c r="CY194" s="555"/>
      <c r="CZ194" s="555"/>
      <c r="DA194" s="555"/>
      <c r="DB194" s="555"/>
      <c r="DC194" s="555"/>
      <c r="DD194" s="555"/>
      <c r="DE194" s="555"/>
      <c r="DF194" s="555"/>
      <c r="DG194" s="555"/>
      <c r="DH194" s="555"/>
      <c r="DI194" s="555"/>
      <c r="DJ194" s="555"/>
      <c r="DK194" s="555"/>
      <c r="DL194" s="555"/>
      <c r="DM194" s="555"/>
      <c r="DN194" s="555"/>
      <c r="DO194" s="555"/>
      <c r="DP194" s="555"/>
      <c r="DQ194" s="555"/>
      <c r="DR194" s="555"/>
      <c r="DS194" s="555"/>
      <c r="DT194" s="555"/>
      <c r="DU194" s="555"/>
      <c r="DV194" s="555"/>
      <c r="DW194" s="555"/>
      <c r="DX194" s="555"/>
      <c r="DY194" s="555"/>
      <c r="DZ194" s="555"/>
      <c r="EA194" s="555"/>
      <c r="EB194" s="555" t="s">
        <v>2125</v>
      </c>
      <c r="EC194" s="555"/>
      <c r="ED194" s="555"/>
      <c r="EE194" s="555"/>
      <c r="EF194" s="555"/>
      <c r="EG194" s="555"/>
      <c r="EH194" s="555"/>
      <c r="EI194" s="555"/>
      <c r="EJ194" s="555"/>
      <c r="EK194" s="555"/>
      <c r="EL194" s="555"/>
      <c r="EM194" s="555"/>
      <c r="EN194" s="555"/>
      <c r="EO194" s="555"/>
      <c r="EP194" s="555"/>
      <c r="EQ194" s="555"/>
      <c r="ER194" s="555"/>
      <c r="ES194" s="555"/>
      <c r="ET194" s="555"/>
      <c r="EU194" s="555"/>
      <c r="EV194" s="555"/>
      <c r="EW194" s="555"/>
      <c r="EX194" s="555"/>
      <c r="EY194" s="555"/>
      <c r="EZ194" s="555"/>
      <c r="FA194" s="555"/>
      <c r="FB194" s="555"/>
      <c r="FC194" s="555"/>
      <c r="FD194" s="555"/>
      <c r="FE194" s="555"/>
      <c r="FF194" s="555"/>
      <c r="FG194" s="555"/>
      <c r="FH194" s="555"/>
      <c r="FI194" s="555"/>
      <c r="FJ194" s="555"/>
      <c r="FK194" s="555"/>
      <c r="FL194" s="555"/>
      <c r="FM194" s="555"/>
      <c r="FN194" s="555"/>
      <c r="FO194" s="555"/>
      <c r="FP194" s="555"/>
      <c r="FQ194" s="555"/>
      <c r="FR194" s="555"/>
      <c r="FS194" s="555"/>
      <c r="FT194" s="555"/>
      <c r="FU194" s="555"/>
      <c r="FV194" s="555"/>
      <c r="FW194" s="555"/>
      <c r="FX194" s="555"/>
      <c r="FY194" s="555"/>
      <c r="FZ194" s="557"/>
      <c r="GA194" s="556"/>
      <c r="GB194" s="550"/>
      <c r="GC194" s="550"/>
      <c r="GD194" s="550"/>
      <c r="GE194" s="557"/>
      <c r="GF194" s="464"/>
      <c r="GG194" s="464"/>
      <c r="GH194" s="464"/>
      <c r="GI194" s="464"/>
      <c r="GJ194" s="464"/>
      <c r="GK194" s="464"/>
      <c r="GL194" s="464"/>
      <c r="GM194" s="464"/>
      <c r="GN194" s="464"/>
      <c r="GO194" s="464"/>
      <c r="GP194" s="464"/>
      <c r="GQ194" s="464"/>
      <c r="GR194" s="464"/>
      <c r="GS194" s="464"/>
      <c r="GT194" s="464"/>
      <c r="GU194" s="464"/>
      <c r="GV194" s="464"/>
      <c r="GW194" s="464"/>
      <c r="GX194" s="464"/>
      <c r="GY194" s="464"/>
      <c r="GZ194" s="464"/>
      <c r="HA194" s="464"/>
      <c r="HB194" s="464"/>
      <c r="HC194" s="464"/>
      <c r="HD194" s="464"/>
      <c r="HE194" s="464"/>
      <c r="HF194" s="464"/>
      <c r="HG194" s="464"/>
      <c r="HH194" s="464"/>
      <c r="HI194" s="464"/>
      <c r="HJ194" s="464"/>
      <c r="HK194" s="464"/>
      <c r="HL194" s="464"/>
      <c r="HM194" s="464"/>
      <c r="HN194" s="464"/>
      <c r="HO194" s="464"/>
      <c r="HP194" s="464"/>
      <c r="HQ194" s="464"/>
      <c r="HR194" s="464"/>
      <c r="HS194" s="464"/>
      <c r="HT194" s="464"/>
      <c r="HU194" s="464"/>
      <c r="HV194" s="464"/>
      <c r="HW194" s="464"/>
      <c r="HX194" s="464"/>
      <c r="HY194" s="464"/>
      <c r="HZ194" s="464"/>
      <c r="IA194" s="464"/>
      <c r="IB194" s="464"/>
      <c r="IC194" s="464"/>
      <c r="ID194" s="464"/>
      <c r="IE194" s="464"/>
      <c r="IF194" s="464"/>
      <c r="IG194" s="464"/>
      <c r="IH194" s="464"/>
      <c r="II194" s="464"/>
      <c r="IJ194" s="464"/>
      <c r="IK194" s="464"/>
      <c r="IL194" s="464"/>
      <c r="IM194" s="464"/>
      <c r="IN194" s="464"/>
      <c r="IO194" s="464"/>
      <c r="IP194" s="464"/>
      <c r="IQ194" s="464"/>
      <c r="IR194" s="464"/>
      <c r="IS194" s="464"/>
      <c r="IT194" s="464"/>
    </row>
    <row r="195" s="540" customFormat="true" ht="21" hidden="false" customHeight="true" outlineLevel="0" collapsed="false">
      <c r="A195" s="520" t="s">
        <v>1502</v>
      </c>
      <c r="B195" s="521"/>
      <c r="C195" s="522"/>
      <c r="D195" s="523" t="s">
        <v>2207</v>
      </c>
      <c r="E195" s="524" t="s">
        <v>2208</v>
      </c>
      <c r="F195" s="523" t="s">
        <v>2902</v>
      </c>
      <c r="G195" s="523" t="s">
        <v>2125</v>
      </c>
      <c r="H195" s="523" t="s">
        <v>2903</v>
      </c>
      <c r="I195" s="523"/>
      <c r="J195" s="523"/>
      <c r="K195" s="523"/>
      <c r="L195" s="525"/>
      <c r="M195" s="526" t="s">
        <v>2165</v>
      </c>
      <c r="N195" s="523" t="s">
        <v>2125</v>
      </c>
      <c r="O195" s="525" t="s">
        <v>2125</v>
      </c>
      <c r="P195" s="527" t="s">
        <v>2401</v>
      </c>
      <c r="Q195" s="528" t="s">
        <v>2542</v>
      </c>
      <c r="R195" s="526" t="s">
        <v>2403</v>
      </c>
      <c r="S195" s="523" t="s">
        <v>2543</v>
      </c>
      <c r="T195" s="523" t="s">
        <v>2904</v>
      </c>
      <c r="U195" s="529" t="s">
        <v>494</v>
      </c>
      <c r="V195" s="530" t="s">
        <v>550</v>
      </c>
      <c r="W195" s="531"/>
      <c r="X195" s="532"/>
      <c r="Y195" s="532"/>
      <c r="Z195" s="532"/>
      <c r="AA195" s="533"/>
      <c r="AB195" s="534"/>
      <c r="AC195" s="535" t="s">
        <v>2139</v>
      </c>
      <c r="AD195" s="536" t="n">
        <f aca="false">COUNTA(AF195:FZ195)</f>
        <v>5</v>
      </c>
      <c r="AE195" s="535"/>
      <c r="AF195" s="531"/>
      <c r="AG195" s="532"/>
      <c r="AH195" s="532"/>
      <c r="AI195" s="532"/>
      <c r="AJ195" s="532"/>
      <c r="AK195" s="532"/>
      <c r="AL195" s="532"/>
      <c r="AM195" s="532"/>
      <c r="AN195" s="532"/>
      <c r="AO195" s="532"/>
      <c r="AP195" s="532"/>
      <c r="AQ195" s="532"/>
      <c r="AR195" s="532"/>
      <c r="AS195" s="532"/>
      <c r="AT195" s="532"/>
      <c r="AU195" s="532"/>
      <c r="AV195" s="532"/>
      <c r="AW195" s="532"/>
      <c r="AX195" s="532"/>
      <c r="AY195" s="532"/>
      <c r="AZ195" s="532"/>
      <c r="BA195" s="532"/>
      <c r="BB195" s="532"/>
      <c r="BC195" s="532"/>
      <c r="BD195" s="532"/>
      <c r="BE195" s="532"/>
      <c r="BF195" s="532"/>
      <c r="BG195" s="532"/>
      <c r="BH195" s="532"/>
      <c r="BI195" s="532"/>
      <c r="BJ195" s="532"/>
      <c r="BK195" s="532"/>
      <c r="BL195" s="532"/>
      <c r="BM195" s="532"/>
      <c r="BN195" s="532"/>
      <c r="BO195" s="532"/>
      <c r="BP195" s="532"/>
      <c r="BQ195" s="532"/>
      <c r="BR195" s="532"/>
      <c r="BS195" s="532"/>
      <c r="BT195" s="532"/>
      <c r="BU195" s="532"/>
      <c r="BV195" s="532"/>
      <c r="BW195" s="532"/>
      <c r="BX195" s="532"/>
      <c r="BY195" s="532"/>
      <c r="BZ195" s="532"/>
      <c r="CA195" s="532"/>
      <c r="CB195" s="532"/>
      <c r="CC195" s="532"/>
      <c r="CD195" s="532"/>
      <c r="CE195" s="532"/>
      <c r="CF195" s="532"/>
      <c r="CG195" s="532"/>
      <c r="CH195" s="532"/>
      <c r="CI195" s="532" t="s">
        <v>2125</v>
      </c>
      <c r="CJ195" s="532" t="s">
        <v>2125</v>
      </c>
      <c r="CK195" s="532" t="s">
        <v>2125</v>
      </c>
      <c r="CL195" s="532"/>
      <c r="CM195" s="532"/>
      <c r="CN195" s="532"/>
      <c r="CO195" s="532"/>
      <c r="CP195" s="532"/>
      <c r="CQ195" s="532"/>
      <c r="CR195" s="532"/>
      <c r="CS195" s="532"/>
      <c r="CT195" s="532"/>
      <c r="CU195" s="532"/>
      <c r="CV195" s="532"/>
      <c r="CW195" s="532"/>
      <c r="CX195" s="537"/>
      <c r="CY195" s="537"/>
      <c r="CZ195" s="537"/>
      <c r="DA195" s="537"/>
      <c r="DB195" s="537"/>
      <c r="DC195" s="537"/>
      <c r="DD195" s="537"/>
      <c r="DE195" s="537"/>
      <c r="DF195" s="537"/>
      <c r="DG195" s="537"/>
      <c r="DH195" s="537"/>
      <c r="DI195" s="537"/>
      <c r="DJ195" s="537"/>
      <c r="DK195" s="537"/>
      <c r="DL195" s="537"/>
      <c r="DM195" s="537"/>
      <c r="DN195" s="537"/>
      <c r="DO195" s="537"/>
      <c r="DP195" s="537"/>
      <c r="DQ195" s="537"/>
      <c r="DR195" s="537"/>
      <c r="DS195" s="537"/>
      <c r="DT195" s="537"/>
      <c r="DU195" s="537"/>
      <c r="DV195" s="537"/>
      <c r="DW195" s="537"/>
      <c r="DX195" s="537"/>
      <c r="DY195" s="537"/>
      <c r="DZ195" s="537"/>
      <c r="EA195" s="537"/>
      <c r="EB195" s="537" t="s">
        <v>2125</v>
      </c>
      <c r="EC195" s="537" t="s">
        <v>2125</v>
      </c>
      <c r="ED195" s="537"/>
      <c r="EE195" s="537"/>
      <c r="EF195" s="537"/>
      <c r="EG195" s="537"/>
      <c r="EH195" s="537"/>
      <c r="EI195" s="537"/>
      <c r="EJ195" s="537"/>
      <c r="EK195" s="537"/>
      <c r="EL195" s="537"/>
      <c r="EM195" s="537"/>
      <c r="EN195" s="537"/>
      <c r="EO195" s="537"/>
      <c r="EP195" s="537"/>
      <c r="EQ195" s="537"/>
      <c r="ER195" s="537"/>
      <c r="ES195" s="537"/>
      <c r="ET195" s="537"/>
      <c r="EU195" s="537"/>
      <c r="EV195" s="537"/>
      <c r="EW195" s="537"/>
      <c r="EX195" s="537"/>
      <c r="EY195" s="537"/>
      <c r="EZ195" s="537"/>
      <c r="FA195" s="537"/>
      <c r="FB195" s="537"/>
      <c r="FC195" s="537"/>
      <c r="FD195" s="537"/>
      <c r="FE195" s="537"/>
      <c r="FF195" s="537"/>
      <c r="FG195" s="537"/>
      <c r="FH195" s="537"/>
      <c r="FI195" s="537"/>
      <c r="FJ195" s="537"/>
      <c r="FK195" s="537"/>
      <c r="FL195" s="537"/>
      <c r="FM195" s="537"/>
      <c r="FN195" s="537"/>
      <c r="FO195" s="537"/>
      <c r="FP195" s="537"/>
      <c r="FQ195" s="537"/>
      <c r="FR195" s="537"/>
      <c r="FS195" s="537"/>
      <c r="FT195" s="537"/>
      <c r="FU195" s="537"/>
      <c r="FV195" s="537"/>
      <c r="FW195" s="537"/>
      <c r="FX195" s="537"/>
      <c r="FY195" s="537"/>
      <c r="FZ195" s="539"/>
      <c r="GA195" s="538"/>
      <c r="GB195" s="532"/>
      <c r="GC195" s="532"/>
      <c r="GD195" s="532"/>
      <c r="GE195" s="539"/>
      <c r="GF195" s="464"/>
      <c r="GG195" s="464"/>
      <c r="GH195" s="464"/>
      <c r="GI195" s="464"/>
      <c r="GJ195" s="464"/>
      <c r="GK195" s="464"/>
      <c r="GL195" s="464"/>
      <c r="GM195" s="464"/>
      <c r="GN195" s="464"/>
      <c r="GO195" s="464"/>
      <c r="GP195" s="464"/>
      <c r="GQ195" s="464"/>
      <c r="GR195" s="464"/>
      <c r="GS195" s="464"/>
      <c r="GT195" s="464"/>
      <c r="GU195" s="464"/>
      <c r="GV195" s="464"/>
      <c r="GW195" s="464"/>
      <c r="GX195" s="464"/>
      <c r="GY195" s="464"/>
      <c r="GZ195" s="464"/>
      <c r="HA195" s="464"/>
      <c r="HB195" s="464"/>
      <c r="HC195" s="464"/>
      <c r="HD195" s="464"/>
      <c r="HE195" s="464"/>
      <c r="HF195" s="464"/>
      <c r="HG195" s="464"/>
      <c r="HH195" s="464"/>
      <c r="HI195" s="464"/>
      <c r="HJ195" s="464"/>
      <c r="HK195" s="464"/>
      <c r="HL195" s="464"/>
      <c r="HM195" s="464"/>
      <c r="HN195" s="464"/>
      <c r="HO195" s="464"/>
      <c r="HP195" s="464"/>
      <c r="HQ195" s="464"/>
      <c r="HR195" s="464"/>
      <c r="HS195" s="464"/>
      <c r="HT195" s="464"/>
      <c r="HU195" s="464"/>
      <c r="HV195" s="464"/>
      <c r="HW195" s="464"/>
      <c r="HX195" s="464"/>
      <c r="HY195" s="464"/>
      <c r="HZ195" s="464"/>
      <c r="IA195" s="464"/>
      <c r="IB195" s="464"/>
      <c r="IC195" s="464"/>
      <c r="ID195" s="464"/>
      <c r="IE195" s="464"/>
      <c r="IF195" s="464"/>
      <c r="IG195" s="464"/>
      <c r="IH195" s="464"/>
      <c r="II195" s="464"/>
      <c r="IJ195" s="464"/>
      <c r="IK195" s="464"/>
      <c r="IL195" s="464"/>
      <c r="IM195" s="464"/>
      <c r="IN195" s="464"/>
      <c r="IO195" s="464"/>
      <c r="IP195" s="464"/>
      <c r="IQ195" s="464"/>
      <c r="IR195" s="464"/>
      <c r="IS195" s="464"/>
      <c r="IT195" s="464"/>
    </row>
    <row r="196" s="558" customFormat="true" ht="21" hidden="false" customHeight="true" outlineLevel="0" collapsed="false">
      <c r="A196" s="520"/>
      <c r="B196" s="521"/>
      <c r="C196" s="522"/>
      <c r="D196" s="523"/>
      <c r="E196" s="524"/>
      <c r="F196" s="541" t="s">
        <v>2905</v>
      </c>
      <c r="G196" s="541" t="s">
        <v>2125</v>
      </c>
      <c r="H196" s="542" t="s">
        <v>2906</v>
      </c>
      <c r="I196" s="542"/>
      <c r="J196" s="542"/>
      <c r="K196" s="542"/>
      <c r="L196" s="543"/>
      <c r="M196" s="544" t="s">
        <v>2165</v>
      </c>
      <c r="N196" s="542" t="s">
        <v>311</v>
      </c>
      <c r="O196" s="543" t="s">
        <v>311</v>
      </c>
      <c r="P196" s="545" t="s">
        <v>2137</v>
      </c>
      <c r="Q196" s="546" t="s">
        <v>2542</v>
      </c>
      <c r="R196" s="544" t="s">
        <v>2263</v>
      </c>
      <c r="S196" s="542" t="s">
        <v>2907</v>
      </c>
      <c r="T196" s="542" t="s">
        <v>2908</v>
      </c>
      <c r="U196" s="547" t="s">
        <v>2202</v>
      </c>
      <c r="V196" s="548" t="s">
        <v>550</v>
      </c>
      <c r="W196" s="549"/>
      <c r="X196" s="550"/>
      <c r="Y196" s="550"/>
      <c r="Z196" s="550"/>
      <c r="AA196" s="551"/>
      <c r="AB196" s="552"/>
      <c r="AC196" s="553" t="s">
        <v>2139</v>
      </c>
      <c r="AD196" s="554" t="n">
        <f aca="false">COUNTA(AF196:FZ196)</f>
        <v>143</v>
      </c>
      <c r="AE196" s="553" t="s">
        <v>2265</v>
      </c>
      <c r="AF196" s="549" t="s">
        <v>2125</v>
      </c>
      <c r="AG196" s="550" t="s">
        <v>2125</v>
      </c>
      <c r="AH196" s="550" t="s">
        <v>2125</v>
      </c>
      <c r="AI196" s="550" t="s">
        <v>2125</v>
      </c>
      <c r="AJ196" s="550" t="s">
        <v>2125</v>
      </c>
      <c r="AK196" s="550" t="s">
        <v>2125</v>
      </c>
      <c r="AL196" s="550" t="s">
        <v>2125</v>
      </c>
      <c r="AM196" s="550" t="s">
        <v>2125</v>
      </c>
      <c r="AN196" s="550" t="s">
        <v>2125</v>
      </c>
      <c r="AO196" s="550" t="s">
        <v>2125</v>
      </c>
      <c r="AP196" s="550" t="s">
        <v>2125</v>
      </c>
      <c r="AQ196" s="550" t="s">
        <v>2125</v>
      </c>
      <c r="AR196" s="550" t="s">
        <v>2125</v>
      </c>
      <c r="AS196" s="550"/>
      <c r="AT196" s="550" t="s">
        <v>2125</v>
      </c>
      <c r="AU196" s="550" t="s">
        <v>2170</v>
      </c>
      <c r="AV196" s="550" t="s">
        <v>2125</v>
      </c>
      <c r="AW196" s="550" t="s">
        <v>2125</v>
      </c>
      <c r="AX196" s="550" t="s">
        <v>2125</v>
      </c>
      <c r="AY196" s="550" t="s">
        <v>2125</v>
      </c>
      <c r="AZ196" s="550" t="s">
        <v>2170</v>
      </c>
      <c r="BA196" s="550" t="s">
        <v>2125</v>
      </c>
      <c r="BB196" s="550" t="s">
        <v>2125</v>
      </c>
      <c r="BC196" s="550" t="s">
        <v>2125</v>
      </c>
      <c r="BD196" s="550" t="s">
        <v>2125</v>
      </c>
      <c r="BE196" s="550" t="s">
        <v>2125</v>
      </c>
      <c r="BF196" s="550" t="s">
        <v>2125</v>
      </c>
      <c r="BG196" s="550" t="s">
        <v>2125</v>
      </c>
      <c r="BH196" s="550" t="s">
        <v>2125</v>
      </c>
      <c r="BI196" s="550" t="s">
        <v>2125</v>
      </c>
      <c r="BJ196" s="550" t="s">
        <v>2125</v>
      </c>
      <c r="BK196" s="550" t="s">
        <v>2125</v>
      </c>
      <c r="BL196" s="550" t="s">
        <v>2125</v>
      </c>
      <c r="BM196" s="550" t="s">
        <v>2125</v>
      </c>
      <c r="BN196" s="550" t="s">
        <v>2170</v>
      </c>
      <c r="BO196" s="550" t="s">
        <v>2125</v>
      </c>
      <c r="BP196" s="550" t="s">
        <v>2125</v>
      </c>
      <c r="BQ196" s="550" t="s">
        <v>2125</v>
      </c>
      <c r="BR196" s="550" t="s">
        <v>2125</v>
      </c>
      <c r="BS196" s="550" t="s">
        <v>2125</v>
      </c>
      <c r="BT196" s="550" t="s">
        <v>2125</v>
      </c>
      <c r="BU196" s="550" t="s">
        <v>2125</v>
      </c>
      <c r="BV196" s="550" t="s">
        <v>2125</v>
      </c>
      <c r="BW196" s="550" t="s">
        <v>2125</v>
      </c>
      <c r="BX196" s="550" t="s">
        <v>2170</v>
      </c>
      <c r="BY196" s="550" t="s">
        <v>2125</v>
      </c>
      <c r="BZ196" s="550" t="s">
        <v>2125</v>
      </c>
      <c r="CA196" s="550" t="s">
        <v>2125</v>
      </c>
      <c r="CB196" s="550" t="s">
        <v>2125</v>
      </c>
      <c r="CC196" s="550" t="s">
        <v>2125</v>
      </c>
      <c r="CD196" s="550" t="s">
        <v>2125</v>
      </c>
      <c r="CE196" s="550" t="s">
        <v>2125</v>
      </c>
      <c r="CF196" s="550" t="s">
        <v>2125</v>
      </c>
      <c r="CG196" s="550" t="s">
        <v>2125</v>
      </c>
      <c r="CH196" s="550" t="s">
        <v>2125</v>
      </c>
      <c r="CI196" s="550" t="s">
        <v>2125</v>
      </c>
      <c r="CJ196" s="550" t="s">
        <v>2125</v>
      </c>
      <c r="CK196" s="550"/>
      <c r="CL196" s="550" t="s">
        <v>2125</v>
      </c>
      <c r="CM196" s="550" t="s">
        <v>2125</v>
      </c>
      <c r="CN196" s="550" t="s">
        <v>2125</v>
      </c>
      <c r="CO196" s="550" t="s">
        <v>2125</v>
      </c>
      <c r="CP196" s="550" t="s">
        <v>2125</v>
      </c>
      <c r="CQ196" s="550" t="s">
        <v>2125</v>
      </c>
      <c r="CR196" s="550" t="s">
        <v>2125</v>
      </c>
      <c r="CS196" s="550" t="s">
        <v>2125</v>
      </c>
      <c r="CT196" s="550" t="s">
        <v>2125</v>
      </c>
      <c r="CU196" s="550" t="s">
        <v>2125</v>
      </c>
      <c r="CV196" s="550" t="s">
        <v>2125</v>
      </c>
      <c r="CW196" s="550" t="s">
        <v>2125</v>
      </c>
      <c r="CX196" s="555" t="s">
        <v>2125</v>
      </c>
      <c r="CY196" s="555" t="s">
        <v>2125</v>
      </c>
      <c r="CZ196" s="555" t="s">
        <v>2125</v>
      </c>
      <c r="DA196" s="555" t="s">
        <v>2125</v>
      </c>
      <c r="DB196" s="555" t="s">
        <v>2125</v>
      </c>
      <c r="DC196" s="555" t="s">
        <v>2125</v>
      </c>
      <c r="DD196" s="555" t="s">
        <v>2125</v>
      </c>
      <c r="DE196" s="555" t="s">
        <v>2125</v>
      </c>
      <c r="DF196" s="555" t="s">
        <v>2125</v>
      </c>
      <c r="DG196" s="555" t="s">
        <v>2125</v>
      </c>
      <c r="DH196" s="555" t="s">
        <v>2125</v>
      </c>
      <c r="DI196" s="555" t="s">
        <v>2125</v>
      </c>
      <c r="DJ196" s="555" t="s">
        <v>2125</v>
      </c>
      <c r="DK196" s="555" t="s">
        <v>2125</v>
      </c>
      <c r="DL196" s="555" t="s">
        <v>2125</v>
      </c>
      <c r="DM196" s="555" t="s">
        <v>2125</v>
      </c>
      <c r="DN196" s="555" t="s">
        <v>2125</v>
      </c>
      <c r="DO196" s="555" t="s">
        <v>2125</v>
      </c>
      <c r="DP196" s="555" t="s">
        <v>2125</v>
      </c>
      <c r="DQ196" s="555" t="s">
        <v>2125</v>
      </c>
      <c r="DR196" s="555" t="s">
        <v>2125</v>
      </c>
      <c r="DS196" s="555" t="s">
        <v>2125</v>
      </c>
      <c r="DT196" s="555" t="s">
        <v>2170</v>
      </c>
      <c r="DU196" s="555" t="s">
        <v>2170</v>
      </c>
      <c r="DV196" s="555" t="s">
        <v>2170</v>
      </c>
      <c r="DW196" s="555" t="s">
        <v>2170</v>
      </c>
      <c r="DX196" s="555" t="s">
        <v>2170</v>
      </c>
      <c r="DY196" s="555" t="s">
        <v>2170</v>
      </c>
      <c r="DZ196" s="555" t="s">
        <v>2170</v>
      </c>
      <c r="EA196" s="555" t="s">
        <v>2170</v>
      </c>
      <c r="EB196" s="555" t="s">
        <v>2170</v>
      </c>
      <c r="EC196" s="555" t="s">
        <v>2170</v>
      </c>
      <c r="ED196" s="555" t="s">
        <v>2170</v>
      </c>
      <c r="EE196" s="555" t="s">
        <v>2170</v>
      </c>
      <c r="EF196" s="555" t="s">
        <v>2170</v>
      </c>
      <c r="EG196" s="555" t="s">
        <v>2170</v>
      </c>
      <c r="EH196" s="555" t="s">
        <v>2170</v>
      </c>
      <c r="EI196" s="555" t="s">
        <v>2170</v>
      </c>
      <c r="EJ196" s="555" t="s">
        <v>2170</v>
      </c>
      <c r="EK196" s="555" t="s">
        <v>2170</v>
      </c>
      <c r="EL196" s="555" t="s">
        <v>2170</v>
      </c>
      <c r="EM196" s="555" t="s">
        <v>2170</v>
      </c>
      <c r="EN196" s="555" t="s">
        <v>2170</v>
      </c>
      <c r="EO196" s="555" t="s">
        <v>2170</v>
      </c>
      <c r="EP196" s="555" t="s">
        <v>2170</v>
      </c>
      <c r="EQ196" s="555" t="s">
        <v>2170</v>
      </c>
      <c r="ER196" s="555" t="s">
        <v>2170</v>
      </c>
      <c r="ES196" s="555" t="s">
        <v>2170</v>
      </c>
      <c r="ET196" s="555" t="s">
        <v>2170</v>
      </c>
      <c r="EU196" s="555" t="s">
        <v>2170</v>
      </c>
      <c r="EV196" s="555" t="s">
        <v>2170</v>
      </c>
      <c r="EW196" s="555" t="s">
        <v>2170</v>
      </c>
      <c r="EX196" s="555" t="s">
        <v>2170</v>
      </c>
      <c r="EY196" s="555" t="s">
        <v>2170</v>
      </c>
      <c r="EZ196" s="555" t="s">
        <v>2170</v>
      </c>
      <c r="FA196" s="555" t="s">
        <v>2170</v>
      </c>
      <c r="FB196" s="555" t="s">
        <v>2170</v>
      </c>
      <c r="FC196" s="555" t="s">
        <v>2170</v>
      </c>
      <c r="FD196" s="555" t="s">
        <v>2170</v>
      </c>
      <c r="FE196" s="555" t="s">
        <v>2170</v>
      </c>
      <c r="FF196" s="555" t="s">
        <v>2170</v>
      </c>
      <c r="FG196" s="555" t="s">
        <v>2170</v>
      </c>
      <c r="FH196" s="555" t="s">
        <v>2170</v>
      </c>
      <c r="FI196" s="555" t="s">
        <v>2170</v>
      </c>
      <c r="FJ196" s="555" t="s">
        <v>2170</v>
      </c>
      <c r="FK196" s="555" t="s">
        <v>2170</v>
      </c>
      <c r="FL196" s="555" t="s">
        <v>2170</v>
      </c>
      <c r="FM196" s="555" t="s">
        <v>2170</v>
      </c>
      <c r="FN196" s="555" t="s">
        <v>2170</v>
      </c>
      <c r="FO196" s="555" t="s">
        <v>2170</v>
      </c>
      <c r="FP196" s="555" t="s">
        <v>2170</v>
      </c>
      <c r="FQ196" s="555" t="s">
        <v>2170</v>
      </c>
      <c r="FR196" s="555" t="s">
        <v>2170</v>
      </c>
      <c r="FS196" s="555" t="s">
        <v>2170</v>
      </c>
      <c r="FT196" s="555" t="s">
        <v>2170</v>
      </c>
      <c r="FU196" s="555"/>
      <c r="FV196" s="555"/>
      <c r="FW196" s="555"/>
      <c r="FX196" s="555"/>
      <c r="FY196" s="555"/>
      <c r="FZ196" s="557"/>
      <c r="GA196" s="556"/>
      <c r="GB196" s="550"/>
      <c r="GC196" s="550"/>
      <c r="GD196" s="550"/>
      <c r="GE196" s="557"/>
      <c r="GF196" s="464"/>
      <c r="GG196" s="464"/>
      <c r="GH196" s="464"/>
      <c r="GI196" s="464"/>
      <c r="GJ196" s="464"/>
      <c r="GK196" s="464"/>
      <c r="GL196" s="464"/>
      <c r="GM196" s="464"/>
      <c r="GN196" s="464"/>
      <c r="GO196" s="464"/>
      <c r="GP196" s="464"/>
      <c r="GQ196" s="464"/>
      <c r="GR196" s="464"/>
      <c r="GS196" s="464"/>
      <c r="GT196" s="464"/>
      <c r="GU196" s="464"/>
      <c r="GV196" s="464"/>
      <c r="GW196" s="464"/>
      <c r="GX196" s="464"/>
      <c r="GY196" s="464"/>
      <c r="GZ196" s="464"/>
      <c r="HA196" s="464"/>
      <c r="HB196" s="464"/>
      <c r="HC196" s="464"/>
      <c r="HD196" s="464"/>
      <c r="HE196" s="464"/>
      <c r="HF196" s="464"/>
      <c r="HG196" s="464"/>
      <c r="HH196" s="464"/>
      <c r="HI196" s="464"/>
      <c r="HJ196" s="464"/>
      <c r="HK196" s="464"/>
      <c r="HL196" s="464"/>
      <c r="HM196" s="464"/>
      <c r="HN196" s="464"/>
      <c r="HO196" s="464"/>
      <c r="HP196" s="464"/>
      <c r="HQ196" s="464"/>
      <c r="HR196" s="464"/>
      <c r="HS196" s="464"/>
      <c r="HT196" s="464"/>
      <c r="HU196" s="464"/>
      <c r="HV196" s="464"/>
      <c r="HW196" s="464"/>
      <c r="HX196" s="464"/>
      <c r="HY196" s="464"/>
      <c r="HZ196" s="464"/>
      <c r="IA196" s="464"/>
      <c r="IB196" s="464"/>
      <c r="IC196" s="464"/>
      <c r="ID196" s="464"/>
      <c r="IE196" s="464"/>
      <c r="IF196" s="464"/>
      <c r="IG196" s="464"/>
      <c r="IH196" s="464"/>
      <c r="II196" s="464"/>
      <c r="IJ196" s="464"/>
      <c r="IK196" s="464"/>
      <c r="IL196" s="464"/>
      <c r="IM196" s="464"/>
      <c r="IN196" s="464"/>
      <c r="IO196" s="464"/>
      <c r="IP196" s="464"/>
      <c r="IQ196" s="464"/>
      <c r="IR196" s="464"/>
      <c r="IS196" s="464"/>
      <c r="IT196" s="464"/>
    </row>
    <row r="197" s="540" customFormat="true" ht="21" hidden="false" customHeight="true" outlineLevel="0" collapsed="false">
      <c r="A197" s="520" t="s">
        <v>1522</v>
      </c>
      <c r="B197" s="521"/>
      <c r="C197" s="522"/>
      <c r="D197" s="523" t="s">
        <v>2216</v>
      </c>
      <c r="E197" s="524" t="s">
        <v>2217</v>
      </c>
      <c r="F197" s="523" t="s">
        <v>2909</v>
      </c>
      <c r="G197" s="523" t="s">
        <v>2125</v>
      </c>
      <c r="H197" s="523" t="s">
        <v>2910</v>
      </c>
      <c r="I197" s="523" t="s">
        <v>2911</v>
      </c>
      <c r="J197" s="523"/>
      <c r="K197" s="523"/>
      <c r="L197" s="525"/>
      <c r="M197" s="526" t="s">
        <v>2134</v>
      </c>
      <c r="N197" s="523" t="s">
        <v>2125</v>
      </c>
      <c r="O197" s="525" t="s">
        <v>2125</v>
      </c>
      <c r="P197" s="527" t="s">
        <v>2401</v>
      </c>
      <c r="Q197" s="528" t="s">
        <v>2542</v>
      </c>
      <c r="R197" s="526" t="s">
        <v>2403</v>
      </c>
      <c r="S197" s="523" t="s">
        <v>2543</v>
      </c>
      <c r="T197" s="523" t="s">
        <v>2904</v>
      </c>
      <c r="U197" s="529" t="s">
        <v>494</v>
      </c>
      <c r="V197" s="530" t="s">
        <v>550</v>
      </c>
      <c r="W197" s="531"/>
      <c r="X197" s="532"/>
      <c r="Y197" s="532"/>
      <c r="Z197" s="532"/>
      <c r="AA197" s="533"/>
      <c r="AB197" s="534"/>
      <c r="AC197" s="535" t="s">
        <v>2139</v>
      </c>
      <c r="AD197" s="536" t="n">
        <f aca="false">COUNTA(AF197:FZ197)</f>
        <v>5</v>
      </c>
      <c r="AE197" s="535"/>
      <c r="AF197" s="531"/>
      <c r="AG197" s="532"/>
      <c r="AH197" s="532"/>
      <c r="AI197" s="532"/>
      <c r="AJ197" s="532"/>
      <c r="AK197" s="532"/>
      <c r="AL197" s="532"/>
      <c r="AM197" s="532"/>
      <c r="AN197" s="532"/>
      <c r="AO197" s="532"/>
      <c r="AP197" s="532"/>
      <c r="AQ197" s="532"/>
      <c r="AR197" s="532"/>
      <c r="AS197" s="532"/>
      <c r="AT197" s="532"/>
      <c r="AU197" s="532"/>
      <c r="AV197" s="532"/>
      <c r="AW197" s="532"/>
      <c r="AX197" s="532"/>
      <c r="AY197" s="532"/>
      <c r="AZ197" s="532"/>
      <c r="BA197" s="532"/>
      <c r="BB197" s="532"/>
      <c r="BC197" s="532"/>
      <c r="BD197" s="532"/>
      <c r="BE197" s="532"/>
      <c r="BF197" s="532"/>
      <c r="BG197" s="532"/>
      <c r="BH197" s="532"/>
      <c r="BI197" s="532"/>
      <c r="BJ197" s="532"/>
      <c r="BK197" s="532"/>
      <c r="BL197" s="532"/>
      <c r="BM197" s="532"/>
      <c r="BN197" s="532"/>
      <c r="BO197" s="532"/>
      <c r="BP197" s="532"/>
      <c r="BQ197" s="532"/>
      <c r="BR197" s="532"/>
      <c r="BS197" s="532"/>
      <c r="BT197" s="532"/>
      <c r="BU197" s="532"/>
      <c r="BV197" s="532"/>
      <c r="BW197" s="532"/>
      <c r="BX197" s="532"/>
      <c r="BY197" s="532"/>
      <c r="BZ197" s="532"/>
      <c r="CA197" s="532"/>
      <c r="CB197" s="532"/>
      <c r="CC197" s="532"/>
      <c r="CD197" s="532"/>
      <c r="CE197" s="532"/>
      <c r="CF197" s="532"/>
      <c r="CG197" s="532"/>
      <c r="CH197" s="532"/>
      <c r="CI197" s="532" t="s">
        <v>2125</v>
      </c>
      <c r="CJ197" s="532" t="s">
        <v>2125</v>
      </c>
      <c r="CK197" s="532" t="s">
        <v>2125</v>
      </c>
      <c r="CL197" s="532"/>
      <c r="CM197" s="532"/>
      <c r="CN197" s="532"/>
      <c r="CO197" s="532"/>
      <c r="CP197" s="532"/>
      <c r="CQ197" s="532"/>
      <c r="CR197" s="532"/>
      <c r="CS197" s="532"/>
      <c r="CT197" s="532"/>
      <c r="CU197" s="532"/>
      <c r="CV197" s="532"/>
      <c r="CW197" s="532"/>
      <c r="CX197" s="537"/>
      <c r="CY197" s="537"/>
      <c r="CZ197" s="537"/>
      <c r="DA197" s="537"/>
      <c r="DB197" s="537"/>
      <c r="DC197" s="537"/>
      <c r="DD197" s="537"/>
      <c r="DE197" s="537"/>
      <c r="DF197" s="537"/>
      <c r="DG197" s="537"/>
      <c r="DH197" s="537"/>
      <c r="DI197" s="537"/>
      <c r="DJ197" s="537"/>
      <c r="DK197" s="537"/>
      <c r="DL197" s="537"/>
      <c r="DM197" s="537"/>
      <c r="DN197" s="537"/>
      <c r="DO197" s="537"/>
      <c r="DP197" s="537"/>
      <c r="DQ197" s="537"/>
      <c r="DR197" s="537"/>
      <c r="DS197" s="537"/>
      <c r="DT197" s="537"/>
      <c r="DU197" s="537"/>
      <c r="DV197" s="537"/>
      <c r="DW197" s="537"/>
      <c r="DX197" s="537"/>
      <c r="DY197" s="537"/>
      <c r="DZ197" s="537"/>
      <c r="EA197" s="537"/>
      <c r="EB197" s="537" t="s">
        <v>2125</v>
      </c>
      <c r="EC197" s="537" t="s">
        <v>2125</v>
      </c>
      <c r="ED197" s="537"/>
      <c r="EE197" s="537"/>
      <c r="EF197" s="537"/>
      <c r="EG197" s="537"/>
      <c r="EH197" s="537"/>
      <c r="EI197" s="537"/>
      <c r="EJ197" s="537"/>
      <c r="EK197" s="537"/>
      <c r="EL197" s="537"/>
      <c r="EM197" s="537"/>
      <c r="EN197" s="537"/>
      <c r="EO197" s="537"/>
      <c r="EP197" s="537"/>
      <c r="EQ197" s="537"/>
      <c r="ER197" s="537"/>
      <c r="ES197" s="537"/>
      <c r="ET197" s="537"/>
      <c r="EU197" s="537"/>
      <c r="EV197" s="537"/>
      <c r="EW197" s="537"/>
      <c r="EX197" s="537"/>
      <c r="EY197" s="537"/>
      <c r="EZ197" s="537"/>
      <c r="FA197" s="537"/>
      <c r="FB197" s="537"/>
      <c r="FC197" s="537"/>
      <c r="FD197" s="537"/>
      <c r="FE197" s="537"/>
      <c r="FF197" s="537"/>
      <c r="FG197" s="537"/>
      <c r="FH197" s="537"/>
      <c r="FI197" s="537"/>
      <c r="FJ197" s="537"/>
      <c r="FK197" s="537"/>
      <c r="FL197" s="537"/>
      <c r="FM197" s="537"/>
      <c r="FN197" s="537"/>
      <c r="FO197" s="537"/>
      <c r="FP197" s="537"/>
      <c r="FQ197" s="537"/>
      <c r="FR197" s="537"/>
      <c r="FS197" s="537"/>
      <c r="FT197" s="537"/>
      <c r="FU197" s="537"/>
      <c r="FV197" s="537"/>
      <c r="FW197" s="537"/>
      <c r="FX197" s="537"/>
      <c r="FY197" s="537"/>
      <c r="FZ197" s="539"/>
      <c r="GA197" s="538"/>
      <c r="GB197" s="532"/>
      <c r="GC197" s="532"/>
      <c r="GD197" s="532"/>
      <c r="GE197" s="539"/>
      <c r="GF197" s="464"/>
      <c r="GG197" s="464"/>
      <c r="GH197" s="464"/>
      <c r="GI197" s="464"/>
      <c r="GJ197" s="464"/>
      <c r="GK197" s="464"/>
      <c r="GL197" s="464"/>
      <c r="GM197" s="464"/>
      <c r="GN197" s="464"/>
      <c r="GO197" s="464"/>
      <c r="GP197" s="464"/>
      <c r="GQ197" s="464"/>
      <c r="GR197" s="464"/>
      <c r="GS197" s="464"/>
      <c r="GT197" s="464"/>
      <c r="GU197" s="464"/>
      <c r="GV197" s="464"/>
      <c r="GW197" s="464"/>
      <c r="GX197" s="464"/>
      <c r="GY197" s="464"/>
      <c r="GZ197" s="464"/>
      <c r="HA197" s="464"/>
      <c r="HB197" s="464"/>
      <c r="HC197" s="464"/>
      <c r="HD197" s="464"/>
      <c r="HE197" s="464"/>
      <c r="HF197" s="464"/>
      <c r="HG197" s="464"/>
      <c r="HH197" s="464"/>
      <c r="HI197" s="464"/>
      <c r="HJ197" s="464"/>
      <c r="HK197" s="464"/>
      <c r="HL197" s="464"/>
      <c r="HM197" s="464"/>
      <c r="HN197" s="464"/>
      <c r="HO197" s="464"/>
      <c r="HP197" s="464"/>
      <c r="HQ197" s="464"/>
      <c r="HR197" s="464"/>
      <c r="HS197" s="464"/>
      <c r="HT197" s="464"/>
      <c r="HU197" s="464"/>
      <c r="HV197" s="464"/>
      <c r="HW197" s="464"/>
      <c r="HX197" s="464"/>
      <c r="HY197" s="464"/>
      <c r="HZ197" s="464"/>
      <c r="IA197" s="464"/>
      <c r="IB197" s="464"/>
      <c r="IC197" s="464"/>
      <c r="ID197" s="464"/>
      <c r="IE197" s="464"/>
      <c r="IF197" s="464"/>
      <c r="IG197" s="464"/>
      <c r="IH197" s="464"/>
      <c r="II197" s="464"/>
      <c r="IJ197" s="464"/>
      <c r="IK197" s="464"/>
      <c r="IL197" s="464"/>
      <c r="IM197" s="464"/>
      <c r="IN197" s="464"/>
      <c r="IO197" s="464"/>
      <c r="IP197" s="464"/>
      <c r="IQ197" s="464"/>
      <c r="IR197" s="464"/>
      <c r="IS197" s="464"/>
      <c r="IT197" s="464"/>
    </row>
    <row r="198" s="558" customFormat="true" ht="21" hidden="false" customHeight="true" outlineLevel="0" collapsed="false">
      <c r="A198" s="520"/>
      <c r="B198" s="521"/>
      <c r="C198" s="522"/>
      <c r="D198" s="523"/>
      <c r="E198" s="524"/>
      <c r="F198" s="541" t="s">
        <v>2912</v>
      </c>
      <c r="G198" s="541" t="s">
        <v>311</v>
      </c>
      <c r="H198" s="542" t="s">
        <v>2913</v>
      </c>
      <c r="I198" s="542"/>
      <c r="J198" s="542"/>
      <c r="K198" s="542"/>
      <c r="L198" s="543"/>
      <c r="M198" s="544" t="s">
        <v>2165</v>
      </c>
      <c r="N198" s="542" t="s">
        <v>311</v>
      </c>
      <c r="O198" s="543" t="s">
        <v>311</v>
      </c>
      <c r="P198" s="545" t="s">
        <v>2542</v>
      </c>
      <c r="Q198" s="546"/>
      <c r="R198" s="544" t="s">
        <v>2403</v>
      </c>
      <c r="S198" s="542" t="s">
        <v>2294</v>
      </c>
      <c r="T198" s="542" t="s">
        <v>2893</v>
      </c>
      <c r="U198" s="547" t="s">
        <v>550</v>
      </c>
      <c r="V198" s="548"/>
      <c r="W198" s="549"/>
      <c r="X198" s="550"/>
      <c r="Y198" s="550"/>
      <c r="Z198" s="550"/>
      <c r="AA198" s="551"/>
      <c r="AB198" s="552"/>
      <c r="AC198" s="553" t="s">
        <v>2139</v>
      </c>
      <c r="AD198" s="554" t="n">
        <f aca="false">COUNTA(AF198:FZ198)</f>
        <v>2</v>
      </c>
      <c r="AE198" s="553"/>
      <c r="AF198" s="549"/>
      <c r="AG198" s="550"/>
      <c r="AH198" s="550"/>
      <c r="AI198" s="550"/>
      <c r="AJ198" s="550"/>
      <c r="AK198" s="550"/>
      <c r="AL198" s="550"/>
      <c r="AM198" s="550"/>
      <c r="AN198" s="550"/>
      <c r="AO198" s="550"/>
      <c r="AP198" s="550"/>
      <c r="AQ198" s="550"/>
      <c r="AR198" s="550"/>
      <c r="AS198" s="550"/>
      <c r="AT198" s="550"/>
      <c r="AU198" s="550"/>
      <c r="AV198" s="550"/>
      <c r="AW198" s="550"/>
      <c r="AX198" s="550"/>
      <c r="AY198" s="550"/>
      <c r="AZ198" s="550"/>
      <c r="BA198" s="550"/>
      <c r="BB198" s="550"/>
      <c r="BC198" s="550"/>
      <c r="BD198" s="550"/>
      <c r="BE198" s="550"/>
      <c r="BF198" s="550"/>
      <c r="BG198" s="550"/>
      <c r="BH198" s="550"/>
      <c r="BI198" s="550"/>
      <c r="BJ198" s="550"/>
      <c r="BK198" s="550"/>
      <c r="BL198" s="550"/>
      <c r="BM198" s="550"/>
      <c r="BN198" s="550"/>
      <c r="BO198" s="550"/>
      <c r="BP198" s="550"/>
      <c r="BQ198" s="550"/>
      <c r="BR198" s="550"/>
      <c r="BS198" s="550"/>
      <c r="BT198" s="550"/>
      <c r="BU198" s="550"/>
      <c r="BV198" s="550"/>
      <c r="BW198" s="550"/>
      <c r="BX198" s="550"/>
      <c r="BY198" s="550"/>
      <c r="BZ198" s="550"/>
      <c r="CA198" s="550"/>
      <c r="CB198" s="550"/>
      <c r="CC198" s="550"/>
      <c r="CD198" s="550"/>
      <c r="CE198" s="550"/>
      <c r="CF198" s="550"/>
      <c r="CG198" s="550"/>
      <c r="CH198" s="550"/>
      <c r="CI198" s="550"/>
      <c r="CJ198" s="550"/>
      <c r="CK198" s="550"/>
      <c r="CL198" s="550"/>
      <c r="CM198" s="550"/>
      <c r="CN198" s="550"/>
      <c r="CO198" s="550"/>
      <c r="CP198" s="550"/>
      <c r="CQ198" s="550"/>
      <c r="CR198" s="550"/>
      <c r="CS198" s="550"/>
      <c r="CT198" s="550"/>
      <c r="CU198" s="550"/>
      <c r="CV198" s="550"/>
      <c r="CW198" s="550"/>
      <c r="CX198" s="555"/>
      <c r="CY198" s="555"/>
      <c r="CZ198" s="555"/>
      <c r="DA198" s="555"/>
      <c r="DB198" s="555"/>
      <c r="DC198" s="555"/>
      <c r="DD198" s="555"/>
      <c r="DE198" s="555"/>
      <c r="DF198" s="555"/>
      <c r="DG198" s="555"/>
      <c r="DH198" s="555"/>
      <c r="DI198" s="555"/>
      <c r="DJ198" s="555"/>
      <c r="DK198" s="555"/>
      <c r="DL198" s="555"/>
      <c r="DM198" s="555"/>
      <c r="DN198" s="555"/>
      <c r="DO198" s="555"/>
      <c r="DP198" s="555"/>
      <c r="DQ198" s="555"/>
      <c r="DR198" s="555"/>
      <c r="DS198" s="555"/>
      <c r="DT198" s="555"/>
      <c r="DU198" s="555"/>
      <c r="DV198" s="555"/>
      <c r="DW198" s="555"/>
      <c r="DX198" s="555"/>
      <c r="DY198" s="555"/>
      <c r="DZ198" s="555"/>
      <c r="EA198" s="555"/>
      <c r="EB198" s="555" t="s">
        <v>2125</v>
      </c>
      <c r="EC198" s="555" t="s">
        <v>2125</v>
      </c>
      <c r="ED198" s="555"/>
      <c r="EE198" s="555"/>
      <c r="EF198" s="555"/>
      <c r="EG198" s="555"/>
      <c r="EH198" s="555"/>
      <c r="EI198" s="555"/>
      <c r="EJ198" s="555"/>
      <c r="EK198" s="555"/>
      <c r="EL198" s="555"/>
      <c r="EM198" s="555"/>
      <c r="EN198" s="555"/>
      <c r="EO198" s="555"/>
      <c r="EP198" s="555"/>
      <c r="EQ198" s="555"/>
      <c r="ER198" s="555"/>
      <c r="ES198" s="555"/>
      <c r="ET198" s="555"/>
      <c r="EU198" s="555"/>
      <c r="EV198" s="555"/>
      <c r="EW198" s="555"/>
      <c r="EX198" s="555"/>
      <c r="EY198" s="555"/>
      <c r="EZ198" s="555"/>
      <c r="FA198" s="555"/>
      <c r="FB198" s="555"/>
      <c r="FC198" s="555"/>
      <c r="FD198" s="555"/>
      <c r="FE198" s="555"/>
      <c r="FF198" s="555"/>
      <c r="FG198" s="555"/>
      <c r="FH198" s="555"/>
      <c r="FI198" s="555"/>
      <c r="FJ198" s="555"/>
      <c r="FK198" s="555"/>
      <c r="FL198" s="555"/>
      <c r="FM198" s="555"/>
      <c r="FN198" s="555"/>
      <c r="FO198" s="555"/>
      <c r="FP198" s="555"/>
      <c r="FQ198" s="555"/>
      <c r="FR198" s="555"/>
      <c r="FS198" s="555"/>
      <c r="FT198" s="555"/>
      <c r="FU198" s="555"/>
      <c r="FV198" s="555"/>
      <c r="FW198" s="555"/>
      <c r="FX198" s="555"/>
      <c r="FY198" s="555"/>
      <c r="FZ198" s="557"/>
      <c r="GA198" s="556"/>
      <c r="GB198" s="550"/>
      <c r="GC198" s="550"/>
      <c r="GD198" s="550"/>
      <c r="GE198" s="557"/>
      <c r="GF198" s="464"/>
      <c r="GG198" s="464"/>
      <c r="GH198" s="464"/>
      <c r="GI198" s="464"/>
      <c r="GJ198" s="464"/>
      <c r="GK198" s="464"/>
      <c r="GL198" s="464"/>
      <c r="GM198" s="464"/>
      <c r="GN198" s="464"/>
      <c r="GO198" s="464"/>
      <c r="GP198" s="464"/>
      <c r="GQ198" s="464"/>
      <c r="GR198" s="464"/>
      <c r="GS198" s="464"/>
      <c r="GT198" s="464"/>
      <c r="GU198" s="464"/>
      <c r="GV198" s="464"/>
      <c r="GW198" s="464"/>
      <c r="GX198" s="464"/>
      <c r="GY198" s="464"/>
      <c r="GZ198" s="464"/>
      <c r="HA198" s="464"/>
      <c r="HB198" s="464"/>
      <c r="HC198" s="464"/>
      <c r="HD198" s="464"/>
      <c r="HE198" s="464"/>
      <c r="HF198" s="464"/>
      <c r="HG198" s="464"/>
      <c r="HH198" s="464"/>
      <c r="HI198" s="464"/>
      <c r="HJ198" s="464"/>
      <c r="HK198" s="464"/>
      <c r="HL198" s="464"/>
      <c r="HM198" s="464"/>
      <c r="HN198" s="464"/>
      <c r="HO198" s="464"/>
      <c r="HP198" s="464"/>
      <c r="HQ198" s="464"/>
      <c r="HR198" s="464"/>
      <c r="HS198" s="464"/>
      <c r="HT198" s="464"/>
      <c r="HU198" s="464"/>
      <c r="HV198" s="464"/>
      <c r="HW198" s="464"/>
      <c r="HX198" s="464"/>
      <c r="HY198" s="464"/>
      <c r="HZ198" s="464"/>
      <c r="IA198" s="464"/>
      <c r="IB198" s="464"/>
      <c r="IC198" s="464"/>
      <c r="ID198" s="464"/>
      <c r="IE198" s="464"/>
      <c r="IF198" s="464"/>
      <c r="IG198" s="464"/>
      <c r="IH198" s="464"/>
      <c r="II198" s="464"/>
      <c r="IJ198" s="464"/>
      <c r="IK198" s="464"/>
      <c r="IL198" s="464"/>
      <c r="IM198" s="464"/>
      <c r="IN198" s="464"/>
      <c r="IO198" s="464"/>
      <c r="IP198" s="464"/>
      <c r="IQ198" s="464"/>
      <c r="IR198" s="464"/>
      <c r="IS198" s="464"/>
      <c r="IT198" s="464"/>
    </row>
    <row r="199" s="540" customFormat="true" ht="21" hidden="false" customHeight="true" outlineLevel="0" collapsed="false">
      <c r="A199" s="520" t="s">
        <v>1535</v>
      </c>
      <c r="B199" s="521"/>
      <c r="C199" s="522"/>
      <c r="D199" s="523" t="s">
        <v>8</v>
      </c>
      <c r="E199" s="524" t="s">
        <v>2227</v>
      </c>
      <c r="F199" s="523" t="s">
        <v>2914</v>
      </c>
      <c r="G199" s="523" t="s">
        <v>311</v>
      </c>
      <c r="H199" s="523" t="s">
        <v>2915</v>
      </c>
      <c r="I199" s="523" t="s">
        <v>2916</v>
      </c>
      <c r="J199" s="523" t="s">
        <v>2917</v>
      </c>
      <c r="K199" s="523"/>
      <c r="L199" s="525"/>
      <c r="M199" s="526" t="s">
        <v>2134</v>
      </c>
      <c r="N199" s="523" t="s">
        <v>2125</v>
      </c>
      <c r="O199" s="525" t="s">
        <v>2125</v>
      </c>
      <c r="P199" s="527" t="s">
        <v>2897</v>
      </c>
      <c r="Q199" s="528"/>
      <c r="R199" s="526" t="s">
        <v>2420</v>
      </c>
      <c r="S199" s="523" t="s">
        <v>2294</v>
      </c>
      <c r="T199" s="523" t="s">
        <v>2401</v>
      </c>
      <c r="U199" s="529" t="s">
        <v>2898</v>
      </c>
      <c r="V199" s="530"/>
      <c r="W199" s="531"/>
      <c r="X199" s="532"/>
      <c r="Y199" s="532"/>
      <c r="Z199" s="532"/>
      <c r="AA199" s="533"/>
      <c r="AB199" s="534"/>
      <c r="AC199" s="535" t="s">
        <v>2139</v>
      </c>
      <c r="AD199" s="536" t="n">
        <f aca="false">COUNTA(AF199:FZ199)</f>
        <v>1</v>
      </c>
      <c r="AE199" s="535"/>
      <c r="AF199" s="531"/>
      <c r="AG199" s="532"/>
      <c r="AH199" s="532"/>
      <c r="AI199" s="532"/>
      <c r="AJ199" s="532"/>
      <c r="AK199" s="532"/>
      <c r="AL199" s="532"/>
      <c r="AM199" s="532"/>
      <c r="AN199" s="532"/>
      <c r="AO199" s="532"/>
      <c r="AP199" s="532"/>
      <c r="AQ199" s="532"/>
      <c r="AR199" s="532"/>
      <c r="AS199" s="532"/>
      <c r="AT199" s="532"/>
      <c r="AU199" s="532"/>
      <c r="AV199" s="532"/>
      <c r="AW199" s="532"/>
      <c r="AX199" s="532"/>
      <c r="AY199" s="532"/>
      <c r="AZ199" s="532"/>
      <c r="BA199" s="532"/>
      <c r="BB199" s="532"/>
      <c r="BC199" s="532"/>
      <c r="BD199" s="532"/>
      <c r="BE199" s="532"/>
      <c r="BF199" s="532"/>
      <c r="BG199" s="532"/>
      <c r="BH199" s="532"/>
      <c r="BI199" s="532"/>
      <c r="BJ199" s="532"/>
      <c r="BK199" s="532"/>
      <c r="BL199" s="532"/>
      <c r="BM199" s="532"/>
      <c r="BN199" s="532"/>
      <c r="BO199" s="532"/>
      <c r="BP199" s="532"/>
      <c r="BQ199" s="532"/>
      <c r="BR199" s="532"/>
      <c r="BS199" s="532"/>
      <c r="BT199" s="532"/>
      <c r="BU199" s="532"/>
      <c r="BV199" s="532"/>
      <c r="BW199" s="532"/>
      <c r="BX199" s="532"/>
      <c r="BY199" s="532"/>
      <c r="BZ199" s="532"/>
      <c r="CA199" s="532"/>
      <c r="CB199" s="532"/>
      <c r="CC199" s="532"/>
      <c r="CD199" s="532"/>
      <c r="CE199" s="532"/>
      <c r="CF199" s="532"/>
      <c r="CG199" s="532"/>
      <c r="CH199" s="532"/>
      <c r="CI199" s="532"/>
      <c r="CJ199" s="532"/>
      <c r="CK199" s="532"/>
      <c r="CL199" s="532"/>
      <c r="CM199" s="532"/>
      <c r="CN199" s="532"/>
      <c r="CO199" s="532"/>
      <c r="CP199" s="532"/>
      <c r="CQ199" s="532"/>
      <c r="CR199" s="532"/>
      <c r="CS199" s="532"/>
      <c r="CT199" s="532"/>
      <c r="CU199" s="532"/>
      <c r="CV199" s="532"/>
      <c r="CW199" s="532"/>
      <c r="CX199" s="537"/>
      <c r="CY199" s="537"/>
      <c r="CZ199" s="537"/>
      <c r="DA199" s="537"/>
      <c r="DB199" s="537"/>
      <c r="DC199" s="537"/>
      <c r="DD199" s="537"/>
      <c r="DE199" s="537"/>
      <c r="DF199" s="537"/>
      <c r="DG199" s="537"/>
      <c r="DH199" s="537"/>
      <c r="DI199" s="537"/>
      <c r="DJ199" s="537"/>
      <c r="DK199" s="537"/>
      <c r="DL199" s="537"/>
      <c r="DM199" s="537"/>
      <c r="DN199" s="537"/>
      <c r="DO199" s="537"/>
      <c r="DP199" s="537"/>
      <c r="DQ199" s="537"/>
      <c r="DR199" s="537"/>
      <c r="DS199" s="537"/>
      <c r="DT199" s="537"/>
      <c r="DU199" s="537"/>
      <c r="DV199" s="537"/>
      <c r="DW199" s="537"/>
      <c r="DX199" s="537"/>
      <c r="DY199" s="537"/>
      <c r="DZ199" s="537"/>
      <c r="EA199" s="537"/>
      <c r="EB199" s="537" t="s">
        <v>2125</v>
      </c>
      <c r="EC199" s="537"/>
      <c r="ED199" s="537"/>
      <c r="EE199" s="537"/>
      <c r="EF199" s="537"/>
      <c r="EG199" s="537"/>
      <c r="EH199" s="537"/>
      <c r="EI199" s="537"/>
      <c r="EJ199" s="537"/>
      <c r="EK199" s="537"/>
      <c r="EL199" s="537"/>
      <c r="EM199" s="537"/>
      <c r="EN199" s="537"/>
      <c r="EO199" s="537"/>
      <c r="EP199" s="537"/>
      <c r="EQ199" s="537"/>
      <c r="ER199" s="537"/>
      <c r="ES199" s="537"/>
      <c r="ET199" s="537"/>
      <c r="EU199" s="537"/>
      <c r="EV199" s="537"/>
      <c r="EW199" s="537"/>
      <c r="EX199" s="537"/>
      <c r="EY199" s="537"/>
      <c r="EZ199" s="537"/>
      <c r="FA199" s="537"/>
      <c r="FB199" s="537"/>
      <c r="FC199" s="537"/>
      <c r="FD199" s="537"/>
      <c r="FE199" s="537"/>
      <c r="FF199" s="537"/>
      <c r="FG199" s="537"/>
      <c r="FH199" s="537"/>
      <c r="FI199" s="537"/>
      <c r="FJ199" s="537"/>
      <c r="FK199" s="537"/>
      <c r="FL199" s="537"/>
      <c r="FM199" s="537"/>
      <c r="FN199" s="537"/>
      <c r="FO199" s="537"/>
      <c r="FP199" s="537"/>
      <c r="FQ199" s="537"/>
      <c r="FR199" s="537"/>
      <c r="FS199" s="537"/>
      <c r="FT199" s="537"/>
      <c r="FU199" s="537"/>
      <c r="FV199" s="537"/>
      <c r="FW199" s="537"/>
      <c r="FX199" s="537"/>
      <c r="FY199" s="537"/>
      <c r="FZ199" s="539"/>
      <c r="GA199" s="538"/>
      <c r="GB199" s="532"/>
      <c r="GC199" s="532"/>
      <c r="GD199" s="532"/>
      <c r="GE199" s="539"/>
      <c r="GF199" s="464"/>
      <c r="GG199" s="464"/>
      <c r="GH199" s="464"/>
      <c r="GI199" s="464"/>
      <c r="GJ199" s="464"/>
      <c r="GK199" s="464"/>
      <c r="GL199" s="464"/>
      <c r="GM199" s="464"/>
      <c r="GN199" s="464"/>
      <c r="GO199" s="464"/>
      <c r="GP199" s="464"/>
      <c r="GQ199" s="464"/>
      <c r="GR199" s="464"/>
      <c r="GS199" s="464"/>
      <c r="GT199" s="464"/>
      <c r="GU199" s="464"/>
      <c r="GV199" s="464"/>
      <c r="GW199" s="464"/>
      <c r="GX199" s="464"/>
      <c r="GY199" s="464"/>
      <c r="GZ199" s="464"/>
      <c r="HA199" s="464"/>
      <c r="HB199" s="464"/>
      <c r="HC199" s="464"/>
      <c r="HD199" s="464"/>
      <c r="HE199" s="464"/>
      <c r="HF199" s="464"/>
      <c r="HG199" s="464"/>
      <c r="HH199" s="464"/>
      <c r="HI199" s="464"/>
      <c r="HJ199" s="464"/>
      <c r="HK199" s="464"/>
      <c r="HL199" s="464"/>
      <c r="HM199" s="464"/>
      <c r="HN199" s="464"/>
      <c r="HO199" s="464"/>
      <c r="HP199" s="464"/>
      <c r="HQ199" s="464"/>
      <c r="HR199" s="464"/>
      <c r="HS199" s="464"/>
      <c r="HT199" s="464"/>
      <c r="HU199" s="464"/>
      <c r="HV199" s="464"/>
      <c r="HW199" s="464"/>
      <c r="HX199" s="464"/>
      <c r="HY199" s="464"/>
      <c r="HZ199" s="464"/>
      <c r="IA199" s="464"/>
      <c r="IB199" s="464"/>
      <c r="IC199" s="464"/>
      <c r="ID199" s="464"/>
      <c r="IE199" s="464"/>
      <c r="IF199" s="464"/>
      <c r="IG199" s="464"/>
      <c r="IH199" s="464"/>
      <c r="II199" s="464"/>
      <c r="IJ199" s="464"/>
      <c r="IK199" s="464"/>
      <c r="IL199" s="464"/>
      <c r="IM199" s="464"/>
      <c r="IN199" s="464"/>
      <c r="IO199" s="464"/>
      <c r="IP199" s="464"/>
      <c r="IQ199" s="464"/>
      <c r="IR199" s="464"/>
      <c r="IS199" s="464"/>
      <c r="IT199" s="464"/>
    </row>
    <row r="200" s="558" customFormat="true" ht="21" hidden="false" customHeight="true" outlineLevel="0" collapsed="false">
      <c r="A200" s="520"/>
      <c r="B200" s="521"/>
      <c r="C200" s="522"/>
      <c r="D200" s="523"/>
      <c r="E200" s="524"/>
      <c r="F200" s="541" t="s">
        <v>2918</v>
      </c>
      <c r="G200" s="541" t="s">
        <v>2125</v>
      </c>
      <c r="H200" s="542" t="s">
        <v>2919</v>
      </c>
      <c r="I200" s="542" t="s">
        <v>2913</v>
      </c>
      <c r="J200" s="542"/>
      <c r="K200" s="542"/>
      <c r="L200" s="543"/>
      <c r="M200" s="544" t="s">
        <v>2165</v>
      </c>
      <c r="N200" s="542" t="s">
        <v>2125</v>
      </c>
      <c r="O200" s="543" t="s">
        <v>2125</v>
      </c>
      <c r="P200" s="545" t="s">
        <v>2401</v>
      </c>
      <c r="Q200" s="546" t="s">
        <v>2542</v>
      </c>
      <c r="R200" s="544" t="s">
        <v>2403</v>
      </c>
      <c r="S200" s="542" t="s">
        <v>2543</v>
      </c>
      <c r="T200" s="542" t="s">
        <v>2544</v>
      </c>
      <c r="U200" s="547" t="s">
        <v>494</v>
      </c>
      <c r="V200" s="548" t="s">
        <v>550</v>
      </c>
      <c r="W200" s="549"/>
      <c r="X200" s="550"/>
      <c r="Y200" s="550"/>
      <c r="Z200" s="550"/>
      <c r="AA200" s="551"/>
      <c r="AB200" s="552"/>
      <c r="AC200" s="553" t="s">
        <v>2139</v>
      </c>
      <c r="AD200" s="554" t="n">
        <f aca="false">COUNTA(AF200:FZ200)</f>
        <v>5</v>
      </c>
      <c r="AE200" s="553"/>
      <c r="AF200" s="549"/>
      <c r="AG200" s="550"/>
      <c r="AH200" s="550"/>
      <c r="AI200" s="550"/>
      <c r="AJ200" s="550"/>
      <c r="AK200" s="550"/>
      <c r="AL200" s="550"/>
      <c r="AM200" s="550"/>
      <c r="AN200" s="550"/>
      <c r="AO200" s="550"/>
      <c r="AP200" s="550"/>
      <c r="AQ200" s="550"/>
      <c r="AR200" s="550"/>
      <c r="AS200" s="550"/>
      <c r="AT200" s="550"/>
      <c r="AU200" s="550"/>
      <c r="AV200" s="550"/>
      <c r="AW200" s="550"/>
      <c r="AX200" s="550"/>
      <c r="AY200" s="550"/>
      <c r="AZ200" s="550"/>
      <c r="BA200" s="550"/>
      <c r="BB200" s="550"/>
      <c r="BC200" s="550"/>
      <c r="BD200" s="550"/>
      <c r="BE200" s="550"/>
      <c r="BF200" s="550"/>
      <c r="BG200" s="550"/>
      <c r="BH200" s="550"/>
      <c r="BI200" s="550"/>
      <c r="BJ200" s="550"/>
      <c r="BK200" s="550"/>
      <c r="BL200" s="550"/>
      <c r="BM200" s="550"/>
      <c r="BN200" s="550"/>
      <c r="BO200" s="550"/>
      <c r="BP200" s="550"/>
      <c r="BQ200" s="550"/>
      <c r="BR200" s="550"/>
      <c r="BS200" s="550"/>
      <c r="BT200" s="550"/>
      <c r="BU200" s="550"/>
      <c r="BV200" s="550"/>
      <c r="BW200" s="550"/>
      <c r="BX200" s="550"/>
      <c r="BY200" s="550"/>
      <c r="BZ200" s="550"/>
      <c r="CA200" s="550"/>
      <c r="CB200" s="550"/>
      <c r="CC200" s="550"/>
      <c r="CD200" s="550"/>
      <c r="CE200" s="550"/>
      <c r="CF200" s="550"/>
      <c r="CG200" s="550"/>
      <c r="CH200" s="550"/>
      <c r="CI200" s="550" t="s">
        <v>2125</v>
      </c>
      <c r="CJ200" s="550" t="s">
        <v>2125</v>
      </c>
      <c r="CK200" s="550" t="s">
        <v>2125</v>
      </c>
      <c r="CL200" s="550"/>
      <c r="CM200" s="550"/>
      <c r="CN200" s="550"/>
      <c r="CO200" s="550"/>
      <c r="CP200" s="550"/>
      <c r="CQ200" s="550"/>
      <c r="CR200" s="550"/>
      <c r="CS200" s="550"/>
      <c r="CT200" s="550"/>
      <c r="CU200" s="550"/>
      <c r="CV200" s="550"/>
      <c r="CW200" s="550"/>
      <c r="CX200" s="555"/>
      <c r="CY200" s="555"/>
      <c r="CZ200" s="555"/>
      <c r="DA200" s="555"/>
      <c r="DB200" s="555"/>
      <c r="DC200" s="555"/>
      <c r="DD200" s="555"/>
      <c r="DE200" s="555"/>
      <c r="DF200" s="555"/>
      <c r="DG200" s="555"/>
      <c r="DH200" s="555"/>
      <c r="DI200" s="555"/>
      <c r="DJ200" s="555"/>
      <c r="DK200" s="555"/>
      <c r="DL200" s="555"/>
      <c r="DM200" s="555"/>
      <c r="DN200" s="555"/>
      <c r="DO200" s="555"/>
      <c r="DP200" s="555"/>
      <c r="DQ200" s="555"/>
      <c r="DR200" s="555"/>
      <c r="DS200" s="555"/>
      <c r="DT200" s="555"/>
      <c r="DU200" s="555"/>
      <c r="DV200" s="555"/>
      <c r="DW200" s="555"/>
      <c r="DX200" s="555"/>
      <c r="DY200" s="555"/>
      <c r="DZ200" s="555"/>
      <c r="EA200" s="555"/>
      <c r="EB200" s="555" t="s">
        <v>2125</v>
      </c>
      <c r="EC200" s="555" t="s">
        <v>2125</v>
      </c>
      <c r="ED200" s="555"/>
      <c r="EE200" s="555"/>
      <c r="EF200" s="555"/>
      <c r="EG200" s="555"/>
      <c r="EH200" s="555"/>
      <c r="EI200" s="555"/>
      <c r="EJ200" s="555"/>
      <c r="EK200" s="555"/>
      <c r="EL200" s="555"/>
      <c r="EM200" s="555"/>
      <c r="EN200" s="555"/>
      <c r="EO200" s="555"/>
      <c r="EP200" s="555"/>
      <c r="EQ200" s="555"/>
      <c r="ER200" s="555"/>
      <c r="ES200" s="555"/>
      <c r="ET200" s="555"/>
      <c r="EU200" s="555"/>
      <c r="EV200" s="555"/>
      <c r="EW200" s="555"/>
      <c r="EX200" s="555"/>
      <c r="EY200" s="555"/>
      <c r="EZ200" s="555"/>
      <c r="FA200" s="555"/>
      <c r="FB200" s="555"/>
      <c r="FC200" s="555"/>
      <c r="FD200" s="555"/>
      <c r="FE200" s="555"/>
      <c r="FF200" s="555"/>
      <c r="FG200" s="555"/>
      <c r="FH200" s="555"/>
      <c r="FI200" s="555"/>
      <c r="FJ200" s="555"/>
      <c r="FK200" s="555"/>
      <c r="FL200" s="555"/>
      <c r="FM200" s="555"/>
      <c r="FN200" s="555"/>
      <c r="FO200" s="555"/>
      <c r="FP200" s="555"/>
      <c r="FQ200" s="555"/>
      <c r="FR200" s="555"/>
      <c r="FS200" s="555"/>
      <c r="FT200" s="555"/>
      <c r="FU200" s="555"/>
      <c r="FV200" s="555"/>
      <c r="FW200" s="555"/>
      <c r="FX200" s="555"/>
      <c r="FY200" s="555"/>
      <c r="FZ200" s="557"/>
      <c r="GA200" s="556"/>
      <c r="GB200" s="550"/>
      <c r="GC200" s="550"/>
      <c r="GD200" s="550"/>
      <c r="GE200" s="557"/>
      <c r="GF200" s="464"/>
      <c r="GG200" s="464"/>
      <c r="GH200" s="464"/>
      <c r="GI200" s="464"/>
      <c r="GJ200" s="464"/>
      <c r="GK200" s="464"/>
      <c r="GL200" s="464"/>
      <c r="GM200" s="464"/>
      <c r="GN200" s="464"/>
      <c r="GO200" s="464"/>
      <c r="GP200" s="464"/>
      <c r="GQ200" s="464"/>
      <c r="GR200" s="464"/>
      <c r="GS200" s="464"/>
      <c r="GT200" s="464"/>
      <c r="GU200" s="464"/>
      <c r="GV200" s="464"/>
      <c r="GW200" s="464"/>
      <c r="GX200" s="464"/>
      <c r="GY200" s="464"/>
      <c r="GZ200" s="464"/>
      <c r="HA200" s="464"/>
      <c r="HB200" s="464"/>
      <c r="HC200" s="464"/>
      <c r="HD200" s="464"/>
      <c r="HE200" s="464"/>
      <c r="HF200" s="464"/>
      <c r="HG200" s="464"/>
      <c r="HH200" s="464"/>
      <c r="HI200" s="464"/>
      <c r="HJ200" s="464"/>
      <c r="HK200" s="464"/>
      <c r="HL200" s="464"/>
      <c r="HM200" s="464"/>
      <c r="HN200" s="464"/>
      <c r="HO200" s="464"/>
      <c r="HP200" s="464"/>
      <c r="HQ200" s="464"/>
      <c r="HR200" s="464"/>
      <c r="HS200" s="464"/>
      <c r="HT200" s="464"/>
      <c r="HU200" s="464"/>
      <c r="HV200" s="464"/>
      <c r="HW200" s="464"/>
      <c r="HX200" s="464"/>
      <c r="HY200" s="464"/>
      <c r="HZ200" s="464"/>
      <c r="IA200" s="464"/>
      <c r="IB200" s="464"/>
      <c r="IC200" s="464"/>
      <c r="ID200" s="464"/>
      <c r="IE200" s="464"/>
      <c r="IF200" s="464"/>
      <c r="IG200" s="464"/>
      <c r="IH200" s="464"/>
      <c r="II200" s="464"/>
      <c r="IJ200" s="464"/>
      <c r="IK200" s="464"/>
      <c r="IL200" s="464"/>
      <c r="IM200" s="464"/>
      <c r="IN200" s="464"/>
      <c r="IO200" s="464"/>
      <c r="IP200" s="464"/>
      <c r="IQ200" s="464"/>
      <c r="IR200" s="464"/>
      <c r="IS200" s="464"/>
      <c r="IT200" s="464"/>
    </row>
    <row r="201" s="540" customFormat="true" ht="21" hidden="false" customHeight="true" outlineLevel="0" collapsed="false">
      <c r="A201" s="520" t="s">
        <v>2920</v>
      </c>
      <c r="B201" s="521"/>
      <c r="C201" s="522"/>
      <c r="D201" s="523" t="s">
        <v>2173</v>
      </c>
      <c r="E201" s="524" t="s">
        <v>2235</v>
      </c>
      <c r="F201" s="523" t="s">
        <v>2921</v>
      </c>
      <c r="G201" s="523" t="s">
        <v>311</v>
      </c>
      <c r="H201" s="523" t="s">
        <v>2922</v>
      </c>
      <c r="I201" s="523"/>
      <c r="J201" s="523"/>
      <c r="K201" s="523"/>
      <c r="L201" s="525"/>
      <c r="M201" s="526" t="s">
        <v>2134</v>
      </c>
      <c r="N201" s="523" t="s">
        <v>2125</v>
      </c>
      <c r="O201" s="525" t="s">
        <v>2125</v>
      </c>
      <c r="P201" s="527" t="s">
        <v>2923</v>
      </c>
      <c r="Q201" s="528"/>
      <c r="R201" s="526" t="s">
        <v>2924</v>
      </c>
      <c r="S201" s="523" t="s">
        <v>2469</v>
      </c>
      <c r="T201" s="523" t="s">
        <v>2925</v>
      </c>
      <c r="U201" s="529" t="s">
        <v>2815</v>
      </c>
      <c r="V201" s="530"/>
      <c r="W201" s="531"/>
      <c r="X201" s="532"/>
      <c r="Y201" s="532"/>
      <c r="Z201" s="532"/>
      <c r="AA201" s="533"/>
      <c r="AB201" s="534"/>
      <c r="AC201" s="535" t="s">
        <v>2139</v>
      </c>
      <c r="AD201" s="536" t="n">
        <f aca="false">COUNTA(AF201:FZ201)</f>
        <v>2</v>
      </c>
      <c r="AE201" s="535" t="s">
        <v>2816</v>
      </c>
      <c r="AF201" s="531"/>
      <c r="AG201" s="532"/>
      <c r="AH201" s="532"/>
      <c r="AI201" s="532"/>
      <c r="AJ201" s="532"/>
      <c r="AK201" s="532"/>
      <c r="AL201" s="532"/>
      <c r="AM201" s="532"/>
      <c r="AN201" s="532"/>
      <c r="AO201" s="532"/>
      <c r="AP201" s="532"/>
      <c r="AQ201" s="532"/>
      <c r="AR201" s="532"/>
      <c r="AS201" s="532"/>
      <c r="AT201" s="532"/>
      <c r="AU201" s="532"/>
      <c r="AV201" s="532"/>
      <c r="AW201" s="532"/>
      <c r="AX201" s="532"/>
      <c r="AY201" s="532"/>
      <c r="AZ201" s="532"/>
      <c r="BA201" s="532"/>
      <c r="BB201" s="532"/>
      <c r="BC201" s="532"/>
      <c r="BD201" s="532"/>
      <c r="BE201" s="532"/>
      <c r="BF201" s="532"/>
      <c r="BG201" s="532"/>
      <c r="BH201" s="532"/>
      <c r="BI201" s="532"/>
      <c r="BJ201" s="532"/>
      <c r="BK201" s="532"/>
      <c r="BL201" s="532"/>
      <c r="BM201" s="532"/>
      <c r="BN201" s="532"/>
      <c r="BO201" s="532"/>
      <c r="BP201" s="532"/>
      <c r="BQ201" s="532"/>
      <c r="BR201" s="532"/>
      <c r="BS201" s="532"/>
      <c r="BT201" s="532"/>
      <c r="BU201" s="532"/>
      <c r="BV201" s="532"/>
      <c r="BW201" s="532"/>
      <c r="BX201" s="532"/>
      <c r="BY201" s="532"/>
      <c r="BZ201" s="532" t="s">
        <v>2170</v>
      </c>
      <c r="CA201" s="532"/>
      <c r="CB201" s="532"/>
      <c r="CC201" s="532"/>
      <c r="CD201" s="532"/>
      <c r="CE201" s="532"/>
      <c r="CF201" s="532"/>
      <c r="CG201" s="532"/>
      <c r="CH201" s="532"/>
      <c r="CI201" s="532"/>
      <c r="CJ201" s="532"/>
      <c r="CK201" s="532"/>
      <c r="CL201" s="532"/>
      <c r="CM201" s="532"/>
      <c r="CN201" s="532"/>
      <c r="CO201" s="532"/>
      <c r="CP201" s="532"/>
      <c r="CQ201" s="532"/>
      <c r="CR201" s="532"/>
      <c r="CS201" s="532"/>
      <c r="CT201" s="532"/>
      <c r="CU201" s="532"/>
      <c r="CV201" s="532"/>
      <c r="CW201" s="532" t="s">
        <v>2170</v>
      </c>
      <c r="CX201" s="537"/>
      <c r="CY201" s="537"/>
      <c r="CZ201" s="537"/>
      <c r="DA201" s="537"/>
      <c r="DB201" s="537"/>
      <c r="DC201" s="537"/>
      <c r="DD201" s="537"/>
      <c r="DE201" s="537"/>
      <c r="DF201" s="537"/>
      <c r="DG201" s="537"/>
      <c r="DH201" s="537"/>
      <c r="DI201" s="537"/>
      <c r="DJ201" s="537"/>
      <c r="DK201" s="537"/>
      <c r="DL201" s="537"/>
      <c r="DM201" s="537"/>
      <c r="DN201" s="537"/>
      <c r="DO201" s="537"/>
      <c r="DP201" s="537"/>
      <c r="DQ201" s="537"/>
      <c r="DR201" s="537"/>
      <c r="DS201" s="537"/>
      <c r="DT201" s="537"/>
      <c r="DU201" s="537"/>
      <c r="DV201" s="537"/>
      <c r="DW201" s="537"/>
      <c r="DX201" s="537"/>
      <c r="DY201" s="537"/>
      <c r="DZ201" s="537"/>
      <c r="EA201" s="537"/>
      <c r="EB201" s="537"/>
      <c r="EC201" s="537"/>
      <c r="ED201" s="537"/>
      <c r="EE201" s="537"/>
      <c r="EF201" s="537"/>
      <c r="EG201" s="537"/>
      <c r="EH201" s="537"/>
      <c r="EI201" s="537"/>
      <c r="EJ201" s="537"/>
      <c r="EK201" s="537"/>
      <c r="EL201" s="537"/>
      <c r="EM201" s="537"/>
      <c r="EN201" s="537"/>
      <c r="EO201" s="537"/>
      <c r="EP201" s="537"/>
      <c r="EQ201" s="537"/>
      <c r="ER201" s="537"/>
      <c r="ES201" s="537"/>
      <c r="ET201" s="537"/>
      <c r="EU201" s="537"/>
      <c r="EV201" s="537"/>
      <c r="EW201" s="537"/>
      <c r="EX201" s="537"/>
      <c r="EY201" s="537"/>
      <c r="EZ201" s="537"/>
      <c r="FA201" s="537"/>
      <c r="FB201" s="537"/>
      <c r="FC201" s="537"/>
      <c r="FD201" s="537"/>
      <c r="FE201" s="537"/>
      <c r="FF201" s="537"/>
      <c r="FG201" s="537"/>
      <c r="FH201" s="537"/>
      <c r="FI201" s="537"/>
      <c r="FJ201" s="537"/>
      <c r="FK201" s="537"/>
      <c r="FL201" s="537"/>
      <c r="FM201" s="537"/>
      <c r="FN201" s="537"/>
      <c r="FO201" s="537"/>
      <c r="FP201" s="537"/>
      <c r="FQ201" s="537"/>
      <c r="FR201" s="537"/>
      <c r="FS201" s="537"/>
      <c r="FT201" s="537"/>
      <c r="FU201" s="537"/>
      <c r="FV201" s="537"/>
      <c r="FW201" s="537"/>
      <c r="FX201" s="537"/>
      <c r="FY201" s="537"/>
      <c r="FZ201" s="539"/>
      <c r="GA201" s="538"/>
      <c r="GB201" s="532"/>
      <c r="GC201" s="532"/>
      <c r="GD201" s="532"/>
      <c r="GE201" s="539"/>
      <c r="GF201" s="464"/>
      <c r="GG201" s="464"/>
      <c r="GH201" s="464"/>
      <c r="GI201" s="464"/>
      <c r="GJ201" s="464"/>
      <c r="GK201" s="464"/>
      <c r="GL201" s="464"/>
      <c r="GM201" s="464"/>
      <c r="GN201" s="464"/>
      <c r="GO201" s="464"/>
      <c r="GP201" s="464"/>
      <c r="GQ201" s="464"/>
      <c r="GR201" s="464"/>
      <c r="GS201" s="464"/>
      <c r="GT201" s="464"/>
      <c r="GU201" s="464"/>
      <c r="GV201" s="464"/>
      <c r="GW201" s="464"/>
      <c r="GX201" s="464"/>
      <c r="GY201" s="464"/>
      <c r="GZ201" s="464"/>
      <c r="HA201" s="464"/>
      <c r="HB201" s="464"/>
      <c r="HC201" s="464"/>
      <c r="HD201" s="464"/>
      <c r="HE201" s="464"/>
      <c r="HF201" s="464"/>
      <c r="HG201" s="464"/>
      <c r="HH201" s="464"/>
      <c r="HI201" s="464"/>
      <c r="HJ201" s="464"/>
      <c r="HK201" s="464"/>
      <c r="HL201" s="464"/>
      <c r="HM201" s="464"/>
      <c r="HN201" s="464"/>
      <c r="HO201" s="464"/>
      <c r="HP201" s="464"/>
      <c r="HQ201" s="464"/>
      <c r="HR201" s="464"/>
      <c r="HS201" s="464"/>
      <c r="HT201" s="464"/>
      <c r="HU201" s="464"/>
      <c r="HV201" s="464"/>
      <c r="HW201" s="464"/>
      <c r="HX201" s="464"/>
      <c r="HY201" s="464"/>
      <c r="HZ201" s="464"/>
      <c r="IA201" s="464"/>
      <c r="IB201" s="464"/>
      <c r="IC201" s="464"/>
      <c r="ID201" s="464"/>
      <c r="IE201" s="464"/>
      <c r="IF201" s="464"/>
      <c r="IG201" s="464"/>
      <c r="IH201" s="464"/>
      <c r="II201" s="464"/>
      <c r="IJ201" s="464"/>
      <c r="IK201" s="464"/>
      <c r="IL201" s="464"/>
      <c r="IM201" s="464"/>
      <c r="IN201" s="464"/>
      <c r="IO201" s="464"/>
      <c r="IP201" s="464"/>
      <c r="IQ201" s="464"/>
      <c r="IR201" s="464"/>
      <c r="IS201" s="464"/>
      <c r="IT201" s="464"/>
    </row>
    <row r="202" s="558" customFormat="true" ht="21" hidden="false" customHeight="true" outlineLevel="0" collapsed="false">
      <c r="A202" s="520"/>
      <c r="B202" s="521"/>
      <c r="C202" s="522"/>
      <c r="D202" s="523"/>
      <c r="E202" s="524"/>
      <c r="F202" s="541" t="s">
        <v>2926</v>
      </c>
      <c r="G202" s="541" t="s">
        <v>311</v>
      </c>
      <c r="H202" s="542" t="s">
        <v>2927</v>
      </c>
      <c r="I202" s="542"/>
      <c r="J202" s="542"/>
      <c r="K202" s="542"/>
      <c r="L202" s="543"/>
      <c r="M202" s="578" t="s">
        <v>2754</v>
      </c>
      <c r="N202" s="578"/>
      <c r="O202" s="578"/>
      <c r="P202" s="545" t="s">
        <v>2928</v>
      </c>
      <c r="Q202" s="546"/>
      <c r="R202" s="544" t="s">
        <v>2929</v>
      </c>
      <c r="S202" s="542" t="s">
        <v>2620</v>
      </c>
      <c r="T202" s="542" t="s">
        <v>2930</v>
      </c>
      <c r="U202" s="547" t="s">
        <v>2815</v>
      </c>
      <c r="V202" s="548"/>
      <c r="W202" s="549"/>
      <c r="X202" s="550"/>
      <c r="Y202" s="550"/>
      <c r="Z202" s="550"/>
      <c r="AA202" s="551"/>
      <c r="AB202" s="552"/>
      <c r="AC202" s="553" t="s">
        <v>311</v>
      </c>
      <c r="AD202" s="554" t="n">
        <f aca="false">COUNTA(AF202:FZ202)</f>
        <v>0</v>
      </c>
      <c r="AE202" s="553"/>
      <c r="AF202" s="549"/>
      <c r="AG202" s="550"/>
      <c r="AH202" s="550"/>
      <c r="AI202" s="550"/>
      <c r="AJ202" s="550"/>
      <c r="AK202" s="550"/>
      <c r="AL202" s="550"/>
      <c r="AM202" s="550"/>
      <c r="AN202" s="550"/>
      <c r="AO202" s="550"/>
      <c r="AP202" s="550"/>
      <c r="AQ202" s="550"/>
      <c r="AR202" s="550"/>
      <c r="AS202" s="550"/>
      <c r="AT202" s="550"/>
      <c r="AU202" s="550"/>
      <c r="AV202" s="550"/>
      <c r="AW202" s="550"/>
      <c r="AX202" s="550"/>
      <c r="AY202" s="550"/>
      <c r="AZ202" s="550"/>
      <c r="BA202" s="550"/>
      <c r="BB202" s="550"/>
      <c r="BC202" s="550"/>
      <c r="BD202" s="550"/>
      <c r="BE202" s="550"/>
      <c r="BF202" s="550"/>
      <c r="BG202" s="550"/>
      <c r="BH202" s="550"/>
      <c r="BI202" s="550"/>
      <c r="BJ202" s="550"/>
      <c r="BK202" s="550"/>
      <c r="BL202" s="550"/>
      <c r="BM202" s="550"/>
      <c r="BN202" s="550"/>
      <c r="BO202" s="550"/>
      <c r="BP202" s="550"/>
      <c r="BQ202" s="550"/>
      <c r="BR202" s="550"/>
      <c r="BS202" s="550"/>
      <c r="BT202" s="550"/>
      <c r="BU202" s="550"/>
      <c r="BV202" s="550"/>
      <c r="BW202" s="550"/>
      <c r="BX202" s="550"/>
      <c r="BY202" s="550"/>
      <c r="BZ202" s="550"/>
      <c r="CA202" s="550"/>
      <c r="CB202" s="550"/>
      <c r="CC202" s="550"/>
      <c r="CD202" s="550"/>
      <c r="CE202" s="550"/>
      <c r="CF202" s="550"/>
      <c r="CG202" s="550"/>
      <c r="CH202" s="550"/>
      <c r="CI202" s="550"/>
      <c r="CJ202" s="550"/>
      <c r="CK202" s="550"/>
      <c r="CL202" s="550"/>
      <c r="CM202" s="550"/>
      <c r="CN202" s="550"/>
      <c r="CO202" s="550"/>
      <c r="CP202" s="550"/>
      <c r="CQ202" s="550"/>
      <c r="CR202" s="550"/>
      <c r="CS202" s="550"/>
      <c r="CT202" s="550"/>
      <c r="CU202" s="550"/>
      <c r="CV202" s="550"/>
      <c r="CW202" s="550"/>
      <c r="CX202" s="555"/>
      <c r="CY202" s="555"/>
      <c r="CZ202" s="555"/>
      <c r="DA202" s="555"/>
      <c r="DB202" s="555"/>
      <c r="DC202" s="555"/>
      <c r="DD202" s="555"/>
      <c r="DE202" s="555"/>
      <c r="DF202" s="555"/>
      <c r="DG202" s="555"/>
      <c r="DH202" s="555"/>
      <c r="DI202" s="555"/>
      <c r="DJ202" s="555"/>
      <c r="DK202" s="555"/>
      <c r="DL202" s="555"/>
      <c r="DM202" s="555"/>
      <c r="DN202" s="555"/>
      <c r="DO202" s="555"/>
      <c r="DP202" s="555"/>
      <c r="DQ202" s="555"/>
      <c r="DR202" s="555"/>
      <c r="DS202" s="555"/>
      <c r="DT202" s="555"/>
      <c r="DU202" s="555"/>
      <c r="DV202" s="555"/>
      <c r="DW202" s="555"/>
      <c r="DX202" s="555"/>
      <c r="DY202" s="555"/>
      <c r="DZ202" s="555"/>
      <c r="EA202" s="555"/>
      <c r="EB202" s="555"/>
      <c r="EC202" s="555"/>
      <c r="ED202" s="555"/>
      <c r="EE202" s="555"/>
      <c r="EF202" s="555"/>
      <c r="EG202" s="555"/>
      <c r="EH202" s="555"/>
      <c r="EI202" s="555"/>
      <c r="EJ202" s="555"/>
      <c r="EK202" s="555"/>
      <c r="EL202" s="555"/>
      <c r="EM202" s="555"/>
      <c r="EN202" s="555"/>
      <c r="EO202" s="555"/>
      <c r="EP202" s="555"/>
      <c r="EQ202" s="555"/>
      <c r="ER202" s="555"/>
      <c r="ES202" s="555"/>
      <c r="ET202" s="555"/>
      <c r="EU202" s="555"/>
      <c r="EV202" s="555"/>
      <c r="EW202" s="555"/>
      <c r="EX202" s="555"/>
      <c r="EY202" s="555"/>
      <c r="EZ202" s="555"/>
      <c r="FA202" s="555"/>
      <c r="FB202" s="555"/>
      <c r="FC202" s="555"/>
      <c r="FD202" s="555"/>
      <c r="FE202" s="555"/>
      <c r="FF202" s="555"/>
      <c r="FG202" s="555"/>
      <c r="FH202" s="555"/>
      <c r="FI202" s="555"/>
      <c r="FJ202" s="555"/>
      <c r="FK202" s="555"/>
      <c r="FL202" s="555"/>
      <c r="FM202" s="555"/>
      <c r="FN202" s="555"/>
      <c r="FO202" s="555"/>
      <c r="FP202" s="555"/>
      <c r="FQ202" s="555"/>
      <c r="FR202" s="555"/>
      <c r="FS202" s="555"/>
      <c r="FT202" s="555"/>
      <c r="FU202" s="555"/>
      <c r="FV202" s="555"/>
      <c r="FW202" s="555"/>
      <c r="FX202" s="555"/>
      <c r="FY202" s="555"/>
      <c r="FZ202" s="557"/>
      <c r="GA202" s="556"/>
      <c r="GB202" s="550"/>
      <c r="GC202" s="550"/>
      <c r="GD202" s="550"/>
      <c r="GE202" s="557"/>
      <c r="GF202" s="464"/>
      <c r="GG202" s="464"/>
      <c r="GH202" s="464"/>
      <c r="GI202" s="464"/>
      <c r="GJ202" s="464"/>
      <c r="GK202" s="464"/>
      <c r="GL202" s="464"/>
      <c r="GM202" s="464"/>
      <c r="GN202" s="464"/>
      <c r="GO202" s="464"/>
      <c r="GP202" s="464"/>
      <c r="GQ202" s="464"/>
      <c r="GR202" s="464"/>
      <c r="GS202" s="464"/>
      <c r="GT202" s="464"/>
      <c r="GU202" s="464"/>
      <c r="GV202" s="464"/>
      <c r="GW202" s="464"/>
      <c r="GX202" s="464"/>
      <c r="GY202" s="464"/>
      <c r="GZ202" s="464"/>
      <c r="HA202" s="464"/>
      <c r="HB202" s="464"/>
      <c r="HC202" s="464"/>
      <c r="HD202" s="464"/>
      <c r="HE202" s="464"/>
      <c r="HF202" s="464"/>
      <c r="HG202" s="464"/>
      <c r="HH202" s="464"/>
      <c r="HI202" s="464"/>
      <c r="HJ202" s="464"/>
      <c r="HK202" s="464"/>
      <c r="HL202" s="464"/>
      <c r="HM202" s="464"/>
      <c r="HN202" s="464"/>
      <c r="HO202" s="464"/>
      <c r="HP202" s="464"/>
      <c r="HQ202" s="464"/>
      <c r="HR202" s="464"/>
      <c r="HS202" s="464"/>
      <c r="HT202" s="464"/>
      <c r="HU202" s="464"/>
      <c r="HV202" s="464"/>
      <c r="HW202" s="464"/>
      <c r="HX202" s="464"/>
      <c r="HY202" s="464"/>
      <c r="HZ202" s="464"/>
      <c r="IA202" s="464"/>
      <c r="IB202" s="464"/>
      <c r="IC202" s="464"/>
      <c r="ID202" s="464"/>
      <c r="IE202" s="464"/>
      <c r="IF202" s="464"/>
      <c r="IG202" s="464"/>
      <c r="IH202" s="464"/>
      <c r="II202" s="464"/>
      <c r="IJ202" s="464"/>
      <c r="IK202" s="464"/>
      <c r="IL202" s="464"/>
      <c r="IM202" s="464"/>
      <c r="IN202" s="464"/>
      <c r="IO202" s="464"/>
      <c r="IP202" s="464"/>
      <c r="IQ202" s="464"/>
      <c r="IR202" s="464"/>
      <c r="IS202" s="464"/>
      <c r="IT202" s="464"/>
    </row>
    <row r="203" s="540" customFormat="true" ht="21" hidden="false" customHeight="true" outlineLevel="0" collapsed="false">
      <c r="A203" s="520" t="s">
        <v>2931</v>
      </c>
      <c r="B203" s="521"/>
      <c r="C203" s="522"/>
      <c r="D203" s="523" t="s">
        <v>2243</v>
      </c>
      <c r="E203" s="524" t="s">
        <v>2244</v>
      </c>
      <c r="F203" s="523" t="s">
        <v>2932</v>
      </c>
      <c r="G203" s="523" t="s">
        <v>311</v>
      </c>
      <c r="H203" s="523" t="s">
        <v>2933</v>
      </c>
      <c r="I203" s="523"/>
      <c r="J203" s="523"/>
      <c r="K203" s="523"/>
      <c r="L203" s="525"/>
      <c r="M203" s="526" t="s">
        <v>2134</v>
      </c>
      <c r="N203" s="523" t="s">
        <v>2125</v>
      </c>
      <c r="O203" s="525" t="s">
        <v>2125</v>
      </c>
      <c r="P203" s="527" t="s">
        <v>2934</v>
      </c>
      <c r="Q203" s="528"/>
      <c r="R203" s="526" t="s">
        <v>2935</v>
      </c>
      <c r="S203" s="523" t="s">
        <v>2372</v>
      </c>
      <c r="T203" s="523" t="s">
        <v>2936</v>
      </c>
      <c r="U203" s="529" t="s">
        <v>2937</v>
      </c>
      <c r="V203" s="530"/>
      <c r="W203" s="531"/>
      <c r="X203" s="532"/>
      <c r="Y203" s="532"/>
      <c r="Z203" s="532"/>
      <c r="AA203" s="533"/>
      <c r="AB203" s="534"/>
      <c r="AC203" s="535" t="s">
        <v>2139</v>
      </c>
      <c r="AD203" s="536" t="n">
        <f aca="false">COUNTA(AF203:FZ203)</f>
        <v>3</v>
      </c>
      <c r="AE203" s="535" t="s">
        <v>2938</v>
      </c>
      <c r="AF203" s="531"/>
      <c r="AG203" s="532"/>
      <c r="AH203" s="532"/>
      <c r="AI203" s="532"/>
      <c r="AJ203" s="532"/>
      <c r="AK203" s="532"/>
      <c r="AL203" s="532"/>
      <c r="AM203" s="532"/>
      <c r="AN203" s="532"/>
      <c r="AO203" s="532" t="s">
        <v>2170</v>
      </c>
      <c r="AP203" s="532"/>
      <c r="AQ203" s="532"/>
      <c r="AR203" s="532"/>
      <c r="AS203" s="532"/>
      <c r="AT203" s="532"/>
      <c r="AU203" s="532"/>
      <c r="AV203" s="532"/>
      <c r="AW203" s="532"/>
      <c r="AX203" s="532"/>
      <c r="AY203" s="532"/>
      <c r="AZ203" s="532"/>
      <c r="BA203" s="532"/>
      <c r="BB203" s="532"/>
      <c r="BC203" s="532"/>
      <c r="BD203" s="532"/>
      <c r="BE203" s="532"/>
      <c r="BF203" s="532"/>
      <c r="BG203" s="532"/>
      <c r="BH203" s="532"/>
      <c r="BI203" s="532"/>
      <c r="BJ203" s="532"/>
      <c r="BK203" s="532" t="s">
        <v>2170</v>
      </c>
      <c r="BL203" s="532"/>
      <c r="BM203" s="532"/>
      <c r="BN203" s="532"/>
      <c r="BO203" s="532"/>
      <c r="BP203" s="532"/>
      <c r="BQ203" s="532"/>
      <c r="BR203" s="532"/>
      <c r="BS203" s="532"/>
      <c r="BT203" s="532"/>
      <c r="BU203" s="532"/>
      <c r="BV203" s="532"/>
      <c r="BW203" s="532"/>
      <c r="BX203" s="532"/>
      <c r="BY203" s="532"/>
      <c r="BZ203" s="532"/>
      <c r="CA203" s="532"/>
      <c r="CB203" s="532"/>
      <c r="CC203" s="532"/>
      <c r="CD203" s="532"/>
      <c r="CE203" s="532"/>
      <c r="CF203" s="532"/>
      <c r="CG203" s="532"/>
      <c r="CH203" s="532"/>
      <c r="CI203" s="532"/>
      <c r="CJ203" s="532"/>
      <c r="CK203" s="532"/>
      <c r="CL203" s="532"/>
      <c r="CM203" s="532"/>
      <c r="CN203" s="532"/>
      <c r="CO203" s="532"/>
      <c r="CP203" s="532"/>
      <c r="CQ203" s="532"/>
      <c r="CR203" s="532"/>
      <c r="CS203" s="532"/>
      <c r="CT203" s="532"/>
      <c r="CU203" s="532"/>
      <c r="CV203" s="532"/>
      <c r="CW203" s="532"/>
      <c r="CX203" s="537"/>
      <c r="CY203" s="537"/>
      <c r="CZ203" s="537"/>
      <c r="DA203" s="537"/>
      <c r="DB203" s="537"/>
      <c r="DC203" s="537"/>
      <c r="DD203" s="537"/>
      <c r="DE203" s="537"/>
      <c r="DF203" s="537"/>
      <c r="DG203" s="537"/>
      <c r="DH203" s="537"/>
      <c r="DI203" s="537"/>
      <c r="DJ203" s="537"/>
      <c r="DK203" s="537"/>
      <c r="DL203" s="537"/>
      <c r="DM203" s="537"/>
      <c r="DN203" s="537"/>
      <c r="DO203" s="537"/>
      <c r="DP203" s="537"/>
      <c r="DQ203" s="537"/>
      <c r="DR203" s="537"/>
      <c r="DS203" s="537"/>
      <c r="DT203" s="537"/>
      <c r="DU203" s="537"/>
      <c r="DV203" s="537"/>
      <c r="DW203" s="537" t="s">
        <v>2170</v>
      </c>
      <c r="DX203" s="537"/>
      <c r="DY203" s="537"/>
      <c r="DZ203" s="537"/>
      <c r="EA203" s="537"/>
      <c r="EB203" s="537"/>
      <c r="EC203" s="537"/>
      <c r="ED203" s="537"/>
      <c r="EE203" s="537"/>
      <c r="EF203" s="537"/>
      <c r="EG203" s="537"/>
      <c r="EH203" s="537"/>
      <c r="EI203" s="537"/>
      <c r="EJ203" s="537"/>
      <c r="EK203" s="537"/>
      <c r="EL203" s="537"/>
      <c r="EM203" s="537"/>
      <c r="EN203" s="537"/>
      <c r="EO203" s="537"/>
      <c r="EP203" s="537"/>
      <c r="EQ203" s="537"/>
      <c r="ER203" s="537"/>
      <c r="ES203" s="537"/>
      <c r="ET203" s="537"/>
      <c r="EU203" s="537"/>
      <c r="EV203" s="537"/>
      <c r="EW203" s="537"/>
      <c r="EX203" s="537"/>
      <c r="EY203" s="537"/>
      <c r="EZ203" s="537"/>
      <c r="FA203" s="537"/>
      <c r="FB203" s="537"/>
      <c r="FC203" s="537"/>
      <c r="FD203" s="537"/>
      <c r="FE203" s="537"/>
      <c r="FF203" s="537"/>
      <c r="FG203" s="537"/>
      <c r="FH203" s="537"/>
      <c r="FI203" s="537"/>
      <c r="FJ203" s="537"/>
      <c r="FK203" s="537"/>
      <c r="FL203" s="537"/>
      <c r="FM203" s="537"/>
      <c r="FN203" s="537"/>
      <c r="FO203" s="537"/>
      <c r="FP203" s="537"/>
      <c r="FQ203" s="537"/>
      <c r="FR203" s="537"/>
      <c r="FS203" s="537"/>
      <c r="FT203" s="537"/>
      <c r="FU203" s="537"/>
      <c r="FV203" s="537"/>
      <c r="FW203" s="537"/>
      <c r="FX203" s="537"/>
      <c r="FY203" s="537"/>
      <c r="FZ203" s="539"/>
      <c r="GA203" s="538"/>
      <c r="GB203" s="532"/>
      <c r="GC203" s="532"/>
      <c r="GD203" s="532"/>
      <c r="GE203" s="539"/>
      <c r="GF203" s="464"/>
      <c r="GG203" s="464"/>
      <c r="GH203" s="464"/>
      <c r="GI203" s="464"/>
      <c r="GJ203" s="464"/>
      <c r="GK203" s="464"/>
      <c r="GL203" s="464"/>
      <c r="GM203" s="464"/>
      <c r="GN203" s="464"/>
      <c r="GO203" s="464"/>
      <c r="GP203" s="464"/>
      <c r="GQ203" s="464"/>
      <c r="GR203" s="464"/>
      <c r="GS203" s="464"/>
      <c r="GT203" s="464"/>
      <c r="GU203" s="464"/>
      <c r="GV203" s="464"/>
      <c r="GW203" s="464"/>
      <c r="GX203" s="464"/>
      <c r="GY203" s="464"/>
      <c r="GZ203" s="464"/>
      <c r="HA203" s="464"/>
      <c r="HB203" s="464"/>
      <c r="HC203" s="464"/>
      <c r="HD203" s="464"/>
      <c r="HE203" s="464"/>
      <c r="HF203" s="464"/>
      <c r="HG203" s="464"/>
      <c r="HH203" s="464"/>
      <c r="HI203" s="464"/>
      <c r="HJ203" s="464"/>
      <c r="HK203" s="464"/>
      <c r="HL203" s="464"/>
      <c r="HM203" s="464"/>
      <c r="HN203" s="464"/>
      <c r="HO203" s="464"/>
      <c r="HP203" s="464"/>
      <c r="HQ203" s="464"/>
      <c r="HR203" s="464"/>
      <c r="HS203" s="464"/>
      <c r="HT203" s="464"/>
      <c r="HU203" s="464"/>
      <c r="HV203" s="464"/>
      <c r="HW203" s="464"/>
      <c r="HX203" s="464"/>
      <c r="HY203" s="464"/>
      <c r="HZ203" s="464"/>
      <c r="IA203" s="464"/>
      <c r="IB203" s="464"/>
      <c r="IC203" s="464"/>
      <c r="ID203" s="464"/>
      <c r="IE203" s="464"/>
      <c r="IF203" s="464"/>
      <c r="IG203" s="464"/>
      <c r="IH203" s="464"/>
      <c r="II203" s="464"/>
      <c r="IJ203" s="464"/>
      <c r="IK203" s="464"/>
      <c r="IL203" s="464"/>
      <c r="IM203" s="464"/>
      <c r="IN203" s="464"/>
      <c r="IO203" s="464"/>
      <c r="IP203" s="464"/>
      <c r="IQ203" s="464"/>
      <c r="IR203" s="464"/>
      <c r="IS203" s="464"/>
      <c r="IT203" s="464"/>
    </row>
    <row r="204" s="558" customFormat="true" ht="21" hidden="false" customHeight="true" outlineLevel="0" collapsed="false">
      <c r="A204" s="520"/>
      <c r="B204" s="521"/>
      <c r="C204" s="522"/>
      <c r="D204" s="523"/>
      <c r="E204" s="524"/>
      <c r="F204" s="541" t="s">
        <v>2939</v>
      </c>
      <c r="G204" s="541" t="s">
        <v>311</v>
      </c>
      <c r="H204" s="542" t="s">
        <v>2940</v>
      </c>
      <c r="I204" s="542"/>
      <c r="J204" s="542"/>
      <c r="K204" s="542"/>
      <c r="L204" s="543"/>
      <c r="M204" s="578" t="s">
        <v>2754</v>
      </c>
      <c r="N204" s="578"/>
      <c r="O204" s="578"/>
      <c r="P204" s="545" t="s">
        <v>2941</v>
      </c>
      <c r="Q204" s="546"/>
      <c r="R204" s="544" t="s">
        <v>2942</v>
      </c>
      <c r="S204" s="542" t="s">
        <v>2522</v>
      </c>
      <c r="T204" s="542" t="s">
        <v>2943</v>
      </c>
      <c r="U204" s="547" t="s">
        <v>2937</v>
      </c>
      <c r="V204" s="548"/>
      <c r="W204" s="549"/>
      <c r="X204" s="550"/>
      <c r="Y204" s="550"/>
      <c r="Z204" s="550"/>
      <c r="AA204" s="551"/>
      <c r="AB204" s="552"/>
      <c r="AC204" s="553" t="s">
        <v>311</v>
      </c>
      <c r="AD204" s="554" t="n">
        <f aca="false">COUNTA(AF204:FZ204)</f>
        <v>0</v>
      </c>
      <c r="AE204" s="553"/>
      <c r="AF204" s="549"/>
      <c r="AG204" s="550"/>
      <c r="AH204" s="550"/>
      <c r="AI204" s="550"/>
      <c r="AJ204" s="550"/>
      <c r="AK204" s="550"/>
      <c r="AL204" s="550"/>
      <c r="AM204" s="550"/>
      <c r="AN204" s="550"/>
      <c r="AO204" s="550"/>
      <c r="AP204" s="550"/>
      <c r="AQ204" s="550"/>
      <c r="AR204" s="550"/>
      <c r="AS204" s="550"/>
      <c r="AT204" s="550"/>
      <c r="AU204" s="550"/>
      <c r="AV204" s="550"/>
      <c r="AW204" s="550"/>
      <c r="AX204" s="550"/>
      <c r="AY204" s="550"/>
      <c r="AZ204" s="550"/>
      <c r="BA204" s="550"/>
      <c r="BB204" s="550"/>
      <c r="BC204" s="550"/>
      <c r="BD204" s="550"/>
      <c r="BE204" s="550"/>
      <c r="BF204" s="550"/>
      <c r="BG204" s="550"/>
      <c r="BH204" s="550"/>
      <c r="BI204" s="550"/>
      <c r="BJ204" s="550"/>
      <c r="BK204" s="550"/>
      <c r="BL204" s="550"/>
      <c r="BM204" s="550"/>
      <c r="BN204" s="550"/>
      <c r="BO204" s="550"/>
      <c r="BP204" s="550"/>
      <c r="BQ204" s="550"/>
      <c r="BR204" s="550"/>
      <c r="BS204" s="550"/>
      <c r="BT204" s="550"/>
      <c r="BU204" s="550"/>
      <c r="BV204" s="550"/>
      <c r="BW204" s="550"/>
      <c r="BX204" s="550"/>
      <c r="BY204" s="550"/>
      <c r="BZ204" s="550"/>
      <c r="CA204" s="550"/>
      <c r="CB204" s="550"/>
      <c r="CC204" s="550"/>
      <c r="CD204" s="550"/>
      <c r="CE204" s="550"/>
      <c r="CF204" s="550"/>
      <c r="CG204" s="550"/>
      <c r="CH204" s="550"/>
      <c r="CI204" s="550"/>
      <c r="CJ204" s="550"/>
      <c r="CK204" s="550"/>
      <c r="CL204" s="550"/>
      <c r="CM204" s="550"/>
      <c r="CN204" s="550"/>
      <c r="CO204" s="550"/>
      <c r="CP204" s="550"/>
      <c r="CQ204" s="550"/>
      <c r="CR204" s="550"/>
      <c r="CS204" s="550"/>
      <c r="CT204" s="550"/>
      <c r="CU204" s="550"/>
      <c r="CV204" s="550"/>
      <c r="CW204" s="550"/>
      <c r="CX204" s="555"/>
      <c r="CY204" s="555"/>
      <c r="CZ204" s="555"/>
      <c r="DA204" s="555"/>
      <c r="DB204" s="555"/>
      <c r="DC204" s="555"/>
      <c r="DD204" s="555"/>
      <c r="DE204" s="555"/>
      <c r="DF204" s="555"/>
      <c r="DG204" s="555"/>
      <c r="DH204" s="555"/>
      <c r="DI204" s="555"/>
      <c r="DJ204" s="555"/>
      <c r="DK204" s="555"/>
      <c r="DL204" s="555"/>
      <c r="DM204" s="555"/>
      <c r="DN204" s="555"/>
      <c r="DO204" s="555"/>
      <c r="DP204" s="555"/>
      <c r="DQ204" s="555"/>
      <c r="DR204" s="555"/>
      <c r="DS204" s="555"/>
      <c r="DT204" s="555"/>
      <c r="DU204" s="555"/>
      <c r="DV204" s="555"/>
      <c r="DW204" s="555"/>
      <c r="DX204" s="555"/>
      <c r="DY204" s="555"/>
      <c r="DZ204" s="555"/>
      <c r="EA204" s="555"/>
      <c r="EB204" s="555"/>
      <c r="EC204" s="555"/>
      <c r="ED204" s="555"/>
      <c r="EE204" s="555"/>
      <c r="EF204" s="555"/>
      <c r="EG204" s="555"/>
      <c r="EH204" s="555"/>
      <c r="EI204" s="555"/>
      <c r="EJ204" s="555"/>
      <c r="EK204" s="555"/>
      <c r="EL204" s="555"/>
      <c r="EM204" s="555"/>
      <c r="EN204" s="555"/>
      <c r="EO204" s="555"/>
      <c r="EP204" s="555"/>
      <c r="EQ204" s="555"/>
      <c r="ER204" s="555"/>
      <c r="ES204" s="555"/>
      <c r="ET204" s="555"/>
      <c r="EU204" s="555"/>
      <c r="EV204" s="555"/>
      <c r="EW204" s="555"/>
      <c r="EX204" s="555"/>
      <c r="EY204" s="555"/>
      <c r="EZ204" s="555"/>
      <c r="FA204" s="555"/>
      <c r="FB204" s="555"/>
      <c r="FC204" s="555"/>
      <c r="FD204" s="555"/>
      <c r="FE204" s="555"/>
      <c r="FF204" s="555"/>
      <c r="FG204" s="555"/>
      <c r="FH204" s="555"/>
      <c r="FI204" s="555"/>
      <c r="FJ204" s="555"/>
      <c r="FK204" s="555"/>
      <c r="FL204" s="555"/>
      <c r="FM204" s="555"/>
      <c r="FN204" s="555"/>
      <c r="FO204" s="555"/>
      <c r="FP204" s="555"/>
      <c r="FQ204" s="555"/>
      <c r="FR204" s="555"/>
      <c r="FS204" s="555"/>
      <c r="FT204" s="555"/>
      <c r="FU204" s="555"/>
      <c r="FV204" s="555"/>
      <c r="FW204" s="555"/>
      <c r="FX204" s="555"/>
      <c r="FY204" s="555"/>
      <c r="FZ204" s="557"/>
      <c r="GA204" s="556"/>
      <c r="GB204" s="550"/>
      <c r="GC204" s="550"/>
      <c r="GD204" s="550"/>
      <c r="GE204" s="557"/>
      <c r="GF204" s="464"/>
      <c r="GG204" s="464"/>
      <c r="GH204" s="464"/>
      <c r="GI204" s="464"/>
      <c r="GJ204" s="464"/>
      <c r="GK204" s="464"/>
      <c r="GL204" s="464"/>
      <c r="GM204" s="464"/>
      <c r="GN204" s="464"/>
      <c r="GO204" s="464"/>
      <c r="GP204" s="464"/>
      <c r="GQ204" s="464"/>
      <c r="GR204" s="464"/>
      <c r="GS204" s="464"/>
      <c r="GT204" s="464"/>
      <c r="GU204" s="464"/>
      <c r="GV204" s="464"/>
      <c r="GW204" s="464"/>
      <c r="GX204" s="464"/>
      <c r="GY204" s="464"/>
      <c r="GZ204" s="464"/>
      <c r="HA204" s="464"/>
      <c r="HB204" s="464"/>
      <c r="HC204" s="464"/>
      <c r="HD204" s="464"/>
      <c r="HE204" s="464"/>
      <c r="HF204" s="464"/>
      <c r="HG204" s="464"/>
      <c r="HH204" s="464"/>
      <c r="HI204" s="464"/>
      <c r="HJ204" s="464"/>
      <c r="HK204" s="464"/>
      <c r="HL204" s="464"/>
      <c r="HM204" s="464"/>
      <c r="HN204" s="464"/>
      <c r="HO204" s="464"/>
      <c r="HP204" s="464"/>
      <c r="HQ204" s="464"/>
      <c r="HR204" s="464"/>
      <c r="HS204" s="464"/>
      <c r="HT204" s="464"/>
      <c r="HU204" s="464"/>
      <c r="HV204" s="464"/>
      <c r="HW204" s="464"/>
      <c r="HX204" s="464"/>
      <c r="HY204" s="464"/>
      <c r="HZ204" s="464"/>
      <c r="IA204" s="464"/>
      <c r="IB204" s="464"/>
      <c r="IC204" s="464"/>
      <c r="ID204" s="464"/>
      <c r="IE204" s="464"/>
      <c r="IF204" s="464"/>
      <c r="IG204" s="464"/>
      <c r="IH204" s="464"/>
      <c r="II204" s="464"/>
      <c r="IJ204" s="464"/>
      <c r="IK204" s="464"/>
      <c r="IL204" s="464"/>
      <c r="IM204" s="464"/>
      <c r="IN204" s="464"/>
      <c r="IO204" s="464"/>
      <c r="IP204" s="464"/>
      <c r="IQ204" s="464"/>
      <c r="IR204" s="464"/>
      <c r="IS204" s="464"/>
      <c r="IT204" s="464"/>
    </row>
    <row r="205" s="540" customFormat="true" ht="21" hidden="false" customHeight="true" outlineLevel="0" collapsed="false">
      <c r="A205" s="520" t="s">
        <v>2944</v>
      </c>
      <c r="B205" s="521"/>
      <c r="C205" s="522"/>
      <c r="D205" s="523" t="s">
        <v>2138</v>
      </c>
      <c r="E205" s="524" t="s">
        <v>2248</v>
      </c>
      <c r="F205" s="523" t="s">
        <v>2945</v>
      </c>
      <c r="G205" s="523" t="s">
        <v>311</v>
      </c>
      <c r="H205" s="523" t="s">
        <v>2946</v>
      </c>
      <c r="I205" s="523"/>
      <c r="J205" s="523"/>
      <c r="K205" s="523"/>
      <c r="L205" s="525"/>
      <c r="M205" s="526" t="s">
        <v>2134</v>
      </c>
      <c r="N205" s="523" t="s">
        <v>2125</v>
      </c>
      <c r="O205" s="525" t="s">
        <v>2125</v>
      </c>
      <c r="P205" s="527" t="s">
        <v>2947</v>
      </c>
      <c r="Q205" s="528"/>
      <c r="R205" s="526" t="s">
        <v>2948</v>
      </c>
      <c r="S205" s="523" t="s">
        <v>2372</v>
      </c>
      <c r="T205" s="523" t="s">
        <v>2949</v>
      </c>
      <c r="U205" s="529" t="s">
        <v>2374</v>
      </c>
      <c r="V205" s="530"/>
      <c r="W205" s="531"/>
      <c r="X205" s="532"/>
      <c r="Y205" s="532"/>
      <c r="Z205" s="532"/>
      <c r="AA205" s="533"/>
      <c r="AB205" s="534"/>
      <c r="AC205" s="535" t="s">
        <v>2139</v>
      </c>
      <c r="AD205" s="536" t="n">
        <f aca="false">COUNTA(AF205:FZ205)</f>
        <v>1</v>
      </c>
      <c r="AE205" s="535" t="s">
        <v>2777</v>
      </c>
      <c r="AF205" s="531"/>
      <c r="AG205" s="532"/>
      <c r="AH205" s="532"/>
      <c r="AI205" s="532"/>
      <c r="AJ205" s="532"/>
      <c r="AK205" s="532"/>
      <c r="AL205" s="532"/>
      <c r="AM205" s="532"/>
      <c r="AN205" s="532"/>
      <c r="AO205" s="532"/>
      <c r="AP205" s="532"/>
      <c r="AQ205" s="532"/>
      <c r="AR205" s="532"/>
      <c r="AS205" s="532"/>
      <c r="AT205" s="532"/>
      <c r="AU205" s="532"/>
      <c r="AV205" s="532"/>
      <c r="AW205" s="532"/>
      <c r="AX205" s="532"/>
      <c r="AY205" s="532"/>
      <c r="AZ205" s="532"/>
      <c r="BA205" s="532"/>
      <c r="BB205" s="532"/>
      <c r="BC205" s="532"/>
      <c r="BD205" s="532"/>
      <c r="BE205" s="532"/>
      <c r="BF205" s="532"/>
      <c r="BG205" s="532"/>
      <c r="BH205" s="532"/>
      <c r="BI205" s="532"/>
      <c r="BJ205" s="532"/>
      <c r="BK205" s="532"/>
      <c r="BL205" s="532"/>
      <c r="BM205" s="532"/>
      <c r="BN205" s="532"/>
      <c r="BO205" s="532"/>
      <c r="BP205" s="532"/>
      <c r="BQ205" s="532"/>
      <c r="BR205" s="532"/>
      <c r="BS205" s="532" t="s">
        <v>2125</v>
      </c>
      <c r="BT205" s="532"/>
      <c r="BU205" s="532"/>
      <c r="BV205" s="532"/>
      <c r="BW205" s="532"/>
      <c r="BX205" s="532"/>
      <c r="BY205" s="532"/>
      <c r="BZ205" s="532"/>
      <c r="CA205" s="532"/>
      <c r="CB205" s="532"/>
      <c r="CC205" s="532"/>
      <c r="CD205" s="532"/>
      <c r="CE205" s="532"/>
      <c r="CF205" s="532"/>
      <c r="CG205" s="532"/>
      <c r="CH205" s="532"/>
      <c r="CI205" s="532"/>
      <c r="CJ205" s="532"/>
      <c r="CK205" s="532"/>
      <c r="CL205" s="532"/>
      <c r="CM205" s="532"/>
      <c r="CN205" s="532"/>
      <c r="CO205" s="532"/>
      <c r="CP205" s="532"/>
      <c r="CQ205" s="532"/>
      <c r="CR205" s="532"/>
      <c r="CS205" s="532"/>
      <c r="CT205" s="532"/>
      <c r="CU205" s="532"/>
      <c r="CV205" s="532"/>
      <c r="CW205" s="532"/>
      <c r="CX205" s="537"/>
      <c r="CY205" s="537"/>
      <c r="CZ205" s="537"/>
      <c r="DA205" s="537"/>
      <c r="DB205" s="537"/>
      <c r="DC205" s="537"/>
      <c r="DD205" s="537"/>
      <c r="DE205" s="537"/>
      <c r="DF205" s="537"/>
      <c r="DG205" s="537"/>
      <c r="DH205" s="537"/>
      <c r="DI205" s="537"/>
      <c r="DJ205" s="537"/>
      <c r="DK205" s="537"/>
      <c r="DL205" s="537"/>
      <c r="DM205" s="537"/>
      <c r="DN205" s="537"/>
      <c r="DO205" s="537"/>
      <c r="DP205" s="537"/>
      <c r="DQ205" s="537"/>
      <c r="DR205" s="537"/>
      <c r="DS205" s="537"/>
      <c r="DT205" s="537"/>
      <c r="DU205" s="537"/>
      <c r="DV205" s="537"/>
      <c r="DW205" s="537"/>
      <c r="DX205" s="537"/>
      <c r="DY205" s="537"/>
      <c r="DZ205" s="537"/>
      <c r="EA205" s="537"/>
      <c r="EB205" s="537"/>
      <c r="EC205" s="537"/>
      <c r="ED205" s="537"/>
      <c r="EE205" s="537"/>
      <c r="EF205" s="537"/>
      <c r="EG205" s="537"/>
      <c r="EH205" s="537"/>
      <c r="EI205" s="537"/>
      <c r="EJ205" s="537"/>
      <c r="EK205" s="537"/>
      <c r="EL205" s="537"/>
      <c r="EM205" s="537"/>
      <c r="EN205" s="537"/>
      <c r="EO205" s="537"/>
      <c r="EP205" s="537"/>
      <c r="EQ205" s="537"/>
      <c r="ER205" s="537"/>
      <c r="ES205" s="537"/>
      <c r="ET205" s="537"/>
      <c r="EU205" s="537"/>
      <c r="EV205" s="537"/>
      <c r="EW205" s="537"/>
      <c r="EX205" s="537"/>
      <c r="EY205" s="537"/>
      <c r="EZ205" s="537"/>
      <c r="FA205" s="537"/>
      <c r="FB205" s="537"/>
      <c r="FC205" s="537"/>
      <c r="FD205" s="537"/>
      <c r="FE205" s="537"/>
      <c r="FF205" s="537"/>
      <c r="FG205" s="537"/>
      <c r="FH205" s="537"/>
      <c r="FI205" s="537"/>
      <c r="FJ205" s="537"/>
      <c r="FK205" s="537"/>
      <c r="FL205" s="537"/>
      <c r="FM205" s="537"/>
      <c r="FN205" s="537"/>
      <c r="FO205" s="537"/>
      <c r="FP205" s="537"/>
      <c r="FQ205" s="537"/>
      <c r="FR205" s="537"/>
      <c r="FS205" s="537"/>
      <c r="FT205" s="537"/>
      <c r="FU205" s="537"/>
      <c r="FV205" s="537"/>
      <c r="FW205" s="537"/>
      <c r="FX205" s="537"/>
      <c r="FY205" s="537"/>
      <c r="FZ205" s="539"/>
      <c r="GA205" s="538"/>
      <c r="GB205" s="532"/>
      <c r="GC205" s="532"/>
      <c r="GD205" s="532"/>
      <c r="GE205" s="539"/>
      <c r="GF205" s="464"/>
      <c r="GG205" s="464"/>
      <c r="GH205" s="464"/>
      <c r="GI205" s="464"/>
      <c r="GJ205" s="464"/>
      <c r="GK205" s="464"/>
      <c r="GL205" s="464"/>
      <c r="GM205" s="464"/>
      <c r="GN205" s="464"/>
      <c r="GO205" s="464"/>
      <c r="GP205" s="464"/>
      <c r="GQ205" s="464"/>
      <c r="GR205" s="464"/>
      <c r="GS205" s="464"/>
      <c r="GT205" s="464"/>
      <c r="GU205" s="464"/>
      <c r="GV205" s="464"/>
      <c r="GW205" s="464"/>
      <c r="GX205" s="464"/>
      <c r="GY205" s="464"/>
      <c r="GZ205" s="464"/>
      <c r="HA205" s="464"/>
      <c r="HB205" s="464"/>
      <c r="HC205" s="464"/>
      <c r="HD205" s="464"/>
      <c r="HE205" s="464"/>
      <c r="HF205" s="464"/>
      <c r="HG205" s="464"/>
      <c r="HH205" s="464"/>
      <c r="HI205" s="464"/>
      <c r="HJ205" s="464"/>
      <c r="HK205" s="464"/>
      <c r="HL205" s="464"/>
      <c r="HM205" s="464"/>
      <c r="HN205" s="464"/>
      <c r="HO205" s="464"/>
      <c r="HP205" s="464"/>
      <c r="HQ205" s="464"/>
      <c r="HR205" s="464"/>
      <c r="HS205" s="464"/>
      <c r="HT205" s="464"/>
      <c r="HU205" s="464"/>
      <c r="HV205" s="464"/>
      <c r="HW205" s="464"/>
      <c r="HX205" s="464"/>
      <c r="HY205" s="464"/>
      <c r="HZ205" s="464"/>
      <c r="IA205" s="464"/>
      <c r="IB205" s="464"/>
      <c r="IC205" s="464"/>
      <c r="ID205" s="464"/>
      <c r="IE205" s="464"/>
      <c r="IF205" s="464"/>
      <c r="IG205" s="464"/>
      <c r="IH205" s="464"/>
      <c r="II205" s="464"/>
      <c r="IJ205" s="464"/>
      <c r="IK205" s="464"/>
      <c r="IL205" s="464"/>
      <c r="IM205" s="464"/>
      <c r="IN205" s="464"/>
      <c r="IO205" s="464"/>
      <c r="IP205" s="464"/>
      <c r="IQ205" s="464"/>
      <c r="IR205" s="464"/>
      <c r="IS205" s="464"/>
      <c r="IT205" s="464"/>
    </row>
    <row r="206" s="558" customFormat="true" ht="21" hidden="false" customHeight="true" outlineLevel="0" collapsed="false">
      <c r="A206" s="520"/>
      <c r="B206" s="521"/>
      <c r="C206" s="522"/>
      <c r="D206" s="523"/>
      <c r="E206" s="524"/>
      <c r="F206" s="541" t="s">
        <v>2950</v>
      </c>
      <c r="G206" s="541" t="s">
        <v>311</v>
      </c>
      <c r="H206" s="542" t="s">
        <v>2951</v>
      </c>
      <c r="I206" s="542"/>
      <c r="J206" s="542"/>
      <c r="K206" s="542"/>
      <c r="L206" s="543"/>
      <c r="M206" s="578" t="s">
        <v>2754</v>
      </c>
      <c r="N206" s="578"/>
      <c r="O206" s="578"/>
      <c r="P206" s="545" t="s">
        <v>2795</v>
      </c>
      <c r="Q206" s="546"/>
      <c r="R206" s="544" t="s">
        <v>2952</v>
      </c>
      <c r="S206" s="542" t="s">
        <v>2522</v>
      </c>
      <c r="T206" s="542" t="s">
        <v>2953</v>
      </c>
      <c r="U206" s="547" t="s">
        <v>2374</v>
      </c>
      <c r="V206" s="548"/>
      <c r="W206" s="549"/>
      <c r="X206" s="550"/>
      <c r="Y206" s="550"/>
      <c r="Z206" s="550"/>
      <c r="AA206" s="551"/>
      <c r="AB206" s="552"/>
      <c r="AC206" s="553" t="s">
        <v>311</v>
      </c>
      <c r="AD206" s="554" t="n">
        <f aca="false">COUNTA(AF206:FZ206)</f>
        <v>0</v>
      </c>
      <c r="AE206" s="553"/>
      <c r="AF206" s="549"/>
      <c r="AG206" s="550"/>
      <c r="AH206" s="550"/>
      <c r="AI206" s="550"/>
      <c r="AJ206" s="550"/>
      <c r="AK206" s="550"/>
      <c r="AL206" s="550"/>
      <c r="AM206" s="550"/>
      <c r="AN206" s="550"/>
      <c r="AO206" s="550"/>
      <c r="AP206" s="550"/>
      <c r="AQ206" s="550"/>
      <c r="AR206" s="550"/>
      <c r="AS206" s="550"/>
      <c r="AT206" s="550"/>
      <c r="AU206" s="550"/>
      <c r="AV206" s="550"/>
      <c r="AW206" s="550"/>
      <c r="AX206" s="550"/>
      <c r="AY206" s="550"/>
      <c r="AZ206" s="550"/>
      <c r="BA206" s="550"/>
      <c r="BB206" s="550"/>
      <c r="BC206" s="550"/>
      <c r="BD206" s="550"/>
      <c r="BE206" s="550"/>
      <c r="BF206" s="550"/>
      <c r="BG206" s="550"/>
      <c r="BH206" s="550"/>
      <c r="BI206" s="550"/>
      <c r="BJ206" s="550"/>
      <c r="BK206" s="550"/>
      <c r="BL206" s="550"/>
      <c r="BM206" s="550"/>
      <c r="BN206" s="550"/>
      <c r="BO206" s="550"/>
      <c r="BP206" s="550"/>
      <c r="BQ206" s="550"/>
      <c r="BR206" s="550"/>
      <c r="BS206" s="550"/>
      <c r="BT206" s="550"/>
      <c r="BU206" s="550"/>
      <c r="BV206" s="550"/>
      <c r="BW206" s="550"/>
      <c r="BX206" s="550"/>
      <c r="BY206" s="550"/>
      <c r="BZ206" s="550"/>
      <c r="CA206" s="550"/>
      <c r="CB206" s="550"/>
      <c r="CC206" s="550"/>
      <c r="CD206" s="550"/>
      <c r="CE206" s="550"/>
      <c r="CF206" s="550"/>
      <c r="CG206" s="550"/>
      <c r="CH206" s="550"/>
      <c r="CI206" s="550"/>
      <c r="CJ206" s="550"/>
      <c r="CK206" s="550"/>
      <c r="CL206" s="550"/>
      <c r="CM206" s="550"/>
      <c r="CN206" s="550"/>
      <c r="CO206" s="550"/>
      <c r="CP206" s="550"/>
      <c r="CQ206" s="550"/>
      <c r="CR206" s="550"/>
      <c r="CS206" s="550"/>
      <c r="CT206" s="550"/>
      <c r="CU206" s="550"/>
      <c r="CV206" s="550"/>
      <c r="CW206" s="550"/>
      <c r="CX206" s="555"/>
      <c r="CY206" s="555"/>
      <c r="CZ206" s="555"/>
      <c r="DA206" s="555"/>
      <c r="DB206" s="555"/>
      <c r="DC206" s="555"/>
      <c r="DD206" s="555"/>
      <c r="DE206" s="555"/>
      <c r="DF206" s="555"/>
      <c r="DG206" s="555"/>
      <c r="DH206" s="555"/>
      <c r="DI206" s="555"/>
      <c r="DJ206" s="555"/>
      <c r="DK206" s="555"/>
      <c r="DL206" s="555"/>
      <c r="DM206" s="555"/>
      <c r="DN206" s="555"/>
      <c r="DO206" s="555"/>
      <c r="DP206" s="555"/>
      <c r="DQ206" s="555"/>
      <c r="DR206" s="555"/>
      <c r="DS206" s="555"/>
      <c r="DT206" s="555"/>
      <c r="DU206" s="555"/>
      <c r="DV206" s="555"/>
      <c r="DW206" s="555"/>
      <c r="DX206" s="555"/>
      <c r="DY206" s="555"/>
      <c r="DZ206" s="555"/>
      <c r="EA206" s="555"/>
      <c r="EB206" s="555"/>
      <c r="EC206" s="555"/>
      <c r="ED206" s="555"/>
      <c r="EE206" s="555"/>
      <c r="EF206" s="555"/>
      <c r="EG206" s="555"/>
      <c r="EH206" s="555"/>
      <c r="EI206" s="555"/>
      <c r="EJ206" s="555"/>
      <c r="EK206" s="555"/>
      <c r="EL206" s="555"/>
      <c r="EM206" s="555"/>
      <c r="EN206" s="555"/>
      <c r="EO206" s="555"/>
      <c r="EP206" s="555"/>
      <c r="EQ206" s="555"/>
      <c r="ER206" s="555"/>
      <c r="ES206" s="555"/>
      <c r="ET206" s="555"/>
      <c r="EU206" s="555"/>
      <c r="EV206" s="555"/>
      <c r="EW206" s="555"/>
      <c r="EX206" s="555"/>
      <c r="EY206" s="555"/>
      <c r="EZ206" s="555"/>
      <c r="FA206" s="555"/>
      <c r="FB206" s="555"/>
      <c r="FC206" s="555"/>
      <c r="FD206" s="555"/>
      <c r="FE206" s="555"/>
      <c r="FF206" s="555"/>
      <c r="FG206" s="555"/>
      <c r="FH206" s="555"/>
      <c r="FI206" s="555"/>
      <c r="FJ206" s="555"/>
      <c r="FK206" s="555"/>
      <c r="FL206" s="555"/>
      <c r="FM206" s="555"/>
      <c r="FN206" s="555"/>
      <c r="FO206" s="555"/>
      <c r="FP206" s="555"/>
      <c r="FQ206" s="555"/>
      <c r="FR206" s="555"/>
      <c r="FS206" s="555"/>
      <c r="FT206" s="555"/>
      <c r="FU206" s="555"/>
      <c r="FV206" s="555"/>
      <c r="FW206" s="555"/>
      <c r="FX206" s="555"/>
      <c r="FY206" s="555"/>
      <c r="FZ206" s="557"/>
      <c r="GA206" s="556"/>
      <c r="GB206" s="550"/>
      <c r="GC206" s="550"/>
      <c r="GD206" s="550"/>
      <c r="GE206" s="557"/>
      <c r="GF206" s="464"/>
      <c r="GG206" s="464"/>
      <c r="GH206" s="464"/>
      <c r="GI206" s="464"/>
      <c r="GJ206" s="464"/>
      <c r="GK206" s="464"/>
      <c r="GL206" s="464"/>
      <c r="GM206" s="464"/>
      <c r="GN206" s="464"/>
      <c r="GO206" s="464"/>
      <c r="GP206" s="464"/>
      <c r="GQ206" s="464"/>
      <c r="GR206" s="464"/>
      <c r="GS206" s="464"/>
      <c r="GT206" s="464"/>
      <c r="GU206" s="464"/>
      <c r="GV206" s="464"/>
      <c r="GW206" s="464"/>
      <c r="GX206" s="464"/>
      <c r="GY206" s="464"/>
      <c r="GZ206" s="464"/>
      <c r="HA206" s="464"/>
      <c r="HB206" s="464"/>
      <c r="HC206" s="464"/>
      <c r="HD206" s="464"/>
      <c r="HE206" s="464"/>
      <c r="HF206" s="464"/>
      <c r="HG206" s="464"/>
      <c r="HH206" s="464"/>
      <c r="HI206" s="464"/>
      <c r="HJ206" s="464"/>
      <c r="HK206" s="464"/>
      <c r="HL206" s="464"/>
      <c r="HM206" s="464"/>
      <c r="HN206" s="464"/>
      <c r="HO206" s="464"/>
      <c r="HP206" s="464"/>
      <c r="HQ206" s="464"/>
      <c r="HR206" s="464"/>
      <c r="HS206" s="464"/>
      <c r="HT206" s="464"/>
      <c r="HU206" s="464"/>
      <c r="HV206" s="464"/>
      <c r="HW206" s="464"/>
      <c r="HX206" s="464"/>
      <c r="HY206" s="464"/>
      <c r="HZ206" s="464"/>
      <c r="IA206" s="464"/>
      <c r="IB206" s="464"/>
      <c r="IC206" s="464"/>
      <c r="ID206" s="464"/>
      <c r="IE206" s="464"/>
      <c r="IF206" s="464"/>
      <c r="IG206" s="464"/>
      <c r="IH206" s="464"/>
      <c r="II206" s="464"/>
      <c r="IJ206" s="464"/>
      <c r="IK206" s="464"/>
      <c r="IL206" s="464"/>
      <c r="IM206" s="464"/>
      <c r="IN206" s="464"/>
      <c r="IO206" s="464"/>
      <c r="IP206" s="464"/>
      <c r="IQ206" s="464"/>
      <c r="IR206" s="464"/>
      <c r="IS206" s="464"/>
      <c r="IT206" s="464"/>
    </row>
    <row r="207" s="540" customFormat="true" ht="21" hidden="false" customHeight="true" outlineLevel="0" collapsed="false">
      <c r="A207" s="520" t="s">
        <v>2954</v>
      </c>
      <c r="B207" s="521"/>
      <c r="C207" s="522"/>
      <c r="D207" s="523" t="s">
        <v>2135</v>
      </c>
      <c r="E207" s="524" t="s">
        <v>2258</v>
      </c>
      <c r="F207" s="523" t="s">
        <v>2955</v>
      </c>
      <c r="G207" s="523" t="s">
        <v>311</v>
      </c>
      <c r="H207" s="523" t="s">
        <v>2956</v>
      </c>
      <c r="I207" s="523"/>
      <c r="J207" s="523"/>
      <c r="K207" s="523"/>
      <c r="L207" s="525"/>
      <c r="M207" s="526" t="s">
        <v>2134</v>
      </c>
      <c r="N207" s="523" t="s">
        <v>2125</v>
      </c>
      <c r="O207" s="525" t="s">
        <v>2125</v>
      </c>
      <c r="P207" s="527" t="s">
        <v>2957</v>
      </c>
      <c r="Q207" s="528"/>
      <c r="R207" s="526" t="s">
        <v>2958</v>
      </c>
      <c r="S207" s="523" t="s">
        <v>2372</v>
      </c>
      <c r="T207" s="523" t="s">
        <v>2959</v>
      </c>
      <c r="U207" s="529" t="s">
        <v>2960</v>
      </c>
      <c r="V207" s="530"/>
      <c r="W207" s="531"/>
      <c r="X207" s="532"/>
      <c r="Y207" s="532"/>
      <c r="Z207" s="532"/>
      <c r="AA207" s="533"/>
      <c r="AB207" s="534"/>
      <c r="AC207" s="535" t="s">
        <v>2139</v>
      </c>
      <c r="AD207" s="536" t="n">
        <f aca="false">COUNTA(AF207:FZ207)</f>
        <v>1</v>
      </c>
      <c r="AE207" s="535" t="s">
        <v>2961</v>
      </c>
      <c r="AF207" s="531"/>
      <c r="AG207" s="532"/>
      <c r="AH207" s="532"/>
      <c r="AI207" s="532"/>
      <c r="AJ207" s="532"/>
      <c r="AK207" s="532"/>
      <c r="AL207" s="532"/>
      <c r="AM207" s="532"/>
      <c r="AN207" s="532"/>
      <c r="AO207" s="532"/>
      <c r="AP207" s="532"/>
      <c r="AQ207" s="532"/>
      <c r="AR207" s="532"/>
      <c r="AS207" s="532"/>
      <c r="AT207" s="532"/>
      <c r="AU207" s="532"/>
      <c r="AV207" s="532"/>
      <c r="AW207" s="532"/>
      <c r="AX207" s="532"/>
      <c r="AY207" s="532"/>
      <c r="AZ207" s="532"/>
      <c r="BA207" s="532"/>
      <c r="BB207" s="532"/>
      <c r="BC207" s="532"/>
      <c r="BD207" s="532"/>
      <c r="BE207" s="532"/>
      <c r="BF207" s="532"/>
      <c r="BG207" s="532"/>
      <c r="BH207" s="532"/>
      <c r="BI207" s="532"/>
      <c r="BJ207" s="532"/>
      <c r="BK207" s="532"/>
      <c r="BL207" s="532"/>
      <c r="BM207" s="532"/>
      <c r="BN207" s="532"/>
      <c r="BO207" s="532"/>
      <c r="BP207" s="532"/>
      <c r="BQ207" s="532"/>
      <c r="BR207" s="532"/>
      <c r="BS207" s="532"/>
      <c r="BT207" s="532"/>
      <c r="BU207" s="532"/>
      <c r="BV207" s="532"/>
      <c r="BW207" s="532"/>
      <c r="BX207" s="532"/>
      <c r="BY207" s="532"/>
      <c r="BZ207" s="532"/>
      <c r="CA207" s="532"/>
      <c r="CB207" s="532"/>
      <c r="CC207" s="532"/>
      <c r="CD207" s="532"/>
      <c r="CE207" s="532"/>
      <c r="CF207" s="532"/>
      <c r="CG207" s="532"/>
      <c r="CH207" s="532"/>
      <c r="CI207" s="532"/>
      <c r="CJ207" s="532"/>
      <c r="CK207" s="532"/>
      <c r="CL207" s="532"/>
      <c r="CM207" s="532"/>
      <c r="CN207" s="532"/>
      <c r="CO207" s="532"/>
      <c r="CP207" s="532"/>
      <c r="CQ207" s="532"/>
      <c r="CR207" s="532"/>
      <c r="CS207" s="532"/>
      <c r="CT207" s="532"/>
      <c r="CU207" s="532"/>
      <c r="CV207" s="532"/>
      <c r="CW207" s="532"/>
      <c r="CX207" s="537"/>
      <c r="CY207" s="537"/>
      <c r="CZ207" s="537"/>
      <c r="DA207" s="537"/>
      <c r="DB207" s="537"/>
      <c r="DC207" s="537"/>
      <c r="DD207" s="537"/>
      <c r="DE207" s="537"/>
      <c r="DF207" s="537"/>
      <c r="DG207" s="537"/>
      <c r="DH207" s="537"/>
      <c r="DI207" s="537"/>
      <c r="DJ207" s="537"/>
      <c r="DK207" s="537"/>
      <c r="DL207" s="537"/>
      <c r="DM207" s="537"/>
      <c r="DN207" s="537"/>
      <c r="DO207" s="537"/>
      <c r="DP207" s="537"/>
      <c r="DQ207" s="537"/>
      <c r="DR207" s="537"/>
      <c r="DS207" s="537"/>
      <c r="DT207" s="537"/>
      <c r="DU207" s="537"/>
      <c r="DV207" s="537"/>
      <c r="DW207" s="537"/>
      <c r="DX207" s="537"/>
      <c r="DY207" s="537"/>
      <c r="DZ207" s="537"/>
      <c r="EA207" s="537"/>
      <c r="EB207" s="537"/>
      <c r="EC207" s="537"/>
      <c r="ED207" s="537"/>
      <c r="EE207" s="537"/>
      <c r="EF207" s="537"/>
      <c r="EG207" s="537"/>
      <c r="EH207" s="537"/>
      <c r="EI207" s="537"/>
      <c r="EJ207" s="537"/>
      <c r="EK207" s="537"/>
      <c r="EL207" s="537"/>
      <c r="EM207" s="537"/>
      <c r="EN207" s="537"/>
      <c r="EO207" s="537"/>
      <c r="EP207" s="537"/>
      <c r="EQ207" s="537"/>
      <c r="ER207" s="537"/>
      <c r="ES207" s="537"/>
      <c r="ET207" s="537"/>
      <c r="EU207" s="537"/>
      <c r="EV207" s="537"/>
      <c r="EW207" s="537"/>
      <c r="EX207" s="537"/>
      <c r="EY207" s="537"/>
      <c r="EZ207" s="537"/>
      <c r="FA207" s="537"/>
      <c r="FB207" s="537"/>
      <c r="FC207" s="537"/>
      <c r="FD207" s="537" t="s">
        <v>2170</v>
      </c>
      <c r="FE207" s="537"/>
      <c r="FF207" s="537"/>
      <c r="FG207" s="537"/>
      <c r="FH207" s="537"/>
      <c r="FI207" s="537"/>
      <c r="FJ207" s="537"/>
      <c r="FK207" s="537"/>
      <c r="FL207" s="537"/>
      <c r="FM207" s="537"/>
      <c r="FN207" s="537"/>
      <c r="FO207" s="537"/>
      <c r="FP207" s="537"/>
      <c r="FQ207" s="537"/>
      <c r="FR207" s="537"/>
      <c r="FS207" s="537"/>
      <c r="FT207" s="537"/>
      <c r="FU207" s="537"/>
      <c r="FV207" s="537"/>
      <c r="FW207" s="537"/>
      <c r="FX207" s="537"/>
      <c r="FY207" s="537"/>
      <c r="FZ207" s="539"/>
      <c r="GA207" s="538"/>
      <c r="GB207" s="532"/>
      <c r="GC207" s="532"/>
      <c r="GD207" s="532"/>
      <c r="GE207" s="539"/>
      <c r="GF207" s="464"/>
      <c r="GG207" s="464"/>
      <c r="GH207" s="464"/>
      <c r="GI207" s="464"/>
      <c r="GJ207" s="464"/>
      <c r="GK207" s="464"/>
      <c r="GL207" s="464"/>
      <c r="GM207" s="464"/>
      <c r="GN207" s="464"/>
      <c r="GO207" s="464"/>
      <c r="GP207" s="464"/>
      <c r="GQ207" s="464"/>
      <c r="GR207" s="464"/>
      <c r="GS207" s="464"/>
      <c r="GT207" s="464"/>
      <c r="GU207" s="464"/>
      <c r="GV207" s="464"/>
      <c r="GW207" s="464"/>
      <c r="GX207" s="464"/>
      <c r="GY207" s="464"/>
      <c r="GZ207" s="464"/>
      <c r="HA207" s="464"/>
      <c r="HB207" s="464"/>
      <c r="HC207" s="464"/>
      <c r="HD207" s="464"/>
      <c r="HE207" s="464"/>
      <c r="HF207" s="464"/>
      <c r="HG207" s="464"/>
      <c r="HH207" s="464"/>
      <c r="HI207" s="464"/>
      <c r="HJ207" s="464"/>
      <c r="HK207" s="464"/>
      <c r="HL207" s="464"/>
      <c r="HM207" s="464"/>
      <c r="HN207" s="464"/>
      <c r="HO207" s="464"/>
      <c r="HP207" s="464"/>
      <c r="HQ207" s="464"/>
      <c r="HR207" s="464"/>
      <c r="HS207" s="464"/>
      <c r="HT207" s="464"/>
      <c r="HU207" s="464"/>
      <c r="HV207" s="464"/>
      <c r="HW207" s="464"/>
      <c r="HX207" s="464"/>
      <c r="HY207" s="464"/>
      <c r="HZ207" s="464"/>
      <c r="IA207" s="464"/>
      <c r="IB207" s="464"/>
      <c r="IC207" s="464"/>
      <c r="ID207" s="464"/>
      <c r="IE207" s="464"/>
      <c r="IF207" s="464"/>
      <c r="IG207" s="464"/>
      <c r="IH207" s="464"/>
      <c r="II207" s="464"/>
      <c r="IJ207" s="464"/>
      <c r="IK207" s="464"/>
      <c r="IL207" s="464"/>
      <c r="IM207" s="464"/>
      <c r="IN207" s="464"/>
      <c r="IO207" s="464"/>
      <c r="IP207" s="464"/>
      <c r="IQ207" s="464"/>
      <c r="IR207" s="464"/>
      <c r="IS207" s="464"/>
      <c r="IT207" s="464"/>
    </row>
    <row r="208" s="558" customFormat="true" ht="21" hidden="false" customHeight="true" outlineLevel="0" collapsed="false">
      <c r="A208" s="520"/>
      <c r="B208" s="521"/>
      <c r="C208" s="522"/>
      <c r="D208" s="523"/>
      <c r="E208" s="524"/>
      <c r="F208" s="541" t="s">
        <v>2962</v>
      </c>
      <c r="G208" s="541" t="s">
        <v>311</v>
      </c>
      <c r="H208" s="542" t="s">
        <v>2963</v>
      </c>
      <c r="I208" s="542"/>
      <c r="J208" s="542"/>
      <c r="K208" s="542"/>
      <c r="L208" s="543"/>
      <c r="M208" s="578" t="s">
        <v>2754</v>
      </c>
      <c r="N208" s="578"/>
      <c r="O208" s="578"/>
      <c r="P208" s="545" t="s">
        <v>2964</v>
      </c>
      <c r="Q208" s="546"/>
      <c r="R208" s="544" t="s">
        <v>2965</v>
      </c>
      <c r="S208" s="542" t="s">
        <v>2522</v>
      </c>
      <c r="T208" s="542" t="s">
        <v>2831</v>
      </c>
      <c r="U208" s="547" t="s">
        <v>2960</v>
      </c>
      <c r="V208" s="548"/>
      <c r="W208" s="549"/>
      <c r="X208" s="550"/>
      <c r="Y208" s="550"/>
      <c r="Z208" s="550"/>
      <c r="AA208" s="551"/>
      <c r="AB208" s="552"/>
      <c r="AC208" s="553" t="s">
        <v>311</v>
      </c>
      <c r="AD208" s="554" t="n">
        <f aca="false">COUNTA(AF208:FZ208)</f>
        <v>0</v>
      </c>
      <c r="AE208" s="553"/>
      <c r="AF208" s="549"/>
      <c r="AG208" s="550"/>
      <c r="AH208" s="550"/>
      <c r="AI208" s="550"/>
      <c r="AJ208" s="550"/>
      <c r="AK208" s="550"/>
      <c r="AL208" s="550"/>
      <c r="AM208" s="550"/>
      <c r="AN208" s="550"/>
      <c r="AO208" s="550"/>
      <c r="AP208" s="550"/>
      <c r="AQ208" s="550"/>
      <c r="AR208" s="550"/>
      <c r="AS208" s="550"/>
      <c r="AT208" s="550"/>
      <c r="AU208" s="550"/>
      <c r="AV208" s="550"/>
      <c r="AW208" s="550"/>
      <c r="AX208" s="550"/>
      <c r="AY208" s="550"/>
      <c r="AZ208" s="550"/>
      <c r="BA208" s="550"/>
      <c r="BB208" s="550"/>
      <c r="BC208" s="550"/>
      <c r="BD208" s="550"/>
      <c r="BE208" s="550"/>
      <c r="BF208" s="550"/>
      <c r="BG208" s="550"/>
      <c r="BH208" s="550"/>
      <c r="BI208" s="550"/>
      <c r="BJ208" s="550"/>
      <c r="BK208" s="550"/>
      <c r="BL208" s="550"/>
      <c r="BM208" s="550"/>
      <c r="BN208" s="550"/>
      <c r="BO208" s="550"/>
      <c r="BP208" s="550"/>
      <c r="BQ208" s="550"/>
      <c r="BR208" s="550"/>
      <c r="BS208" s="550"/>
      <c r="BT208" s="550"/>
      <c r="BU208" s="550"/>
      <c r="BV208" s="550"/>
      <c r="BW208" s="550"/>
      <c r="BX208" s="550"/>
      <c r="BY208" s="550"/>
      <c r="BZ208" s="550"/>
      <c r="CA208" s="550"/>
      <c r="CB208" s="550"/>
      <c r="CC208" s="550"/>
      <c r="CD208" s="550"/>
      <c r="CE208" s="550"/>
      <c r="CF208" s="550"/>
      <c r="CG208" s="550"/>
      <c r="CH208" s="550"/>
      <c r="CI208" s="550"/>
      <c r="CJ208" s="550"/>
      <c r="CK208" s="550"/>
      <c r="CL208" s="550"/>
      <c r="CM208" s="550"/>
      <c r="CN208" s="550"/>
      <c r="CO208" s="550"/>
      <c r="CP208" s="550"/>
      <c r="CQ208" s="550"/>
      <c r="CR208" s="550"/>
      <c r="CS208" s="550"/>
      <c r="CT208" s="550"/>
      <c r="CU208" s="550"/>
      <c r="CV208" s="550"/>
      <c r="CW208" s="550"/>
      <c r="CX208" s="555"/>
      <c r="CY208" s="555"/>
      <c r="CZ208" s="555"/>
      <c r="DA208" s="555"/>
      <c r="DB208" s="555"/>
      <c r="DC208" s="555"/>
      <c r="DD208" s="555"/>
      <c r="DE208" s="555"/>
      <c r="DF208" s="555"/>
      <c r="DG208" s="555"/>
      <c r="DH208" s="555"/>
      <c r="DI208" s="555"/>
      <c r="DJ208" s="555"/>
      <c r="DK208" s="555"/>
      <c r="DL208" s="555"/>
      <c r="DM208" s="555"/>
      <c r="DN208" s="555"/>
      <c r="DO208" s="555"/>
      <c r="DP208" s="555"/>
      <c r="DQ208" s="555"/>
      <c r="DR208" s="555"/>
      <c r="DS208" s="555"/>
      <c r="DT208" s="555"/>
      <c r="DU208" s="555"/>
      <c r="DV208" s="555"/>
      <c r="DW208" s="555"/>
      <c r="DX208" s="555"/>
      <c r="DY208" s="555"/>
      <c r="DZ208" s="555"/>
      <c r="EA208" s="555"/>
      <c r="EB208" s="555"/>
      <c r="EC208" s="555"/>
      <c r="ED208" s="555"/>
      <c r="EE208" s="555"/>
      <c r="EF208" s="555"/>
      <c r="EG208" s="555"/>
      <c r="EH208" s="555"/>
      <c r="EI208" s="555"/>
      <c r="EJ208" s="555"/>
      <c r="EK208" s="555"/>
      <c r="EL208" s="555"/>
      <c r="EM208" s="555"/>
      <c r="EN208" s="555"/>
      <c r="EO208" s="555"/>
      <c r="EP208" s="555"/>
      <c r="EQ208" s="555"/>
      <c r="ER208" s="555"/>
      <c r="ES208" s="555"/>
      <c r="ET208" s="555"/>
      <c r="EU208" s="555"/>
      <c r="EV208" s="555"/>
      <c r="EW208" s="555"/>
      <c r="EX208" s="555"/>
      <c r="EY208" s="555"/>
      <c r="EZ208" s="555"/>
      <c r="FA208" s="555"/>
      <c r="FB208" s="555"/>
      <c r="FC208" s="555"/>
      <c r="FD208" s="555"/>
      <c r="FE208" s="555"/>
      <c r="FF208" s="555"/>
      <c r="FG208" s="555"/>
      <c r="FH208" s="555"/>
      <c r="FI208" s="555"/>
      <c r="FJ208" s="555"/>
      <c r="FK208" s="555"/>
      <c r="FL208" s="555"/>
      <c r="FM208" s="555"/>
      <c r="FN208" s="555"/>
      <c r="FO208" s="555"/>
      <c r="FP208" s="555"/>
      <c r="FQ208" s="555"/>
      <c r="FR208" s="555"/>
      <c r="FS208" s="555"/>
      <c r="FT208" s="555"/>
      <c r="FU208" s="555"/>
      <c r="FV208" s="555"/>
      <c r="FW208" s="555"/>
      <c r="FX208" s="555"/>
      <c r="FY208" s="555"/>
      <c r="FZ208" s="557"/>
      <c r="GA208" s="556"/>
      <c r="GB208" s="550"/>
      <c r="GC208" s="550"/>
      <c r="GD208" s="550"/>
      <c r="GE208" s="557"/>
      <c r="GF208" s="464"/>
      <c r="GG208" s="464"/>
      <c r="GH208" s="464"/>
      <c r="GI208" s="464"/>
      <c r="GJ208" s="464"/>
      <c r="GK208" s="464"/>
      <c r="GL208" s="464"/>
      <c r="GM208" s="464"/>
      <c r="GN208" s="464"/>
      <c r="GO208" s="464"/>
      <c r="GP208" s="464"/>
      <c r="GQ208" s="464"/>
      <c r="GR208" s="464"/>
      <c r="GS208" s="464"/>
      <c r="GT208" s="464"/>
      <c r="GU208" s="464"/>
      <c r="GV208" s="464"/>
      <c r="GW208" s="464"/>
      <c r="GX208" s="464"/>
      <c r="GY208" s="464"/>
      <c r="GZ208" s="464"/>
      <c r="HA208" s="464"/>
      <c r="HB208" s="464"/>
      <c r="HC208" s="464"/>
      <c r="HD208" s="464"/>
      <c r="HE208" s="464"/>
      <c r="HF208" s="464"/>
      <c r="HG208" s="464"/>
      <c r="HH208" s="464"/>
      <c r="HI208" s="464"/>
      <c r="HJ208" s="464"/>
      <c r="HK208" s="464"/>
      <c r="HL208" s="464"/>
      <c r="HM208" s="464"/>
      <c r="HN208" s="464"/>
      <c r="HO208" s="464"/>
      <c r="HP208" s="464"/>
      <c r="HQ208" s="464"/>
      <c r="HR208" s="464"/>
      <c r="HS208" s="464"/>
      <c r="HT208" s="464"/>
      <c r="HU208" s="464"/>
      <c r="HV208" s="464"/>
      <c r="HW208" s="464"/>
      <c r="HX208" s="464"/>
      <c r="HY208" s="464"/>
      <c r="HZ208" s="464"/>
      <c r="IA208" s="464"/>
      <c r="IB208" s="464"/>
      <c r="IC208" s="464"/>
      <c r="ID208" s="464"/>
      <c r="IE208" s="464"/>
      <c r="IF208" s="464"/>
      <c r="IG208" s="464"/>
      <c r="IH208" s="464"/>
      <c r="II208" s="464"/>
      <c r="IJ208" s="464"/>
      <c r="IK208" s="464"/>
      <c r="IL208" s="464"/>
      <c r="IM208" s="464"/>
      <c r="IN208" s="464"/>
      <c r="IO208" s="464"/>
      <c r="IP208" s="464"/>
      <c r="IQ208" s="464"/>
      <c r="IR208" s="464"/>
      <c r="IS208" s="464"/>
      <c r="IT208" s="464"/>
    </row>
    <row r="209" s="540" customFormat="true" ht="21" hidden="false" customHeight="true" outlineLevel="0" collapsed="false">
      <c r="A209" s="520" t="s">
        <v>2966</v>
      </c>
      <c r="B209" s="521"/>
      <c r="C209" s="522"/>
      <c r="D209" s="523" t="s">
        <v>2254</v>
      </c>
      <c r="E209" s="524" t="s">
        <v>2266</v>
      </c>
      <c r="F209" s="523" t="s">
        <v>2967</v>
      </c>
      <c r="G209" s="523" t="s">
        <v>311</v>
      </c>
      <c r="H209" s="523" t="s">
        <v>2968</v>
      </c>
      <c r="I209" s="523"/>
      <c r="J209" s="523"/>
      <c r="K209" s="523"/>
      <c r="L209" s="525"/>
      <c r="M209" s="526" t="s">
        <v>2134</v>
      </c>
      <c r="N209" s="523" t="s">
        <v>2125</v>
      </c>
      <c r="O209" s="525" t="s">
        <v>2125</v>
      </c>
      <c r="P209" s="527" t="s">
        <v>2969</v>
      </c>
      <c r="Q209" s="528"/>
      <c r="R209" s="526" t="s">
        <v>2970</v>
      </c>
      <c r="S209" s="523" t="s">
        <v>2372</v>
      </c>
      <c r="T209" s="523" t="s">
        <v>2971</v>
      </c>
      <c r="U209" s="529" t="s">
        <v>2641</v>
      </c>
      <c r="V209" s="530"/>
      <c r="W209" s="531"/>
      <c r="X209" s="532"/>
      <c r="Y209" s="532"/>
      <c r="Z209" s="532"/>
      <c r="AA209" s="533"/>
      <c r="AB209" s="534"/>
      <c r="AC209" s="535" t="s">
        <v>2139</v>
      </c>
      <c r="AD209" s="536" t="n">
        <f aca="false">COUNTA(AF209:FZ209)</f>
        <v>1</v>
      </c>
      <c r="AE209" s="535" t="s">
        <v>2972</v>
      </c>
      <c r="AF209" s="531"/>
      <c r="AG209" s="532"/>
      <c r="AH209" s="532"/>
      <c r="AI209" s="532"/>
      <c r="AJ209" s="532"/>
      <c r="AK209" s="532"/>
      <c r="AL209" s="532"/>
      <c r="AM209" s="532"/>
      <c r="AN209" s="532"/>
      <c r="AO209" s="532"/>
      <c r="AP209" s="532"/>
      <c r="AQ209" s="532"/>
      <c r="AR209" s="532"/>
      <c r="AS209" s="532"/>
      <c r="AT209" s="532"/>
      <c r="AU209" s="532"/>
      <c r="AV209" s="532"/>
      <c r="AW209" s="532"/>
      <c r="AX209" s="532"/>
      <c r="AY209" s="532"/>
      <c r="AZ209" s="532"/>
      <c r="BA209" s="532"/>
      <c r="BB209" s="532"/>
      <c r="BC209" s="532"/>
      <c r="BD209" s="532"/>
      <c r="BE209" s="532"/>
      <c r="BF209" s="532"/>
      <c r="BG209" s="532"/>
      <c r="BH209" s="532"/>
      <c r="BI209" s="532"/>
      <c r="BJ209" s="532"/>
      <c r="BK209" s="532"/>
      <c r="BL209" s="532"/>
      <c r="BM209" s="532"/>
      <c r="BN209" s="532"/>
      <c r="BO209" s="532"/>
      <c r="BP209" s="532"/>
      <c r="BQ209" s="532"/>
      <c r="BR209" s="532"/>
      <c r="BS209" s="532"/>
      <c r="BT209" s="532"/>
      <c r="BU209" s="532"/>
      <c r="BV209" s="532"/>
      <c r="BW209" s="532"/>
      <c r="BX209" s="532"/>
      <c r="BY209" s="532"/>
      <c r="BZ209" s="532"/>
      <c r="CA209" s="532"/>
      <c r="CB209" s="532"/>
      <c r="CC209" s="532"/>
      <c r="CD209" s="532"/>
      <c r="CE209" s="532"/>
      <c r="CF209" s="532"/>
      <c r="CG209" s="532"/>
      <c r="CH209" s="532"/>
      <c r="CI209" s="532"/>
      <c r="CJ209" s="532"/>
      <c r="CK209" s="532"/>
      <c r="CL209" s="532"/>
      <c r="CM209" s="532"/>
      <c r="CN209" s="532"/>
      <c r="CO209" s="532"/>
      <c r="CP209" s="532"/>
      <c r="CQ209" s="532"/>
      <c r="CR209" s="532"/>
      <c r="CS209" s="532"/>
      <c r="CT209" s="532"/>
      <c r="CU209" s="532"/>
      <c r="CV209" s="532"/>
      <c r="CW209" s="532"/>
      <c r="CX209" s="537"/>
      <c r="CY209" s="537"/>
      <c r="CZ209" s="537"/>
      <c r="DA209" s="537"/>
      <c r="DB209" s="537"/>
      <c r="DC209" s="537" t="s">
        <v>2170</v>
      </c>
      <c r="DD209" s="537"/>
      <c r="DE209" s="537"/>
      <c r="DF209" s="537"/>
      <c r="DG209" s="537"/>
      <c r="DH209" s="537"/>
      <c r="DI209" s="537"/>
      <c r="DJ209" s="537"/>
      <c r="DK209" s="537"/>
      <c r="DL209" s="537"/>
      <c r="DM209" s="537"/>
      <c r="DN209" s="537"/>
      <c r="DO209" s="537"/>
      <c r="DP209" s="537"/>
      <c r="DQ209" s="537"/>
      <c r="DR209" s="537"/>
      <c r="DS209" s="537"/>
      <c r="DT209" s="537"/>
      <c r="DU209" s="537"/>
      <c r="DV209" s="537"/>
      <c r="DW209" s="537"/>
      <c r="DX209" s="537"/>
      <c r="DY209" s="537"/>
      <c r="DZ209" s="537"/>
      <c r="EA209" s="537"/>
      <c r="EB209" s="537"/>
      <c r="EC209" s="537"/>
      <c r="ED209" s="537"/>
      <c r="EE209" s="537"/>
      <c r="EF209" s="537"/>
      <c r="EG209" s="537"/>
      <c r="EH209" s="537"/>
      <c r="EI209" s="537"/>
      <c r="EJ209" s="537"/>
      <c r="EK209" s="537"/>
      <c r="EL209" s="537"/>
      <c r="EM209" s="537"/>
      <c r="EN209" s="537"/>
      <c r="EO209" s="537"/>
      <c r="EP209" s="537"/>
      <c r="EQ209" s="537"/>
      <c r="ER209" s="537"/>
      <c r="ES209" s="537"/>
      <c r="ET209" s="537"/>
      <c r="EU209" s="537"/>
      <c r="EV209" s="537"/>
      <c r="EW209" s="537"/>
      <c r="EX209" s="537"/>
      <c r="EY209" s="537"/>
      <c r="EZ209" s="537"/>
      <c r="FA209" s="537"/>
      <c r="FB209" s="537"/>
      <c r="FC209" s="537"/>
      <c r="FD209" s="537"/>
      <c r="FE209" s="537"/>
      <c r="FF209" s="537"/>
      <c r="FG209" s="537"/>
      <c r="FH209" s="537"/>
      <c r="FI209" s="537"/>
      <c r="FJ209" s="537"/>
      <c r="FK209" s="537"/>
      <c r="FL209" s="537"/>
      <c r="FM209" s="537"/>
      <c r="FN209" s="537"/>
      <c r="FO209" s="537"/>
      <c r="FP209" s="537"/>
      <c r="FQ209" s="537"/>
      <c r="FR209" s="537"/>
      <c r="FS209" s="537"/>
      <c r="FT209" s="537"/>
      <c r="FU209" s="537"/>
      <c r="FV209" s="537"/>
      <c r="FW209" s="537"/>
      <c r="FX209" s="537"/>
      <c r="FY209" s="537"/>
      <c r="FZ209" s="539"/>
      <c r="GA209" s="538"/>
      <c r="GB209" s="532"/>
      <c r="GC209" s="532"/>
      <c r="GD209" s="532"/>
      <c r="GE209" s="539"/>
      <c r="GF209" s="464"/>
      <c r="GG209" s="464"/>
      <c r="GH209" s="464"/>
      <c r="GI209" s="464"/>
      <c r="GJ209" s="464"/>
      <c r="GK209" s="464"/>
      <c r="GL209" s="464"/>
      <c r="GM209" s="464"/>
      <c r="GN209" s="464"/>
      <c r="GO209" s="464"/>
      <c r="GP209" s="464"/>
      <c r="GQ209" s="464"/>
      <c r="GR209" s="464"/>
      <c r="GS209" s="464"/>
      <c r="GT209" s="464"/>
      <c r="GU209" s="464"/>
      <c r="GV209" s="464"/>
      <c r="GW209" s="464"/>
      <c r="GX209" s="464"/>
      <c r="GY209" s="464"/>
      <c r="GZ209" s="464"/>
      <c r="HA209" s="464"/>
      <c r="HB209" s="464"/>
      <c r="HC209" s="464"/>
      <c r="HD209" s="464"/>
      <c r="HE209" s="464"/>
      <c r="HF209" s="464"/>
      <c r="HG209" s="464"/>
      <c r="HH209" s="464"/>
      <c r="HI209" s="464"/>
      <c r="HJ209" s="464"/>
      <c r="HK209" s="464"/>
      <c r="HL209" s="464"/>
      <c r="HM209" s="464"/>
      <c r="HN209" s="464"/>
      <c r="HO209" s="464"/>
      <c r="HP209" s="464"/>
      <c r="HQ209" s="464"/>
      <c r="HR209" s="464"/>
      <c r="HS209" s="464"/>
      <c r="HT209" s="464"/>
      <c r="HU209" s="464"/>
      <c r="HV209" s="464"/>
      <c r="HW209" s="464"/>
      <c r="HX209" s="464"/>
      <c r="HY209" s="464"/>
      <c r="HZ209" s="464"/>
      <c r="IA209" s="464"/>
      <c r="IB209" s="464"/>
      <c r="IC209" s="464"/>
      <c r="ID209" s="464"/>
      <c r="IE209" s="464"/>
      <c r="IF209" s="464"/>
      <c r="IG209" s="464"/>
      <c r="IH209" s="464"/>
      <c r="II209" s="464"/>
      <c r="IJ209" s="464"/>
      <c r="IK209" s="464"/>
      <c r="IL209" s="464"/>
      <c r="IM209" s="464"/>
      <c r="IN209" s="464"/>
      <c r="IO209" s="464"/>
      <c r="IP209" s="464"/>
      <c r="IQ209" s="464"/>
      <c r="IR209" s="464"/>
      <c r="IS209" s="464"/>
      <c r="IT209" s="464"/>
    </row>
    <row r="210" s="558" customFormat="true" ht="21" hidden="false" customHeight="true" outlineLevel="0" collapsed="false">
      <c r="A210" s="520"/>
      <c r="B210" s="521"/>
      <c r="C210" s="522"/>
      <c r="D210" s="523"/>
      <c r="E210" s="524"/>
      <c r="F210" s="541" t="s">
        <v>2973</v>
      </c>
      <c r="G210" s="541" t="s">
        <v>311</v>
      </c>
      <c r="H210" s="542" t="s">
        <v>2974</v>
      </c>
      <c r="I210" s="542"/>
      <c r="J210" s="542"/>
      <c r="K210" s="542"/>
      <c r="L210" s="543"/>
      <c r="M210" s="578" t="s">
        <v>2754</v>
      </c>
      <c r="N210" s="578"/>
      <c r="O210" s="578"/>
      <c r="P210" s="545" t="s">
        <v>2975</v>
      </c>
      <c r="Q210" s="546"/>
      <c r="R210" s="544" t="s">
        <v>2976</v>
      </c>
      <c r="S210" s="542" t="s">
        <v>2522</v>
      </c>
      <c r="T210" s="542" t="s">
        <v>2819</v>
      </c>
      <c r="U210" s="547" t="s">
        <v>2641</v>
      </c>
      <c r="V210" s="548"/>
      <c r="W210" s="549"/>
      <c r="X210" s="550"/>
      <c r="Y210" s="550"/>
      <c r="Z210" s="550"/>
      <c r="AA210" s="551"/>
      <c r="AB210" s="552"/>
      <c r="AC210" s="553" t="s">
        <v>311</v>
      </c>
      <c r="AD210" s="554" t="n">
        <f aca="false">COUNTA(AF210:FZ210)</f>
        <v>0</v>
      </c>
      <c r="AE210" s="553"/>
      <c r="AF210" s="549"/>
      <c r="AG210" s="550"/>
      <c r="AH210" s="550"/>
      <c r="AI210" s="550"/>
      <c r="AJ210" s="550"/>
      <c r="AK210" s="550"/>
      <c r="AL210" s="550"/>
      <c r="AM210" s="550"/>
      <c r="AN210" s="550"/>
      <c r="AO210" s="550"/>
      <c r="AP210" s="550"/>
      <c r="AQ210" s="550"/>
      <c r="AR210" s="550"/>
      <c r="AS210" s="550"/>
      <c r="AT210" s="550"/>
      <c r="AU210" s="550"/>
      <c r="AV210" s="550"/>
      <c r="AW210" s="550"/>
      <c r="AX210" s="550"/>
      <c r="AY210" s="550"/>
      <c r="AZ210" s="550"/>
      <c r="BA210" s="550"/>
      <c r="BB210" s="550"/>
      <c r="BC210" s="550"/>
      <c r="BD210" s="550"/>
      <c r="BE210" s="550"/>
      <c r="BF210" s="550"/>
      <c r="BG210" s="550"/>
      <c r="BH210" s="550"/>
      <c r="BI210" s="550"/>
      <c r="BJ210" s="550"/>
      <c r="BK210" s="550"/>
      <c r="BL210" s="550"/>
      <c r="BM210" s="550"/>
      <c r="BN210" s="550"/>
      <c r="BO210" s="550"/>
      <c r="BP210" s="550"/>
      <c r="BQ210" s="550"/>
      <c r="BR210" s="550"/>
      <c r="BS210" s="550"/>
      <c r="BT210" s="550"/>
      <c r="BU210" s="550"/>
      <c r="BV210" s="550"/>
      <c r="BW210" s="550"/>
      <c r="BX210" s="550"/>
      <c r="BY210" s="550"/>
      <c r="BZ210" s="550"/>
      <c r="CA210" s="550"/>
      <c r="CB210" s="550"/>
      <c r="CC210" s="550"/>
      <c r="CD210" s="550"/>
      <c r="CE210" s="550"/>
      <c r="CF210" s="550"/>
      <c r="CG210" s="550"/>
      <c r="CH210" s="550"/>
      <c r="CI210" s="550"/>
      <c r="CJ210" s="550"/>
      <c r="CK210" s="550"/>
      <c r="CL210" s="550"/>
      <c r="CM210" s="550"/>
      <c r="CN210" s="550"/>
      <c r="CO210" s="550"/>
      <c r="CP210" s="550"/>
      <c r="CQ210" s="550"/>
      <c r="CR210" s="550"/>
      <c r="CS210" s="550"/>
      <c r="CT210" s="550"/>
      <c r="CU210" s="550"/>
      <c r="CV210" s="550"/>
      <c r="CW210" s="550"/>
      <c r="CX210" s="555"/>
      <c r="CY210" s="555"/>
      <c r="CZ210" s="555"/>
      <c r="DA210" s="555"/>
      <c r="DB210" s="555"/>
      <c r="DC210" s="555"/>
      <c r="DD210" s="555"/>
      <c r="DE210" s="555"/>
      <c r="DF210" s="555"/>
      <c r="DG210" s="555"/>
      <c r="DH210" s="555"/>
      <c r="DI210" s="555"/>
      <c r="DJ210" s="555"/>
      <c r="DK210" s="555"/>
      <c r="DL210" s="555"/>
      <c r="DM210" s="555"/>
      <c r="DN210" s="555"/>
      <c r="DO210" s="555"/>
      <c r="DP210" s="555"/>
      <c r="DQ210" s="555"/>
      <c r="DR210" s="555"/>
      <c r="DS210" s="555"/>
      <c r="DT210" s="555"/>
      <c r="DU210" s="555"/>
      <c r="DV210" s="555"/>
      <c r="DW210" s="555"/>
      <c r="DX210" s="555"/>
      <c r="DY210" s="555"/>
      <c r="DZ210" s="555"/>
      <c r="EA210" s="555"/>
      <c r="EB210" s="555"/>
      <c r="EC210" s="555"/>
      <c r="ED210" s="555"/>
      <c r="EE210" s="555"/>
      <c r="EF210" s="555"/>
      <c r="EG210" s="555"/>
      <c r="EH210" s="555"/>
      <c r="EI210" s="555"/>
      <c r="EJ210" s="555"/>
      <c r="EK210" s="555"/>
      <c r="EL210" s="555"/>
      <c r="EM210" s="555"/>
      <c r="EN210" s="555"/>
      <c r="EO210" s="555"/>
      <c r="EP210" s="555"/>
      <c r="EQ210" s="555"/>
      <c r="ER210" s="555"/>
      <c r="ES210" s="555"/>
      <c r="ET210" s="555"/>
      <c r="EU210" s="555"/>
      <c r="EV210" s="555"/>
      <c r="EW210" s="555"/>
      <c r="EX210" s="555"/>
      <c r="EY210" s="555"/>
      <c r="EZ210" s="555"/>
      <c r="FA210" s="555"/>
      <c r="FB210" s="555"/>
      <c r="FC210" s="555"/>
      <c r="FD210" s="555"/>
      <c r="FE210" s="555"/>
      <c r="FF210" s="555"/>
      <c r="FG210" s="555"/>
      <c r="FH210" s="555"/>
      <c r="FI210" s="555"/>
      <c r="FJ210" s="555"/>
      <c r="FK210" s="555"/>
      <c r="FL210" s="555"/>
      <c r="FM210" s="555"/>
      <c r="FN210" s="555"/>
      <c r="FO210" s="555"/>
      <c r="FP210" s="555"/>
      <c r="FQ210" s="555"/>
      <c r="FR210" s="555"/>
      <c r="FS210" s="555"/>
      <c r="FT210" s="555"/>
      <c r="FU210" s="555"/>
      <c r="FV210" s="555"/>
      <c r="FW210" s="555"/>
      <c r="FX210" s="555"/>
      <c r="FY210" s="555"/>
      <c r="FZ210" s="557"/>
      <c r="GA210" s="556"/>
      <c r="GB210" s="550"/>
      <c r="GC210" s="550"/>
      <c r="GD210" s="550"/>
      <c r="GE210" s="557"/>
      <c r="GF210" s="464"/>
      <c r="GG210" s="464"/>
      <c r="GH210" s="464"/>
      <c r="GI210" s="464"/>
      <c r="GJ210" s="464"/>
      <c r="GK210" s="464"/>
      <c r="GL210" s="464"/>
      <c r="GM210" s="464"/>
      <c r="GN210" s="464"/>
      <c r="GO210" s="464"/>
      <c r="GP210" s="464"/>
      <c r="GQ210" s="464"/>
      <c r="GR210" s="464"/>
      <c r="GS210" s="464"/>
      <c r="GT210" s="464"/>
      <c r="GU210" s="464"/>
      <c r="GV210" s="464"/>
      <c r="GW210" s="464"/>
      <c r="GX210" s="464"/>
      <c r="GY210" s="464"/>
      <c r="GZ210" s="464"/>
      <c r="HA210" s="464"/>
      <c r="HB210" s="464"/>
      <c r="HC210" s="464"/>
      <c r="HD210" s="464"/>
      <c r="HE210" s="464"/>
      <c r="HF210" s="464"/>
      <c r="HG210" s="464"/>
      <c r="HH210" s="464"/>
      <c r="HI210" s="464"/>
      <c r="HJ210" s="464"/>
      <c r="HK210" s="464"/>
      <c r="HL210" s="464"/>
      <c r="HM210" s="464"/>
      <c r="HN210" s="464"/>
      <c r="HO210" s="464"/>
      <c r="HP210" s="464"/>
      <c r="HQ210" s="464"/>
      <c r="HR210" s="464"/>
      <c r="HS210" s="464"/>
      <c r="HT210" s="464"/>
      <c r="HU210" s="464"/>
      <c r="HV210" s="464"/>
      <c r="HW210" s="464"/>
      <c r="HX210" s="464"/>
      <c r="HY210" s="464"/>
      <c r="HZ210" s="464"/>
      <c r="IA210" s="464"/>
      <c r="IB210" s="464"/>
      <c r="IC210" s="464"/>
      <c r="ID210" s="464"/>
      <c r="IE210" s="464"/>
      <c r="IF210" s="464"/>
      <c r="IG210" s="464"/>
      <c r="IH210" s="464"/>
      <c r="II210" s="464"/>
      <c r="IJ210" s="464"/>
      <c r="IK210" s="464"/>
      <c r="IL210" s="464"/>
      <c r="IM210" s="464"/>
      <c r="IN210" s="464"/>
      <c r="IO210" s="464"/>
      <c r="IP210" s="464"/>
      <c r="IQ210" s="464"/>
      <c r="IR210" s="464"/>
      <c r="IS210" s="464"/>
      <c r="IT210" s="464"/>
    </row>
    <row r="211" s="540" customFormat="true" ht="21" hidden="false" customHeight="true" outlineLevel="0" collapsed="false">
      <c r="A211" s="520" t="s">
        <v>2977</v>
      </c>
      <c r="B211" s="521"/>
      <c r="C211" s="522"/>
      <c r="D211" s="523" t="s">
        <v>2158</v>
      </c>
      <c r="E211" s="524" t="s">
        <v>2275</v>
      </c>
      <c r="F211" s="523" t="s">
        <v>2978</v>
      </c>
      <c r="G211" s="523" t="s">
        <v>311</v>
      </c>
      <c r="H211" s="523" t="s">
        <v>2979</v>
      </c>
      <c r="I211" s="523"/>
      <c r="J211" s="523"/>
      <c r="K211" s="523"/>
      <c r="L211" s="525"/>
      <c r="M211" s="526" t="s">
        <v>2134</v>
      </c>
      <c r="N211" s="523" t="s">
        <v>2125</v>
      </c>
      <c r="O211" s="525" t="s">
        <v>2125</v>
      </c>
      <c r="P211" s="527" t="s">
        <v>2980</v>
      </c>
      <c r="Q211" s="528"/>
      <c r="R211" s="526" t="s">
        <v>2981</v>
      </c>
      <c r="S211" s="523" t="s">
        <v>2372</v>
      </c>
      <c r="T211" s="523" t="s">
        <v>2982</v>
      </c>
      <c r="U211" s="529" t="s">
        <v>2960</v>
      </c>
      <c r="V211" s="530"/>
      <c r="W211" s="531"/>
      <c r="X211" s="532"/>
      <c r="Y211" s="532"/>
      <c r="Z211" s="532"/>
      <c r="AA211" s="533"/>
      <c r="AB211" s="534"/>
      <c r="AC211" s="535" t="s">
        <v>2139</v>
      </c>
      <c r="AD211" s="536" t="n">
        <f aca="false">COUNTA(AF211:FZ211)</f>
        <v>1</v>
      </c>
      <c r="AE211" s="535" t="s">
        <v>2961</v>
      </c>
      <c r="AF211" s="531"/>
      <c r="AG211" s="532"/>
      <c r="AH211" s="532"/>
      <c r="AI211" s="532"/>
      <c r="AJ211" s="532"/>
      <c r="AK211" s="532"/>
      <c r="AL211" s="532"/>
      <c r="AM211" s="532"/>
      <c r="AN211" s="532"/>
      <c r="AO211" s="532"/>
      <c r="AP211" s="532"/>
      <c r="AQ211" s="532"/>
      <c r="AR211" s="532"/>
      <c r="AS211" s="532"/>
      <c r="AT211" s="532"/>
      <c r="AU211" s="532"/>
      <c r="AV211" s="532"/>
      <c r="AW211" s="532"/>
      <c r="AX211" s="532"/>
      <c r="AY211" s="532"/>
      <c r="AZ211" s="532"/>
      <c r="BA211" s="532"/>
      <c r="BB211" s="532"/>
      <c r="BC211" s="532"/>
      <c r="BD211" s="532"/>
      <c r="BE211" s="532"/>
      <c r="BF211" s="532"/>
      <c r="BG211" s="532"/>
      <c r="BH211" s="532"/>
      <c r="BI211" s="532"/>
      <c r="BJ211" s="532"/>
      <c r="BK211" s="532"/>
      <c r="BL211" s="532"/>
      <c r="BM211" s="532"/>
      <c r="BN211" s="532"/>
      <c r="BO211" s="532"/>
      <c r="BP211" s="532"/>
      <c r="BQ211" s="532"/>
      <c r="BR211" s="532"/>
      <c r="BS211" s="532"/>
      <c r="BT211" s="532"/>
      <c r="BU211" s="532"/>
      <c r="BV211" s="532"/>
      <c r="BW211" s="532"/>
      <c r="BX211" s="532"/>
      <c r="BY211" s="532"/>
      <c r="BZ211" s="532"/>
      <c r="CA211" s="532"/>
      <c r="CB211" s="532"/>
      <c r="CC211" s="532"/>
      <c r="CD211" s="532"/>
      <c r="CE211" s="532"/>
      <c r="CF211" s="532"/>
      <c r="CG211" s="532"/>
      <c r="CH211" s="532"/>
      <c r="CI211" s="532"/>
      <c r="CJ211" s="532"/>
      <c r="CK211" s="532"/>
      <c r="CL211" s="532"/>
      <c r="CM211" s="532"/>
      <c r="CN211" s="532"/>
      <c r="CO211" s="532"/>
      <c r="CP211" s="532"/>
      <c r="CQ211" s="532"/>
      <c r="CR211" s="532"/>
      <c r="CS211" s="532"/>
      <c r="CT211" s="532"/>
      <c r="CU211" s="532"/>
      <c r="CV211" s="532"/>
      <c r="CW211" s="532"/>
      <c r="CX211" s="537"/>
      <c r="CY211" s="537"/>
      <c r="CZ211" s="537"/>
      <c r="DA211" s="537"/>
      <c r="DB211" s="537"/>
      <c r="DC211" s="537"/>
      <c r="DD211" s="537"/>
      <c r="DE211" s="537"/>
      <c r="DF211" s="537"/>
      <c r="DG211" s="537"/>
      <c r="DH211" s="537"/>
      <c r="DI211" s="537"/>
      <c r="DJ211" s="537"/>
      <c r="DK211" s="537"/>
      <c r="DL211" s="537"/>
      <c r="DM211" s="537"/>
      <c r="DN211" s="537"/>
      <c r="DO211" s="537"/>
      <c r="DP211" s="537"/>
      <c r="DQ211" s="537"/>
      <c r="DR211" s="537"/>
      <c r="DS211" s="537"/>
      <c r="DT211" s="537"/>
      <c r="DU211" s="537"/>
      <c r="DV211" s="537"/>
      <c r="DW211" s="537"/>
      <c r="DX211" s="537"/>
      <c r="DY211" s="537"/>
      <c r="DZ211" s="537"/>
      <c r="EA211" s="537"/>
      <c r="EB211" s="537"/>
      <c r="EC211" s="537"/>
      <c r="ED211" s="537"/>
      <c r="EE211" s="537"/>
      <c r="EF211" s="537"/>
      <c r="EG211" s="537"/>
      <c r="EH211" s="537"/>
      <c r="EI211" s="537"/>
      <c r="EJ211" s="537"/>
      <c r="EK211" s="537"/>
      <c r="EL211" s="537"/>
      <c r="EM211" s="537"/>
      <c r="EN211" s="537"/>
      <c r="EO211" s="537"/>
      <c r="EP211" s="537"/>
      <c r="EQ211" s="537"/>
      <c r="ER211" s="537"/>
      <c r="ES211" s="537"/>
      <c r="ET211" s="537"/>
      <c r="EU211" s="537"/>
      <c r="EV211" s="537"/>
      <c r="EW211" s="537"/>
      <c r="EX211" s="537"/>
      <c r="EY211" s="537"/>
      <c r="EZ211" s="537"/>
      <c r="FA211" s="537"/>
      <c r="FB211" s="537"/>
      <c r="FC211" s="537"/>
      <c r="FD211" s="537" t="s">
        <v>2170</v>
      </c>
      <c r="FE211" s="537"/>
      <c r="FF211" s="537"/>
      <c r="FG211" s="537"/>
      <c r="FH211" s="537"/>
      <c r="FI211" s="537"/>
      <c r="FJ211" s="537"/>
      <c r="FK211" s="537"/>
      <c r="FL211" s="537"/>
      <c r="FM211" s="537"/>
      <c r="FN211" s="537"/>
      <c r="FO211" s="537"/>
      <c r="FP211" s="537"/>
      <c r="FQ211" s="537"/>
      <c r="FR211" s="537"/>
      <c r="FS211" s="537"/>
      <c r="FT211" s="537"/>
      <c r="FU211" s="537"/>
      <c r="FV211" s="537"/>
      <c r="FW211" s="537"/>
      <c r="FX211" s="537"/>
      <c r="FY211" s="537"/>
      <c r="FZ211" s="539"/>
      <c r="GA211" s="538"/>
      <c r="GB211" s="532"/>
      <c r="GC211" s="532"/>
      <c r="GD211" s="532"/>
      <c r="GE211" s="539"/>
      <c r="GF211" s="464"/>
      <c r="GG211" s="464"/>
      <c r="GH211" s="464"/>
      <c r="GI211" s="464"/>
      <c r="GJ211" s="464"/>
      <c r="GK211" s="464"/>
      <c r="GL211" s="464"/>
      <c r="GM211" s="464"/>
      <c r="GN211" s="464"/>
      <c r="GO211" s="464"/>
      <c r="GP211" s="464"/>
      <c r="GQ211" s="464"/>
      <c r="GR211" s="464"/>
      <c r="GS211" s="464"/>
      <c r="GT211" s="464"/>
      <c r="GU211" s="464"/>
      <c r="GV211" s="464"/>
      <c r="GW211" s="464"/>
      <c r="GX211" s="464"/>
      <c r="GY211" s="464"/>
      <c r="GZ211" s="464"/>
      <c r="HA211" s="464"/>
      <c r="HB211" s="464"/>
      <c r="HC211" s="464"/>
      <c r="HD211" s="464"/>
      <c r="HE211" s="464"/>
      <c r="HF211" s="464"/>
      <c r="HG211" s="464"/>
      <c r="HH211" s="464"/>
      <c r="HI211" s="464"/>
      <c r="HJ211" s="464"/>
      <c r="HK211" s="464"/>
      <c r="HL211" s="464"/>
      <c r="HM211" s="464"/>
      <c r="HN211" s="464"/>
      <c r="HO211" s="464"/>
      <c r="HP211" s="464"/>
      <c r="HQ211" s="464"/>
      <c r="HR211" s="464"/>
      <c r="HS211" s="464"/>
      <c r="HT211" s="464"/>
      <c r="HU211" s="464"/>
      <c r="HV211" s="464"/>
      <c r="HW211" s="464"/>
      <c r="HX211" s="464"/>
      <c r="HY211" s="464"/>
      <c r="HZ211" s="464"/>
      <c r="IA211" s="464"/>
      <c r="IB211" s="464"/>
      <c r="IC211" s="464"/>
      <c r="ID211" s="464"/>
      <c r="IE211" s="464"/>
      <c r="IF211" s="464"/>
      <c r="IG211" s="464"/>
      <c r="IH211" s="464"/>
      <c r="II211" s="464"/>
      <c r="IJ211" s="464"/>
      <c r="IK211" s="464"/>
      <c r="IL211" s="464"/>
      <c r="IM211" s="464"/>
      <c r="IN211" s="464"/>
      <c r="IO211" s="464"/>
      <c r="IP211" s="464"/>
      <c r="IQ211" s="464"/>
      <c r="IR211" s="464"/>
      <c r="IS211" s="464"/>
      <c r="IT211" s="464"/>
    </row>
    <row r="212" s="558" customFormat="true" ht="21" hidden="false" customHeight="true" outlineLevel="0" collapsed="false">
      <c r="A212" s="520"/>
      <c r="B212" s="521"/>
      <c r="C212" s="522"/>
      <c r="D212" s="523"/>
      <c r="E212" s="524"/>
      <c r="F212" s="541" t="s">
        <v>2983</v>
      </c>
      <c r="G212" s="541" t="s">
        <v>311</v>
      </c>
      <c r="H212" s="542" t="s">
        <v>2984</v>
      </c>
      <c r="I212" s="542"/>
      <c r="J212" s="542"/>
      <c r="K212" s="542"/>
      <c r="L212" s="543"/>
      <c r="M212" s="578" t="s">
        <v>2754</v>
      </c>
      <c r="N212" s="578"/>
      <c r="O212" s="578"/>
      <c r="P212" s="545" t="s">
        <v>2985</v>
      </c>
      <c r="Q212" s="546"/>
      <c r="R212" s="544" t="s">
        <v>2986</v>
      </c>
      <c r="S212" s="542" t="s">
        <v>2522</v>
      </c>
      <c r="T212" s="542" t="s">
        <v>2850</v>
      </c>
      <c r="U212" s="547" t="s">
        <v>2960</v>
      </c>
      <c r="V212" s="548"/>
      <c r="W212" s="549"/>
      <c r="X212" s="550"/>
      <c r="Y212" s="550"/>
      <c r="Z212" s="550"/>
      <c r="AA212" s="551"/>
      <c r="AB212" s="552"/>
      <c r="AC212" s="553" t="s">
        <v>311</v>
      </c>
      <c r="AD212" s="554" t="n">
        <f aca="false">COUNTA(AF212:FZ212)</f>
        <v>0</v>
      </c>
      <c r="AE212" s="553"/>
      <c r="AF212" s="549"/>
      <c r="AG212" s="550"/>
      <c r="AH212" s="550"/>
      <c r="AI212" s="550"/>
      <c r="AJ212" s="550"/>
      <c r="AK212" s="550"/>
      <c r="AL212" s="550"/>
      <c r="AM212" s="550"/>
      <c r="AN212" s="550"/>
      <c r="AO212" s="550"/>
      <c r="AP212" s="550"/>
      <c r="AQ212" s="550"/>
      <c r="AR212" s="550"/>
      <c r="AS212" s="550"/>
      <c r="AT212" s="550"/>
      <c r="AU212" s="550"/>
      <c r="AV212" s="550"/>
      <c r="AW212" s="550"/>
      <c r="AX212" s="550"/>
      <c r="AY212" s="550"/>
      <c r="AZ212" s="550"/>
      <c r="BA212" s="550"/>
      <c r="BB212" s="550"/>
      <c r="BC212" s="550"/>
      <c r="BD212" s="550"/>
      <c r="BE212" s="550"/>
      <c r="BF212" s="550"/>
      <c r="BG212" s="550"/>
      <c r="BH212" s="550"/>
      <c r="BI212" s="550"/>
      <c r="BJ212" s="550"/>
      <c r="BK212" s="550"/>
      <c r="BL212" s="550"/>
      <c r="BM212" s="550"/>
      <c r="BN212" s="550"/>
      <c r="BO212" s="550"/>
      <c r="BP212" s="550"/>
      <c r="BQ212" s="550"/>
      <c r="BR212" s="550"/>
      <c r="BS212" s="550"/>
      <c r="BT212" s="550"/>
      <c r="BU212" s="550"/>
      <c r="BV212" s="550"/>
      <c r="BW212" s="550"/>
      <c r="BX212" s="550"/>
      <c r="BY212" s="550"/>
      <c r="BZ212" s="550"/>
      <c r="CA212" s="550"/>
      <c r="CB212" s="550"/>
      <c r="CC212" s="550"/>
      <c r="CD212" s="550"/>
      <c r="CE212" s="550"/>
      <c r="CF212" s="550"/>
      <c r="CG212" s="550"/>
      <c r="CH212" s="550"/>
      <c r="CI212" s="550"/>
      <c r="CJ212" s="550"/>
      <c r="CK212" s="550"/>
      <c r="CL212" s="550"/>
      <c r="CM212" s="550"/>
      <c r="CN212" s="550"/>
      <c r="CO212" s="550"/>
      <c r="CP212" s="550"/>
      <c r="CQ212" s="550"/>
      <c r="CR212" s="550"/>
      <c r="CS212" s="550"/>
      <c r="CT212" s="550"/>
      <c r="CU212" s="550"/>
      <c r="CV212" s="550"/>
      <c r="CW212" s="550"/>
      <c r="CX212" s="555"/>
      <c r="CY212" s="555"/>
      <c r="CZ212" s="555"/>
      <c r="DA212" s="555"/>
      <c r="DB212" s="555"/>
      <c r="DC212" s="555"/>
      <c r="DD212" s="555"/>
      <c r="DE212" s="555"/>
      <c r="DF212" s="555"/>
      <c r="DG212" s="555"/>
      <c r="DH212" s="555"/>
      <c r="DI212" s="555"/>
      <c r="DJ212" s="555"/>
      <c r="DK212" s="555"/>
      <c r="DL212" s="555"/>
      <c r="DM212" s="555"/>
      <c r="DN212" s="555"/>
      <c r="DO212" s="555"/>
      <c r="DP212" s="555"/>
      <c r="DQ212" s="555"/>
      <c r="DR212" s="555"/>
      <c r="DS212" s="555"/>
      <c r="DT212" s="555"/>
      <c r="DU212" s="555"/>
      <c r="DV212" s="555"/>
      <c r="DW212" s="555"/>
      <c r="DX212" s="555"/>
      <c r="DY212" s="555"/>
      <c r="DZ212" s="555"/>
      <c r="EA212" s="555"/>
      <c r="EB212" s="555"/>
      <c r="EC212" s="555"/>
      <c r="ED212" s="555"/>
      <c r="EE212" s="555"/>
      <c r="EF212" s="555"/>
      <c r="EG212" s="555"/>
      <c r="EH212" s="555"/>
      <c r="EI212" s="555"/>
      <c r="EJ212" s="555"/>
      <c r="EK212" s="555"/>
      <c r="EL212" s="555"/>
      <c r="EM212" s="555"/>
      <c r="EN212" s="555"/>
      <c r="EO212" s="555"/>
      <c r="EP212" s="555"/>
      <c r="EQ212" s="555"/>
      <c r="ER212" s="555"/>
      <c r="ES212" s="555"/>
      <c r="ET212" s="555"/>
      <c r="EU212" s="555"/>
      <c r="EV212" s="555"/>
      <c r="EW212" s="555"/>
      <c r="EX212" s="555"/>
      <c r="EY212" s="555"/>
      <c r="EZ212" s="555"/>
      <c r="FA212" s="555"/>
      <c r="FB212" s="555"/>
      <c r="FC212" s="555"/>
      <c r="FD212" s="555"/>
      <c r="FE212" s="555"/>
      <c r="FF212" s="555"/>
      <c r="FG212" s="555"/>
      <c r="FH212" s="555"/>
      <c r="FI212" s="555"/>
      <c r="FJ212" s="555"/>
      <c r="FK212" s="555"/>
      <c r="FL212" s="555"/>
      <c r="FM212" s="555"/>
      <c r="FN212" s="555"/>
      <c r="FO212" s="555"/>
      <c r="FP212" s="555"/>
      <c r="FQ212" s="555"/>
      <c r="FR212" s="555"/>
      <c r="FS212" s="555"/>
      <c r="FT212" s="555"/>
      <c r="FU212" s="555"/>
      <c r="FV212" s="555"/>
      <c r="FW212" s="555"/>
      <c r="FX212" s="555"/>
      <c r="FY212" s="555"/>
      <c r="FZ212" s="557"/>
      <c r="GA212" s="556"/>
      <c r="GB212" s="550"/>
      <c r="GC212" s="550"/>
      <c r="GD212" s="550"/>
      <c r="GE212" s="557"/>
      <c r="GF212" s="464"/>
      <c r="GG212" s="464"/>
      <c r="GH212" s="464"/>
      <c r="GI212" s="464"/>
      <c r="GJ212" s="464"/>
      <c r="GK212" s="464"/>
      <c r="GL212" s="464"/>
      <c r="GM212" s="464"/>
      <c r="GN212" s="464"/>
      <c r="GO212" s="464"/>
      <c r="GP212" s="464"/>
      <c r="GQ212" s="464"/>
      <c r="GR212" s="464"/>
      <c r="GS212" s="464"/>
      <c r="GT212" s="464"/>
      <c r="GU212" s="464"/>
      <c r="GV212" s="464"/>
      <c r="GW212" s="464"/>
      <c r="GX212" s="464"/>
      <c r="GY212" s="464"/>
      <c r="GZ212" s="464"/>
      <c r="HA212" s="464"/>
      <c r="HB212" s="464"/>
      <c r="HC212" s="464"/>
      <c r="HD212" s="464"/>
      <c r="HE212" s="464"/>
      <c r="HF212" s="464"/>
      <c r="HG212" s="464"/>
      <c r="HH212" s="464"/>
      <c r="HI212" s="464"/>
      <c r="HJ212" s="464"/>
      <c r="HK212" s="464"/>
      <c r="HL212" s="464"/>
      <c r="HM212" s="464"/>
      <c r="HN212" s="464"/>
      <c r="HO212" s="464"/>
      <c r="HP212" s="464"/>
      <c r="HQ212" s="464"/>
      <c r="HR212" s="464"/>
      <c r="HS212" s="464"/>
      <c r="HT212" s="464"/>
      <c r="HU212" s="464"/>
      <c r="HV212" s="464"/>
      <c r="HW212" s="464"/>
      <c r="HX212" s="464"/>
      <c r="HY212" s="464"/>
      <c r="HZ212" s="464"/>
      <c r="IA212" s="464"/>
      <c r="IB212" s="464"/>
      <c r="IC212" s="464"/>
      <c r="ID212" s="464"/>
      <c r="IE212" s="464"/>
      <c r="IF212" s="464"/>
      <c r="IG212" s="464"/>
      <c r="IH212" s="464"/>
      <c r="II212" s="464"/>
      <c r="IJ212" s="464"/>
      <c r="IK212" s="464"/>
      <c r="IL212" s="464"/>
      <c r="IM212" s="464"/>
      <c r="IN212" s="464"/>
      <c r="IO212" s="464"/>
      <c r="IP212" s="464"/>
      <c r="IQ212" s="464"/>
      <c r="IR212" s="464"/>
      <c r="IS212" s="464"/>
      <c r="IT212" s="464"/>
    </row>
    <row r="213" s="540" customFormat="true" ht="21" hidden="false" customHeight="true" outlineLevel="0" collapsed="false">
      <c r="A213" s="520" t="s">
        <v>2987</v>
      </c>
      <c r="B213" s="521"/>
      <c r="C213" s="522"/>
      <c r="D213" s="523" t="s">
        <v>2145</v>
      </c>
      <c r="E213" s="524" t="s">
        <v>2281</v>
      </c>
      <c r="F213" s="523" t="s">
        <v>2988</v>
      </c>
      <c r="G213" s="523" t="s">
        <v>311</v>
      </c>
      <c r="H213" s="523" t="s">
        <v>2989</v>
      </c>
      <c r="I213" s="523"/>
      <c r="J213" s="523"/>
      <c r="K213" s="523"/>
      <c r="L213" s="525"/>
      <c r="M213" s="526" t="s">
        <v>2134</v>
      </c>
      <c r="N213" s="523" t="s">
        <v>2125</v>
      </c>
      <c r="O213" s="525" t="s">
        <v>2125</v>
      </c>
      <c r="P213" s="527" t="s">
        <v>2782</v>
      </c>
      <c r="Q213" s="528"/>
      <c r="R213" s="526" t="s">
        <v>2990</v>
      </c>
      <c r="S213" s="523" t="s">
        <v>2469</v>
      </c>
      <c r="T213" s="523" t="s">
        <v>2812</v>
      </c>
      <c r="U213" s="529" t="s">
        <v>2444</v>
      </c>
      <c r="V213" s="530"/>
      <c r="W213" s="531"/>
      <c r="X213" s="532"/>
      <c r="Y213" s="532"/>
      <c r="Z213" s="532"/>
      <c r="AA213" s="533"/>
      <c r="AB213" s="534"/>
      <c r="AC213" s="535" t="s">
        <v>2139</v>
      </c>
      <c r="AD213" s="536" t="n">
        <f aca="false">COUNTA(AF213:FZ213)</f>
        <v>1</v>
      </c>
      <c r="AE213" s="535" t="s">
        <v>2991</v>
      </c>
      <c r="AF213" s="531"/>
      <c r="AG213" s="532"/>
      <c r="AH213" s="532"/>
      <c r="AI213" s="532"/>
      <c r="AJ213" s="532"/>
      <c r="AK213" s="532"/>
      <c r="AL213" s="532"/>
      <c r="AM213" s="532"/>
      <c r="AN213" s="532"/>
      <c r="AO213" s="532"/>
      <c r="AP213" s="532"/>
      <c r="AQ213" s="532"/>
      <c r="AR213" s="532"/>
      <c r="AS213" s="532"/>
      <c r="AT213" s="532"/>
      <c r="AU213" s="532"/>
      <c r="AV213" s="532"/>
      <c r="AW213" s="532"/>
      <c r="AX213" s="532"/>
      <c r="AY213" s="532"/>
      <c r="AZ213" s="532"/>
      <c r="BA213" s="532"/>
      <c r="BB213" s="532"/>
      <c r="BC213" s="532"/>
      <c r="BD213" s="532"/>
      <c r="BE213" s="532"/>
      <c r="BF213" s="532"/>
      <c r="BG213" s="532"/>
      <c r="BH213" s="532"/>
      <c r="BI213" s="532"/>
      <c r="BJ213" s="532"/>
      <c r="BK213" s="532"/>
      <c r="BL213" s="532"/>
      <c r="BM213" s="532"/>
      <c r="BN213" s="532"/>
      <c r="BO213" s="532"/>
      <c r="BP213" s="532"/>
      <c r="BQ213" s="532"/>
      <c r="BR213" s="532"/>
      <c r="BS213" s="532"/>
      <c r="BT213" s="532"/>
      <c r="BU213" s="532"/>
      <c r="BV213" s="532"/>
      <c r="BW213" s="532"/>
      <c r="BX213" s="532"/>
      <c r="BY213" s="532"/>
      <c r="BZ213" s="532"/>
      <c r="CA213" s="532"/>
      <c r="CB213" s="532"/>
      <c r="CC213" s="532"/>
      <c r="CD213" s="532"/>
      <c r="CE213" s="532"/>
      <c r="CF213" s="532"/>
      <c r="CG213" s="532"/>
      <c r="CH213" s="532"/>
      <c r="CI213" s="532"/>
      <c r="CJ213" s="532"/>
      <c r="CK213" s="532"/>
      <c r="CL213" s="532"/>
      <c r="CM213" s="532"/>
      <c r="CN213" s="532"/>
      <c r="CO213" s="532"/>
      <c r="CP213" s="532"/>
      <c r="CQ213" s="532"/>
      <c r="CR213" s="532"/>
      <c r="CS213" s="532"/>
      <c r="CT213" s="532"/>
      <c r="CU213" s="532"/>
      <c r="CV213" s="532"/>
      <c r="CW213" s="532"/>
      <c r="CX213" s="537"/>
      <c r="CY213" s="537"/>
      <c r="CZ213" s="537"/>
      <c r="DA213" s="537"/>
      <c r="DB213" s="537"/>
      <c r="DC213" s="537"/>
      <c r="DD213" s="537"/>
      <c r="DE213" s="537"/>
      <c r="DF213" s="537"/>
      <c r="DG213" s="537" t="s">
        <v>2170</v>
      </c>
      <c r="DH213" s="537"/>
      <c r="DI213" s="537"/>
      <c r="DJ213" s="537"/>
      <c r="DK213" s="537"/>
      <c r="DL213" s="537"/>
      <c r="DM213" s="537"/>
      <c r="DN213" s="537"/>
      <c r="DO213" s="537"/>
      <c r="DP213" s="537"/>
      <c r="DQ213" s="537"/>
      <c r="DR213" s="537"/>
      <c r="DS213" s="537"/>
      <c r="DT213" s="537"/>
      <c r="DU213" s="537"/>
      <c r="DV213" s="537"/>
      <c r="DW213" s="537"/>
      <c r="DX213" s="537"/>
      <c r="DY213" s="537"/>
      <c r="DZ213" s="537"/>
      <c r="EA213" s="537"/>
      <c r="EB213" s="537"/>
      <c r="EC213" s="537"/>
      <c r="ED213" s="537"/>
      <c r="EE213" s="537"/>
      <c r="EF213" s="537"/>
      <c r="EG213" s="537"/>
      <c r="EH213" s="537"/>
      <c r="EI213" s="537"/>
      <c r="EJ213" s="537"/>
      <c r="EK213" s="537"/>
      <c r="EL213" s="537"/>
      <c r="EM213" s="537"/>
      <c r="EN213" s="537"/>
      <c r="EO213" s="537"/>
      <c r="EP213" s="537"/>
      <c r="EQ213" s="537"/>
      <c r="ER213" s="537"/>
      <c r="ES213" s="537"/>
      <c r="ET213" s="537"/>
      <c r="EU213" s="537"/>
      <c r="EV213" s="537"/>
      <c r="EW213" s="537"/>
      <c r="EX213" s="537"/>
      <c r="EY213" s="537"/>
      <c r="EZ213" s="537"/>
      <c r="FA213" s="537"/>
      <c r="FB213" s="537"/>
      <c r="FC213" s="537"/>
      <c r="FD213" s="537"/>
      <c r="FE213" s="537"/>
      <c r="FF213" s="537"/>
      <c r="FG213" s="537"/>
      <c r="FH213" s="537"/>
      <c r="FI213" s="537"/>
      <c r="FJ213" s="537"/>
      <c r="FK213" s="537"/>
      <c r="FL213" s="537"/>
      <c r="FM213" s="537"/>
      <c r="FN213" s="537"/>
      <c r="FO213" s="537"/>
      <c r="FP213" s="537"/>
      <c r="FQ213" s="537"/>
      <c r="FR213" s="537"/>
      <c r="FS213" s="537"/>
      <c r="FT213" s="537"/>
      <c r="FU213" s="537"/>
      <c r="FV213" s="537"/>
      <c r="FW213" s="537"/>
      <c r="FX213" s="537"/>
      <c r="FY213" s="537"/>
      <c r="FZ213" s="539"/>
      <c r="GA213" s="538"/>
      <c r="GB213" s="532"/>
      <c r="GC213" s="532"/>
      <c r="GD213" s="532"/>
      <c r="GE213" s="539"/>
      <c r="GF213" s="464"/>
      <c r="GG213" s="464"/>
      <c r="GH213" s="464"/>
      <c r="GI213" s="464"/>
      <c r="GJ213" s="464"/>
      <c r="GK213" s="464"/>
      <c r="GL213" s="464"/>
      <c r="GM213" s="464"/>
      <c r="GN213" s="464"/>
      <c r="GO213" s="464"/>
      <c r="GP213" s="464"/>
      <c r="GQ213" s="464"/>
      <c r="GR213" s="464"/>
      <c r="GS213" s="464"/>
      <c r="GT213" s="464"/>
      <c r="GU213" s="464"/>
      <c r="GV213" s="464"/>
      <c r="GW213" s="464"/>
      <c r="GX213" s="464"/>
      <c r="GY213" s="464"/>
      <c r="GZ213" s="464"/>
      <c r="HA213" s="464"/>
      <c r="HB213" s="464"/>
      <c r="HC213" s="464"/>
      <c r="HD213" s="464"/>
      <c r="HE213" s="464"/>
      <c r="HF213" s="464"/>
      <c r="HG213" s="464"/>
      <c r="HH213" s="464"/>
      <c r="HI213" s="464"/>
      <c r="HJ213" s="464"/>
      <c r="HK213" s="464"/>
      <c r="HL213" s="464"/>
      <c r="HM213" s="464"/>
      <c r="HN213" s="464"/>
      <c r="HO213" s="464"/>
      <c r="HP213" s="464"/>
      <c r="HQ213" s="464"/>
      <c r="HR213" s="464"/>
      <c r="HS213" s="464"/>
      <c r="HT213" s="464"/>
      <c r="HU213" s="464"/>
      <c r="HV213" s="464"/>
      <c r="HW213" s="464"/>
      <c r="HX213" s="464"/>
      <c r="HY213" s="464"/>
      <c r="HZ213" s="464"/>
      <c r="IA213" s="464"/>
      <c r="IB213" s="464"/>
      <c r="IC213" s="464"/>
      <c r="ID213" s="464"/>
      <c r="IE213" s="464"/>
      <c r="IF213" s="464"/>
      <c r="IG213" s="464"/>
      <c r="IH213" s="464"/>
      <c r="II213" s="464"/>
      <c r="IJ213" s="464"/>
      <c r="IK213" s="464"/>
      <c r="IL213" s="464"/>
      <c r="IM213" s="464"/>
      <c r="IN213" s="464"/>
      <c r="IO213" s="464"/>
      <c r="IP213" s="464"/>
      <c r="IQ213" s="464"/>
      <c r="IR213" s="464"/>
      <c r="IS213" s="464"/>
      <c r="IT213" s="464"/>
    </row>
    <row r="214" s="558" customFormat="true" ht="21" hidden="false" customHeight="true" outlineLevel="0" collapsed="false">
      <c r="A214" s="520"/>
      <c r="B214" s="521"/>
      <c r="C214" s="522"/>
      <c r="D214" s="523"/>
      <c r="E214" s="524"/>
      <c r="F214" s="541" t="s">
        <v>2992</v>
      </c>
      <c r="G214" s="541" t="s">
        <v>311</v>
      </c>
      <c r="H214" s="542" t="s">
        <v>2993</v>
      </c>
      <c r="I214" s="542"/>
      <c r="J214" s="542"/>
      <c r="K214" s="542"/>
      <c r="L214" s="543"/>
      <c r="M214" s="578" t="s">
        <v>2754</v>
      </c>
      <c r="N214" s="578"/>
      <c r="O214" s="578"/>
      <c r="P214" s="545" t="s">
        <v>2994</v>
      </c>
      <c r="Q214" s="546"/>
      <c r="R214" s="544" t="s">
        <v>2995</v>
      </c>
      <c r="S214" s="542" t="s">
        <v>2620</v>
      </c>
      <c r="T214" s="542" t="s">
        <v>2996</v>
      </c>
      <c r="U214" s="547" t="s">
        <v>2444</v>
      </c>
      <c r="V214" s="548"/>
      <c r="W214" s="549"/>
      <c r="X214" s="550"/>
      <c r="Y214" s="550"/>
      <c r="Z214" s="550"/>
      <c r="AA214" s="551"/>
      <c r="AB214" s="552"/>
      <c r="AC214" s="553" t="s">
        <v>311</v>
      </c>
      <c r="AD214" s="554" t="n">
        <f aca="false">COUNTA(AF214:FZ214)</f>
        <v>0</v>
      </c>
      <c r="AE214" s="553"/>
      <c r="AF214" s="549"/>
      <c r="AG214" s="550"/>
      <c r="AH214" s="550"/>
      <c r="AI214" s="550"/>
      <c r="AJ214" s="550"/>
      <c r="AK214" s="550"/>
      <c r="AL214" s="550"/>
      <c r="AM214" s="550"/>
      <c r="AN214" s="550"/>
      <c r="AO214" s="550"/>
      <c r="AP214" s="550"/>
      <c r="AQ214" s="550"/>
      <c r="AR214" s="550"/>
      <c r="AS214" s="550"/>
      <c r="AT214" s="550"/>
      <c r="AU214" s="550"/>
      <c r="AV214" s="550"/>
      <c r="AW214" s="550"/>
      <c r="AX214" s="550"/>
      <c r="AY214" s="550"/>
      <c r="AZ214" s="550"/>
      <c r="BA214" s="550"/>
      <c r="BB214" s="550"/>
      <c r="BC214" s="550"/>
      <c r="BD214" s="550"/>
      <c r="BE214" s="550"/>
      <c r="BF214" s="550"/>
      <c r="BG214" s="550"/>
      <c r="BH214" s="550"/>
      <c r="BI214" s="550"/>
      <c r="BJ214" s="550"/>
      <c r="BK214" s="550"/>
      <c r="BL214" s="550"/>
      <c r="BM214" s="550"/>
      <c r="BN214" s="550"/>
      <c r="BO214" s="550"/>
      <c r="BP214" s="550"/>
      <c r="BQ214" s="550"/>
      <c r="BR214" s="550"/>
      <c r="BS214" s="550"/>
      <c r="BT214" s="550"/>
      <c r="BU214" s="550"/>
      <c r="BV214" s="550"/>
      <c r="BW214" s="550"/>
      <c r="BX214" s="550"/>
      <c r="BY214" s="550"/>
      <c r="BZ214" s="550"/>
      <c r="CA214" s="550"/>
      <c r="CB214" s="550"/>
      <c r="CC214" s="550"/>
      <c r="CD214" s="550"/>
      <c r="CE214" s="550"/>
      <c r="CF214" s="550"/>
      <c r="CG214" s="550"/>
      <c r="CH214" s="550"/>
      <c r="CI214" s="550"/>
      <c r="CJ214" s="550"/>
      <c r="CK214" s="550"/>
      <c r="CL214" s="550"/>
      <c r="CM214" s="550"/>
      <c r="CN214" s="550"/>
      <c r="CO214" s="550"/>
      <c r="CP214" s="550"/>
      <c r="CQ214" s="550"/>
      <c r="CR214" s="550"/>
      <c r="CS214" s="550"/>
      <c r="CT214" s="550"/>
      <c r="CU214" s="550"/>
      <c r="CV214" s="550"/>
      <c r="CW214" s="550"/>
      <c r="CX214" s="555"/>
      <c r="CY214" s="555"/>
      <c r="CZ214" s="555"/>
      <c r="DA214" s="555"/>
      <c r="DB214" s="555"/>
      <c r="DC214" s="555"/>
      <c r="DD214" s="555"/>
      <c r="DE214" s="555"/>
      <c r="DF214" s="555"/>
      <c r="DG214" s="555"/>
      <c r="DH214" s="555"/>
      <c r="DI214" s="555"/>
      <c r="DJ214" s="555"/>
      <c r="DK214" s="555"/>
      <c r="DL214" s="555"/>
      <c r="DM214" s="555"/>
      <c r="DN214" s="555"/>
      <c r="DO214" s="555"/>
      <c r="DP214" s="555"/>
      <c r="DQ214" s="555"/>
      <c r="DR214" s="555"/>
      <c r="DS214" s="555"/>
      <c r="DT214" s="555"/>
      <c r="DU214" s="555"/>
      <c r="DV214" s="555"/>
      <c r="DW214" s="555"/>
      <c r="DX214" s="555"/>
      <c r="DY214" s="555"/>
      <c r="DZ214" s="555"/>
      <c r="EA214" s="555"/>
      <c r="EB214" s="555"/>
      <c r="EC214" s="555"/>
      <c r="ED214" s="555"/>
      <c r="EE214" s="555"/>
      <c r="EF214" s="555"/>
      <c r="EG214" s="555"/>
      <c r="EH214" s="555"/>
      <c r="EI214" s="555"/>
      <c r="EJ214" s="555"/>
      <c r="EK214" s="555"/>
      <c r="EL214" s="555"/>
      <c r="EM214" s="555"/>
      <c r="EN214" s="555"/>
      <c r="EO214" s="555"/>
      <c r="EP214" s="555"/>
      <c r="EQ214" s="555"/>
      <c r="ER214" s="555"/>
      <c r="ES214" s="555"/>
      <c r="ET214" s="555"/>
      <c r="EU214" s="555"/>
      <c r="EV214" s="555"/>
      <c r="EW214" s="555"/>
      <c r="EX214" s="555"/>
      <c r="EY214" s="555"/>
      <c r="EZ214" s="555"/>
      <c r="FA214" s="555"/>
      <c r="FB214" s="555"/>
      <c r="FC214" s="555"/>
      <c r="FD214" s="555"/>
      <c r="FE214" s="555"/>
      <c r="FF214" s="555"/>
      <c r="FG214" s="555"/>
      <c r="FH214" s="555"/>
      <c r="FI214" s="555"/>
      <c r="FJ214" s="555"/>
      <c r="FK214" s="555"/>
      <c r="FL214" s="555"/>
      <c r="FM214" s="555"/>
      <c r="FN214" s="555"/>
      <c r="FO214" s="555"/>
      <c r="FP214" s="555"/>
      <c r="FQ214" s="555"/>
      <c r="FR214" s="555"/>
      <c r="FS214" s="555"/>
      <c r="FT214" s="555"/>
      <c r="FU214" s="555"/>
      <c r="FV214" s="555"/>
      <c r="FW214" s="555"/>
      <c r="FX214" s="555"/>
      <c r="FY214" s="555"/>
      <c r="FZ214" s="557"/>
      <c r="GA214" s="556"/>
      <c r="GB214" s="550"/>
      <c r="GC214" s="550"/>
      <c r="GD214" s="550"/>
      <c r="GE214" s="557"/>
      <c r="GF214" s="464"/>
      <c r="GG214" s="464"/>
      <c r="GH214" s="464"/>
      <c r="GI214" s="464"/>
      <c r="GJ214" s="464"/>
      <c r="GK214" s="464"/>
      <c r="GL214" s="464"/>
      <c r="GM214" s="464"/>
      <c r="GN214" s="464"/>
      <c r="GO214" s="464"/>
      <c r="GP214" s="464"/>
      <c r="GQ214" s="464"/>
      <c r="GR214" s="464"/>
      <c r="GS214" s="464"/>
      <c r="GT214" s="464"/>
      <c r="GU214" s="464"/>
      <c r="GV214" s="464"/>
      <c r="GW214" s="464"/>
      <c r="GX214" s="464"/>
      <c r="GY214" s="464"/>
      <c r="GZ214" s="464"/>
      <c r="HA214" s="464"/>
      <c r="HB214" s="464"/>
      <c r="HC214" s="464"/>
      <c r="HD214" s="464"/>
      <c r="HE214" s="464"/>
      <c r="HF214" s="464"/>
      <c r="HG214" s="464"/>
      <c r="HH214" s="464"/>
      <c r="HI214" s="464"/>
      <c r="HJ214" s="464"/>
      <c r="HK214" s="464"/>
      <c r="HL214" s="464"/>
      <c r="HM214" s="464"/>
      <c r="HN214" s="464"/>
      <c r="HO214" s="464"/>
      <c r="HP214" s="464"/>
      <c r="HQ214" s="464"/>
      <c r="HR214" s="464"/>
      <c r="HS214" s="464"/>
      <c r="HT214" s="464"/>
      <c r="HU214" s="464"/>
      <c r="HV214" s="464"/>
      <c r="HW214" s="464"/>
      <c r="HX214" s="464"/>
      <c r="HY214" s="464"/>
      <c r="HZ214" s="464"/>
      <c r="IA214" s="464"/>
      <c r="IB214" s="464"/>
      <c r="IC214" s="464"/>
      <c r="ID214" s="464"/>
      <c r="IE214" s="464"/>
      <c r="IF214" s="464"/>
      <c r="IG214" s="464"/>
      <c r="IH214" s="464"/>
      <c r="II214" s="464"/>
      <c r="IJ214" s="464"/>
      <c r="IK214" s="464"/>
      <c r="IL214" s="464"/>
      <c r="IM214" s="464"/>
      <c r="IN214" s="464"/>
      <c r="IO214" s="464"/>
      <c r="IP214" s="464"/>
      <c r="IQ214" s="464"/>
      <c r="IR214" s="464"/>
      <c r="IS214" s="464"/>
      <c r="IT214" s="464"/>
    </row>
    <row r="215" s="540" customFormat="true" ht="21" hidden="false" customHeight="true" outlineLevel="0" collapsed="false">
      <c r="A215" s="520" t="s">
        <v>2997</v>
      </c>
      <c r="B215" s="521"/>
      <c r="C215" s="522"/>
      <c r="D215" s="524" t="s">
        <v>2143</v>
      </c>
      <c r="E215" s="524" t="s">
        <v>2429</v>
      </c>
      <c r="F215" s="523" t="s">
        <v>2998</v>
      </c>
      <c r="G215" s="523" t="s">
        <v>311</v>
      </c>
      <c r="H215" s="523" t="s">
        <v>2999</v>
      </c>
      <c r="I215" s="523"/>
      <c r="J215" s="523"/>
      <c r="K215" s="523"/>
      <c r="L215" s="525"/>
      <c r="M215" s="526" t="s">
        <v>2134</v>
      </c>
      <c r="N215" s="523" t="s">
        <v>2125</v>
      </c>
      <c r="O215" s="525" t="s">
        <v>2125</v>
      </c>
      <c r="P215" s="527" t="s">
        <v>3000</v>
      </c>
      <c r="Q215" s="528"/>
      <c r="R215" s="526" t="s">
        <v>3001</v>
      </c>
      <c r="S215" s="523" t="s">
        <v>2469</v>
      </c>
      <c r="T215" s="523" t="s">
        <v>2747</v>
      </c>
      <c r="U215" s="529" t="s">
        <v>2572</v>
      </c>
      <c r="V215" s="530"/>
      <c r="W215" s="531"/>
      <c r="X215" s="532"/>
      <c r="Y215" s="532"/>
      <c r="Z215" s="532"/>
      <c r="AA215" s="533"/>
      <c r="AB215" s="534"/>
      <c r="AC215" s="535" t="s">
        <v>2139</v>
      </c>
      <c r="AD215" s="536" t="n">
        <f aca="false">COUNTA(AF215:FZ215)</f>
        <v>1</v>
      </c>
      <c r="AE215" s="535" t="s">
        <v>3002</v>
      </c>
      <c r="AF215" s="531"/>
      <c r="AG215" s="532"/>
      <c r="AH215" s="532"/>
      <c r="AI215" s="532"/>
      <c r="AJ215" s="532"/>
      <c r="AK215" s="532"/>
      <c r="AL215" s="532"/>
      <c r="AM215" s="532"/>
      <c r="AN215" s="532"/>
      <c r="AO215" s="532"/>
      <c r="AP215" s="532"/>
      <c r="AQ215" s="532"/>
      <c r="AR215" s="532"/>
      <c r="AS215" s="532"/>
      <c r="AT215" s="532"/>
      <c r="AU215" s="532"/>
      <c r="AV215" s="532"/>
      <c r="AW215" s="532"/>
      <c r="AX215" s="532"/>
      <c r="AY215" s="532"/>
      <c r="AZ215" s="532"/>
      <c r="BA215" s="532"/>
      <c r="BB215" s="532"/>
      <c r="BC215" s="532"/>
      <c r="BD215" s="532"/>
      <c r="BE215" s="532"/>
      <c r="BF215" s="532"/>
      <c r="BG215" s="532"/>
      <c r="BH215" s="532"/>
      <c r="BI215" s="532"/>
      <c r="BJ215" s="532"/>
      <c r="BK215" s="532"/>
      <c r="BL215" s="532"/>
      <c r="BM215" s="532"/>
      <c r="BN215" s="532"/>
      <c r="BO215" s="532"/>
      <c r="BP215" s="532"/>
      <c r="BQ215" s="532"/>
      <c r="BR215" s="532"/>
      <c r="BS215" s="532"/>
      <c r="BT215" s="532"/>
      <c r="BU215" s="532"/>
      <c r="BV215" s="532"/>
      <c r="BW215" s="532"/>
      <c r="BX215" s="532"/>
      <c r="BY215" s="532"/>
      <c r="BZ215" s="532"/>
      <c r="CA215" s="532"/>
      <c r="CB215" s="532"/>
      <c r="CC215" s="532"/>
      <c r="CD215" s="532"/>
      <c r="CE215" s="532"/>
      <c r="CF215" s="532"/>
      <c r="CG215" s="532"/>
      <c r="CH215" s="532"/>
      <c r="CI215" s="532"/>
      <c r="CJ215" s="532"/>
      <c r="CK215" s="532"/>
      <c r="CL215" s="532"/>
      <c r="CM215" s="532"/>
      <c r="CN215" s="532"/>
      <c r="CO215" s="532"/>
      <c r="CP215" s="532"/>
      <c r="CQ215" s="532"/>
      <c r="CR215" s="532"/>
      <c r="CS215" s="532"/>
      <c r="CT215" s="532"/>
      <c r="CU215" s="532"/>
      <c r="CV215" s="532"/>
      <c r="CW215" s="532"/>
      <c r="CX215" s="537"/>
      <c r="CY215" s="537"/>
      <c r="CZ215" s="537"/>
      <c r="DA215" s="537"/>
      <c r="DB215" s="537"/>
      <c r="DC215" s="537"/>
      <c r="DD215" s="537"/>
      <c r="DE215" s="537"/>
      <c r="DF215" s="537"/>
      <c r="DG215" s="537"/>
      <c r="DH215" s="537"/>
      <c r="DI215" s="537"/>
      <c r="DJ215" s="537"/>
      <c r="DK215" s="537"/>
      <c r="DL215" s="537"/>
      <c r="DM215" s="537"/>
      <c r="DN215" s="537"/>
      <c r="DO215" s="537"/>
      <c r="DP215" s="537"/>
      <c r="DQ215" s="537"/>
      <c r="DR215" s="537"/>
      <c r="DS215" s="537"/>
      <c r="DT215" s="537" t="s">
        <v>2170</v>
      </c>
      <c r="DU215" s="537"/>
      <c r="DV215" s="537"/>
      <c r="DW215" s="537"/>
      <c r="DX215" s="537"/>
      <c r="DY215" s="537"/>
      <c r="DZ215" s="537"/>
      <c r="EA215" s="537"/>
      <c r="EB215" s="537"/>
      <c r="EC215" s="537"/>
      <c r="ED215" s="537"/>
      <c r="EE215" s="537"/>
      <c r="EF215" s="537"/>
      <c r="EG215" s="537"/>
      <c r="EH215" s="537"/>
      <c r="EI215" s="537"/>
      <c r="EJ215" s="537"/>
      <c r="EK215" s="537"/>
      <c r="EL215" s="537"/>
      <c r="EM215" s="537"/>
      <c r="EN215" s="537"/>
      <c r="EO215" s="537"/>
      <c r="EP215" s="537"/>
      <c r="EQ215" s="537"/>
      <c r="ER215" s="537"/>
      <c r="ES215" s="537"/>
      <c r="ET215" s="537"/>
      <c r="EU215" s="537"/>
      <c r="EV215" s="537"/>
      <c r="EW215" s="537"/>
      <c r="EX215" s="537"/>
      <c r="EY215" s="537"/>
      <c r="EZ215" s="537"/>
      <c r="FA215" s="537"/>
      <c r="FB215" s="537"/>
      <c r="FC215" s="537"/>
      <c r="FD215" s="537"/>
      <c r="FE215" s="537"/>
      <c r="FF215" s="537"/>
      <c r="FG215" s="537"/>
      <c r="FH215" s="537"/>
      <c r="FI215" s="537"/>
      <c r="FJ215" s="537"/>
      <c r="FK215" s="537"/>
      <c r="FL215" s="537"/>
      <c r="FM215" s="537"/>
      <c r="FN215" s="537"/>
      <c r="FO215" s="537"/>
      <c r="FP215" s="537"/>
      <c r="FQ215" s="537"/>
      <c r="FR215" s="537"/>
      <c r="FS215" s="537"/>
      <c r="FT215" s="537"/>
      <c r="FU215" s="537"/>
      <c r="FV215" s="537"/>
      <c r="FW215" s="537"/>
      <c r="FX215" s="537"/>
      <c r="FY215" s="537"/>
      <c r="FZ215" s="539"/>
      <c r="GA215" s="538"/>
      <c r="GB215" s="532"/>
      <c r="GC215" s="532"/>
      <c r="GD215" s="532"/>
      <c r="GE215" s="539"/>
      <c r="GF215" s="464"/>
      <c r="GG215" s="464"/>
      <c r="GH215" s="464"/>
      <c r="GI215" s="464"/>
      <c r="GJ215" s="464"/>
      <c r="GK215" s="464"/>
      <c r="GL215" s="464"/>
      <c r="GM215" s="464"/>
      <c r="GN215" s="464"/>
      <c r="GO215" s="464"/>
      <c r="GP215" s="464"/>
      <c r="GQ215" s="464"/>
      <c r="GR215" s="464"/>
      <c r="GS215" s="464"/>
      <c r="GT215" s="464"/>
      <c r="GU215" s="464"/>
      <c r="GV215" s="464"/>
      <c r="GW215" s="464"/>
      <c r="GX215" s="464"/>
      <c r="GY215" s="464"/>
      <c r="GZ215" s="464"/>
      <c r="HA215" s="464"/>
      <c r="HB215" s="464"/>
      <c r="HC215" s="464"/>
      <c r="HD215" s="464"/>
      <c r="HE215" s="464"/>
      <c r="HF215" s="464"/>
      <c r="HG215" s="464"/>
      <c r="HH215" s="464"/>
      <c r="HI215" s="464"/>
      <c r="HJ215" s="464"/>
      <c r="HK215" s="464"/>
      <c r="HL215" s="464"/>
      <c r="HM215" s="464"/>
      <c r="HN215" s="464"/>
      <c r="HO215" s="464"/>
      <c r="HP215" s="464"/>
      <c r="HQ215" s="464"/>
      <c r="HR215" s="464"/>
      <c r="HS215" s="464"/>
      <c r="HT215" s="464"/>
      <c r="HU215" s="464"/>
      <c r="HV215" s="464"/>
      <c r="HW215" s="464"/>
      <c r="HX215" s="464"/>
      <c r="HY215" s="464"/>
      <c r="HZ215" s="464"/>
      <c r="IA215" s="464"/>
      <c r="IB215" s="464"/>
      <c r="IC215" s="464"/>
      <c r="ID215" s="464"/>
      <c r="IE215" s="464"/>
      <c r="IF215" s="464"/>
      <c r="IG215" s="464"/>
      <c r="IH215" s="464"/>
      <c r="II215" s="464"/>
      <c r="IJ215" s="464"/>
      <c r="IK215" s="464"/>
      <c r="IL215" s="464"/>
      <c r="IM215" s="464"/>
      <c r="IN215" s="464"/>
      <c r="IO215" s="464"/>
      <c r="IP215" s="464"/>
      <c r="IQ215" s="464"/>
      <c r="IR215" s="464"/>
      <c r="IS215" s="464"/>
      <c r="IT215" s="464"/>
    </row>
    <row r="216" s="558" customFormat="true" ht="21" hidden="false" customHeight="true" outlineLevel="0" collapsed="false">
      <c r="A216" s="520"/>
      <c r="B216" s="521"/>
      <c r="C216" s="522"/>
      <c r="D216" s="524"/>
      <c r="E216" s="524"/>
      <c r="F216" s="560" t="s">
        <v>3003</v>
      </c>
      <c r="G216" s="560" t="s">
        <v>311</v>
      </c>
      <c r="H216" s="561" t="s">
        <v>3004</v>
      </c>
      <c r="I216" s="561"/>
      <c r="J216" s="561"/>
      <c r="K216" s="561"/>
      <c r="L216" s="562"/>
      <c r="M216" s="578" t="s">
        <v>2754</v>
      </c>
      <c r="N216" s="578"/>
      <c r="O216" s="578"/>
      <c r="P216" s="576" t="s">
        <v>3005</v>
      </c>
      <c r="Q216" s="577"/>
      <c r="R216" s="563" t="s">
        <v>3006</v>
      </c>
      <c r="S216" s="561" t="s">
        <v>2620</v>
      </c>
      <c r="T216" s="561" t="s">
        <v>3007</v>
      </c>
      <c r="U216" s="565" t="s">
        <v>2572</v>
      </c>
      <c r="V216" s="566"/>
      <c r="W216" s="567"/>
      <c r="X216" s="568"/>
      <c r="Y216" s="568"/>
      <c r="Z216" s="568"/>
      <c r="AA216" s="569"/>
      <c r="AB216" s="570"/>
      <c r="AC216" s="571" t="s">
        <v>311</v>
      </c>
      <c r="AD216" s="572" t="n">
        <f aca="false">COUNTA(AF216:FZ216)</f>
        <v>0</v>
      </c>
      <c r="AE216" s="571"/>
      <c r="AF216" s="567"/>
      <c r="AG216" s="568"/>
      <c r="AH216" s="568"/>
      <c r="AI216" s="568"/>
      <c r="AJ216" s="568"/>
      <c r="AK216" s="568"/>
      <c r="AL216" s="568"/>
      <c r="AM216" s="568"/>
      <c r="AN216" s="568"/>
      <c r="AO216" s="568"/>
      <c r="AP216" s="568"/>
      <c r="AQ216" s="568"/>
      <c r="AR216" s="568"/>
      <c r="AS216" s="568"/>
      <c r="AT216" s="568"/>
      <c r="AU216" s="568"/>
      <c r="AV216" s="568"/>
      <c r="AW216" s="568"/>
      <c r="AX216" s="568"/>
      <c r="AY216" s="568"/>
      <c r="AZ216" s="568"/>
      <c r="BA216" s="568"/>
      <c r="BB216" s="568"/>
      <c r="BC216" s="568"/>
      <c r="BD216" s="568"/>
      <c r="BE216" s="568"/>
      <c r="BF216" s="568"/>
      <c r="BG216" s="568"/>
      <c r="BH216" s="568"/>
      <c r="BI216" s="568"/>
      <c r="BJ216" s="568"/>
      <c r="BK216" s="568"/>
      <c r="BL216" s="568"/>
      <c r="BM216" s="568"/>
      <c r="BN216" s="568"/>
      <c r="BO216" s="568"/>
      <c r="BP216" s="568"/>
      <c r="BQ216" s="568"/>
      <c r="BR216" s="568"/>
      <c r="BS216" s="568"/>
      <c r="BT216" s="568"/>
      <c r="BU216" s="568"/>
      <c r="BV216" s="568"/>
      <c r="BW216" s="568"/>
      <c r="BX216" s="568"/>
      <c r="BY216" s="568"/>
      <c r="BZ216" s="568"/>
      <c r="CA216" s="568"/>
      <c r="CB216" s="568"/>
      <c r="CC216" s="568"/>
      <c r="CD216" s="568"/>
      <c r="CE216" s="568"/>
      <c r="CF216" s="568"/>
      <c r="CG216" s="568"/>
      <c r="CH216" s="568"/>
      <c r="CI216" s="568"/>
      <c r="CJ216" s="568"/>
      <c r="CK216" s="568"/>
      <c r="CL216" s="568"/>
      <c r="CM216" s="568"/>
      <c r="CN216" s="568"/>
      <c r="CO216" s="568"/>
      <c r="CP216" s="568"/>
      <c r="CQ216" s="568"/>
      <c r="CR216" s="568"/>
      <c r="CS216" s="568"/>
      <c r="CT216" s="568"/>
      <c r="CU216" s="568"/>
      <c r="CV216" s="568"/>
      <c r="CW216" s="568"/>
      <c r="CX216" s="573"/>
      <c r="CY216" s="573"/>
      <c r="CZ216" s="573"/>
      <c r="DA216" s="573"/>
      <c r="DB216" s="573"/>
      <c r="DC216" s="573"/>
      <c r="DD216" s="573"/>
      <c r="DE216" s="573"/>
      <c r="DF216" s="573"/>
      <c r="DG216" s="573"/>
      <c r="DH216" s="573"/>
      <c r="DI216" s="573"/>
      <c r="DJ216" s="573"/>
      <c r="DK216" s="573"/>
      <c r="DL216" s="573"/>
      <c r="DM216" s="573"/>
      <c r="DN216" s="573"/>
      <c r="DO216" s="573"/>
      <c r="DP216" s="573"/>
      <c r="DQ216" s="573"/>
      <c r="DR216" s="573"/>
      <c r="DS216" s="573"/>
      <c r="DT216" s="573"/>
      <c r="DU216" s="573"/>
      <c r="DV216" s="573"/>
      <c r="DW216" s="573"/>
      <c r="DX216" s="573"/>
      <c r="DY216" s="573"/>
      <c r="DZ216" s="573"/>
      <c r="EA216" s="573"/>
      <c r="EB216" s="573"/>
      <c r="EC216" s="573"/>
      <c r="ED216" s="573"/>
      <c r="EE216" s="573"/>
      <c r="EF216" s="573"/>
      <c r="EG216" s="573"/>
      <c r="EH216" s="573"/>
      <c r="EI216" s="573"/>
      <c r="EJ216" s="573"/>
      <c r="EK216" s="573"/>
      <c r="EL216" s="573"/>
      <c r="EM216" s="573"/>
      <c r="EN216" s="573"/>
      <c r="EO216" s="573"/>
      <c r="EP216" s="573"/>
      <c r="EQ216" s="573"/>
      <c r="ER216" s="573"/>
      <c r="ES216" s="573"/>
      <c r="ET216" s="573"/>
      <c r="EU216" s="573"/>
      <c r="EV216" s="573"/>
      <c r="EW216" s="573"/>
      <c r="EX216" s="573"/>
      <c r="EY216" s="573"/>
      <c r="EZ216" s="573"/>
      <c r="FA216" s="573"/>
      <c r="FB216" s="573"/>
      <c r="FC216" s="573"/>
      <c r="FD216" s="573"/>
      <c r="FE216" s="573"/>
      <c r="FF216" s="573"/>
      <c r="FG216" s="573"/>
      <c r="FH216" s="573"/>
      <c r="FI216" s="573"/>
      <c r="FJ216" s="573"/>
      <c r="FK216" s="573"/>
      <c r="FL216" s="573"/>
      <c r="FM216" s="573"/>
      <c r="FN216" s="573"/>
      <c r="FO216" s="573"/>
      <c r="FP216" s="573"/>
      <c r="FQ216" s="573"/>
      <c r="FR216" s="573"/>
      <c r="FS216" s="573"/>
      <c r="FT216" s="573"/>
      <c r="FU216" s="573"/>
      <c r="FV216" s="573"/>
      <c r="FW216" s="573"/>
      <c r="FX216" s="573"/>
      <c r="FY216" s="573"/>
      <c r="FZ216" s="574"/>
      <c r="GA216" s="556"/>
      <c r="GB216" s="550"/>
      <c r="GC216" s="550"/>
      <c r="GD216" s="550"/>
      <c r="GE216" s="557"/>
      <c r="GF216" s="464"/>
      <c r="GG216" s="464"/>
      <c r="GH216" s="464"/>
      <c r="GI216" s="464"/>
      <c r="GJ216" s="464"/>
      <c r="GK216" s="464"/>
      <c r="GL216" s="464"/>
      <c r="GM216" s="464"/>
      <c r="GN216" s="464"/>
      <c r="GO216" s="464"/>
      <c r="GP216" s="464"/>
      <c r="GQ216" s="464"/>
      <c r="GR216" s="464"/>
      <c r="GS216" s="464"/>
      <c r="GT216" s="464"/>
      <c r="GU216" s="464"/>
      <c r="GV216" s="464"/>
      <c r="GW216" s="464"/>
      <c r="GX216" s="464"/>
      <c r="GY216" s="464"/>
      <c r="GZ216" s="464"/>
      <c r="HA216" s="464"/>
      <c r="HB216" s="464"/>
      <c r="HC216" s="464"/>
      <c r="HD216" s="464"/>
      <c r="HE216" s="464"/>
      <c r="HF216" s="464"/>
      <c r="HG216" s="464"/>
      <c r="HH216" s="464"/>
      <c r="HI216" s="464"/>
      <c r="HJ216" s="464"/>
      <c r="HK216" s="464"/>
      <c r="HL216" s="464"/>
      <c r="HM216" s="464"/>
      <c r="HN216" s="464"/>
      <c r="HO216" s="464"/>
      <c r="HP216" s="464"/>
      <c r="HQ216" s="464"/>
      <c r="HR216" s="464"/>
      <c r="HS216" s="464"/>
      <c r="HT216" s="464"/>
      <c r="HU216" s="464"/>
      <c r="HV216" s="464"/>
      <c r="HW216" s="464"/>
      <c r="HX216" s="464"/>
      <c r="HY216" s="464"/>
      <c r="HZ216" s="464"/>
      <c r="IA216" s="464"/>
      <c r="IB216" s="464"/>
      <c r="IC216" s="464"/>
      <c r="ID216" s="464"/>
      <c r="IE216" s="464"/>
      <c r="IF216" s="464"/>
      <c r="IG216" s="464"/>
      <c r="IH216" s="464"/>
      <c r="II216" s="464"/>
      <c r="IJ216" s="464"/>
      <c r="IK216" s="464"/>
      <c r="IL216" s="464"/>
      <c r="IM216" s="464"/>
      <c r="IN216" s="464"/>
      <c r="IO216" s="464"/>
      <c r="IP216" s="464"/>
      <c r="IQ216" s="464"/>
      <c r="IR216" s="464"/>
      <c r="IS216" s="464"/>
      <c r="IT216" s="464"/>
    </row>
    <row r="217" s="540" customFormat="true" ht="21" hidden="false" customHeight="true" outlineLevel="0" collapsed="false">
      <c r="A217" s="520" t="s">
        <v>3008</v>
      </c>
      <c r="B217" s="521" t="s">
        <v>3009</v>
      </c>
      <c r="C217" s="522" t="s">
        <v>2185</v>
      </c>
      <c r="D217" s="523" t="s">
        <v>2129</v>
      </c>
      <c r="E217" s="524" t="s">
        <v>2130</v>
      </c>
      <c r="F217" s="523" t="s">
        <v>3010</v>
      </c>
      <c r="G217" s="523" t="s">
        <v>311</v>
      </c>
      <c r="H217" s="523" t="s">
        <v>3011</v>
      </c>
      <c r="I217" s="523"/>
      <c r="J217" s="523"/>
      <c r="K217" s="523"/>
      <c r="L217" s="525"/>
      <c r="M217" s="526" t="s">
        <v>2165</v>
      </c>
      <c r="N217" s="523" t="s">
        <v>311</v>
      </c>
      <c r="O217" s="525" t="s">
        <v>311</v>
      </c>
      <c r="P217" s="527" t="s">
        <v>2749</v>
      </c>
      <c r="Q217" s="528"/>
      <c r="R217" s="526" t="s">
        <v>3012</v>
      </c>
      <c r="S217" s="523" t="s">
        <v>2345</v>
      </c>
      <c r="T217" s="523" t="s">
        <v>2486</v>
      </c>
      <c r="U217" s="529" t="s">
        <v>590</v>
      </c>
      <c r="V217" s="530"/>
      <c r="W217" s="531"/>
      <c r="X217" s="532"/>
      <c r="Y217" s="532"/>
      <c r="Z217" s="532"/>
      <c r="AA217" s="533"/>
      <c r="AB217" s="534"/>
      <c r="AC217" s="535" t="s">
        <v>2139</v>
      </c>
      <c r="AD217" s="536" t="n">
        <f aca="false">COUNTA(AF217:FZ217)</f>
        <v>3</v>
      </c>
      <c r="AE217" s="535"/>
      <c r="AF217" s="531"/>
      <c r="AG217" s="532"/>
      <c r="AH217" s="532"/>
      <c r="AI217" s="532"/>
      <c r="AJ217" s="532"/>
      <c r="AK217" s="532"/>
      <c r="AL217" s="532"/>
      <c r="AM217" s="532"/>
      <c r="AN217" s="532"/>
      <c r="AO217" s="532"/>
      <c r="AP217" s="532"/>
      <c r="AQ217" s="532"/>
      <c r="AR217" s="532"/>
      <c r="AS217" s="532"/>
      <c r="AT217" s="532"/>
      <c r="AU217" s="532"/>
      <c r="AV217" s="532"/>
      <c r="AW217" s="532"/>
      <c r="AX217" s="532"/>
      <c r="AY217" s="532"/>
      <c r="AZ217" s="532"/>
      <c r="BA217" s="532"/>
      <c r="BB217" s="532"/>
      <c r="BC217" s="532"/>
      <c r="BD217" s="532"/>
      <c r="BE217" s="532"/>
      <c r="BF217" s="532"/>
      <c r="BG217" s="532"/>
      <c r="BH217" s="532"/>
      <c r="BI217" s="532"/>
      <c r="BJ217" s="532"/>
      <c r="BK217" s="532"/>
      <c r="BL217" s="532"/>
      <c r="BM217" s="532"/>
      <c r="BN217" s="532"/>
      <c r="BO217" s="532"/>
      <c r="BP217" s="532"/>
      <c r="BQ217" s="532"/>
      <c r="BR217" s="532"/>
      <c r="BS217" s="532"/>
      <c r="BT217" s="532"/>
      <c r="BU217" s="532"/>
      <c r="BV217" s="532"/>
      <c r="BW217" s="532"/>
      <c r="BX217" s="532"/>
      <c r="BY217" s="532"/>
      <c r="BZ217" s="532"/>
      <c r="CA217" s="532"/>
      <c r="CB217" s="532"/>
      <c r="CC217" s="532"/>
      <c r="CD217" s="532"/>
      <c r="CE217" s="532"/>
      <c r="CF217" s="532"/>
      <c r="CG217" s="532"/>
      <c r="CH217" s="532"/>
      <c r="CI217" s="532"/>
      <c r="CJ217" s="532"/>
      <c r="CK217" s="532"/>
      <c r="CL217" s="532"/>
      <c r="CM217" s="532"/>
      <c r="CN217" s="532"/>
      <c r="CO217" s="532"/>
      <c r="CP217" s="532"/>
      <c r="CQ217" s="532"/>
      <c r="CR217" s="532"/>
      <c r="CS217" s="532"/>
      <c r="CT217" s="532"/>
      <c r="CU217" s="532"/>
      <c r="CV217" s="532"/>
      <c r="CW217" s="532"/>
      <c r="CX217" s="537"/>
      <c r="CY217" s="537"/>
      <c r="CZ217" s="537"/>
      <c r="DA217" s="537"/>
      <c r="DB217" s="537"/>
      <c r="DC217" s="537"/>
      <c r="DD217" s="537"/>
      <c r="DE217" s="537"/>
      <c r="DF217" s="537"/>
      <c r="DG217" s="537"/>
      <c r="DH217" s="537"/>
      <c r="DI217" s="537"/>
      <c r="DJ217" s="537"/>
      <c r="DK217" s="537"/>
      <c r="DL217" s="537"/>
      <c r="DM217" s="537"/>
      <c r="DN217" s="537"/>
      <c r="DO217" s="537"/>
      <c r="DP217" s="537"/>
      <c r="DQ217" s="537"/>
      <c r="DR217" s="537"/>
      <c r="DS217" s="537"/>
      <c r="DT217" s="537"/>
      <c r="DU217" s="537"/>
      <c r="DV217" s="537"/>
      <c r="DW217" s="537"/>
      <c r="DX217" s="537"/>
      <c r="DY217" s="537"/>
      <c r="DZ217" s="537"/>
      <c r="EA217" s="537"/>
      <c r="EB217" s="537"/>
      <c r="EC217" s="537"/>
      <c r="ED217" s="537"/>
      <c r="EE217" s="537"/>
      <c r="EF217" s="537"/>
      <c r="EG217" s="537"/>
      <c r="EH217" s="537"/>
      <c r="EI217" s="537"/>
      <c r="EJ217" s="537"/>
      <c r="EK217" s="537"/>
      <c r="EL217" s="537"/>
      <c r="EM217" s="537"/>
      <c r="EN217" s="537"/>
      <c r="EO217" s="537"/>
      <c r="EP217" s="537"/>
      <c r="EQ217" s="537"/>
      <c r="ER217" s="537"/>
      <c r="ES217" s="537"/>
      <c r="ET217" s="537"/>
      <c r="EU217" s="537"/>
      <c r="EV217" s="537"/>
      <c r="EW217" s="537"/>
      <c r="EX217" s="537"/>
      <c r="EY217" s="537"/>
      <c r="EZ217" s="537"/>
      <c r="FA217" s="537"/>
      <c r="FB217" s="537"/>
      <c r="FC217" s="537"/>
      <c r="FD217" s="537"/>
      <c r="FE217" s="537"/>
      <c r="FF217" s="537"/>
      <c r="FG217" s="537" t="s">
        <v>2125</v>
      </c>
      <c r="FH217" s="537" t="s">
        <v>2125</v>
      </c>
      <c r="FI217" s="537" t="s">
        <v>2125</v>
      </c>
      <c r="FJ217" s="537"/>
      <c r="FK217" s="537"/>
      <c r="FL217" s="537"/>
      <c r="FM217" s="537"/>
      <c r="FN217" s="537"/>
      <c r="FO217" s="537"/>
      <c r="FP217" s="537"/>
      <c r="FQ217" s="537"/>
      <c r="FR217" s="537"/>
      <c r="FS217" s="537"/>
      <c r="FT217" s="537"/>
      <c r="FU217" s="537"/>
      <c r="FV217" s="537"/>
      <c r="FW217" s="537"/>
      <c r="FX217" s="537"/>
      <c r="FY217" s="537"/>
      <c r="FZ217" s="539"/>
      <c r="GA217" s="538"/>
      <c r="GB217" s="532"/>
      <c r="GC217" s="532"/>
      <c r="GD217" s="532"/>
      <c r="GE217" s="539"/>
      <c r="GF217" s="464"/>
      <c r="GG217" s="464"/>
      <c r="GH217" s="464"/>
      <c r="GI217" s="464"/>
      <c r="GJ217" s="464"/>
      <c r="GK217" s="464"/>
      <c r="GL217" s="464"/>
      <c r="GM217" s="464"/>
      <c r="GN217" s="464"/>
      <c r="GO217" s="464"/>
      <c r="GP217" s="464"/>
      <c r="GQ217" s="464"/>
      <c r="GR217" s="464"/>
      <c r="GS217" s="464"/>
      <c r="GT217" s="464"/>
      <c r="GU217" s="464"/>
      <c r="GV217" s="464"/>
      <c r="GW217" s="464"/>
      <c r="GX217" s="464"/>
      <c r="GY217" s="464"/>
      <c r="GZ217" s="464"/>
      <c r="HA217" s="464"/>
      <c r="HB217" s="464"/>
      <c r="HC217" s="464"/>
      <c r="HD217" s="464"/>
      <c r="HE217" s="464"/>
      <c r="HF217" s="464"/>
      <c r="HG217" s="464"/>
      <c r="HH217" s="464"/>
      <c r="HI217" s="464"/>
      <c r="HJ217" s="464"/>
      <c r="HK217" s="464"/>
      <c r="HL217" s="464"/>
      <c r="HM217" s="464"/>
      <c r="HN217" s="464"/>
      <c r="HO217" s="464"/>
      <c r="HP217" s="464"/>
      <c r="HQ217" s="464"/>
      <c r="HR217" s="464"/>
      <c r="HS217" s="464"/>
      <c r="HT217" s="464"/>
      <c r="HU217" s="464"/>
      <c r="HV217" s="464"/>
      <c r="HW217" s="464"/>
      <c r="HX217" s="464"/>
      <c r="HY217" s="464"/>
      <c r="HZ217" s="464"/>
      <c r="IA217" s="464"/>
      <c r="IB217" s="464"/>
      <c r="IC217" s="464"/>
      <c r="ID217" s="464"/>
      <c r="IE217" s="464"/>
      <c r="IF217" s="464"/>
      <c r="IG217" s="464"/>
      <c r="IH217" s="464"/>
      <c r="II217" s="464"/>
      <c r="IJ217" s="464"/>
      <c r="IK217" s="464"/>
      <c r="IL217" s="464"/>
      <c r="IM217" s="464"/>
      <c r="IN217" s="464"/>
      <c r="IO217" s="464"/>
      <c r="IP217" s="464"/>
      <c r="IQ217" s="464"/>
      <c r="IR217" s="464"/>
      <c r="IS217" s="464"/>
      <c r="IT217" s="464"/>
    </row>
    <row r="218" s="558" customFormat="true" ht="21" hidden="false" customHeight="true" outlineLevel="0" collapsed="false">
      <c r="A218" s="520"/>
      <c r="B218" s="521" t="e">
        <f aca="false">#REF!</f>
        <v>#REF!</v>
      </c>
      <c r="C218" s="522" t="e">
        <f aca="false">#REF!</f>
        <v>#REF!</v>
      </c>
      <c r="D218" s="523" t="e">
        <f aca="false">#REF!</f>
        <v>#REF!</v>
      </c>
      <c r="E218" s="524"/>
      <c r="F218" s="541" t="s">
        <v>3013</v>
      </c>
      <c r="G218" s="541" t="s">
        <v>2125</v>
      </c>
      <c r="H218" s="542" t="s">
        <v>3014</v>
      </c>
      <c r="I218" s="542"/>
      <c r="J218" s="542"/>
      <c r="K218" s="542"/>
      <c r="L218" s="543"/>
      <c r="M218" s="544" t="s">
        <v>2165</v>
      </c>
      <c r="N218" s="542" t="s">
        <v>2125</v>
      </c>
      <c r="O218" s="543" t="s">
        <v>2125</v>
      </c>
      <c r="P218" s="545" t="s">
        <v>3015</v>
      </c>
      <c r="Q218" s="546" t="s">
        <v>2749</v>
      </c>
      <c r="R218" s="544" t="s">
        <v>3012</v>
      </c>
      <c r="S218" s="542" t="s">
        <v>3016</v>
      </c>
      <c r="T218" s="542" t="s">
        <v>3017</v>
      </c>
      <c r="U218" s="547" t="s">
        <v>568</v>
      </c>
      <c r="V218" s="548" t="s">
        <v>590</v>
      </c>
      <c r="W218" s="549"/>
      <c r="X218" s="550"/>
      <c r="Y218" s="550"/>
      <c r="Z218" s="550"/>
      <c r="AA218" s="551"/>
      <c r="AB218" s="552"/>
      <c r="AC218" s="553" t="s">
        <v>2139</v>
      </c>
      <c r="AD218" s="554" t="n">
        <f aca="false">COUNTA(AF218:FZ218)</f>
        <v>6</v>
      </c>
      <c r="AE218" s="553"/>
      <c r="AF218" s="549"/>
      <c r="AG218" s="550"/>
      <c r="AH218" s="550"/>
      <c r="AI218" s="550"/>
      <c r="AJ218" s="550"/>
      <c r="AK218" s="550"/>
      <c r="AL218" s="550"/>
      <c r="AM218" s="550"/>
      <c r="AN218" s="550"/>
      <c r="AO218" s="550"/>
      <c r="AP218" s="550"/>
      <c r="AQ218" s="550"/>
      <c r="AR218" s="550"/>
      <c r="AS218" s="550"/>
      <c r="AT218" s="550"/>
      <c r="AU218" s="550"/>
      <c r="AV218" s="550"/>
      <c r="AW218" s="550"/>
      <c r="AX218" s="550"/>
      <c r="AY218" s="550"/>
      <c r="AZ218" s="550"/>
      <c r="BA218" s="550"/>
      <c r="BB218" s="550"/>
      <c r="BC218" s="550"/>
      <c r="BD218" s="550"/>
      <c r="BE218" s="550"/>
      <c r="BF218" s="550"/>
      <c r="BG218" s="550"/>
      <c r="BH218" s="550"/>
      <c r="BI218" s="550"/>
      <c r="BJ218" s="550"/>
      <c r="BK218" s="550"/>
      <c r="BL218" s="550"/>
      <c r="BM218" s="550"/>
      <c r="BN218" s="550"/>
      <c r="BO218" s="550"/>
      <c r="BP218" s="550"/>
      <c r="BQ218" s="550"/>
      <c r="BR218" s="550"/>
      <c r="BS218" s="550"/>
      <c r="BT218" s="550"/>
      <c r="BU218" s="550"/>
      <c r="BV218" s="550"/>
      <c r="BW218" s="550"/>
      <c r="BX218" s="550"/>
      <c r="BY218" s="550"/>
      <c r="BZ218" s="550"/>
      <c r="CA218" s="550"/>
      <c r="CB218" s="550"/>
      <c r="CC218" s="550"/>
      <c r="CD218" s="550"/>
      <c r="CE218" s="550"/>
      <c r="CF218" s="550"/>
      <c r="CG218" s="550"/>
      <c r="CH218" s="550"/>
      <c r="CI218" s="550"/>
      <c r="CJ218" s="550"/>
      <c r="CK218" s="550"/>
      <c r="CL218" s="550"/>
      <c r="CM218" s="550"/>
      <c r="CN218" s="550"/>
      <c r="CO218" s="550"/>
      <c r="CP218" s="550"/>
      <c r="CQ218" s="550"/>
      <c r="CR218" s="550"/>
      <c r="CS218" s="550"/>
      <c r="CT218" s="550"/>
      <c r="CU218" s="550"/>
      <c r="CV218" s="550"/>
      <c r="CW218" s="550"/>
      <c r="CX218" s="555"/>
      <c r="CY218" s="555"/>
      <c r="CZ218" s="555"/>
      <c r="DA218" s="555"/>
      <c r="DB218" s="555"/>
      <c r="DC218" s="555"/>
      <c r="DD218" s="555"/>
      <c r="DE218" s="555"/>
      <c r="DF218" s="555"/>
      <c r="DG218" s="555"/>
      <c r="DH218" s="555"/>
      <c r="DI218" s="555"/>
      <c r="DJ218" s="555"/>
      <c r="DK218" s="555"/>
      <c r="DL218" s="555"/>
      <c r="DM218" s="555"/>
      <c r="DN218" s="555"/>
      <c r="DO218" s="555"/>
      <c r="DP218" s="555"/>
      <c r="DQ218" s="555"/>
      <c r="DR218" s="555"/>
      <c r="DS218" s="555"/>
      <c r="DT218" s="555"/>
      <c r="DU218" s="555"/>
      <c r="DV218" s="555"/>
      <c r="DW218" s="555"/>
      <c r="DX218" s="555"/>
      <c r="DY218" s="555"/>
      <c r="DZ218" s="555"/>
      <c r="EA218" s="555"/>
      <c r="EB218" s="555"/>
      <c r="EC218" s="555"/>
      <c r="ED218" s="555"/>
      <c r="EE218" s="555"/>
      <c r="EF218" s="555"/>
      <c r="EG218" s="555"/>
      <c r="EH218" s="555"/>
      <c r="EI218" s="555"/>
      <c r="EJ218" s="555"/>
      <c r="EK218" s="555"/>
      <c r="EL218" s="555"/>
      <c r="EM218" s="555"/>
      <c r="EN218" s="555"/>
      <c r="EO218" s="555"/>
      <c r="EP218" s="555" t="s">
        <v>2125</v>
      </c>
      <c r="EQ218" s="555" t="s">
        <v>2125</v>
      </c>
      <c r="ER218" s="555" t="s">
        <v>2125</v>
      </c>
      <c r="ES218" s="555"/>
      <c r="ET218" s="555"/>
      <c r="EU218" s="555"/>
      <c r="EV218" s="555"/>
      <c r="EW218" s="555"/>
      <c r="EX218" s="555"/>
      <c r="EY218" s="555"/>
      <c r="EZ218" s="555"/>
      <c r="FA218" s="555"/>
      <c r="FB218" s="555"/>
      <c r="FC218" s="555"/>
      <c r="FD218" s="555"/>
      <c r="FE218" s="555"/>
      <c r="FF218" s="555"/>
      <c r="FG218" s="555" t="s">
        <v>2125</v>
      </c>
      <c r="FH218" s="555" t="s">
        <v>2125</v>
      </c>
      <c r="FI218" s="555" t="s">
        <v>2125</v>
      </c>
      <c r="FJ218" s="555"/>
      <c r="FK218" s="555"/>
      <c r="FL218" s="555"/>
      <c r="FM218" s="555"/>
      <c r="FN218" s="555"/>
      <c r="FO218" s="555"/>
      <c r="FP218" s="555"/>
      <c r="FQ218" s="555"/>
      <c r="FR218" s="555"/>
      <c r="FS218" s="555"/>
      <c r="FT218" s="555"/>
      <c r="FU218" s="555"/>
      <c r="FV218" s="555"/>
      <c r="FW218" s="555"/>
      <c r="FX218" s="555"/>
      <c r="FY218" s="555"/>
      <c r="FZ218" s="557"/>
      <c r="GA218" s="556"/>
      <c r="GB218" s="550"/>
      <c r="GC218" s="550"/>
      <c r="GD218" s="550"/>
      <c r="GE218" s="557"/>
      <c r="GF218" s="464"/>
      <c r="GG218" s="464"/>
      <c r="GH218" s="464"/>
      <c r="GI218" s="464"/>
      <c r="GJ218" s="464"/>
      <c r="GK218" s="464"/>
      <c r="GL218" s="464"/>
      <c r="GM218" s="464"/>
      <c r="GN218" s="464"/>
      <c r="GO218" s="464"/>
      <c r="GP218" s="464"/>
      <c r="GQ218" s="464"/>
      <c r="GR218" s="464"/>
      <c r="GS218" s="464"/>
      <c r="GT218" s="464"/>
      <c r="GU218" s="464"/>
      <c r="GV218" s="464"/>
      <c r="GW218" s="464"/>
      <c r="GX218" s="464"/>
      <c r="GY218" s="464"/>
      <c r="GZ218" s="464"/>
      <c r="HA218" s="464"/>
      <c r="HB218" s="464"/>
      <c r="HC218" s="464"/>
      <c r="HD218" s="464"/>
      <c r="HE218" s="464"/>
      <c r="HF218" s="464"/>
      <c r="HG218" s="464"/>
      <c r="HH218" s="464"/>
      <c r="HI218" s="464"/>
      <c r="HJ218" s="464"/>
      <c r="HK218" s="464"/>
      <c r="HL218" s="464"/>
      <c r="HM218" s="464"/>
      <c r="HN218" s="464"/>
      <c r="HO218" s="464"/>
      <c r="HP218" s="464"/>
      <c r="HQ218" s="464"/>
      <c r="HR218" s="464"/>
      <c r="HS218" s="464"/>
      <c r="HT218" s="464"/>
      <c r="HU218" s="464"/>
      <c r="HV218" s="464"/>
      <c r="HW218" s="464"/>
      <c r="HX218" s="464"/>
      <c r="HY218" s="464"/>
      <c r="HZ218" s="464"/>
      <c r="IA218" s="464"/>
      <c r="IB218" s="464"/>
      <c r="IC218" s="464"/>
      <c r="ID218" s="464"/>
      <c r="IE218" s="464"/>
      <c r="IF218" s="464"/>
      <c r="IG218" s="464"/>
      <c r="IH218" s="464"/>
      <c r="II218" s="464"/>
      <c r="IJ218" s="464"/>
      <c r="IK218" s="464"/>
      <c r="IL218" s="464"/>
      <c r="IM218" s="464"/>
      <c r="IN218" s="464"/>
      <c r="IO218" s="464"/>
      <c r="IP218" s="464"/>
      <c r="IQ218" s="464"/>
      <c r="IR218" s="464"/>
      <c r="IS218" s="464"/>
      <c r="IT218" s="464"/>
    </row>
    <row r="219" s="540" customFormat="true" ht="21" hidden="false" customHeight="true" outlineLevel="0" collapsed="false">
      <c r="A219" s="520" t="s">
        <v>3018</v>
      </c>
      <c r="B219" s="521"/>
      <c r="C219" s="522"/>
      <c r="D219" s="523" t="s">
        <v>0</v>
      </c>
      <c r="E219" s="524" t="s">
        <v>2148</v>
      </c>
      <c r="F219" s="523" t="s">
        <v>3019</v>
      </c>
      <c r="G219" s="523" t="s">
        <v>2125</v>
      </c>
      <c r="H219" s="523" t="s">
        <v>3020</v>
      </c>
      <c r="I219" s="523"/>
      <c r="J219" s="523"/>
      <c r="K219" s="523"/>
      <c r="L219" s="525"/>
      <c r="M219" s="526" t="s">
        <v>2165</v>
      </c>
      <c r="N219" s="523" t="s">
        <v>2125</v>
      </c>
      <c r="O219" s="525" t="s">
        <v>2125</v>
      </c>
      <c r="P219" s="527" t="s">
        <v>2749</v>
      </c>
      <c r="Q219" s="528" t="s">
        <v>3021</v>
      </c>
      <c r="R219" s="526" t="s">
        <v>3012</v>
      </c>
      <c r="S219" s="523" t="s">
        <v>3022</v>
      </c>
      <c r="T219" s="523" t="s">
        <v>3023</v>
      </c>
      <c r="U219" s="529" t="s">
        <v>590</v>
      </c>
      <c r="V219" s="530" t="s">
        <v>599</v>
      </c>
      <c r="W219" s="531"/>
      <c r="X219" s="532"/>
      <c r="Y219" s="532"/>
      <c r="Z219" s="532"/>
      <c r="AA219" s="533"/>
      <c r="AB219" s="534"/>
      <c r="AC219" s="535" t="s">
        <v>2139</v>
      </c>
      <c r="AD219" s="536" t="n">
        <f aca="false">COUNTA(AF219:FZ219)</f>
        <v>6</v>
      </c>
      <c r="AE219" s="535"/>
      <c r="AF219" s="531"/>
      <c r="AG219" s="532"/>
      <c r="AH219" s="532"/>
      <c r="AI219" s="532"/>
      <c r="AJ219" s="532"/>
      <c r="AK219" s="532"/>
      <c r="AL219" s="532"/>
      <c r="AM219" s="532"/>
      <c r="AN219" s="532"/>
      <c r="AO219" s="532"/>
      <c r="AP219" s="532"/>
      <c r="AQ219" s="532"/>
      <c r="AR219" s="532"/>
      <c r="AS219" s="532"/>
      <c r="AT219" s="532"/>
      <c r="AU219" s="532"/>
      <c r="AV219" s="532"/>
      <c r="AW219" s="532"/>
      <c r="AX219" s="532"/>
      <c r="AY219" s="532"/>
      <c r="AZ219" s="532"/>
      <c r="BA219" s="532"/>
      <c r="BB219" s="532"/>
      <c r="BC219" s="532"/>
      <c r="BD219" s="532"/>
      <c r="BE219" s="532"/>
      <c r="BF219" s="532"/>
      <c r="BG219" s="532"/>
      <c r="BH219" s="532"/>
      <c r="BI219" s="532"/>
      <c r="BJ219" s="532"/>
      <c r="BK219" s="532"/>
      <c r="BL219" s="532"/>
      <c r="BM219" s="532"/>
      <c r="BN219" s="532"/>
      <c r="BO219" s="532"/>
      <c r="BP219" s="532"/>
      <c r="BQ219" s="532"/>
      <c r="BR219" s="532"/>
      <c r="BS219" s="532"/>
      <c r="BT219" s="532"/>
      <c r="BU219" s="532"/>
      <c r="BV219" s="532"/>
      <c r="BW219" s="532"/>
      <c r="BX219" s="532"/>
      <c r="BY219" s="532"/>
      <c r="BZ219" s="532"/>
      <c r="CA219" s="532"/>
      <c r="CB219" s="532"/>
      <c r="CC219" s="532"/>
      <c r="CD219" s="532"/>
      <c r="CE219" s="532"/>
      <c r="CF219" s="532"/>
      <c r="CG219" s="532"/>
      <c r="CH219" s="532"/>
      <c r="CI219" s="532"/>
      <c r="CJ219" s="532"/>
      <c r="CK219" s="532"/>
      <c r="CL219" s="532"/>
      <c r="CM219" s="532"/>
      <c r="CN219" s="532"/>
      <c r="CO219" s="532"/>
      <c r="CP219" s="532"/>
      <c r="CQ219" s="532"/>
      <c r="CR219" s="532"/>
      <c r="CS219" s="532"/>
      <c r="CT219" s="532"/>
      <c r="CU219" s="532"/>
      <c r="CV219" s="532"/>
      <c r="CW219" s="532"/>
      <c r="CX219" s="537"/>
      <c r="CY219" s="537"/>
      <c r="CZ219" s="537"/>
      <c r="DA219" s="537"/>
      <c r="DB219" s="537"/>
      <c r="DC219" s="537"/>
      <c r="DD219" s="537"/>
      <c r="DE219" s="537"/>
      <c r="DF219" s="537"/>
      <c r="DG219" s="537"/>
      <c r="DH219" s="537"/>
      <c r="DI219" s="537"/>
      <c r="DJ219" s="537"/>
      <c r="DK219" s="537"/>
      <c r="DL219" s="537"/>
      <c r="DM219" s="537"/>
      <c r="DN219" s="537"/>
      <c r="DO219" s="537"/>
      <c r="DP219" s="537"/>
      <c r="DQ219" s="537"/>
      <c r="DR219" s="537"/>
      <c r="DS219" s="537"/>
      <c r="DT219" s="537"/>
      <c r="DU219" s="537"/>
      <c r="DV219" s="537"/>
      <c r="DW219" s="537"/>
      <c r="DX219" s="537"/>
      <c r="DY219" s="537"/>
      <c r="DZ219" s="537"/>
      <c r="EA219" s="537"/>
      <c r="EB219" s="537"/>
      <c r="EC219" s="537"/>
      <c r="ED219" s="537"/>
      <c r="EE219" s="537"/>
      <c r="EF219" s="537"/>
      <c r="EG219" s="537"/>
      <c r="EH219" s="537"/>
      <c r="EI219" s="537"/>
      <c r="EJ219" s="537"/>
      <c r="EK219" s="537"/>
      <c r="EL219" s="537"/>
      <c r="EM219" s="537"/>
      <c r="EN219" s="537"/>
      <c r="EO219" s="537"/>
      <c r="EP219" s="537"/>
      <c r="EQ219" s="537"/>
      <c r="ER219" s="537"/>
      <c r="ES219" s="537"/>
      <c r="ET219" s="537"/>
      <c r="EU219" s="537"/>
      <c r="EV219" s="537"/>
      <c r="EW219" s="537"/>
      <c r="EX219" s="537"/>
      <c r="EY219" s="537"/>
      <c r="EZ219" s="537"/>
      <c r="FA219" s="537"/>
      <c r="FB219" s="537"/>
      <c r="FC219" s="537"/>
      <c r="FD219" s="537"/>
      <c r="FE219" s="537"/>
      <c r="FF219" s="537"/>
      <c r="FG219" s="537" t="s">
        <v>2125</v>
      </c>
      <c r="FH219" s="537" t="s">
        <v>2125</v>
      </c>
      <c r="FI219" s="537" t="s">
        <v>2125</v>
      </c>
      <c r="FJ219" s="537"/>
      <c r="FK219" s="537"/>
      <c r="FL219" s="537"/>
      <c r="FM219" s="537"/>
      <c r="FN219" s="537" t="s">
        <v>2125</v>
      </c>
      <c r="FO219" s="537" t="s">
        <v>2125</v>
      </c>
      <c r="FP219" s="537" t="s">
        <v>2125</v>
      </c>
      <c r="FQ219" s="537"/>
      <c r="FR219" s="537"/>
      <c r="FS219" s="537"/>
      <c r="FT219" s="537"/>
      <c r="FU219" s="537"/>
      <c r="FV219" s="537"/>
      <c r="FW219" s="537"/>
      <c r="FX219" s="537"/>
      <c r="FY219" s="537"/>
      <c r="FZ219" s="539"/>
      <c r="GA219" s="538"/>
      <c r="GB219" s="532"/>
      <c r="GC219" s="532"/>
      <c r="GD219" s="532"/>
      <c r="GE219" s="539"/>
      <c r="GF219" s="464"/>
      <c r="GG219" s="464"/>
      <c r="GH219" s="464"/>
      <c r="GI219" s="464"/>
      <c r="GJ219" s="464"/>
      <c r="GK219" s="464"/>
      <c r="GL219" s="464"/>
      <c r="GM219" s="464"/>
      <c r="GN219" s="464"/>
      <c r="GO219" s="464"/>
      <c r="GP219" s="464"/>
      <c r="GQ219" s="464"/>
      <c r="GR219" s="464"/>
      <c r="GS219" s="464"/>
      <c r="GT219" s="464"/>
      <c r="GU219" s="464"/>
      <c r="GV219" s="464"/>
      <c r="GW219" s="464"/>
      <c r="GX219" s="464"/>
      <c r="GY219" s="464"/>
      <c r="GZ219" s="464"/>
      <c r="HA219" s="464"/>
      <c r="HB219" s="464"/>
      <c r="HC219" s="464"/>
      <c r="HD219" s="464"/>
      <c r="HE219" s="464"/>
      <c r="HF219" s="464"/>
      <c r="HG219" s="464"/>
      <c r="HH219" s="464"/>
      <c r="HI219" s="464"/>
      <c r="HJ219" s="464"/>
      <c r="HK219" s="464"/>
      <c r="HL219" s="464"/>
      <c r="HM219" s="464"/>
      <c r="HN219" s="464"/>
      <c r="HO219" s="464"/>
      <c r="HP219" s="464"/>
      <c r="HQ219" s="464"/>
      <c r="HR219" s="464"/>
      <c r="HS219" s="464"/>
      <c r="HT219" s="464"/>
      <c r="HU219" s="464"/>
      <c r="HV219" s="464"/>
      <c r="HW219" s="464"/>
      <c r="HX219" s="464"/>
      <c r="HY219" s="464"/>
      <c r="HZ219" s="464"/>
      <c r="IA219" s="464"/>
      <c r="IB219" s="464"/>
      <c r="IC219" s="464"/>
      <c r="ID219" s="464"/>
      <c r="IE219" s="464"/>
      <c r="IF219" s="464"/>
      <c r="IG219" s="464"/>
      <c r="IH219" s="464"/>
      <c r="II219" s="464"/>
      <c r="IJ219" s="464"/>
      <c r="IK219" s="464"/>
      <c r="IL219" s="464"/>
      <c r="IM219" s="464"/>
      <c r="IN219" s="464"/>
      <c r="IO219" s="464"/>
      <c r="IP219" s="464"/>
      <c r="IQ219" s="464"/>
      <c r="IR219" s="464"/>
      <c r="IS219" s="464"/>
      <c r="IT219" s="464"/>
    </row>
    <row r="220" s="558" customFormat="true" ht="21" hidden="false" customHeight="true" outlineLevel="0" collapsed="false">
      <c r="A220" s="520"/>
      <c r="B220" s="521"/>
      <c r="C220" s="522"/>
      <c r="D220" s="523"/>
      <c r="E220" s="524"/>
      <c r="F220" s="541" t="s">
        <v>3024</v>
      </c>
      <c r="G220" s="541" t="s">
        <v>311</v>
      </c>
      <c r="H220" s="542" t="s">
        <v>3025</v>
      </c>
      <c r="I220" s="542" t="s">
        <v>3025</v>
      </c>
      <c r="J220" s="542"/>
      <c r="K220" s="542"/>
      <c r="L220" s="543"/>
      <c r="M220" s="544" t="s">
        <v>2165</v>
      </c>
      <c r="N220" s="542" t="s">
        <v>311</v>
      </c>
      <c r="O220" s="543" t="s">
        <v>311</v>
      </c>
      <c r="P220" s="545" t="s">
        <v>3021</v>
      </c>
      <c r="Q220" s="546"/>
      <c r="R220" s="544" t="s">
        <v>3012</v>
      </c>
      <c r="S220" s="542" t="s">
        <v>2336</v>
      </c>
      <c r="T220" s="542" t="s">
        <v>2542</v>
      </c>
      <c r="U220" s="547" t="s">
        <v>599</v>
      </c>
      <c r="V220" s="548"/>
      <c r="W220" s="549"/>
      <c r="X220" s="550"/>
      <c r="Y220" s="550"/>
      <c r="Z220" s="550"/>
      <c r="AA220" s="551"/>
      <c r="AB220" s="552"/>
      <c r="AC220" s="553" t="s">
        <v>2139</v>
      </c>
      <c r="AD220" s="554" t="n">
        <f aca="false">COUNTA(AF220:FZ220)</f>
        <v>3</v>
      </c>
      <c r="AE220" s="553"/>
      <c r="AF220" s="549"/>
      <c r="AG220" s="550"/>
      <c r="AH220" s="550"/>
      <c r="AI220" s="550"/>
      <c r="AJ220" s="550"/>
      <c r="AK220" s="550"/>
      <c r="AL220" s="550"/>
      <c r="AM220" s="550"/>
      <c r="AN220" s="550"/>
      <c r="AO220" s="550"/>
      <c r="AP220" s="550"/>
      <c r="AQ220" s="550"/>
      <c r="AR220" s="550"/>
      <c r="AS220" s="550"/>
      <c r="AT220" s="550"/>
      <c r="AU220" s="550"/>
      <c r="AV220" s="550"/>
      <c r="AW220" s="550"/>
      <c r="AX220" s="550"/>
      <c r="AY220" s="550"/>
      <c r="AZ220" s="550"/>
      <c r="BA220" s="550"/>
      <c r="BB220" s="550"/>
      <c r="BC220" s="550"/>
      <c r="BD220" s="550"/>
      <c r="BE220" s="550"/>
      <c r="BF220" s="550"/>
      <c r="BG220" s="550"/>
      <c r="BH220" s="550"/>
      <c r="BI220" s="550"/>
      <c r="BJ220" s="550"/>
      <c r="BK220" s="550"/>
      <c r="BL220" s="550"/>
      <c r="BM220" s="550"/>
      <c r="BN220" s="550"/>
      <c r="BO220" s="550"/>
      <c r="BP220" s="550"/>
      <c r="BQ220" s="550"/>
      <c r="BR220" s="550"/>
      <c r="BS220" s="550"/>
      <c r="BT220" s="550"/>
      <c r="BU220" s="550"/>
      <c r="BV220" s="550"/>
      <c r="BW220" s="550"/>
      <c r="BX220" s="550"/>
      <c r="BY220" s="550"/>
      <c r="BZ220" s="550"/>
      <c r="CA220" s="550"/>
      <c r="CB220" s="550"/>
      <c r="CC220" s="550"/>
      <c r="CD220" s="550"/>
      <c r="CE220" s="550"/>
      <c r="CF220" s="550"/>
      <c r="CG220" s="550"/>
      <c r="CH220" s="550"/>
      <c r="CI220" s="550"/>
      <c r="CJ220" s="550"/>
      <c r="CK220" s="550"/>
      <c r="CL220" s="550"/>
      <c r="CM220" s="550"/>
      <c r="CN220" s="550"/>
      <c r="CO220" s="550"/>
      <c r="CP220" s="550"/>
      <c r="CQ220" s="550"/>
      <c r="CR220" s="550"/>
      <c r="CS220" s="550"/>
      <c r="CT220" s="550"/>
      <c r="CU220" s="550"/>
      <c r="CV220" s="550"/>
      <c r="CW220" s="550"/>
      <c r="CX220" s="555"/>
      <c r="CY220" s="555"/>
      <c r="CZ220" s="555"/>
      <c r="DA220" s="555"/>
      <c r="DB220" s="555"/>
      <c r="DC220" s="555"/>
      <c r="DD220" s="555"/>
      <c r="DE220" s="555"/>
      <c r="DF220" s="555"/>
      <c r="DG220" s="555"/>
      <c r="DH220" s="555"/>
      <c r="DI220" s="555"/>
      <c r="DJ220" s="555"/>
      <c r="DK220" s="555"/>
      <c r="DL220" s="555"/>
      <c r="DM220" s="555"/>
      <c r="DN220" s="555"/>
      <c r="DO220" s="555"/>
      <c r="DP220" s="555"/>
      <c r="DQ220" s="555"/>
      <c r="DR220" s="555"/>
      <c r="DS220" s="555"/>
      <c r="DT220" s="555"/>
      <c r="DU220" s="555"/>
      <c r="DV220" s="555"/>
      <c r="DW220" s="555"/>
      <c r="DX220" s="555"/>
      <c r="DY220" s="555"/>
      <c r="DZ220" s="555"/>
      <c r="EA220" s="555"/>
      <c r="EB220" s="555"/>
      <c r="EC220" s="555"/>
      <c r="ED220" s="555"/>
      <c r="EE220" s="555"/>
      <c r="EF220" s="555"/>
      <c r="EG220" s="555"/>
      <c r="EH220" s="555"/>
      <c r="EI220" s="555"/>
      <c r="EJ220" s="555"/>
      <c r="EK220" s="555"/>
      <c r="EL220" s="555"/>
      <c r="EM220" s="555"/>
      <c r="EN220" s="555"/>
      <c r="EO220" s="555"/>
      <c r="EP220" s="555"/>
      <c r="EQ220" s="555"/>
      <c r="ER220" s="555"/>
      <c r="ES220" s="555"/>
      <c r="ET220" s="555"/>
      <c r="EU220" s="555"/>
      <c r="EV220" s="555"/>
      <c r="EW220" s="555"/>
      <c r="EX220" s="555"/>
      <c r="EY220" s="555"/>
      <c r="EZ220" s="555"/>
      <c r="FA220" s="555"/>
      <c r="FB220" s="555"/>
      <c r="FC220" s="555"/>
      <c r="FD220" s="555"/>
      <c r="FE220" s="555"/>
      <c r="FF220" s="555"/>
      <c r="FG220" s="555"/>
      <c r="FH220" s="555"/>
      <c r="FI220" s="555"/>
      <c r="FJ220" s="555"/>
      <c r="FK220" s="555"/>
      <c r="FL220" s="555"/>
      <c r="FM220" s="555"/>
      <c r="FN220" s="555" t="s">
        <v>2125</v>
      </c>
      <c r="FO220" s="555" t="s">
        <v>2125</v>
      </c>
      <c r="FP220" s="555" t="s">
        <v>2125</v>
      </c>
      <c r="FQ220" s="555"/>
      <c r="FR220" s="555"/>
      <c r="FS220" s="555"/>
      <c r="FT220" s="555"/>
      <c r="FU220" s="555"/>
      <c r="FV220" s="555"/>
      <c r="FW220" s="555"/>
      <c r="FX220" s="555"/>
      <c r="FY220" s="555"/>
      <c r="FZ220" s="557"/>
      <c r="GA220" s="556"/>
      <c r="GB220" s="550"/>
      <c r="GC220" s="550"/>
      <c r="GD220" s="550"/>
      <c r="GE220" s="557"/>
      <c r="GF220" s="464"/>
      <c r="GG220" s="464"/>
      <c r="GH220" s="464"/>
      <c r="GI220" s="464"/>
      <c r="GJ220" s="464"/>
      <c r="GK220" s="464"/>
      <c r="GL220" s="464"/>
      <c r="GM220" s="464"/>
      <c r="GN220" s="464"/>
      <c r="GO220" s="464"/>
      <c r="GP220" s="464"/>
      <c r="GQ220" s="464"/>
      <c r="GR220" s="464"/>
      <c r="GS220" s="464"/>
      <c r="GT220" s="464"/>
      <c r="GU220" s="464"/>
      <c r="GV220" s="464"/>
      <c r="GW220" s="464"/>
      <c r="GX220" s="464"/>
      <c r="GY220" s="464"/>
      <c r="GZ220" s="464"/>
      <c r="HA220" s="464"/>
      <c r="HB220" s="464"/>
      <c r="HC220" s="464"/>
      <c r="HD220" s="464"/>
      <c r="HE220" s="464"/>
      <c r="HF220" s="464"/>
      <c r="HG220" s="464"/>
      <c r="HH220" s="464"/>
      <c r="HI220" s="464"/>
      <c r="HJ220" s="464"/>
      <c r="HK220" s="464"/>
      <c r="HL220" s="464"/>
      <c r="HM220" s="464"/>
      <c r="HN220" s="464"/>
      <c r="HO220" s="464"/>
      <c r="HP220" s="464"/>
      <c r="HQ220" s="464"/>
      <c r="HR220" s="464"/>
      <c r="HS220" s="464"/>
      <c r="HT220" s="464"/>
      <c r="HU220" s="464"/>
      <c r="HV220" s="464"/>
      <c r="HW220" s="464"/>
      <c r="HX220" s="464"/>
      <c r="HY220" s="464"/>
      <c r="HZ220" s="464"/>
      <c r="IA220" s="464"/>
      <c r="IB220" s="464"/>
      <c r="IC220" s="464"/>
      <c r="ID220" s="464"/>
      <c r="IE220" s="464"/>
      <c r="IF220" s="464"/>
      <c r="IG220" s="464"/>
      <c r="IH220" s="464"/>
      <c r="II220" s="464"/>
      <c r="IJ220" s="464"/>
      <c r="IK220" s="464"/>
      <c r="IL220" s="464"/>
      <c r="IM220" s="464"/>
      <c r="IN220" s="464"/>
      <c r="IO220" s="464"/>
      <c r="IP220" s="464"/>
      <c r="IQ220" s="464"/>
      <c r="IR220" s="464"/>
      <c r="IS220" s="464"/>
      <c r="IT220" s="464"/>
    </row>
    <row r="221" s="540" customFormat="true" ht="21" hidden="false" customHeight="true" outlineLevel="0" collapsed="false">
      <c r="A221" s="520" t="s">
        <v>3026</v>
      </c>
      <c r="B221" s="521"/>
      <c r="C221" s="522"/>
      <c r="D221" s="523" t="s">
        <v>2160</v>
      </c>
      <c r="E221" s="524" t="s">
        <v>2161</v>
      </c>
      <c r="F221" s="523" t="s">
        <v>3027</v>
      </c>
      <c r="G221" s="523" t="s">
        <v>311</v>
      </c>
      <c r="H221" s="523" t="s">
        <v>2193</v>
      </c>
      <c r="I221" s="523" t="s">
        <v>311</v>
      </c>
      <c r="J221" s="523" t="s">
        <v>311</v>
      </c>
      <c r="K221" s="523" t="s">
        <v>311</v>
      </c>
      <c r="L221" s="525" t="s">
        <v>311</v>
      </c>
      <c r="M221" s="526" t="s">
        <v>311</v>
      </c>
      <c r="N221" s="523" t="s">
        <v>311</v>
      </c>
      <c r="O221" s="525" t="s">
        <v>311</v>
      </c>
      <c r="P221" s="526" t="s">
        <v>311</v>
      </c>
      <c r="Q221" s="575" t="s">
        <v>311</v>
      </c>
      <c r="R221" s="526" t="s">
        <v>311</v>
      </c>
      <c r="S221" s="523" t="s">
        <v>311</v>
      </c>
      <c r="T221" s="523" t="s">
        <v>311</v>
      </c>
      <c r="U221" s="529" t="s">
        <v>311</v>
      </c>
      <c r="V221" s="530" t="s">
        <v>311</v>
      </c>
      <c r="W221" s="531"/>
      <c r="X221" s="532"/>
      <c r="Y221" s="532"/>
      <c r="Z221" s="532"/>
      <c r="AA221" s="533"/>
      <c r="AB221" s="534"/>
      <c r="AC221" s="535" t="s">
        <v>311</v>
      </c>
      <c r="AD221" s="536" t="n">
        <v>0</v>
      </c>
      <c r="AE221" s="535"/>
      <c r="AF221" s="531"/>
      <c r="AG221" s="532"/>
      <c r="AH221" s="532"/>
      <c r="AI221" s="532"/>
      <c r="AJ221" s="532"/>
      <c r="AK221" s="532"/>
      <c r="AL221" s="532"/>
      <c r="AM221" s="532"/>
      <c r="AN221" s="532"/>
      <c r="AO221" s="532"/>
      <c r="AP221" s="532"/>
      <c r="AQ221" s="532"/>
      <c r="AR221" s="532"/>
      <c r="AS221" s="532"/>
      <c r="AT221" s="532"/>
      <c r="AU221" s="532"/>
      <c r="AV221" s="532"/>
      <c r="AW221" s="532"/>
      <c r="AX221" s="532"/>
      <c r="AY221" s="532"/>
      <c r="AZ221" s="532"/>
      <c r="BA221" s="532"/>
      <c r="BB221" s="532"/>
      <c r="BC221" s="532"/>
      <c r="BD221" s="532"/>
      <c r="BE221" s="532"/>
      <c r="BF221" s="532"/>
      <c r="BG221" s="532"/>
      <c r="BH221" s="532"/>
      <c r="BI221" s="532"/>
      <c r="BJ221" s="532"/>
      <c r="BK221" s="532"/>
      <c r="BL221" s="532"/>
      <c r="BM221" s="532"/>
      <c r="BN221" s="532"/>
      <c r="BO221" s="532"/>
      <c r="BP221" s="532"/>
      <c r="BQ221" s="532"/>
      <c r="BR221" s="532"/>
      <c r="BS221" s="532"/>
      <c r="BT221" s="532"/>
      <c r="BU221" s="532"/>
      <c r="BV221" s="532"/>
      <c r="BW221" s="532"/>
      <c r="BX221" s="532"/>
      <c r="BY221" s="532"/>
      <c r="BZ221" s="532"/>
      <c r="CA221" s="532"/>
      <c r="CB221" s="532"/>
      <c r="CC221" s="532"/>
      <c r="CD221" s="532"/>
      <c r="CE221" s="532"/>
      <c r="CF221" s="532"/>
      <c r="CG221" s="532"/>
      <c r="CH221" s="532"/>
      <c r="CI221" s="532"/>
      <c r="CJ221" s="532"/>
      <c r="CK221" s="532"/>
      <c r="CL221" s="532"/>
      <c r="CM221" s="532"/>
      <c r="CN221" s="532"/>
      <c r="CO221" s="532"/>
      <c r="CP221" s="532"/>
      <c r="CQ221" s="532"/>
      <c r="CR221" s="532"/>
      <c r="CS221" s="532"/>
      <c r="CT221" s="532"/>
      <c r="CU221" s="532"/>
      <c r="CV221" s="532"/>
      <c r="CW221" s="532"/>
      <c r="CX221" s="537"/>
      <c r="CY221" s="537"/>
      <c r="CZ221" s="537"/>
      <c r="DA221" s="537"/>
      <c r="DB221" s="537"/>
      <c r="DC221" s="537"/>
      <c r="DD221" s="537"/>
      <c r="DE221" s="537"/>
      <c r="DF221" s="537"/>
      <c r="DG221" s="537"/>
      <c r="DH221" s="537"/>
      <c r="DI221" s="537"/>
      <c r="DJ221" s="537"/>
      <c r="DK221" s="537"/>
      <c r="DL221" s="537"/>
      <c r="DM221" s="537"/>
      <c r="DN221" s="537"/>
      <c r="DO221" s="537"/>
      <c r="DP221" s="537"/>
      <c r="DQ221" s="537"/>
      <c r="DR221" s="537"/>
      <c r="DS221" s="537"/>
      <c r="DT221" s="537"/>
      <c r="DU221" s="537"/>
      <c r="DV221" s="537"/>
      <c r="DW221" s="537"/>
      <c r="DX221" s="537"/>
      <c r="DY221" s="537"/>
      <c r="DZ221" s="537"/>
      <c r="EA221" s="537"/>
      <c r="EB221" s="537"/>
      <c r="EC221" s="537"/>
      <c r="ED221" s="537"/>
      <c r="EE221" s="537"/>
      <c r="EF221" s="537"/>
      <c r="EG221" s="537"/>
      <c r="EH221" s="537"/>
      <c r="EI221" s="537"/>
      <c r="EJ221" s="537"/>
      <c r="EK221" s="537"/>
      <c r="EL221" s="537"/>
      <c r="EM221" s="537"/>
      <c r="EN221" s="537"/>
      <c r="EO221" s="537"/>
      <c r="EP221" s="537"/>
      <c r="EQ221" s="537"/>
      <c r="ER221" s="537"/>
      <c r="ES221" s="537"/>
      <c r="ET221" s="537"/>
      <c r="EU221" s="537"/>
      <c r="EV221" s="537"/>
      <c r="EW221" s="537"/>
      <c r="EX221" s="537"/>
      <c r="EY221" s="537"/>
      <c r="EZ221" s="537"/>
      <c r="FA221" s="537"/>
      <c r="FB221" s="537"/>
      <c r="FC221" s="537"/>
      <c r="FD221" s="537"/>
      <c r="FE221" s="537"/>
      <c r="FF221" s="537"/>
      <c r="FG221" s="537"/>
      <c r="FH221" s="537"/>
      <c r="FI221" s="537"/>
      <c r="FJ221" s="537"/>
      <c r="FK221" s="537"/>
      <c r="FL221" s="537"/>
      <c r="FM221" s="537"/>
      <c r="FN221" s="537"/>
      <c r="FO221" s="537"/>
      <c r="FP221" s="537"/>
      <c r="FQ221" s="537"/>
      <c r="FR221" s="537"/>
      <c r="FS221" s="537"/>
      <c r="FT221" s="537"/>
      <c r="FU221" s="537"/>
      <c r="FV221" s="537"/>
      <c r="FW221" s="537"/>
      <c r="FX221" s="537"/>
      <c r="FY221" s="537"/>
      <c r="FZ221" s="539"/>
      <c r="GA221" s="538"/>
      <c r="GB221" s="532"/>
      <c r="GC221" s="532"/>
      <c r="GD221" s="532"/>
      <c r="GE221" s="539"/>
      <c r="GF221" s="464"/>
      <c r="GG221" s="464"/>
      <c r="GH221" s="464"/>
      <c r="GI221" s="464"/>
      <c r="GJ221" s="464"/>
      <c r="GK221" s="464"/>
      <c r="GL221" s="464"/>
      <c r="GM221" s="464"/>
      <c r="GN221" s="464"/>
      <c r="GO221" s="464"/>
      <c r="GP221" s="464"/>
      <c r="GQ221" s="464"/>
      <c r="GR221" s="464"/>
      <c r="GS221" s="464"/>
      <c r="GT221" s="464"/>
      <c r="GU221" s="464"/>
      <c r="GV221" s="464"/>
      <c r="GW221" s="464"/>
      <c r="GX221" s="464"/>
      <c r="GY221" s="464"/>
      <c r="GZ221" s="464"/>
      <c r="HA221" s="464"/>
      <c r="HB221" s="464"/>
      <c r="HC221" s="464"/>
      <c r="HD221" s="464"/>
      <c r="HE221" s="464"/>
      <c r="HF221" s="464"/>
      <c r="HG221" s="464"/>
      <c r="HH221" s="464"/>
      <c r="HI221" s="464"/>
      <c r="HJ221" s="464"/>
      <c r="HK221" s="464"/>
      <c r="HL221" s="464"/>
      <c r="HM221" s="464"/>
      <c r="HN221" s="464"/>
      <c r="HO221" s="464"/>
      <c r="HP221" s="464"/>
      <c r="HQ221" s="464"/>
      <c r="HR221" s="464"/>
      <c r="HS221" s="464"/>
      <c r="HT221" s="464"/>
      <c r="HU221" s="464"/>
      <c r="HV221" s="464"/>
      <c r="HW221" s="464"/>
      <c r="HX221" s="464"/>
      <c r="HY221" s="464"/>
      <c r="HZ221" s="464"/>
      <c r="IA221" s="464"/>
      <c r="IB221" s="464"/>
      <c r="IC221" s="464"/>
      <c r="ID221" s="464"/>
      <c r="IE221" s="464"/>
      <c r="IF221" s="464"/>
      <c r="IG221" s="464"/>
      <c r="IH221" s="464"/>
      <c r="II221" s="464"/>
      <c r="IJ221" s="464"/>
      <c r="IK221" s="464"/>
      <c r="IL221" s="464"/>
      <c r="IM221" s="464"/>
      <c r="IN221" s="464"/>
      <c r="IO221" s="464"/>
      <c r="IP221" s="464"/>
      <c r="IQ221" s="464"/>
      <c r="IR221" s="464"/>
      <c r="IS221" s="464"/>
      <c r="IT221" s="464"/>
    </row>
    <row r="222" s="558" customFormat="true" ht="21" hidden="false" customHeight="true" outlineLevel="0" collapsed="false">
      <c r="A222" s="520"/>
      <c r="B222" s="521"/>
      <c r="C222" s="522"/>
      <c r="D222" s="523"/>
      <c r="E222" s="524"/>
      <c r="F222" s="541" t="s">
        <v>3028</v>
      </c>
      <c r="G222" s="541" t="s">
        <v>2125</v>
      </c>
      <c r="H222" s="542" t="s">
        <v>3029</v>
      </c>
      <c r="I222" s="542"/>
      <c r="J222" s="542"/>
      <c r="K222" s="542"/>
      <c r="L222" s="543"/>
      <c r="M222" s="544" t="s">
        <v>2134</v>
      </c>
      <c r="N222" s="542" t="s">
        <v>2125</v>
      </c>
      <c r="O222" s="543" t="s">
        <v>2125</v>
      </c>
      <c r="P222" s="545" t="s">
        <v>3030</v>
      </c>
      <c r="Q222" s="546" t="s">
        <v>3021</v>
      </c>
      <c r="R222" s="544" t="s">
        <v>3012</v>
      </c>
      <c r="S222" s="542" t="s">
        <v>3031</v>
      </c>
      <c r="T222" s="542" t="s">
        <v>3032</v>
      </c>
      <c r="U222" s="547" t="s">
        <v>577</v>
      </c>
      <c r="V222" s="548" t="s">
        <v>599</v>
      </c>
      <c r="W222" s="549"/>
      <c r="X222" s="550"/>
      <c r="Y222" s="550"/>
      <c r="Z222" s="550"/>
      <c r="AA222" s="551"/>
      <c r="AB222" s="552"/>
      <c r="AC222" s="553" t="s">
        <v>2139</v>
      </c>
      <c r="AD222" s="554" t="n">
        <f aca="false">COUNTA(AF222:FZ222)</f>
        <v>5</v>
      </c>
      <c r="AE222" s="553"/>
      <c r="AF222" s="549"/>
      <c r="AG222" s="550"/>
      <c r="AH222" s="550"/>
      <c r="AI222" s="550"/>
      <c r="AJ222" s="550"/>
      <c r="AK222" s="550"/>
      <c r="AL222" s="550"/>
      <c r="AM222" s="550"/>
      <c r="AN222" s="550"/>
      <c r="AO222" s="550"/>
      <c r="AP222" s="550"/>
      <c r="AQ222" s="550"/>
      <c r="AR222" s="550"/>
      <c r="AS222" s="550"/>
      <c r="AT222" s="550"/>
      <c r="AU222" s="550"/>
      <c r="AV222" s="550"/>
      <c r="AW222" s="550"/>
      <c r="AX222" s="550"/>
      <c r="AY222" s="550"/>
      <c r="AZ222" s="550"/>
      <c r="BA222" s="550"/>
      <c r="BB222" s="550"/>
      <c r="BC222" s="550"/>
      <c r="BD222" s="550"/>
      <c r="BE222" s="550"/>
      <c r="BF222" s="550"/>
      <c r="BG222" s="550"/>
      <c r="BH222" s="550"/>
      <c r="BI222" s="550"/>
      <c r="BJ222" s="550"/>
      <c r="BK222" s="550"/>
      <c r="BL222" s="550"/>
      <c r="BM222" s="550"/>
      <c r="BN222" s="550"/>
      <c r="BO222" s="550"/>
      <c r="BP222" s="550"/>
      <c r="BQ222" s="550"/>
      <c r="BR222" s="550"/>
      <c r="BS222" s="550"/>
      <c r="BT222" s="550"/>
      <c r="BU222" s="550"/>
      <c r="BV222" s="550"/>
      <c r="BW222" s="550"/>
      <c r="BX222" s="550"/>
      <c r="BY222" s="550"/>
      <c r="BZ222" s="550"/>
      <c r="CA222" s="550"/>
      <c r="CB222" s="550"/>
      <c r="CC222" s="550"/>
      <c r="CD222" s="550"/>
      <c r="CE222" s="550"/>
      <c r="CF222" s="550"/>
      <c r="CG222" s="550"/>
      <c r="CH222" s="550"/>
      <c r="CI222" s="550"/>
      <c r="CJ222" s="550"/>
      <c r="CK222" s="550"/>
      <c r="CL222" s="550"/>
      <c r="CM222" s="550"/>
      <c r="CN222" s="550"/>
      <c r="CO222" s="550"/>
      <c r="CP222" s="550"/>
      <c r="CQ222" s="550"/>
      <c r="CR222" s="550"/>
      <c r="CS222" s="550"/>
      <c r="CT222" s="550"/>
      <c r="CU222" s="550"/>
      <c r="CV222" s="550"/>
      <c r="CW222" s="550"/>
      <c r="CX222" s="555"/>
      <c r="CY222" s="555"/>
      <c r="CZ222" s="555"/>
      <c r="DA222" s="555"/>
      <c r="DB222" s="555"/>
      <c r="DC222" s="555"/>
      <c r="DD222" s="555"/>
      <c r="DE222" s="555"/>
      <c r="DF222" s="555"/>
      <c r="DG222" s="555"/>
      <c r="DH222" s="555"/>
      <c r="DI222" s="555"/>
      <c r="DJ222" s="555"/>
      <c r="DK222" s="555"/>
      <c r="DL222" s="555"/>
      <c r="DM222" s="555"/>
      <c r="DN222" s="555"/>
      <c r="DO222" s="555"/>
      <c r="DP222" s="555"/>
      <c r="DQ222" s="555"/>
      <c r="DR222" s="555"/>
      <c r="DS222" s="555"/>
      <c r="DT222" s="555"/>
      <c r="DU222" s="555"/>
      <c r="DV222" s="555"/>
      <c r="DW222" s="555"/>
      <c r="DX222" s="555"/>
      <c r="DY222" s="555"/>
      <c r="DZ222" s="555"/>
      <c r="EA222" s="555"/>
      <c r="EB222" s="555"/>
      <c r="EC222" s="555"/>
      <c r="ED222" s="555"/>
      <c r="EE222" s="555"/>
      <c r="EF222" s="555"/>
      <c r="EG222" s="555"/>
      <c r="EH222" s="555"/>
      <c r="EI222" s="555"/>
      <c r="EJ222" s="555"/>
      <c r="EK222" s="555"/>
      <c r="EL222" s="555"/>
      <c r="EM222" s="555"/>
      <c r="EN222" s="555"/>
      <c r="EO222" s="555"/>
      <c r="EP222" s="555"/>
      <c r="EQ222" s="555"/>
      <c r="ER222" s="555"/>
      <c r="ES222" s="555"/>
      <c r="ET222" s="555"/>
      <c r="EU222" s="555"/>
      <c r="EV222" s="555"/>
      <c r="EW222" s="555" t="s">
        <v>2125</v>
      </c>
      <c r="EX222" s="555" t="s">
        <v>2125</v>
      </c>
      <c r="EY222" s="555"/>
      <c r="EZ222" s="555"/>
      <c r="FA222" s="555"/>
      <c r="FB222" s="555"/>
      <c r="FC222" s="555"/>
      <c r="FD222" s="555"/>
      <c r="FE222" s="555"/>
      <c r="FF222" s="555"/>
      <c r="FG222" s="555"/>
      <c r="FH222" s="555"/>
      <c r="FI222" s="555"/>
      <c r="FJ222" s="555"/>
      <c r="FK222" s="555"/>
      <c r="FL222" s="555"/>
      <c r="FM222" s="555"/>
      <c r="FN222" s="555" t="s">
        <v>2125</v>
      </c>
      <c r="FO222" s="555" t="s">
        <v>2125</v>
      </c>
      <c r="FP222" s="555" t="s">
        <v>2125</v>
      </c>
      <c r="FQ222" s="555"/>
      <c r="FR222" s="555"/>
      <c r="FS222" s="555"/>
      <c r="FT222" s="555"/>
      <c r="FU222" s="555"/>
      <c r="FV222" s="555"/>
      <c r="FW222" s="555"/>
      <c r="FX222" s="555"/>
      <c r="FY222" s="555"/>
      <c r="FZ222" s="557"/>
      <c r="GA222" s="556"/>
      <c r="GB222" s="550"/>
      <c r="GC222" s="550"/>
      <c r="GD222" s="550"/>
      <c r="GE222" s="557"/>
      <c r="GF222" s="464"/>
      <c r="GG222" s="464"/>
      <c r="GH222" s="464"/>
      <c r="GI222" s="464"/>
      <c r="GJ222" s="464"/>
      <c r="GK222" s="464"/>
      <c r="GL222" s="464"/>
      <c r="GM222" s="464"/>
      <c r="GN222" s="464"/>
      <c r="GO222" s="464"/>
      <c r="GP222" s="464"/>
      <c r="GQ222" s="464"/>
      <c r="GR222" s="464"/>
      <c r="GS222" s="464"/>
      <c r="GT222" s="464"/>
      <c r="GU222" s="464"/>
      <c r="GV222" s="464"/>
      <c r="GW222" s="464"/>
      <c r="GX222" s="464"/>
      <c r="GY222" s="464"/>
      <c r="GZ222" s="464"/>
      <c r="HA222" s="464"/>
      <c r="HB222" s="464"/>
      <c r="HC222" s="464"/>
      <c r="HD222" s="464"/>
      <c r="HE222" s="464"/>
      <c r="HF222" s="464"/>
      <c r="HG222" s="464"/>
      <c r="HH222" s="464"/>
      <c r="HI222" s="464"/>
      <c r="HJ222" s="464"/>
      <c r="HK222" s="464"/>
      <c r="HL222" s="464"/>
      <c r="HM222" s="464"/>
      <c r="HN222" s="464"/>
      <c r="HO222" s="464"/>
      <c r="HP222" s="464"/>
      <c r="HQ222" s="464"/>
      <c r="HR222" s="464"/>
      <c r="HS222" s="464"/>
      <c r="HT222" s="464"/>
      <c r="HU222" s="464"/>
      <c r="HV222" s="464"/>
      <c r="HW222" s="464"/>
      <c r="HX222" s="464"/>
      <c r="HY222" s="464"/>
      <c r="HZ222" s="464"/>
      <c r="IA222" s="464"/>
      <c r="IB222" s="464"/>
      <c r="IC222" s="464"/>
      <c r="ID222" s="464"/>
      <c r="IE222" s="464"/>
      <c r="IF222" s="464"/>
      <c r="IG222" s="464"/>
      <c r="IH222" s="464"/>
      <c r="II222" s="464"/>
      <c r="IJ222" s="464"/>
      <c r="IK222" s="464"/>
      <c r="IL222" s="464"/>
      <c r="IM222" s="464"/>
      <c r="IN222" s="464"/>
      <c r="IO222" s="464"/>
      <c r="IP222" s="464"/>
      <c r="IQ222" s="464"/>
      <c r="IR222" s="464"/>
      <c r="IS222" s="464"/>
      <c r="IT222" s="464"/>
    </row>
    <row r="223" s="540" customFormat="true" ht="21" hidden="false" customHeight="true" outlineLevel="0" collapsed="false">
      <c r="A223" s="520" t="s">
        <v>3033</v>
      </c>
      <c r="B223" s="521"/>
      <c r="C223" s="522"/>
      <c r="D223" s="523" t="s">
        <v>2176</v>
      </c>
      <c r="E223" s="524" t="s">
        <v>2177</v>
      </c>
      <c r="F223" s="523" t="s">
        <v>3034</v>
      </c>
      <c r="G223" s="523" t="s">
        <v>311</v>
      </c>
      <c r="H223" s="523" t="s">
        <v>3035</v>
      </c>
      <c r="I223" s="523" t="s">
        <v>3036</v>
      </c>
      <c r="J223" s="523"/>
      <c r="K223" s="523"/>
      <c r="L223" s="525"/>
      <c r="M223" s="526" t="s">
        <v>2134</v>
      </c>
      <c r="N223" s="523" t="s">
        <v>2125</v>
      </c>
      <c r="O223" s="525" t="s">
        <v>2125</v>
      </c>
      <c r="P223" s="527" t="s">
        <v>2814</v>
      </c>
      <c r="Q223" s="528"/>
      <c r="R223" s="526" t="s">
        <v>3012</v>
      </c>
      <c r="S223" s="523" t="s">
        <v>2288</v>
      </c>
      <c r="T223" s="579" t="s">
        <v>2549</v>
      </c>
      <c r="U223" s="529" t="s">
        <v>604</v>
      </c>
      <c r="V223" s="530"/>
      <c r="W223" s="531"/>
      <c r="X223" s="532"/>
      <c r="Y223" s="532"/>
      <c r="Z223" s="532"/>
      <c r="AA223" s="533"/>
      <c r="AB223" s="534"/>
      <c r="AC223" s="535" t="s">
        <v>2139</v>
      </c>
      <c r="AD223" s="536" t="n">
        <f aca="false">COUNTA(AF223:FZ223)</f>
        <v>2</v>
      </c>
      <c r="AE223" s="535"/>
      <c r="AF223" s="531"/>
      <c r="AG223" s="532"/>
      <c r="AH223" s="532"/>
      <c r="AI223" s="532"/>
      <c r="AJ223" s="532"/>
      <c r="AK223" s="532"/>
      <c r="AL223" s="532"/>
      <c r="AM223" s="532"/>
      <c r="AN223" s="532"/>
      <c r="AO223" s="532"/>
      <c r="AP223" s="532"/>
      <c r="AQ223" s="532"/>
      <c r="AR223" s="532"/>
      <c r="AS223" s="532"/>
      <c r="AT223" s="532"/>
      <c r="AU223" s="532"/>
      <c r="AV223" s="532"/>
      <c r="AW223" s="532"/>
      <c r="AX223" s="532"/>
      <c r="AY223" s="532"/>
      <c r="AZ223" s="532"/>
      <c r="BA223" s="532"/>
      <c r="BB223" s="532"/>
      <c r="BC223" s="532"/>
      <c r="BD223" s="532"/>
      <c r="BE223" s="532"/>
      <c r="BF223" s="532"/>
      <c r="BG223" s="532"/>
      <c r="BH223" s="532"/>
      <c r="BI223" s="532"/>
      <c r="BJ223" s="532"/>
      <c r="BK223" s="532"/>
      <c r="BL223" s="532"/>
      <c r="BM223" s="532"/>
      <c r="BN223" s="532"/>
      <c r="BO223" s="532"/>
      <c r="BP223" s="532"/>
      <c r="BQ223" s="532"/>
      <c r="BR223" s="532"/>
      <c r="BS223" s="532"/>
      <c r="BT223" s="532"/>
      <c r="BU223" s="532"/>
      <c r="BV223" s="532"/>
      <c r="BW223" s="532"/>
      <c r="BX223" s="532"/>
      <c r="BY223" s="532"/>
      <c r="BZ223" s="532"/>
      <c r="CA223" s="532"/>
      <c r="CB223" s="532"/>
      <c r="CC223" s="532"/>
      <c r="CD223" s="532"/>
      <c r="CE223" s="532"/>
      <c r="CF223" s="532"/>
      <c r="CG223" s="532"/>
      <c r="CH223" s="532"/>
      <c r="CI223" s="532"/>
      <c r="CJ223" s="532"/>
      <c r="CK223" s="532"/>
      <c r="CL223" s="532"/>
      <c r="CM223" s="532"/>
      <c r="CN223" s="532"/>
      <c r="CO223" s="532"/>
      <c r="CP223" s="532"/>
      <c r="CQ223" s="532"/>
      <c r="CR223" s="532"/>
      <c r="CS223" s="532"/>
      <c r="CT223" s="532"/>
      <c r="CU223" s="532"/>
      <c r="CV223" s="532"/>
      <c r="CW223" s="532"/>
      <c r="CX223" s="537"/>
      <c r="CY223" s="537"/>
      <c r="CZ223" s="537"/>
      <c r="DA223" s="537"/>
      <c r="DB223" s="537"/>
      <c r="DC223" s="537"/>
      <c r="DD223" s="537"/>
      <c r="DE223" s="537"/>
      <c r="DF223" s="537"/>
      <c r="DG223" s="537"/>
      <c r="DH223" s="537"/>
      <c r="DI223" s="537"/>
      <c r="DJ223" s="537"/>
      <c r="DK223" s="537"/>
      <c r="DL223" s="537"/>
      <c r="DM223" s="537"/>
      <c r="DN223" s="537"/>
      <c r="DO223" s="537"/>
      <c r="DP223" s="537"/>
      <c r="DQ223" s="537"/>
      <c r="DR223" s="537"/>
      <c r="DS223" s="537"/>
      <c r="DT223" s="537"/>
      <c r="DU223" s="537"/>
      <c r="DV223" s="537"/>
      <c r="DW223" s="537"/>
      <c r="DX223" s="537"/>
      <c r="DY223" s="537"/>
      <c r="DZ223" s="537"/>
      <c r="EA223" s="537"/>
      <c r="EB223" s="537"/>
      <c r="EC223" s="537"/>
      <c r="ED223" s="537"/>
      <c r="EE223" s="537"/>
      <c r="EF223" s="537"/>
      <c r="EG223" s="537"/>
      <c r="EH223" s="537"/>
      <c r="EI223" s="537"/>
      <c r="EJ223" s="537"/>
      <c r="EK223" s="537"/>
      <c r="EL223" s="537"/>
      <c r="EM223" s="537"/>
      <c r="EN223" s="537"/>
      <c r="EO223" s="537"/>
      <c r="EP223" s="537"/>
      <c r="EQ223" s="537"/>
      <c r="ER223" s="537"/>
      <c r="ES223" s="537"/>
      <c r="ET223" s="537"/>
      <c r="EU223" s="537"/>
      <c r="EV223" s="537"/>
      <c r="EW223" s="537"/>
      <c r="EX223" s="537"/>
      <c r="EY223" s="537"/>
      <c r="EZ223" s="537"/>
      <c r="FA223" s="537"/>
      <c r="FB223" s="537"/>
      <c r="FC223" s="537"/>
      <c r="FD223" s="537"/>
      <c r="FE223" s="537"/>
      <c r="FF223" s="537"/>
      <c r="FG223" s="537"/>
      <c r="FH223" s="537"/>
      <c r="FI223" s="537"/>
      <c r="FJ223" s="537"/>
      <c r="FK223" s="537"/>
      <c r="FL223" s="537"/>
      <c r="FM223" s="537"/>
      <c r="FN223" s="537"/>
      <c r="FO223" s="537"/>
      <c r="FP223" s="537"/>
      <c r="FQ223" s="537"/>
      <c r="FR223" s="537" t="s">
        <v>2125</v>
      </c>
      <c r="FS223" s="537" t="s">
        <v>2125</v>
      </c>
      <c r="FT223" s="537"/>
      <c r="FU223" s="537"/>
      <c r="FV223" s="537"/>
      <c r="FW223" s="537"/>
      <c r="FX223" s="537"/>
      <c r="FY223" s="537"/>
      <c r="FZ223" s="539"/>
      <c r="GA223" s="538"/>
      <c r="GB223" s="532"/>
      <c r="GC223" s="532"/>
      <c r="GD223" s="532"/>
      <c r="GE223" s="539"/>
      <c r="GF223" s="464"/>
      <c r="GG223" s="464"/>
      <c r="GH223" s="464"/>
      <c r="GI223" s="464"/>
      <c r="GJ223" s="464"/>
      <c r="GK223" s="464"/>
      <c r="GL223" s="464"/>
      <c r="GM223" s="464"/>
      <c r="GN223" s="464"/>
      <c r="GO223" s="464"/>
      <c r="GP223" s="464"/>
      <c r="GQ223" s="464"/>
      <c r="GR223" s="464"/>
      <c r="GS223" s="464"/>
      <c r="GT223" s="464"/>
      <c r="GU223" s="464"/>
      <c r="GV223" s="464"/>
      <c r="GW223" s="464"/>
      <c r="GX223" s="464"/>
      <c r="GY223" s="464"/>
      <c r="GZ223" s="464"/>
      <c r="HA223" s="464"/>
      <c r="HB223" s="464"/>
      <c r="HC223" s="464"/>
      <c r="HD223" s="464"/>
      <c r="HE223" s="464"/>
      <c r="HF223" s="464"/>
      <c r="HG223" s="464"/>
      <c r="HH223" s="464"/>
      <c r="HI223" s="464"/>
      <c r="HJ223" s="464"/>
      <c r="HK223" s="464"/>
      <c r="HL223" s="464"/>
      <c r="HM223" s="464"/>
      <c r="HN223" s="464"/>
      <c r="HO223" s="464"/>
      <c r="HP223" s="464"/>
      <c r="HQ223" s="464"/>
      <c r="HR223" s="464"/>
      <c r="HS223" s="464"/>
      <c r="HT223" s="464"/>
      <c r="HU223" s="464"/>
      <c r="HV223" s="464"/>
      <c r="HW223" s="464"/>
      <c r="HX223" s="464"/>
      <c r="HY223" s="464"/>
      <c r="HZ223" s="464"/>
      <c r="IA223" s="464"/>
      <c r="IB223" s="464"/>
      <c r="IC223" s="464"/>
      <c r="ID223" s="464"/>
      <c r="IE223" s="464"/>
      <c r="IF223" s="464"/>
      <c r="IG223" s="464"/>
      <c r="IH223" s="464"/>
      <c r="II223" s="464"/>
      <c r="IJ223" s="464"/>
      <c r="IK223" s="464"/>
      <c r="IL223" s="464"/>
      <c r="IM223" s="464"/>
      <c r="IN223" s="464"/>
      <c r="IO223" s="464"/>
      <c r="IP223" s="464"/>
      <c r="IQ223" s="464"/>
      <c r="IR223" s="464"/>
      <c r="IS223" s="464"/>
      <c r="IT223" s="464"/>
    </row>
    <row r="224" s="558" customFormat="true" ht="21" hidden="false" customHeight="true" outlineLevel="0" collapsed="false">
      <c r="A224" s="520"/>
      <c r="B224" s="521"/>
      <c r="C224" s="522"/>
      <c r="D224" s="523"/>
      <c r="E224" s="524"/>
      <c r="F224" s="541" t="s">
        <v>3037</v>
      </c>
      <c r="G224" s="541" t="s">
        <v>2125</v>
      </c>
      <c r="H224" s="542" t="s">
        <v>3038</v>
      </c>
      <c r="I224" s="542"/>
      <c r="J224" s="542"/>
      <c r="K224" s="542"/>
      <c r="L224" s="543"/>
      <c r="M224" s="544" t="s">
        <v>2165</v>
      </c>
      <c r="N224" s="542" t="s">
        <v>2125</v>
      </c>
      <c r="O224" s="543" t="s">
        <v>2125</v>
      </c>
      <c r="P224" s="545" t="s">
        <v>3030</v>
      </c>
      <c r="Q224" s="546" t="s">
        <v>3039</v>
      </c>
      <c r="R224" s="544" t="s">
        <v>3012</v>
      </c>
      <c r="S224" s="542" t="s">
        <v>3040</v>
      </c>
      <c r="T224" s="542" t="s">
        <v>2307</v>
      </c>
      <c r="U224" s="547" t="s">
        <v>577</v>
      </c>
      <c r="V224" s="548" t="s">
        <v>581</v>
      </c>
      <c r="W224" s="549"/>
      <c r="X224" s="550"/>
      <c r="Y224" s="550"/>
      <c r="Z224" s="550"/>
      <c r="AA224" s="551"/>
      <c r="AB224" s="552"/>
      <c r="AC224" s="553" t="s">
        <v>2139</v>
      </c>
      <c r="AD224" s="554" t="n">
        <f aca="false">COUNTA(AF224:FZ224)</f>
        <v>5</v>
      </c>
      <c r="AE224" s="553" t="s">
        <v>3041</v>
      </c>
      <c r="AF224" s="549"/>
      <c r="AG224" s="550"/>
      <c r="AH224" s="550"/>
      <c r="AI224" s="550"/>
      <c r="AJ224" s="550"/>
      <c r="AK224" s="550"/>
      <c r="AL224" s="550"/>
      <c r="AM224" s="550"/>
      <c r="AN224" s="550"/>
      <c r="AO224" s="550"/>
      <c r="AP224" s="550"/>
      <c r="AQ224" s="550"/>
      <c r="AR224" s="550"/>
      <c r="AS224" s="550"/>
      <c r="AT224" s="550"/>
      <c r="AU224" s="550"/>
      <c r="AV224" s="550"/>
      <c r="AW224" s="550"/>
      <c r="AX224" s="550"/>
      <c r="AY224" s="550"/>
      <c r="AZ224" s="550"/>
      <c r="BA224" s="550"/>
      <c r="BB224" s="550"/>
      <c r="BC224" s="550"/>
      <c r="BD224" s="550"/>
      <c r="BE224" s="550"/>
      <c r="BF224" s="550"/>
      <c r="BG224" s="550"/>
      <c r="BH224" s="550"/>
      <c r="BI224" s="550"/>
      <c r="BJ224" s="550"/>
      <c r="BK224" s="550"/>
      <c r="BL224" s="550"/>
      <c r="BM224" s="550"/>
      <c r="BN224" s="550"/>
      <c r="BO224" s="550"/>
      <c r="BP224" s="550"/>
      <c r="BQ224" s="550"/>
      <c r="BR224" s="550"/>
      <c r="BS224" s="550"/>
      <c r="BT224" s="550"/>
      <c r="BU224" s="550"/>
      <c r="BV224" s="550"/>
      <c r="BW224" s="550"/>
      <c r="BX224" s="550"/>
      <c r="BY224" s="550"/>
      <c r="BZ224" s="550"/>
      <c r="CA224" s="550"/>
      <c r="CB224" s="550"/>
      <c r="CC224" s="550"/>
      <c r="CD224" s="550"/>
      <c r="CE224" s="550"/>
      <c r="CF224" s="550"/>
      <c r="CG224" s="550"/>
      <c r="CH224" s="550"/>
      <c r="CI224" s="550"/>
      <c r="CJ224" s="550"/>
      <c r="CK224" s="550"/>
      <c r="CL224" s="550"/>
      <c r="CM224" s="550"/>
      <c r="CN224" s="550"/>
      <c r="CO224" s="550"/>
      <c r="CP224" s="550"/>
      <c r="CQ224" s="550"/>
      <c r="CR224" s="550"/>
      <c r="CS224" s="550"/>
      <c r="CT224" s="550"/>
      <c r="CU224" s="550"/>
      <c r="CV224" s="550"/>
      <c r="CW224" s="550"/>
      <c r="CX224" s="555"/>
      <c r="CY224" s="555"/>
      <c r="CZ224" s="555"/>
      <c r="DA224" s="555"/>
      <c r="DB224" s="555"/>
      <c r="DC224" s="555"/>
      <c r="DD224" s="555"/>
      <c r="DE224" s="555"/>
      <c r="DF224" s="555"/>
      <c r="DG224" s="555"/>
      <c r="DH224" s="555"/>
      <c r="DI224" s="555"/>
      <c r="DJ224" s="555"/>
      <c r="DK224" s="555"/>
      <c r="DL224" s="555"/>
      <c r="DM224" s="555"/>
      <c r="DN224" s="555"/>
      <c r="DO224" s="555"/>
      <c r="DP224" s="555"/>
      <c r="DQ224" s="555"/>
      <c r="DR224" s="555"/>
      <c r="DS224" s="555"/>
      <c r="DT224" s="555"/>
      <c r="DU224" s="555"/>
      <c r="DV224" s="555"/>
      <c r="DW224" s="555"/>
      <c r="DX224" s="555"/>
      <c r="DY224" s="555"/>
      <c r="DZ224" s="555"/>
      <c r="EA224" s="555"/>
      <c r="EB224" s="555"/>
      <c r="EC224" s="555"/>
      <c r="ED224" s="555"/>
      <c r="EE224" s="555"/>
      <c r="EF224" s="555"/>
      <c r="EG224" s="555"/>
      <c r="EH224" s="555"/>
      <c r="EI224" s="555"/>
      <c r="EJ224" s="555"/>
      <c r="EK224" s="555"/>
      <c r="EL224" s="555"/>
      <c r="EM224" s="555"/>
      <c r="EN224" s="555"/>
      <c r="EO224" s="555"/>
      <c r="EP224" s="555"/>
      <c r="EQ224" s="555"/>
      <c r="ER224" s="555"/>
      <c r="ES224" s="555"/>
      <c r="ET224" s="555"/>
      <c r="EU224" s="555"/>
      <c r="EV224" s="555"/>
      <c r="EW224" s="555" t="s">
        <v>2125</v>
      </c>
      <c r="EX224" s="555" t="s">
        <v>2125</v>
      </c>
      <c r="EY224" s="555"/>
      <c r="EZ224" s="555" t="s">
        <v>2125</v>
      </c>
      <c r="FA224" s="555" t="s">
        <v>2125</v>
      </c>
      <c r="FB224" s="555" t="s">
        <v>2125</v>
      </c>
      <c r="FC224" s="555"/>
      <c r="FD224" s="555"/>
      <c r="FE224" s="555"/>
      <c r="FF224" s="555"/>
      <c r="FG224" s="555"/>
      <c r="FH224" s="555"/>
      <c r="FI224" s="555"/>
      <c r="FJ224" s="555"/>
      <c r="FK224" s="555"/>
      <c r="FL224" s="555"/>
      <c r="FM224" s="555"/>
      <c r="FN224" s="555"/>
      <c r="FO224" s="555"/>
      <c r="FP224" s="555"/>
      <c r="FQ224" s="555"/>
      <c r="FR224" s="555"/>
      <c r="FS224" s="555"/>
      <c r="FT224" s="555"/>
      <c r="FU224" s="555"/>
      <c r="FV224" s="555"/>
      <c r="FW224" s="555"/>
      <c r="FX224" s="555"/>
      <c r="FY224" s="555"/>
      <c r="FZ224" s="557"/>
      <c r="GA224" s="556"/>
      <c r="GB224" s="550"/>
      <c r="GC224" s="550"/>
      <c r="GD224" s="550"/>
      <c r="GE224" s="557"/>
      <c r="GF224" s="464"/>
      <c r="GG224" s="464"/>
      <c r="GH224" s="464"/>
      <c r="GI224" s="464"/>
      <c r="GJ224" s="464"/>
      <c r="GK224" s="464"/>
      <c r="GL224" s="464"/>
      <c r="GM224" s="464"/>
      <c r="GN224" s="464"/>
      <c r="GO224" s="464"/>
      <c r="GP224" s="464"/>
      <c r="GQ224" s="464"/>
      <c r="GR224" s="464"/>
      <c r="GS224" s="464"/>
      <c r="GT224" s="464"/>
      <c r="GU224" s="464"/>
      <c r="GV224" s="464"/>
      <c r="GW224" s="464"/>
      <c r="GX224" s="464"/>
      <c r="GY224" s="464"/>
      <c r="GZ224" s="464"/>
      <c r="HA224" s="464"/>
      <c r="HB224" s="464"/>
      <c r="HC224" s="464"/>
      <c r="HD224" s="464"/>
      <c r="HE224" s="464"/>
      <c r="HF224" s="464"/>
      <c r="HG224" s="464"/>
      <c r="HH224" s="464"/>
      <c r="HI224" s="464"/>
      <c r="HJ224" s="464"/>
      <c r="HK224" s="464"/>
      <c r="HL224" s="464"/>
      <c r="HM224" s="464"/>
      <c r="HN224" s="464"/>
      <c r="HO224" s="464"/>
      <c r="HP224" s="464"/>
      <c r="HQ224" s="464"/>
      <c r="HR224" s="464"/>
      <c r="HS224" s="464"/>
      <c r="HT224" s="464"/>
      <c r="HU224" s="464"/>
      <c r="HV224" s="464"/>
      <c r="HW224" s="464"/>
      <c r="HX224" s="464"/>
      <c r="HY224" s="464"/>
      <c r="HZ224" s="464"/>
      <c r="IA224" s="464"/>
      <c r="IB224" s="464"/>
      <c r="IC224" s="464"/>
      <c r="ID224" s="464"/>
      <c r="IE224" s="464"/>
      <c r="IF224" s="464"/>
      <c r="IG224" s="464"/>
      <c r="IH224" s="464"/>
      <c r="II224" s="464"/>
      <c r="IJ224" s="464"/>
      <c r="IK224" s="464"/>
      <c r="IL224" s="464"/>
      <c r="IM224" s="464"/>
      <c r="IN224" s="464"/>
      <c r="IO224" s="464"/>
      <c r="IP224" s="464"/>
      <c r="IQ224" s="464"/>
      <c r="IR224" s="464"/>
      <c r="IS224" s="464"/>
      <c r="IT224" s="464"/>
    </row>
    <row r="225" s="540" customFormat="true" ht="21" hidden="false" customHeight="true" outlineLevel="0" collapsed="false">
      <c r="A225" s="520" t="s">
        <v>3042</v>
      </c>
      <c r="B225" s="521"/>
      <c r="C225" s="522"/>
      <c r="D225" s="523" t="s">
        <v>2187</v>
      </c>
      <c r="E225" s="524" t="s">
        <v>2188</v>
      </c>
      <c r="F225" s="523" t="s">
        <v>3043</v>
      </c>
      <c r="G225" s="523" t="s">
        <v>311</v>
      </c>
      <c r="H225" s="523" t="s">
        <v>3044</v>
      </c>
      <c r="I225" s="523" t="s">
        <v>3045</v>
      </c>
      <c r="J225" s="523" t="s">
        <v>3046</v>
      </c>
      <c r="K225" s="523"/>
      <c r="L225" s="525"/>
      <c r="M225" s="526" t="s">
        <v>2165</v>
      </c>
      <c r="N225" s="523" t="s">
        <v>311</v>
      </c>
      <c r="O225" s="525" t="s">
        <v>311</v>
      </c>
      <c r="P225" s="527" t="s">
        <v>3030</v>
      </c>
      <c r="Q225" s="528"/>
      <c r="R225" s="526" t="s">
        <v>3012</v>
      </c>
      <c r="S225" s="523" t="s">
        <v>2303</v>
      </c>
      <c r="T225" s="523" t="s">
        <v>2432</v>
      </c>
      <c r="U225" s="529" t="s">
        <v>577</v>
      </c>
      <c r="V225" s="530"/>
      <c r="W225" s="531"/>
      <c r="X225" s="532"/>
      <c r="Y225" s="532"/>
      <c r="Z225" s="532"/>
      <c r="AA225" s="533"/>
      <c r="AB225" s="534"/>
      <c r="AC225" s="535" t="s">
        <v>2139</v>
      </c>
      <c r="AD225" s="536" t="n">
        <f aca="false">COUNTA(AF225:FZ225)</f>
        <v>2</v>
      </c>
      <c r="AE225" s="535"/>
      <c r="AF225" s="531"/>
      <c r="AG225" s="532"/>
      <c r="AH225" s="532"/>
      <c r="AI225" s="532"/>
      <c r="AJ225" s="532"/>
      <c r="AK225" s="532"/>
      <c r="AL225" s="532"/>
      <c r="AM225" s="532"/>
      <c r="AN225" s="532"/>
      <c r="AO225" s="532"/>
      <c r="AP225" s="532"/>
      <c r="AQ225" s="532"/>
      <c r="AR225" s="532"/>
      <c r="AS225" s="532"/>
      <c r="AT225" s="532"/>
      <c r="AU225" s="532"/>
      <c r="AV225" s="532"/>
      <c r="AW225" s="532"/>
      <c r="AX225" s="532"/>
      <c r="AY225" s="532"/>
      <c r="AZ225" s="532"/>
      <c r="BA225" s="532"/>
      <c r="BB225" s="532"/>
      <c r="BC225" s="532"/>
      <c r="BD225" s="532"/>
      <c r="BE225" s="532"/>
      <c r="BF225" s="532"/>
      <c r="BG225" s="532"/>
      <c r="BH225" s="532"/>
      <c r="BI225" s="532"/>
      <c r="BJ225" s="532"/>
      <c r="BK225" s="532"/>
      <c r="BL225" s="532"/>
      <c r="BM225" s="532"/>
      <c r="BN225" s="532"/>
      <c r="BO225" s="532"/>
      <c r="BP225" s="532"/>
      <c r="BQ225" s="532"/>
      <c r="BR225" s="532"/>
      <c r="BS225" s="532"/>
      <c r="BT225" s="532"/>
      <c r="BU225" s="532"/>
      <c r="BV225" s="532"/>
      <c r="BW225" s="532"/>
      <c r="BX225" s="532"/>
      <c r="BY225" s="532"/>
      <c r="BZ225" s="532"/>
      <c r="CA225" s="532"/>
      <c r="CB225" s="532"/>
      <c r="CC225" s="532"/>
      <c r="CD225" s="532"/>
      <c r="CE225" s="532"/>
      <c r="CF225" s="532"/>
      <c r="CG225" s="532"/>
      <c r="CH225" s="532"/>
      <c r="CI225" s="532"/>
      <c r="CJ225" s="532"/>
      <c r="CK225" s="532"/>
      <c r="CL225" s="532"/>
      <c r="CM225" s="532"/>
      <c r="CN225" s="532"/>
      <c r="CO225" s="532"/>
      <c r="CP225" s="532"/>
      <c r="CQ225" s="532"/>
      <c r="CR225" s="532"/>
      <c r="CS225" s="532"/>
      <c r="CT225" s="532"/>
      <c r="CU225" s="532"/>
      <c r="CV225" s="532"/>
      <c r="CW225" s="532"/>
      <c r="CX225" s="537"/>
      <c r="CY225" s="537"/>
      <c r="CZ225" s="537"/>
      <c r="DA225" s="537"/>
      <c r="DB225" s="537"/>
      <c r="DC225" s="537"/>
      <c r="DD225" s="537"/>
      <c r="DE225" s="537"/>
      <c r="DF225" s="537"/>
      <c r="DG225" s="537"/>
      <c r="DH225" s="537"/>
      <c r="DI225" s="537"/>
      <c r="DJ225" s="537"/>
      <c r="DK225" s="537"/>
      <c r="DL225" s="537"/>
      <c r="DM225" s="537"/>
      <c r="DN225" s="537"/>
      <c r="DO225" s="537"/>
      <c r="DP225" s="537"/>
      <c r="DQ225" s="537"/>
      <c r="DR225" s="537"/>
      <c r="DS225" s="537"/>
      <c r="DT225" s="537"/>
      <c r="DU225" s="537"/>
      <c r="DV225" s="537"/>
      <c r="DW225" s="537"/>
      <c r="DX225" s="537"/>
      <c r="DY225" s="537"/>
      <c r="DZ225" s="537"/>
      <c r="EA225" s="537"/>
      <c r="EB225" s="537"/>
      <c r="EC225" s="537"/>
      <c r="ED225" s="537"/>
      <c r="EE225" s="537"/>
      <c r="EF225" s="537"/>
      <c r="EG225" s="537"/>
      <c r="EH225" s="537"/>
      <c r="EI225" s="537"/>
      <c r="EJ225" s="537"/>
      <c r="EK225" s="537"/>
      <c r="EL225" s="537"/>
      <c r="EM225" s="537"/>
      <c r="EN225" s="537"/>
      <c r="EO225" s="537"/>
      <c r="EP225" s="537"/>
      <c r="EQ225" s="537"/>
      <c r="ER225" s="537"/>
      <c r="ES225" s="537"/>
      <c r="ET225" s="537"/>
      <c r="EU225" s="537"/>
      <c r="EV225" s="537"/>
      <c r="EW225" s="537" t="s">
        <v>2125</v>
      </c>
      <c r="EX225" s="537" t="s">
        <v>2125</v>
      </c>
      <c r="EY225" s="537"/>
      <c r="EZ225" s="537"/>
      <c r="FA225" s="537"/>
      <c r="FB225" s="537"/>
      <c r="FC225" s="537"/>
      <c r="FD225" s="537"/>
      <c r="FE225" s="537"/>
      <c r="FF225" s="537"/>
      <c r="FG225" s="537"/>
      <c r="FH225" s="537"/>
      <c r="FI225" s="537"/>
      <c r="FJ225" s="537"/>
      <c r="FK225" s="537"/>
      <c r="FL225" s="537"/>
      <c r="FM225" s="537"/>
      <c r="FN225" s="537"/>
      <c r="FO225" s="537"/>
      <c r="FP225" s="537"/>
      <c r="FQ225" s="537"/>
      <c r="FR225" s="537"/>
      <c r="FS225" s="537"/>
      <c r="FT225" s="537"/>
      <c r="FU225" s="537"/>
      <c r="FV225" s="537"/>
      <c r="FW225" s="537"/>
      <c r="FX225" s="537"/>
      <c r="FY225" s="537"/>
      <c r="FZ225" s="539"/>
      <c r="GA225" s="538"/>
      <c r="GB225" s="532"/>
      <c r="GC225" s="532"/>
      <c r="GD225" s="532"/>
      <c r="GE225" s="539"/>
      <c r="GF225" s="464"/>
      <c r="GG225" s="464"/>
      <c r="GH225" s="464"/>
      <c r="GI225" s="464"/>
      <c r="GJ225" s="464"/>
      <c r="GK225" s="464"/>
      <c r="GL225" s="464"/>
      <c r="GM225" s="464"/>
      <c r="GN225" s="464"/>
      <c r="GO225" s="464"/>
      <c r="GP225" s="464"/>
      <c r="GQ225" s="464"/>
      <c r="GR225" s="464"/>
      <c r="GS225" s="464"/>
      <c r="GT225" s="464"/>
      <c r="GU225" s="464"/>
      <c r="GV225" s="464"/>
      <c r="GW225" s="464"/>
      <c r="GX225" s="464"/>
      <c r="GY225" s="464"/>
      <c r="GZ225" s="464"/>
      <c r="HA225" s="464"/>
      <c r="HB225" s="464"/>
      <c r="HC225" s="464"/>
      <c r="HD225" s="464"/>
      <c r="HE225" s="464"/>
      <c r="HF225" s="464"/>
      <c r="HG225" s="464"/>
      <c r="HH225" s="464"/>
      <c r="HI225" s="464"/>
      <c r="HJ225" s="464"/>
      <c r="HK225" s="464"/>
      <c r="HL225" s="464"/>
      <c r="HM225" s="464"/>
      <c r="HN225" s="464"/>
      <c r="HO225" s="464"/>
      <c r="HP225" s="464"/>
      <c r="HQ225" s="464"/>
      <c r="HR225" s="464"/>
      <c r="HS225" s="464"/>
      <c r="HT225" s="464"/>
      <c r="HU225" s="464"/>
      <c r="HV225" s="464"/>
      <c r="HW225" s="464"/>
      <c r="HX225" s="464"/>
      <c r="HY225" s="464"/>
      <c r="HZ225" s="464"/>
      <c r="IA225" s="464"/>
      <c r="IB225" s="464"/>
      <c r="IC225" s="464"/>
      <c r="ID225" s="464"/>
      <c r="IE225" s="464"/>
      <c r="IF225" s="464"/>
      <c r="IG225" s="464"/>
      <c r="IH225" s="464"/>
      <c r="II225" s="464"/>
      <c r="IJ225" s="464"/>
      <c r="IK225" s="464"/>
      <c r="IL225" s="464"/>
      <c r="IM225" s="464"/>
      <c r="IN225" s="464"/>
      <c r="IO225" s="464"/>
      <c r="IP225" s="464"/>
      <c r="IQ225" s="464"/>
      <c r="IR225" s="464"/>
      <c r="IS225" s="464"/>
      <c r="IT225" s="464"/>
    </row>
    <row r="226" s="558" customFormat="true" ht="21" hidden="false" customHeight="true" outlineLevel="0" collapsed="false">
      <c r="A226" s="520"/>
      <c r="B226" s="521"/>
      <c r="C226" s="522"/>
      <c r="D226" s="523"/>
      <c r="E226" s="524"/>
      <c r="F226" s="541" t="s">
        <v>3047</v>
      </c>
      <c r="G226" s="541" t="s">
        <v>2125</v>
      </c>
      <c r="H226" s="542" t="s">
        <v>3048</v>
      </c>
      <c r="I226" s="542"/>
      <c r="J226" s="542"/>
      <c r="K226" s="542"/>
      <c r="L226" s="543"/>
      <c r="M226" s="544" t="s">
        <v>2165</v>
      </c>
      <c r="N226" s="542" t="s">
        <v>2125</v>
      </c>
      <c r="O226" s="543" t="s">
        <v>2125</v>
      </c>
      <c r="P226" s="545" t="s">
        <v>3030</v>
      </c>
      <c r="Q226" s="546" t="s">
        <v>3021</v>
      </c>
      <c r="R226" s="544" t="s">
        <v>3012</v>
      </c>
      <c r="S226" s="542" t="s">
        <v>3031</v>
      </c>
      <c r="T226" s="542" t="s">
        <v>3032</v>
      </c>
      <c r="U226" s="547" t="s">
        <v>577</v>
      </c>
      <c r="V226" s="548" t="s">
        <v>599</v>
      </c>
      <c r="W226" s="549"/>
      <c r="X226" s="550"/>
      <c r="Y226" s="550"/>
      <c r="Z226" s="550"/>
      <c r="AA226" s="551"/>
      <c r="AB226" s="552"/>
      <c r="AC226" s="553" t="s">
        <v>2139</v>
      </c>
      <c r="AD226" s="554" t="n">
        <f aca="false">COUNTA(AF226:FZ226)</f>
        <v>5</v>
      </c>
      <c r="AE226" s="553"/>
      <c r="AF226" s="549"/>
      <c r="AG226" s="550"/>
      <c r="AH226" s="550"/>
      <c r="AI226" s="550"/>
      <c r="AJ226" s="550"/>
      <c r="AK226" s="550"/>
      <c r="AL226" s="550"/>
      <c r="AM226" s="550"/>
      <c r="AN226" s="550"/>
      <c r="AO226" s="550"/>
      <c r="AP226" s="550"/>
      <c r="AQ226" s="550"/>
      <c r="AR226" s="550"/>
      <c r="AS226" s="550"/>
      <c r="AT226" s="550"/>
      <c r="AU226" s="550"/>
      <c r="AV226" s="550"/>
      <c r="AW226" s="550"/>
      <c r="AX226" s="550"/>
      <c r="AY226" s="550"/>
      <c r="AZ226" s="550"/>
      <c r="BA226" s="550"/>
      <c r="BB226" s="550"/>
      <c r="BC226" s="550"/>
      <c r="BD226" s="550"/>
      <c r="BE226" s="550"/>
      <c r="BF226" s="550"/>
      <c r="BG226" s="550"/>
      <c r="BH226" s="550"/>
      <c r="BI226" s="550"/>
      <c r="BJ226" s="550"/>
      <c r="BK226" s="550"/>
      <c r="BL226" s="550"/>
      <c r="BM226" s="550"/>
      <c r="BN226" s="550"/>
      <c r="BO226" s="550"/>
      <c r="BP226" s="550"/>
      <c r="BQ226" s="550"/>
      <c r="BR226" s="550"/>
      <c r="BS226" s="550"/>
      <c r="BT226" s="550"/>
      <c r="BU226" s="550"/>
      <c r="BV226" s="550"/>
      <c r="BW226" s="550"/>
      <c r="BX226" s="550"/>
      <c r="BY226" s="550"/>
      <c r="BZ226" s="550"/>
      <c r="CA226" s="550"/>
      <c r="CB226" s="550"/>
      <c r="CC226" s="550"/>
      <c r="CD226" s="550"/>
      <c r="CE226" s="550"/>
      <c r="CF226" s="550"/>
      <c r="CG226" s="550"/>
      <c r="CH226" s="550"/>
      <c r="CI226" s="550"/>
      <c r="CJ226" s="550"/>
      <c r="CK226" s="550"/>
      <c r="CL226" s="550"/>
      <c r="CM226" s="550"/>
      <c r="CN226" s="550"/>
      <c r="CO226" s="550"/>
      <c r="CP226" s="550"/>
      <c r="CQ226" s="550"/>
      <c r="CR226" s="550"/>
      <c r="CS226" s="550"/>
      <c r="CT226" s="550"/>
      <c r="CU226" s="550"/>
      <c r="CV226" s="550"/>
      <c r="CW226" s="550"/>
      <c r="CX226" s="555"/>
      <c r="CY226" s="555"/>
      <c r="CZ226" s="555"/>
      <c r="DA226" s="555"/>
      <c r="DB226" s="555"/>
      <c r="DC226" s="555"/>
      <c r="DD226" s="555"/>
      <c r="DE226" s="555"/>
      <c r="DF226" s="555"/>
      <c r="DG226" s="555"/>
      <c r="DH226" s="555"/>
      <c r="DI226" s="555"/>
      <c r="DJ226" s="555"/>
      <c r="DK226" s="555"/>
      <c r="DL226" s="555"/>
      <c r="DM226" s="555"/>
      <c r="DN226" s="555"/>
      <c r="DO226" s="555"/>
      <c r="DP226" s="555"/>
      <c r="DQ226" s="555"/>
      <c r="DR226" s="555"/>
      <c r="DS226" s="555"/>
      <c r="DT226" s="555"/>
      <c r="DU226" s="555"/>
      <c r="DV226" s="555"/>
      <c r="DW226" s="555"/>
      <c r="DX226" s="555"/>
      <c r="DY226" s="555"/>
      <c r="DZ226" s="555"/>
      <c r="EA226" s="555"/>
      <c r="EB226" s="555"/>
      <c r="EC226" s="555"/>
      <c r="ED226" s="555"/>
      <c r="EE226" s="555"/>
      <c r="EF226" s="555"/>
      <c r="EG226" s="555"/>
      <c r="EH226" s="555"/>
      <c r="EI226" s="555"/>
      <c r="EJ226" s="555"/>
      <c r="EK226" s="555"/>
      <c r="EL226" s="555"/>
      <c r="EM226" s="555"/>
      <c r="EN226" s="555"/>
      <c r="EO226" s="555"/>
      <c r="EP226" s="555"/>
      <c r="EQ226" s="555"/>
      <c r="ER226" s="555"/>
      <c r="ES226" s="555"/>
      <c r="ET226" s="555"/>
      <c r="EU226" s="555"/>
      <c r="EV226" s="555"/>
      <c r="EW226" s="555" t="s">
        <v>2125</v>
      </c>
      <c r="EX226" s="555" t="s">
        <v>2125</v>
      </c>
      <c r="EY226" s="555"/>
      <c r="EZ226" s="555"/>
      <c r="FA226" s="555"/>
      <c r="FB226" s="555"/>
      <c r="FC226" s="555"/>
      <c r="FD226" s="555"/>
      <c r="FE226" s="555"/>
      <c r="FF226" s="555"/>
      <c r="FG226" s="555"/>
      <c r="FH226" s="555"/>
      <c r="FI226" s="555"/>
      <c r="FJ226" s="555"/>
      <c r="FK226" s="555"/>
      <c r="FL226" s="555"/>
      <c r="FM226" s="555"/>
      <c r="FN226" s="555" t="s">
        <v>2125</v>
      </c>
      <c r="FO226" s="555" t="s">
        <v>2125</v>
      </c>
      <c r="FP226" s="555" t="s">
        <v>2125</v>
      </c>
      <c r="FQ226" s="555"/>
      <c r="FR226" s="555"/>
      <c r="FS226" s="555"/>
      <c r="FT226" s="555"/>
      <c r="FU226" s="555"/>
      <c r="FV226" s="555"/>
      <c r="FW226" s="555"/>
      <c r="FX226" s="555"/>
      <c r="FY226" s="555"/>
      <c r="FZ226" s="557"/>
      <c r="GA226" s="556"/>
      <c r="GB226" s="550"/>
      <c r="GC226" s="550"/>
      <c r="GD226" s="550"/>
      <c r="GE226" s="557"/>
      <c r="GF226" s="464"/>
      <c r="GG226" s="464"/>
      <c r="GH226" s="464"/>
      <c r="GI226" s="464"/>
      <c r="GJ226" s="464"/>
      <c r="GK226" s="464"/>
      <c r="GL226" s="464"/>
      <c r="GM226" s="464"/>
      <c r="GN226" s="464"/>
      <c r="GO226" s="464"/>
      <c r="GP226" s="464"/>
      <c r="GQ226" s="464"/>
      <c r="GR226" s="464"/>
      <c r="GS226" s="464"/>
      <c r="GT226" s="464"/>
      <c r="GU226" s="464"/>
      <c r="GV226" s="464"/>
      <c r="GW226" s="464"/>
      <c r="GX226" s="464"/>
      <c r="GY226" s="464"/>
      <c r="GZ226" s="464"/>
      <c r="HA226" s="464"/>
      <c r="HB226" s="464"/>
      <c r="HC226" s="464"/>
      <c r="HD226" s="464"/>
      <c r="HE226" s="464"/>
      <c r="HF226" s="464"/>
      <c r="HG226" s="464"/>
      <c r="HH226" s="464"/>
      <c r="HI226" s="464"/>
      <c r="HJ226" s="464"/>
      <c r="HK226" s="464"/>
      <c r="HL226" s="464"/>
      <c r="HM226" s="464"/>
      <c r="HN226" s="464"/>
      <c r="HO226" s="464"/>
      <c r="HP226" s="464"/>
      <c r="HQ226" s="464"/>
      <c r="HR226" s="464"/>
      <c r="HS226" s="464"/>
      <c r="HT226" s="464"/>
      <c r="HU226" s="464"/>
      <c r="HV226" s="464"/>
      <c r="HW226" s="464"/>
      <c r="HX226" s="464"/>
      <c r="HY226" s="464"/>
      <c r="HZ226" s="464"/>
      <c r="IA226" s="464"/>
      <c r="IB226" s="464"/>
      <c r="IC226" s="464"/>
      <c r="ID226" s="464"/>
      <c r="IE226" s="464"/>
      <c r="IF226" s="464"/>
      <c r="IG226" s="464"/>
      <c r="IH226" s="464"/>
      <c r="II226" s="464"/>
      <c r="IJ226" s="464"/>
      <c r="IK226" s="464"/>
      <c r="IL226" s="464"/>
      <c r="IM226" s="464"/>
      <c r="IN226" s="464"/>
      <c r="IO226" s="464"/>
      <c r="IP226" s="464"/>
      <c r="IQ226" s="464"/>
      <c r="IR226" s="464"/>
      <c r="IS226" s="464"/>
      <c r="IT226" s="464"/>
    </row>
    <row r="227" s="540" customFormat="true" ht="21" hidden="false" customHeight="true" outlineLevel="0" collapsed="false">
      <c r="A227" s="520" t="s">
        <v>3049</v>
      </c>
      <c r="B227" s="521"/>
      <c r="C227" s="522"/>
      <c r="D227" s="523" t="s">
        <v>2194</v>
      </c>
      <c r="E227" s="524" t="s">
        <v>2195</v>
      </c>
      <c r="F227" s="523" t="s">
        <v>3050</v>
      </c>
      <c r="G227" s="523" t="s">
        <v>311</v>
      </c>
      <c r="H227" s="523" t="s">
        <v>3051</v>
      </c>
      <c r="I227" s="523"/>
      <c r="J227" s="523"/>
      <c r="K227" s="523"/>
      <c r="L227" s="525"/>
      <c r="M227" s="526" t="s">
        <v>2134</v>
      </c>
      <c r="N227" s="523" t="s">
        <v>2125</v>
      </c>
      <c r="O227" s="525" t="s">
        <v>2125</v>
      </c>
      <c r="P227" s="527" t="s">
        <v>2757</v>
      </c>
      <c r="Q227" s="528"/>
      <c r="R227" s="526" t="s">
        <v>3052</v>
      </c>
      <c r="S227" s="523" t="s">
        <v>2469</v>
      </c>
      <c r="T227" s="523" t="s">
        <v>2845</v>
      </c>
      <c r="U227" s="529" t="s">
        <v>2444</v>
      </c>
      <c r="V227" s="530"/>
      <c r="W227" s="531"/>
      <c r="X227" s="532"/>
      <c r="Y227" s="532"/>
      <c r="Z227" s="532"/>
      <c r="AA227" s="533"/>
      <c r="AB227" s="534"/>
      <c r="AC227" s="535" t="s">
        <v>2139</v>
      </c>
      <c r="AD227" s="536" t="n">
        <f aca="false">COUNTA(AF227:FZ227)</f>
        <v>1</v>
      </c>
      <c r="AE227" s="535" t="s">
        <v>2991</v>
      </c>
      <c r="AF227" s="531"/>
      <c r="AG227" s="532"/>
      <c r="AH227" s="532"/>
      <c r="AI227" s="532"/>
      <c r="AJ227" s="532"/>
      <c r="AK227" s="532"/>
      <c r="AL227" s="532"/>
      <c r="AM227" s="532"/>
      <c r="AN227" s="532"/>
      <c r="AO227" s="532"/>
      <c r="AP227" s="532"/>
      <c r="AQ227" s="532"/>
      <c r="AR227" s="532"/>
      <c r="AS227" s="532"/>
      <c r="AT227" s="532"/>
      <c r="AU227" s="532"/>
      <c r="AV227" s="532"/>
      <c r="AW227" s="532"/>
      <c r="AX227" s="532"/>
      <c r="AY227" s="532"/>
      <c r="AZ227" s="532"/>
      <c r="BA227" s="532"/>
      <c r="BB227" s="532"/>
      <c r="BC227" s="532"/>
      <c r="BD227" s="532"/>
      <c r="BE227" s="532"/>
      <c r="BF227" s="532"/>
      <c r="BG227" s="532"/>
      <c r="BH227" s="532"/>
      <c r="BI227" s="532"/>
      <c r="BJ227" s="532"/>
      <c r="BK227" s="532"/>
      <c r="BL227" s="532"/>
      <c r="BM227" s="532"/>
      <c r="BN227" s="532"/>
      <c r="BO227" s="532"/>
      <c r="BP227" s="532"/>
      <c r="BQ227" s="532"/>
      <c r="BR227" s="532"/>
      <c r="BS227" s="532"/>
      <c r="BT227" s="532"/>
      <c r="BU227" s="532"/>
      <c r="BV227" s="532"/>
      <c r="BW227" s="532"/>
      <c r="BX227" s="532"/>
      <c r="BY227" s="532"/>
      <c r="BZ227" s="532"/>
      <c r="CA227" s="532"/>
      <c r="CB227" s="532"/>
      <c r="CC227" s="532"/>
      <c r="CD227" s="532"/>
      <c r="CE227" s="532"/>
      <c r="CF227" s="532"/>
      <c r="CG227" s="532"/>
      <c r="CH227" s="532"/>
      <c r="CI227" s="532"/>
      <c r="CJ227" s="532"/>
      <c r="CK227" s="532"/>
      <c r="CL227" s="532"/>
      <c r="CM227" s="532"/>
      <c r="CN227" s="532"/>
      <c r="CO227" s="532"/>
      <c r="CP227" s="532"/>
      <c r="CQ227" s="532"/>
      <c r="CR227" s="532"/>
      <c r="CS227" s="532"/>
      <c r="CT227" s="532"/>
      <c r="CU227" s="532"/>
      <c r="CV227" s="532"/>
      <c r="CW227" s="532"/>
      <c r="CX227" s="537"/>
      <c r="CY227" s="537"/>
      <c r="CZ227" s="537"/>
      <c r="DA227" s="537"/>
      <c r="DB227" s="537"/>
      <c r="DC227" s="537"/>
      <c r="DD227" s="537"/>
      <c r="DE227" s="537"/>
      <c r="DF227" s="537"/>
      <c r="DG227" s="537" t="s">
        <v>2170</v>
      </c>
      <c r="DH227" s="537"/>
      <c r="DI227" s="537"/>
      <c r="DJ227" s="537"/>
      <c r="DK227" s="537"/>
      <c r="DL227" s="537"/>
      <c r="DM227" s="537"/>
      <c r="DN227" s="537"/>
      <c r="DO227" s="537"/>
      <c r="DP227" s="537"/>
      <c r="DQ227" s="537"/>
      <c r="DR227" s="537"/>
      <c r="DS227" s="537"/>
      <c r="DT227" s="537"/>
      <c r="DU227" s="537"/>
      <c r="DV227" s="537"/>
      <c r="DW227" s="537"/>
      <c r="DX227" s="537"/>
      <c r="DY227" s="537"/>
      <c r="DZ227" s="537"/>
      <c r="EA227" s="537"/>
      <c r="EB227" s="537"/>
      <c r="EC227" s="537"/>
      <c r="ED227" s="537"/>
      <c r="EE227" s="537"/>
      <c r="EF227" s="537"/>
      <c r="EG227" s="537"/>
      <c r="EH227" s="537"/>
      <c r="EI227" s="537"/>
      <c r="EJ227" s="537"/>
      <c r="EK227" s="537"/>
      <c r="EL227" s="537"/>
      <c r="EM227" s="537"/>
      <c r="EN227" s="537"/>
      <c r="EO227" s="537"/>
      <c r="EP227" s="537"/>
      <c r="EQ227" s="537"/>
      <c r="ER227" s="537"/>
      <c r="ES227" s="537"/>
      <c r="ET227" s="537"/>
      <c r="EU227" s="537"/>
      <c r="EV227" s="537"/>
      <c r="EW227" s="537"/>
      <c r="EX227" s="537"/>
      <c r="EY227" s="537"/>
      <c r="EZ227" s="537"/>
      <c r="FA227" s="537"/>
      <c r="FB227" s="537"/>
      <c r="FC227" s="537"/>
      <c r="FD227" s="537"/>
      <c r="FE227" s="537"/>
      <c r="FF227" s="537"/>
      <c r="FG227" s="537"/>
      <c r="FH227" s="537"/>
      <c r="FI227" s="537"/>
      <c r="FJ227" s="537"/>
      <c r="FK227" s="537"/>
      <c r="FL227" s="537"/>
      <c r="FM227" s="537"/>
      <c r="FN227" s="537"/>
      <c r="FO227" s="537"/>
      <c r="FP227" s="537"/>
      <c r="FQ227" s="537"/>
      <c r="FR227" s="537"/>
      <c r="FS227" s="537"/>
      <c r="FT227" s="537"/>
      <c r="FU227" s="537"/>
      <c r="FV227" s="537"/>
      <c r="FW227" s="537"/>
      <c r="FX227" s="537"/>
      <c r="FY227" s="537"/>
      <c r="FZ227" s="539"/>
      <c r="GA227" s="538"/>
      <c r="GB227" s="532"/>
      <c r="GC227" s="532"/>
      <c r="GD227" s="532"/>
      <c r="GE227" s="539"/>
      <c r="GF227" s="464"/>
      <c r="GG227" s="464"/>
      <c r="GH227" s="464"/>
      <c r="GI227" s="464"/>
      <c r="GJ227" s="464"/>
      <c r="GK227" s="464"/>
      <c r="GL227" s="464"/>
      <c r="GM227" s="464"/>
      <c r="GN227" s="464"/>
      <c r="GO227" s="464"/>
      <c r="GP227" s="464"/>
      <c r="GQ227" s="464"/>
      <c r="GR227" s="464"/>
      <c r="GS227" s="464"/>
      <c r="GT227" s="464"/>
      <c r="GU227" s="464"/>
      <c r="GV227" s="464"/>
      <c r="GW227" s="464"/>
      <c r="GX227" s="464"/>
      <c r="GY227" s="464"/>
      <c r="GZ227" s="464"/>
      <c r="HA227" s="464"/>
      <c r="HB227" s="464"/>
      <c r="HC227" s="464"/>
      <c r="HD227" s="464"/>
      <c r="HE227" s="464"/>
      <c r="HF227" s="464"/>
      <c r="HG227" s="464"/>
      <c r="HH227" s="464"/>
      <c r="HI227" s="464"/>
      <c r="HJ227" s="464"/>
      <c r="HK227" s="464"/>
      <c r="HL227" s="464"/>
      <c r="HM227" s="464"/>
      <c r="HN227" s="464"/>
      <c r="HO227" s="464"/>
      <c r="HP227" s="464"/>
      <c r="HQ227" s="464"/>
      <c r="HR227" s="464"/>
      <c r="HS227" s="464"/>
      <c r="HT227" s="464"/>
      <c r="HU227" s="464"/>
      <c r="HV227" s="464"/>
      <c r="HW227" s="464"/>
      <c r="HX227" s="464"/>
      <c r="HY227" s="464"/>
      <c r="HZ227" s="464"/>
      <c r="IA227" s="464"/>
      <c r="IB227" s="464"/>
      <c r="IC227" s="464"/>
      <c r="ID227" s="464"/>
      <c r="IE227" s="464"/>
      <c r="IF227" s="464"/>
      <c r="IG227" s="464"/>
      <c r="IH227" s="464"/>
      <c r="II227" s="464"/>
      <c r="IJ227" s="464"/>
      <c r="IK227" s="464"/>
      <c r="IL227" s="464"/>
      <c r="IM227" s="464"/>
      <c r="IN227" s="464"/>
      <c r="IO227" s="464"/>
      <c r="IP227" s="464"/>
      <c r="IQ227" s="464"/>
      <c r="IR227" s="464"/>
      <c r="IS227" s="464"/>
      <c r="IT227" s="464"/>
    </row>
    <row r="228" s="558" customFormat="true" ht="21" hidden="false" customHeight="true" outlineLevel="0" collapsed="false">
      <c r="A228" s="520"/>
      <c r="B228" s="521"/>
      <c r="C228" s="522"/>
      <c r="D228" s="523"/>
      <c r="E228" s="524"/>
      <c r="F228" s="541" t="s">
        <v>3053</v>
      </c>
      <c r="G228" s="541" t="s">
        <v>311</v>
      </c>
      <c r="H228" s="542" t="s">
        <v>3054</v>
      </c>
      <c r="I228" s="542"/>
      <c r="J228" s="542"/>
      <c r="K228" s="542"/>
      <c r="L228" s="543"/>
      <c r="M228" s="578" t="s">
        <v>2754</v>
      </c>
      <c r="N228" s="578"/>
      <c r="O228" s="578"/>
      <c r="P228" s="545" t="s">
        <v>3055</v>
      </c>
      <c r="Q228" s="546"/>
      <c r="R228" s="544" t="s">
        <v>3056</v>
      </c>
      <c r="S228" s="542" t="s">
        <v>2620</v>
      </c>
      <c r="T228" s="542" t="s">
        <v>2964</v>
      </c>
      <c r="U228" s="547" t="s">
        <v>2444</v>
      </c>
      <c r="V228" s="548"/>
      <c r="W228" s="549"/>
      <c r="X228" s="550"/>
      <c r="Y228" s="550"/>
      <c r="Z228" s="550"/>
      <c r="AA228" s="551"/>
      <c r="AB228" s="552"/>
      <c r="AC228" s="553" t="s">
        <v>311</v>
      </c>
      <c r="AD228" s="554" t="n">
        <f aca="false">COUNTA(AF228:FZ228)</f>
        <v>0</v>
      </c>
      <c r="AE228" s="553"/>
      <c r="AF228" s="549"/>
      <c r="AG228" s="550"/>
      <c r="AH228" s="550"/>
      <c r="AI228" s="550"/>
      <c r="AJ228" s="550"/>
      <c r="AK228" s="550"/>
      <c r="AL228" s="550"/>
      <c r="AM228" s="550"/>
      <c r="AN228" s="550"/>
      <c r="AO228" s="550"/>
      <c r="AP228" s="550"/>
      <c r="AQ228" s="550"/>
      <c r="AR228" s="550"/>
      <c r="AS228" s="550"/>
      <c r="AT228" s="550"/>
      <c r="AU228" s="550"/>
      <c r="AV228" s="550"/>
      <c r="AW228" s="550"/>
      <c r="AX228" s="550"/>
      <c r="AY228" s="550"/>
      <c r="AZ228" s="550"/>
      <c r="BA228" s="550"/>
      <c r="BB228" s="550"/>
      <c r="BC228" s="550"/>
      <c r="BD228" s="550"/>
      <c r="BE228" s="550"/>
      <c r="BF228" s="550"/>
      <c r="BG228" s="550"/>
      <c r="BH228" s="550"/>
      <c r="BI228" s="550"/>
      <c r="BJ228" s="550"/>
      <c r="BK228" s="550"/>
      <c r="BL228" s="550"/>
      <c r="BM228" s="550"/>
      <c r="BN228" s="550"/>
      <c r="BO228" s="550"/>
      <c r="BP228" s="550"/>
      <c r="BQ228" s="550"/>
      <c r="BR228" s="550"/>
      <c r="BS228" s="550"/>
      <c r="BT228" s="550"/>
      <c r="BU228" s="550"/>
      <c r="BV228" s="550"/>
      <c r="BW228" s="550"/>
      <c r="BX228" s="550"/>
      <c r="BY228" s="550"/>
      <c r="BZ228" s="550"/>
      <c r="CA228" s="550"/>
      <c r="CB228" s="550"/>
      <c r="CC228" s="550"/>
      <c r="CD228" s="550"/>
      <c r="CE228" s="550"/>
      <c r="CF228" s="550"/>
      <c r="CG228" s="550"/>
      <c r="CH228" s="550"/>
      <c r="CI228" s="550"/>
      <c r="CJ228" s="550"/>
      <c r="CK228" s="550"/>
      <c r="CL228" s="550"/>
      <c r="CM228" s="550"/>
      <c r="CN228" s="550"/>
      <c r="CO228" s="550"/>
      <c r="CP228" s="550"/>
      <c r="CQ228" s="550"/>
      <c r="CR228" s="550"/>
      <c r="CS228" s="550"/>
      <c r="CT228" s="550"/>
      <c r="CU228" s="550"/>
      <c r="CV228" s="550"/>
      <c r="CW228" s="550"/>
      <c r="CX228" s="555"/>
      <c r="CY228" s="555"/>
      <c r="CZ228" s="555"/>
      <c r="DA228" s="555"/>
      <c r="DB228" s="555"/>
      <c r="DC228" s="555"/>
      <c r="DD228" s="555"/>
      <c r="DE228" s="555"/>
      <c r="DF228" s="555"/>
      <c r="DG228" s="555"/>
      <c r="DH228" s="555"/>
      <c r="DI228" s="555"/>
      <c r="DJ228" s="555"/>
      <c r="DK228" s="555"/>
      <c r="DL228" s="555"/>
      <c r="DM228" s="555"/>
      <c r="DN228" s="555"/>
      <c r="DO228" s="555"/>
      <c r="DP228" s="555"/>
      <c r="DQ228" s="555"/>
      <c r="DR228" s="555"/>
      <c r="DS228" s="555"/>
      <c r="DT228" s="555"/>
      <c r="DU228" s="555"/>
      <c r="DV228" s="555"/>
      <c r="DW228" s="555"/>
      <c r="DX228" s="555"/>
      <c r="DY228" s="555"/>
      <c r="DZ228" s="555"/>
      <c r="EA228" s="555"/>
      <c r="EB228" s="555"/>
      <c r="EC228" s="555"/>
      <c r="ED228" s="555"/>
      <c r="EE228" s="555"/>
      <c r="EF228" s="555"/>
      <c r="EG228" s="555"/>
      <c r="EH228" s="555"/>
      <c r="EI228" s="555"/>
      <c r="EJ228" s="555"/>
      <c r="EK228" s="555"/>
      <c r="EL228" s="555"/>
      <c r="EM228" s="555"/>
      <c r="EN228" s="555"/>
      <c r="EO228" s="555"/>
      <c r="EP228" s="555"/>
      <c r="EQ228" s="555"/>
      <c r="ER228" s="555"/>
      <c r="ES228" s="555"/>
      <c r="ET228" s="555"/>
      <c r="EU228" s="555"/>
      <c r="EV228" s="555"/>
      <c r="EW228" s="555"/>
      <c r="EX228" s="555"/>
      <c r="EY228" s="555"/>
      <c r="EZ228" s="555"/>
      <c r="FA228" s="555"/>
      <c r="FB228" s="555"/>
      <c r="FC228" s="555"/>
      <c r="FD228" s="555"/>
      <c r="FE228" s="555"/>
      <c r="FF228" s="555"/>
      <c r="FG228" s="555"/>
      <c r="FH228" s="555"/>
      <c r="FI228" s="555"/>
      <c r="FJ228" s="555"/>
      <c r="FK228" s="555"/>
      <c r="FL228" s="555"/>
      <c r="FM228" s="555"/>
      <c r="FN228" s="555"/>
      <c r="FO228" s="555"/>
      <c r="FP228" s="555"/>
      <c r="FQ228" s="555"/>
      <c r="FR228" s="555"/>
      <c r="FS228" s="555"/>
      <c r="FT228" s="555"/>
      <c r="FU228" s="555"/>
      <c r="FV228" s="555"/>
      <c r="FW228" s="555"/>
      <c r="FX228" s="555"/>
      <c r="FY228" s="555"/>
      <c r="FZ228" s="557"/>
      <c r="GA228" s="556"/>
      <c r="GB228" s="550"/>
      <c r="GC228" s="550"/>
      <c r="GD228" s="550"/>
      <c r="GE228" s="557"/>
      <c r="GF228" s="464"/>
      <c r="GG228" s="464"/>
      <c r="GH228" s="464"/>
      <c r="GI228" s="464"/>
      <c r="GJ228" s="464"/>
      <c r="GK228" s="464"/>
      <c r="GL228" s="464"/>
      <c r="GM228" s="464"/>
      <c r="GN228" s="464"/>
      <c r="GO228" s="464"/>
      <c r="GP228" s="464"/>
      <c r="GQ228" s="464"/>
      <c r="GR228" s="464"/>
      <c r="GS228" s="464"/>
      <c r="GT228" s="464"/>
      <c r="GU228" s="464"/>
      <c r="GV228" s="464"/>
      <c r="GW228" s="464"/>
      <c r="GX228" s="464"/>
      <c r="GY228" s="464"/>
      <c r="GZ228" s="464"/>
      <c r="HA228" s="464"/>
      <c r="HB228" s="464"/>
      <c r="HC228" s="464"/>
      <c r="HD228" s="464"/>
      <c r="HE228" s="464"/>
      <c r="HF228" s="464"/>
      <c r="HG228" s="464"/>
      <c r="HH228" s="464"/>
      <c r="HI228" s="464"/>
      <c r="HJ228" s="464"/>
      <c r="HK228" s="464"/>
      <c r="HL228" s="464"/>
      <c r="HM228" s="464"/>
      <c r="HN228" s="464"/>
      <c r="HO228" s="464"/>
      <c r="HP228" s="464"/>
      <c r="HQ228" s="464"/>
      <c r="HR228" s="464"/>
      <c r="HS228" s="464"/>
      <c r="HT228" s="464"/>
      <c r="HU228" s="464"/>
      <c r="HV228" s="464"/>
      <c r="HW228" s="464"/>
      <c r="HX228" s="464"/>
      <c r="HY228" s="464"/>
      <c r="HZ228" s="464"/>
      <c r="IA228" s="464"/>
      <c r="IB228" s="464"/>
      <c r="IC228" s="464"/>
      <c r="ID228" s="464"/>
      <c r="IE228" s="464"/>
      <c r="IF228" s="464"/>
      <c r="IG228" s="464"/>
      <c r="IH228" s="464"/>
      <c r="II228" s="464"/>
      <c r="IJ228" s="464"/>
      <c r="IK228" s="464"/>
      <c r="IL228" s="464"/>
      <c r="IM228" s="464"/>
      <c r="IN228" s="464"/>
      <c r="IO228" s="464"/>
      <c r="IP228" s="464"/>
      <c r="IQ228" s="464"/>
      <c r="IR228" s="464"/>
      <c r="IS228" s="464"/>
      <c r="IT228" s="464"/>
    </row>
    <row r="229" s="540" customFormat="true" ht="21" hidden="false" customHeight="true" outlineLevel="0" collapsed="false">
      <c r="A229" s="520" t="s">
        <v>3057</v>
      </c>
      <c r="B229" s="521"/>
      <c r="C229" s="522"/>
      <c r="D229" s="523" t="s">
        <v>2207</v>
      </c>
      <c r="E229" s="524" t="s">
        <v>2208</v>
      </c>
      <c r="F229" s="523" t="s">
        <v>3058</v>
      </c>
      <c r="G229" s="523" t="s">
        <v>311</v>
      </c>
      <c r="H229" s="523" t="s">
        <v>3059</v>
      </c>
      <c r="I229" s="523"/>
      <c r="J229" s="523"/>
      <c r="K229" s="523"/>
      <c r="L229" s="525"/>
      <c r="M229" s="526" t="s">
        <v>2134</v>
      </c>
      <c r="N229" s="523" t="s">
        <v>2125</v>
      </c>
      <c r="O229" s="525" t="s">
        <v>2125</v>
      </c>
      <c r="P229" s="527" t="s">
        <v>3060</v>
      </c>
      <c r="Q229" s="528"/>
      <c r="R229" s="526" t="s">
        <v>3061</v>
      </c>
      <c r="S229" s="523" t="s">
        <v>2372</v>
      </c>
      <c r="T229" s="523" t="s">
        <v>3062</v>
      </c>
      <c r="U229" s="529" t="s">
        <v>3063</v>
      </c>
      <c r="V229" s="530"/>
      <c r="W229" s="531"/>
      <c r="X229" s="532"/>
      <c r="Y229" s="532"/>
      <c r="Z229" s="532"/>
      <c r="AA229" s="533"/>
      <c r="AB229" s="534"/>
      <c r="AC229" s="535" t="s">
        <v>2139</v>
      </c>
      <c r="AD229" s="536" t="n">
        <f aca="false">COUNTA(AF229:FZ229)</f>
        <v>3</v>
      </c>
      <c r="AE229" s="535" t="s">
        <v>3064</v>
      </c>
      <c r="AF229" s="531"/>
      <c r="AG229" s="532"/>
      <c r="AH229" s="532"/>
      <c r="AI229" s="532"/>
      <c r="AJ229" s="532"/>
      <c r="AK229" s="532"/>
      <c r="AL229" s="532"/>
      <c r="AM229" s="532"/>
      <c r="AN229" s="532"/>
      <c r="AO229" s="532"/>
      <c r="AP229" s="532"/>
      <c r="AQ229" s="532"/>
      <c r="AR229" s="532"/>
      <c r="AS229" s="532"/>
      <c r="AT229" s="532"/>
      <c r="AU229" s="532"/>
      <c r="AV229" s="532"/>
      <c r="AW229" s="532"/>
      <c r="AX229" s="532"/>
      <c r="AY229" s="532"/>
      <c r="AZ229" s="532"/>
      <c r="BA229" s="532"/>
      <c r="BB229" s="532"/>
      <c r="BC229" s="532"/>
      <c r="BD229" s="532"/>
      <c r="BE229" s="532"/>
      <c r="BF229" s="532"/>
      <c r="BG229" s="532"/>
      <c r="BH229" s="532"/>
      <c r="BI229" s="532"/>
      <c r="BJ229" s="532"/>
      <c r="BK229" s="532"/>
      <c r="BL229" s="532"/>
      <c r="BM229" s="532"/>
      <c r="BN229" s="532"/>
      <c r="BO229" s="532"/>
      <c r="BP229" s="532"/>
      <c r="BQ229" s="532"/>
      <c r="BR229" s="532"/>
      <c r="BS229" s="532"/>
      <c r="BT229" s="532"/>
      <c r="BU229" s="532"/>
      <c r="BV229" s="532"/>
      <c r="BW229" s="532"/>
      <c r="BX229" s="532"/>
      <c r="BY229" s="532"/>
      <c r="BZ229" s="532"/>
      <c r="CA229" s="532"/>
      <c r="CB229" s="532"/>
      <c r="CC229" s="532"/>
      <c r="CD229" s="532"/>
      <c r="CE229" s="532"/>
      <c r="CF229" s="532"/>
      <c r="CG229" s="532"/>
      <c r="CH229" s="532"/>
      <c r="CI229" s="532"/>
      <c r="CJ229" s="532"/>
      <c r="CK229" s="532"/>
      <c r="CL229" s="532"/>
      <c r="CM229" s="532"/>
      <c r="CN229" s="532"/>
      <c r="CO229" s="532"/>
      <c r="CP229" s="532"/>
      <c r="CQ229" s="532"/>
      <c r="CR229" s="532"/>
      <c r="CS229" s="532"/>
      <c r="CT229" s="532"/>
      <c r="CU229" s="532"/>
      <c r="CV229" s="532"/>
      <c r="CW229" s="532" t="s">
        <v>2170</v>
      </c>
      <c r="CX229" s="537"/>
      <c r="CY229" s="537"/>
      <c r="CZ229" s="537"/>
      <c r="DA229" s="537"/>
      <c r="DB229" s="537"/>
      <c r="DC229" s="537"/>
      <c r="DD229" s="537"/>
      <c r="DE229" s="537"/>
      <c r="DF229" s="537"/>
      <c r="DG229" s="537"/>
      <c r="DH229" s="537"/>
      <c r="DI229" s="537"/>
      <c r="DJ229" s="537"/>
      <c r="DK229" s="537"/>
      <c r="DL229" s="537"/>
      <c r="DM229" s="537"/>
      <c r="DN229" s="537"/>
      <c r="DO229" s="537"/>
      <c r="DP229" s="537"/>
      <c r="DQ229" s="537"/>
      <c r="DR229" s="537"/>
      <c r="DS229" s="537"/>
      <c r="DT229" s="537"/>
      <c r="DU229" s="537"/>
      <c r="DV229" s="537"/>
      <c r="DW229" s="537"/>
      <c r="DX229" s="537"/>
      <c r="DY229" s="537"/>
      <c r="DZ229" s="537"/>
      <c r="EA229" s="537"/>
      <c r="EB229" s="537"/>
      <c r="EC229" s="537"/>
      <c r="ED229" s="537"/>
      <c r="EE229" s="537"/>
      <c r="EF229" s="537"/>
      <c r="EG229" s="537"/>
      <c r="EH229" s="537"/>
      <c r="EI229" s="537"/>
      <c r="EJ229" s="537"/>
      <c r="EK229" s="537"/>
      <c r="EL229" s="537"/>
      <c r="EM229" s="537"/>
      <c r="EN229" s="537"/>
      <c r="EO229" s="537"/>
      <c r="EP229" s="537" t="s">
        <v>2170</v>
      </c>
      <c r="EQ229" s="537"/>
      <c r="ER229" s="537"/>
      <c r="ES229" s="537"/>
      <c r="ET229" s="537" t="s">
        <v>2170</v>
      </c>
      <c r="EU229" s="537"/>
      <c r="EV229" s="537"/>
      <c r="EW229" s="537"/>
      <c r="EX229" s="537"/>
      <c r="EY229" s="537"/>
      <c r="EZ229" s="537"/>
      <c r="FA229" s="537"/>
      <c r="FB229" s="537"/>
      <c r="FC229" s="537"/>
      <c r="FD229" s="537"/>
      <c r="FE229" s="537"/>
      <c r="FF229" s="537"/>
      <c r="FG229" s="537"/>
      <c r="FH229" s="537"/>
      <c r="FI229" s="537"/>
      <c r="FJ229" s="537"/>
      <c r="FK229" s="537"/>
      <c r="FL229" s="537"/>
      <c r="FM229" s="537"/>
      <c r="FN229" s="537"/>
      <c r="FO229" s="537"/>
      <c r="FP229" s="537"/>
      <c r="FQ229" s="537"/>
      <c r="FR229" s="537"/>
      <c r="FS229" s="537"/>
      <c r="FT229" s="537"/>
      <c r="FU229" s="537"/>
      <c r="FV229" s="537"/>
      <c r="FW229" s="537"/>
      <c r="FX229" s="537"/>
      <c r="FY229" s="537"/>
      <c r="FZ229" s="539"/>
      <c r="GA229" s="538"/>
      <c r="GB229" s="532"/>
      <c r="GC229" s="532"/>
      <c r="GD229" s="532"/>
      <c r="GE229" s="539"/>
      <c r="GF229" s="464"/>
      <c r="GG229" s="464"/>
      <c r="GH229" s="464"/>
      <c r="GI229" s="464"/>
      <c r="GJ229" s="464"/>
      <c r="GK229" s="464"/>
      <c r="GL229" s="464"/>
      <c r="GM229" s="464"/>
      <c r="GN229" s="464"/>
      <c r="GO229" s="464"/>
      <c r="GP229" s="464"/>
      <c r="GQ229" s="464"/>
      <c r="GR229" s="464"/>
      <c r="GS229" s="464"/>
      <c r="GT229" s="464"/>
      <c r="GU229" s="464"/>
      <c r="GV229" s="464"/>
      <c r="GW229" s="464"/>
      <c r="GX229" s="464"/>
      <c r="GY229" s="464"/>
      <c r="GZ229" s="464"/>
      <c r="HA229" s="464"/>
      <c r="HB229" s="464"/>
      <c r="HC229" s="464"/>
      <c r="HD229" s="464"/>
      <c r="HE229" s="464"/>
      <c r="HF229" s="464"/>
      <c r="HG229" s="464"/>
      <c r="HH229" s="464"/>
      <c r="HI229" s="464"/>
      <c r="HJ229" s="464"/>
      <c r="HK229" s="464"/>
      <c r="HL229" s="464"/>
      <c r="HM229" s="464"/>
      <c r="HN229" s="464"/>
      <c r="HO229" s="464"/>
      <c r="HP229" s="464"/>
      <c r="HQ229" s="464"/>
      <c r="HR229" s="464"/>
      <c r="HS229" s="464"/>
      <c r="HT229" s="464"/>
      <c r="HU229" s="464"/>
      <c r="HV229" s="464"/>
      <c r="HW229" s="464"/>
      <c r="HX229" s="464"/>
      <c r="HY229" s="464"/>
      <c r="HZ229" s="464"/>
      <c r="IA229" s="464"/>
      <c r="IB229" s="464"/>
      <c r="IC229" s="464"/>
      <c r="ID229" s="464"/>
      <c r="IE229" s="464"/>
      <c r="IF229" s="464"/>
      <c r="IG229" s="464"/>
      <c r="IH229" s="464"/>
      <c r="II229" s="464"/>
      <c r="IJ229" s="464"/>
      <c r="IK229" s="464"/>
      <c r="IL229" s="464"/>
      <c r="IM229" s="464"/>
      <c r="IN229" s="464"/>
      <c r="IO229" s="464"/>
      <c r="IP229" s="464"/>
      <c r="IQ229" s="464"/>
      <c r="IR229" s="464"/>
      <c r="IS229" s="464"/>
      <c r="IT229" s="464"/>
    </row>
    <row r="230" s="558" customFormat="true" ht="21" hidden="false" customHeight="true" outlineLevel="0" collapsed="false">
      <c r="A230" s="520"/>
      <c r="B230" s="521"/>
      <c r="C230" s="522"/>
      <c r="D230" s="523"/>
      <c r="E230" s="524"/>
      <c r="F230" s="541" t="s">
        <v>3065</v>
      </c>
      <c r="G230" s="541" t="s">
        <v>311</v>
      </c>
      <c r="H230" s="542" t="s">
        <v>3066</v>
      </c>
      <c r="I230" s="542"/>
      <c r="J230" s="542"/>
      <c r="K230" s="542"/>
      <c r="L230" s="543"/>
      <c r="M230" s="578" t="s">
        <v>2754</v>
      </c>
      <c r="N230" s="578"/>
      <c r="O230" s="578"/>
      <c r="P230" s="545" t="s">
        <v>2770</v>
      </c>
      <c r="Q230" s="546"/>
      <c r="R230" s="544" t="s">
        <v>3067</v>
      </c>
      <c r="S230" s="542" t="s">
        <v>2522</v>
      </c>
      <c r="T230" s="542" t="s">
        <v>3068</v>
      </c>
      <c r="U230" s="547" t="s">
        <v>3063</v>
      </c>
      <c r="V230" s="548"/>
      <c r="W230" s="549"/>
      <c r="X230" s="550"/>
      <c r="Y230" s="550"/>
      <c r="Z230" s="550"/>
      <c r="AA230" s="551"/>
      <c r="AB230" s="552"/>
      <c r="AC230" s="553" t="s">
        <v>311</v>
      </c>
      <c r="AD230" s="554" t="n">
        <f aca="false">COUNTA(AF230:FZ230)</f>
        <v>0</v>
      </c>
      <c r="AE230" s="553"/>
      <c r="AF230" s="549"/>
      <c r="AG230" s="550"/>
      <c r="AH230" s="550"/>
      <c r="AI230" s="550"/>
      <c r="AJ230" s="550"/>
      <c r="AK230" s="550"/>
      <c r="AL230" s="550"/>
      <c r="AM230" s="550"/>
      <c r="AN230" s="550"/>
      <c r="AO230" s="550"/>
      <c r="AP230" s="550"/>
      <c r="AQ230" s="550"/>
      <c r="AR230" s="550"/>
      <c r="AS230" s="550"/>
      <c r="AT230" s="550"/>
      <c r="AU230" s="550"/>
      <c r="AV230" s="550"/>
      <c r="AW230" s="550"/>
      <c r="AX230" s="550"/>
      <c r="AY230" s="550"/>
      <c r="AZ230" s="550"/>
      <c r="BA230" s="550"/>
      <c r="BB230" s="550"/>
      <c r="BC230" s="550"/>
      <c r="BD230" s="550"/>
      <c r="BE230" s="550"/>
      <c r="BF230" s="550"/>
      <c r="BG230" s="550"/>
      <c r="BH230" s="550"/>
      <c r="BI230" s="550"/>
      <c r="BJ230" s="550"/>
      <c r="BK230" s="550"/>
      <c r="BL230" s="550"/>
      <c r="BM230" s="550"/>
      <c r="BN230" s="550"/>
      <c r="BO230" s="550"/>
      <c r="BP230" s="550"/>
      <c r="BQ230" s="550"/>
      <c r="BR230" s="550"/>
      <c r="BS230" s="550"/>
      <c r="BT230" s="550"/>
      <c r="BU230" s="550"/>
      <c r="BV230" s="550"/>
      <c r="BW230" s="550"/>
      <c r="BX230" s="550"/>
      <c r="BY230" s="550"/>
      <c r="BZ230" s="550"/>
      <c r="CA230" s="550"/>
      <c r="CB230" s="550"/>
      <c r="CC230" s="550"/>
      <c r="CD230" s="550"/>
      <c r="CE230" s="550"/>
      <c r="CF230" s="550"/>
      <c r="CG230" s="550"/>
      <c r="CH230" s="550"/>
      <c r="CI230" s="550"/>
      <c r="CJ230" s="550"/>
      <c r="CK230" s="550"/>
      <c r="CL230" s="550"/>
      <c r="CM230" s="550"/>
      <c r="CN230" s="550"/>
      <c r="CO230" s="550"/>
      <c r="CP230" s="550"/>
      <c r="CQ230" s="550"/>
      <c r="CR230" s="550"/>
      <c r="CS230" s="550"/>
      <c r="CT230" s="550"/>
      <c r="CU230" s="550"/>
      <c r="CV230" s="550"/>
      <c r="CW230" s="550"/>
      <c r="CX230" s="555"/>
      <c r="CY230" s="555"/>
      <c r="CZ230" s="555"/>
      <c r="DA230" s="555"/>
      <c r="DB230" s="555"/>
      <c r="DC230" s="555"/>
      <c r="DD230" s="555"/>
      <c r="DE230" s="555"/>
      <c r="DF230" s="555"/>
      <c r="DG230" s="555"/>
      <c r="DH230" s="555"/>
      <c r="DI230" s="555"/>
      <c r="DJ230" s="555"/>
      <c r="DK230" s="555"/>
      <c r="DL230" s="555"/>
      <c r="DM230" s="555"/>
      <c r="DN230" s="555"/>
      <c r="DO230" s="555"/>
      <c r="DP230" s="555"/>
      <c r="DQ230" s="555"/>
      <c r="DR230" s="555"/>
      <c r="DS230" s="555"/>
      <c r="DT230" s="555"/>
      <c r="DU230" s="555"/>
      <c r="DV230" s="555"/>
      <c r="DW230" s="555"/>
      <c r="DX230" s="555"/>
      <c r="DY230" s="555"/>
      <c r="DZ230" s="555"/>
      <c r="EA230" s="555"/>
      <c r="EB230" s="555"/>
      <c r="EC230" s="555"/>
      <c r="ED230" s="555"/>
      <c r="EE230" s="555"/>
      <c r="EF230" s="555"/>
      <c r="EG230" s="555"/>
      <c r="EH230" s="555"/>
      <c r="EI230" s="555"/>
      <c r="EJ230" s="555"/>
      <c r="EK230" s="555"/>
      <c r="EL230" s="555"/>
      <c r="EM230" s="555"/>
      <c r="EN230" s="555"/>
      <c r="EO230" s="555"/>
      <c r="EP230" s="555"/>
      <c r="EQ230" s="555"/>
      <c r="ER230" s="555"/>
      <c r="ES230" s="555"/>
      <c r="ET230" s="555"/>
      <c r="EU230" s="555"/>
      <c r="EV230" s="555"/>
      <c r="EW230" s="555"/>
      <c r="EX230" s="555"/>
      <c r="EY230" s="555"/>
      <c r="EZ230" s="555"/>
      <c r="FA230" s="555"/>
      <c r="FB230" s="555"/>
      <c r="FC230" s="555"/>
      <c r="FD230" s="555"/>
      <c r="FE230" s="555"/>
      <c r="FF230" s="555"/>
      <c r="FG230" s="555"/>
      <c r="FH230" s="555"/>
      <c r="FI230" s="555"/>
      <c r="FJ230" s="555"/>
      <c r="FK230" s="555"/>
      <c r="FL230" s="555"/>
      <c r="FM230" s="555"/>
      <c r="FN230" s="555"/>
      <c r="FO230" s="555"/>
      <c r="FP230" s="555"/>
      <c r="FQ230" s="555"/>
      <c r="FR230" s="555"/>
      <c r="FS230" s="555"/>
      <c r="FT230" s="555"/>
      <c r="FU230" s="555"/>
      <c r="FV230" s="555"/>
      <c r="FW230" s="555"/>
      <c r="FX230" s="555"/>
      <c r="FY230" s="555"/>
      <c r="FZ230" s="557"/>
      <c r="GA230" s="556"/>
      <c r="GB230" s="550"/>
      <c r="GC230" s="550"/>
      <c r="GD230" s="550"/>
      <c r="GE230" s="557"/>
      <c r="GF230" s="464"/>
      <c r="GG230" s="464"/>
      <c r="GH230" s="464"/>
      <c r="GI230" s="464"/>
      <c r="GJ230" s="464"/>
      <c r="GK230" s="464"/>
      <c r="GL230" s="464"/>
      <c r="GM230" s="464"/>
      <c r="GN230" s="464"/>
      <c r="GO230" s="464"/>
      <c r="GP230" s="464"/>
      <c r="GQ230" s="464"/>
      <c r="GR230" s="464"/>
      <c r="GS230" s="464"/>
      <c r="GT230" s="464"/>
      <c r="GU230" s="464"/>
      <c r="GV230" s="464"/>
      <c r="GW230" s="464"/>
      <c r="GX230" s="464"/>
      <c r="GY230" s="464"/>
      <c r="GZ230" s="464"/>
      <c r="HA230" s="464"/>
      <c r="HB230" s="464"/>
      <c r="HC230" s="464"/>
      <c r="HD230" s="464"/>
      <c r="HE230" s="464"/>
      <c r="HF230" s="464"/>
      <c r="HG230" s="464"/>
      <c r="HH230" s="464"/>
      <c r="HI230" s="464"/>
      <c r="HJ230" s="464"/>
      <c r="HK230" s="464"/>
      <c r="HL230" s="464"/>
      <c r="HM230" s="464"/>
      <c r="HN230" s="464"/>
      <c r="HO230" s="464"/>
      <c r="HP230" s="464"/>
      <c r="HQ230" s="464"/>
      <c r="HR230" s="464"/>
      <c r="HS230" s="464"/>
      <c r="HT230" s="464"/>
      <c r="HU230" s="464"/>
      <c r="HV230" s="464"/>
      <c r="HW230" s="464"/>
      <c r="HX230" s="464"/>
      <c r="HY230" s="464"/>
      <c r="HZ230" s="464"/>
      <c r="IA230" s="464"/>
      <c r="IB230" s="464"/>
      <c r="IC230" s="464"/>
      <c r="ID230" s="464"/>
      <c r="IE230" s="464"/>
      <c r="IF230" s="464"/>
      <c r="IG230" s="464"/>
      <c r="IH230" s="464"/>
      <c r="II230" s="464"/>
      <c r="IJ230" s="464"/>
      <c r="IK230" s="464"/>
      <c r="IL230" s="464"/>
      <c r="IM230" s="464"/>
      <c r="IN230" s="464"/>
      <c r="IO230" s="464"/>
      <c r="IP230" s="464"/>
      <c r="IQ230" s="464"/>
      <c r="IR230" s="464"/>
      <c r="IS230" s="464"/>
      <c r="IT230" s="464"/>
    </row>
    <row r="231" s="540" customFormat="true" ht="21" hidden="false" customHeight="true" outlineLevel="0" collapsed="false">
      <c r="A231" s="520" t="s">
        <v>3069</v>
      </c>
      <c r="B231" s="521"/>
      <c r="C231" s="522"/>
      <c r="D231" s="523" t="s">
        <v>2216</v>
      </c>
      <c r="E231" s="524" t="s">
        <v>2217</v>
      </c>
      <c r="F231" s="523" t="s">
        <v>3070</v>
      </c>
      <c r="G231" s="523" t="s">
        <v>311</v>
      </c>
      <c r="H231" s="523" t="s">
        <v>3071</v>
      </c>
      <c r="I231" s="523"/>
      <c r="J231" s="523"/>
      <c r="K231" s="523"/>
      <c r="L231" s="525"/>
      <c r="M231" s="526" t="s">
        <v>2134</v>
      </c>
      <c r="N231" s="523" t="s">
        <v>2125</v>
      </c>
      <c r="O231" s="525" t="s">
        <v>2125</v>
      </c>
      <c r="P231" s="527" t="s">
        <v>3072</v>
      </c>
      <c r="Q231" s="528"/>
      <c r="R231" s="526" t="s">
        <v>3073</v>
      </c>
      <c r="S231" s="523" t="s">
        <v>2372</v>
      </c>
      <c r="T231" s="523" t="s">
        <v>3074</v>
      </c>
      <c r="U231" s="529" t="s">
        <v>2444</v>
      </c>
      <c r="V231" s="530"/>
      <c r="W231" s="531"/>
      <c r="X231" s="532"/>
      <c r="Y231" s="532"/>
      <c r="Z231" s="532"/>
      <c r="AA231" s="533"/>
      <c r="AB231" s="534"/>
      <c r="AC231" s="535" t="s">
        <v>2139</v>
      </c>
      <c r="AD231" s="536" t="n">
        <f aca="false">COUNTA(AF231:FZ231)</f>
        <v>1</v>
      </c>
      <c r="AE231" s="535" t="s">
        <v>2991</v>
      </c>
      <c r="AF231" s="531"/>
      <c r="AG231" s="532"/>
      <c r="AH231" s="532"/>
      <c r="AI231" s="532"/>
      <c r="AJ231" s="532"/>
      <c r="AK231" s="532"/>
      <c r="AL231" s="532"/>
      <c r="AM231" s="532"/>
      <c r="AN231" s="532"/>
      <c r="AO231" s="532"/>
      <c r="AP231" s="532"/>
      <c r="AQ231" s="532"/>
      <c r="AR231" s="532"/>
      <c r="AS231" s="532"/>
      <c r="AT231" s="532"/>
      <c r="AU231" s="532"/>
      <c r="AV231" s="532"/>
      <c r="AW231" s="532"/>
      <c r="AX231" s="532"/>
      <c r="AY231" s="532"/>
      <c r="AZ231" s="532"/>
      <c r="BA231" s="532"/>
      <c r="BB231" s="532"/>
      <c r="BC231" s="532"/>
      <c r="BD231" s="532"/>
      <c r="BE231" s="532"/>
      <c r="BF231" s="532"/>
      <c r="BG231" s="532"/>
      <c r="BH231" s="532"/>
      <c r="BI231" s="532"/>
      <c r="BJ231" s="532"/>
      <c r="BK231" s="532"/>
      <c r="BL231" s="532"/>
      <c r="BM231" s="532"/>
      <c r="BN231" s="532"/>
      <c r="BO231" s="532"/>
      <c r="BP231" s="532"/>
      <c r="BQ231" s="532"/>
      <c r="BR231" s="532"/>
      <c r="BS231" s="532"/>
      <c r="BT231" s="532"/>
      <c r="BU231" s="532"/>
      <c r="BV231" s="532"/>
      <c r="BW231" s="532"/>
      <c r="BX231" s="532"/>
      <c r="BY231" s="532"/>
      <c r="BZ231" s="532"/>
      <c r="CA231" s="532"/>
      <c r="CB231" s="532"/>
      <c r="CC231" s="532"/>
      <c r="CD231" s="532"/>
      <c r="CE231" s="532"/>
      <c r="CF231" s="532"/>
      <c r="CG231" s="532"/>
      <c r="CH231" s="532"/>
      <c r="CI231" s="532"/>
      <c r="CJ231" s="532"/>
      <c r="CK231" s="532"/>
      <c r="CL231" s="532"/>
      <c r="CM231" s="532"/>
      <c r="CN231" s="532"/>
      <c r="CO231" s="532"/>
      <c r="CP231" s="532"/>
      <c r="CQ231" s="532"/>
      <c r="CR231" s="532"/>
      <c r="CS231" s="532"/>
      <c r="CT231" s="532"/>
      <c r="CU231" s="532"/>
      <c r="CV231" s="532"/>
      <c r="CW231" s="532"/>
      <c r="CX231" s="537"/>
      <c r="CY231" s="537"/>
      <c r="CZ231" s="537"/>
      <c r="DA231" s="537"/>
      <c r="DB231" s="537"/>
      <c r="DC231" s="537"/>
      <c r="DD231" s="537"/>
      <c r="DE231" s="537"/>
      <c r="DF231" s="537"/>
      <c r="DG231" s="537" t="s">
        <v>2170</v>
      </c>
      <c r="DH231" s="537"/>
      <c r="DI231" s="537"/>
      <c r="DJ231" s="537"/>
      <c r="DK231" s="537"/>
      <c r="DL231" s="537"/>
      <c r="DM231" s="537"/>
      <c r="DN231" s="537"/>
      <c r="DO231" s="537"/>
      <c r="DP231" s="537"/>
      <c r="DQ231" s="537"/>
      <c r="DR231" s="537"/>
      <c r="DS231" s="537"/>
      <c r="DT231" s="537"/>
      <c r="DU231" s="537"/>
      <c r="DV231" s="537"/>
      <c r="DW231" s="537"/>
      <c r="DX231" s="537"/>
      <c r="DY231" s="537"/>
      <c r="DZ231" s="537"/>
      <c r="EA231" s="537"/>
      <c r="EB231" s="537"/>
      <c r="EC231" s="537"/>
      <c r="ED231" s="537"/>
      <c r="EE231" s="537"/>
      <c r="EF231" s="537"/>
      <c r="EG231" s="537"/>
      <c r="EH231" s="537"/>
      <c r="EI231" s="537"/>
      <c r="EJ231" s="537"/>
      <c r="EK231" s="537"/>
      <c r="EL231" s="537"/>
      <c r="EM231" s="537"/>
      <c r="EN231" s="537"/>
      <c r="EO231" s="537"/>
      <c r="EP231" s="537"/>
      <c r="EQ231" s="537"/>
      <c r="ER231" s="537"/>
      <c r="ES231" s="537"/>
      <c r="ET231" s="537"/>
      <c r="EU231" s="537"/>
      <c r="EV231" s="537"/>
      <c r="EW231" s="537"/>
      <c r="EX231" s="537"/>
      <c r="EY231" s="537"/>
      <c r="EZ231" s="537"/>
      <c r="FA231" s="537"/>
      <c r="FB231" s="537"/>
      <c r="FC231" s="537"/>
      <c r="FD231" s="537"/>
      <c r="FE231" s="537"/>
      <c r="FF231" s="537"/>
      <c r="FG231" s="537"/>
      <c r="FH231" s="537"/>
      <c r="FI231" s="537"/>
      <c r="FJ231" s="537"/>
      <c r="FK231" s="537"/>
      <c r="FL231" s="537"/>
      <c r="FM231" s="537"/>
      <c r="FN231" s="537"/>
      <c r="FO231" s="537"/>
      <c r="FP231" s="537"/>
      <c r="FQ231" s="537"/>
      <c r="FR231" s="537"/>
      <c r="FS231" s="537"/>
      <c r="FT231" s="537"/>
      <c r="FU231" s="537"/>
      <c r="FV231" s="537"/>
      <c r="FW231" s="537"/>
      <c r="FX231" s="537"/>
      <c r="FY231" s="537"/>
      <c r="FZ231" s="539"/>
      <c r="GA231" s="538"/>
      <c r="GB231" s="532"/>
      <c r="GC231" s="532"/>
      <c r="GD231" s="532"/>
      <c r="GE231" s="539"/>
      <c r="GF231" s="464"/>
      <c r="GG231" s="464"/>
      <c r="GH231" s="464"/>
      <c r="GI231" s="464"/>
      <c r="GJ231" s="464"/>
      <c r="GK231" s="464"/>
      <c r="GL231" s="464"/>
      <c r="GM231" s="464"/>
      <c r="GN231" s="464"/>
      <c r="GO231" s="464"/>
      <c r="GP231" s="464"/>
      <c r="GQ231" s="464"/>
      <c r="GR231" s="464"/>
      <c r="GS231" s="464"/>
      <c r="GT231" s="464"/>
      <c r="GU231" s="464"/>
      <c r="GV231" s="464"/>
      <c r="GW231" s="464"/>
      <c r="GX231" s="464"/>
      <c r="GY231" s="464"/>
      <c r="GZ231" s="464"/>
      <c r="HA231" s="464"/>
      <c r="HB231" s="464"/>
      <c r="HC231" s="464"/>
      <c r="HD231" s="464"/>
      <c r="HE231" s="464"/>
      <c r="HF231" s="464"/>
      <c r="HG231" s="464"/>
      <c r="HH231" s="464"/>
      <c r="HI231" s="464"/>
      <c r="HJ231" s="464"/>
      <c r="HK231" s="464"/>
      <c r="HL231" s="464"/>
      <c r="HM231" s="464"/>
      <c r="HN231" s="464"/>
      <c r="HO231" s="464"/>
      <c r="HP231" s="464"/>
      <c r="HQ231" s="464"/>
      <c r="HR231" s="464"/>
      <c r="HS231" s="464"/>
      <c r="HT231" s="464"/>
      <c r="HU231" s="464"/>
      <c r="HV231" s="464"/>
      <c r="HW231" s="464"/>
      <c r="HX231" s="464"/>
      <c r="HY231" s="464"/>
      <c r="HZ231" s="464"/>
      <c r="IA231" s="464"/>
      <c r="IB231" s="464"/>
      <c r="IC231" s="464"/>
      <c r="ID231" s="464"/>
      <c r="IE231" s="464"/>
      <c r="IF231" s="464"/>
      <c r="IG231" s="464"/>
      <c r="IH231" s="464"/>
      <c r="II231" s="464"/>
      <c r="IJ231" s="464"/>
      <c r="IK231" s="464"/>
      <c r="IL231" s="464"/>
      <c r="IM231" s="464"/>
      <c r="IN231" s="464"/>
      <c r="IO231" s="464"/>
      <c r="IP231" s="464"/>
      <c r="IQ231" s="464"/>
      <c r="IR231" s="464"/>
      <c r="IS231" s="464"/>
      <c r="IT231" s="464"/>
    </row>
    <row r="232" s="558" customFormat="true" ht="21" hidden="false" customHeight="true" outlineLevel="0" collapsed="false">
      <c r="A232" s="520"/>
      <c r="B232" s="521"/>
      <c r="C232" s="522"/>
      <c r="D232" s="523"/>
      <c r="E232" s="524"/>
      <c r="F232" s="541" t="s">
        <v>3075</v>
      </c>
      <c r="G232" s="541" t="s">
        <v>311</v>
      </c>
      <c r="H232" s="542" t="s">
        <v>3076</v>
      </c>
      <c r="I232" s="542"/>
      <c r="J232" s="542"/>
      <c r="K232" s="542"/>
      <c r="L232" s="543"/>
      <c r="M232" s="578" t="s">
        <v>2754</v>
      </c>
      <c r="N232" s="578"/>
      <c r="O232" s="578"/>
      <c r="P232" s="545" t="s">
        <v>3077</v>
      </c>
      <c r="Q232" s="546"/>
      <c r="R232" s="544" t="s">
        <v>3078</v>
      </c>
      <c r="S232" s="542" t="s">
        <v>2522</v>
      </c>
      <c r="T232" s="542" t="s">
        <v>2755</v>
      </c>
      <c r="U232" s="547" t="s">
        <v>2444</v>
      </c>
      <c r="V232" s="548"/>
      <c r="W232" s="549"/>
      <c r="X232" s="550"/>
      <c r="Y232" s="550"/>
      <c r="Z232" s="550"/>
      <c r="AA232" s="551"/>
      <c r="AB232" s="552"/>
      <c r="AC232" s="553" t="s">
        <v>311</v>
      </c>
      <c r="AD232" s="554" t="n">
        <f aca="false">COUNTA(AF232:FZ232)</f>
        <v>0</v>
      </c>
      <c r="AE232" s="553"/>
      <c r="AF232" s="549"/>
      <c r="AG232" s="550"/>
      <c r="AH232" s="550"/>
      <c r="AI232" s="550"/>
      <c r="AJ232" s="550"/>
      <c r="AK232" s="550"/>
      <c r="AL232" s="550"/>
      <c r="AM232" s="550"/>
      <c r="AN232" s="550"/>
      <c r="AO232" s="550"/>
      <c r="AP232" s="550"/>
      <c r="AQ232" s="550"/>
      <c r="AR232" s="550"/>
      <c r="AS232" s="550"/>
      <c r="AT232" s="550"/>
      <c r="AU232" s="550"/>
      <c r="AV232" s="550"/>
      <c r="AW232" s="550"/>
      <c r="AX232" s="550"/>
      <c r="AY232" s="550"/>
      <c r="AZ232" s="550"/>
      <c r="BA232" s="550"/>
      <c r="BB232" s="550"/>
      <c r="BC232" s="550"/>
      <c r="BD232" s="550"/>
      <c r="BE232" s="550"/>
      <c r="BF232" s="550"/>
      <c r="BG232" s="550"/>
      <c r="BH232" s="550"/>
      <c r="BI232" s="550"/>
      <c r="BJ232" s="550"/>
      <c r="BK232" s="550"/>
      <c r="BL232" s="550"/>
      <c r="BM232" s="550"/>
      <c r="BN232" s="550"/>
      <c r="BO232" s="550"/>
      <c r="BP232" s="550"/>
      <c r="BQ232" s="550"/>
      <c r="BR232" s="550"/>
      <c r="BS232" s="550"/>
      <c r="BT232" s="550"/>
      <c r="BU232" s="550"/>
      <c r="BV232" s="550"/>
      <c r="BW232" s="550"/>
      <c r="BX232" s="550"/>
      <c r="BY232" s="550"/>
      <c r="BZ232" s="550"/>
      <c r="CA232" s="550"/>
      <c r="CB232" s="550"/>
      <c r="CC232" s="550"/>
      <c r="CD232" s="550"/>
      <c r="CE232" s="550"/>
      <c r="CF232" s="550"/>
      <c r="CG232" s="550"/>
      <c r="CH232" s="550"/>
      <c r="CI232" s="550"/>
      <c r="CJ232" s="550"/>
      <c r="CK232" s="550"/>
      <c r="CL232" s="550"/>
      <c r="CM232" s="550"/>
      <c r="CN232" s="550"/>
      <c r="CO232" s="550"/>
      <c r="CP232" s="550"/>
      <c r="CQ232" s="550"/>
      <c r="CR232" s="550"/>
      <c r="CS232" s="550"/>
      <c r="CT232" s="550"/>
      <c r="CU232" s="550"/>
      <c r="CV232" s="550"/>
      <c r="CW232" s="550"/>
      <c r="CX232" s="555"/>
      <c r="CY232" s="555"/>
      <c r="CZ232" s="555"/>
      <c r="DA232" s="555"/>
      <c r="DB232" s="555"/>
      <c r="DC232" s="555"/>
      <c r="DD232" s="555"/>
      <c r="DE232" s="555"/>
      <c r="DF232" s="555"/>
      <c r="DG232" s="555"/>
      <c r="DH232" s="555"/>
      <c r="DI232" s="555"/>
      <c r="DJ232" s="555"/>
      <c r="DK232" s="555"/>
      <c r="DL232" s="555"/>
      <c r="DM232" s="555"/>
      <c r="DN232" s="555"/>
      <c r="DO232" s="555"/>
      <c r="DP232" s="555"/>
      <c r="DQ232" s="555"/>
      <c r="DR232" s="555"/>
      <c r="DS232" s="555"/>
      <c r="DT232" s="555"/>
      <c r="DU232" s="555"/>
      <c r="DV232" s="555"/>
      <c r="DW232" s="555"/>
      <c r="DX232" s="555"/>
      <c r="DY232" s="555"/>
      <c r="DZ232" s="555"/>
      <c r="EA232" s="555"/>
      <c r="EB232" s="555"/>
      <c r="EC232" s="555"/>
      <c r="ED232" s="555"/>
      <c r="EE232" s="555"/>
      <c r="EF232" s="555"/>
      <c r="EG232" s="555"/>
      <c r="EH232" s="555"/>
      <c r="EI232" s="555"/>
      <c r="EJ232" s="555"/>
      <c r="EK232" s="555"/>
      <c r="EL232" s="555"/>
      <c r="EM232" s="555"/>
      <c r="EN232" s="555"/>
      <c r="EO232" s="555"/>
      <c r="EP232" s="555"/>
      <c r="EQ232" s="555"/>
      <c r="ER232" s="555"/>
      <c r="ES232" s="555"/>
      <c r="ET232" s="555"/>
      <c r="EU232" s="555"/>
      <c r="EV232" s="555"/>
      <c r="EW232" s="555"/>
      <c r="EX232" s="555"/>
      <c r="EY232" s="555"/>
      <c r="EZ232" s="555"/>
      <c r="FA232" s="555"/>
      <c r="FB232" s="555"/>
      <c r="FC232" s="555"/>
      <c r="FD232" s="555"/>
      <c r="FE232" s="555"/>
      <c r="FF232" s="555"/>
      <c r="FG232" s="555"/>
      <c r="FH232" s="555"/>
      <c r="FI232" s="555"/>
      <c r="FJ232" s="555"/>
      <c r="FK232" s="555"/>
      <c r="FL232" s="555"/>
      <c r="FM232" s="555"/>
      <c r="FN232" s="555"/>
      <c r="FO232" s="555"/>
      <c r="FP232" s="555"/>
      <c r="FQ232" s="555"/>
      <c r="FR232" s="555"/>
      <c r="FS232" s="555"/>
      <c r="FT232" s="555"/>
      <c r="FU232" s="555"/>
      <c r="FV232" s="555"/>
      <c r="FW232" s="555"/>
      <c r="FX232" s="555"/>
      <c r="FY232" s="555"/>
      <c r="FZ232" s="557"/>
      <c r="GA232" s="556"/>
      <c r="GB232" s="550"/>
      <c r="GC232" s="550"/>
      <c r="GD232" s="550"/>
      <c r="GE232" s="557"/>
      <c r="GF232" s="464"/>
      <c r="GG232" s="464"/>
      <c r="GH232" s="464"/>
      <c r="GI232" s="464"/>
      <c r="GJ232" s="464"/>
      <c r="GK232" s="464"/>
      <c r="GL232" s="464"/>
      <c r="GM232" s="464"/>
      <c r="GN232" s="464"/>
      <c r="GO232" s="464"/>
      <c r="GP232" s="464"/>
      <c r="GQ232" s="464"/>
      <c r="GR232" s="464"/>
      <c r="GS232" s="464"/>
      <c r="GT232" s="464"/>
      <c r="GU232" s="464"/>
      <c r="GV232" s="464"/>
      <c r="GW232" s="464"/>
      <c r="GX232" s="464"/>
      <c r="GY232" s="464"/>
      <c r="GZ232" s="464"/>
      <c r="HA232" s="464"/>
      <c r="HB232" s="464"/>
      <c r="HC232" s="464"/>
      <c r="HD232" s="464"/>
      <c r="HE232" s="464"/>
      <c r="HF232" s="464"/>
      <c r="HG232" s="464"/>
      <c r="HH232" s="464"/>
      <c r="HI232" s="464"/>
      <c r="HJ232" s="464"/>
      <c r="HK232" s="464"/>
      <c r="HL232" s="464"/>
      <c r="HM232" s="464"/>
      <c r="HN232" s="464"/>
      <c r="HO232" s="464"/>
      <c r="HP232" s="464"/>
      <c r="HQ232" s="464"/>
      <c r="HR232" s="464"/>
      <c r="HS232" s="464"/>
      <c r="HT232" s="464"/>
      <c r="HU232" s="464"/>
      <c r="HV232" s="464"/>
      <c r="HW232" s="464"/>
      <c r="HX232" s="464"/>
      <c r="HY232" s="464"/>
      <c r="HZ232" s="464"/>
      <c r="IA232" s="464"/>
      <c r="IB232" s="464"/>
      <c r="IC232" s="464"/>
      <c r="ID232" s="464"/>
      <c r="IE232" s="464"/>
      <c r="IF232" s="464"/>
      <c r="IG232" s="464"/>
      <c r="IH232" s="464"/>
      <c r="II232" s="464"/>
      <c r="IJ232" s="464"/>
      <c r="IK232" s="464"/>
      <c r="IL232" s="464"/>
      <c r="IM232" s="464"/>
      <c r="IN232" s="464"/>
      <c r="IO232" s="464"/>
      <c r="IP232" s="464"/>
      <c r="IQ232" s="464"/>
      <c r="IR232" s="464"/>
      <c r="IS232" s="464"/>
      <c r="IT232" s="464"/>
    </row>
    <row r="233" s="540" customFormat="true" ht="21" hidden="false" customHeight="true" outlineLevel="0" collapsed="false">
      <c r="A233" s="520" t="s">
        <v>3079</v>
      </c>
      <c r="B233" s="521"/>
      <c r="C233" s="522"/>
      <c r="D233" s="523" t="s">
        <v>8</v>
      </c>
      <c r="E233" s="524" t="s">
        <v>2227</v>
      </c>
      <c r="F233" s="523" t="s">
        <v>3080</v>
      </c>
      <c r="G233" s="523" t="s">
        <v>311</v>
      </c>
      <c r="H233" s="523" t="s">
        <v>3081</v>
      </c>
      <c r="I233" s="523"/>
      <c r="J233" s="523"/>
      <c r="K233" s="523"/>
      <c r="L233" s="525"/>
      <c r="M233" s="526" t="s">
        <v>2134</v>
      </c>
      <c r="N233" s="523" t="s">
        <v>2125</v>
      </c>
      <c r="O233" s="525" t="s">
        <v>2125</v>
      </c>
      <c r="P233" s="527" t="s">
        <v>3082</v>
      </c>
      <c r="Q233" s="528"/>
      <c r="R233" s="526" t="s">
        <v>3083</v>
      </c>
      <c r="S233" s="523" t="s">
        <v>2372</v>
      </c>
      <c r="T233" s="523" t="s">
        <v>3084</v>
      </c>
      <c r="U233" s="529" t="s">
        <v>3085</v>
      </c>
      <c r="V233" s="530"/>
      <c r="W233" s="531"/>
      <c r="X233" s="532"/>
      <c r="Y233" s="532"/>
      <c r="Z233" s="532"/>
      <c r="AA233" s="533"/>
      <c r="AB233" s="534"/>
      <c r="AC233" s="535" t="s">
        <v>2139</v>
      </c>
      <c r="AD233" s="536" t="n">
        <f aca="false">COUNTA(AF233:FZ233)</f>
        <v>2</v>
      </c>
      <c r="AE233" s="535" t="s">
        <v>3086</v>
      </c>
      <c r="AF233" s="531"/>
      <c r="AG233" s="532"/>
      <c r="AH233" s="532"/>
      <c r="AI233" s="532"/>
      <c r="AJ233" s="532"/>
      <c r="AK233" s="532"/>
      <c r="AL233" s="532"/>
      <c r="AM233" s="532"/>
      <c r="AN233" s="532"/>
      <c r="AO233" s="532"/>
      <c r="AP233" s="532"/>
      <c r="AQ233" s="532"/>
      <c r="AR233" s="532"/>
      <c r="AS233" s="532"/>
      <c r="AT233" s="532"/>
      <c r="AU233" s="532"/>
      <c r="AV233" s="532"/>
      <c r="AW233" s="532"/>
      <c r="AX233" s="532"/>
      <c r="AY233" s="532"/>
      <c r="AZ233" s="532"/>
      <c r="BA233" s="532"/>
      <c r="BB233" s="532"/>
      <c r="BC233" s="532"/>
      <c r="BD233" s="532"/>
      <c r="BE233" s="532"/>
      <c r="BF233" s="532"/>
      <c r="BG233" s="532"/>
      <c r="BH233" s="532"/>
      <c r="BI233" s="532"/>
      <c r="BJ233" s="532"/>
      <c r="BK233" s="532"/>
      <c r="BL233" s="532"/>
      <c r="BM233" s="532"/>
      <c r="BN233" s="532"/>
      <c r="BO233" s="532"/>
      <c r="BP233" s="532"/>
      <c r="BQ233" s="532"/>
      <c r="BR233" s="532"/>
      <c r="BS233" s="532"/>
      <c r="BT233" s="532"/>
      <c r="BU233" s="532"/>
      <c r="BV233" s="532"/>
      <c r="BW233" s="532"/>
      <c r="BX233" s="532"/>
      <c r="BY233" s="532"/>
      <c r="BZ233" s="532"/>
      <c r="CA233" s="532"/>
      <c r="CB233" s="532"/>
      <c r="CC233" s="532"/>
      <c r="CD233" s="532"/>
      <c r="CE233" s="532"/>
      <c r="CF233" s="532"/>
      <c r="CG233" s="532"/>
      <c r="CH233" s="532"/>
      <c r="CI233" s="532"/>
      <c r="CJ233" s="532"/>
      <c r="CK233" s="532"/>
      <c r="CL233" s="532"/>
      <c r="CM233" s="532"/>
      <c r="CN233" s="532"/>
      <c r="CO233" s="532"/>
      <c r="CP233" s="532"/>
      <c r="CQ233" s="532"/>
      <c r="CR233" s="532"/>
      <c r="CS233" s="532"/>
      <c r="CT233" s="532"/>
      <c r="CU233" s="532"/>
      <c r="CV233" s="532"/>
      <c r="CW233" s="532"/>
      <c r="CX233" s="537"/>
      <c r="CY233" s="537"/>
      <c r="CZ233" s="537"/>
      <c r="DA233" s="537"/>
      <c r="DB233" s="537"/>
      <c r="DC233" s="537"/>
      <c r="DD233" s="537"/>
      <c r="DE233" s="537"/>
      <c r="DF233" s="537"/>
      <c r="DG233" s="537" t="s">
        <v>2170</v>
      </c>
      <c r="DH233" s="537"/>
      <c r="DI233" s="537"/>
      <c r="DJ233" s="537"/>
      <c r="DK233" s="537"/>
      <c r="DL233" s="537"/>
      <c r="DM233" s="537"/>
      <c r="DN233" s="537"/>
      <c r="DO233" s="537"/>
      <c r="DP233" s="537"/>
      <c r="DQ233" s="537"/>
      <c r="DR233" s="537"/>
      <c r="DS233" s="537"/>
      <c r="DT233" s="537"/>
      <c r="DU233" s="537"/>
      <c r="DV233" s="537"/>
      <c r="DW233" s="537"/>
      <c r="DX233" s="537"/>
      <c r="DY233" s="537"/>
      <c r="DZ233" s="537"/>
      <c r="EA233" s="537"/>
      <c r="EB233" s="537"/>
      <c r="EC233" s="537"/>
      <c r="ED233" s="537"/>
      <c r="EE233" s="537"/>
      <c r="EF233" s="537"/>
      <c r="EG233" s="537"/>
      <c r="EH233" s="537"/>
      <c r="EI233" s="537"/>
      <c r="EJ233" s="537"/>
      <c r="EK233" s="537"/>
      <c r="EL233" s="537"/>
      <c r="EM233" s="537"/>
      <c r="EN233" s="537"/>
      <c r="EO233" s="537"/>
      <c r="EP233" s="537"/>
      <c r="EQ233" s="537"/>
      <c r="ER233" s="537"/>
      <c r="ES233" s="537"/>
      <c r="ET233" s="537"/>
      <c r="EU233" s="537"/>
      <c r="EV233" s="537"/>
      <c r="EW233" s="537"/>
      <c r="EX233" s="537"/>
      <c r="EY233" s="537"/>
      <c r="EZ233" s="537"/>
      <c r="FA233" s="537"/>
      <c r="FB233" s="537"/>
      <c r="FC233" s="537"/>
      <c r="FD233" s="537"/>
      <c r="FE233" s="537"/>
      <c r="FF233" s="537"/>
      <c r="FG233" s="537" t="s">
        <v>2170</v>
      </c>
      <c r="FH233" s="537"/>
      <c r="FI233" s="537"/>
      <c r="FJ233" s="537"/>
      <c r="FK233" s="537"/>
      <c r="FL233" s="537"/>
      <c r="FM233" s="537"/>
      <c r="FN233" s="537"/>
      <c r="FO233" s="537"/>
      <c r="FP233" s="537"/>
      <c r="FQ233" s="537"/>
      <c r="FR233" s="537"/>
      <c r="FS233" s="537"/>
      <c r="FT233" s="537"/>
      <c r="FU233" s="537"/>
      <c r="FV233" s="537"/>
      <c r="FW233" s="537"/>
      <c r="FX233" s="537"/>
      <c r="FY233" s="537"/>
      <c r="FZ233" s="539"/>
      <c r="GA233" s="538"/>
      <c r="GB233" s="532"/>
      <c r="GC233" s="532"/>
      <c r="GD233" s="532"/>
      <c r="GE233" s="539"/>
      <c r="GF233" s="464"/>
      <c r="GG233" s="464"/>
      <c r="GH233" s="464"/>
      <c r="GI233" s="464"/>
      <c r="GJ233" s="464"/>
      <c r="GK233" s="464"/>
      <c r="GL233" s="464"/>
      <c r="GM233" s="464"/>
      <c r="GN233" s="464"/>
      <c r="GO233" s="464"/>
      <c r="GP233" s="464"/>
      <c r="GQ233" s="464"/>
      <c r="GR233" s="464"/>
      <c r="GS233" s="464"/>
      <c r="GT233" s="464"/>
      <c r="GU233" s="464"/>
      <c r="GV233" s="464"/>
      <c r="GW233" s="464"/>
      <c r="GX233" s="464"/>
      <c r="GY233" s="464"/>
      <c r="GZ233" s="464"/>
      <c r="HA233" s="464"/>
      <c r="HB233" s="464"/>
      <c r="HC233" s="464"/>
      <c r="HD233" s="464"/>
      <c r="HE233" s="464"/>
      <c r="HF233" s="464"/>
      <c r="HG233" s="464"/>
      <c r="HH233" s="464"/>
      <c r="HI233" s="464"/>
      <c r="HJ233" s="464"/>
      <c r="HK233" s="464"/>
      <c r="HL233" s="464"/>
      <c r="HM233" s="464"/>
      <c r="HN233" s="464"/>
      <c r="HO233" s="464"/>
      <c r="HP233" s="464"/>
      <c r="HQ233" s="464"/>
      <c r="HR233" s="464"/>
      <c r="HS233" s="464"/>
      <c r="HT233" s="464"/>
      <c r="HU233" s="464"/>
      <c r="HV233" s="464"/>
      <c r="HW233" s="464"/>
      <c r="HX233" s="464"/>
      <c r="HY233" s="464"/>
      <c r="HZ233" s="464"/>
      <c r="IA233" s="464"/>
      <c r="IB233" s="464"/>
      <c r="IC233" s="464"/>
      <c r="ID233" s="464"/>
      <c r="IE233" s="464"/>
      <c r="IF233" s="464"/>
      <c r="IG233" s="464"/>
      <c r="IH233" s="464"/>
      <c r="II233" s="464"/>
      <c r="IJ233" s="464"/>
      <c r="IK233" s="464"/>
      <c r="IL233" s="464"/>
      <c r="IM233" s="464"/>
      <c r="IN233" s="464"/>
      <c r="IO233" s="464"/>
      <c r="IP233" s="464"/>
      <c r="IQ233" s="464"/>
      <c r="IR233" s="464"/>
      <c r="IS233" s="464"/>
      <c r="IT233" s="464"/>
    </row>
    <row r="234" s="558" customFormat="true" ht="21" hidden="false" customHeight="true" outlineLevel="0" collapsed="false">
      <c r="A234" s="520"/>
      <c r="B234" s="521"/>
      <c r="C234" s="522"/>
      <c r="D234" s="523"/>
      <c r="E234" s="524"/>
      <c r="F234" s="541" t="s">
        <v>3087</v>
      </c>
      <c r="G234" s="541" t="s">
        <v>311</v>
      </c>
      <c r="H234" s="542" t="s">
        <v>3088</v>
      </c>
      <c r="I234" s="542"/>
      <c r="J234" s="542"/>
      <c r="K234" s="542"/>
      <c r="L234" s="543"/>
      <c r="M234" s="578" t="s">
        <v>2754</v>
      </c>
      <c r="N234" s="578"/>
      <c r="O234" s="578"/>
      <c r="P234" s="545" t="s">
        <v>2996</v>
      </c>
      <c r="Q234" s="546"/>
      <c r="R234" s="544" t="s">
        <v>3089</v>
      </c>
      <c r="S234" s="542" t="s">
        <v>2522</v>
      </c>
      <c r="T234" s="542" t="s">
        <v>2941</v>
      </c>
      <c r="U234" s="547" t="s">
        <v>3085</v>
      </c>
      <c r="V234" s="548"/>
      <c r="W234" s="549"/>
      <c r="X234" s="550"/>
      <c r="Y234" s="550"/>
      <c r="Z234" s="550"/>
      <c r="AA234" s="551"/>
      <c r="AB234" s="552"/>
      <c r="AC234" s="553" t="s">
        <v>311</v>
      </c>
      <c r="AD234" s="554" t="n">
        <f aca="false">COUNTA(AF234:FZ234)</f>
        <v>0</v>
      </c>
      <c r="AE234" s="553"/>
      <c r="AF234" s="549"/>
      <c r="AG234" s="550"/>
      <c r="AH234" s="550"/>
      <c r="AI234" s="550"/>
      <c r="AJ234" s="550"/>
      <c r="AK234" s="550"/>
      <c r="AL234" s="550"/>
      <c r="AM234" s="550"/>
      <c r="AN234" s="550"/>
      <c r="AO234" s="550"/>
      <c r="AP234" s="550"/>
      <c r="AQ234" s="550"/>
      <c r="AR234" s="550"/>
      <c r="AS234" s="550"/>
      <c r="AT234" s="550"/>
      <c r="AU234" s="550"/>
      <c r="AV234" s="550"/>
      <c r="AW234" s="550"/>
      <c r="AX234" s="550"/>
      <c r="AY234" s="550"/>
      <c r="AZ234" s="550"/>
      <c r="BA234" s="550"/>
      <c r="BB234" s="550"/>
      <c r="BC234" s="550"/>
      <c r="BD234" s="550"/>
      <c r="BE234" s="550"/>
      <c r="BF234" s="550"/>
      <c r="BG234" s="550"/>
      <c r="BH234" s="550"/>
      <c r="BI234" s="550"/>
      <c r="BJ234" s="550"/>
      <c r="BK234" s="550"/>
      <c r="BL234" s="550"/>
      <c r="BM234" s="550"/>
      <c r="BN234" s="550"/>
      <c r="BO234" s="550"/>
      <c r="BP234" s="550"/>
      <c r="BQ234" s="550"/>
      <c r="BR234" s="550"/>
      <c r="BS234" s="550"/>
      <c r="BT234" s="550"/>
      <c r="BU234" s="550"/>
      <c r="BV234" s="550"/>
      <c r="BW234" s="550"/>
      <c r="BX234" s="550"/>
      <c r="BY234" s="550"/>
      <c r="BZ234" s="550"/>
      <c r="CA234" s="550"/>
      <c r="CB234" s="550"/>
      <c r="CC234" s="550"/>
      <c r="CD234" s="550"/>
      <c r="CE234" s="550"/>
      <c r="CF234" s="550"/>
      <c r="CG234" s="550"/>
      <c r="CH234" s="550"/>
      <c r="CI234" s="550"/>
      <c r="CJ234" s="550"/>
      <c r="CK234" s="550"/>
      <c r="CL234" s="550"/>
      <c r="CM234" s="550"/>
      <c r="CN234" s="550"/>
      <c r="CO234" s="550"/>
      <c r="CP234" s="550"/>
      <c r="CQ234" s="550"/>
      <c r="CR234" s="550"/>
      <c r="CS234" s="550"/>
      <c r="CT234" s="550"/>
      <c r="CU234" s="550"/>
      <c r="CV234" s="550"/>
      <c r="CW234" s="550"/>
      <c r="CX234" s="555"/>
      <c r="CY234" s="555"/>
      <c r="CZ234" s="555"/>
      <c r="DA234" s="555"/>
      <c r="DB234" s="555"/>
      <c r="DC234" s="555"/>
      <c r="DD234" s="555"/>
      <c r="DE234" s="555"/>
      <c r="DF234" s="555"/>
      <c r="DG234" s="555"/>
      <c r="DH234" s="555"/>
      <c r="DI234" s="555"/>
      <c r="DJ234" s="555"/>
      <c r="DK234" s="555"/>
      <c r="DL234" s="555"/>
      <c r="DM234" s="555"/>
      <c r="DN234" s="555"/>
      <c r="DO234" s="555"/>
      <c r="DP234" s="555"/>
      <c r="DQ234" s="555"/>
      <c r="DR234" s="555"/>
      <c r="DS234" s="555"/>
      <c r="DT234" s="555"/>
      <c r="DU234" s="555"/>
      <c r="DV234" s="555"/>
      <c r="DW234" s="555"/>
      <c r="DX234" s="555"/>
      <c r="DY234" s="555"/>
      <c r="DZ234" s="555"/>
      <c r="EA234" s="555"/>
      <c r="EB234" s="555"/>
      <c r="EC234" s="555"/>
      <c r="ED234" s="555"/>
      <c r="EE234" s="555"/>
      <c r="EF234" s="555"/>
      <c r="EG234" s="555"/>
      <c r="EH234" s="555"/>
      <c r="EI234" s="555"/>
      <c r="EJ234" s="555"/>
      <c r="EK234" s="555"/>
      <c r="EL234" s="555"/>
      <c r="EM234" s="555"/>
      <c r="EN234" s="555"/>
      <c r="EO234" s="555"/>
      <c r="EP234" s="555"/>
      <c r="EQ234" s="555"/>
      <c r="ER234" s="555"/>
      <c r="ES234" s="555"/>
      <c r="ET234" s="555"/>
      <c r="EU234" s="555"/>
      <c r="EV234" s="555"/>
      <c r="EW234" s="555"/>
      <c r="EX234" s="555"/>
      <c r="EY234" s="555"/>
      <c r="EZ234" s="555"/>
      <c r="FA234" s="555"/>
      <c r="FB234" s="555"/>
      <c r="FC234" s="555"/>
      <c r="FD234" s="555"/>
      <c r="FE234" s="555"/>
      <c r="FF234" s="555"/>
      <c r="FG234" s="555"/>
      <c r="FH234" s="555"/>
      <c r="FI234" s="555"/>
      <c r="FJ234" s="555"/>
      <c r="FK234" s="555"/>
      <c r="FL234" s="555"/>
      <c r="FM234" s="555"/>
      <c r="FN234" s="555"/>
      <c r="FO234" s="555"/>
      <c r="FP234" s="555"/>
      <c r="FQ234" s="555"/>
      <c r="FR234" s="555"/>
      <c r="FS234" s="555"/>
      <c r="FT234" s="555"/>
      <c r="FU234" s="555"/>
      <c r="FV234" s="555"/>
      <c r="FW234" s="555"/>
      <c r="FX234" s="555"/>
      <c r="FY234" s="555"/>
      <c r="FZ234" s="557"/>
      <c r="GA234" s="556"/>
      <c r="GB234" s="550"/>
      <c r="GC234" s="550"/>
      <c r="GD234" s="550"/>
      <c r="GE234" s="557"/>
      <c r="GF234" s="464"/>
      <c r="GG234" s="464"/>
      <c r="GH234" s="464"/>
      <c r="GI234" s="464"/>
      <c r="GJ234" s="464"/>
      <c r="GK234" s="464"/>
      <c r="GL234" s="464"/>
      <c r="GM234" s="464"/>
      <c r="GN234" s="464"/>
      <c r="GO234" s="464"/>
      <c r="GP234" s="464"/>
      <c r="GQ234" s="464"/>
      <c r="GR234" s="464"/>
      <c r="GS234" s="464"/>
      <c r="GT234" s="464"/>
      <c r="GU234" s="464"/>
      <c r="GV234" s="464"/>
      <c r="GW234" s="464"/>
      <c r="GX234" s="464"/>
      <c r="GY234" s="464"/>
      <c r="GZ234" s="464"/>
      <c r="HA234" s="464"/>
      <c r="HB234" s="464"/>
      <c r="HC234" s="464"/>
      <c r="HD234" s="464"/>
      <c r="HE234" s="464"/>
      <c r="HF234" s="464"/>
      <c r="HG234" s="464"/>
      <c r="HH234" s="464"/>
      <c r="HI234" s="464"/>
      <c r="HJ234" s="464"/>
      <c r="HK234" s="464"/>
      <c r="HL234" s="464"/>
      <c r="HM234" s="464"/>
      <c r="HN234" s="464"/>
      <c r="HO234" s="464"/>
      <c r="HP234" s="464"/>
      <c r="HQ234" s="464"/>
      <c r="HR234" s="464"/>
      <c r="HS234" s="464"/>
      <c r="HT234" s="464"/>
      <c r="HU234" s="464"/>
      <c r="HV234" s="464"/>
      <c r="HW234" s="464"/>
      <c r="HX234" s="464"/>
      <c r="HY234" s="464"/>
      <c r="HZ234" s="464"/>
      <c r="IA234" s="464"/>
      <c r="IB234" s="464"/>
      <c r="IC234" s="464"/>
      <c r="ID234" s="464"/>
      <c r="IE234" s="464"/>
      <c r="IF234" s="464"/>
      <c r="IG234" s="464"/>
      <c r="IH234" s="464"/>
      <c r="II234" s="464"/>
      <c r="IJ234" s="464"/>
      <c r="IK234" s="464"/>
      <c r="IL234" s="464"/>
      <c r="IM234" s="464"/>
      <c r="IN234" s="464"/>
      <c r="IO234" s="464"/>
      <c r="IP234" s="464"/>
      <c r="IQ234" s="464"/>
      <c r="IR234" s="464"/>
      <c r="IS234" s="464"/>
      <c r="IT234" s="464"/>
    </row>
    <row r="235" s="540" customFormat="true" ht="21" hidden="false" customHeight="true" outlineLevel="0" collapsed="false">
      <c r="A235" s="520" t="s">
        <v>3090</v>
      </c>
      <c r="B235" s="521"/>
      <c r="C235" s="522"/>
      <c r="D235" s="523" t="s">
        <v>2173</v>
      </c>
      <c r="E235" s="524" t="s">
        <v>2235</v>
      </c>
      <c r="F235" s="523" t="s">
        <v>3091</v>
      </c>
      <c r="G235" s="523" t="s">
        <v>311</v>
      </c>
      <c r="H235" s="523" t="s">
        <v>3092</v>
      </c>
      <c r="I235" s="523"/>
      <c r="J235" s="523"/>
      <c r="K235" s="523"/>
      <c r="L235" s="525"/>
      <c r="M235" s="526" t="s">
        <v>2134</v>
      </c>
      <c r="N235" s="523" t="s">
        <v>2125</v>
      </c>
      <c r="O235" s="525" t="s">
        <v>2125</v>
      </c>
      <c r="P235" s="527" t="s">
        <v>3093</v>
      </c>
      <c r="Q235" s="528"/>
      <c r="R235" s="526" t="s">
        <v>3094</v>
      </c>
      <c r="S235" s="523" t="s">
        <v>2372</v>
      </c>
      <c r="T235" s="523" t="s">
        <v>3095</v>
      </c>
      <c r="U235" s="529" t="s">
        <v>3096</v>
      </c>
      <c r="V235" s="530"/>
      <c r="W235" s="531"/>
      <c r="X235" s="532"/>
      <c r="Y235" s="532"/>
      <c r="Z235" s="532"/>
      <c r="AA235" s="533"/>
      <c r="AB235" s="534"/>
      <c r="AC235" s="535" t="s">
        <v>2139</v>
      </c>
      <c r="AD235" s="536" t="n">
        <f aca="false">COUNTA(AF235:FZ235)</f>
        <v>2</v>
      </c>
      <c r="AE235" s="535" t="s">
        <v>3097</v>
      </c>
      <c r="AF235" s="531"/>
      <c r="AG235" s="532"/>
      <c r="AH235" s="532"/>
      <c r="AI235" s="532"/>
      <c r="AJ235" s="532"/>
      <c r="AK235" s="532"/>
      <c r="AL235" s="532"/>
      <c r="AM235" s="532"/>
      <c r="AN235" s="532"/>
      <c r="AO235" s="532"/>
      <c r="AP235" s="532"/>
      <c r="AQ235" s="532"/>
      <c r="AR235" s="532"/>
      <c r="AS235" s="532"/>
      <c r="AT235" s="532"/>
      <c r="AU235" s="532"/>
      <c r="AV235" s="532"/>
      <c r="AW235" s="532"/>
      <c r="AX235" s="532"/>
      <c r="AY235" s="532"/>
      <c r="AZ235" s="532"/>
      <c r="BA235" s="532"/>
      <c r="BB235" s="532"/>
      <c r="BC235" s="532"/>
      <c r="BD235" s="532"/>
      <c r="BE235" s="532"/>
      <c r="BF235" s="532"/>
      <c r="BG235" s="532"/>
      <c r="BH235" s="532"/>
      <c r="BI235" s="532"/>
      <c r="BJ235" s="532"/>
      <c r="BK235" s="532"/>
      <c r="BL235" s="532"/>
      <c r="BM235" s="532"/>
      <c r="BN235" s="532"/>
      <c r="BO235" s="532"/>
      <c r="BP235" s="532"/>
      <c r="BQ235" s="532"/>
      <c r="BR235" s="532"/>
      <c r="BS235" s="532"/>
      <c r="BT235" s="532"/>
      <c r="BU235" s="532"/>
      <c r="BV235" s="532"/>
      <c r="BW235" s="532"/>
      <c r="BX235" s="532"/>
      <c r="BY235" s="532"/>
      <c r="BZ235" s="532"/>
      <c r="CA235" s="532"/>
      <c r="CB235" s="532"/>
      <c r="CC235" s="532"/>
      <c r="CD235" s="532"/>
      <c r="CE235" s="532"/>
      <c r="CF235" s="532"/>
      <c r="CG235" s="532"/>
      <c r="CH235" s="532"/>
      <c r="CI235" s="532"/>
      <c r="CJ235" s="532"/>
      <c r="CK235" s="532"/>
      <c r="CL235" s="532"/>
      <c r="CM235" s="532"/>
      <c r="CN235" s="532"/>
      <c r="CO235" s="532"/>
      <c r="CP235" s="532"/>
      <c r="CQ235" s="532"/>
      <c r="CR235" s="532"/>
      <c r="CS235" s="532"/>
      <c r="CT235" s="532"/>
      <c r="CU235" s="532"/>
      <c r="CV235" s="532"/>
      <c r="CW235" s="532"/>
      <c r="CX235" s="537"/>
      <c r="CY235" s="537"/>
      <c r="CZ235" s="537"/>
      <c r="DA235" s="537"/>
      <c r="DB235" s="537"/>
      <c r="DC235" s="537"/>
      <c r="DD235" s="537"/>
      <c r="DE235" s="537"/>
      <c r="DF235" s="537"/>
      <c r="DG235" s="537"/>
      <c r="DH235" s="537"/>
      <c r="DI235" s="537"/>
      <c r="DJ235" s="537"/>
      <c r="DK235" s="537"/>
      <c r="DL235" s="537"/>
      <c r="DM235" s="537"/>
      <c r="DN235" s="537"/>
      <c r="DO235" s="537"/>
      <c r="DP235" s="537"/>
      <c r="DQ235" s="537"/>
      <c r="DR235" s="537"/>
      <c r="DS235" s="537"/>
      <c r="DT235" s="537" t="s">
        <v>2170</v>
      </c>
      <c r="DU235" s="537"/>
      <c r="DV235" s="537"/>
      <c r="DW235" s="537" t="s">
        <v>2170</v>
      </c>
      <c r="DX235" s="537"/>
      <c r="DY235" s="537"/>
      <c r="DZ235" s="537"/>
      <c r="EA235" s="537"/>
      <c r="EB235" s="537"/>
      <c r="EC235" s="537"/>
      <c r="ED235" s="537"/>
      <c r="EE235" s="537"/>
      <c r="EF235" s="537"/>
      <c r="EG235" s="537"/>
      <c r="EH235" s="537"/>
      <c r="EI235" s="537"/>
      <c r="EJ235" s="537"/>
      <c r="EK235" s="537"/>
      <c r="EL235" s="537"/>
      <c r="EM235" s="537"/>
      <c r="EN235" s="537"/>
      <c r="EO235" s="537"/>
      <c r="EP235" s="537"/>
      <c r="EQ235" s="537"/>
      <c r="ER235" s="537"/>
      <c r="ES235" s="537"/>
      <c r="ET235" s="537"/>
      <c r="EU235" s="537"/>
      <c r="EV235" s="537"/>
      <c r="EW235" s="537"/>
      <c r="EX235" s="537"/>
      <c r="EY235" s="537"/>
      <c r="EZ235" s="537"/>
      <c r="FA235" s="537"/>
      <c r="FB235" s="537"/>
      <c r="FC235" s="537"/>
      <c r="FD235" s="537"/>
      <c r="FE235" s="537"/>
      <c r="FF235" s="537"/>
      <c r="FG235" s="537"/>
      <c r="FH235" s="537"/>
      <c r="FI235" s="537"/>
      <c r="FJ235" s="537"/>
      <c r="FK235" s="537"/>
      <c r="FL235" s="537"/>
      <c r="FM235" s="537"/>
      <c r="FN235" s="537"/>
      <c r="FO235" s="537"/>
      <c r="FP235" s="537"/>
      <c r="FQ235" s="537"/>
      <c r="FR235" s="537"/>
      <c r="FS235" s="537"/>
      <c r="FT235" s="537"/>
      <c r="FU235" s="537"/>
      <c r="FV235" s="537"/>
      <c r="FW235" s="537"/>
      <c r="FX235" s="537"/>
      <c r="FY235" s="537"/>
      <c r="FZ235" s="539"/>
      <c r="GA235" s="538"/>
      <c r="GB235" s="532"/>
      <c r="GC235" s="532"/>
      <c r="GD235" s="532"/>
      <c r="GE235" s="539"/>
      <c r="GF235" s="464"/>
      <c r="GG235" s="464"/>
      <c r="GH235" s="464"/>
      <c r="GI235" s="464"/>
      <c r="GJ235" s="464"/>
      <c r="GK235" s="464"/>
      <c r="GL235" s="464"/>
      <c r="GM235" s="464"/>
      <c r="GN235" s="464"/>
      <c r="GO235" s="464"/>
      <c r="GP235" s="464"/>
      <c r="GQ235" s="464"/>
      <c r="GR235" s="464"/>
      <c r="GS235" s="464"/>
      <c r="GT235" s="464"/>
      <c r="GU235" s="464"/>
      <c r="GV235" s="464"/>
      <c r="GW235" s="464"/>
      <c r="GX235" s="464"/>
      <c r="GY235" s="464"/>
      <c r="GZ235" s="464"/>
      <c r="HA235" s="464"/>
      <c r="HB235" s="464"/>
      <c r="HC235" s="464"/>
      <c r="HD235" s="464"/>
      <c r="HE235" s="464"/>
      <c r="HF235" s="464"/>
      <c r="HG235" s="464"/>
      <c r="HH235" s="464"/>
      <c r="HI235" s="464"/>
      <c r="HJ235" s="464"/>
      <c r="HK235" s="464"/>
      <c r="HL235" s="464"/>
      <c r="HM235" s="464"/>
      <c r="HN235" s="464"/>
      <c r="HO235" s="464"/>
      <c r="HP235" s="464"/>
      <c r="HQ235" s="464"/>
      <c r="HR235" s="464"/>
      <c r="HS235" s="464"/>
      <c r="HT235" s="464"/>
      <c r="HU235" s="464"/>
      <c r="HV235" s="464"/>
      <c r="HW235" s="464"/>
      <c r="HX235" s="464"/>
      <c r="HY235" s="464"/>
      <c r="HZ235" s="464"/>
      <c r="IA235" s="464"/>
      <c r="IB235" s="464"/>
      <c r="IC235" s="464"/>
      <c r="ID235" s="464"/>
      <c r="IE235" s="464"/>
      <c r="IF235" s="464"/>
      <c r="IG235" s="464"/>
      <c r="IH235" s="464"/>
      <c r="II235" s="464"/>
      <c r="IJ235" s="464"/>
      <c r="IK235" s="464"/>
      <c r="IL235" s="464"/>
      <c r="IM235" s="464"/>
      <c r="IN235" s="464"/>
      <c r="IO235" s="464"/>
      <c r="IP235" s="464"/>
      <c r="IQ235" s="464"/>
      <c r="IR235" s="464"/>
      <c r="IS235" s="464"/>
      <c r="IT235" s="464"/>
    </row>
    <row r="236" s="558" customFormat="true" ht="21" hidden="false" customHeight="true" outlineLevel="0" collapsed="false">
      <c r="A236" s="520"/>
      <c r="B236" s="521"/>
      <c r="C236" s="522"/>
      <c r="D236" s="523"/>
      <c r="E236" s="524"/>
      <c r="F236" s="541" t="s">
        <v>3098</v>
      </c>
      <c r="G236" s="541" t="s">
        <v>311</v>
      </c>
      <c r="H236" s="542" t="s">
        <v>3099</v>
      </c>
      <c r="I236" s="542"/>
      <c r="J236" s="542"/>
      <c r="K236" s="542"/>
      <c r="L236" s="543"/>
      <c r="M236" s="578" t="s">
        <v>2754</v>
      </c>
      <c r="N236" s="578"/>
      <c r="O236" s="578"/>
      <c r="P236" s="545" t="s">
        <v>3007</v>
      </c>
      <c r="Q236" s="546"/>
      <c r="R236" s="544" t="s">
        <v>3100</v>
      </c>
      <c r="S236" s="542" t="s">
        <v>2522</v>
      </c>
      <c r="T236" s="542" t="s">
        <v>3101</v>
      </c>
      <c r="U236" s="547" t="s">
        <v>3096</v>
      </c>
      <c r="V236" s="548"/>
      <c r="W236" s="549"/>
      <c r="X236" s="550"/>
      <c r="Y236" s="550"/>
      <c r="Z236" s="550"/>
      <c r="AA236" s="551"/>
      <c r="AB236" s="552"/>
      <c r="AC236" s="553" t="s">
        <v>311</v>
      </c>
      <c r="AD236" s="554" t="n">
        <f aca="false">COUNTA(AF236:FZ236)</f>
        <v>0</v>
      </c>
      <c r="AE236" s="553"/>
      <c r="AF236" s="549"/>
      <c r="AG236" s="550"/>
      <c r="AH236" s="550"/>
      <c r="AI236" s="550"/>
      <c r="AJ236" s="550"/>
      <c r="AK236" s="550"/>
      <c r="AL236" s="550"/>
      <c r="AM236" s="550"/>
      <c r="AN236" s="550"/>
      <c r="AO236" s="550"/>
      <c r="AP236" s="550"/>
      <c r="AQ236" s="550"/>
      <c r="AR236" s="550"/>
      <c r="AS236" s="550"/>
      <c r="AT236" s="550"/>
      <c r="AU236" s="550"/>
      <c r="AV236" s="550"/>
      <c r="AW236" s="550"/>
      <c r="AX236" s="550"/>
      <c r="AY236" s="550"/>
      <c r="AZ236" s="550"/>
      <c r="BA236" s="550"/>
      <c r="BB236" s="550"/>
      <c r="BC236" s="550"/>
      <c r="BD236" s="550"/>
      <c r="BE236" s="550"/>
      <c r="BF236" s="550"/>
      <c r="BG236" s="550"/>
      <c r="BH236" s="550"/>
      <c r="BI236" s="550"/>
      <c r="BJ236" s="550"/>
      <c r="BK236" s="550"/>
      <c r="BL236" s="550"/>
      <c r="BM236" s="550"/>
      <c r="BN236" s="550"/>
      <c r="BO236" s="550"/>
      <c r="BP236" s="550"/>
      <c r="BQ236" s="550"/>
      <c r="BR236" s="550"/>
      <c r="BS236" s="550"/>
      <c r="BT236" s="550"/>
      <c r="BU236" s="550"/>
      <c r="BV236" s="550"/>
      <c r="BW236" s="550"/>
      <c r="BX236" s="550"/>
      <c r="BY236" s="550"/>
      <c r="BZ236" s="550"/>
      <c r="CA236" s="550"/>
      <c r="CB236" s="550"/>
      <c r="CC236" s="550"/>
      <c r="CD236" s="550"/>
      <c r="CE236" s="550"/>
      <c r="CF236" s="550"/>
      <c r="CG236" s="550"/>
      <c r="CH236" s="550"/>
      <c r="CI236" s="550"/>
      <c r="CJ236" s="550"/>
      <c r="CK236" s="550"/>
      <c r="CL236" s="550"/>
      <c r="CM236" s="550"/>
      <c r="CN236" s="550"/>
      <c r="CO236" s="550"/>
      <c r="CP236" s="550"/>
      <c r="CQ236" s="550"/>
      <c r="CR236" s="550"/>
      <c r="CS236" s="550"/>
      <c r="CT236" s="550"/>
      <c r="CU236" s="550"/>
      <c r="CV236" s="550"/>
      <c r="CW236" s="550"/>
      <c r="CX236" s="555"/>
      <c r="CY236" s="555"/>
      <c r="CZ236" s="555"/>
      <c r="DA236" s="555"/>
      <c r="DB236" s="555"/>
      <c r="DC236" s="555"/>
      <c r="DD236" s="555"/>
      <c r="DE236" s="555"/>
      <c r="DF236" s="555"/>
      <c r="DG236" s="555"/>
      <c r="DH236" s="555"/>
      <c r="DI236" s="555"/>
      <c r="DJ236" s="555"/>
      <c r="DK236" s="555"/>
      <c r="DL236" s="555"/>
      <c r="DM236" s="555"/>
      <c r="DN236" s="555"/>
      <c r="DO236" s="555"/>
      <c r="DP236" s="555"/>
      <c r="DQ236" s="555"/>
      <c r="DR236" s="555"/>
      <c r="DS236" s="555"/>
      <c r="DT236" s="555"/>
      <c r="DU236" s="555"/>
      <c r="DV236" s="555"/>
      <c r="DW236" s="555"/>
      <c r="DX236" s="555"/>
      <c r="DY236" s="555"/>
      <c r="DZ236" s="555"/>
      <c r="EA236" s="555"/>
      <c r="EB236" s="555"/>
      <c r="EC236" s="555"/>
      <c r="ED236" s="555"/>
      <c r="EE236" s="555"/>
      <c r="EF236" s="555"/>
      <c r="EG236" s="555"/>
      <c r="EH236" s="555"/>
      <c r="EI236" s="555"/>
      <c r="EJ236" s="555"/>
      <c r="EK236" s="555"/>
      <c r="EL236" s="555"/>
      <c r="EM236" s="555"/>
      <c r="EN236" s="555"/>
      <c r="EO236" s="555"/>
      <c r="EP236" s="555"/>
      <c r="EQ236" s="555"/>
      <c r="ER236" s="555"/>
      <c r="ES236" s="555"/>
      <c r="ET236" s="555"/>
      <c r="EU236" s="555"/>
      <c r="EV236" s="555"/>
      <c r="EW236" s="555"/>
      <c r="EX236" s="555"/>
      <c r="EY236" s="555"/>
      <c r="EZ236" s="555"/>
      <c r="FA236" s="555"/>
      <c r="FB236" s="555"/>
      <c r="FC236" s="555"/>
      <c r="FD236" s="555"/>
      <c r="FE236" s="555"/>
      <c r="FF236" s="555"/>
      <c r="FG236" s="555"/>
      <c r="FH236" s="555"/>
      <c r="FI236" s="555"/>
      <c r="FJ236" s="555"/>
      <c r="FK236" s="555"/>
      <c r="FL236" s="555"/>
      <c r="FM236" s="555"/>
      <c r="FN236" s="555"/>
      <c r="FO236" s="555"/>
      <c r="FP236" s="555"/>
      <c r="FQ236" s="555"/>
      <c r="FR236" s="555"/>
      <c r="FS236" s="555"/>
      <c r="FT236" s="555"/>
      <c r="FU236" s="555"/>
      <c r="FV236" s="555"/>
      <c r="FW236" s="555"/>
      <c r="FX236" s="555"/>
      <c r="FY236" s="555"/>
      <c r="FZ236" s="557"/>
      <c r="GA236" s="556"/>
      <c r="GB236" s="550"/>
      <c r="GC236" s="550"/>
      <c r="GD236" s="550"/>
      <c r="GE236" s="557"/>
      <c r="GF236" s="464"/>
      <c r="GG236" s="464"/>
      <c r="GH236" s="464"/>
      <c r="GI236" s="464"/>
      <c r="GJ236" s="464"/>
      <c r="GK236" s="464"/>
      <c r="GL236" s="464"/>
      <c r="GM236" s="464"/>
      <c r="GN236" s="464"/>
      <c r="GO236" s="464"/>
      <c r="GP236" s="464"/>
      <c r="GQ236" s="464"/>
      <c r="GR236" s="464"/>
      <c r="GS236" s="464"/>
      <c r="GT236" s="464"/>
      <c r="GU236" s="464"/>
      <c r="GV236" s="464"/>
      <c r="GW236" s="464"/>
      <c r="GX236" s="464"/>
      <c r="GY236" s="464"/>
      <c r="GZ236" s="464"/>
      <c r="HA236" s="464"/>
      <c r="HB236" s="464"/>
      <c r="HC236" s="464"/>
      <c r="HD236" s="464"/>
      <c r="HE236" s="464"/>
      <c r="HF236" s="464"/>
      <c r="HG236" s="464"/>
      <c r="HH236" s="464"/>
      <c r="HI236" s="464"/>
      <c r="HJ236" s="464"/>
      <c r="HK236" s="464"/>
      <c r="HL236" s="464"/>
      <c r="HM236" s="464"/>
      <c r="HN236" s="464"/>
      <c r="HO236" s="464"/>
      <c r="HP236" s="464"/>
      <c r="HQ236" s="464"/>
      <c r="HR236" s="464"/>
      <c r="HS236" s="464"/>
      <c r="HT236" s="464"/>
      <c r="HU236" s="464"/>
      <c r="HV236" s="464"/>
      <c r="HW236" s="464"/>
      <c r="HX236" s="464"/>
      <c r="HY236" s="464"/>
      <c r="HZ236" s="464"/>
      <c r="IA236" s="464"/>
      <c r="IB236" s="464"/>
      <c r="IC236" s="464"/>
      <c r="ID236" s="464"/>
      <c r="IE236" s="464"/>
      <c r="IF236" s="464"/>
      <c r="IG236" s="464"/>
      <c r="IH236" s="464"/>
      <c r="II236" s="464"/>
      <c r="IJ236" s="464"/>
      <c r="IK236" s="464"/>
      <c r="IL236" s="464"/>
      <c r="IM236" s="464"/>
      <c r="IN236" s="464"/>
      <c r="IO236" s="464"/>
      <c r="IP236" s="464"/>
      <c r="IQ236" s="464"/>
      <c r="IR236" s="464"/>
      <c r="IS236" s="464"/>
      <c r="IT236" s="464"/>
    </row>
    <row r="237" s="540" customFormat="true" ht="21" hidden="false" customHeight="true" outlineLevel="0" collapsed="false">
      <c r="A237" s="520" t="s">
        <v>3102</v>
      </c>
      <c r="B237" s="521"/>
      <c r="C237" s="522"/>
      <c r="D237" s="523" t="s">
        <v>2243</v>
      </c>
      <c r="E237" s="524" t="s">
        <v>2244</v>
      </c>
      <c r="F237" s="523" t="s">
        <v>3103</v>
      </c>
      <c r="G237" s="523" t="s">
        <v>311</v>
      </c>
      <c r="H237" s="523" t="s">
        <v>3104</v>
      </c>
      <c r="I237" s="523"/>
      <c r="J237" s="523"/>
      <c r="K237" s="523"/>
      <c r="L237" s="525"/>
      <c r="M237" s="526" t="s">
        <v>2134</v>
      </c>
      <c r="N237" s="523" t="s">
        <v>2125</v>
      </c>
      <c r="O237" s="525" t="s">
        <v>2125</v>
      </c>
      <c r="P237" s="527" t="s">
        <v>3105</v>
      </c>
      <c r="Q237" s="528"/>
      <c r="R237" s="526" t="s">
        <v>3106</v>
      </c>
      <c r="S237" s="523" t="s">
        <v>2469</v>
      </c>
      <c r="T237" s="523" t="s">
        <v>2774</v>
      </c>
      <c r="U237" s="529" t="s">
        <v>2866</v>
      </c>
      <c r="V237" s="530"/>
      <c r="W237" s="531"/>
      <c r="X237" s="532"/>
      <c r="Y237" s="532"/>
      <c r="Z237" s="532"/>
      <c r="AA237" s="533"/>
      <c r="AB237" s="534"/>
      <c r="AC237" s="535" t="s">
        <v>2139</v>
      </c>
      <c r="AD237" s="536" t="n">
        <f aca="false">COUNTA(AF237:FZ237)</f>
        <v>1</v>
      </c>
      <c r="AE237" s="535" t="s">
        <v>3107</v>
      </c>
      <c r="AF237" s="531"/>
      <c r="AG237" s="532"/>
      <c r="AH237" s="532"/>
      <c r="AI237" s="532"/>
      <c r="AJ237" s="532"/>
      <c r="AK237" s="532"/>
      <c r="AL237" s="532"/>
      <c r="AM237" s="532"/>
      <c r="AN237" s="532"/>
      <c r="AO237" s="532"/>
      <c r="AP237" s="532"/>
      <c r="AQ237" s="532"/>
      <c r="AR237" s="532"/>
      <c r="AS237" s="532"/>
      <c r="AT237" s="532"/>
      <c r="AU237" s="532"/>
      <c r="AV237" s="532"/>
      <c r="AW237" s="532"/>
      <c r="AX237" s="532"/>
      <c r="AY237" s="532"/>
      <c r="AZ237" s="532"/>
      <c r="BA237" s="532"/>
      <c r="BB237" s="532"/>
      <c r="BC237" s="532"/>
      <c r="BD237" s="532"/>
      <c r="BE237" s="532"/>
      <c r="BF237" s="532"/>
      <c r="BG237" s="532"/>
      <c r="BH237" s="532"/>
      <c r="BI237" s="532"/>
      <c r="BJ237" s="532"/>
      <c r="BK237" s="532"/>
      <c r="BL237" s="532"/>
      <c r="BM237" s="532"/>
      <c r="BN237" s="532"/>
      <c r="BO237" s="532"/>
      <c r="BP237" s="532"/>
      <c r="BQ237" s="532"/>
      <c r="BR237" s="532"/>
      <c r="BS237" s="532"/>
      <c r="BT237" s="532"/>
      <c r="BU237" s="532"/>
      <c r="BV237" s="532"/>
      <c r="BW237" s="532"/>
      <c r="BX237" s="532"/>
      <c r="BY237" s="532"/>
      <c r="BZ237" s="532"/>
      <c r="CA237" s="532"/>
      <c r="CB237" s="532"/>
      <c r="CC237" s="532"/>
      <c r="CD237" s="532"/>
      <c r="CE237" s="532"/>
      <c r="CF237" s="532"/>
      <c r="CG237" s="532"/>
      <c r="CH237" s="532"/>
      <c r="CI237" s="532"/>
      <c r="CJ237" s="532"/>
      <c r="CK237" s="532"/>
      <c r="CL237" s="532"/>
      <c r="CM237" s="532"/>
      <c r="CN237" s="532"/>
      <c r="CO237" s="532"/>
      <c r="CP237" s="532"/>
      <c r="CQ237" s="532"/>
      <c r="CR237" s="532"/>
      <c r="CS237" s="532"/>
      <c r="CT237" s="532"/>
      <c r="CU237" s="532"/>
      <c r="CV237" s="532"/>
      <c r="CW237" s="532"/>
      <c r="CX237" s="537"/>
      <c r="CY237" s="537"/>
      <c r="CZ237" s="537"/>
      <c r="DA237" s="537"/>
      <c r="DB237" s="537"/>
      <c r="DC237" s="537"/>
      <c r="DD237" s="537"/>
      <c r="DE237" s="537"/>
      <c r="DF237" s="537"/>
      <c r="DG237" s="537"/>
      <c r="DH237" s="537"/>
      <c r="DI237" s="537"/>
      <c r="DJ237" s="537"/>
      <c r="DK237" s="537"/>
      <c r="DL237" s="537"/>
      <c r="DM237" s="537"/>
      <c r="DN237" s="537"/>
      <c r="DO237" s="537"/>
      <c r="DP237" s="537"/>
      <c r="DQ237" s="537"/>
      <c r="DR237" s="537"/>
      <c r="DS237" s="537"/>
      <c r="DT237" s="537"/>
      <c r="DU237" s="537"/>
      <c r="DV237" s="537"/>
      <c r="DW237" s="537" t="s">
        <v>2170</v>
      </c>
      <c r="DX237" s="537"/>
      <c r="DY237" s="537"/>
      <c r="DZ237" s="537"/>
      <c r="EA237" s="537"/>
      <c r="EB237" s="537"/>
      <c r="EC237" s="537"/>
      <c r="ED237" s="537"/>
      <c r="EE237" s="537"/>
      <c r="EF237" s="537"/>
      <c r="EG237" s="537"/>
      <c r="EH237" s="537"/>
      <c r="EI237" s="537"/>
      <c r="EJ237" s="537"/>
      <c r="EK237" s="537"/>
      <c r="EL237" s="537"/>
      <c r="EM237" s="537"/>
      <c r="EN237" s="537"/>
      <c r="EO237" s="537"/>
      <c r="EP237" s="537"/>
      <c r="EQ237" s="537"/>
      <c r="ER237" s="537"/>
      <c r="ES237" s="537"/>
      <c r="ET237" s="537"/>
      <c r="EU237" s="537"/>
      <c r="EV237" s="537"/>
      <c r="EW237" s="537"/>
      <c r="EX237" s="537"/>
      <c r="EY237" s="537"/>
      <c r="EZ237" s="537"/>
      <c r="FA237" s="537"/>
      <c r="FB237" s="537"/>
      <c r="FC237" s="537"/>
      <c r="FD237" s="537"/>
      <c r="FE237" s="537"/>
      <c r="FF237" s="537"/>
      <c r="FG237" s="537"/>
      <c r="FH237" s="537"/>
      <c r="FI237" s="537"/>
      <c r="FJ237" s="537"/>
      <c r="FK237" s="537"/>
      <c r="FL237" s="537"/>
      <c r="FM237" s="537"/>
      <c r="FN237" s="537"/>
      <c r="FO237" s="537"/>
      <c r="FP237" s="537"/>
      <c r="FQ237" s="537"/>
      <c r="FR237" s="537"/>
      <c r="FS237" s="537"/>
      <c r="FT237" s="537"/>
      <c r="FU237" s="537"/>
      <c r="FV237" s="537"/>
      <c r="FW237" s="537"/>
      <c r="FX237" s="537"/>
      <c r="FY237" s="537"/>
      <c r="FZ237" s="539"/>
      <c r="GA237" s="538"/>
      <c r="GB237" s="532"/>
      <c r="GC237" s="532"/>
      <c r="GD237" s="532"/>
      <c r="GE237" s="539"/>
      <c r="GF237" s="464"/>
      <c r="GG237" s="464"/>
      <c r="GH237" s="464"/>
      <c r="GI237" s="464"/>
      <c r="GJ237" s="464"/>
      <c r="GK237" s="464"/>
      <c r="GL237" s="464"/>
      <c r="GM237" s="464"/>
      <c r="GN237" s="464"/>
      <c r="GO237" s="464"/>
      <c r="GP237" s="464"/>
      <c r="GQ237" s="464"/>
      <c r="GR237" s="464"/>
      <c r="GS237" s="464"/>
      <c r="GT237" s="464"/>
      <c r="GU237" s="464"/>
      <c r="GV237" s="464"/>
      <c r="GW237" s="464"/>
      <c r="GX237" s="464"/>
      <c r="GY237" s="464"/>
      <c r="GZ237" s="464"/>
      <c r="HA237" s="464"/>
      <c r="HB237" s="464"/>
      <c r="HC237" s="464"/>
      <c r="HD237" s="464"/>
      <c r="HE237" s="464"/>
      <c r="HF237" s="464"/>
      <c r="HG237" s="464"/>
      <c r="HH237" s="464"/>
      <c r="HI237" s="464"/>
      <c r="HJ237" s="464"/>
      <c r="HK237" s="464"/>
      <c r="HL237" s="464"/>
      <c r="HM237" s="464"/>
      <c r="HN237" s="464"/>
      <c r="HO237" s="464"/>
      <c r="HP237" s="464"/>
      <c r="HQ237" s="464"/>
      <c r="HR237" s="464"/>
      <c r="HS237" s="464"/>
      <c r="HT237" s="464"/>
      <c r="HU237" s="464"/>
      <c r="HV237" s="464"/>
      <c r="HW237" s="464"/>
      <c r="HX237" s="464"/>
      <c r="HY237" s="464"/>
      <c r="HZ237" s="464"/>
      <c r="IA237" s="464"/>
      <c r="IB237" s="464"/>
      <c r="IC237" s="464"/>
      <c r="ID237" s="464"/>
      <c r="IE237" s="464"/>
      <c r="IF237" s="464"/>
      <c r="IG237" s="464"/>
      <c r="IH237" s="464"/>
      <c r="II237" s="464"/>
      <c r="IJ237" s="464"/>
      <c r="IK237" s="464"/>
      <c r="IL237" s="464"/>
      <c r="IM237" s="464"/>
      <c r="IN237" s="464"/>
      <c r="IO237" s="464"/>
      <c r="IP237" s="464"/>
      <c r="IQ237" s="464"/>
      <c r="IR237" s="464"/>
      <c r="IS237" s="464"/>
      <c r="IT237" s="464"/>
    </row>
    <row r="238" s="558" customFormat="true" ht="21" hidden="false" customHeight="true" outlineLevel="0" collapsed="false">
      <c r="A238" s="520"/>
      <c r="B238" s="521"/>
      <c r="C238" s="522"/>
      <c r="D238" s="523"/>
      <c r="E238" s="524"/>
      <c r="F238" s="541" t="s">
        <v>3108</v>
      </c>
      <c r="G238" s="541" t="s">
        <v>311</v>
      </c>
      <c r="H238" s="542" t="s">
        <v>3109</v>
      </c>
      <c r="I238" s="542"/>
      <c r="J238" s="542"/>
      <c r="K238" s="542"/>
      <c r="L238" s="543"/>
      <c r="M238" s="578" t="s">
        <v>2754</v>
      </c>
      <c r="N238" s="578"/>
      <c r="O238" s="578"/>
      <c r="P238" s="545" t="s">
        <v>3110</v>
      </c>
      <c r="Q238" s="546"/>
      <c r="R238" s="544" t="s">
        <v>3111</v>
      </c>
      <c r="S238" s="542" t="s">
        <v>2620</v>
      </c>
      <c r="T238" s="542" t="s">
        <v>3112</v>
      </c>
      <c r="U238" s="547" t="s">
        <v>2866</v>
      </c>
      <c r="V238" s="548"/>
      <c r="W238" s="549"/>
      <c r="X238" s="550"/>
      <c r="Y238" s="550"/>
      <c r="Z238" s="550"/>
      <c r="AA238" s="551"/>
      <c r="AB238" s="552"/>
      <c r="AC238" s="553" t="s">
        <v>311</v>
      </c>
      <c r="AD238" s="554" t="n">
        <f aca="false">COUNTA(AF238:FZ238)</f>
        <v>0</v>
      </c>
      <c r="AE238" s="553"/>
      <c r="AF238" s="549"/>
      <c r="AG238" s="550"/>
      <c r="AH238" s="550"/>
      <c r="AI238" s="550"/>
      <c r="AJ238" s="550"/>
      <c r="AK238" s="550"/>
      <c r="AL238" s="550"/>
      <c r="AM238" s="550"/>
      <c r="AN238" s="550"/>
      <c r="AO238" s="550"/>
      <c r="AP238" s="550"/>
      <c r="AQ238" s="550"/>
      <c r="AR238" s="550"/>
      <c r="AS238" s="550"/>
      <c r="AT238" s="550"/>
      <c r="AU238" s="550"/>
      <c r="AV238" s="550"/>
      <c r="AW238" s="550"/>
      <c r="AX238" s="550"/>
      <c r="AY238" s="550"/>
      <c r="AZ238" s="550"/>
      <c r="BA238" s="550"/>
      <c r="BB238" s="550"/>
      <c r="BC238" s="550"/>
      <c r="BD238" s="550"/>
      <c r="BE238" s="550"/>
      <c r="BF238" s="550"/>
      <c r="BG238" s="550"/>
      <c r="BH238" s="550"/>
      <c r="BI238" s="550"/>
      <c r="BJ238" s="550"/>
      <c r="BK238" s="550"/>
      <c r="BL238" s="550"/>
      <c r="BM238" s="550"/>
      <c r="BN238" s="550"/>
      <c r="BO238" s="550"/>
      <c r="BP238" s="550"/>
      <c r="BQ238" s="550"/>
      <c r="BR238" s="550"/>
      <c r="BS238" s="550"/>
      <c r="BT238" s="550"/>
      <c r="BU238" s="550"/>
      <c r="BV238" s="550"/>
      <c r="BW238" s="550"/>
      <c r="BX238" s="550"/>
      <c r="BY238" s="550"/>
      <c r="BZ238" s="550"/>
      <c r="CA238" s="550"/>
      <c r="CB238" s="550"/>
      <c r="CC238" s="550"/>
      <c r="CD238" s="550"/>
      <c r="CE238" s="550"/>
      <c r="CF238" s="550"/>
      <c r="CG238" s="550"/>
      <c r="CH238" s="550"/>
      <c r="CI238" s="550"/>
      <c r="CJ238" s="550"/>
      <c r="CK238" s="550"/>
      <c r="CL238" s="550"/>
      <c r="CM238" s="550"/>
      <c r="CN238" s="550"/>
      <c r="CO238" s="550"/>
      <c r="CP238" s="550"/>
      <c r="CQ238" s="550"/>
      <c r="CR238" s="550"/>
      <c r="CS238" s="550"/>
      <c r="CT238" s="550"/>
      <c r="CU238" s="550"/>
      <c r="CV238" s="550"/>
      <c r="CW238" s="550"/>
      <c r="CX238" s="555"/>
      <c r="CY238" s="555"/>
      <c r="CZ238" s="555"/>
      <c r="DA238" s="555"/>
      <c r="DB238" s="555"/>
      <c r="DC238" s="555"/>
      <c r="DD238" s="555"/>
      <c r="DE238" s="555"/>
      <c r="DF238" s="555"/>
      <c r="DG238" s="555"/>
      <c r="DH238" s="555"/>
      <c r="DI238" s="555"/>
      <c r="DJ238" s="555"/>
      <c r="DK238" s="555"/>
      <c r="DL238" s="555"/>
      <c r="DM238" s="555"/>
      <c r="DN238" s="555"/>
      <c r="DO238" s="555"/>
      <c r="DP238" s="555"/>
      <c r="DQ238" s="555"/>
      <c r="DR238" s="555"/>
      <c r="DS238" s="555"/>
      <c r="DT238" s="555"/>
      <c r="DU238" s="555"/>
      <c r="DV238" s="555"/>
      <c r="DW238" s="555"/>
      <c r="DX238" s="555"/>
      <c r="DY238" s="555"/>
      <c r="DZ238" s="555"/>
      <c r="EA238" s="555"/>
      <c r="EB238" s="555"/>
      <c r="EC238" s="555"/>
      <c r="ED238" s="555"/>
      <c r="EE238" s="555"/>
      <c r="EF238" s="555"/>
      <c r="EG238" s="555"/>
      <c r="EH238" s="555"/>
      <c r="EI238" s="555"/>
      <c r="EJ238" s="555"/>
      <c r="EK238" s="555"/>
      <c r="EL238" s="555"/>
      <c r="EM238" s="555"/>
      <c r="EN238" s="555"/>
      <c r="EO238" s="555"/>
      <c r="EP238" s="555"/>
      <c r="EQ238" s="555"/>
      <c r="ER238" s="555"/>
      <c r="ES238" s="555"/>
      <c r="ET238" s="555"/>
      <c r="EU238" s="555"/>
      <c r="EV238" s="555"/>
      <c r="EW238" s="555"/>
      <c r="EX238" s="555"/>
      <c r="EY238" s="555"/>
      <c r="EZ238" s="555"/>
      <c r="FA238" s="555"/>
      <c r="FB238" s="555"/>
      <c r="FC238" s="555"/>
      <c r="FD238" s="555"/>
      <c r="FE238" s="555"/>
      <c r="FF238" s="555"/>
      <c r="FG238" s="555"/>
      <c r="FH238" s="555"/>
      <c r="FI238" s="555"/>
      <c r="FJ238" s="555"/>
      <c r="FK238" s="555"/>
      <c r="FL238" s="555"/>
      <c r="FM238" s="555"/>
      <c r="FN238" s="555"/>
      <c r="FO238" s="555"/>
      <c r="FP238" s="555"/>
      <c r="FQ238" s="555"/>
      <c r="FR238" s="555"/>
      <c r="FS238" s="555"/>
      <c r="FT238" s="555"/>
      <c r="FU238" s="555"/>
      <c r="FV238" s="555"/>
      <c r="FW238" s="555"/>
      <c r="FX238" s="555"/>
      <c r="FY238" s="555"/>
      <c r="FZ238" s="557"/>
      <c r="GA238" s="556"/>
      <c r="GB238" s="550"/>
      <c r="GC238" s="550"/>
      <c r="GD238" s="550"/>
      <c r="GE238" s="557"/>
      <c r="GF238" s="464"/>
      <c r="GG238" s="464"/>
      <c r="GH238" s="464"/>
      <c r="GI238" s="464"/>
      <c r="GJ238" s="464"/>
      <c r="GK238" s="464"/>
      <c r="GL238" s="464"/>
      <c r="GM238" s="464"/>
      <c r="GN238" s="464"/>
      <c r="GO238" s="464"/>
      <c r="GP238" s="464"/>
      <c r="GQ238" s="464"/>
      <c r="GR238" s="464"/>
      <c r="GS238" s="464"/>
      <c r="GT238" s="464"/>
      <c r="GU238" s="464"/>
      <c r="GV238" s="464"/>
      <c r="GW238" s="464"/>
      <c r="GX238" s="464"/>
      <c r="GY238" s="464"/>
      <c r="GZ238" s="464"/>
      <c r="HA238" s="464"/>
      <c r="HB238" s="464"/>
      <c r="HC238" s="464"/>
      <c r="HD238" s="464"/>
      <c r="HE238" s="464"/>
      <c r="HF238" s="464"/>
      <c r="HG238" s="464"/>
      <c r="HH238" s="464"/>
      <c r="HI238" s="464"/>
      <c r="HJ238" s="464"/>
      <c r="HK238" s="464"/>
      <c r="HL238" s="464"/>
      <c r="HM238" s="464"/>
      <c r="HN238" s="464"/>
      <c r="HO238" s="464"/>
      <c r="HP238" s="464"/>
      <c r="HQ238" s="464"/>
      <c r="HR238" s="464"/>
      <c r="HS238" s="464"/>
      <c r="HT238" s="464"/>
      <c r="HU238" s="464"/>
      <c r="HV238" s="464"/>
      <c r="HW238" s="464"/>
      <c r="HX238" s="464"/>
      <c r="HY238" s="464"/>
      <c r="HZ238" s="464"/>
      <c r="IA238" s="464"/>
      <c r="IB238" s="464"/>
      <c r="IC238" s="464"/>
      <c r="ID238" s="464"/>
      <c r="IE238" s="464"/>
      <c r="IF238" s="464"/>
      <c r="IG238" s="464"/>
      <c r="IH238" s="464"/>
      <c r="II238" s="464"/>
      <c r="IJ238" s="464"/>
      <c r="IK238" s="464"/>
      <c r="IL238" s="464"/>
      <c r="IM238" s="464"/>
      <c r="IN238" s="464"/>
      <c r="IO238" s="464"/>
      <c r="IP238" s="464"/>
      <c r="IQ238" s="464"/>
      <c r="IR238" s="464"/>
      <c r="IS238" s="464"/>
      <c r="IT238" s="464"/>
    </row>
    <row r="239" s="540" customFormat="true" ht="21" hidden="false" customHeight="true" outlineLevel="0" collapsed="false">
      <c r="A239" s="520" t="s">
        <v>3113</v>
      </c>
      <c r="B239" s="521"/>
      <c r="C239" s="522"/>
      <c r="D239" s="523" t="s">
        <v>2138</v>
      </c>
      <c r="E239" s="524" t="s">
        <v>2248</v>
      </c>
      <c r="F239" s="523" t="s">
        <v>3114</v>
      </c>
      <c r="G239" s="523" t="s">
        <v>311</v>
      </c>
      <c r="H239" s="523" t="s">
        <v>3115</v>
      </c>
      <c r="I239" s="523"/>
      <c r="J239" s="523"/>
      <c r="K239" s="523"/>
      <c r="L239" s="525"/>
      <c r="M239" s="526" t="s">
        <v>2134</v>
      </c>
      <c r="N239" s="523" t="s">
        <v>2125</v>
      </c>
      <c r="O239" s="525" t="s">
        <v>2125</v>
      </c>
      <c r="P239" s="527" t="s">
        <v>3116</v>
      </c>
      <c r="Q239" s="528"/>
      <c r="R239" s="526" t="s">
        <v>3117</v>
      </c>
      <c r="S239" s="523" t="s">
        <v>2469</v>
      </c>
      <c r="T239" s="523" t="s">
        <v>2934</v>
      </c>
      <c r="U239" s="529" t="s">
        <v>2503</v>
      </c>
      <c r="V239" s="530"/>
      <c r="W239" s="531"/>
      <c r="X239" s="532"/>
      <c r="Y239" s="532"/>
      <c r="Z239" s="532"/>
      <c r="AA239" s="533"/>
      <c r="AB239" s="534"/>
      <c r="AC239" s="535" t="s">
        <v>2139</v>
      </c>
      <c r="AD239" s="536" t="n">
        <f aca="false">COUNTA(AF239:FZ239)</f>
        <v>1</v>
      </c>
      <c r="AE239" s="535" t="s">
        <v>3118</v>
      </c>
      <c r="AF239" s="531"/>
      <c r="AG239" s="532"/>
      <c r="AH239" s="532"/>
      <c r="AI239" s="532"/>
      <c r="AJ239" s="532"/>
      <c r="AK239" s="532"/>
      <c r="AL239" s="532"/>
      <c r="AM239" s="532"/>
      <c r="AN239" s="532"/>
      <c r="AO239" s="532"/>
      <c r="AP239" s="532"/>
      <c r="AQ239" s="532"/>
      <c r="AR239" s="532"/>
      <c r="AS239" s="532"/>
      <c r="AT239" s="532"/>
      <c r="AU239" s="532"/>
      <c r="AV239" s="532"/>
      <c r="AW239" s="532"/>
      <c r="AX239" s="532"/>
      <c r="AY239" s="532"/>
      <c r="AZ239" s="532"/>
      <c r="BA239" s="532"/>
      <c r="BB239" s="532"/>
      <c r="BC239" s="532"/>
      <c r="BD239" s="532"/>
      <c r="BE239" s="532"/>
      <c r="BF239" s="532"/>
      <c r="BG239" s="532"/>
      <c r="BH239" s="532"/>
      <c r="BI239" s="532"/>
      <c r="BJ239" s="532"/>
      <c r="BK239" s="532"/>
      <c r="BL239" s="532"/>
      <c r="BM239" s="532"/>
      <c r="BN239" s="532"/>
      <c r="BO239" s="532"/>
      <c r="BP239" s="532"/>
      <c r="BQ239" s="532"/>
      <c r="BR239" s="532"/>
      <c r="BS239" s="532"/>
      <c r="BT239" s="532"/>
      <c r="BU239" s="532"/>
      <c r="BV239" s="532"/>
      <c r="BW239" s="532"/>
      <c r="BX239" s="532"/>
      <c r="BY239" s="532"/>
      <c r="BZ239" s="532"/>
      <c r="CA239" s="532"/>
      <c r="CB239" s="532"/>
      <c r="CC239" s="532"/>
      <c r="CD239" s="532"/>
      <c r="CE239" s="532"/>
      <c r="CF239" s="532"/>
      <c r="CG239" s="532"/>
      <c r="CH239" s="532"/>
      <c r="CI239" s="532"/>
      <c r="CJ239" s="532"/>
      <c r="CK239" s="532"/>
      <c r="CL239" s="532"/>
      <c r="CM239" s="532"/>
      <c r="CN239" s="532"/>
      <c r="CO239" s="532"/>
      <c r="CP239" s="532"/>
      <c r="CQ239" s="532"/>
      <c r="CR239" s="532"/>
      <c r="CS239" s="532"/>
      <c r="CT239" s="532"/>
      <c r="CU239" s="532"/>
      <c r="CV239" s="532"/>
      <c r="CW239" s="532"/>
      <c r="CX239" s="537"/>
      <c r="CY239" s="537"/>
      <c r="CZ239" s="537"/>
      <c r="DA239" s="537"/>
      <c r="DB239" s="537"/>
      <c r="DC239" s="537"/>
      <c r="DD239" s="537"/>
      <c r="DE239" s="537"/>
      <c r="DF239" s="537"/>
      <c r="DG239" s="537"/>
      <c r="DH239" s="537"/>
      <c r="DI239" s="537"/>
      <c r="DJ239" s="537"/>
      <c r="DK239" s="537"/>
      <c r="DL239" s="537"/>
      <c r="DM239" s="537"/>
      <c r="DN239" s="537" t="s">
        <v>2170</v>
      </c>
      <c r="DO239" s="537"/>
      <c r="DP239" s="537"/>
      <c r="DQ239" s="537"/>
      <c r="DR239" s="537"/>
      <c r="DS239" s="537"/>
      <c r="DT239" s="537"/>
      <c r="DU239" s="537"/>
      <c r="DV239" s="537"/>
      <c r="DW239" s="537"/>
      <c r="DX239" s="537"/>
      <c r="DY239" s="537"/>
      <c r="DZ239" s="537"/>
      <c r="EA239" s="537"/>
      <c r="EB239" s="537"/>
      <c r="EC239" s="537"/>
      <c r="ED239" s="537"/>
      <c r="EE239" s="537"/>
      <c r="EF239" s="537"/>
      <c r="EG239" s="537"/>
      <c r="EH239" s="537"/>
      <c r="EI239" s="537"/>
      <c r="EJ239" s="537"/>
      <c r="EK239" s="537"/>
      <c r="EL239" s="537"/>
      <c r="EM239" s="537"/>
      <c r="EN239" s="537"/>
      <c r="EO239" s="537"/>
      <c r="EP239" s="537"/>
      <c r="EQ239" s="537"/>
      <c r="ER239" s="537"/>
      <c r="ES239" s="537"/>
      <c r="ET239" s="537"/>
      <c r="EU239" s="537"/>
      <c r="EV239" s="537"/>
      <c r="EW239" s="537"/>
      <c r="EX239" s="537"/>
      <c r="EY239" s="537"/>
      <c r="EZ239" s="537"/>
      <c r="FA239" s="537"/>
      <c r="FB239" s="537"/>
      <c r="FC239" s="537"/>
      <c r="FD239" s="537"/>
      <c r="FE239" s="537"/>
      <c r="FF239" s="537"/>
      <c r="FG239" s="537"/>
      <c r="FH239" s="537"/>
      <c r="FI239" s="537"/>
      <c r="FJ239" s="537"/>
      <c r="FK239" s="537"/>
      <c r="FL239" s="537"/>
      <c r="FM239" s="537"/>
      <c r="FN239" s="537"/>
      <c r="FO239" s="537"/>
      <c r="FP239" s="537"/>
      <c r="FQ239" s="537"/>
      <c r="FR239" s="537"/>
      <c r="FS239" s="537"/>
      <c r="FT239" s="537"/>
      <c r="FU239" s="537"/>
      <c r="FV239" s="537"/>
      <c r="FW239" s="537"/>
      <c r="FX239" s="537"/>
      <c r="FY239" s="537"/>
      <c r="FZ239" s="539"/>
      <c r="GA239" s="538"/>
      <c r="GB239" s="532"/>
      <c r="GC239" s="532"/>
      <c r="GD239" s="532"/>
      <c r="GE239" s="539"/>
      <c r="GF239" s="464"/>
      <c r="GG239" s="464"/>
      <c r="GH239" s="464"/>
      <c r="GI239" s="464"/>
      <c r="GJ239" s="464"/>
      <c r="GK239" s="464"/>
      <c r="GL239" s="464"/>
      <c r="GM239" s="464"/>
      <c r="GN239" s="464"/>
      <c r="GO239" s="464"/>
      <c r="GP239" s="464"/>
      <c r="GQ239" s="464"/>
      <c r="GR239" s="464"/>
      <c r="GS239" s="464"/>
      <c r="GT239" s="464"/>
      <c r="GU239" s="464"/>
      <c r="GV239" s="464"/>
      <c r="GW239" s="464"/>
      <c r="GX239" s="464"/>
      <c r="GY239" s="464"/>
      <c r="GZ239" s="464"/>
      <c r="HA239" s="464"/>
      <c r="HB239" s="464"/>
      <c r="HC239" s="464"/>
      <c r="HD239" s="464"/>
      <c r="HE239" s="464"/>
      <c r="HF239" s="464"/>
      <c r="HG239" s="464"/>
      <c r="HH239" s="464"/>
      <c r="HI239" s="464"/>
      <c r="HJ239" s="464"/>
      <c r="HK239" s="464"/>
      <c r="HL239" s="464"/>
      <c r="HM239" s="464"/>
      <c r="HN239" s="464"/>
      <c r="HO239" s="464"/>
      <c r="HP239" s="464"/>
      <c r="HQ239" s="464"/>
      <c r="HR239" s="464"/>
      <c r="HS239" s="464"/>
      <c r="HT239" s="464"/>
      <c r="HU239" s="464"/>
      <c r="HV239" s="464"/>
      <c r="HW239" s="464"/>
      <c r="HX239" s="464"/>
      <c r="HY239" s="464"/>
      <c r="HZ239" s="464"/>
      <c r="IA239" s="464"/>
      <c r="IB239" s="464"/>
      <c r="IC239" s="464"/>
      <c r="ID239" s="464"/>
      <c r="IE239" s="464"/>
      <c r="IF239" s="464"/>
      <c r="IG239" s="464"/>
      <c r="IH239" s="464"/>
      <c r="II239" s="464"/>
      <c r="IJ239" s="464"/>
      <c r="IK239" s="464"/>
      <c r="IL239" s="464"/>
      <c r="IM239" s="464"/>
      <c r="IN239" s="464"/>
      <c r="IO239" s="464"/>
      <c r="IP239" s="464"/>
      <c r="IQ239" s="464"/>
      <c r="IR239" s="464"/>
      <c r="IS239" s="464"/>
      <c r="IT239" s="464"/>
    </row>
    <row r="240" s="558" customFormat="true" ht="21" hidden="false" customHeight="true" outlineLevel="0" collapsed="false">
      <c r="A240" s="520"/>
      <c r="B240" s="521"/>
      <c r="C240" s="522"/>
      <c r="D240" s="523"/>
      <c r="E240" s="524"/>
      <c r="F240" s="541" t="s">
        <v>3119</v>
      </c>
      <c r="G240" s="541" t="s">
        <v>311</v>
      </c>
      <c r="H240" s="542" t="s">
        <v>3120</v>
      </c>
      <c r="I240" s="542"/>
      <c r="J240" s="542"/>
      <c r="K240" s="542"/>
      <c r="L240" s="543"/>
      <c r="M240" s="578" t="s">
        <v>2754</v>
      </c>
      <c r="N240" s="578"/>
      <c r="O240" s="578"/>
      <c r="P240" s="545" t="s">
        <v>3121</v>
      </c>
      <c r="Q240" s="546"/>
      <c r="R240" s="544" t="s">
        <v>3122</v>
      </c>
      <c r="S240" s="542" t="s">
        <v>2620</v>
      </c>
      <c r="T240" s="542" t="s">
        <v>3123</v>
      </c>
      <c r="U240" s="547" t="s">
        <v>2503</v>
      </c>
      <c r="V240" s="548"/>
      <c r="W240" s="549"/>
      <c r="X240" s="550"/>
      <c r="Y240" s="550"/>
      <c r="Z240" s="550"/>
      <c r="AA240" s="551"/>
      <c r="AB240" s="552"/>
      <c r="AC240" s="553" t="s">
        <v>311</v>
      </c>
      <c r="AD240" s="554" t="n">
        <f aca="false">COUNTA(AF240:FZ240)</f>
        <v>0</v>
      </c>
      <c r="AE240" s="553"/>
      <c r="AF240" s="549"/>
      <c r="AG240" s="550"/>
      <c r="AH240" s="550"/>
      <c r="AI240" s="550"/>
      <c r="AJ240" s="550"/>
      <c r="AK240" s="550"/>
      <c r="AL240" s="550"/>
      <c r="AM240" s="550"/>
      <c r="AN240" s="550"/>
      <c r="AO240" s="550"/>
      <c r="AP240" s="550"/>
      <c r="AQ240" s="550"/>
      <c r="AR240" s="550"/>
      <c r="AS240" s="550"/>
      <c r="AT240" s="550"/>
      <c r="AU240" s="550"/>
      <c r="AV240" s="550"/>
      <c r="AW240" s="550"/>
      <c r="AX240" s="550"/>
      <c r="AY240" s="550"/>
      <c r="AZ240" s="550"/>
      <c r="BA240" s="550"/>
      <c r="BB240" s="550"/>
      <c r="BC240" s="550"/>
      <c r="BD240" s="550"/>
      <c r="BE240" s="550"/>
      <c r="BF240" s="550"/>
      <c r="BG240" s="550"/>
      <c r="BH240" s="550"/>
      <c r="BI240" s="550"/>
      <c r="BJ240" s="550"/>
      <c r="BK240" s="550"/>
      <c r="BL240" s="550"/>
      <c r="BM240" s="550"/>
      <c r="BN240" s="550"/>
      <c r="BO240" s="550"/>
      <c r="BP240" s="550"/>
      <c r="BQ240" s="550"/>
      <c r="BR240" s="550"/>
      <c r="BS240" s="550"/>
      <c r="BT240" s="550"/>
      <c r="BU240" s="550"/>
      <c r="BV240" s="550"/>
      <c r="BW240" s="550"/>
      <c r="BX240" s="550"/>
      <c r="BY240" s="550"/>
      <c r="BZ240" s="550"/>
      <c r="CA240" s="550"/>
      <c r="CB240" s="550"/>
      <c r="CC240" s="550"/>
      <c r="CD240" s="550"/>
      <c r="CE240" s="550"/>
      <c r="CF240" s="550"/>
      <c r="CG240" s="550"/>
      <c r="CH240" s="550"/>
      <c r="CI240" s="550"/>
      <c r="CJ240" s="550"/>
      <c r="CK240" s="550"/>
      <c r="CL240" s="550"/>
      <c r="CM240" s="550"/>
      <c r="CN240" s="550"/>
      <c r="CO240" s="550"/>
      <c r="CP240" s="550"/>
      <c r="CQ240" s="550"/>
      <c r="CR240" s="550"/>
      <c r="CS240" s="550"/>
      <c r="CT240" s="550"/>
      <c r="CU240" s="550"/>
      <c r="CV240" s="550"/>
      <c r="CW240" s="550"/>
      <c r="CX240" s="555"/>
      <c r="CY240" s="555"/>
      <c r="CZ240" s="555"/>
      <c r="DA240" s="555"/>
      <c r="DB240" s="555"/>
      <c r="DC240" s="555"/>
      <c r="DD240" s="555"/>
      <c r="DE240" s="555"/>
      <c r="DF240" s="555"/>
      <c r="DG240" s="555"/>
      <c r="DH240" s="555"/>
      <c r="DI240" s="555"/>
      <c r="DJ240" s="555"/>
      <c r="DK240" s="555"/>
      <c r="DL240" s="555"/>
      <c r="DM240" s="555"/>
      <c r="DN240" s="555"/>
      <c r="DO240" s="555"/>
      <c r="DP240" s="555"/>
      <c r="DQ240" s="555"/>
      <c r="DR240" s="555"/>
      <c r="DS240" s="555"/>
      <c r="DT240" s="555"/>
      <c r="DU240" s="555"/>
      <c r="DV240" s="555"/>
      <c r="DW240" s="555"/>
      <c r="DX240" s="555"/>
      <c r="DY240" s="555"/>
      <c r="DZ240" s="555"/>
      <c r="EA240" s="555"/>
      <c r="EB240" s="555"/>
      <c r="EC240" s="555"/>
      <c r="ED240" s="555"/>
      <c r="EE240" s="555"/>
      <c r="EF240" s="555"/>
      <c r="EG240" s="555"/>
      <c r="EH240" s="555"/>
      <c r="EI240" s="555"/>
      <c r="EJ240" s="555"/>
      <c r="EK240" s="555"/>
      <c r="EL240" s="555"/>
      <c r="EM240" s="555"/>
      <c r="EN240" s="555"/>
      <c r="EO240" s="555"/>
      <c r="EP240" s="555"/>
      <c r="EQ240" s="555"/>
      <c r="ER240" s="555"/>
      <c r="ES240" s="555"/>
      <c r="ET240" s="555"/>
      <c r="EU240" s="555"/>
      <c r="EV240" s="555"/>
      <c r="EW240" s="555"/>
      <c r="EX240" s="555"/>
      <c r="EY240" s="555"/>
      <c r="EZ240" s="555"/>
      <c r="FA240" s="555"/>
      <c r="FB240" s="555"/>
      <c r="FC240" s="555"/>
      <c r="FD240" s="555"/>
      <c r="FE240" s="555"/>
      <c r="FF240" s="555"/>
      <c r="FG240" s="555"/>
      <c r="FH240" s="555"/>
      <c r="FI240" s="555"/>
      <c r="FJ240" s="555"/>
      <c r="FK240" s="555"/>
      <c r="FL240" s="555"/>
      <c r="FM240" s="555"/>
      <c r="FN240" s="555"/>
      <c r="FO240" s="555"/>
      <c r="FP240" s="555"/>
      <c r="FQ240" s="555"/>
      <c r="FR240" s="555"/>
      <c r="FS240" s="555"/>
      <c r="FT240" s="555"/>
      <c r="FU240" s="555"/>
      <c r="FV240" s="555"/>
      <c r="FW240" s="555"/>
      <c r="FX240" s="555"/>
      <c r="FY240" s="555"/>
      <c r="FZ240" s="557"/>
      <c r="GA240" s="556"/>
      <c r="GB240" s="550"/>
      <c r="GC240" s="550"/>
      <c r="GD240" s="550"/>
      <c r="GE240" s="557"/>
      <c r="GF240" s="464"/>
      <c r="GG240" s="464"/>
      <c r="GH240" s="464"/>
      <c r="GI240" s="464"/>
      <c r="GJ240" s="464"/>
      <c r="GK240" s="464"/>
      <c r="GL240" s="464"/>
      <c r="GM240" s="464"/>
      <c r="GN240" s="464"/>
      <c r="GO240" s="464"/>
      <c r="GP240" s="464"/>
      <c r="GQ240" s="464"/>
      <c r="GR240" s="464"/>
      <c r="GS240" s="464"/>
      <c r="GT240" s="464"/>
      <c r="GU240" s="464"/>
      <c r="GV240" s="464"/>
      <c r="GW240" s="464"/>
      <c r="GX240" s="464"/>
      <c r="GY240" s="464"/>
      <c r="GZ240" s="464"/>
      <c r="HA240" s="464"/>
      <c r="HB240" s="464"/>
      <c r="HC240" s="464"/>
      <c r="HD240" s="464"/>
      <c r="HE240" s="464"/>
      <c r="HF240" s="464"/>
      <c r="HG240" s="464"/>
      <c r="HH240" s="464"/>
      <c r="HI240" s="464"/>
      <c r="HJ240" s="464"/>
      <c r="HK240" s="464"/>
      <c r="HL240" s="464"/>
      <c r="HM240" s="464"/>
      <c r="HN240" s="464"/>
      <c r="HO240" s="464"/>
      <c r="HP240" s="464"/>
      <c r="HQ240" s="464"/>
      <c r="HR240" s="464"/>
      <c r="HS240" s="464"/>
      <c r="HT240" s="464"/>
      <c r="HU240" s="464"/>
      <c r="HV240" s="464"/>
      <c r="HW240" s="464"/>
      <c r="HX240" s="464"/>
      <c r="HY240" s="464"/>
      <c r="HZ240" s="464"/>
      <c r="IA240" s="464"/>
      <c r="IB240" s="464"/>
      <c r="IC240" s="464"/>
      <c r="ID240" s="464"/>
      <c r="IE240" s="464"/>
      <c r="IF240" s="464"/>
      <c r="IG240" s="464"/>
      <c r="IH240" s="464"/>
      <c r="II240" s="464"/>
      <c r="IJ240" s="464"/>
      <c r="IK240" s="464"/>
      <c r="IL240" s="464"/>
      <c r="IM240" s="464"/>
      <c r="IN240" s="464"/>
      <c r="IO240" s="464"/>
      <c r="IP240" s="464"/>
      <c r="IQ240" s="464"/>
      <c r="IR240" s="464"/>
      <c r="IS240" s="464"/>
      <c r="IT240" s="464"/>
    </row>
    <row r="241" s="540" customFormat="true" ht="21" hidden="false" customHeight="true" outlineLevel="0" collapsed="false">
      <c r="A241" s="520" t="s">
        <v>3124</v>
      </c>
      <c r="B241" s="521"/>
      <c r="C241" s="522"/>
      <c r="D241" s="523" t="s">
        <v>2135</v>
      </c>
      <c r="E241" s="524" t="s">
        <v>2258</v>
      </c>
      <c r="F241" s="523" t="s">
        <v>3125</v>
      </c>
      <c r="G241" s="523" t="s">
        <v>311</v>
      </c>
      <c r="H241" s="523" t="s">
        <v>3126</v>
      </c>
      <c r="I241" s="523"/>
      <c r="J241" s="523"/>
      <c r="K241" s="523"/>
      <c r="L241" s="525"/>
      <c r="M241" s="526" t="s">
        <v>2134</v>
      </c>
      <c r="N241" s="523" t="s">
        <v>2125</v>
      </c>
      <c r="O241" s="525" t="s">
        <v>2125</v>
      </c>
      <c r="P241" s="527" t="s">
        <v>3127</v>
      </c>
      <c r="Q241" s="528"/>
      <c r="R241" s="526" t="s">
        <v>3128</v>
      </c>
      <c r="S241" s="523" t="s">
        <v>2469</v>
      </c>
      <c r="T241" s="523" t="s">
        <v>2825</v>
      </c>
      <c r="U241" s="529" t="s">
        <v>2503</v>
      </c>
      <c r="V241" s="530"/>
      <c r="W241" s="531"/>
      <c r="X241" s="532"/>
      <c r="Y241" s="532"/>
      <c r="Z241" s="532"/>
      <c r="AA241" s="533"/>
      <c r="AB241" s="534"/>
      <c r="AC241" s="535" t="s">
        <v>2139</v>
      </c>
      <c r="AD241" s="536" t="n">
        <f aca="false">COUNTA(AF241:FZ241)</f>
        <v>1</v>
      </c>
      <c r="AE241" s="535" t="s">
        <v>3118</v>
      </c>
      <c r="AF241" s="531"/>
      <c r="AG241" s="532"/>
      <c r="AH241" s="532"/>
      <c r="AI241" s="532"/>
      <c r="AJ241" s="532"/>
      <c r="AK241" s="532"/>
      <c r="AL241" s="532"/>
      <c r="AM241" s="532"/>
      <c r="AN241" s="532"/>
      <c r="AO241" s="532"/>
      <c r="AP241" s="532"/>
      <c r="AQ241" s="532"/>
      <c r="AR241" s="532"/>
      <c r="AS241" s="532"/>
      <c r="AT241" s="532"/>
      <c r="AU241" s="532"/>
      <c r="AV241" s="532"/>
      <c r="AW241" s="532"/>
      <c r="AX241" s="532"/>
      <c r="AY241" s="532"/>
      <c r="AZ241" s="532"/>
      <c r="BA241" s="532"/>
      <c r="BB241" s="532"/>
      <c r="BC241" s="532"/>
      <c r="BD241" s="532"/>
      <c r="BE241" s="532"/>
      <c r="BF241" s="532"/>
      <c r="BG241" s="532"/>
      <c r="BH241" s="532"/>
      <c r="BI241" s="532"/>
      <c r="BJ241" s="532"/>
      <c r="BK241" s="532"/>
      <c r="BL241" s="532"/>
      <c r="BM241" s="532"/>
      <c r="BN241" s="532"/>
      <c r="BO241" s="532"/>
      <c r="BP241" s="532"/>
      <c r="BQ241" s="532"/>
      <c r="BR241" s="532"/>
      <c r="BS241" s="532"/>
      <c r="BT241" s="532"/>
      <c r="BU241" s="532"/>
      <c r="BV241" s="532"/>
      <c r="BW241" s="532"/>
      <c r="BX241" s="532"/>
      <c r="BY241" s="532"/>
      <c r="BZ241" s="532"/>
      <c r="CA241" s="532"/>
      <c r="CB241" s="532"/>
      <c r="CC241" s="532"/>
      <c r="CD241" s="532"/>
      <c r="CE241" s="532"/>
      <c r="CF241" s="532"/>
      <c r="CG241" s="532"/>
      <c r="CH241" s="532"/>
      <c r="CI241" s="532"/>
      <c r="CJ241" s="532"/>
      <c r="CK241" s="532"/>
      <c r="CL241" s="532"/>
      <c r="CM241" s="532"/>
      <c r="CN241" s="532"/>
      <c r="CO241" s="532"/>
      <c r="CP241" s="532"/>
      <c r="CQ241" s="532"/>
      <c r="CR241" s="532"/>
      <c r="CS241" s="532"/>
      <c r="CT241" s="532"/>
      <c r="CU241" s="532"/>
      <c r="CV241" s="532"/>
      <c r="CW241" s="532"/>
      <c r="CX241" s="537"/>
      <c r="CY241" s="537"/>
      <c r="CZ241" s="537"/>
      <c r="DA241" s="537"/>
      <c r="DB241" s="537"/>
      <c r="DC241" s="537"/>
      <c r="DD241" s="537"/>
      <c r="DE241" s="537"/>
      <c r="DF241" s="537"/>
      <c r="DG241" s="537"/>
      <c r="DH241" s="537"/>
      <c r="DI241" s="537"/>
      <c r="DJ241" s="537"/>
      <c r="DK241" s="537"/>
      <c r="DL241" s="537"/>
      <c r="DM241" s="537"/>
      <c r="DN241" s="537" t="s">
        <v>2170</v>
      </c>
      <c r="DO241" s="537"/>
      <c r="DP241" s="537"/>
      <c r="DQ241" s="537"/>
      <c r="DR241" s="537"/>
      <c r="DS241" s="537"/>
      <c r="DT241" s="537"/>
      <c r="DU241" s="537"/>
      <c r="DV241" s="537"/>
      <c r="DW241" s="537"/>
      <c r="DX241" s="537"/>
      <c r="DY241" s="537"/>
      <c r="DZ241" s="537"/>
      <c r="EA241" s="537"/>
      <c r="EB241" s="537"/>
      <c r="EC241" s="537"/>
      <c r="ED241" s="537"/>
      <c r="EE241" s="537"/>
      <c r="EF241" s="537"/>
      <c r="EG241" s="537"/>
      <c r="EH241" s="537"/>
      <c r="EI241" s="537"/>
      <c r="EJ241" s="537"/>
      <c r="EK241" s="537"/>
      <c r="EL241" s="537"/>
      <c r="EM241" s="537"/>
      <c r="EN241" s="537"/>
      <c r="EO241" s="537"/>
      <c r="EP241" s="537"/>
      <c r="EQ241" s="537"/>
      <c r="ER241" s="537"/>
      <c r="ES241" s="537"/>
      <c r="ET241" s="537"/>
      <c r="EU241" s="537"/>
      <c r="EV241" s="537"/>
      <c r="EW241" s="537"/>
      <c r="EX241" s="537"/>
      <c r="EY241" s="537"/>
      <c r="EZ241" s="537"/>
      <c r="FA241" s="537"/>
      <c r="FB241" s="537"/>
      <c r="FC241" s="537"/>
      <c r="FD241" s="537"/>
      <c r="FE241" s="537"/>
      <c r="FF241" s="537"/>
      <c r="FG241" s="537"/>
      <c r="FH241" s="537"/>
      <c r="FI241" s="537"/>
      <c r="FJ241" s="537"/>
      <c r="FK241" s="537"/>
      <c r="FL241" s="537"/>
      <c r="FM241" s="537"/>
      <c r="FN241" s="537"/>
      <c r="FO241" s="537"/>
      <c r="FP241" s="537"/>
      <c r="FQ241" s="537"/>
      <c r="FR241" s="537"/>
      <c r="FS241" s="537"/>
      <c r="FT241" s="537"/>
      <c r="FU241" s="537"/>
      <c r="FV241" s="537"/>
      <c r="FW241" s="537"/>
      <c r="FX241" s="537"/>
      <c r="FY241" s="537"/>
      <c r="FZ241" s="539"/>
      <c r="GA241" s="538"/>
      <c r="GB241" s="532"/>
      <c r="GC241" s="532"/>
      <c r="GD241" s="532"/>
      <c r="GE241" s="539"/>
      <c r="GF241" s="464"/>
      <c r="GG241" s="464"/>
      <c r="GH241" s="464"/>
      <c r="GI241" s="464"/>
      <c r="GJ241" s="464"/>
      <c r="GK241" s="464"/>
      <c r="GL241" s="464"/>
      <c r="GM241" s="464"/>
      <c r="GN241" s="464"/>
      <c r="GO241" s="464"/>
      <c r="GP241" s="464"/>
      <c r="GQ241" s="464"/>
      <c r="GR241" s="464"/>
      <c r="GS241" s="464"/>
      <c r="GT241" s="464"/>
      <c r="GU241" s="464"/>
      <c r="GV241" s="464"/>
      <c r="GW241" s="464"/>
      <c r="GX241" s="464"/>
      <c r="GY241" s="464"/>
      <c r="GZ241" s="464"/>
      <c r="HA241" s="464"/>
      <c r="HB241" s="464"/>
      <c r="HC241" s="464"/>
      <c r="HD241" s="464"/>
      <c r="HE241" s="464"/>
      <c r="HF241" s="464"/>
      <c r="HG241" s="464"/>
      <c r="HH241" s="464"/>
      <c r="HI241" s="464"/>
      <c r="HJ241" s="464"/>
      <c r="HK241" s="464"/>
      <c r="HL241" s="464"/>
      <c r="HM241" s="464"/>
      <c r="HN241" s="464"/>
      <c r="HO241" s="464"/>
      <c r="HP241" s="464"/>
      <c r="HQ241" s="464"/>
      <c r="HR241" s="464"/>
      <c r="HS241" s="464"/>
      <c r="HT241" s="464"/>
      <c r="HU241" s="464"/>
      <c r="HV241" s="464"/>
      <c r="HW241" s="464"/>
      <c r="HX241" s="464"/>
      <c r="HY241" s="464"/>
      <c r="HZ241" s="464"/>
      <c r="IA241" s="464"/>
      <c r="IB241" s="464"/>
      <c r="IC241" s="464"/>
      <c r="ID241" s="464"/>
      <c r="IE241" s="464"/>
      <c r="IF241" s="464"/>
      <c r="IG241" s="464"/>
      <c r="IH241" s="464"/>
      <c r="II241" s="464"/>
      <c r="IJ241" s="464"/>
      <c r="IK241" s="464"/>
      <c r="IL241" s="464"/>
      <c r="IM241" s="464"/>
      <c r="IN241" s="464"/>
      <c r="IO241" s="464"/>
      <c r="IP241" s="464"/>
      <c r="IQ241" s="464"/>
      <c r="IR241" s="464"/>
      <c r="IS241" s="464"/>
      <c r="IT241" s="464"/>
    </row>
    <row r="242" s="558" customFormat="true" ht="21" hidden="false" customHeight="true" outlineLevel="0" collapsed="false">
      <c r="A242" s="520"/>
      <c r="B242" s="521"/>
      <c r="C242" s="522"/>
      <c r="D242" s="523"/>
      <c r="E242" s="524"/>
      <c r="F242" s="541" t="s">
        <v>3129</v>
      </c>
      <c r="G242" s="541" t="s">
        <v>311</v>
      </c>
      <c r="H242" s="542" t="s">
        <v>3130</v>
      </c>
      <c r="I242" s="542"/>
      <c r="J242" s="542"/>
      <c r="K242" s="542"/>
      <c r="L242" s="543"/>
      <c r="M242" s="578" t="s">
        <v>2754</v>
      </c>
      <c r="N242" s="578"/>
      <c r="O242" s="578"/>
      <c r="P242" s="545" t="s">
        <v>3131</v>
      </c>
      <c r="Q242" s="546"/>
      <c r="R242" s="544" t="s">
        <v>3132</v>
      </c>
      <c r="S242" s="542" t="s">
        <v>2620</v>
      </c>
      <c r="T242" s="542" t="s">
        <v>3077</v>
      </c>
      <c r="U242" s="547" t="s">
        <v>2503</v>
      </c>
      <c r="V242" s="548"/>
      <c r="W242" s="549"/>
      <c r="X242" s="550"/>
      <c r="Y242" s="550"/>
      <c r="Z242" s="550"/>
      <c r="AA242" s="551"/>
      <c r="AB242" s="552"/>
      <c r="AC242" s="553" t="s">
        <v>311</v>
      </c>
      <c r="AD242" s="554" t="n">
        <f aca="false">COUNTA(AF242:FZ242)</f>
        <v>0</v>
      </c>
      <c r="AE242" s="553"/>
      <c r="AF242" s="549"/>
      <c r="AG242" s="550"/>
      <c r="AH242" s="550"/>
      <c r="AI242" s="550"/>
      <c r="AJ242" s="550"/>
      <c r="AK242" s="550"/>
      <c r="AL242" s="550"/>
      <c r="AM242" s="550"/>
      <c r="AN242" s="550"/>
      <c r="AO242" s="550"/>
      <c r="AP242" s="550"/>
      <c r="AQ242" s="550"/>
      <c r="AR242" s="550"/>
      <c r="AS242" s="550"/>
      <c r="AT242" s="550"/>
      <c r="AU242" s="550"/>
      <c r="AV242" s="550"/>
      <c r="AW242" s="550"/>
      <c r="AX242" s="550"/>
      <c r="AY242" s="550"/>
      <c r="AZ242" s="550"/>
      <c r="BA242" s="550"/>
      <c r="BB242" s="550"/>
      <c r="BC242" s="550"/>
      <c r="BD242" s="550"/>
      <c r="BE242" s="550"/>
      <c r="BF242" s="550"/>
      <c r="BG242" s="550"/>
      <c r="BH242" s="550"/>
      <c r="BI242" s="550"/>
      <c r="BJ242" s="550"/>
      <c r="BK242" s="550"/>
      <c r="BL242" s="550"/>
      <c r="BM242" s="550"/>
      <c r="BN242" s="550"/>
      <c r="BO242" s="550"/>
      <c r="BP242" s="550"/>
      <c r="BQ242" s="550"/>
      <c r="BR242" s="550"/>
      <c r="BS242" s="550"/>
      <c r="BT242" s="550"/>
      <c r="BU242" s="550"/>
      <c r="BV242" s="550"/>
      <c r="BW242" s="550"/>
      <c r="BX242" s="550"/>
      <c r="BY242" s="550"/>
      <c r="BZ242" s="550"/>
      <c r="CA242" s="550"/>
      <c r="CB242" s="550"/>
      <c r="CC242" s="550"/>
      <c r="CD242" s="550"/>
      <c r="CE242" s="550"/>
      <c r="CF242" s="550"/>
      <c r="CG242" s="550"/>
      <c r="CH242" s="550"/>
      <c r="CI242" s="550"/>
      <c r="CJ242" s="550"/>
      <c r="CK242" s="550"/>
      <c r="CL242" s="550"/>
      <c r="CM242" s="550"/>
      <c r="CN242" s="550"/>
      <c r="CO242" s="550"/>
      <c r="CP242" s="550"/>
      <c r="CQ242" s="550"/>
      <c r="CR242" s="550"/>
      <c r="CS242" s="550"/>
      <c r="CT242" s="550"/>
      <c r="CU242" s="550"/>
      <c r="CV242" s="550"/>
      <c r="CW242" s="550"/>
      <c r="CX242" s="555"/>
      <c r="CY242" s="555"/>
      <c r="CZ242" s="555"/>
      <c r="DA242" s="555"/>
      <c r="DB242" s="555"/>
      <c r="DC242" s="555"/>
      <c r="DD242" s="555"/>
      <c r="DE242" s="555"/>
      <c r="DF242" s="555"/>
      <c r="DG242" s="555"/>
      <c r="DH242" s="555"/>
      <c r="DI242" s="555"/>
      <c r="DJ242" s="555"/>
      <c r="DK242" s="555"/>
      <c r="DL242" s="555"/>
      <c r="DM242" s="555"/>
      <c r="DN242" s="555"/>
      <c r="DO242" s="555"/>
      <c r="DP242" s="555"/>
      <c r="DQ242" s="555"/>
      <c r="DR242" s="555"/>
      <c r="DS242" s="555"/>
      <c r="DT242" s="555"/>
      <c r="DU242" s="555"/>
      <c r="DV242" s="555"/>
      <c r="DW242" s="555"/>
      <c r="DX242" s="555"/>
      <c r="DY242" s="555"/>
      <c r="DZ242" s="555"/>
      <c r="EA242" s="555"/>
      <c r="EB242" s="555"/>
      <c r="EC242" s="555"/>
      <c r="ED242" s="555"/>
      <c r="EE242" s="555"/>
      <c r="EF242" s="555"/>
      <c r="EG242" s="555"/>
      <c r="EH242" s="555"/>
      <c r="EI242" s="555"/>
      <c r="EJ242" s="555"/>
      <c r="EK242" s="555"/>
      <c r="EL242" s="555"/>
      <c r="EM242" s="555"/>
      <c r="EN242" s="555"/>
      <c r="EO242" s="555"/>
      <c r="EP242" s="555"/>
      <c r="EQ242" s="555"/>
      <c r="ER242" s="555"/>
      <c r="ES242" s="555"/>
      <c r="ET242" s="555"/>
      <c r="EU242" s="555"/>
      <c r="EV242" s="555"/>
      <c r="EW242" s="555"/>
      <c r="EX242" s="555"/>
      <c r="EY242" s="555"/>
      <c r="EZ242" s="555"/>
      <c r="FA242" s="555"/>
      <c r="FB242" s="555"/>
      <c r="FC242" s="555"/>
      <c r="FD242" s="555"/>
      <c r="FE242" s="555"/>
      <c r="FF242" s="555"/>
      <c r="FG242" s="555"/>
      <c r="FH242" s="555"/>
      <c r="FI242" s="555"/>
      <c r="FJ242" s="555"/>
      <c r="FK242" s="555"/>
      <c r="FL242" s="555"/>
      <c r="FM242" s="555"/>
      <c r="FN242" s="555"/>
      <c r="FO242" s="555"/>
      <c r="FP242" s="555"/>
      <c r="FQ242" s="555"/>
      <c r="FR242" s="555"/>
      <c r="FS242" s="555"/>
      <c r="FT242" s="555"/>
      <c r="FU242" s="555"/>
      <c r="FV242" s="555"/>
      <c r="FW242" s="555"/>
      <c r="FX242" s="555"/>
      <c r="FY242" s="555"/>
      <c r="FZ242" s="557"/>
      <c r="GA242" s="556"/>
      <c r="GB242" s="550"/>
      <c r="GC242" s="550"/>
      <c r="GD242" s="550"/>
      <c r="GE242" s="557"/>
      <c r="GF242" s="464"/>
      <c r="GG242" s="464"/>
      <c r="GH242" s="464"/>
      <c r="GI242" s="464"/>
      <c r="GJ242" s="464"/>
      <c r="GK242" s="464"/>
      <c r="GL242" s="464"/>
      <c r="GM242" s="464"/>
      <c r="GN242" s="464"/>
      <c r="GO242" s="464"/>
      <c r="GP242" s="464"/>
      <c r="GQ242" s="464"/>
      <c r="GR242" s="464"/>
      <c r="GS242" s="464"/>
      <c r="GT242" s="464"/>
      <c r="GU242" s="464"/>
      <c r="GV242" s="464"/>
      <c r="GW242" s="464"/>
      <c r="GX242" s="464"/>
      <c r="GY242" s="464"/>
      <c r="GZ242" s="464"/>
      <c r="HA242" s="464"/>
      <c r="HB242" s="464"/>
      <c r="HC242" s="464"/>
      <c r="HD242" s="464"/>
      <c r="HE242" s="464"/>
      <c r="HF242" s="464"/>
      <c r="HG242" s="464"/>
      <c r="HH242" s="464"/>
      <c r="HI242" s="464"/>
      <c r="HJ242" s="464"/>
      <c r="HK242" s="464"/>
      <c r="HL242" s="464"/>
      <c r="HM242" s="464"/>
      <c r="HN242" s="464"/>
      <c r="HO242" s="464"/>
      <c r="HP242" s="464"/>
      <c r="HQ242" s="464"/>
      <c r="HR242" s="464"/>
      <c r="HS242" s="464"/>
      <c r="HT242" s="464"/>
      <c r="HU242" s="464"/>
      <c r="HV242" s="464"/>
      <c r="HW242" s="464"/>
      <c r="HX242" s="464"/>
      <c r="HY242" s="464"/>
      <c r="HZ242" s="464"/>
      <c r="IA242" s="464"/>
      <c r="IB242" s="464"/>
      <c r="IC242" s="464"/>
      <c r="ID242" s="464"/>
      <c r="IE242" s="464"/>
      <c r="IF242" s="464"/>
      <c r="IG242" s="464"/>
      <c r="IH242" s="464"/>
      <c r="II242" s="464"/>
      <c r="IJ242" s="464"/>
      <c r="IK242" s="464"/>
      <c r="IL242" s="464"/>
      <c r="IM242" s="464"/>
      <c r="IN242" s="464"/>
      <c r="IO242" s="464"/>
      <c r="IP242" s="464"/>
      <c r="IQ242" s="464"/>
      <c r="IR242" s="464"/>
      <c r="IS242" s="464"/>
      <c r="IT242" s="464"/>
    </row>
    <row r="243" s="540" customFormat="true" ht="21" hidden="false" customHeight="true" outlineLevel="0" collapsed="false">
      <c r="A243" s="520" t="s">
        <v>3133</v>
      </c>
      <c r="B243" s="521"/>
      <c r="C243" s="522"/>
      <c r="D243" s="524" t="s">
        <v>2254</v>
      </c>
      <c r="E243" s="524" t="s">
        <v>2266</v>
      </c>
      <c r="F243" s="523" t="s">
        <v>3134</v>
      </c>
      <c r="G243" s="523" t="s">
        <v>311</v>
      </c>
      <c r="H243" s="523"/>
      <c r="I243" s="523"/>
      <c r="J243" s="523"/>
      <c r="K243" s="523"/>
      <c r="L243" s="525"/>
      <c r="M243" s="580" t="s">
        <v>3135</v>
      </c>
      <c r="N243" s="580"/>
      <c r="O243" s="580"/>
      <c r="P243" s="527" t="s">
        <v>3136</v>
      </c>
      <c r="Q243" s="528"/>
      <c r="R243" s="526" t="s">
        <v>3137</v>
      </c>
      <c r="S243" s="523" t="s">
        <v>2303</v>
      </c>
      <c r="T243" s="523" t="s">
        <v>311</v>
      </c>
      <c r="U243" s="529" t="s">
        <v>311</v>
      </c>
      <c r="V243" s="530"/>
      <c r="W243" s="531"/>
      <c r="X243" s="532"/>
      <c r="Y243" s="532"/>
      <c r="Z243" s="532"/>
      <c r="AA243" s="533"/>
      <c r="AB243" s="534"/>
      <c r="AC243" s="535" t="s">
        <v>311</v>
      </c>
      <c r="AD243" s="536" t="n">
        <f aca="false">COUNTA(AF243:FZ243)</f>
        <v>0</v>
      </c>
      <c r="AE243" s="535"/>
      <c r="AF243" s="531"/>
      <c r="AG243" s="532"/>
      <c r="AH243" s="532"/>
      <c r="AI243" s="532"/>
      <c r="AJ243" s="532"/>
      <c r="AK243" s="532"/>
      <c r="AL243" s="532"/>
      <c r="AM243" s="532"/>
      <c r="AN243" s="532"/>
      <c r="AO243" s="532"/>
      <c r="AP243" s="532"/>
      <c r="AQ243" s="532"/>
      <c r="AR243" s="532"/>
      <c r="AS243" s="532"/>
      <c r="AT243" s="532"/>
      <c r="AU243" s="532"/>
      <c r="AV243" s="532"/>
      <c r="AW243" s="532"/>
      <c r="AX243" s="532"/>
      <c r="AY243" s="532"/>
      <c r="AZ243" s="532"/>
      <c r="BA243" s="532"/>
      <c r="BB243" s="532"/>
      <c r="BC243" s="532"/>
      <c r="BD243" s="532"/>
      <c r="BE243" s="532"/>
      <c r="BF243" s="532"/>
      <c r="BG243" s="532"/>
      <c r="BH243" s="532"/>
      <c r="BI243" s="532"/>
      <c r="BJ243" s="532"/>
      <c r="BK243" s="532"/>
      <c r="BL243" s="532"/>
      <c r="BM243" s="532"/>
      <c r="BN243" s="532"/>
      <c r="BO243" s="532"/>
      <c r="BP243" s="532"/>
      <c r="BQ243" s="532"/>
      <c r="BR243" s="532"/>
      <c r="BS243" s="532"/>
      <c r="BT243" s="532"/>
      <c r="BU243" s="532"/>
      <c r="BV243" s="532"/>
      <c r="BW243" s="532"/>
      <c r="BX243" s="532"/>
      <c r="BY243" s="532"/>
      <c r="BZ243" s="532"/>
      <c r="CA243" s="532"/>
      <c r="CB243" s="532"/>
      <c r="CC243" s="532"/>
      <c r="CD243" s="532"/>
      <c r="CE243" s="532"/>
      <c r="CF243" s="532"/>
      <c r="CG243" s="532"/>
      <c r="CH243" s="532"/>
      <c r="CI243" s="532"/>
      <c r="CJ243" s="532"/>
      <c r="CK243" s="532"/>
      <c r="CL243" s="532"/>
      <c r="CM243" s="532"/>
      <c r="CN243" s="532"/>
      <c r="CO243" s="532"/>
      <c r="CP243" s="532"/>
      <c r="CQ243" s="532"/>
      <c r="CR243" s="532"/>
      <c r="CS243" s="532"/>
      <c r="CT243" s="532"/>
      <c r="CU243" s="532"/>
      <c r="CV243" s="532"/>
      <c r="CW243" s="532"/>
      <c r="CX243" s="537"/>
      <c r="CY243" s="537"/>
      <c r="CZ243" s="537"/>
      <c r="DA243" s="537"/>
      <c r="DB243" s="537"/>
      <c r="DC243" s="537"/>
      <c r="DD243" s="537"/>
      <c r="DE243" s="537"/>
      <c r="DF243" s="537"/>
      <c r="DG243" s="537"/>
      <c r="DH243" s="537"/>
      <c r="DI243" s="537"/>
      <c r="DJ243" s="537"/>
      <c r="DK243" s="537"/>
      <c r="DL243" s="537"/>
      <c r="DM243" s="537"/>
      <c r="DN243" s="537"/>
      <c r="DO243" s="537"/>
      <c r="DP243" s="537"/>
      <c r="DQ243" s="537"/>
      <c r="DR243" s="537"/>
      <c r="DS243" s="537"/>
      <c r="DT243" s="537"/>
      <c r="DU243" s="537"/>
      <c r="DV243" s="537"/>
      <c r="DW243" s="537"/>
      <c r="DX243" s="537"/>
      <c r="DY243" s="537"/>
      <c r="DZ243" s="537"/>
      <c r="EA243" s="537"/>
      <c r="EB243" s="537"/>
      <c r="EC243" s="537"/>
      <c r="ED243" s="537"/>
      <c r="EE243" s="537"/>
      <c r="EF243" s="537"/>
      <c r="EG243" s="537"/>
      <c r="EH243" s="537"/>
      <c r="EI243" s="537"/>
      <c r="EJ243" s="537"/>
      <c r="EK243" s="537"/>
      <c r="EL243" s="537"/>
      <c r="EM243" s="537"/>
      <c r="EN243" s="537"/>
      <c r="EO243" s="537"/>
      <c r="EP243" s="537"/>
      <c r="EQ243" s="537"/>
      <c r="ER243" s="537"/>
      <c r="ES243" s="537"/>
      <c r="ET243" s="537"/>
      <c r="EU243" s="537"/>
      <c r="EV243" s="537"/>
      <c r="EW243" s="537"/>
      <c r="EX243" s="537"/>
      <c r="EY243" s="537"/>
      <c r="EZ243" s="537"/>
      <c r="FA243" s="537"/>
      <c r="FB243" s="537"/>
      <c r="FC243" s="537"/>
      <c r="FD243" s="537"/>
      <c r="FE243" s="537"/>
      <c r="FF243" s="537"/>
      <c r="FG243" s="537"/>
      <c r="FH243" s="537"/>
      <c r="FI243" s="537"/>
      <c r="FJ243" s="537"/>
      <c r="FK243" s="537"/>
      <c r="FL243" s="537"/>
      <c r="FM243" s="537"/>
      <c r="FN243" s="537"/>
      <c r="FO243" s="537"/>
      <c r="FP243" s="537"/>
      <c r="FQ243" s="537"/>
      <c r="FR243" s="537"/>
      <c r="FS243" s="537"/>
      <c r="FT243" s="537"/>
      <c r="FU243" s="537"/>
      <c r="FV243" s="537"/>
      <c r="FW243" s="537"/>
      <c r="FX243" s="537"/>
      <c r="FY243" s="537"/>
      <c r="FZ243" s="539"/>
      <c r="GA243" s="538"/>
      <c r="GB243" s="532"/>
      <c r="GC243" s="532"/>
      <c r="GD243" s="532"/>
      <c r="GE243" s="539"/>
      <c r="GF243" s="464"/>
      <c r="GG243" s="464"/>
      <c r="GH243" s="464"/>
      <c r="GI243" s="464"/>
      <c r="GJ243" s="464"/>
      <c r="GK243" s="464"/>
      <c r="GL243" s="464"/>
      <c r="GM243" s="464"/>
      <c r="GN243" s="464"/>
      <c r="GO243" s="464"/>
      <c r="GP243" s="464"/>
      <c r="GQ243" s="464"/>
      <c r="GR243" s="464"/>
      <c r="GS243" s="464"/>
      <c r="GT243" s="464"/>
      <c r="GU243" s="464"/>
      <c r="GV243" s="464"/>
      <c r="GW243" s="464"/>
      <c r="GX243" s="464"/>
      <c r="GY243" s="464"/>
      <c r="GZ243" s="464"/>
      <c r="HA243" s="464"/>
      <c r="HB243" s="464"/>
      <c r="HC243" s="464"/>
      <c r="HD243" s="464"/>
      <c r="HE243" s="464"/>
      <c r="HF243" s="464"/>
      <c r="HG243" s="464"/>
      <c r="HH243" s="464"/>
      <c r="HI243" s="464"/>
      <c r="HJ243" s="464"/>
      <c r="HK243" s="464"/>
      <c r="HL243" s="464"/>
      <c r="HM243" s="464"/>
      <c r="HN243" s="464"/>
      <c r="HO243" s="464"/>
      <c r="HP243" s="464"/>
      <c r="HQ243" s="464"/>
      <c r="HR243" s="464"/>
      <c r="HS243" s="464"/>
      <c r="HT243" s="464"/>
      <c r="HU243" s="464"/>
      <c r="HV243" s="464"/>
      <c r="HW243" s="464"/>
      <c r="HX243" s="464"/>
      <c r="HY243" s="464"/>
      <c r="HZ243" s="464"/>
      <c r="IA243" s="464"/>
      <c r="IB243" s="464"/>
      <c r="IC243" s="464"/>
      <c r="ID243" s="464"/>
      <c r="IE243" s="464"/>
      <c r="IF243" s="464"/>
      <c r="IG243" s="464"/>
      <c r="IH243" s="464"/>
      <c r="II243" s="464"/>
      <c r="IJ243" s="464"/>
      <c r="IK243" s="464"/>
      <c r="IL243" s="464"/>
      <c r="IM243" s="464"/>
      <c r="IN243" s="464"/>
      <c r="IO243" s="464"/>
      <c r="IP243" s="464"/>
      <c r="IQ243" s="464"/>
      <c r="IR243" s="464"/>
      <c r="IS243" s="464"/>
      <c r="IT243" s="464"/>
    </row>
    <row r="244" s="558" customFormat="true" ht="21" hidden="false" customHeight="true" outlineLevel="0" collapsed="false">
      <c r="A244" s="520"/>
      <c r="B244" s="521"/>
      <c r="C244" s="522"/>
      <c r="D244" s="524"/>
      <c r="E244" s="524"/>
      <c r="F244" s="560" t="s">
        <v>3138</v>
      </c>
      <c r="G244" s="560" t="s">
        <v>311</v>
      </c>
      <c r="H244" s="561"/>
      <c r="I244" s="561"/>
      <c r="J244" s="561"/>
      <c r="K244" s="561"/>
      <c r="L244" s="562"/>
      <c r="M244" s="578" t="s">
        <v>3135</v>
      </c>
      <c r="N244" s="578"/>
      <c r="O244" s="578"/>
      <c r="P244" s="576" t="s">
        <v>3136</v>
      </c>
      <c r="Q244" s="577"/>
      <c r="R244" s="563" t="s">
        <v>3137</v>
      </c>
      <c r="S244" s="561" t="s">
        <v>2303</v>
      </c>
      <c r="T244" s="561" t="s">
        <v>311</v>
      </c>
      <c r="U244" s="565" t="s">
        <v>311</v>
      </c>
      <c r="V244" s="566"/>
      <c r="W244" s="567"/>
      <c r="X244" s="568"/>
      <c r="Y244" s="568"/>
      <c r="Z244" s="568"/>
      <c r="AA244" s="569"/>
      <c r="AB244" s="570"/>
      <c r="AC244" s="571" t="s">
        <v>311</v>
      </c>
      <c r="AD244" s="572" t="n">
        <f aca="false">COUNTA(AF244:FZ244)</f>
        <v>0</v>
      </c>
      <c r="AE244" s="571"/>
      <c r="AF244" s="567"/>
      <c r="AG244" s="568"/>
      <c r="AH244" s="568"/>
      <c r="AI244" s="568"/>
      <c r="AJ244" s="568"/>
      <c r="AK244" s="568"/>
      <c r="AL244" s="568"/>
      <c r="AM244" s="568"/>
      <c r="AN244" s="568"/>
      <c r="AO244" s="568"/>
      <c r="AP244" s="568"/>
      <c r="AQ244" s="568"/>
      <c r="AR244" s="568"/>
      <c r="AS244" s="568"/>
      <c r="AT244" s="568"/>
      <c r="AU244" s="568"/>
      <c r="AV244" s="568"/>
      <c r="AW244" s="568"/>
      <c r="AX244" s="568"/>
      <c r="AY244" s="568"/>
      <c r="AZ244" s="568"/>
      <c r="BA244" s="568"/>
      <c r="BB244" s="568"/>
      <c r="BC244" s="568"/>
      <c r="BD244" s="568"/>
      <c r="BE244" s="568"/>
      <c r="BF244" s="568"/>
      <c r="BG244" s="568"/>
      <c r="BH244" s="568"/>
      <c r="BI244" s="568"/>
      <c r="BJ244" s="568"/>
      <c r="BK244" s="568"/>
      <c r="BL244" s="568"/>
      <c r="BM244" s="568"/>
      <c r="BN244" s="568"/>
      <c r="BO244" s="568"/>
      <c r="BP244" s="568"/>
      <c r="BQ244" s="568"/>
      <c r="BR244" s="568"/>
      <c r="BS244" s="568"/>
      <c r="BT244" s="568"/>
      <c r="BU244" s="568"/>
      <c r="BV244" s="568"/>
      <c r="BW244" s="568"/>
      <c r="BX244" s="568"/>
      <c r="BY244" s="568"/>
      <c r="BZ244" s="568"/>
      <c r="CA244" s="568"/>
      <c r="CB244" s="568"/>
      <c r="CC244" s="568"/>
      <c r="CD244" s="568"/>
      <c r="CE244" s="568"/>
      <c r="CF244" s="568"/>
      <c r="CG244" s="568"/>
      <c r="CH244" s="568"/>
      <c r="CI244" s="568"/>
      <c r="CJ244" s="568"/>
      <c r="CK244" s="568"/>
      <c r="CL244" s="568"/>
      <c r="CM244" s="568"/>
      <c r="CN244" s="568"/>
      <c r="CO244" s="568"/>
      <c r="CP244" s="568"/>
      <c r="CQ244" s="568"/>
      <c r="CR244" s="568"/>
      <c r="CS244" s="568"/>
      <c r="CT244" s="568"/>
      <c r="CU244" s="568"/>
      <c r="CV244" s="568"/>
      <c r="CW244" s="568"/>
      <c r="CX244" s="573"/>
      <c r="CY244" s="573"/>
      <c r="CZ244" s="573"/>
      <c r="DA244" s="573"/>
      <c r="DB244" s="573"/>
      <c r="DC244" s="573"/>
      <c r="DD244" s="573"/>
      <c r="DE244" s="573"/>
      <c r="DF244" s="573"/>
      <c r="DG244" s="573"/>
      <c r="DH244" s="573"/>
      <c r="DI244" s="573"/>
      <c r="DJ244" s="573"/>
      <c r="DK244" s="573"/>
      <c r="DL244" s="573"/>
      <c r="DM244" s="573"/>
      <c r="DN244" s="573"/>
      <c r="DO244" s="573"/>
      <c r="DP244" s="573"/>
      <c r="DQ244" s="573"/>
      <c r="DR244" s="573"/>
      <c r="DS244" s="573"/>
      <c r="DT244" s="573"/>
      <c r="DU244" s="573"/>
      <c r="DV244" s="573"/>
      <c r="DW244" s="573"/>
      <c r="DX244" s="573"/>
      <c r="DY244" s="573"/>
      <c r="DZ244" s="573"/>
      <c r="EA244" s="573"/>
      <c r="EB244" s="573"/>
      <c r="EC244" s="573"/>
      <c r="ED244" s="573"/>
      <c r="EE244" s="573"/>
      <c r="EF244" s="573"/>
      <c r="EG244" s="573"/>
      <c r="EH244" s="573"/>
      <c r="EI244" s="573"/>
      <c r="EJ244" s="573"/>
      <c r="EK244" s="573"/>
      <c r="EL244" s="573"/>
      <c r="EM244" s="573"/>
      <c r="EN244" s="573"/>
      <c r="EO244" s="573"/>
      <c r="EP244" s="573"/>
      <c r="EQ244" s="573"/>
      <c r="ER244" s="573"/>
      <c r="ES244" s="573"/>
      <c r="ET244" s="573"/>
      <c r="EU244" s="573"/>
      <c r="EV244" s="573"/>
      <c r="EW244" s="573"/>
      <c r="EX244" s="573"/>
      <c r="EY244" s="573"/>
      <c r="EZ244" s="573"/>
      <c r="FA244" s="573"/>
      <c r="FB244" s="573"/>
      <c r="FC244" s="573"/>
      <c r="FD244" s="573"/>
      <c r="FE244" s="573"/>
      <c r="FF244" s="573"/>
      <c r="FG244" s="573"/>
      <c r="FH244" s="573"/>
      <c r="FI244" s="573"/>
      <c r="FJ244" s="573"/>
      <c r="FK244" s="573"/>
      <c r="FL244" s="573"/>
      <c r="FM244" s="573"/>
      <c r="FN244" s="573"/>
      <c r="FO244" s="573"/>
      <c r="FP244" s="573"/>
      <c r="FQ244" s="573"/>
      <c r="FR244" s="573"/>
      <c r="FS244" s="573"/>
      <c r="FT244" s="573"/>
      <c r="FU244" s="573"/>
      <c r="FV244" s="573"/>
      <c r="FW244" s="573"/>
      <c r="FX244" s="573"/>
      <c r="FY244" s="573"/>
      <c r="FZ244" s="574"/>
      <c r="GA244" s="556"/>
      <c r="GB244" s="550"/>
      <c r="GC244" s="550"/>
      <c r="GD244" s="550"/>
      <c r="GE244" s="557"/>
      <c r="GF244" s="464"/>
      <c r="GG244" s="464"/>
      <c r="GH244" s="464"/>
      <c r="GI244" s="464"/>
      <c r="GJ244" s="464"/>
      <c r="GK244" s="464"/>
      <c r="GL244" s="464"/>
      <c r="GM244" s="464"/>
      <c r="GN244" s="464"/>
      <c r="GO244" s="464"/>
      <c r="GP244" s="464"/>
      <c r="GQ244" s="464"/>
      <c r="GR244" s="464"/>
      <c r="GS244" s="464"/>
      <c r="GT244" s="464"/>
      <c r="GU244" s="464"/>
      <c r="GV244" s="464"/>
      <c r="GW244" s="464"/>
      <c r="GX244" s="464"/>
      <c r="GY244" s="464"/>
      <c r="GZ244" s="464"/>
      <c r="HA244" s="464"/>
      <c r="HB244" s="464"/>
      <c r="HC244" s="464"/>
      <c r="HD244" s="464"/>
      <c r="HE244" s="464"/>
      <c r="HF244" s="464"/>
      <c r="HG244" s="464"/>
      <c r="HH244" s="464"/>
      <c r="HI244" s="464"/>
      <c r="HJ244" s="464"/>
      <c r="HK244" s="464"/>
      <c r="HL244" s="464"/>
      <c r="HM244" s="464"/>
      <c r="HN244" s="464"/>
      <c r="HO244" s="464"/>
      <c r="HP244" s="464"/>
      <c r="HQ244" s="464"/>
      <c r="HR244" s="464"/>
      <c r="HS244" s="464"/>
      <c r="HT244" s="464"/>
      <c r="HU244" s="464"/>
      <c r="HV244" s="464"/>
      <c r="HW244" s="464"/>
      <c r="HX244" s="464"/>
      <c r="HY244" s="464"/>
      <c r="HZ244" s="464"/>
      <c r="IA244" s="464"/>
      <c r="IB244" s="464"/>
      <c r="IC244" s="464"/>
      <c r="ID244" s="464"/>
      <c r="IE244" s="464"/>
      <c r="IF244" s="464"/>
      <c r="IG244" s="464"/>
      <c r="IH244" s="464"/>
      <c r="II244" s="464"/>
      <c r="IJ244" s="464"/>
      <c r="IK244" s="464"/>
      <c r="IL244" s="464"/>
      <c r="IM244" s="464"/>
      <c r="IN244" s="464"/>
      <c r="IO244" s="464"/>
      <c r="IP244" s="464"/>
      <c r="IQ244" s="464"/>
      <c r="IR244" s="464"/>
      <c r="IS244" s="464"/>
      <c r="IT244" s="464"/>
    </row>
    <row r="245" s="540" customFormat="true" ht="21" hidden="false" customHeight="true" outlineLevel="0" collapsed="false">
      <c r="A245" s="520" t="s">
        <v>3139</v>
      </c>
      <c r="B245" s="521" t="s">
        <v>3140</v>
      </c>
      <c r="C245" s="522" t="s">
        <v>2166</v>
      </c>
      <c r="D245" s="523" t="s">
        <v>2129</v>
      </c>
      <c r="E245" s="524" t="s">
        <v>2130</v>
      </c>
      <c r="F245" s="523" t="s">
        <v>3141</v>
      </c>
      <c r="G245" s="523" t="s">
        <v>2125</v>
      </c>
      <c r="H245" s="523" t="s">
        <v>3142</v>
      </c>
      <c r="I245" s="523"/>
      <c r="J245" s="523"/>
      <c r="K245" s="523"/>
      <c r="L245" s="525"/>
      <c r="M245" s="526" t="s">
        <v>2165</v>
      </c>
      <c r="N245" s="523" t="s">
        <v>2125</v>
      </c>
      <c r="O245" s="525" t="s">
        <v>2125</v>
      </c>
      <c r="P245" s="527" t="s">
        <v>3143</v>
      </c>
      <c r="Q245" s="528" t="s">
        <v>2749</v>
      </c>
      <c r="R245" s="526" t="s">
        <v>3012</v>
      </c>
      <c r="S245" s="523" t="s">
        <v>3144</v>
      </c>
      <c r="T245" s="523" t="s">
        <v>3145</v>
      </c>
      <c r="U245" s="529" t="s">
        <v>573</v>
      </c>
      <c r="V245" s="530" t="s">
        <v>590</v>
      </c>
      <c r="W245" s="531"/>
      <c r="X245" s="532"/>
      <c r="Y245" s="532"/>
      <c r="Z245" s="532"/>
      <c r="AA245" s="533"/>
      <c r="AB245" s="534"/>
      <c r="AC245" s="535" t="s">
        <v>2139</v>
      </c>
      <c r="AD245" s="536" t="n">
        <f aca="false">COUNTA(AF245:FZ245)</f>
        <v>5</v>
      </c>
      <c r="AE245" s="535"/>
      <c r="AF245" s="531"/>
      <c r="AG245" s="532"/>
      <c r="AH245" s="532"/>
      <c r="AI245" s="532"/>
      <c r="AJ245" s="532"/>
      <c r="AK245" s="532"/>
      <c r="AL245" s="532"/>
      <c r="AM245" s="532"/>
      <c r="AN245" s="532"/>
      <c r="AO245" s="532"/>
      <c r="AP245" s="532"/>
      <c r="AQ245" s="532"/>
      <c r="AR245" s="532"/>
      <c r="AS245" s="532"/>
      <c r="AT245" s="532"/>
      <c r="AU245" s="532"/>
      <c r="AV245" s="532"/>
      <c r="AW245" s="532"/>
      <c r="AX245" s="532"/>
      <c r="AY245" s="532"/>
      <c r="AZ245" s="532"/>
      <c r="BA245" s="532"/>
      <c r="BB245" s="532"/>
      <c r="BC245" s="532"/>
      <c r="BD245" s="532"/>
      <c r="BE245" s="532"/>
      <c r="BF245" s="532"/>
      <c r="BG245" s="532"/>
      <c r="BH245" s="532"/>
      <c r="BI245" s="532"/>
      <c r="BJ245" s="532"/>
      <c r="BK245" s="532"/>
      <c r="BL245" s="532"/>
      <c r="BM245" s="532"/>
      <c r="BN245" s="532"/>
      <c r="BO245" s="532"/>
      <c r="BP245" s="532"/>
      <c r="BQ245" s="532"/>
      <c r="BR245" s="532"/>
      <c r="BS245" s="532"/>
      <c r="BT245" s="532"/>
      <c r="BU245" s="532"/>
      <c r="BV245" s="532"/>
      <c r="BW245" s="532"/>
      <c r="BX245" s="532"/>
      <c r="BY245" s="532"/>
      <c r="BZ245" s="532"/>
      <c r="CA245" s="532"/>
      <c r="CB245" s="532"/>
      <c r="CC245" s="532"/>
      <c r="CD245" s="532"/>
      <c r="CE245" s="532"/>
      <c r="CF245" s="532"/>
      <c r="CG245" s="532"/>
      <c r="CH245" s="532"/>
      <c r="CI245" s="532"/>
      <c r="CJ245" s="532"/>
      <c r="CK245" s="532"/>
      <c r="CL245" s="532"/>
      <c r="CM245" s="532"/>
      <c r="CN245" s="532"/>
      <c r="CO245" s="532"/>
      <c r="CP245" s="532"/>
      <c r="CQ245" s="532"/>
      <c r="CR245" s="532"/>
      <c r="CS245" s="532"/>
      <c r="CT245" s="532"/>
      <c r="CU245" s="532"/>
      <c r="CV245" s="532"/>
      <c r="CW245" s="532"/>
      <c r="CX245" s="537"/>
      <c r="CY245" s="537"/>
      <c r="CZ245" s="537"/>
      <c r="DA245" s="537"/>
      <c r="DB245" s="537"/>
      <c r="DC245" s="537"/>
      <c r="DD245" s="537"/>
      <c r="DE245" s="537"/>
      <c r="DF245" s="537"/>
      <c r="DG245" s="537"/>
      <c r="DH245" s="537"/>
      <c r="DI245" s="537"/>
      <c r="DJ245" s="537"/>
      <c r="DK245" s="537"/>
      <c r="DL245" s="537"/>
      <c r="DM245" s="537"/>
      <c r="DN245" s="537"/>
      <c r="DO245" s="537"/>
      <c r="DP245" s="537"/>
      <c r="DQ245" s="537"/>
      <c r="DR245" s="537"/>
      <c r="DS245" s="537"/>
      <c r="DT245" s="537"/>
      <c r="DU245" s="537"/>
      <c r="DV245" s="537"/>
      <c r="DW245" s="537"/>
      <c r="DX245" s="537"/>
      <c r="DY245" s="537"/>
      <c r="DZ245" s="537"/>
      <c r="EA245" s="537"/>
      <c r="EB245" s="537"/>
      <c r="EC245" s="537"/>
      <c r="ED245" s="537"/>
      <c r="EE245" s="537"/>
      <c r="EF245" s="537"/>
      <c r="EG245" s="537"/>
      <c r="EH245" s="537"/>
      <c r="EI245" s="537"/>
      <c r="EJ245" s="537"/>
      <c r="EK245" s="537"/>
      <c r="EL245" s="537"/>
      <c r="EM245" s="537"/>
      <c r="EN245" s="537"/>
      <c r="EO245" s="537"/>
      <c r="EP245" s="537"/>
      <c r="EQ245" s="537"/>
      <c r="ER245" s="537"/>
      <c r="ES245" s="537"/>
      <c r="ET245" s="537" t="s">
        <v>2125</v>
      </c>
      <c r="EU245" s="537" t="s">
        <v>2125</v>
      </c>
      <c r="EV245" s="537"/>
      <c r="EW245" s="537"/>
      <c r="EX245" s="537"/>
      <c r="EY245" s="537"/>
      <c r="EZ245" s="537"/>
      <c r="FA245" s="537"/>
      <c r="FB245" s="537"/>
      <c r="FC245" s="537"/>
      <c r="FD245" s="537"/>
      <c r="FE245" s="537"/>
      <c r="FF245" s="537"/>
      <c r="FG245" s="537" t="s">
        <v>2125</v>
      </c>
      <c r="FH245" s="537" t="s">
        <v>2125</v>
      </c>
      <c r="FI245" s="537" t="s">
        <v>2125</v>
      </c>
      <c r="FJ245" s="537"/>
      <c r="FK245" s="537"/>
      <c r="FL245" s="537"/>
      <c r="FM245" s="537"/>
      <c r="FN245" s="537"/>
      <c r="FO245" s="537"/>
      <c r="FP245" s="537"/>
      <c r="FQ245" s="537"/>
      <c r="FR245" s="537"/>
      <c r="FS245" s="537"/>
      <c r="FT245" s="537"/>
      <c r="FU245" s="537"/>
      <c r="FV245" s="537"/>
      <c r="FW245" s="537"/>
      <c r="FX245" s="537"/>
      <c r="FY245" s="537"/>
      <c r="FZ245" s="539"/>
      <c r="GA245" s="538"/>
      <c r="GB245" s="532"/>
      <c r="GC245" s="532"/>
      <c r="GD245" s="532"/>
      <c r="GE245" s="539"/>
      <c r="GF245" s="464"/>
      <c r="GG245" s="464"/>
      <c r="GH245" s="464"/>
      <c r="GI245" s="464"/>
      <c r="GJ245" s="464"/>
      <c r="GK245" s="464"/>
      <c r="GL245" s="464"/>
      <c r="GM245" s="464"/>
      <c r="GN245" s="464"/>
      <c r="GO245" s="464"/>
      <c r="GP245" s="464"/>
      <c r="GQ245" s="464"/>
      <c r="GR245" s="464"/>
      <c r="GS245" s="464"/>
      <c r="GT245" s="464"/>
      <c r="GU245" s="464"/>
      <c r="GV245" s="464"/>
      <c r="GW245" s="464"/>
      <c r="GX245" s="464"/>
      <c r="GY245" s="464"/>
      <c r="GZ245" s="464"/>
      <c r="HA245" s="464"/>
      <c r="HB245" s="464"/>
      <c r="HC245" s="464"/>
      <c r="HD245" s="464"/>
      <c r="HE245" s="464"/>
      <c r="HF245" s="464"/>
      <c r="HG245" s="464"/>
      <c r="HH245" s="464"/>
      <c r="HI245" s="464"/>
      <c r="HJ245" s="464"/>
      <c r="HK245" s="464"/>
      <c r="HL245" s="464"/>
      <c r="HM245" s="464"/>
      <c r="HN245" s="464"/>
      <c r="HO245" s="464"/>
      <c r="HP245" s="464"/>
      <c r="HQ245" s="464"/>
      <c r="HR245" s="464"/>
      <c r="HS245" s="464"/>
      <c r="HT245" s="464"/>
      <c r="HU245" s="464"/>
      <c r="HV245" s="464"/>
      <c r="HW245" s="464"/>
      <c r="HX245" s="464"/>
      <c r="HY245" s="464"/>
      <c r="HZ245" s="464"/>
      <c r="IA245" s="464"/>
      <c r="IB245" s="464"/>
      <c r="IC245" s="464"/>
      <c r="ID245" s="464"/>
      <c r="IE245" s="464"/>
      <c r="IF245" s="464"/>
      <c r="IG245" s="464"/>
      <c r="IH245" s="464"/>
      <c r="II245" s="464"/>
      <c r="IJ245" s="464"/>
      <c r="IK245" s="464"/>
      <c r="IL245" s="464"/>
      <c r="IM245" s="464"/>
      <c r="IN245" s="464"/>
      <c r="IO245" s="464"/>
      <c r="IP245" s="464"/>
      <c r="IQ245" s="464"/>
      <c r="IR245" s="464"/>
      <c r="IS245" s="464"/>
      <c r="IT245" s="464"/>
    </row>
    <row r="246" s="558" customFormat="true" ht="21" hidden="false" customHeight="true" outlineLevel="0" collapsed="false">
      <c r="A246" s="520"/>
      <c r="B246" s="521" t="e">
        <f aca="false">#REF!</f>
        <v>#REF!</v>
      </c>
      <c r="C246" s="522" t="e">
        <f aca="false">#REF!</f>
        <v>#REF!</v>
      </c>
      <c r="D246" s="523" t="e">
        <f aca="false">#REF!</f>
        <v>#REF!</v>
      </c>
      <c r="E246" s="524"/>
      <c r="F246" s="541" t="s">
        <v>3146</v>
      </c>
      <c r="G246" s="541" t="s">
        <v>2125</v>
      </c>
      <c r="H246" s="542" t="s">
        <v>3147</v>
      </c>
      <c r="I246" s="542"/>
      <c r="J246" s="542"/>
      <c r="K246" s="542"/>
      <c r="L246" s="543"/>
      <c r="M246" s="544" t="s">
        <v>2165</v>
      </c>
      <c r="N246" s="542" t="s">
        <v>2125</v>
      </c>
      <c r="O246" s="543" t="s">
        <v>2125</v>
      </c>
      <c r="P246" s="545" t="s">
        <v>3143</v>
      </c>
      <c r="Q246" s="546" t="s">
        <v>3021</v>
      </c>
      <c r="R246" s="544" t="s">
        <v>3012</v>
      </c>
      <c r="S246" s="542" t="s">
        <v>3148</v>
      </c>
      <c r="T246" s="542" t="s">
        <v>3149</v>
      </c>
      <c r="U246" s="547" t="s">
        <v>573</v>
      </c>
      <c r="V246" s="566" t="s">
        <v>599</v>
      </c>
      <c r="W246" s="549"/>
      <c r="X246" s="550"/>
      <c r="Y246" s="550"/>
      <c r="Z246" s="550"/>
      <c r="AA246" s="551"/>
      <c r="AB246" s="552"/>
      <c r="AC246" s="553" t="s">
        <v>2139</v>
      </c>
      <c r="AD246" s="554" t="n">
        <f aca="false">COUNTA(AF246:FZ246)</f>
        <v>5</v>
      </c>
      <c r="AE246" s="553"/>
      <c r="AF246" s="549"/>
      <c r="AG246" s="550"/>
      <c r="AH246" s="550"/>
      <c r="AI246" s="550"/>
      <c r="AJ246" s="550"/>
      <c r="AK246" s="550"/>
      <c r="AL246" s="550"/>
      <c r="AM246" s="550"/>
      <c r="AN246" s="550"/>
      <c r="AO246" s="550"/>
      <c r="AP246" s="550"/>
      <c r="AQ246" s="550"/>
      <c r="AR246" s="550"/>
      <c r="AS246" s="550"/>
      <c r="AT246" s="550"/>
      <c r="AU246" s="550"/>
      <c r="AV246" s="550"/>
      <c r="AW246" s="550"/>
      <c r="AX246" s="550"/>
      <c r="AY246" s="550"/>
      <c r="AZ246" s="550"/>
      <c r="BA246" s="550"/>
      <c r="BB246" s="550"/>
      <c r="BC246" s="550"/>
      <c r="BD246" s="550"/>
      <c r="BE246" s="550"/>
      <c r="BF246" s="550"/>
      <c r="BG246" s="550"/>
      <c r="BH246" s="550"/>
      <c r="BI246" s="550"/>
      <c r="BJ246" s="550"/>
      <c r="BK246" s="550"/>
      <c r="BL246" s="550"/>
      <c r="BM246" s="550"/>
      <c r="BN246" s="550"/>
      <c r="BO246" s="550"/>
      <c r="BP246" s="550"/>
      <c r="BQ246" s="550"/>
      <c r="BR246" s="550"/>
      <c r="BS246" s="550"/>
      <c r="BT246" s="550"/>
      <c r="BU246" s="550"/>
      <c r="BV246" s="550"/>
      <c r="BW246" s="550"/>
      <c r="BX246" s="550"/>
      <c r="BY246" s="550"/>
      <c r="BZ246" s="550"/>
      <c r="CA246" s="550"/>
      <c r="CB246" s="550"/>
      <c r="CC246" s="550"/>
      <c r="CD246" s="550"/>
      <c r="CE246" s="550"/>
      <c r="CF246" s="550"/>
      <c r="CG246" s="550"/>
      <c r="CH246" s="550"/>
      <c r="CI246" s="550"/>
      <c r="CJ246" s="550"/>
      <c r="CK246" s="550"/>
      <c r="CL246" s="550"/>
      <c r="CM246" s="550"/>
      <c r="CN246" s="550"/>
      <c r="CO246" s="550"/>
      <c r="CP246" s="550"/>
      <c r="CQ246" s="550"/>
      <c r="CR246" s="550"/>
      <c r="CS246" s="550"/>
      <c r="CT246" s="550"/>
      <c r="CU246" s="550"/>
      <c r="CV246" s="550"/>
      <c r="CW246" s="550"/>
      <c r="CX246" s="555"/>
      <c r="CY246" s="555"/>
      <c r="CZ246" s="555"/>
      <c r="DA246" s="555"/>
      <c r="DB246" s="555"/>
      <c r="DC246" s="555"/>
      <c r="DD246" s="555"/>
      <c r="DE246" s="555"/>
      <c r="DF246" s="555"/>
      <c r="DG246" s="555"/>
      <c r="DH246" s="555"/>
      <c r="DI246" s="555"/>
      <c r="DJ246" s="555"/>
      <c r="DK246" s="555"/>
      <c r="DL246" s="555"/>
      <c r="DM246" s="555"/>
      <c r="DN246" s="555"/>
      <c r="DO246" s="555"/>
      <c r="DP246" s="555"/>
      <c r="DQ246" s="555"/>
      <c r="DR246" s="555"/>
      <c r="DS246" s="555"/>
      <c r="DT246" s="555"/>
      <c r="DU246" s="555"/>
      <c r="DV246" s="555"/>
      <c r="DW246" s="555"/>
      <c r="DX246" s="555"/>
      <c r="DY246" s="555"/>
      <c r="DZ246" s="555"/>
      <c r="EA246" s="555"/>
      <c r="EB246" s="555"/>
      <c r="EC246" s="555"/>
      <c r="ED246" s="555"/>
      <c r="EE246" s="555"/>
      <c r="EF246" s="555"/>
      <c r="EG246" s="555"/>
      <c r="EH246" s="555"/>
      <c r="EI246" s="555"/>
      <c r="EJ246" s="555"/>
      <c r="EK246" s="555"/>
      <c r="EL246" s="555"/>
      <c r="EM246" s="555"/>
      <c r="EN246" s="555"/>
      <c r="EO246" s="555"/>
      <c r="EP246" s="555"/>
      <c r="EQ246" s="555"/>
      <c r="ER246" s="555"/>
      <c r="ES246" s="555"/>
      <c r="ET246" s="555" t="s">
        <v>2125</v>
      </c>
      <c r="EU246" s="555" t="s">
        <v>2125</v>
      </c>
      <c r="EV246" s="555"/>
      <c r="EW246" s="555"/>
      <c r="EX246" s="555"/>
      <c r="EY246" s="555"/>
      <c r="EZ246" s="555"/>
      <c r="FA246" s="555"/>
      <c r="FB246" s="555"/>
      <c r="FC246" s="555"/>
      <c r="FD246" s="555"/>
      <c r="FE246" s="555"/>
      <c r="FF246" s="555"/>
      <c r="FG246" s="555"/>
      <c r="FH246" s="555"/>
      <c r="FI246" s="555"/>
      <c r="FJ246" s="555"/>
      <c r="FK246" s="555"/>
      <c r="FL246" s="555"/>
      <c r="FM246" s="555"/>
      <c r="FN246" s="555" t="s">
        <v>2125</v>
      </c>
      <c r="FO246" s="555" t="s">
        <v>2125</v>
      </c>
      <c r="FP246" s="555" t="s">
        <v>2125</v>
      </c>
      <c r="FQ246" s="555"/>
      <c r="FR246" s="555"/>
      <c r="FS246" s="555"/>
      <c r="FT246" s="555"/>
      <c r="FU246" s="555"/>
      <c r="FV246" s="555"/>
      <c r="FW246" s="555"/>
      <c r="FX246" s="555"/>
      <c r="FY246" s="555"/>
      <c r="FZ246" s="557"/>
      <c r="GA246" s="556"/>
      <c r="GB246" s="550"/>
      <c r="GC246" s="550"/>
      <c r="GD246" s="550"/>
      <c r="GE246" s="557"/>
      <c r="GF246" s="464"/>
      <c r="GG246" s="464"/>
      <c r="GH246" s="464"/>
      <c r="GI246" s="464"/>
      <c r="GJ246" s="464"/>
      <c r="GK246" s="464"/>
      <c r="GL246" s="464"/>
      <c r="GM246" s="464"/>
      <c r="GN246" s="464"/>
      <c r="GO246" s="464"/>
      <c r="GP246" s="464"/>
      <c r="GQ246" s="464"/>
      <c r="GR246" s="464"/>
      <c r="GS246" s="464"/>
      <c r="GT246" s="464"/>
      <c r="GU246" s="464"/>
      <c r="GV246" s="464"/>
      <c r="GW246" s="464"/>
      <c r="GX246" s="464"/>
      <c r="GY246" s="464"/>
      <c r="GZ246" s="464"/>
      <c r="HA246" s="464"/>
      <c r="HB246" s="464"/>
      <c r="HC246" s="464"/>
      <c r="HD246" s="464"/>
      <c r="HE246" s="464"/>
      <c r="HF246" s="464"/>
      <c r="HG246" s="464"/>
      <c r="HH246" s="464"/>
      <c r="HI246" s="464"/>
      <c r="HJ246" s="464"/>
      <c r="HK246" s="464"/>
      <c r="HL246" s="464"/>
      <c r="HM246" s="464"/>
      <c r="HN246" s="464"/>
      <c r="HO246" s="464"/>
      <c r="HP246" s="464"/>
      <c r="HQ246" s="464"/>
      <c r="HR246" s="464"/>
      <c r="HS246" s="464"/>
      <c r="HT246" s="464"/>
      <c r="HU246" s="464"/>
      <c r="HV246" s="464"/>
      <c r="HW246" s="464"/>
      <c r="HX246" s="464"/>
      <c r="HY246" s="464"/>
      <c r="HZ246" s="464"/>
      <c r="IA246" s="464"/>
      <c r="IB246" s="464"/>
      <c r="IC246" s="464"/>
      <c r="ID246" s="464"/>
      <c r="IE246" s="464"/>
      <c r="IF246" s="464"/>
      <c r="IG246" s="464"/>
      <c r="IH246" s="464"/>
      <c r="II246" s="464"/>
      <c r="IJ246" s="464"/>
      <c r="IK246" s="464"/>
      <c r="IL246" s="464"/>
      <c r="IM246" s="464"/>
      <c r="IN246" s="464"/>
      <c r="IO246" s="464"/>
      <c r="IP246" s="464"/>
      <c r="IQ246" s="464"/>
      <c r="IR246" s="464"/>
      <c r="IS246" s="464"/>
      <c r="IT246" s="464"/>
    </row>
    <row r="247" s="540" customFormat="true" ht="21" hidden="false" customHeight="true" outlineLevel="0" collapsed="false">
      <c r="A247" s="520" t="s">
        <v>3150</v>
      </c>
      <c r="B247" s="521"/>
      <c r="C247" s="522"/>
      <c r="D247" s="523" t="s">
        <v>0</v>
      </c>
      <c r="E247" s="524" t="s">
        <v>2148</v>
      </c>
      <c r="F247" s="523" t="s">
        <v>3151</v>
      </c>
      <c r="G247" s="523" t="s">
        <v>2125</v>
      </c>
      <c r="H247" s="523" t="s">
        <v>3152</v>
      </c>
      <c r="I247" s="523"/>
      <c r="J247" s="523"/>
      <c r="K247" s="523"/>
      <c r="L247" s="525"/>
      <c r="M247" s="526" t="s">
        <v>2165</v>
      </c>
      <c r="N247" s="523" t="s">
        <v>2125</v>
      </c>
      <c r="O247" s="525" t="s">
        <v>2125</v>
      </c>
      <c r="P247" s="527" t="s">
        <v>3015</v>
      </c>
      <c r="Q247" s="528" t="s">
        <v>3143</v>
      </c>
      <c r="R247" s="526" t="s">
        <v>3012</v>
      </c>
      <c r="S247" s="523" t="s">
        <v>3153</v>
      </c>
      <c r="T247" s="523" t="s">
        <v>3154</v>
      </c>
      <c r="U247" s="529" t="s">
        <v>568</v>
      </c>
      <c r="V247" s="530" t="s">
        <v>573</v>
      </c>
      <c r="W247" s="531"/>
      <c r="X247" s="532"/>
      <c r="Y247" s="532"/>
      <c r="Z247" s="532"/>
      <c r="AA247" s="533"/>
      <c r="AB247" s="534"/>
      <c r="AC247" s="535" t="s">
        <v>2139</v>
      </c>
      <c r="AD247" s="536" t="n">
        <f aca="false">COUNTA(AF247:FZ247)</f>
        <v>5</v>
      </c>
      <c r="AE247" s="535"/>
      <c r="AF247" s="531"/>
      <c r="AG247" s="532"/>
      <c r="AH247" s="532"/>
      <c r="AI247" s="532"/>
      <c r="AJ247" s="532"/>
      <c r="AK247" s="532"/>
      <c r="AL247" s="532"/>
      <c r="AM247" s="532"/>
      <c r="AN247" s="532"/>
      <c r="AO247" s="532"/>
      <c r="AP247" s="532"/>
      <c r="AQ247" s="532"/>
      <c r="AR247" s="532"/>
      <c r="AS247" s="532"/>
      <c r="AT247" s="532"/>
      <c r="AU247" s="532"/>
      <c r="AV247" s="532"/>
      <c r="AW247" s="532"/>
      <c r="AX247" s="532"/>
      <c r="AY247" s="532"/>
      <c r="AZ247" s="532"/>
      <c r="BA247" s="532"/>
      <c r="BB247" s="532"/>
      <c r="BC247" s="532"/>
      <c r="BD247" s="532"/>
      <c r="BE247" s="532"/>
      <c r="BF247" s="532"/>
      <c r="BG247" s="532"/>
      <c r="BH247" s="532"/>
      <c r="BI247" s="532"/>
      <c r="BJ247" s="532"/>
      <c r="BK247" s="532"/>
      <c r="BL247" s="532"/>
      <c r="BM247" s="532"/>
      <c r="BN247" s="532"/>
      <c r="BO247" s="532"/>
      <c r="BP247" s="532"/>
      <c r="BQ247" s="532"/>
      <c r="BR247" s="532"/>
      <c r="BS247" s="532"/>
      <c r="BT247" s="532"/>
      <c r="BU247" s="532"/>
      <c r="BV247" s="532"/>
      <c r="BW247" s="532"/>
      <c r="BX247" s="532"/>
      <c r="BY247" s="532"/>
      <c r="BZ247" s="532"/>
      <c r="CA247" s="532"/>
      <c r="CB247" s="532"/>
      <c r="CC247" s="532"/>
      <c r="CD247" s="532"/>
      <c r="CE247" s="532"/>
      <c r="CF247" s="532"/>
      <c r="CG247" s="532"/>
      <c r="CH247" s="532"/>
      <c r="CI247" s="532"/>
      <c r="CJ247" s="532"/>
      <c r="CK247" s="532"/>
      <c r="CL247" s="532"/>
      <c r="CM247" s="532"/>
      <c r="CN247" s="532"/>
      <c r="CO247" s="532"/>
      <c r="CP247" s="532"/>
      <c r="CQ247" s="532"/>
      <c r="CR247" s="532"/>
      <c r="CS247" s="532"/>
      <c r="CT247" s="532"/>
      <c r="CU247" s="532"/>
      <c r="CV247" s="532"/>
      <c r="CW247" s="532"/>
      <c r="CX247" s="537"/>
      <c r="CY247" s="537"/>
      <c r="CZ247" s="537"/>
      <c r="DA247" s="537"/>
      <c r="DB247" s="537"/>
      <c r="DC247" s="537"/>
      <c r="DD247" s="537"/>
      <c r="DE247" s="537"/>
      <c r="DF247" s="537"/>
      <c r="DG247" s="537"/>
      <c r="DH247" s="537"/>
      <c r="DI247" s="537"/>
      <c r="DJ247" s="537"/>
      <c r="DK247" s="537"/>
      <c r="DL247" s="537"/>
      <c r="DM247" s="537"/>
      <c r="DN247" s="537"/>
      <c r="DO247" s="537"/>
      <c r="DP247" s="537"/>
      <c r="DQ247" s="537"/>
      <c r="DR247" s="537"/>
      <c r="DS247" s="537"/>
      <c r="DT247" s="537"/>
      <c r="DU247" s="537"/>
      <c r="DV247" s="537"/>
      <c r="DW247" s="537"/>
      <c r="DX247" s="537"/>
      <c r="DY247" s="537"/>
      <c r="DZ247" s="537"/>
      <c r="EA247" s="537"/>
      <c r="EB247" s="537"/>
      <c r="EC247" s="537"/>
      <c r="ED247" s="537"/>
      <c r="EE247" s="537"/>
      <c r="EF247" s="537"/>
      <c r="EG247" s="537"/>
      <c r="EH247" s="537"/>
      <c r="EI247" s="537"/>
      <c r="EJ247" s="537"/>
      <c r="EK247" s="537"/>
      <c r="EL247" s="537"/>
      <c r="EM247" s="537"/>
      <c r="EN247" s="537"/>
      <c r="EO247" s="537"/>
      <c r="EP247" s="537" t="s">
        <v>2125</v>
      </c>
      <c r="EQ247" s="537" t="s">
        <v>2125</v>
      </c>
      <c r="ER247" s="537" t="s">
        <v>2125</v>
      </c>
      <c r="ES247" s="537"/>
      <c r="ET247" s="537" t="s">
        <v>2125</v>
      </c>
      <c r="EU247" s="537" t="s">
        <v>2125</v>
      </c>
      <c r="EV247" s="537"/>
      <c r="EW247" s="537"/>
      <c r="EX247" s="537"/>
      <c r="EY247" s="537"/>
      <c r="EZ247" s="537"/>
      <c r="FA247" s="537"/>
      <c r="FB247" s="537"/>
      <c r="FC247" s="537"/>
      <c r="FD247" s="537"/>
      <c r="FE247" s="537"/>
      <c r="FF247" s="537"/>
      <c r="FG247" s="537"/>
      <c r="FH247" s="537"/>
      <c r="FI247" s="537"/>
      <c r="FJ247" s="537"/>
      <c r="FK247" s="537"/>
      <c r="FL247" s="537"/>
      <c r="FM247" s="537"/>
      <c r="FN247" s="537"/>
      <c r="FO247" s="537"/>
      <c r="FP247" s="537"/>
      <c r="FQ247" s="537"/>
      <c r="FR247" s="537"/>
      <c r="FS247" s="537"/>
      <c r="FT247" s="537"/>
      <c r="FU247" s="537"/>
      <c r="FV247" s="537"/>
      <c r="FW247" s="537"/>
      <c r="FX247" s="537"/>
      <c r="FY247" s="537"/>
      <c r="FZ247" s="539"/>
      <c r="GA247" s="538"/>
      <c r="GB247" s="532"/>
      <c r="GC247" s="532"/>
      <c r="GD247" s="532"/>
      <c r="GE247" s="539"/>
      <c r="GF247" s="464"/>
      <c r="GG247" s="464"/>
      <c r="GH247" s="464"/>
      <c r="GI247" s="464"/>
      <c r="GJ247" s="464"/>
      <c r="GK247" s="464"/>
      <c r="GL247" s="464"/>
      <c r="GM247" s="464"/>
      <c r="GN247" s="464"/>
      <c r="GO247" s="464"/>
      <c r="GP247" s="464"/>
      <c r="GQ247" s="464"/>
      <c r="GR247" s="464"/>
      <c r="GS247" s="464"/>
      <c r="GT247" s="464"/>
      <c r="GU247" s="464"/>
      <c r="GV247" s="464"/>
      <c r="GW247" s="464"/>
      <c r="GX247" s="464"/>
      <c r="GY247" s="464"/>
      <c r="GZ247" s="464"/>
      <c r="HA247" s="464"/>
      <c r="HB247" s="464"/>
      <c r="HC247" s="464"/>
      <c r="HD247" s="464"/>
      <c r="HE247" s="464"/>
      <c r="HF247" s="464"/>
      <c r="HG247" s="464"/>
      <c r="HH247" s="464"/>
      <c r="HI247" s="464"/>
      <c r="HJ247" s="464"/>
      <c r="HK247" s="464"/>
      <c r="HL247" s="464"/>
      <c r="HM247" s="464"/>
      <c r="HN247" s="464"/>
      <c r="HO247" s="464"/>
      <c r="HP247" s="464"/>
      <c r="HQ247" s="464"/>
      <c r="HR247" s="464"/>
      <c r="HS247" s="464"/>
      <c r="HT247" s="464"/>
      <c r="HU247" s="464"/>
      <c r="HV247" s="464"/>
      <c r="HW247" s="464"/>
      <c r="HX247" s="464"/>
      <c r="HY247" s="464"/>
      <c r="HZ247" s="464"/>
      <c r="IA247" s="464"/>
      <c r="IB247" s="464"/>
      <c r="IC247" s="464"/>
      <c r="ID247" s="464"/>
      <c r="IE247" s="464"/>
      <c r="IF247" s="464"/>
      <c r="IG247" s="464"/>
      <c r="IH247" s="464"/>
      <c r="II247" s="464"/>
      <c r="IJ247" s="464"/>
      <c r="IK247" s="464"/>
      <c r="IL247" s="464"/>
      <c r="IM247" s="464"/>
      <c r="IN247" s="464"/>
      <c r="IO247" s="464"/>
      <c r="IP247" s="464"/>
      <c r="IQ247" s="464"/>
      <c r="IR247" s="464"/>
      <c r="IS247" s="464"/>
      <c r="IT247" s="464"/>
    </row>
    <row r="248" s="558" customFormat="true" ht="21" hidden="false" customHeight="true" outlineLevel="0" collapsed="false">
      <c r="A248" s="520"/>
      <c r="B248" s="521"/>
      <c r="C248" s="522"/>
      <c r="D248" s="523"/>
      <c r="E248" s="524"/>
      <c r="F248" s="541" t="s">
        <v>3155</v>
      </c>
      <c r="G248" s="541" t="s">
        <v>311</v>
      </c>
      <c r="H248" s="542" t="s">
        <v>3156</v>
      </c>
      <c r="I248" s="542" t="s">
        <v>3157</v>
      </c>
      <c r="J248" s="542" t="s">
        <v>3158</v>
      </c>
      <c r="K248" s="542"/>
      <c r="L248" s="543"/>
      <c r="M248" s="544" t="s">
        <v>2134</v>
      </c>
      <c r="N248" s="542" t="s">
        <v>2125</v>
      </c>
      <c r="O248" s="543" t="s">
        <v>2125</v>
      </c>
      <c r="P248" s="545" t="s">
        <v>2763</v>
      </c>
      <c r="Q248" s="546"/>
      <c r="R248" s="544" t="s">
        <v>3159</v>
      </c>
      <c r="S248" s="542" t="s">
        <v>2378</v>
      </c>
      <c r="T248" s="542" t="s">
        <v>3015</v>
      </c>
      <c r="U248" s="547" t="s">
        <v>3160</v>
      </c>
      <c r="V248" s="548"/>
      <c r="W248" s="549"/>
      <c r="X248" s="550"/>
      <c r="Y248" s="550"/>
      <c r="Z248" s="550"/>
      <c r="AA248" s="551"/>
      <c r="AB248" s="552"/>
      <c r="AC248" s="553" t="s">
        <v>2139</v>
      </c>
      <c r="AD248" s="554" t="n">
        <f aca="false">COUNTA(AF248:FZ248)</f>
        <v>1</v>
      </c>
      <c r="AE248" s="553"/>
      <c r="AF248" s="549"/>
      <c r="AG248" s="550"/>
      <c r="AH248" s="550"/>
      <c r="AI248" s="550"/>
      <c r="AJ248" s="550"/>
      <c r="AK248" s="550"/>
      <c r="AL248" s="550"/>
      <c r="AM248" s="550"/>
      <c r="AN248" s="550"/>
      <c r="AO248" s="550"/>
      <c r="AP248" s="550"/>
      <c r="AQ248" s="550"/>
      <c r="AR248" s="550"/>
      <c r="AS248" s="550"/>
      <c r="AT248" s="550"/>
      <c r="AU248" s="550"/>
      <c r="AV248" s="550"/>
      <c r="AW248" s="550"/>
      <c r="AX248" s="550"/>
      <c r="AY248" s="550"/>
      <c r="AZ248" s="550"/>
      <c r="BA248" s="550"/>
      <c r="BB248" s="550"/>
      <c r="BC248" s="550"/>
      <c r="BD248" s="550"/>
      <c r="BE248" s="550"/>
      <c r="BF248" s="550"/>
      <c r="BG248" s="550"/>
      <c r="BH248" s="550"/>
      <c r="BI248" s="550"/>
      <c r="BJ248" s="550"/>
      <c r="BK248" s="550"/>
      <c r="BL248" s="550"/>
      <c r="BM248" s="550"/>
      <c r="BN248" s="550"/>
      <c r="BO248" s="550"/>
      <c r="BP248" s="550"/>
      <c r="BQ248" s="550"/>
      <c r="BR248" s="550"/>
      <c r="BS248" s="550"/>
      <c r="BT248" s="550"/>
      <c r="BU248" s="550"/>
      <c r="BV248" s="550"/>
      <c r="BW248" s="550"/>
      <c r="BX248" s="550"/>
      <c r="BY248" s="550"/>
      <c r="BZ248" s="550"/>
      <c r="CA248" s="550"/>
      <c r="CB248" s="550"/>
      <c r="CC248" s="550"/>
      <c r="CD248" s="550"/>
      <c r="CE248" s="550"/>
      <c r="CF248" s="550"/>
      <c r="CG248" s="550"/>
      <c r="CH248" s="550"/>
      <c r="CI248" s="550"/>
      <c r="CJ248" s="550"/>
      <c r="CK248" s="550"/>
      <c r="CL248" s="550"/>
      <c r="CM248" s="550"/>
      <c r="CN248" s="550"/>
      <c r="CO248" s="550"/>
      <c r="CP248" s="550"/>
      <c r="CQ248" s="550"/>
      <c r="CR248" s="550"/>
      <c r="CS248" s="550"/>
      <c r="CT248" s="550"/>
      <c r="CU248" s="550"/>
      <c r="CV248" s="550"/>
      <c r="CW248" s="550"/>
      <c r="CX248" s="555"/>
      <c r="CY248" s="555"/>
      <c r="CZ248" s="555"/>
      <c r="DA248" s="555"/>
      <c r="DB248" s="555"/>
      <c r="DC248" s="555"/>
      <c r="DD248" s="555"/>
      <c r="DE248" s="555"/>
      <c r="DF248" s="555"/>
      <c r="DG248" s="555"/>
      <c r="DH248" s="555"/>
      <c r="DI248" s="555"/>
      <c r="DJ248" s="555"/>
      <c r="DK248" s="555"/>
      <c r="DL248" s="555"/>
      <c r="DM248" s="555"/>
      <c r="DN248" s="555"/>
      <c r="DO248" s="555"/>
      <c r="DP248" s="555"/>
      <c r="DQ248" s="555"/>
      <c r="DR248" s="555"/>
      <c r="DS248" s="555"/>
      <c r="DT248" s="555"/>
      <c r="DU248" s="555"/>
      <c r="DV248" s="555"/>
      <c r="DW248" s="555"/>
      <c r="DX248" s="555"/>
      <c r="DY248" s="555"/>
      <c r="DZ248" s="555"/>
      <c r="EA248" s="555"/>
      <c r="EB248" s="555"/>
      <c r="EC248" s="555"/>
      <c r="ED248" s="555"/>
      <c r="EE248" s="555"/>
      <c r="EF248" s="555"/>
      <c r="EG248" s="555"/>
      <c r="EH248" s="555"/>
      <c r="EI248" s="555"/>
      <c r="EJ248" s="555"/>
      <c r="EK248" s="555"/>
      <c r="EL248" s="555"/>
      <c r="EM248" s="555"/>
      <c r="EN248" s="555"/>
      <c r="EO248" s="555"/>
      <c r="EP248" s="555"/>
      <c r="EQ248" s="555"/>
      <c r="ER248" s="555"/>
      <c r="ES248" s="555"/>
      <c r="ET248" s="555" t="s">
        <v>2125</v>
      </c>
      <c r="EU248" s="555"/>
      <c r="EV248" s="555"/>
      <c r="EW248" s="555"/>
      <c r="EX248" s="555"/>
      <c r="EY248" s="555"/>
      <c r="EZ248" s="555"/>
      <c r="FA248" s="555"/>
      <c r="FB248" s="555"/>
      <c r="FC248" s="555"/>
      <c r="FD248" s="555"/>
      <c r="FE248" s="555"/>
      <c r="FF248" s="555"/>
      <c r="FG248" s="555"/>
      <c r="FH248" s="555"/>
      <c r="FI248" s="555"/>
      <c r="FJ248" s="555"/>
      <c r="FK248" s="555"/>
      <c r="FL248" s="555"/>
      <c r="FM248" s="555"/>
      <c r="FN248" s="555"/>
      <c r="FO248" s="555"/>
      <c r="FP248" s="555"/>
      <c r="FQ248" s="555"/>
      <c r="FR248" s="555"/>
      <c r="FS248" s="555"/>
      <c r="FT248" s="555"/>
      <c r="FU248" s="555"/>
      <c r="FV248" s="555"/>
      <c r="FW248" s="555"/>
      <c r="FX248" s="555"/>
      <c r="FY248" s="555"/>
      <c r="FZ248" s="557"/>
      <c r="GA248" s="556"/>
      <c r="GB248" s="550"/>
      <c r="GC248" s="550"/>
      <c r="GD248" s="550"/>
      <c r="GE248" s="557"/>
      <c r="GF248" s="464"/>
      <c r="GG248" s="464"/>
      <c r="GH248" s="464"/>
      <c r="GI248" s="464"/>
      <c r="GJ248" s="464"/>
      <c r="GK248" s="464"/>
      <c r="GL248" s="464"/>
      <c r="GM248" s="464"/>
      <c r="GN248" s="464"/>
      <c r="GO248" s="464"/>
      <c r="GP248" s="464"/>
      <c r="GQ248" s="464"/>
      <c r="GR248" s="464"/>
      <c r="GS248" s="464"/>
      <c r="GT248" s="464"/>
      <c r="GU248" s="464"/>
      <c r="GV248" s="464"/>
      <c r="GW248" s="464"/>
      <c r="GX248" s="464"/>
      <c r="GY248" s="464"/>
      <c r="GZ248" s="464"/>
      <c r="HA248" s="464"/>
      <c r="HB248" s="464"/>
      <c r="HC248" s="464"/>
      <c r="HD248" s="464"/>
      <c r="HE248" s="464"/>
      <c r="HF248" s="464"/>
      <c r="HG248" s="464"/>
      <c r="HH248" s="464"/>
      <c r="HI248" s="464"/>
      <c r="HJ248" s="464"/>
      <c r="HK248" s="464"/>
      <c r="HL248" s="464"/>
      <c r="HM248" s="464"/>
      <c r="HN248" s="464"/>
      <c r="HO248" s="464"/>
      <c r="HP248" s="464"/>
      <c r="HQ248" s="464"/>
      <c r="HR248" s="464"/>
      <c r="HS248" s="464"/>
      <c r="HT248" s="464"/>
      <c r="HU248" s="464"/>
      <c r="HV248" s="464"/>
      <c r="HW248" s="464"/>
      <c r="HX248" s="464"/>
      <c r="HY248" s="464"/>
      <c r="HZ248" s="464"/>
      <c r="IA248" s="464"/>
      <c r="IB248" s="464"/>
      <c r="IC248" s="464"/>
      <c r="ID248" s="464"/>
      <c r="IE248" s="464"/>
      <c r="IF248" s="464"/>
      <c r="IG248" s="464"/>
      <c r="IH248" s="464"/>
      <c r="II248" s="464"/>
      <c r="IJ248" s="464"/>
      <c r="IK248" s="464"/>
      <c r="IL248" s="464"/>
      <c r="IM248" s="464"/>
      <c r="IN248" s="464"/>
      <c r="IO248" s="464"/>
      <c r="IP248" s="464"/>
      <c r="IQ248" s="464"/>
      <c r="IR248" s="464"/>
      <c r="IS248" s="464"/>
      <c r="IT248" s="464"/>
    </row>
    <row r="249" s="540" customFormat="true" ht="21" hidden="false" customHeight="true" outlineLevel="0" collapsed="false">
      <c r="A249" s="520" t="s">
        <v>3161</v>
      </c>
      <c r="B249" s="521"/>
      <c r="C249" s="522"/>
      <c r="D249" s="523" t="s">
        <v>2160</v>
      </c>
      <c r="E249" s="524" t="s">
        <v>2161</v>
      </c>
      <c r="F249" s="523" t="s">
        <v>3162</v>
      </c>
      <c r="G249" s="523" t="s">
        <v>311</v>
      </c>
      <c r="H249" s="523" t="s">
        <v>3163</v>
      </c>
      <c r="I249" s="523"/>
      <c r="J249" s="523"/>
      <c r="K249" s="523"/>
      <c r="L249" s="525"/>
      <c r="M249" s="526" t="s">
        <v>2134</v>
      </c>
      <c r="N249" s="523" t="s">
        <v>2125</v>
      </c>
      <c r="O249" s="525" t="s">
        <v>2125</v>
      </c>
      <c r="P249" s="527" t="s">
        <v>2839</v>
      </c>
      <c r="Q249" s="528"/>
      <c r="R249" s="526" t="s">
        <v>3164</v>
      </c>
      <c r="S249" s="523" t="s">
        <v>2372</v>
      </c>
      <c r="T249" s="523" t="s">
        <v>3165</v>
      </c>
      <c r="U249" s="529" t="s">
        <v>2898</v>
      </c>
      <c r="V249" s="530"/>
      <c r="W249" s="531"/>
      <c r="X249" s="532"/>
      <c r="Y249" s="532"/>
      <c r="Z249" s="532"/>
      <c r="AA249" s="533"/>
      <c r="AB249" s="534"/>
      <c r="AC249" s="535" t="s">
        <v>2139</v>
      </c>
      <c r="AD249" s="536" t="n">
        <f aca="false">COUNTA(AF249:FZ249)</f>
        <v>1</v>
      </c>
      <c r="AE249" s="535" t="s">
        <v>3166</v>
      </c>
      <c r="AF249" s="531"/>
      <c r="AG249" s="532"/>
      <c r="AH249" s="532"/>
      <c r="AI249" s="532"/>
      <c r="AJ249" s="532"/>
      <c r="AK249" s="532"/>
      <c r="AL249" s="532"/>
      <c r="AM249" s="532"/>
      <c r="AN249" s="532"/>
      <c r="AO249" s="532"/>
      <c r="AP249" s="532"/>
      <c r="AQ249" s="532"/>
      <c r="AR249" s="532"/>
      <c r="AS249" s="532"/>
      <c r="AT249" s="532"/>
      <c r="AU249" s="532"/>
      <c r="AV249" s="532"/>
      <c r="AW249" s="532"/>
      <c r="AX249" s="532"/>
      <c r="AY249" s="532"/>
      <c r="AZ249" s="532"/>
      <c r="BA249" s="532"/>
      <c r="BB249" s="532"/>
      <c r="BC249" s="532"/>
      <c r="BD249" s="532"/>
      <c r="BE249" s="532"/>
      <c r="BF249" s="532"/>
      <c r="BG249" s="532"/>
      <c r="BH249" s="532"/>
      <c r="BI249" s="532"/>
      <c r="BJ249" s="532"/>
      <c r="BK249" s="532"/>
      <c r="BL249" s="532"/>
      <c r="BM249" s="532"/>
      <c r="BN249" s="532"/>
      <c r="BO249" s="532"/>
      <c r="BP249" s="532"/>
      <c r="BQ249" s="532"/>
      <c r="BR249" s="532"/>
      <c r="BS249" s="532"/>
      <c r="BT249" s="532"/>
      <c r="BU249" s="532"/>
      <c r="BV249" s="532"/>
      <c r="BW249" s="532"/>
      <c r="BX249" s="532"/>
      <c r="BY249" s="532"/>
      <c r="BZ249" s="532"/>
      <c r="CA249" s="532"/>
      <c r="CB249" s="532"/>
      <c r="CC249" s="532"/>
      <c r="CD249" s="532"/>
      <c r="CE249" s="532"/>
      <c r="CF249" s="532"/>
      <c r="CG249" s="532"/>
      <c r="CH249" s="532"/>
      <c r="CI249" s="532"/>
      <c r="CJ249" s="532"/>
      <c r="CK249" s="532"/>
      <c r="CL249" s="532"/>
      <c r="CM249" s="532"/>
      <c r="CN249" s="532"/>
      <c r="CO249" s="532"/>
      <c r="CP249" s="532"/>
      <c r="CQ249" s="532"/>
      <c r="CR249" s="532"/>
      <c r="CS249" s="532"/>
      <c r="CT249" s="532"/>
      <c r="CU249" s="532"/>
      <c r="CV249" s="532"/>
      <c r="CW249" s="532"/>
      <c r="CX249" s="537"/>
      <c r="CY249" s="537"/>
      <c r="CZ249" s="537"/>
      <c r="DA249" s="537"/>
      <c r="DB249" s="537"/>
      <c r="DC249" s="537"/>
      <c r="DD249" s="537"/>
      <c r="DE249" s="537"/>
      <c r="DF249" s="537"/>
      <c r="DG249" s="537"/>
      <c r="DH249" s="537"/>
      <c r="DI249" s="537"/>
      <c r="DJ249" s="537"/>
      <c r="DK249" s="537"/>
      <c r="DL249" s="537"/>
      <c r="DM249" s="537"/>
      <c r="DN249" s="537"/>
      <c r="DO249" s="537"/>
      <c r="DP249" s="537"/>
      <c r="DQ249" s="537"/>
      <c r="DR249" s="537"/>
      <c r="DS249" s="537"/>
      <c r="DT249" s="537"/>
      <c r="DU249" s="537"/>
      <c r="DV249" s="537"/>
      <c r="DW249" s="537"/>
      <c r="DX249" s="537"/>
      <c r="DY249" s="537"/>
      <c r="DZ249" s="537"/>
      <c r="EA249" s="537"/>
      <c r="EB249" s="537" t="s">
        <v>2170</v>
      </c>
      <c r="EC249" s="537"/>
      <c r="ED249" s="537"/>
      <c r="EE249" s="537"/>
      <c r="EF249" s="537"/>
      <c r="EG249" s="537"/>
      <c r="EH249" s="537"/>
      <c r="EI249" s="537"/>
      <c r="EJ249" s="537"/>
      <c r="EK249" s="537"/>
      <c r="EL249" s="537"/>
      <c r="EM249" s="537"/>
      <c r="EN249" s="537"/>
      <c r="EO249" s="537"/>
      <c r="EP249" s="537"/>
      <c r="EQ249" s="537"/>
      <c r="ER249" s="537"/>
      <c r="ES249" s="537"/>
      <c r="ET249" s="537"/>
      <c r="EU249" s="537"/>
      <c r="EV249" s="537"/>
      <c r="EW249" s="537"/>
      <c r="EX249" s="537"/>
      <c r="EY249" s="537"/>
      <c r="EZ249" s="537"/>
      <c r="FA249" s="537"/>
      <c r="FB249" s="537"/>
      <c r="FC249" s="537"/>
      <c r="FD249" s="537"/>
      <c r="FE249" s="537"/>
      <c r="FF249" s="537"/>
      <c r="FG249" s="537"/>
      <c r="FH249" s="537"/>
      <c r="FI249" s="537"/>
      <c r="FJ249" s="537"/>
      <c r="FK249" s="537"/>
      <c r="FL249" s="537"/>
      <c r="FM249" s="537"/>
      <c r="FN249" s="537"/>
      <c r="FO249" s="537"/>
      <c r="FP249" s="537"/>
      <c r="FQ249" s="537"/>
      <c r="FR249" s="537"/>
      <c r="FS249" s="537"/>
      <c r="FT249" s="537"/>
      <c r="FU249" s="537"/>
      <c r="FV249" s="537"/>
      <c r="FW249" s="537"/>
      <c r="FX249" s="537"/>
      <c r="FY249" s="537"/>
      <c r="FZ249" s="539"/>
      <c r="GA249" s="538"/>
      <c r="GB249" s="532"/>
      <c r="GC249" s="532"/>
      <c r="GD249" s="532"/>
      <c r="GE249" s="539"/>
      <c r="GF249" s="464"/>
      <c r="GG249" s="464"/>
      <c r="GH249" s="464"/>
      <c r="GI249" s="464"/>
      <c r="GJ249" s="464"/>
      <c r="GK249" s="464"/>
      <c r="GL249" s="464"/>
      <c r="GM249" s="464"/>
      <c r="GN249" s="464"/>
      <c r="GO249" s="464"/>
      <c r="GP249" s="464"/>
      <c r="GQ249" s="464"/>
      <c r="GR249" s="464"/>
      <c r="GS249" s="464"/>
      <c r="GT249" s="464"/>
      <c r="GU249" s="464"/>
      <c r="GV249" s="464"/>
      <c r="GW249" s="464"/>
      <c r="GX249" s="464"/>
      <c r="GY249" s="464"/>
      <c r="GZ249" s="464"/>
      <c r="HA249" s="464"/>
      <c r="HB249" s="464"/>
      <c r="HC249" s="464"/>
      <c r="HD249" s="464"/>
      <c r="HE249" s="464"/>
      <c r="HF249" s="464"/>
      <c r="HG249" s="464"/>
      <c r="HH249" s="464"/>
      <c r="HI249" s="464"/>
      <c r="HJ249" s="464"/>
      <c r="HK249" s="464"/>
      <c r="HL249" s="464"/>
      <c r="HM249" s="464"/>
      <c r="HN249" s="464"/>
      <c r="HO249" s="464"/>
      <c r="HP249" s="464"/>
      <c r="HQ249" s="464"/>
      <c r="HR249" s="464"/>
      <c r="HS249" s="464"/>
      <c r="HT249" s="464"/>
      <c r="HU249" s="464"/>
      <c r="HV249" s="464"/>
      <c r="HW249" s="464"/>
      <c r="HX249" s="464"/>
      <c r="HY249" s="464"/>
      <c r="HZ249" s="464"/>
      <c r="IA249" s="464"/>
      <c r="IB249" s="464"/>
      <c r="IC249" s="464"/>
      <c r="ID249" s="464"/>
      <c r="IE249" s="464"/>
      <c r="IF249" s="464"/>
      <c r="IG249" s="464"/>
      <c r="IH249" s="464"/>
      <c r="II249" s="464"/>
      <c r="IJ249" s="464"/>
      <c r="IK249" s="464"/>
      <c r="IL249" s="464"/>
      <c r="IM249" s="464"/>
      <c r="IN249" s="464"/>
      <c r="IO249" s="464"/>
      <c r="IP249" s="464"/>
      <c r="IQ249" s="464"/>
      <c r="IR249" s="464"/>
      <c r="IS249" s="464"/>
      <c r="IT249" s="464"/>
    </row>
    <row r="250" s="558" customFormat="true" ht="21" hidden="false" customHeight="true" outlineLevel="0" collapsed="false">
      <c r="A250" s="520"/>
      <c r="B250" s="521"/>
      <c r="C250" s="522"/>
      <c r="D250" s="523"/>
      <c r="E250" s="524"/>
      <c r="F250" s="541" t="s">
        <v>3167</v>
      </c>
      <c r="G250" s="541" t="s">
        <v>311</v>
      </c>
      <c r="H250" s="542" t="s">
        <v>3168</v>
      </c>
      <c r="I250" s="542"/>
      <c r="J250" s="542"/>
      <c r="K250" s="542"/>
      <c r="L250" s="543"/>
      <c r="M250" s="578" t="s">
        <v>2754</v>
      </c>
      <c r="N250" s="578"/>
      <c r="O250" s="578"/>
      <c r="P250" s="545" t="s">
        <v>2930</v>
      </c>
      <c r="Q250" s="546"/>
      <c r="R250" s="544" t="s">
        <v>3169</v>
      </c>
      <c r="S250" s="542" t="s">
        <v>2522</v>
      </c>
      <c r="T250" s="542" t="s">
        <v>3170</v>
      </c>
      <c r="U250" s="547" t="s">
        <v>2898</v>
      </c>
      <c r="V250" s="548"/>
      <c r="W250" s="549"/>
      <c r="X250" s="550"/>
      <c r="Y250" s="550"/>
      <c r="Z250" s="550"/>
      <c r="AA250" s="551"/>
      <c r="AB250" s="552"/>
      <c r="AC250" s="553" t="s">
        <v>311</v>
      </c>
      <c r="AD250" s="554" t="n">
        <f aca="false">COUNTA(AF250:FZ250)</f>
        <v>0</v>
      </c>
      <c r="AE250" s="553"/>
      <c r="AF250" s="549"/>
      <c r="AG250" s="550"/>
      <c r="AH250" s="550"/>
      <c r="AI250" s="550"/>
      <c r="AJ250" s="550"/>
      <c r="AK250" s="550"/>
      <c r="AL250" s="550"/>
      <c r="AM250" s="550"/>
      <c r="AN250" s="550"/>
      <c r="AO250" s="550"/>
      <c r="AP250" s="550"/>
      <c r="AQ250" s="550"/>
      <c r="AR250" s="550"/>
      <c r="AS250" s="550"/>
      <c r="AT250" s="550"/>
      <c r="AU250" s="550"/>
      <c r="AV250" s="550"/>
      <c r="AW250" s="550"/>
      <c r="AX250" s="550"/>
      <c r="AY250" s="550"/>
      <c r="AZ250" s="550"/>
      <c r="BA250" s="550"/>
      <c r="BB250" s="550"/>
      <c r="BC250" s="550"/>
      <c r="BD250" s="550"/>
      <c r="BE250" s="550"/>
      <c r="BF250" s="550"/>
      <c r="BG250" s="550"/>
      <c r="BH250" s="550"/>
      <c r="BI250" s="550"/>
      <c r="BJ250" s="550"/>
      <c r="BK250" s="550"/>
      <c r="BL250" s="550"/>
      <c r="BM250" s="550"/>
      <c r="BN250" s="550"/>
      <c r="BO250" s="550"/>
      <c r="BP250" s="550"/>
      <c r="BQ250" s="550"/>
      <c r="BR250" s="550"/>
      <c r="BS250" s="550"/>
      <c r="BT250" s="550"/>
      <c r="BU250" s="550"/>
      <c r="BV250" s="550"/>
      <c r="BW250" s="550"/>
      <c r="BX250" s="550"/>
      <c r="BY250" s="550"/>
      <c r="BZ250" s="550"/>
      <c r="CA250" s="550"/>
      <c r="CB250" s="550"/>
      <c r="CC250" s="550"/>
      <c r="CD250" s="550"/>
      <c r="CE250" s="550"/>
      <c r="CF250" s="550"/>
      <c r="CG250" s="550"/>
      <c r="CH250" s="550"/>
      <c r="CI250" s="550"/>
      <c r="CJ250" s="550"/>
      <c r="CK250" s="550"/>
      <c r="CL250" s="550"/>
      <c r="CM250" s="550"/>
      <c r="CN250" s="550"/>
      <c r="CO250" s="550"/>
      <c r="CP250" s="550"/>
      <c r="CQ250" s="550"/>
      <c r="CR250" s="550"/>
      <c r="CS250" s="550"/>
      <c r="CT250" s="550"/>
      <c r="CU250" s="550"/>
      <c r="CV250" s="550"/>
      <c r="CW250" s="550"/>
      <c r="CX250" s="555"/>
      <c r="CY250" s="555"/>
      <c r="CZ250" s="555"/>
      <c r="DA250" s="555"/>
      <c r="DB250" s="555"/>
      <c r="DC250" s="555"/>
      <c r="DD250" s="555"/>
      <c r="DE250" s="555"/>
      <c r="DF250" s="555"/>
      <c r="DG250" s="555"/>
      <c r="DH250" s="555"/>
      <c r="DI250" s="555"/>
      <c r="DJ250" s="555"/>
      <c r="DK250" s="555"/>
      <c r="DL250" s="555"/>
      <c r="DM250" s="555"/>
      <c r="DN250" s="555"/>
      <c r="DO250" s="555"/>
      <c r="DP250" s="555"/>
      <c r="DQ250" s="555"/>
      <c r="DR250" s="555"/>
      <c r="DS250" s="555"/>
      <c r="DT250" s="555"/>
      <c r="DU250" s="555"/>
      <c r="DV250" s="555"/>
      <c r="DW250" s="555"/>
      <c r="DX250" s="555"/>
      <c r="DY250" s="555"/>
      <c r="DZ250" s="555"/>
      <c r="EA250" s="555"/>
      <c r="EB250" s="555"/>
      <c r="EC250" s="555"/>
      <c r="ED250" s="555"/>
      <c r="EE250" s="555"/>
      <c r="EF250" s="555"/>
      <c r="EG250" s="555"/>
      <c r="EH250" s="555"/>
      <c r="EI250" s="555"/>
      <c r="EJ250" s="555"/>
      <c r="EK250" s="555"/>
      <c r="EL250" s="555"/>
      <c r="EM250" s="555"/>
      <c r="EN250" s="555"/>
      <c r="EO250" s="555"/>
      <c r="EP250" s="555"/>
      <c r="EQ250" s="555"/>
      <c r="ER250" s="555"/>
      <c r="ES250" s="555"/>
      <c r="ET250" s="555"/>
      <c r="EU250" s="555"/>
      <c r="EV250" s="555"/>
      <c r="EW250" s="555"/>
      <c r="EX250" s="555"/>
      <c r="EY250" s="555"/>
      <c r="EZ250" s="555"/>
      <c r="FA250" s="555"/>
      <c r="FB250" s="555"/>
      <c r="FC250" s="555"/>
      <c r="FD250" s="555"/>
      <c r="FE250" s="555"/>
      <c r="FF250" s="555"/>
      <c r="FG250" s="555"/>
      <c r="FH250" s="555"/>
      <c r="FI250" s="555"/>
      <c r="FJ250" s="555"/>
      <c r="FK250" s="555"/>
      <c r="FL250" s="555"/>
      <c r="FM250" s="555"/>
      <c r="FN250" s="555"/>
      <c r="FO250" s="555"/>
      <c r="FP250" s="555"/>
      <c r="FQ250" s="555"/>
      <c r="FR250" s="555"/>
      <c r="FS250" s="555"/>
      <c r="FT250" s="555"/>
      <c r="FU250" s="555"/>
      <c r="FV250" s="555"/>
      <c r="FW250" s="555"/>
      <c r="FX250" s="555"/>
      <c r="FY250" s="555"/>
      <c r="FZ250" s="557"/>
      <c r="GA250" s="556"/>
      <c r="GB250" s="550"/>
      <c r="GC250" s="550"/>
      <c r="GD250" s="550"/>
      <c r="GE250" s="557"/>
      <c r="GF250" s="464"/>
      <c r="GG250" s="464"/>
      <c r="GH250" s="464"/>
      <c r="GI250" s="464"/>
      <c r="GJ250" s="464"/>
      <c r="GK250" s="464"/>
      <c r="GL250" s="464"/>
      <c r="GM250" s="464"/>
      <c r="GN250" s="464"/>
      <c r="GO250" s="464"/>
      <c r="GP250" s="464"/>
      <c r="GQ250" s="464"/>
      <c r="GR250" s="464"/>
      <c r="GS250" s="464"/>
      <c r="GT250" s="464"/>
      <c r="GU250" s="464"/>
      <c r="GV250" s="464"/>
      <c r="GW250" s="464"/>
      <c r="GX250" s="464"/>
      <c r="GY250" s="464"/>
      <c r="GZ250" s="464"/>
      <c r="HA250" s="464"/>
      <c r="HB250" s="464"/>
      <c r="HC250" s="464"/>
      <c r="HD250" s="464"/>
      <c r="HE250" s="464"/>
      <c r="HF250" s="464"/>
      <c r="HG250" s="464"/>
      <c r="HH250" s="464"/>
      <c r="HI250" s="464"/>
      <c r="HJ250" s="464"/>
      <c r="HK250" s="464"/>
      <c r="HL250" s="464"/>
      <c r="HM250" s="464"/>
      <c r="HN250" s="464"/>
      <c r="HO250" s="464"/>
      <c r="HP250" s="464"/>
      <c r="HQ250" s="464"/>
      <c r="HR250" s="464"/>
      <c r="HS250" s="464"/>
      <c r="HT250" s="464"/>
      <c r="HU250" s="464"/>
      <c r="HV250" s="464"/>
      <c r="HW250" s="464"/>
      <c r="HX250" s="464"/>
      <c r="HY250" s="464"/>
      <c r="HZ250" s="464"/>
      <c r="IA250" s="464"/>
      <c r="IB250" s="464"/>
      <c r="IC250" s="464"/>
      <c r="ID250" s="464"/>
      <c r="IE250" s="464"/>
      <c r="IF250" s="464"/>
      <c r="IG250" s="464"/>
      <c r="IH250" s="464"/>
      <c r="II250" s="464"/>
      <c r="IJ250" s="464"/>
      <c r="IK250" s="464"/>
      <c r="IL250" s="464"/>
      <c r="IM250" s="464"/>
      <c r="IN250" s="464"/>
      <c r="IO250" s="464"/>
      <c r="IP250" s="464"/>
      <c r="IQ250" s="464"/>
      <c r="IR250" s="464"/>
      <c r="IS250" s="464"/>
      <c r="IT250" s="464"/>
    </row>
    <row r="251" s="540" customFormat="true" ht="21" hidden="false" customHeight="true" outlineLevel="0" collapsed="false">
      <c r="A251" s="520" t="s">
        <v>3171</v>
      </c>
      <c r="B251" s="521"/>
      <c r="C251" s="522"/>
      <c r="D251" s="523" t="s">
        <v>2176</v>
      </c>
      <c r="E251" s="524" t="s">
        <v>2177</v>
      </c>
      <c r="F251" s="523" t="s">
        <v>3172</v>
      </c>
      <c r="G251" s="523" t="s">
        <v>311</v>
      </c>
      <c r="H251" s="523" t="s">
        <v>3173</v>
      </c>
      <c r="I251" s="523"/>
      <c r="J251" s="523"/>
      <c r="K251" s="523"/>
      <c r="L251" s="525"/>
      <c r="M251" s="526" t="s">
        <v>2134</v>
      </c>
      <c r="N251" s="523" t="s">
        <v>2125</v>
      </c>
      <c r="O251" s="525" t="s">
        <v>2125</v>
      </c>
      <c r="P251" s="527" t="s">
        <v>3174</v>
      </c>
      <c r="Q251" s="528"/>
      <c r="R251" s="526" t="s">
        <v>3175</v>
      </c>
      <c r="S251" s="523" t="s">
        <v>2469</v>
      </c>
      <c r="T251" s="523" t="s">
        <v>3176</v>
      </c>
      <c r="U251" s="529" t="s">
        <v>2422</v>
      </c>
      <c r="V251" s="530"/>
      <c r="W251" s="531"/>
      <c r="X251" s="532"/>
      <c r="Y251" s="532"/>
      <c r="Z251" s="532"/>
      <c r="AA251" s="533"/>
      <c r="AB251" s="534"/>
      <c r="AC251" s="535" t="s">
        <v>2139</v>
      </c>
      <c r="AD251" s="536" t="n">
        <f aca="false">COUNTA(AF251:FZ251)</f>
        <v>1</v>
      </c>
      <c r="AE251" s="535" t="s">
        <v>2828</v>
      </c>
      <c r="AF251" s="531"/>
      <c r="AG251" s="532"/>
      <c r="AH251" s="532"/>
      <c r="AI251" s="532"/>
      <c r="AJ251" s="532"/>
      <c r="AK251" s="532"/>
      <c r="AL251" s="532"/>
      <c r="AM251" s="532"/>
      <c r="AN251" s="532"/>
      <c r="AO251" s="532"/>
      <c r="AP251" s="532"/>
      <c r="AQ251" s="532"/>
      <c r="AR251" s="532"/>
      <c r="AS251" s="532"/>
      <c r="AT251" s="532"/>
      <c r="AU251" s="532"/>
      <c r="AV251" s="532"/>
      <c r="AW251" s="532"/>
      <c r="AX251" s="532"/>
      <c r="AY251" s="532"/>
      <c r="AZ251" s="532"/>
      <c r="BA251" s="532"/>
      <c r="BB251" s="532"/>
      <c r="BC251" s="532"/>
      <c r="BD251" s="532"/>
      <c r="BE251" s="532"/>
      <c r="BF251" s="532"/>
      <c r="BG251" s="532"/>
      <c r="BH251" s="532"/>
      <c r="BI251" s="532"/>
      <c r="BJ251" s="532"/>
      <c r="BK251" s="532"/>
      <c r="BL251" s="532"/>
      <c r="BM251" s="532"/>
      <c r="BN251" s="532"/>
      <c r="BO251" s="532"/>
      <c r="BP251" s="532"/>
      <c r="BQ251" s="532"/>
      <c r="BR251" s="532"/>
      <c r="BS251" s="532"/>
      <c r="BT251" s="532"/>
      <c r="BU251" s="532"/>
      <c r="BV251" s="532"/>
      <c r="BW251" s="532"/>
      <c r="BX251" s="532"/>
      <c r="BY251" s="532"/>
      <c r="BZ251" s="532"/>
      <c r="CA251" s="532"/>
      <c r="CB251" s="532"/>
      <c r="CC251" s="532"/>
      <c r="CD251" s="532"/>
      <c r="CE251" s="532"/>
      <c r="CF251" s="532"/>
      <c r="CG251" s="532"/>
      <c r="CH251" s="532"/>
      <c r="CI251" s="532"/>
      <c r="CJ251" s="532"/>
      <c r="CK251" s="532"/>
      <c r="CL251" s="532"/>
      <c r="CM251" s="532"/>
      <c r="CN251" s="532"/>
      <c r="CO251" s="532"/>
      <c r="CP251" s="532"/>
      <c r="CQ251" s="532"/>
      <c r="CR251" s="532"/>
      <c r="CS251" s="532"/>
      <c r="CT251" s="532"/>
      <c r="CU251" s="532"/>
      <c r="CV251" s="532"/>
      <c r="CW251" s="532" t="s">
        <v>2170</v>
      </c>
      <c r="CX251" s="537"/>
      <c r="CY251" s="537"/>
      <c r="CZ251" s="537"/>
      <c r="DA251" s="537"/>
      <c r="DB251" s="537"/>
      <c r="DC251" s="537"/>
      <c r="DD251" s="537"/>
      <c r="DE251" s="537"/>
      <c r="DF251" s="537"/>
      <c r="DG251" s="537"/>
      <c r="DH251" s="537"/>
      <c r="DI251" s="537"/>
      <c r="DJ251" s="537"/>
      <c r="DK251" s="537"/>
      <c r="DL251" s="537"/>
      <c r="DM251" s="537"/>
      <c r="DN251" s="537"/>
      <c r="DO251" s="537"/>
      <c r="DP251" s="537"/>
      <c r="DQ251" s="537"/>
      <c r="DR251" s="537"/>
      <c r="DS251" s="537"/>
      <c r="DT251" s="537"/>
      <c r="DU251" s="537"/>
      <c r="DV251" s="537"/>
      <c r="DW251" s="537"/>
      <c r="DX251" s="537"/>
      <c r="DY251" s="537"/>
      <c r="DZ251" s="537"/>
      <c r="EA251" s="537"/>
      <c r="EB251" s="537"/>
      <c r="EC251" s="537"/>
      <c r="ED251" s="537"/>
      <c r="EE251" s="537"/>
      <c r="EF251" s="537"/>
      <c r="EG251" s="537"/>
      <c r="EH251" s="537"/>
      <c r="EI251" s="537"/>
      <c r="EJ251" s="537"/>
      <c r="EK251" s="537"/>
      <c r="EL251" s="537"/>
      <c r="EM251" s="537"/>
      <c r="EN251" s="537"/>
      <c r="EO251" s="537"/>
      <c r="EP251" s="537"/>
      <c r="EQ251" s="537"/>
      <c r="ER251" s="537"/>
      <c r="ES251" s="537"/>
      <c r="ET251" s="537"/>
      <c r="EU251" s="537"/>
      <c r="EV251" s="537"/>
      <c r="EW251" s="537"/>
      <c r="EX251" s="537"/>
      <c r="EY251" s="537"/>
      <c r="EZ251" s="537"/>
      <c r="FA251" s="537"/>
      <c r="FB251" s="537"/>
      <c r="FC251" s="537"/>
      <c r="FD251" s="537"/>
      <c r="FE251" s="537"/>
      <c r="FF251" s="537"/>
      <c r="FG251" s="537"/>
      <c r="FH251" s="537"/>
      <c r="FI251" s="537"/>
      <c r="FJ251" s="537"/>
      <c r="FK251" s="537"/>
      <c r="FL251" s="537"/>
      <c r="FM251" s="537"/>
      <c r="FN251" s="537"/>
      <c r="FO251" s="537"/>
      <c r="FP251" s="537"/>
      <c r="FQ251" s="537"/>
      <c r="FR251" s="537"/>
      <c r="FS251" s="537"/>
      <c r="FT251" s="537"/>
      <c r="FU251" s="537"/>
      <c r="FV251" s="537"/>
      <c r="FW251" s="537"/>
      <c r="FX251" s="537"/>
      <c r="FY251" s="537"/>
      <c r="FZ251" s="539"/>
      <c r="GA251" s="538"/>
      <c r="GB251" s="532"/>
      <c r="GC251" s="532"/>
      <c r="GD251" s="532"/>
      <c r="GE251" s="539"/>
      <c r="GF251" s="464"/>
      <c r="GG251" s="464"/>
      <c r="GH251" s="464"/>
      <c r="GI251" s="464"/>
      <c r="GJ251" s="464"/>
      <c r="GK251" s="464"/>
      <c r="GL251" s="464"/>
      <c r="GM251" s="464"/>
      <c r="GN251" s="464"/>
      <c r="GO251" s="464"/>
      <c r="GP251" s="464"/>
      <c r="GQ251" s="464"/>
      <c r="GR251" s="464"/>
      <c r="GS251" s="464"/>
      <c r="GT251" s="464"/>
      <c r="GU251" s="464"/>
      <c r="GV251" s="464"/>
      <c r="GW251" s="464"/>
      <c r="GX251" s="464"/>
      <c r="GY251" s="464"/>
      <c r="GZ251" s="464"/>
      <c r="HA251" s="464"/>
      <c r="HB251" s="464"/>
      <c r="HC251" s="464"/>
      <c r="HD251" s="464"/>
      <c r="HE251" s="464"/>
      <c r="HF251" s="464"/>
      <c r="HG251" s="464"/>
      <c r="HH251" s="464"/>
      <c r="HI251" s="464"/>
      <c r="HJ251" s="464"/>
      <c r="HK251" s="464"/>
      <c r="HL251" s="464"/>
      <c r="HM251" s="464"/>
      <c r="HN251" s="464"/>
      <c r="HO251" s="464"/>
      <c r="HP251" s="464"/>
      <c r="HQ251" s="464"/>
      <c r="HR251" s="464"/>
      <c r="HS251" s="464"/>
      <c r="HT251" s="464"/>
      <c r="HU251" s="464"/>
      <c r="HV251" s="464"/>
      <c r="HW251" s="464"/>
      <c r="HX251" s="464"/>
      <c r="HY251" s="464"/>
      <c r="HZ251" s="464"/>
      <c r="IA251" s="464"/>
      <c r="IB251" s="464"/>
      <c r="IC251" s="464"/>
      <c r="ID251" s="464"/>
      <c r="IE251" s="464"/>
      <c r="IF251" s="464"/>
      <c r="IG251" s="464"/>
      <c r="IH251" s="464"/>
      <c r="II251" s="464"/>
      <c r="IJ251" s="464"/>
      <c r="IK251" s="464"/>
      <c r="IL251" s="464"/>
      <c r="IM251" s="464"/>
      <c r="IN251" s="464"/>
      <c r="IO251" s="464"/>
      <c r="IP251" s="464"/>
      <c r="IQ251" s="464"/>
      <c r="IR251" s="464"/>
      <c r="IS251" s="464"/>
      <c r="IT251" s="464"/>
    </row>
    <row r="252" s="558" customFormat="true" ht="21" hidden="false" customHeight="true" outlineLevel="0" collapsed="false">
      <c r="A252" s="520"/>
      <c r="B252" s="521"/>
      <c r="C252" s="522"/>
      <c r="D252" s="523"/>
      <c r="E252" s="524"/>
      <c r="F252" s="541" t="s">
        <v>3177</v>
      </c>
      <c r="G252" s="541" t="s">
        <v>311</v>
      </c>
      <c r="H252" s="542" t="s">
        <v>3178</v>
      </c>
      <c r="I252" s="542"/>
      <c r="J252" s="542"/>
      <c r="K252" s="542"/>
      <c r="L252" s="543"/>
      <c r="M252" s="578" t="s">
        <v>2754</v>
      </c>
      <c r="N252" s="578"/>
      <c r="O252" s="578"/>
      <c r="P252" s="545" t="s">
        <v>3179</v>
      </c>
      <c r="Q252" s="546"/>
      <c r="R252" s="544" t="s">
        <v>3180</v>
      </c>
      <c r="S252" s="542" t="s">
        <v>2620</v>
      </c>
      <c r="T252" s="542" t="s">
        <v>2793</v>
      </c>
      <c r="U252" s="547" t="s">
        <v>2422</v>
      </c>
      <c r="V252" s="548"/>
      <c r="W252" s="549"/>
      <c r="X252" s="550"/>
      <c r="Y252" s="550"/>
      <c r="Z252" s="550"/>
      <c r="AA252" s="551"/>
      <c r="AB252" s="552"/>
      <c r="AC252" s="553" t="s">
        <v>311</v>
      </c>
      <c r="AD252" s="554" t="n">
        <f aca="false">COUNTA(AF252:FZ252)</f>
        <v>0</v>
      </c>
      <c r="AE252" s="553"/>
      <c r="AF252" s="549"/>
      <c r="AG252" s="550"/>
      <c r="AH252" s="550"/>
      <c r="AI252" s="550"/>
      <c r="AJ252" s="550"/>
      <c r="AK252" s="550"/>
      <c r="AL252" s="550"/>
      <c r="AM252" s="550"/>
      <c r="AN252" s="550"/>
      <c r="AO252" s="550"/>
      <c r="AP252" s="550"/>
      <c r="AQ252" s="550"/>
      <c r="AR252" s="550"/>
      <c r="AS252" s="550"/>
      <c r="AT252" s="550"/>
      <c r="AU252" s="550"/>
      <c r="AV252" s="550"/>
      <c r="AW252" s="550"/>
      <c r="AX252" s="550"/>
      <c r="AY252" s="550"/>
      <c r="AZ252" s="550"/>
      <c r="BA252" s="550"/>
      <c r="BB252" s="550"/>
      <c r="BC252" s="550"/>
      <c r="BD252" s="550"/>
      <c r="BE252" s="550"/>
      <c r="BF252" s="550"/>
      <c r="BG252" s="550"/>
      <c r="BH252" s="550"/>
      <c r="BI252" s="550"/>
      <c r="BJ252" s="550"/>
      <c r="BK252" s="550"/>
      <c r="BL252" s="550"/>
      <c r="BM252" s="550"/>
      <c r="BN252" s="550"/>
      <c r="BO252" s="550"/>
      <c r="BP252" s="550"/>
      <c r="BQ252" s="550"/>
      <c r="BR252" s="550"/>
      <c r="BS252" s="550"/>
      <c r="BT252" s="550"/>
      <c r="BU252" s="550"/>
      <c r="BV252" s="550"/>
      <c r="BW252" s="550"/>
      <c r="BX252" s="550"/>
      <c r="BY252" s="550"/>
      <c r="BZ252" s="550"/>
      <c r="CA252" s="550"/>
      <c r="CB252" s="550"/>
      <c r="CC252" s="550"/>
      <c r="CD252" s="550"/>
      <c r="CE252" s="550"/>
      <c r="CF252" s="550"/>
      <c r="CG252" s="550"/>
      <c r="CH252" s="550"/>
      <c r="CI252" s="550"/>
      <c r="CJ252" s="550"/>
      <c r="CK252" s="550"/>
      <c r="CL252" s="550"/>
      <c r="CM252" s="550"/>
      <c r="CN252" s="550"/>
      <c r="CO252" s="550"/>
      <c r="CP252" s="550"/>
      <c r="CQ252" s="550"/>
      <c r="CR252" s="550"/>
      <c r="CS252" s="550"/>
      <c r="CT252" s="550"/>
      <c r="CU252" s="550"/>
      <c r="CV252" s="550"/>
      <c r="CW252" s="550"/>
      <c r="CX252" s="555"/>
      <c r="CY252" s="555"/>
      <c r="CZ252" s="555"/>
      <c r="DA252" s="555"/>
      <c r="DB252" s="555"/>
      <c r="DC252" s="555"/>
      <c r="DD252" s="555"/>
      <c r="DE252" s="555"/>
      <c r="DF252" s="555"/>
      <c r="DG252" s="555"/>
      <c r="DH252" s="555"/>
      <c r="DI252" s="555"/>
      <c r="DJ252" s="555"/>
      <c r="DK252" s="555"/>
      <c r="DL252" s="555"/>
      <c r="DM252" s="555"/>
      <c r="DN252" s="555"/>
      <c r="DO252" s="555"/>
      <c r="DP252" s="555"/>
      <c r="DQ252" s="555"/>
      <c r="DR252" s="555"/>
      <c r="DS252" s="555"/>
      <c r="DT252" s="555"/>
      <c r="DU252" s="555"/>
      <c r="DV252" s="555"/>
      <c r="DW252" s="555"/>
      <c r="DX252" s="555"/>
      <c r="DY252" s="555"/>
      <c r="DZ252" s="555"/>
      <c r="EA252" s="555"/>
      <c r="EB252" s="555"/>
      <c r="EC252" s="555"/>
      <c r="ED252" s="555"/>
      <c r="EE252" s="555"/>
      <c r="EF252" s="555"/>
      <c r="EG252" s="555"/>
      <c r="EH252" s="555"/>
      <c r="EI252" s="555"/>
      <c r="EJ252" s="555"/>
      <c r="EK252" s="555"/>
      <c r="EL252" s="555"/>
      <c r="EM252" s="555"/>
      <c r="EN252" s="555"/>
      <c r="EO252" s="555"/>
      <c r="EP252" s="555"/>
      <c r="EQ252" s="555"/>
      <c r="ER252" s="555"/>
      <c r="ES252" s="555"/>
      <c r="ET252" s="555"/>
      <c r="EU252" s="555"/>
      <c r="EV252" s="555"/>
      <c r="EW252" s="555"/>
      <c r="EX252" s="555"/>
      <c r="EY252" s="555"/>
      <c r="EZ252" s="555"/>
      <c r="FA252" s="555"/>
      <c r="FB252" s="555"/>
      <c r="FC252" s="555"/>
      <c r="FD252" s="555"/>
      <c r="FE252" s="555"/>
      <c r="FF252" s="555"/>
      <c r="FG252" s="555"/>
      <c r="FH252" s="555"/>
      <c r="FI252" s="555"/>
      <c r="FJ252" s="555"/>
      <c r="FK252" s="555"/>
      <c r="FL252" s="555"/>
      <c r="FM252" s="555"/>
      <c r="FN252" s="555"/>
      <c r="FO252" s="555"/>
      <c r="FP252" s="555"/>
      <c r="FQ252" s="555"/>
      <c r="FR252" s="555"/>
      <c r="FS252" s="555"/>
      <c r="FT252" s="555"/>
      <c r="FU252" s="555"/>
      <c r="FV252" s="555"/>
      <c r="FW252" s="555"/>
      <c r="FX252" s="555"/>
      <c r="FY252" s="555"/>
      <c r="FZ252" s="557"/>
      <c r="GA252" s="556"/>
      <c r="GB252" s="550"/>
      <c r="GC252" s="550"/>
      <c r="GD252" s="550"/>
      <c r="GE252" s="557"/>
      <c r="GF252" s="464"/>
      <c r="GG252" s="464"/>
      <c r="GH252" s="464"/>
      <c r="GI252" s="464"/>
      <c r="GJ252" s="464"/>
      <c r="GK252" s="464"/>
      <c r="GL252" s="464"/>
      <c r="GM252" s="464"/>
      <c r="GN252" s="464"/>
      <c r="GO252" s="464"/>
      <c r="GP252" s="464"/>
      <c r="GQ252" s="464"/>
      <c r="GR252" s="464"/>
      <c r="GS252" s="464"/>
      <c r="GT252" s="464"/>
      <c r="GU252" s="464"/>
      <c r="GV252" s="464"/>
      <c r="GW252" s="464"/>
      <c r="GX252" s="464"/>
      <c r="GY252" s="464"/>
      <c r="GZ252" s="464"/>
      <c r="HA252" s="464"/>
      <c r="HB252" s="464"/>
      <c r="HC252" s="464"/>
      <c r="HD252" s="464"/>
      <c r="HE252" s="464"/>
      <c r="HF252" s="464"/>
      <c r="HG252" s="464"/>
      <c r="HH252" s="464"/>
      <c r="HI252" s="464"/>
      <c r="HJ252" s="464"/>
      <c r="HK252" s="464"/>
      <c r="HL252" s="464"/>
      <c r="HM252" s="464"/>
      <c r="HN252" s="464"/>
      <c r="HO252" s="464"/>
      <c r="HP252" s="464"/>
      <c r="HQ252" s="464"/>
      <c r="HR252" s="464"/>
      <c r="HS252" s="464"/>
      <c r="HT252" s="464"/>
      <c r="HU252" s="464"/>
      <c r="HV252" s="464"/>
      <c r="HW252" s="464"/>
      <c r="HX252" s="464"/>
      <c r="HY252" s="464"/>
      <c r="HZ252" s="464"/>
      <c r="IA252" s="464"/>
      <c r="IB252" s="464"/>
      <c r="IC252" s="464"/>
      <c r="ID252" s="464"/>
      <c r="IE252" s="464"/>
      <c r="IF252" s="464"/>
      <c r="IG252" s="464"/>
      <c r="IH252" s="464"/>
      <c r="II252" s="464"/>
      <c r="IJ252" s="464"/>
      <c r="IK252" s="464"/>
      <c r="IL252" s="464"/>
      <c r="IM252" s="464"/>
      <c r="IN252" s="464"/>
      <c r="IO252" s="464"/>
      <c r="IP252" s="464"/>
      <c r="IQ252" s="464"/>
      <c r="IR252" s="464"/>
      <c r="IS252" s="464"/>
      <c r="IT252" s="464"/>
    </row>
    <row r="253" s="540" customFormat="true" ht="21" hidden="false" customHeight="true" outlineLevel="0" collapsed="false">
      <c r="A253" s="520" t="s">
        <v>3181</v>
      </c>
      <c r="B253" s="521"/>
      <c r="C253" s="522"/>
      <c r="D253" s="523" t="s">
        <v>2187</v>
      </c>
      <c r="E253" s="524" t="s">
        <v>2188</v>
      </c>
      <c r="F253" s="523" t="s">
        <v>3182</v>
      </c>
      <c r="G253" s="523" t="s">
        <v>311</v>
      </c>
      <c r="H253" s="523" t="s">
        <v>3183</v>
      </c>
      <c r="I253" s="523"/>
      <c r="J253" s="523"/>
      <c r="K253" s="523"/>
      <c r="L253" s="525"/>
      <c r="M253" s="526" t="s">
        <v>2134</v>
      </c>
      <c r="N253" s="523" t="s">
        <v>2125</v>
      </c>
      <c r="O253" s="525" t="s">
        <v>2125</v>
      </c>
      <c r="P253" s="527" t="s">
        <v>3184</v>
      </c>
      <c r="Q253" s="528"/>
      <c r="R253" s="526" t="s">
        <v>3185</v>
      </c>
      <c r="S253" s="523" t="s">
        <v>2372</v>
      </c>
      <c r="T253" s="523" t="s">
        <v>3186</v>
      </c>
      <c r="U253" s="529" t="s">
        <v>3187</v>
      </c>
      <c r="V253" s="530"/>
      <c r="W253" s="531"/>
      <c r="X253" s="532"/>
      <c r="Y253" s="532"/>
      <c r="Z253" s="532"/>
      <c r="AA253" s="533"/>
      <c r="AB253" s="534"/>
      <c r="AC253" s="535" t="s">
        <v>2139</v>
      </c>
      <c r="AD253" s="536" t="n">
        <f aca="false">COUNTA(AF253:FZ253)</f>
        <v>2</v>
      </c>
      <c r="AE253" s="535" t="s">
        <v>3188</v>
      </c>
      <c r="AF253" s="531"/>
      <c r="AG253" s="532"/>
      <c r="AH253" s="532"/>
      <c r="AI253" s="532"/>
      <c r="AJ253" s="532"/>
      <c r="AK253" s="532"/>
      <c r="AL253" s="532"/>
      <c r="AM253" s="532"/>
      <c r="AN253" s="532"/>
      <c r="AO253" s="532"/>
      <c r="AP253" s="532"/>
      <c r="AQ253" s="532"/>
      <c r="AR253" s="532"/>
      <c r="AS253" s="532"/>
      <c r="AT253" s="532"/>
      <c r="AU253" s="532"/>
      <c r="AV253" s="532"/>
      <c r="AW253" s="532"/>
      <c r="AX253" s="532"/>
      <c r="AY253" s="532"/>
      <c r="AZ253" s="532"/>
      <c r="BA253" s="532"/>
      <c r="BB253" s="532"/>
      <c r="BC253" s="532"/>
      <c r="BD253" s="532"/>
      <c r="BE253" s="532"/>
      <c r="BF253" s="532"/>
      <c r="BG253" s="532"/>
      <c r="BH253" s="532"/>
      <c r="BI253" s="532"/>
      <c r="BJ253" s="532"/>
      <c r="BK253" s="532"/>
      <c r="BL253" s="532"/>
      <c r="BM253" s="532"/>
      <c r="BN253" s="532"/>
      <c r="BO253" s="532"/>
      <c r="BP253" s="532"/>
      <c r="BQ253" s="532"/>
      <c r="BR253" s="532"/>
      <c r="BS253" s="532"/>
      <c r="BT253" s="532"/>
      <c r="BU253" s="532"/>
      <c r="BV253" s="532"/>
      <c r="BW253" s="532"/>
      <c r="BX253" s="532"/>
      <c r="BY253" s="532"/>
      <c r="BZ253" s="532"/>
      <c r="CA253" s="532"/>
      <c r="CB253" s="532"/>
      <c r="CC253" s="532"/>
      <c r="CD253" s="532"/>
      <c r="CE253" s="532"/>
      <c r="CF253" s="532"/>
      <c r="CG253" s="532"/>
      <c r="CH253" s="532"/>
      <c r="CI253" s="532" t="s">
        <v>2170</v>
      </c>
      <c r="CJ253" s="532"/>
      <c r="CK253" s="532"/>
      <c r="CL253" s="532"/>
      <c r="CM253" s="532"/>
      <c r="CN253" s="532"/>
      <c r="CO253" s="532"/>
      <c r="CP253" s="532"/>
      <c r="CQ253" s="532"/>
      <c r="CR253" s="532"/>
      <c r="CS253" s="532"/>
      <c r="CT253" s="532"/>
      <c r="CU253" s="532"/>
      <c r="CV253" s="532"/>
      <c r="CW253" s="532"/>
      <c r="CX253" s="537"/>
      <c r="CY253" s="537"/>
      <c r="CZ253" s="537"/>
      <c r="DA253" s="537"/>
      <c r="DB253" s="537"/>
      <c r="DC253" s="537"/>
      <c r="DD253" s="537"/>
      <c r="DE253" s="537"/>
      <c r="DF253" s="537"/>
      <c r="DG253" s="537"/>
      <c r="DH253" s="537"/>
      <c r="DI253" s="537"/>
      <c r="DJ253" s="537"/>
      <c r="DK253" s="537"/>
      <c r="DL253" s="537"/>
      <c r="DM253" s="537"/>
      <c r="DN253" s="537"/>
      <c r="DO253" s="537"/>
      <c r="DP253" s="537"/>
      <c r="DQ253" s="537"/>
      <c r="DR253" s="537"/>
      <c r="DS253" s="537"/>
      <c r="DT253" s="537" t="s">
        <v>2170</v>
      </c>
      <c r="DU253" s="537"/>
      <c r="DV253" s="537"/>
      <c r="DW253" s="537"/>
      <c r="DX253" s="537"/>
      <c r="DY253" s="537"/>
      <c r="DZ253" s="537"/>
      <c r="EA253" s="537"/>
      <c r="EB253" s="537"/>
      <c r="EC253" s="537"/>
      <c r="ED253" s="537"/>
      <c r="EE253" s="537"/>
      <c r="EF253" s="537"/>
      <c r="EG253" s="537"/>
      <c r="EH253" s="537"/>
      <c r="EI253" s="537"/>
      <c r="EJ253" s="537"/>
      <c r="EK253" s="537"/>
      <c r="EL253" s="537"/>
      <c r="EM253" s="537"/>
      <c r="EN253" s="537"/>
      <c r="EO253" s="537"/>
      <c r="EP253" s="537"/>
      <c r="EQ253" s="537"/>
      <c r="ER253" s="537"/>
      <c r="ES253" s="537"/>
      <c r="ET253" s="537"/>
      <c r="EU253" s="537"/>
      <c r="EV253" s="537"/>
      <c r="EW253" s="537"/>
      <c r="EX253" s="537"/>
      <c r="EY253" s="537"/>
      <c r="EZ253" s="537"/>
      <c r="FA253" s="537"/>
      <c r="FB253" s="537"/>
      <c r="FC253" s="537"/>
      <c r="FD253" s="537"/>
      <c r="FE253" s="537"/>
      <c r="FF253" s="537"/>
      <c r="FG253" s="537"/>
      <c r="FH253" s="537"/>
      <c r="FI253" s="537"/>
      <c r="FJ253" s="537"/>
      <c r="FK253" s="537"/>
      <c r="FL253" s="537"/>
      <c r="FM253" s="537"/>
      <c r="FN253" s="537"/>
      <c r="FO253" s="537"/>
      <c r="FP253" s="537"/>
      <c r="FQ253" s="537"/>
      <c r="FR253" s="537"/>
      <c r="FS253" s="537"/>
      <c r="FT253" s="537"/>
      <c r="FU253" s="537"/>
      <c r="FV253" s="537"/>
      <c r="FW253" s="537"/>
      <c r="FX253" s="537"/>
      <c r="FY253" s="537"/>
      <c r="FZ253" s="539"/>
      <c r="GA253" s="538"/>
      <c r="GB253" s="532"/>
      <c r="GC253" s="532"/>
      <c r="GD253" s="532"/>
      <c r="GE253" s="539"/>
      <c r="GF253" s="464"/>
      <c r="GG253" s="464"/>
      <c r="GH253" s="464"/>
      <c r="GI253" s="464"/>
      <c r="GJ253" s="464"/>
      <c r="GK253" s="464"/>
      <c r="GL253" s="464"/>
      <c r="GM253" s="464"/>
      <c r="GN253" s="464"/>
      <c r="GO253" s="464"/>
      <c r="GP253" s="464"/>
      <c r="GQ253" s="464"/>
      <c r="GR253" s="464"/>
      <c r="GS253" s="464"/>
      <c r="GT253" s="464"/>
      <c r="GU253" s="464"/>
      <c r="GV253" s="464"/>
      <c r="GW253" s="464"/>
      <c r="GX253" s="464"/>
      <c r="GY253" s="464"/>
      <c r="GZ253" s="464"/>
      <c r="HA253" s="464"/>
      <c r="HB253" s="464"/>
      <c r="HC253" s="464"/>
      <c r="HD253" s="464"/>
      <c r="HE253" s="464"/>
      <c r="HF253" s="464"/>
      <c r="HG253" s="464"/>
      <c r="HH253" s="464"/>
      <c r="HI253" s="464"/>
      <c r="HJ253" s="464"/>
      <c r="HK253" s="464"/>
      <c r="HL253" s="464"/>
      <c r="HM253" s="464"/>
      <c r="HN253" s="464"/>
      <c r="HO253" s="464"/>
      <c r="HP253" s="464"/>
      <c r="HQ253" s="464"/>
      <c r="HR253" s="464"/>
      <c r="HS253" s="464"/>
      <c r="HT253" s="464"/>
      <c r="HU253" s="464"/>
      <c r="HV253" s="464"/>
      <c r="HW253" s="464"/>
      <c r="HX253" s="464"/>
      <c r="HY253" s="464"/>
      <c r="HZ253" s="464"/>
      <c r="IA253" s="464"/>
      <c r="IB253" s="464"/>
      <c r="IC253" s="464"/>
      <c r="ID253" s="464"/>
      <c r="IE253" s="464"/>
      <c r="IF253" s="464"/>
      <c r="IG253" s="464"/>
      <c r="IH253" s="464"/>
      <c r="II253" s="464"/>
      <c r="IJ253" s="464"/>
      <c r="IK253" s="464"/>
      <c r="IL253" s="464"/>
      <c r="IM253" s="464"/>
      <c r="IN253" s="464"/>
      <c r="IO253" s="464"/>
      <c r="IP253" s="464"/>
      <c r="IQ253" s="464"/>
      <c r="IR253" s="464"/>
      <c r="IS253" s="464"/>
      <c r="IT253" s="464"/>
    </row>
    <row r="254" s="558" customFormat="true" ht="21" hidden="false" customHeight="true" outlineLevel="0" collapsed="false">
      <c r="A254" s="520"/>
      <c r="B254" s="521"/>
      <c r="C254" s="522"/>
      <c r="D254" s="523"/>
      <c r="E254" s="524"/>
      <c r="F254" s="541" t="s">
        <v>3189</v>
      </c>
      <c r="G254" s="541" t="s">
        <v>311</v>
      </c>
      <c r="H254" s="542" t="s">
        <v>3190</v>
      </c>
      <c r="I254" s="542"/>
      <c r="J254" s="542"/>
      <c r="K254" s="542"/>
      <c r="L254" s="543"/>
      <c r="M254" s="578" t="s">
        <v>2754</v>
      </c>
      <c r="N254" s="578"/>
      <c r="O254" s="578"/>
      <c r="P254" s="545" t="s">
        <v>3123</v>
      </c>
      <c r="Q254" s="546"/>
      <c r="R254" s="544" t="s">
        <v>3191</v>
      </c>
      <c r="S254" s="542" t="s">
        <v>2522</v>
      </c>
      <c r="T254" s="542" t="s">
        <v>2780</v>
      </c>
      <c r="U254" s="547" t="s">
        <v>3187</v>
      </c>
      <c r="V254" s="548"/>
      <c r="W254" s="549"/>
      <c r="X254" s="550"/>
      <c r="Y254" s="550"/>
      <c r="Z254" s="550"/>
      <c r="AA254" s="551"/>
      <c r="AB254" s="552"/>
      <c r="AC254" s="553" t="s">
        <v>311</v>
      </c>
      <c r="AD254" s="554" t="n">
        <f aca="false">COUNTA(AF254:FZ254)</f>
        <v>0</v>
      </c>
      <c r="AE254" s="553"/>
      <c r="AF254" s="549"/>
      <c r="AG254" s="550"/>
      <c r="AH254" s="550"/>
      <c r="AI254" s="550"/>
      <c r="AJ254" s="550"/>
      <c r="AK254" s="550"/>
      <c r="AL254" s="550"/>
      <c r="AM254" s="550"/>
      <c r="AN254" s="550"/>
      <c r="AO254" s="550"/>
      <c r="AP254" s="550"/>
      <c r="AQ254" s="550"/>
      <c r="AR254" s="550"/>
      <c r="AS254" s="550"/>
      <c r="AT254" s="550"/>
      <c r="AU254" s="550"/>
      <c r="AV254" s="550"/>
      <c r="AW254" s="550"/>
      <c r="AX254" s="550"/>
      <c r="AY254" s="550"/>
      <c r="AZ254" s="550"/>
      <c r="BA254" s="550"/>
      <c r="BB254" s="550"/>
      <c r="BC254" s="550"/>
      <c r="BD254" s="550"/>
      <c r="BE254" s="550"/>
      <c r="BF254" s="550"/>
      <c r="BG254" s="550"/>
      <c r="BH254" s="550"/>
      <c r="BI254" s="550"/>
      <c r="BJ254" s="550"/>
      <c r="BK254" s="550"/>
      <c r="BL254" s="550"/>
      <c r="BM254" s="550"/>
      <c r="BN254" s="550"/>
      <c r="BO254" s="550"/>
      <c r="BP254" s="550"/>
      <c r="BQ254" s="550"/>
      <c r="BR254" s="550"/>
      <c r="BS254" s="550"/>
      <c r="BT254" s="550"/>
      <c r="BU254" s="550"/>
      <c r="BV254" s="550"/>
      <c r="BW254" s="550"/>
      <c r="BX254" s="550"/>
      <c r="BY254" s="550"/>
      <c r="BZ254" s="550"/>
      <c r="CA254" s="550"/>
      <c r="CB254" s="550"/>
      <c r="CC254" s="550"/>
      <c r="CD254" s="550"/>
      <c r="CE254" s="550"/>
      <c r="CF254" s="550"/>
      <c r="CG254" s="550"/>
      <c r="CH254" s="550"/>
      <c r="CI254" s="550"/>
      <c r="CJ254" s="550"/>
      <c r="CK254" s="550"/>
      <c r="CL254" s="550"/>
      <c r="CM254" s="550"/>
      <c r="CN254" s="550"/>
      <c r="CO254" s="550"/>
      <c r="CP254" s="550"/>
      <c r="CQ254" s="550"/>
      <c r="CR254" s="550"/>
      <c r="CS254" s="550"/>
      <c r="CT254" s="550"/>
      <c r="CU254" s="550"/>
      <c r="CV254" s="550"/>
      <c r="CW254" s="550"/>
      <c r="CX254" s="555"/>
      <c r="CY254" s="555"/>
      <c r="CZ254" s="555"/>
      <c r="DA254" s="555"/>
      <c r="DB254" s="555"/>
      <c r="DC254" s="555"/>
      <c r="DD254" s="555"/>
      <c r="DE254" s="555"/>
      <c r="DF254" s="555"/>
      <c r="DG254" s="555"/>
      <c r="DH254" s="555"/>
      <c r="DI254" s="555"/>
      <c r="DJ254" s="555"/>
      <c r="DK254" s="555"/>
      <c r="DL254" s="555"/>
      <c r="DM254" s="555"/>
      <c r="DN254" s="555"/>
      <c r="DO254" s="555"/>
      <c r="DP254" s="555"/>
      <c r="DQ254" s="555"/>
      <c r="DR254" s="555"/>
      <c r="DS254" s="555"/>
      <c r="DT254" s="555"/>
      <c r="DU254" s="555"/>
      <c r="DV254" s="555"/>
      <c r="DW254" s="555"/>
      <c r="DX254" s="555"/>
      <c r="DY254" s="555"/>
      <c r="DZ254" s="555"/>
      <c r="EA254" s="555"/>
      <c r="EB254" s="555"/>
      <c r="EC254" s="555"/>
      <c r="ED254" s="555"/>
      <c r="EE254" s="555"/>
      <c r="EF254" s="555"/>
      <c r="EG254" s="555"/>
      <c r="EH254" s="555"/>
      <c r="EI254" s="555"/>
      <c r="EJ254" s="555"/>
      <c r="EK254" s="555"/>
      <c r="EL254" s="555"/>
      <c r="EM254" s="555"/>
      <c r="EN254" s="555"/>
      <c r="EO254" s="555"/>
      <c r="EP254" s="555"/>
      <c r="EQ254" s="555"/>
      <c r="ER254" s="555"/>
      <c r="ES254" s="555"/>
      <c r="ET254" s="555"/>
      <c r="EU254" s="555"/>
      <c r="EV254" s="555"/>
      <c r="EW254" s="555"/>
      <c r="EX254" s="555"/>
      <c r="EY254" s="555"/>
      <c r="EZ254" s="555"/>
      <c r="FA254" s="555"/>
      <c r="FB254" s="555"/>
      <c r="FC254" s="555"/>
      <c r="FD254" s="555"/>
      <c r="FE254" s="555"/>
      <c r="FF254" s="555"/>
      <c r="FG254" s="555"/>
      <c r="FH254" s="555"/>
      <c r="FI254" s="555"/>
      <c r="FJ254" s="555"/>
      <c r="FK254" s="555"/>
      <c r="FL254" s="555"/>
      <c r="FM254" s="555"/>
      <c r="FN254" s="555"/>
      <c r="FO254" s="555"/>
      <c r="FP254" s="555"/>
      <c r="FQ254" s="555"/>
      <c r="FR254" s="555"/>
      <c r="FS254" s="555"/>
      <c r="FT254" s="555"/>
      <c r="FU254" s="555"/>
      <c r="FV254" s="555"/>
      <c r="FW254" s="555"/>
      <c r="FX254" s="555"/>
      <c r="FY254" s="555"/>
      <c r="FZ254" s="557"/>
      <c r="GA254" s="556"/>
      <c r="GB254" s="550"/>
      <c r="GC254" s="550"/>
      <c r="GD254" s="550"/>
      <c r="GE254" s="557"/>
      <c r="GF254" s="464"/>
      <c r="GG254" s="464"/>
      <c r="GH254" s="464"/>
      <c r="GI254" s="464"/>
      <c r="GJ254" s="464"/>
      <c r="GK254" s="464"/>
      <c r="GL254" s="464"/>
      <c r="GM254" s="464"/>
      <c r="GN254" s="464"/>
      <c r="GO254" s="464"/>
      <c r="GP254" s="464"/>
      <c r="GQ254" s="464"/>
      <c r="GR254" s="464"/>
      <c r="GS254" s="464"/>
      <c r="GT254" s="464"/>
      <c r="GU254" s="464"/>
      <c r="GV254" s="464"/>
      <c r="GW254" s="464"/>
      <c r="GX254" s="464"/>
      <c r="GY254" s="464"/>
      <c r="GZ254" s="464"/>
      <c r="HA254" s="464"/>
      <c r="HB254" s="464"/>
      <c r="HC254" s="464"/>
      <c r="HD254" s="464"/>
      <c r="HE254" s="464"/>
      <c r="HF254" s="464"/>
      <c r="HG254" s="464"/>
      <c r="HH254" s="464"/>
      <c r="HI254" s="464"/>
      <c r="HJ254" s="464"/>
      <c r="HK254" s="464"/>
      <c r="HL254" s="464"/>
      <c r="HM254" s="464"/>
      <c r="HN254" s="464"/>
      <c r="HO254" s="464"/>
      <c r="HP254" s="464"/>
      <c r="HQ254" s="464"/>
      <c r="HR254" s="464"/>
      <c r="HS254" s="464"/>
      <c r="HT254" s="464"/>
      <c r="HU254" s="464"/>
      <c r="HV254" s="464"/>
      <c r="HW254" s="464"/>
      <c r="HX254" s="464"/>
      <c r="HY254" s="464"/>
      <c r="HZ254" s="464"/>
      <c r="IA254" s="464"/>
      <c r="IB254" s="464"/>
      <c r="IC254" s="464"/>
      <c r="ID254" s="464"/>
      <c r="IE254" s="464"/>
      <c r="IF254" s="464"/>
      <c r="IG254" s="464"/>
      <c r="IH254" s="464"/>
      <c r="II254" s="464"/>
      <c r="IJ254" s="464"/>
      <c r="IK254" s="464"/>
      <c r="IL254" s="464"/>
      <c r="IM254" s="464"/>
      <c r="IN254" s="464"/>
      <c r="IO254" s="464"/>
      <c r="IP254" s="464"/>
      <c r="IQ254" s="464"/>
      <c r="IR254" s="464"/>
      <c r="IS254" s="464"/>
      <c r="IT254" s="464"/>
    </row>
    <row r="255" s="540" customFormat="true" ht="21" hidden="false" customHeight="true" outlineLevel="0" collapsed="false">
      <c r="A255" s="520" t="s">
        <v>3192</v>
      </c>
      <c r="B255" s="521"/>
      <c r="C255" s="522"/>
      <c r="D255" s="523" t="s">
        <v>2194</v>
      </c>
      <c r="E255" s="524" t="s">
        <v>2195</v>
      </c>
      <c r="F255" s="523" t="s">
        <v>3193</v>
      </c>
      <c r="G255" s="523" t="s">
        <v>311</v>
      </c>
      <c r="H255" s="523" t="s">
        <v>3194</v>
      </c>
      <c r="I255" s="523"/>
      <c r="J255" s="523"/>
      <c r="K255" s="523"/>
      <c r="L255" s="525"/>
      <c r="M255" s="526" t="s">
        <v>2134</v>
      </c>
      <c r="N255" s="523" t="s">
        <v>2125</v>
      </c>
      <c r="O255" s="525" t="s">
        <v>2125</v>
      </c>
      <c r="P255" s="527" t="s">
        <v>3176</v>
      </c>
      <c r="Q255" s="528"/>
      <c r="R255" s="526" t="s">
        <v>3195</v>
      </c>
      <c r="S255" s="523" t="s">
        <v>2372</v>
      </c>
      <c r="T255" s="523" t="s">
        <v>3196</v>
      </c>
      <c r="U255" s="529" t="s">
        <v>2551</v>
      </c>
      <c r="V255" s="530"/>
      <c r="W255" s="531"/>
      <c r="X255" s="532"/>
      <c r="Y255" s="532"/>
      <c r="Z255" s="532"/>
      <c r="AA255" s="533"/>
      <c r="AB255" s="534"/>
      <c r="AC255" s="535" t="s">
        <v>2139</v>
      </c>
      <c r="AD255" s="536" t="n">
        <f aca="false">COUNTA(AF255:FZ255)</f>
        <v>1</v>
      </c>
      <c r="AE255" s="535" t="s">
        <v>3197</v>
      </c>
      <c r="AF255" s="531"/>
      <c r="AG255" s="532"/>
      <c r="AH255" s="532"/>
      <c r="AI255" s="532"/>
      <c r="AJ255" s="532"/>
      <c r="AK255" s="532"/>
      <c r="AL255" s="532"/>
      <c r="AM255" s="532"/>
      <c r="AN255" s="532"/>
      <c r="AO255" s="532"/>
      <c r="AP255" s="532"/>
      <c r="AQ255" s="532"/>
      <c r="AR255" s="532"/>
      <c r="AS255" s="532"/>
      <c r="AT255" s="532"/>
      <c r="AU255" s="532"/>
      <c r="AV255" s="532"/>
      <c r="AW255" s="532"/>
      <c r="AX255" s="532"/>
      <c r="AY255" s="532"/>
      <c r="AZ255" s="532"/>
      <c r="BA255" s="532"/>
      <c r="BB255" s="532"/>
      <c r="BC255" s="532"/>
      <c r="BD255" s="532"/>
      <c r="BE255" s="532"/>
      <c r="BF255" s="532"/>
      <c r="BG255" s="532"/>
      <c r="BH255" s="532"/>
      <c r="BI255" s="532"/>
      <c r="BJ255" s="532"/>
      <c r="BK255" s="532"/>
      <c r="BL255" s="532"/>
      <c r="BM255" s="532"/>
      <c r="BN255" s="532"/>
      <c r="BO255" s="532"/>
      <c r="BP255" s="532"/>
      <c r="BQ255" s="532"/>
      <c r="BR255" s="532"/>
      <c r="BS255" s="532"/>
      <c r="BT255" s="532"/>
      <c r="BU255" s="532"/>
      <c r="BV255" s="532"/>
      <c r="BW255" s="532"/>
      <c r="BX255" s="532"/>
      <c r="BY255" s="532"/>
      <c r="BZ255" s="532"/>
      <c r="CA255" s="532"/>
      <c r="CB255" s="532"/>
      <c r="CC255" s="532"/>
      <c r="CD255" s="532"/>
      <c r="CE255" s="532"/>
      <c r="CF255" s="532"/>
      <c r="CG255" s="532"/>
      <c r="CH255" s="532"/>
      <c r="CI255" s="532" t="s">
        <v>2170</v>
      </c>
      <c r="CJ255" s="532"/>
      <c r="CK255" s="532"/>
      <c r="CL255" s="532"/>
      <c r="CM255" s="532"/>
      <c r="CN255" s="532"/>
      <c r="CO255" s="532"/>
      <c r="CP255" s="532"/>
      <c r="CQ255" s="532"/>
      <c r="CR255" s="532"/>
      <c r="CS255" s="532"/>
      <c r="CT255" s="532"/>
      <c r="CU255" s="532"/>
      <c r="CV255" s="532"/>
      <c r="CW255" s="532"/>
      <c r="CX255" s="537"/>
      <c r="CY255" s="537"/>
      <c r="CZ255" s="537"/>
      <c r="DA255" s="537"/>
      <c r="DB255" s="537"/>
      <c r="DC255" s="537"/>
      <c r="DD255" s="537"/>
      <c r="DE255" s="537"/>
      <c r="DF255" s="537"/>
      <c r="DG255" s="537"/>
      <c r="DH255" s="537"/>
      <c r="DI255" s="537"/>
      <c r="DJ255" s="537"/>
      <c r="DK255" s="537"/>
      <c r="DL255" s="537"/>
      <c r="DM255" s="537"/>
      <c r="DN255" s="537"/>
      <c r="DO255" s="537"/>
      <c r="DP255" s="537"/>
      <c r="DQ255" s="537"/>
      <c r="DR255" s="537"/>
      <c r="DS255" s="537"/>
      <c r="DT255" s="537"/>
      <c r="DU255" s="537"/>
      <c r="DV255" s="537"/>
      <c r="DW255" s="537"/>
      <c r="DX255" s="537"/>
      <c r="DY255" s="537"/>
      <c r="DZ255" s="537"/>
      <c r="EA255" s="537"/>
      <c r="EB255" s="537"/>
      <c r="EC255" s="537"/>
      <c r="ED255" s="537"/>
      <c r="EE255" s="537"/>
      <c r="EF255" s="537"/>
      <c r="EG255" s="537"/>
      <c r="EH255" s="537"/>
      <c r="EI255" s="537"/>
      <c r="EJ255" s="537"/>
      <c r="EK255" s="537"/>
      <c r="EL255" s="537"/>
      <c r="EM255" s="537"/>
      <c r="EN255" s="537"/>
      <c r="EO255" s="537"/>
      <c r="EP255" s="537"/>
      <c r="EQ255" s="537"/>
      <c r="ER255" s="537"/>
      <c r="ES255" s="537"/>
      <c r="ET255" s="537"/>
      <c r="EU255" s="537"/>
      <c r="EV255" s="537"/>
      <c r="EW255" s="537"/>
      <c r="EX255" s="537"/>
      <c r="EY255" s="537"/>
      <c r="EZ255" s="537"/>
      <c r="FA255" s="537"/>
      <c r="FB255" s="537"/>
      <c r="FC255" s="537"/>
      <c r="FD255" s="537"/>
      <c r="FE255" s="537"/>
      <c r="FF255" s="537"/>
      <c r="FG255" s="537"/>
      <c r="FH255" s="537"/>
      <c r="FI255" s="537"/>
      <c r="FJ255" s="537"/>
      <c r="FK255" s="537"/>
      <c r="FL255" s="537"/>
      <c r="FM255" s="537"/>
      <c r="FN255" s="537"/>
      <c r="FO255" s="537"/>
      <c r="FP255" s="537"/>
      <c r="FQ255" s="537"/>
      <c r="FR255" s="537"/>
      <c r="FS255" s="537"/>
      <c r="FT255" s="537"/>
      <c r="FU255" s="537"/>
      <c r="FV255" s="537"/>
      <c r="FW255" s="537"/>
      <c r="FX255" s="537"/>
      <c r="FY255" s="537"/>
      <c r="FZ255" s="539"/>
      <c r="GA255" s="538"/>
      <c r="GB255" s="532"/>
      <c r="GC255" s="532"/>
      <c r="GD255" s="532"/>
      <c r="GE255" s="539"/>
      <c r="GF255" s="464"/>
      <c r="GG255" s="464"/>
      <c r="GH255" s="464"/>
      <c r="GI255" s="464"/>
      <c r="GJ255" s="464"/>
      <c r="GK255" s="464"/>
      <c r="GL255" s="464"/>
      <c r="GM255" s="464"/>
      <c r="GN255" s="464"/>
      <c r="GO255" s="464"/>
      <c r="GP255" s="464"/>
      <c r="GQ255" s="464"/>
      <c r="GR255" s="464"/>
      <c r="GS255" s="464"/>
      <c r="GT255" s="464"/>
      <c r="GU255" s="464"/>
      <c r="GV255" s="464"/>
      <c r="GW255" s="464"/>
      <c r="GX255" s="464"/>
      <c r="GY255" s="464"/>
      <c r="GZ255" s="464"/>
      <c r="HA255" s="464"/>
      <c r="HB255" s="464"/>
      <c r="HC255" s="464"/>
      <c r="HD255" s="464"/>
      <c r="HE255" s="464"/>
      <c r="HF255" s="464"/>
      <c r="HG255" s="464"/>
      <c r="HH255" s="464"/>
      <c r="HI255" s="464"/>
      <c r="HJ255" s="464"/>
      <c r="HK255" s="464"/>
      <c r="HL255" s="464"/>
      <c r="HM255" s="464"/>
      <c r="HN255" s="464"/>
      <c r="HO255" s="464"/>
      <c r="HP255" s="464"/>
      <c r="HQ255" s="464"/>
      <c r="HR255" s="464"/>
      <c r="HS255" s="464"/>
      <c r="HT255" s="464"/>
      <c r="HU255" s="464"/>
      <c r="HV255" s="464"/>
      <c r="HW255" s="464"/>
      <c r="HX255" s="464"/>
      <c r="HY255" s="464"/>
      <c r="HZ255" s="464"/>
      <c r="IA255" s="464"/>
      <c r="IB255" s="464"/>
      <c r="IC255" s="464"/>
      <c r="ID255" s="464"/>
      <c r="IE255" s="464"/>
      <c r="IF255" s="464"/>
      <c r="IG255" s="464"/>
      <c r="IH255" s="464"/>
      <c r="II255" s="464"/>
      <c r="IJ255" s="464"/>
      <c r="IK255" s="464"/>
      <c r="IL255" s="464"/>
      <c r="IM255" s="464"/>
      <c r="IN255" s="464"/>
      <c r="IO255" s="464"/>
      <c r="IP255" s="464"/>
      <c r="IQ255" s="464"/>
      <c r="IR255" s="464"/>
      <c r="IS255" s="464"/>
      <c r="IT255" s="464"/>
    </row>
    <row r="256" s="558" customFormat="true" ht="21" hidden="false" customHeight="true" outlineLevel="0" collapsed="false">
      <c r="A256" s="520"/>
      <c r="B256" s="521"/>
      <c r="C256" s="522"/>
      <c r="D256" s="523"/>
      <c r="E256" s="524"/>
      <c r="F256" s="541" t="s">
        <v>3198</v>
      </c>
      <c r="G256" s="541" t="s">
        <v>311</v>
      </c>
      <c r="H256" s="542" t="s">
        <v>3199</v>
      </c>
      <c r="I256" s="542"/>
      <c r="J256" s="542"/>
      <c r="K256" s="542"/>
      <c r="L256" s="543"/>
      <c r="M256" s="578" t="s">
        <v>2754</v>
      </c>
      <c r="N256" s="578"/>
      <c r="O256" s="578"/>
      <c r="P256" s="545" t="s">
        <v>2808</v>
      </c>
      <c r="Q256" s="546"/>
      <c r="R256" s="544" t="s">
        <v>3200</v>
      </c>
      <c r="S256" s="542" t="s">
        <v>2522</v>
      </c>
      <c r="T256" s="542" t="s">
        <v>3201</v>
      </c>
      <c r="U256" s="547" t="s">
        <v>2551</v>
      </c>
      <c r="V256" s="548"/>
      <c r="W256" s="549"/>
      <c r="X256" s="550"/>
      <c r="Y256" s="550"/>
      <c r="Z256" s="550"/>
      <c r="AA256" s="551"/>
      <c r="AB256" s="552"/>
      <c r="AC256" s="553" t="s">
        <v>311</v>
      </c>
      <c r="AD256" s="554" t="n">
        <f aca="false">COUNTA(AF256:FZ256)</f>
        <v>0</v>
      </c>
      <c r="AE256" s="553"/>
      <c r="AF256" s="549"/>
      <c r="AG256" s="550"/>
      <c r="AH256" s="550"/>
      <c r="AI256" s="550"/>
      <c r="AJ256" s="550"/>
      <c r="AK256" s="550"/>
      <c r="AL256" s="550"/>
      <c r="AM256" s="550"/>
      <c r="AN256" s="550"/>
      <c r="AO256" s="550"/>
      <c r="AP256" s="550"/>
      <c r="AQ256" s="550"/>
      <c r="AR256" s="550"/>
      <c r="AS256" s="550"/>
      <c r="AT256" s="550"/>
      <c r="AU256" s="550"/>
      <c r="AV256" s="550"/>
      <c r="AW256" s="550"/>
      <c r="AX256" s="550"/>
      <c r="AY256" s="550"/>
      <c r="AZ256" s="550"/>
      <c r="BA256" s="550"/>
      <c r="BB256" s="550"/>
      <c r="BC256" s="550"/>
      <c r="BD256" s="550"/>
      <c r="BE256" s="550"/>
      <c r="BF256" s="550"/>
      <c r="BG256" s="550"/>
      <c r="BH256" s="550"/>
      <c r="BI256" s="550"/>
      <c r="BJ256" s="550"/>
      <c r="BK256" s="550"/>
      <c r="BL256" s="550"/>
      <c r="BM256" s="550"/>
      <c r="BN256" s="550"/>
      <c r="BO256" s="550"/>
      <c r="BP256" s="550"/>
      <c r="BQ256" s="550"/>
      <c r="BR256" s="550"/>
      <c r="BS256" s="550"/>
      <c r="BT256" s="550"/>
      <c r="BU256" s="550"/>
      <c r="BV256" s="550"/>
      <c r="BW256" s="550"/>
      <c r="BX256" s="550"/>
      <c r="BY256" s="550"/>
      <c r="BZ256" s="550"/>
      <c r="CA256" s="550"/>
      <c r="CB256" s="550"/>
      <c r="CC256" s="550"/>
      <c r="CD256" s="550"/>
      <c r="CE256" s="550"/>
      <c r="CF256" s="550"/>
      <c r="CG256" s="550"/>
      <c r="CH256" s="550"/>
      <c r="CI256" s="550"/>
      <c r="CJ256" s="550"/>
      <c r="CK256" s="550"/>
      <c r="CL256" s="550"/>
      <c r="CM256" s="550"/>
      <c r="CN256" s="550"/>
      <c r="CO256" s="550"/>
      <c r="CP256" s="550"/>
      <c r="CQ256" s="550"/>
      <c r="CR256" s="550"/>
      <c r="CS256" s="550"/>
      <c r="CT256" s="550"/>
      <c r="CU256" s="550"/>
      <c r="CV256" s="550"/>
      <c r="CW256" s="550"/>
      <c r="CX256" s="555"/>
      <c r="CY256" s="555"/>
      <c r="CZ256" s="555"/>
      <c r="DA256" s="555"/>
      <c r="DB256" s="555"/>
      <c r="DC256" s="555"/>
      <c r="DD256" s="555"/>
      <c r="DE256" s="555"/>
      <c r="DF256" s="555"/>
      <c r="DG256" s="555"/>
      <c r="DH256" s="555"/>
      <c r="DI256" s="555"/>
      <c r="DJ256" s="555"/>
      <c r="DK256" s="555"/>
      <c r="DL256" s="555"/>
      <c r="DM256" s="555"/>
      <c r="DN256" s="555"/>
      <c r="DO256" s="555"/>
      <c r="DP256" s="555"/>
      <c r="DQ256" s="555"/>
      <c r="DR256" s="555"/>
      <c r="DS256" s="555"/>
      <c r="DT256" s="555"/>
      <c r="DU256" s="555"/>
      <c r="DV256" s="555"/>
      <c r="DW256" s="555"/>
      <c r="DX256" s="555"/>
      <c r="DY256" s="555"/>
      <c r="DZ256" s="555"/>
      <c r="EA256" s="555"/>
      <c r="EB256" s="555"/>
      <c r="EC256" s="555"/>
      <c r="ED256" s="555"/>
      <c r="EE256" s="555"/>
      <c r="EF256" s="555"/>
      <c r="EG256" s="555"/>
      <c r="EH256" s="555"/>
      <c r="EI256" s="555"/>
      <c r="EJ256" s="555"/>
      <c r="EK256" s="555"/>
      <c r="EL256" s="555"/>
      <c r="EM256" s="555"/>
      <c r="EN256" s="555"/>
      <c r="EO256" s="555"/>
      <c r="EP256" s="555"/>
      <c r="EQ256" s="555"/>
      <c r="ER256" s="555"/>
      <c r="ES256" s="555"/>
      <c r="ET256" s="555"/>
      <c r="EU256" s="555"/>
      <c r="EV256" s="555"/>
      <c r="EW256" s="555"/>
      <c r="EX256" s="555"/>
      <c r="EY256" s="555"/>
      <c r="EZ256" s="555"/>
      <c r="FA256" s="555"/>
      <c r="FB256" s="555"/>
      <c r="FC256" s="555"/>
      <c r="FD256" s="555"/>
      <c r="FE256" s="555"/>
      <c r="FF256" s="555"/>
      <c r="FG256" s="555"/>
      <c r="FH256" s="555"/>
      <c r="FI256" s="555"/>
      <c r="FJ256" s="555"/>
      <c r="FK256" s="555"/>
      <c r="FL256" s="555"/>
      <c r="FM256" s="555"/>
      <c r="FN256" s="555"/>
      <c r="FO256" s="555"/>
      <c r="FP256" s="555"/>
      <c r="FQ256" s="555"/>
      <c r="FR256" s="555"/>
      <c r="FS256" s="555"/>
      <c r="FT256" s="555"/>
      <c r="FU256" s="555"/>
      <c r="FV256" s="555"/>
      <c r="FW256" s="555"/>
      <c r="FX256" s="555"/>
      <c r="FY256" s="555"/>
      <c r="FZ256" s="557"/>
      <c r="GA256" s="556"/>
      <c r="GB256" s="550"/>
      <c r="GC256" s="550"/>
      <c r="GD256" s="550"/>
      <c r="GE256" s="557"/>
      <c r="GF256" s="464"/>
      <c r="GG256" s="464"/>
      <c r="GH256" s="464"/>
      <c r="GI256" s="464"/>
      <c r="GJ256" s="464"/>
      <c r="GK256" s="464"/>
      <c r="GL256" s="464"/>
      <c r="GM256" s="464"/>
      <c r="GN256" s="464"/>
      <c r="GO256" s="464"/>
      <c r="GP256" s="464"/>
      <c r="GQ256" s="464"/>
      <c r="GR256" s="464"/>
      <c r="GS256" s="464"/>
      <c r="GT256" s="464"/>
      <c r="GU256" s="464"/>
      <c r="GV256" s="464"/>
      <c r="GW256" s="464"/>
      <c r="GX256" s="464"/>
      <c r="GY256" s="464"/>
      <c r="GZ256" s="464"/>
      <c r="HA256" s="464"/>
      <c r="HB256" s="464"/>
      <c r="HC256" s="464"/>
      <c r="HD256" s="464"/>
      <c r="HE256" s="464"/>
      <c r="HF256" s="464"/>
      <c r="HG256" s="464"/>
      <c r="HH256" s="464"/>
      <c r="HI256" s="464"/>
      <c r="HJ256" s="464"/>
      <c r="HK256" s="464"/>
      <c r="HL256" s="464"/>
      <c r="HM256" s="464"/>
      <c r="HN256" s="464"/>
      <c r="HO256" s="464"/>
      <c r="HP256" s="464"/>
      <c r="HQ256" s="464"/>
      <c r="HR256" s="464"/>
      <c r="HS256" s="464"/>
      <c r="HT256" s="464"/>
      <c r="HU256" s="464"/>
      <c r="HV256" s="464"/>
      <c r="HW256" s="464"/>
      <c r="HX256" s="464"/>
      <c r="HY256" s="464"/>
      <c r="HZ256" s="464"/>
      <c r="IA256" s="464"/>
      <c r="IB256" s="464"/>
      <c r="IC256" s="464"/>
      <c r="ID256" s="464"/>
      <c r="IE256" s="464"/>
      <c r="IF256" s="464"/>
      <c r="IG256" s="464"/>
      <c r="IH256" s="464"/>
      <c r="II256" s="464"/>
      <c r="IJ256" s="464"/>
      <c r="IK256" s="464"/>
      <c r="IL256" s="464"/>
      <c r="IM256" s="464"/>
      <c r="IN256" s="464"/>
      <c r="IO256" s="464"/>
      <c r="IP256" s="464"/>
      <c r="IQ256" s="464"/>
      <c r="IR256" s="464"/>
      <c r="IS256" s="464"/>
      <c r="IT256" s="464"/>
    </row>
    <row r="257" s="540" customFormat="true" ht="21" hidden="false" customHeight="true" outlineLevel="0" collapsed="false">
      <c r="A257" s="520" t="s">
        <v>3202</v>
      </c>
      <c r="B257" s="521"/>
      <c r="C257" s="522"/>
      <c r="D257" s="523" t="s">
        <v>2207</v>
      </c>
      <c r="E257" s="524" t="s">
        <v>2208</v>
      </c>
      <c r="F257" s="523" t="s">
        <v>3203</v>
      </c>
      <c r="G257" s="523" t="s">
        <v>311</v>
      </c>
      <c r="H257" s="523" t="s">
        <v>3204</v>
      </c>
      <c r="I257" s="523"/>
      <c r="J257" s="523"/>
      <c r="K257" s="523"/>
      <c r="L257" s="525"/>
      <c r="M257" s="526" t="s">
        <v>2134</v>
      </c>
      <c r="N257" s="523" t="s">
        <v>2125</v>
      </c>
      <c r="O257" s="525" t="s">
        <v>2125</v>
      </c>
      <c r="P257" s="527" t="s">
        <v>2827</v>
      </c>
      <c r="Q257" s="528"/>
      <c r="R257" s="526" t="s">
        <v>3205</v>
      </c>
      <c r="S257" s="523" t="s">
        <v>2372</v>
      </c>
      <c r="T257" s="523" t="s">
        <v>3206</v>
      </c>
      <c r="U257" s="529" t="s">
        <v>2898</v>
      </c>
      <c r="V257" s="530"/>
      <c r="W257" s="531"/>
      <c r="X257" s="532"/>
      <c r="Y257" s="532"/>
      <c r="Z257" s="532"/>
      <c r="AA257" s="533"/>
      <c r="AB257" s="534"/>
      <c r="AC257" s="535" t="s">
        <v>2139</v>
      </c>
      <c r="AD257" s="536" t="n">
        <f aca="false">COUNTA(AF257:FZ257)</f>
        <v>1</v>
      </c>
      <c r="AE257" s="535" t="s">
        <v>3166</v>
      </c>
      <c r="AF257" s="531"/>
      <c r="AG257" s="532"/>
      <c r="AH257" s="532"/>
      <c r="AI257" s="532"/>
      <c r="AJ257" s="532"/>
      <c r="AK257" s="532"/>
      <c r="AL257" s="532"/>
      <c r="AM257" s="532"/>
      <c r="AN257" s="532"/>
      <c r="AO257" s="532"/>
      <c r="AP257" s="532"/>
      <c r="AQ257" s="532"/>
      <c r="AR257" s="532"/>
      <c r="AS257" s="532"/>
      <c r="AT257" s="532"/>
      <c r="AU257" s="532"/>
      <c r="AV257" s="532"/>
      <c r="AW257" s="532"/>
      <c r="AX257" s="532"/>
      <c r="AY257" s="532"/>
      <c r="AZ257" s="532"/>
      <c r="BA257" s="532"/>
      <c r="BB257" s="532"/>
      <c r="BC257" s="532"/>
      <c r="BD257" s="532"/>
      <c r="BE257" s="532"/>
      <c r="BF257" s="532"/>
      <c r="BG257" s="532"/>
      <c r="BH257" s="532"/>
      <c r="BI257" s="532"/>
      <c r="BJ257" s="532"/>
      <c r="BK257" s="532"/>
      <c r="BL257" s="532"/>
      <c r="BM257" s="532"/>
      <c r="BN257" s="532"/>
      <c r="BO257" s="532"/>
      <c r="BP257" s="532"/>
      <c r="BQ257" s="532"/>
      <c r="BR257" s="532"/>
      <c r="BS257" s="532"/>
      <c r="BT257" s="532"/>
      <c r="BU257" s="532"/>
      <c r="BV257" s="532"/>
      <c r="BW257" s="532"/>
      <c r="BX257" s="532"/>
      <c r="BY257" s="532"/>
      <c r="BZ257" s="532"/>
      <c r="CA257" s="532"/>
      <c r="CB257" s="532"/>
      <c r="CC257" s="532"/>
      <c r="CD257" s="532"/>
      <c r="CE257" s="532"/>
      <c r="CF257" s="532"/>
      <c r="CG257" s="532"/>
      <c r="CH257" s="532"/>
      <c r="CI257" s="532"/>
      <c r="CJ257" s="532"/>
      <c r="CK257" s="532"/>
      <c r="CL257" s="532"/>
      <c r="CM257" s="532"/>
      <c r="CN257" s="532"/>
      <c r="CO257" s="532"/>
      <c r="CP257" s="532"/>
      <c r="CQ257" s="532"/>
      <c r="CR257" s="532"/>
      <c r="CS257" s="532"/>
      <c r="CT257" s="532"/>
      <c r="CU257" s="532"/>
      <c r="CV257" s="532"/>
      <c r="CW257" s="532"/>
      <c r="CX257" s="537"/>
      <c r="CY257" s="537"/>
      <c r="CZ257" s="537"/>
      <c r="DA257" s="537"/>
      <c r="DB257" s="537"/>
      <c r="DC257" s="537"/>
      <c r="DD257" s="537"/>
      <c r="DE257" s="537"/>
      <c r="DF257" s="537"/>
      <c r="DG257" s="537"/>
      <c r="DH257" s="537"/>
      <c r="DI257" s="537"/>
      <c r="DJ257" s="537"/>
      <c r="DK257" s="537"/>
      <c r="DL257" s="537"/>
      <c r="DM257" s="537"/>
      <c r="DN257" s="537"/>
      <c r="DO257" s="537"/>
      <c r="DP257" s="537"/>
      <c r="DQ257" s="537"/>
      <c r="DR257" s="537"/>
      <c r="DS257" s="537"/>
      <c r="DT257" s="537"/>
      <c r="DU257" s="537"/>
      <c r="DV257" s="537"/>
      <c r="DW257" s="537"/>
      <c r="DX257" s="537"/>
      <c r="DY257" s="537"/>
      <c r="DZ257" s="537"/>
      <c r="EA257" s="537"/>
      <c r="EB257" s="537" t="s">
        <v>2170</v>
      </c>
      <c r="EC257" s="537"/>
      <c r="ED257" s="537"/>
      <c r="EE257" s="537"/>
      <c r="EF257" s="537"/>
      <c r="EG257" s="537"/>
      <c r="EH257" s="537"/>
      <c r="EI257" s="537"/>
      <c r="EJ257" s="537"/>
      <c r="EK257" s="537"/>
      <c r="EL257" s="537"/>
      <c r="EM257" s="537"/>
      <c r="EN257" s="537"/>
      <c r="EO257" s="537"/>
      <c r="EP257" s="537"/>
      <c r="EQ257" s="537"/>
      <c r="ER257" s="537"/>
      <c r="ES257" s="537"/>
      <c r="ET257" s="537"/>
      <c r="EU257" s="537"/>
      <c r="EV257" s="537"/>
      <c r="EW257" s="537"/>
      <c r="EX257" s="537"/>
      <c r="EY257" s="537"/>
      <c r="EZ257" s="537"/>
      <c r="FA257" s="537"/>
      <c r="FB257" s="537"/>
      <c r="FC257" s="537"/>
      <c r="FD257" s="537"/>
      <c r="FE257" s="537"/>
      <c r="FF257" s="537"/>
      <c r="FG257" s="537"/>
      <c r="FH257" s="537"/>
      <c r="FI257" s="537"/>
      <c r="FJ257" s="537"/>
      <c r="FK257" s="537"/>
      <c r="FL257" s="537"/>
      <c r="FM257" s="537"/>
      <c r="FN257" s="537"/>
      <c r="FO257" s="537"/>
      <c r="FP257" s="537"/>
      <c r="FQ257" s="537"/>
      <c r="FR257" s="537"/>
      <c r="FS257" s="537"/>
      <c r="FT257" s="537"/>
      <c r="FU257" s="537"/>
      <c r="FV257" s="537"/>
      <c r="FW257" s="537"/>
      <c r="FX257" s="537"/>
      <c r="FY257" s="537"/>
      <c r="FZ257" s="539"/>
      <c r="GA257" s="538"/>
      <c r="GB257" s="532"/>
      <c r="GC257" s="532"/>
      <c r="GD257" s="532"/>
      <c r="GE257" s="539"/>
      <c r="GF257" s="464"/>
      <c r="GG257" s="464"/>
      <c r="GH257" s="464"/>
      <c r="GI257" s="464"/>
      <c r="GJ257" s="464"/>
      <c r="GK257" s="464"/>
      <c r="GL257" s="464"/>
      <c r="GM257" s="464"/>
      <c r="GN257" s="464"/>
      <c r="GO257" s="464"/>
      <c r="GP257" s="464"/>
      <c r="GQ257" s="464"/>
      <c r="GR257" s="464"/>
      <c r="GS257" s="464"/>
      <c r="GT257" s="464"/>
      <c r="GU257" s="464"/>
      <c r="GV257" s="464"/>
      <c r="GW257" s="464"/>
      <c r="GX257" s="464"/>
      <c r="GY257" s="464"/>
      <c r="GZ257" s="464"/>
      <c r="HA257" s="464"/>
      <c r="HB257" s="464"/>
      <c r="HC257" s="464"/>
      <c r="HD257" s="464"/>
      <c r="HE257" s="464"/>
      <c r="HF257" s="464"/>
      <c r="HG257" s="464"/>
      <c r="HH257" s="464"/>
      <c r="HI257" s="464"/>
      <c r="HJ257" s="464"/>
      <c r="HK257" s="464"/>
      <c r="HL257" s="464"/>
      <c r="HM257" s="464"/>
      <c r="HN257" s="464"/>
      <c r="HO257" s="464"/>
      <c r="HP257" s="464"/>
      <c r="HQ257" s="464"/>
      <c r="HR257" s="464"/>
      <c r="HS257" s="464"/>
      <c r="HT257" s="464"/>
      <c r="HU257" s="464"/>
      <c r="HV257" s="464"/>
      <c r="HW257" s="464"/>
      <c r="HX257" s="464"/>
      <c r="HY257" s="464"/>
      <c r="HZ257" s="464"/>
      <c r="IA257" s="464"/>
      <c r="IB257" s="464"/>
      <c r="IC257" s="464"/>
      <c r="ID257" s="464"/>
      <c r="IE257" s="464"/>
      <c r="IF257" s="464"/>
      <c r="IG257" s="464"/>
      <c r="IH257" s="464"/>
      <c r="II257" s="464"/>
      <c r="IJ257" s="464"/>
      <c r="IK257" s="464"/>
      <c r="IL257" s="464"/>
      <c r="IM257" s="464"/>
      <c r="IN257" s="464"/>
      <c r="IO257" s="464"/>
      <c r="IP257" s="464"/>
      <c r="IQ257" s="464"/>
      <c r="IR257" s="464"/>
      <c r="IS257" s="464"/>
      <c r="IT257" s="464"/>
    </row>
    <row r="258" s="558" customFormat="true" ht="21" hidden="false" customHeight="true" outlineLevel="0" collapsed="false">
      <c r="A258" s="520"/>
      <c r="B258" s="521"/>
      <c r="C258" s="522"/>
      <c r="D258" s="523"/>
      <c r="E258" s="524"/>
      <c r="F258" s="541" t="s">
        <v>3207</v>
      </c>
      <c r="G258" s="541" t="s">
        <v>311</v>
      </c>
      <c r="H258" s="542" t="s">
        <v>3208</v>
      </c>
      <c r="I258" s="542"/>
      <c r="J258" s="542"/>
      <c r="K258" s="542"/>
      <c r="L258" s="543"/>
      <c r="M258" s="578" t="s">
        <v>2754</v>
      </c>
      <c r="N258" s="578"/>
      <c r="O258" s="578"/>
      <c r="P258" s="545" t="s">
        <v>3112</v>
      </c>
      <c r="Q258" s="546"/>
      <c r="R258" s="544" t="s">
        <v>3209</v>
      </c>
      <c r="S258" s="542" t="s">
        <v>2522</v>
      </c>
      <c r="T258" s="542" t="s">
        <v>3210</v>
      </c>
      <c r="U258" s="547" t="s">
        <v>2898</v>
      </c>
      <c r="V258" s="548"/>
      <c r="W258" s="549"/>
      <c r="X258" s="550"/>
      <c r="Y258" s="550"/>
      <c r="Z258" s="550"/>
      <c r="AA258" s="551"/>
      <c r="AB258" s="552"/>
      <c r="AC258" s="553" t="s">
        <v>311</v>
      </c>
      <c r="AD258" s="554" t="n">
        <f aca="false">COUNTA(AF258:FZ258)</f>
        <v>0</v>
      </c>
      <c r="AE258" s="553"/>
      <c r="AF258" s="549"/>
      <c r="AG258" s="550"/>
      <c r="AH258" s="550"/>
      <c r="AI258" s="550"/>
      <c r="AJ258" s="550"/>
      <c r="AK258" s="550"/>
      <c r="AL258" s="550"/>
      <c r="AM258" s="550"/>
      <c r="AN258" s="550"/>
      <c r="AO258" s="550"/>
      <c r="AP258" s="550"/>
      <c r="AQ258" s="550"/>
      <c r="AR258" s="550"/>
      <c r="AS258" s="550"/>
      <c r="AT258" s="550"/>
      <c r="AU258" s="550"/>
      <c r="AV258" s="550"/>
      <c r="AW258" s="550"/>
      <c r="AX258" s="550"/>
      <c r="AY258" s="550"/>
      <c r="AZ258" s="550"/>
      <c r="BA258" s="550"/>
      <c r="BB258" s="550"/>
      <c r="BC258" s="550"/>
      <c r="BD258" s="550"/>
      <c r="BE258" s="550"/>
      <c r="BF258" s="550"/>
      <c r="BG258" s="550"/>
      <c r="BH258" s="550"/>
      <c r="BI258" s="550"/>
      <c r="BJ258" s="550"/>
      <c r="BK258" s="550"/>
      <c r="BL258" s="550"/>
      <c r="BM258" s="550"/>
      <c r="BN258" s="550"/>
      <c r="BO258" s="550"/>
      <c r="BP258" s="550"/>
      <c r="BQ258" s="550"/>
      <c r="BR258" s="550"/>
      <c r="BS258" s="550"/>
      <c r="BT258" s="550"/>
      <c r="BU258" s="550"/>
      <c r="BV258" s="550"/>
      <c r="BW258" s="550"/>
      <c r="BX258" s="550"/>
      <c r="BY258" s="550"/>
      <c r="BZ258" s="550"/>
      <c r="CA258" s="550"/>
      <c r="CB258" s="550"/>
      <c r="CC258" s="550"/>
      <c r="CD258" s="550"/>
      <c r="CE258" s="550"/>
      <c r="CF258" s="550"/>
      <c r="CG258" s="550"/>
      <c r="CH258" s="550"/>
      <c r="CI258" s="550"/>
      <c r="CJ258" s="550"/>
      <c r="CK258" s="550"/>
      <c r="CL258" s="550"/>
      <c r="CM258" s="550"/>
      <c r="CN258" s="550"/>
      <c r="CO258" s="550"/>
      <c r="CP258" s="550"/>
      <c r="CQ258" s="550"/>
      <c r="CR258" s="550"/>
      <c r="CS258" s="550"/>
      <c r="CT258" s="550"/>
      <c r="CU258" s="550"/>
      <c r="CV258" s="550"/>
      <c r="CW258" s="550"/>
      <c r="CX258" s="555"/>
      <c r="CY258" s="555"/>
      <c r="CZ258" s="555"/>
      <c r="DA258" s="555"/>
      <c r="DB258" s="555"/>
      <c r="DC258" s="555"/>
      <c r="DD258" s="555"/>
      <c r="DE258" s="555"/>
      <c r="DF258" s="555"/>
      <c r="DG258" s="555"/>
      <c r="DH258" s="555"/>
      <c r="DI258" s="555"/>
      <c r="DJ258" s="555"/>
      <c r="DK258" s="555"/>
      <c r="DL258" s="555"/>
      <c r="DM258" s="555"/>
      <c r="DN258" s="555"/>
      <c r="DO258" s="555"/>
      <c r="DP258" s="555"/>
      <c r="DQ258" s="555"/>
      <c r="DR258" s="555"/>
      <c r="DS258" s="555"/>
      <c r="DT258" s="555"/>
      <c r="DU258" s="555"/>
      <c r="DV258" s="555"/>
      <c r="DW258" s="555"/>
      <c r="DX258" s="555"/>
      <c r="DY258" s="555"/>
      <c r="DZ258" s="555"/>
      <c r="EA258" s="555"/>
      <c r="EB258" s="555"/>
      <c r="EC258" s="555"/>
      <c r="ED258" s="555"/>
      <c r="EE258" s="555"/>
      <c r="EF258" s="555"/>
      <c r="EG258" s="555"/>
      <c r="EH258" s="555"/>
      <c r="EI258" s="555"/>
      <c r="EJ258" s="555"/>
      <c r="EK258" s="555"/>
      <c r="EL258" s="555"/>
      <c r="EM258" s="555"/>
      <c r="EN258" s="555"/>
      <c r="EO258" s="555"/>
      <c r="EP258" s="555"/>
      <c r="EQ258" s="555"/>
      <c r="ER258" s="555"/>
      <c r="ES258" s="555"/>
      <c r="ET258" s="555"/>
      <c r="EU258" s="555"/>
      <c r="EV258" s="555"/>
      <c r="EW258" s="555"/>
      <c r="EX258" s="555"/>
      <c r="EY258" s="555"/>
      <c r="EZ258" s="555"/>
      <c r="FA258" s="555"/>
      <c r="FB258" s="555"/>
      <c r="FC258" s="555"/>
      <c r="FD258" s="555"/>
      <c r="FE258" s="555"/>
      <c r="FF258" s="555"/>
      <c r="FG258" s="555"/>
      <c r="FH258" s="555"/>
      <c r="FI258" s="555"/>
      <c r="FJ258" s="555"/>
      <c r="FK258" s="555"/>
      <c r="FL258" s="555"/>
      <c r="FM258" s="555"/>
      <c r="FN258" s="555"/>
      <c r="FO258" s="555"/>
      <c r="FP258" s="555"/>
      <c r="FQ258" s="555"/>
      <c r="FR258" s="555"/>
      <c r="FS258" s="555"/>
      <c r="FT258" s="555"/>
      <c r="FU258" s="555"/>
      <c r="FV258" s="555"/>
      <c r="FW258" s="555"/>
      <c r="FX258" s="555"/>
      <c r="FY258" s="555"/>
      <c r="FZ258" s="557"/>
      <c r="GA258" s="556"/>
      <c r="GB258" s="550"/>
      <c r="GC258" s="550"/>
      <c r="GD258" s="550"/>
      <c r="GE258" s="557"/>
      <c r="GF258" s="464"/>
      <c r="GG258" s="464"/>
      <c r="GH258" s="464"/>
      <c r="GI258" s="464"/>
      <c r="GJ258" s="464"/>
      <c r="GK258" s="464"/>
      <c r="GL258" s="464"/>
      <c r="GM258" s="464"/>
      <c r="GN258" s="464"/>
      <c r="GO258" s="464"/>
      <c r="GP258" s="464"/>
      <c r="GQ258" s="464"/>
      <c r="GR258" s="464"/>
      <c r="GS258" s="464"/>
      <c r="GT258" s="464"/>
      <c r="GU258" s="464"/>
      <c r="GV258" s="464"/>
      <c r="GW258" s="464"/>
      <c r="GX258" s="464"/>
      <c r="GY258" s="464"/>
      <c r="GZ258" s="464"/>
      <c r="HA258" s="464"/>
      <c r="HB258" s="464"/>
      <c r="HC258" s="464"/>
      <c r="HD258" s="464"/>
      <c r="HE258" s="464"/>
      <c r="HF258" s="464"/>
      <c r="HG258" s="464"/>
      <c r="HH258" s="464"/>
      <c r="HI258" s="464"/>
      <c r="HJ258" s="464"/>
      <c r="HK258" s="464"/>
      <c r="HL258" s="464"/>
      <c r="HM258" s="464"/>
      <c r="HN258" s="464"/>
      <c r="HO258" s="464"/>
      <c r="HP258" s="464"/>
      <c r="HQ258" s="464"/>
      <c r="HR258" s="464"/>
      <c r="HS258" s="464"/>
      <c r="HT258" s="464"/>
      <c r="HU258" s="464"/>
      <c r="HV258" s="464"/>
      <c r="HW258" s="464"/>
      <c r="HX258" s="464"/>
      <c r="HY258" s="464"/>
      <c r="HZ258" s="464"/>
      <c r="IA258" s="464"/>
      <c r="IB258" s="464"/>
      <c r="IC258" s="464"/>
      <c r="ID258" s="464"/>
      <c r="IE258" s="464"/>
      <c r="IF258" s="464"/>
      <c r="IG258" s="464"/>
      <c r="IH258" s="464"/>
      <c r="II258" s="464"/>
      <c r="IJ258" s="464"/>
      <c r="IK258" s="464"/>
      <c r="IL258" s="464"/>
      <c r="IM258" s="464"/>
      <c r="IN258" s="464"/>
      <c r="IO258" s="464"/>
      <c r="IP258" s="464"/>
      <c r="IQ258" s="464"/>
      <c r="IR258" s="464"/>
      <c r="IS258" s="464"/>
      <c r="IT258" s="464"/>
    </row>
    <row r="259" s="540" customFormat="true" ht="21" hidden="false" customHeight="true" outlineLevel="0" collapsed="false">
      <c r="A259" s="520" t="s">
        <v>3211</v>
      </c>
      <c r="B259" s="521"/>
      <c r="C259" s="522"/>
      <c r="D259" s="523" t="s">
        <v>2216</v>
      </c>
      <c r="E259" s="524" t="s">
        <v>2217</v>
      </c>
      <c r="F259" s="523" t="s">
        <v>3212</v>
      </c>
      <c r="G259" s="523" t="s">
        <v>311</v>
      </c>
      <c r="H259" s="523" t="s">
        <v>3213</v>
      </c>
      <c r="I259" s="523"/>
      <c r="J259" s="523"/>
      <c r="K259" s="523"/>
      <c r="L259" s="525"/>
      <c r="M259" s="526" t="s">
        <v>2134</v>
      </c>
      <c r="N259" s="523" t="s">
        <v>2125</v>
      </c>
      <c r="O259" s="525" t="s">
        <v>2125</v>
      </c>
      <c r="P259" s="527" t="s">
        <v>2925</v>
      </c>
      <c r="Q259" s="528"/>
      <c r="R259" s="526" t="s">
        <v>3214</v>
      </c>
      <c r="S259" s="523" t="s">
        <v>2372</v>
      </c>
      <c r="T259" s="523" t="s">
        <v>3039</v>
      </c>
      <c r="U259" s="529" t="s">
        <v>3215</v>
      </c>
      <c r="V259" s="530"/>
      <c r="W259" s="531"/>
      <c r="X259" s="532"/>
      <c r="Y259" s="532"/>
      <c r="Z259" s="532"/>
      <c r="AA259" s="533"/>
      <c r="AB259" s="534"/>
      <c r="AC259" s="535" t="s">
        <v>2139</v>
      </c>
      <c r="AD259" s="536" t="n">
        <f aca="false">COUNTA(AF259:FZ259)</f>
        <v>3</v>
      </c>
      <c r="AE259" s="535" t="s">
        <v>3216</v>
      </c>
      <c r="AF259" s="531"/>
      <c r="AG259" s="532"/>
      <c r="AH259" s="532"/>
      <c r="AI259" s="532"/>
      <c r="AJ259" s="532" t="s">
        <v>2170</v>
      </c>
      <c r="AK259" s="532"/>
      <c r="AL259" s="532"/>
      <c r="AM259" s="532"/>
      <c r="AN259" s="532"/>
      <c r="AO259" s="532"/>
      <c r="AP259" s="532"/>
      <c r="AQ259" s="532"/>
      <c r="AR259" s="532"/>
      <c r="AS259" s="532"/>
      <c r="AT259" s="532"/>
      <c r="AU259" s="532"/>
      <c r="AV259" s="532"/>
      <c r="AW259" s="532"/>
      <c r="AX259" s="532"/>
      <c r="AY259" s="532"/>
      <c r="AZ259" s="532"/>
      <c r="BA259" s="532"/>
      <c r="BB259" s="532"/>
      <c r="BC259" s="532"/>
      <c r="BD259" s="532"/>
      <c r="BE259" s="532" t="s">
        <v>2170</v>
      </c>
      <c r="BF259" s="532"/>
      <c r="BG259" s="532"/>
      <c r="BH259" s="532"/>
      <c r="BI259" s="532"/>
      <c r="BJ259" s="532"/>
      <c r="BK259" s="532"/>
      <c r="BL259" s="532"/>
      <c r="BM259" s="532"/>
      <c r="BN259" s="532"/>
      <c r="BO259" s="532"/>
      <c r="BP259" s="532"/>
      <c r="BQ259" s="532"/>
      <c r="BR259" s="532"/>
      <c r="BS259" s="532"/>
      <c r="BT259" s="532"/>
      <c r="BU259" s="532"/>
      <c r="BV259" s="532"/>
      <c r="BW259" s="532"/>
      <c r="BX259" s="532"/>
      <c r="BY259" s="532"/>
      <c r="BZ259" s="532"/>
      <c r="CA259" s="532"/>
      <c r="CB259" s="532"/>
      <c r="CC259" s="532"/>
      <c r="CD259" s="532"/>
      <c r="CE259" s="532"/>
      <c r="CF259" s="532"/>
      <c r="CG259" s="532"/>
      <c r="CH259" s="532"/>
      <c r="CI259" s="532" t="s">
        <v>2170</v>
      </c>
      <c r="CJ259" s="532"/>
      <c r="CK259" s="532"/>
      <c r="CL259" s="532"/>
      <c r="CM259" s="532"/>
      <c r="CN259" s="532"/>
      <c r="CO259" s="532"/>
      <c r="CP259" s="532"/>
      <c r="CQ259" s="532"/>
      <c r="CR259" s="532"/>
      <c r="CS259" s="532"/>
      <c r="CT259" s="532"/>
      <c r="CU259" s="532"/>
      <c r="CV259" s="532"/>
      <c r="CW259" s="532"/>
      <c r="CX259" s="537"/>
      <c r="CY259" s="537"/>
      <c r="CZ259" s="537"/>
      <c r="DA259" s="537"/>
      <c r="DB259" s="537"/>
      <c r="DC259" s="537"/>
      <c r="DD259" s="537"/>
      <c r="DE259" s="537"/>
      <c r="DF259" s="537"/>
      <c r="DG259" s="537"/>
      <c r="DH259" s="537"/>
      <c r="DI259" s="537"/>
      <c r="DJ259" s="537"/>
      <c r="DK259" s="537"/>
      <c r="DL259" s="537"/>
      <c r="DM259" s="537"/>
      <c r="DN259" s="537"/>
      <c r="DO259" s="537"/>
      <c r="DP259" s="537"/>
      <c r="DQ259" s="537"/>
      <c r="DR259" s="537"/>
      <c r="DS259" s="537"/>
      <c r="DT259" s="537"/>
      <c r="DU259" s="537"/>
      <c r="DV259" s="537"/>
      <c r="DW259" s="537"/>
      <c r="DX259" s="537"/>
      <c r="DY259" s="537"/>
      <c r="DZ259" s="537"/>
      <c r="EA259" s="537"/>
      <c r="EB259" s="537"/>
      <c r="EC259" s="537"/>
      <c r="ED259" s="537"/>
      <c r="EE259" s="537"/>
      <c r="EF259" s="537"/>
      <c r="EG259" s="537"/>
      <c r="EH259" s="537"/>
      <c r="EI259" s="537"/>
      <c r="EJ259" s="537"/>
      <c r="EK259" s="537"/>
      <c r="EL259" s="537"/>
      <c r="EM259" s="537"/>
      <c r="EN259" s="537"/>
      <c r="EO259" s="537"/>
      <c r="EP259" s="537"/>
      <c r="EQ259" s="537"/>
      <c r="ER259" s="537"/>
      <c r="ES259" s="537"/>
      <c r="ET259" s="537"/>
      <c r="EU259" s="537"/>
      <c r="EV259" s="537"/>
      <c r="EW259" s="537"/>
      <c r="EX259" s="537"/>
      <c r="EY259" s="537"/>
      <c r="EZ259" s="537"/>
      <c r="FA259" s="537"/>
      <c r="FB259" s="537"/>
      <c r="FC259" s="537"/>
      <c r="FD259" s="537"/>
      <c r="FE259" s="537"/>
      <c r="FF259" s="537"/>
      <c r="FG259" s="537"/>
      <c r="FH259" s="537"/>
      <c r="FI259" s="537"/>
      <c r="FJ259" s="537"/>
      <c r="FK259" s="537"/>
      <c r="FL259" s="537"/>
      <c r="FM259" s="537"/>
      <c r="FN259" s="537"/>
      <c r="FO259" s="537"/>
      <c r="FP259" s="537"/>
      <c r="FQ259" s="537"/>
      <c r="FR259" s="537"/>
      <c r="FS259" s="537"/>
      <c r="FT259" s="537"/>
      <c r="FU259" s="537"/>
      <c r="FV259" s="537"/>
      <c r="FW259" s="537"/>
      <c r="FX259" s="537"/>
      <c r="FY259" s="537"/>
      <c r="FZ259" s="539"/>
      <c r="GA259" s="538"/>
      <c r="GB259" s="532"/>
      <c r="GC259" s="532"/>
      <c r="GD259" s="532"/>
      <c r="GE259" s="539"/>
      <c r="GF259" s="464"/>
      <c r="GG259" s="464"/>
      <c r="GH259" s="464"/>
      <c r="GI259" s="464"/>
      <c r="GJ259" s="464"/>
      <c r="GK259" s="464"/>
      <c r="GL259" s="464"/>
      <c r="GM259" s="464"/>
      <c r="GN259" s="464"/>
      <c r="GO259" s="464"/>
      <c r="GP259" s="464"/>
      <c r="GQ259" s="464"/>
      <c r="GR259" s="464"/>
      <c r="GS259" s="464"/>
      <c r="GT259" s="464"/>
      <c r="GU259" s="464"/>
      <c r="GV259" s="464"/>
      <c r="GW259" s="464"/>
      <c r="GX259" s="464"/>
      <c r="GY259" s="464"/>
      <c r="GZ259" s="464"/>
      <c r="HA259" s="464"/>
      <c r="HB259" s="464"/>
      <c r="HC259" s="464"/>
      <c r="HD259" s="464"/>
      <c r="HE259" s="464"/>
      <c r="HF259" s="464"/>
      <c r="HG259" s="464"/>
      <c r="HH259" s="464"/>
      <c r="HI259" s="464"/>
      <c r="HJ259" s="464"/>
      <c r="HK259" s="464"/>
      <c r="HL259" s="464"/>
      <c r="HM259" s="464"/>
      <c r="HN259" s="464"/>
      <c r="HO259" s="464"/>
      <c r="HP259" s="464"/>
      <c r="HQ259" s="464"/>
      <c r="HR259" s="464"/>
      <c r="HS259" s="464"/>
      <c r="HT259" s="464"/>
      <c r="HU259" s="464"/>
      <c r="HV259" s="464"/>
      <c r="HW259" s="464"/>
      <c r="HX259" s="464"/>
      <c r="HY259" s="464"/>
      <c r="HZ259" s="464"/>
      <c r="IA259" s="464"/>
      <c r="IB259" s="464"/>
      <c r="IC259" s="464"/>
      <c r="ID259" s="464"/>
      <c r="IE259" s="464"/>
      <c r="IF259" s="464"/>
      <c r="IG259" s="464"/>
      <c r="IH259" s="464"/>
      <c r="II259" s="464"/>
      <c r="IJ259" s="464"/>
      <c r="IK259" s="464"/>
      <c r="IL259" s="464"/>
      <c r="IM259" s="464"/>
      <c r="IN259" s="464"/>
      <c r="IO259" s="464"/>
      <c r="IP259" s="464"/>
      <c r="IQ259" s="464"/>
      <c r="IR259" s="464"/>
      <c r="IS259" s="464"/>
      <c r="IT259" s="464"/>
    </row>
    <row r="260" s="558" customFormat="true" ht="21" hidden="false" customHeight="true" outlineLevel="0" collapsed="false">
      <c r="A260" s="520"/>
      <c r="B260" s="521"/>
      <c r="C260" s="522"/>
      <c r="D260" s="523"/>
      <c r="E260" s="524"/>
      <c r="F260" s="541" t="s">
        <v>3217</v>
      </c>
      <c r="G260" s="541" t="s">
        <v>311</v>
      </c>
      <c r="H260" s="542" t="s">
        <v>3218</v>
      </c>
      <c r="I260" s="542"/>
      <c r="J260" s="542"/>
      <c r="K260" s="542"/>
      <c r="L260" s="543"/>
      <c r="M260" s="578" t="s">
        <v>2754</v>
      </c>
      <c r="N260" s="578"/>
      <c r="O260" s="578"/>
      <c r="P260" s="545" t="s">
        <v>3101</v>
      </c>
      <c r="Q260" s="546"/>
      <c r="R260" s="544" t="s">
        <v>3219</v>
      </c>
      <c r="S260" s="542" t="s">
        <v>2522</v>
      </c>
      <c r="T260" s="542" t="s">
        <v>3127</v>
      </c>
      <c r="U260" s="547" t="s">
        <v>3215</v>
      </c>
      <c r="V260" s="548"/>
      <c r="W260" s="549"/>
      <c r="X260" s="550"/>
      <c r="Y260" s="550"/>
      <c r="Z260" s="550"/>
      <c r="AA260" s="551"/>
      <c r="AB260" s="552"/>
      <c r="AC260" s="553" t="s">
        <v>311</v>
      </c>
      <c r="AD260" s="554" t="n">
        <f aca="false">COUNTA(AF260:FZ260)</f>
        <v>0</v>
      </c>
      <c r="AE260" s="553"/>
      <c r="AF260" s="549"/>
      <c r="AG260" s="550"/>
      <c r="AH260" s="550"/>
      <c r="AI260" s="550"/>
      <c r="AJ260" s="550"/>
      <c r="AK260" s="550"/>
      <c r="AL260" s="550"/>
      <c r="AM260" s="550"/>
      <c r="AN260" s="550"/>
      <c r="AO260" s="550"/>
      <c r="AP260" s="550"/>
      <c r="AQ260" s="550"/>
      <c r="AR260" s="550"/>
      <c r="AS260" s="550"/>
      <c r="AT260" s="550"/>
      <c r="AU260" s="550"/>
      <c r="AV260" s="550"/>
      <c r="AW260" s="550"/>
      <c r="AX260" s="550"/>
      <c r="AY260" s="550"/>
      <c r="AZ260" s="550"/>
      <c r="BA260" s="550"/>
      <c r="BB260" s="550"/>
      <c r="BC260" s="550"/>
      <c r="BD260" s="550"/>
      <c r="BE260" s="550"/>
      <c r="BF260" s="550"/>
      <c r="BG260" s="550"/>
      <c r="BH260" s="550"/>
      <c r="BI260" s="550"/>
      <c r="BJ260" s="550"/>
      <c r="BK260" s="550"/>
      <c r="BL260" s="550"/>
      <c r="BM260" s="550"/>
      <c r="BN260" s="550"/>
      <c r="BO260" s="550"/>
      <c r="BP260" s="550"/>
      <c r="BQ260" s="550"/>
      <c r="BR260" s="550"/>
      <c r="BS260" s="550"/>
      <c r="BT260" s="550"/>
      <c r="BU260" s="550"/>
      <c r="BV260" s="550"/>
      <c r="BW260" s="550"/>
      <c r="BX260" s="550"/>
      <c r="BY260" s="550"/>
      <c r="BZ260" s="550"/>
      <c r="CA260" s="550"/>
      <c r="CB260" s="550"/>
      <c r="CC260" s="550"/>
      <c r="CD260" s="550"/>
      <c r="CE260" s="550"/>
      <c r="CF260" s="550"/>
      <c r="CG260" s="550"/>
      <c r="CH260" s="550"/>
      <c r="CI260" s="550"/>
      <c r="CJ260" s="550"/>
      <c r="CK260" s="550"/>
      <c r="CL260" s="550"/>
      <c r="CM260" s="550"/>
      <c r="CN260" s="550"/>
      <c r="CO260" s="550"/>
      <c r="CP260" s="550"/>
      <c r="CQ260" s="550"/>
      <c r="CR260" s="550"/>
      <c r="CS260" s="550"/>
      <c r="CT260" s="550"/>
      <c r="CU260" s="550"/>
      <c r="CV260" s="550"/>
      <c r="CW260" s="550"/>
      <c r="CX260" s="555"/>
      <c r="CY260" s="555"/>
      <c r="CZ260" s="555"/>
      <c r="DA260" s="555"/>
      <c r="DB260" s="555"/>
      <c r="DC260" s="555"/>
      <c r="DD260" s="555"/>
      <c r="DE260" s="555"/>
      <c r="DF260" s="555"/>
      <c r="DG260" s="555"/>
      <c r="DH260" s="555"/>
      <c r="DI260" s="555"/>
      <c r="DJ260" s="555"/>
      <c r="DK260" s="555"/>
      <c r="DL260" s="555"/>
      <c r="DM260" s="555"/>
      <c r="DN260" s="555"/>
      <c r="DO260" s="555"/>
      <c r="DP260" s="555"/>
      <c r="DQ260" s="555"/>
      <c r="DR260" s="555"/>
      <c r="DS260" s="555"/>
      <c r="DT260" s="555"/>
      <c r="DU260" s="555"/>
      <c r="DV260" s="555"/>
      <c r="DW260" s="555"/>
      <c r="DX260" s="555"/>
      <c r="DY260" s="555"/>
      <c r="DZ260" s="555"/>
      <c r="EA260" s="555"/>
      <c r="EB260" s="555"/>
      <c r="EC260" s="555"/>
      <c r="ED260" s="555"/>
      <c r="EE260" s="555"/>
      <c r="EF260" s="555"/>
      <c r="EG260" s="555"/>
      <c r="EH260" s="555"/>
      <c r="EI260" s="555"/>
      <c r="EJ260" s="555"/>
      <c r="EK260" s="555"/>
      <c r="EL260" s="555"/>
      <c r="EM260" s="555"/>
      <c r="EN260" s="555"/>
      <c r="EO260" s="555"/>
      <c r="EP260" s="555"/>
      <c r="EQ260" s="555"/>
      <c r="ER260" s="555"/>
      <c r="ES260" s="555"/>
      <c r="ET260" s="555"/>
      <c r="EU260" s="555"/>
      <c r="EV260" s="555"/>
      <c r="EW260" s="555"/>
      <c r="EX260" s="555"/>
      <c r="EY260" s="555"/>
      <c r="EZ260" s="555"/>
      <c r="FA260" s="555"/>
      <c r="FB260" s="555"/>
      <c r="FC260" s="555"/>
      <c r="FD260" s="555"/>
      <c r="FE260" s="555"/>
      <c r="FF260" s="555"/>
      <c r="FG260" s="555"/>
      <c r="FH260" s="555"/>
      <c r="FI260" s="555"/>
      <c r="FJ260" s="555"/>
      <c r="FK260" s="555"/>
      <c r="FL260" s="555"/>
      <c r="FM260" s="555"/>
      <c r="FN260" s="555"/>
      <c r="FO260" s="555"/>
      <c r="FP260" s="555"/>
      <c r="FQ260" s="555"/>
      <c r="FR260" s="555"/>
      <c r="FS260" s="555"/>
      <c r="FT260" s="555"/>
      <c r="FU260" s="555"/>
      <c r="FV260" s="555"/>
      <c r="FW260" s="555"/>
      <c r="FX260" s="555"/>
      <c r="FY260" s="555"/>
      <c r="FZ260" s="557"/>
      <c r="GA260" s="556"/>
      <c r="GB260" s="550"/>
      <c r="GC260" s="550"/>
      <c r="GD260" s="550"/>
      <c r="GE260" s="557"/>
      <c r="GF260" s="464"/>
      <c r="GG260" s="464"/>
      <c r="GH260" s="464"/>
      <c r="GI260" s="464"/>
      <c r="GJ260" s="464"/>
      <c r="GK260" s="464"/>
      <c r="GL260" s="464"/>
      <c r="GM260" s="464"/>
      <c r="GN260" s="464"/>
      <c r="GO260" s="464"/>
      <c r="GP260" s="464"/>
      <c r="GQ260" s="464"/>
      <c r="GR260" s="464"/>
      <c r="GS260" s="464"/>
      <c r="GT260" s="464"/>
      <c r="GU260" s="464"/>
      <c r="GV260" s="464"/>
      <c r="GW260" s="464"/>
      <c r="GX260" s="464"/>
      <c r="GY260" s="464"/>
      <c r="GZ260" s="464"/>
      <c r="HA260" s="464"/>
      <c r="HB260" s="464"/>
      <c r="HC260" s="464"/>
      <c r="HD260" s="464"/>
      <c r="HE260" s="464"/>
      <c r="HF260" s="464"/>
      <c r="HG260" s="464"/>
      <c r="HH260" s="464"/>
      <c r="HI260" s="464"/>
      <c r="HJ260" s="464"/>
      <c r="HK260" s="464"/>
      <c r="HL260" s="464"/>
      <c r="HM260" s="464"/>
      <c r="HN260" s="464"/>
      <c r="HO260" s="464"/>
      <c r="HP260" s="464"/>
      <c r="HQ260" s="464"/>
      <c r="HR260" s="464"/>
      <c r="HS260" s="464"/>
      <c r="HT260" s="464"/>
      <c r="HU260" s="464"/>
      <c r="HV260" s="464"/>
      <c r="HW260" s="464"/>
      <c r="HX260" s="464"/>
      <c r="HY260" s="464"/>
      <c r="HZ260" s="464"/>
      <c r="IA260" s="464"/>
      <c r="IB260" s="464"/>
      <c r="IC260" s="464"/>
      <c r="ID260" s="464"/>
      <c r="IE260" s="464"/>
      <c r="IF260" s="464"/>
      <c r="IG260" s="464"/>
      <c r="IH260" s="464"/>
      <c r="II260" s="464"/>
      <c r="IJ260" s="464"/>
      <c r="IK260" s="464"/>
      <c r="IL260" s="464"/>
      <c r="IM260" s="464"/>
      <c r="IN260" s="464"/>
      <c r="IO260" s="464"/>
      <c r="IP260" s="464"/>
      <c r="IQ260" s="464"/>
      <c r="IR260" s="464"/>
      <c r="IS260" s="464"/>
      <c r="IT260" s="464"/>
    </row>
    <row r="261" s="540" customFormat="true" ht="21" hidden="false" customHeight="true" outlineLevel="0" collapsed="false">
      <c r="A261" s="520" t="s">
        <v>3220</v>
      </c>
      <c r="B261" s="521"/>
      <c r="C261" s="522"/>
      <c r="D261" s="523" t="s">
        <v>8</v>
      </c>
      <c r="E261" s="524" t="s">
        <v>2227</v>
      </c>
      <c r="F261" s="523" t="s">
        <v>3221</v>
      </c>
      <c r="G261" s="523" t="s">
        <v>2125</v>
      </c>
      <c r="H261" s="523" t="s">
        <v>3222</v>
      </c>
      <c r="I261" s="523"/>
      <c r="J261" s="523"/>
      <c r="K261" s="523"/>
      <c r="L261" s="525"/>
      <c r="M261" s="526" t="s">
        <v>2165</v>
      </c>
      <c r="N261" s="523" t="s">
        <v>2125</v>
      </c>
      <c r="O261" s="525" t="s">
        <v>2125</v>
      </c>
      <c r="P261" s="527" t="s">
        <v>3039</v>
      </c>
      <c r="Q261" s="528" t="s">
        <v>2776</v>
      </c>
      <c r="R261" s="526" t="s">
        <v>3012</v>
      </c>
      <c r="S261" s="523" t="s">
        <v>3223</v>
      </c>
      <c r="T261" s="523" t="s">
        <v>3224</v>
      </c>
      <c r="U261" s="529" t="s">
        <v>581</v>
      </c>
      <c r="V261" s="530" t="s">
        <v>586</v>
      </c>
      <c r="W261" s="531"/>
      <c r="X261" s="532"/>
      <c r="Y261" s="532"/>
      <c r="Z261" s="532"/>
      <c r="AA261" s="533"/>
      <c r="AB261" s="534"/>
      <c r="AC261" s="535" t="s">
        <v>2139</v>
      </c>
      <c r="AD261" s="536" t="n">
        <f aca="false">COUNTA(AF261:FZ261)</f>
        <v>5</v>
      </c>
      <c r="AE261" s="535" t="s">
        <v>3041</v>
      </c>
      <c r="AF261" s="531"/>
      <c r="AG261" s="532"/>
      <c r="AH261" s="532"/>
      <c r="AI261" s="532"/>
      <c r="AJ261" s="532"/>
      <c r="AK261" s="532"/>
      <c r="AL261" s="532"/>
      <c r="AM261" s="532"/>
      <c r="AN261" s="532"/>
      <c r="AO261" s="532"/>
      <c r="AP261" s="532"/>
      <c r="AQ261" s="532"/>
      <c r="AR261" s="532"/>
      <c r="AS261" s="532"/>
      <c r="AT261" s="532"/>
      <c r="AU261" s="532"/>
      <c r="AV261" s="532"/>
      <c r="AW261" s="532"/>
      <c r="AX261" s="532"/>
      <c r="AY261" s="532"/>
      <c r="AZ261" s="532"/>
      <c r="BA261" s="532"/>
      <c r="BB261" s="532"/>
      <c r="BC261" s="532"/>
      <c r="BD261" s="532"/>
      <c r="BE261" s="532"/>
      <c r="BF261" s="532"/>
      <c r="BG261" s="532"/>
      <c r="BH261" s="532"/>
      <c r="BI261" s="532"/>
      <c r="BJ261" s="532"/>
      <c r="BK261" s="532"/>
      <c r="BL261" s="532"/>
      <c r="BM261" s="532"/>
      <c r="BN261" s="532"/>
      <c r="BO261" s="532"/>
      <c r="BP261" s="532"/>
      <c r="BQ261" s="532"/>
      <c r="BR261" s="532"/>
      <c r="BS261" s="532"/>
      <c r="BT261" s="532"/>
      <c r="BU261" s="532"/>
      <c r="BV261" s="532"/>
      <c r="BW261" s="532"/>
      <c r="BX261" s="532"/>
      <c r="BY261" s="532"/>
      <c r="BZ261" s="532"/>
      <c r="CA261" s="532"/>
      <c r="CB261" s="532"/>
      <c r="CC261" s="532"/>
      <c r="CD261" s="532"/>
      <c r="CE261" s="532"/>
      <c r="CF261" s="532"/>
      <c r="CG261" s="532"/>
      <c r="CH261" s="532"/>
      <c r="CI261" s="532"/>
      <c r="CJ261" s="532"/>
      <c r="CK261" s="532"/>
      <c r="CL261" s="532"/>
      <c r="CM261" s="532"/>
      <c r="CN261" s="532"/>
      <c r="CO261" s="532"/>
      <c r="CP261" s="532"/>
      <c r="CQ261" s="532"/>
      <c r="CR261" s="532"/>
      <c r="CS261" s="532"/>
      <c r="CT261" s="532"/>
      <c r="CU261" s="532"/>
      <c r="CV261" s="532"/>
      <c r="CW261" s="532"/>
      <c r="CX261" s="537"/>
      <c r="CY261" s="537"/>
      <c r="CZ261" s="537"/>
      <c r="DA261" s="537"/>
      <c r="DB261" s="537"/>
      <c r="DC261" s="537"/>
      <c r="DD261" s="537"/>
      <c r="DE261" s="537"/>
      <c r="DF261" s="537"/>
      <c r="DG261" s="537"/>
      <c r="DH261" s="537"/>
      <c r="DI261" s="537"/>
      <c r="DJ261" s="537"/>
      <c r="DK261" s="537"/>
      <c r="DL261" s="537"/>
      <c r="DM261" s="537"/>
      <c r="DN261" s="537"/>
      <c r="DO261" s="537"/>
      <c r="DP261" s="537"/>
      <c r="DQ261" s="537"/>
      <c r="DR261" s="537"/>
      <c r="DS261" s="537"/>
      <c r="DT261" s="537"/>
      <c r="DU261" s="537"/>
      <c r="DV261" s="537"/>
      <c r="DW261" s="537"/>
      <c r="DX261" s="537"/>
      <c r="DY261" s="537"/>
      <c r="DZ261" s="537"/>
      <c r="EA261" s="537"/>
      <c r="EB261" s="537"/>
      <c r="EC261" s="537"/>
      <c r="ED261" s="537"/>
      <c r="EE261" s="537"/>
      <c r="EF261" s="537"/>
      <c r="EG261" s="537"/>
      <c r="EH261" s="537"/>
      <c r="EI261" s="537"/>
      <c r="EJ261" s="537"/>
      <c r="EK261" s="537"/>
      <c r="EL261" s="537"/>
      <c r="EM261" s="537"/>
      <c r="EN261" s="537"/>
      <c r="EO261" s="537"/>
      <c r="EP261" s="537"/>
      <c r="EQ261" s="537"/>
      <c r="ER261" s="537"/>
      <c r="ES261" s="537"/>
      <c r="ET261" s="537"/>
      <c r="EU261" s="537"/>
      <c r="EV261" s="537"/>
      <c r="EW261" s="537"/>
      <c r="EX261" s="537"/>
      <c r="EY261" s="537"/>
      <c r="EZ261" s="537" t="s">
        <v>2125</v>
      </c>
      <c r="FA261" s="537" t="s">
        <v>2125</v>
      </c>
      <c r="FB261" s="537" t="s">
        <v>2125</v>
      </c>
      <c r="FC261" s="537"/>
      <c r="FD261" s="537" t="s">
        <v>2125</v>
      </c>
      <c r="FE261" s="537" t="s">
        <v>2125</v>
      </c>
      <c r="FF261" s="537"/>
      <c r="FG261" s="537"/>
      <c r="FH261" s="537"/>
      <c r="FI261" s="537"/>
      <c r="FJ261" s="537"/>
      <c r="FK261" s="537"/>
      <c r="FL261" s="537"/>
      <c r="FM261" s="537"/>
      <c r="FN261" s="537"/>
      <c r="FO261" s="537"/>
      <c r="FP261" s="537"/>
      <c r="FQ261" s="537"/>
      <c r="FR261" s="537"/>
      <c r="FS261" s="537"/>
      <c r="FT261" s="537"/>
      <c r="FU261" s="537"/>
      <c r="FV261" s="537"/>
      <c r="FW261" s="537"/>
      <c r="FX261" s="537"/>
      <c r="FY261" s="537"/>
      <c r="FZ261" s="539"/>
      <c r="GA261" s="538"/>
      <c r="GB261" s="532"/>
      <c r="GC261" s="532"/>
      <c r="GD261" s="532"/>
      <c r="GE261" s="539"/>
      <c r="GF261" s="464"/>
      <c r="GG261" s="464"/>
      <c r="GH261" s="464"/>
      <c r="GI261" s="464"/>
      <c r="GJ261" s="464"/>
      <c r="GK261" s="464"/>
      <c r="GL261" s="464"/>
      <c r="GM261" s="464"/>
      <c r="GN261" s="464"/>
      <c r="GO261" s="464"/>
      <c r="GP261" s="464"/>
      <c r="GQ261" s="464"/>
      <c r="GR261" s="464"/>
      <c r="GS261" s="464"/>
      <c r="GT261" s="464"/>
      <c r="GU261" s="464"/>
      <c r="GV261" s="464"/>
      <c r="GW261" s="464"/>
      <c r="GX261" s="464"/>
      <c r="GY261" s="464"/>
      <c r="GZ261" s="464"/>
      <c r="HA261" s="464"/>
      <c r="HB261" s="464"/>
      <c r="HC261" s="464"/>
      <c r="HD261" s="464"/>
      <c r="HE261" s="464"/>
      <c r="HF261" s="464"/>
      <c r="HG261" s="464"/>
      <c r="HH261" s="464"/>
      <c r="HI261" s="464"/>
      <c r="HJ261" s="464"/>
      <c r="HK261" s="464"/>
      <c r="HL261" s="464"/>
      <c r="HM261" s="464"/>
      <c r="HN261" s="464"/>
      <c r="HO261" s="464"/>
      <c r="HP261" s="464"/>
      <c r="HQ261" s="464"/>
      <c r="HR261" s="464"/>
      <c r="HS261" s="464"/>
      <c r="HT261" s="464"/>
      <c r="HU261" s="464"/>
      <c r="HV261" s="464"/>
      <c r="HW261" s="464"/>
      <c r="HX261" s="464"/>
      <c r="HY261" s="464"/>
      <c r="HZ261" s="464"/>
      <c r="IA261" s="464"/>
      <c r="IB261" s="464"/>
      <c r="IC261" s="464"/>
      <c r="ID261" s="464"/>
      <c r="IE261" s="464"/>
      <c r="IF261" s="464"/>
      <c r="IG261" s="464"/>
      <c r="IH261" s="464"/>
      <c r="II261" s="464"/>
      <c r="IJ261" s="464"/>
      <c r="IK261" s="464"/>
      <c r="IL261" s="464"/>
      <c r="IM261" s="464"/>
      <c r="IN261" s="464"/>
      <c r="IO261" s="464"/>
      <c r="IP261" s="464"/>
      <c r="IQ261" s="464"/>
      <c r="IR261" s="464"/>
      <c r="IS261" s="464"/>
      <c r="IT261" s="464"/>
    </row>
    <row r="262" s="558" customFormat="true" ht="21" hidden="false" customHeight="true" outlineLevel="0" collapsed="false">
      <c r="A262" s="520"/>
      <c r="B262" s="521"/>
      <c r="C262" s="522"/>
      <c r="D262" s="523"/>
      <c r="E262" s="524"/>
      <c r="F262" s="541" t="s">
        <v>3225</v>
      </c>
      <c r="G262" s="541" t="s">
        <v>311</v>
      </c>
      <c r="H262" s="542" t="s">
        <v>3226</v>
      </c>
      <c r="I262" s="542"/>
      <c r="J262" s="542"/>
      <c r="K262" s="542"/>
      <c r="L262" s="543"/>
      <c r="M262" s="544" t="s">
        <v>2165</v>
      </c>
      <c r="N262" s="542" t="s">
        <v>311</v>
      </c>
      <c r="O262" s="543" t="s">
        <v>311</v>
      </c>
      <c r="P262" s="545" t="s">
        <v>3039</v>
      </c>
      <c r="Q262" s="546"/>
      <c r="R262" s="544" t="s">
        <v>3012</v>
      </c>
      <c r="S262" s="542" t="s">
        <v>2304</v>
      </c>
      <c r="T262" s="542" t="s">
        <v>3227</v>
      </c>
      <c r="U262" s="547" t="s">
        <v>581</v>
      </c>
      <c r="V262" s="548"/>
      <c r="W262" s="549"/>
      <c r="X262" s="550"/>
      <c r="Y262" s="550"/>
      <c r="Z262" s="550"/>
      <c r="AA262" s="551"/>
      <c r="AB262" s="552"/>
      <c r="AC262" s="553" t="s">
        <v>2139</v>
      </c>
      <c r="AD262" s="554" t="n">
        <f aca="false">COUNTA(AF262:FZ262)</f>
        <v>3</v>
      </c>
      <c r="AE262" s="553" t="s">
        <v>3041</v>
      </c>
      <c r="AF262" s="549"/>
      <c r="AG262" s="550"/>
      <c r="AH262" s="550"/>
      <c r="AI262" s="550"/>
      <c r="AJ262" s="550"/>
      <c r="AK262" s="550"/>
      <c r="AL262" s="550"/>
      <c r="AM262" s="550"/>
      <c r="AN262" s="550"/>
      <c r="AO262" s="550"/>
      <c r="AP262" s="550"/>
      <c r="AQ262" s="550"/>
      <c r="AR262" s="550"/>
      <c r="AS262" s="550"/>
      <c r="AT262" s="550"/>
      <c r="AU262" s="550"/>
      <c r="AV262" s="550"/>
      <c r="AW262" s="550"/>
      <c r="AX262" s="550"/>
      <c r="AY262" s="550"/>
      <c r="AZ262" s="550"/>
      <c r="BA262" s="550"/>
      <c r="BB262" s="550"/>
      <c r="BC262" s="550"/>
      <c r="BD262" s="550"/>
      <c r="BE262" s="550"/>
      <c r="BF262" s="550"/>
      <c r="BG262" s="550"/>
      <c r="BH262" s="550"/>
      <c r="BI262" s="550"/>
      <c r="BJ262" s="550"/>
      <c r="BK262" s="550"/>
      <c r="BL262" s="550"/>
      <c r="BM262" s="550"/>
      <c r="BN262" s="550"/>
      <c r="BO262" s="550"/>
      <c r="BP262" s="550"/>
      <c r="BQ262" s="550"/>
      <c r="BR262" s="550"/>
      <c r="BS262" s="550"/>
      <c r="BT262" s="550"/>
      <c r="BU262" s="550"/>
      <c r="BV262" s="550"/>
      <c r="BW262" s="550"/>
      <c r="BX262" s="550"/>
      <c r="BY262" s="550"/>
      <c r="BZ262" s="550"/>
      <c r="CA262" s="550"/>
      <c r="CB262" s="550"/>
      <c r="CC262" s="550"/>
      <c r="CD262" s="550"/>
      <c r="CE262" s="550"/>
      <c r="CF262" s="550"/>
      <c r="CG262" s="550"/>
      <c r="CH262" s="550"/>
      <c r="CI262" s="550"/>
      <c r="CJ262" s="550"/>
      <c r="CK262" s="550"/>
      <c r="CL262" s="550"/>
      <c r="CM262" s="550"/>
      <c r="CN262" s="550"/>
      <c r="CO262" s="550"/>
      <c r="CP262" s="550"/>
      <c r="CQ262" s="550"/>
      <c r="CR262" s="550"/>
      <c r="CS262" s="550"/>
      <c r="CT262" s="550"/>
      <c r="CU262" s="550"/>
      <c r="CV262" s="550"/>
      <c r="CW262" s="550"/>
      <c r="CX262" s="555"/>
      <c r="CY262" s="555"/>
      <c r="CZ262" s="555"/>
      <c r="DA262" s="555"/>
      <c r="DB262" s="555"/>
      <c r="DC262" s="555"/>
      <c r="DD262" s="555"/>
      <c r="DE262" s="555"/>
      <c r="DF262" s="555"/>
      <c r="DG262" s="555"/>
      <c r="DH262" s="555"/>
      <c r="DI262" s="555"/>
      <c r="DJ262" s="555"/>
      <c r="DK262" s="555"/>
      <c r="DL262" s="555"/>
      <c r="DM262" s="555"/>
      <c r="DN262" s="555"/>
      <c r="DO262" s="555"/>
      <c r="DP262" s="555"/>
      <c r="DQ262" s="555"/>
      <c r="DR262" s="555"/>
      <c r="DS262" s="555"/>
      <c r="DT262" s="555"/>
      <c r="DU262" s="555"/>
      <c r="DV262" s="555"/>
      <c r="DW262" s="555"/>
      <c r="DX262" s="555"/>
      <c r="DY262" s="555"/>
      <c r="DZ262" s="555"/>
      <c r="EA262" s="555"/>
      <c r="EB262" s="555"/>
      <c r="EC262" s="555"/>
      <c r="ED262" s="555"/>
      <c r="EE262" s="555"/>
      <c r="EF262" s="555"/>
      <c r="EG262" s="555"/>
      <c r="EH262" s="555"/>
      <c r="EI262" s="555"/>
      <c r="EJ262" s="555"/>
      <c r="EK262" s="555"/>
      <c r="EL262" s="555"/>
      <c r="EM262" s="555"/>
      <c r="EN262" s="555"/>
      <c r="EO262" s="555"/>
      <c r="EP262" s="555"/>
      <c r="EQ262" s="555"/>
      <c r="ER262" s="555"/>
      <c r="ES262" s="555"/>
      <c r="ET262" s="555"/>
      <c r="EU262" s="555"/>
      <c r="EV262" s="555"/>
      <c r="EW262" s="555"/>
      <c r="EX262" s="555"/>
      <c r="EY262" s="555"/>
      <c r="EZ262" s="555" t="s">
        <v>2125</v>
      </c>
      <c r="FA262" s="555" t="s">
        <v>2125</v>
      </c>
      <c r="FB262" s="555" t="s">
        <v>2125</v>
      </c>
      <c r="FC262" s="555"/>
      <c r="FD262" s="555"/>
      <c r="FE262" s="555"/>
      <c r="FF262" s="555"/>
      <c r="FG262" s="555"/>
      <c r="FH262" s="555"/>
      <c r="FI262" s="555"/>
      <c r="FJ262" s="555"/>
      <c r="FK262" s="555"/>
      <c r="FL262" s="555"/>
      <c r="FM262" s="555"/>
      <c r="FN262" s="555"/>
      <c r="FO262" s="555"/>
      <c r="FP262" s="555"/>
      <c r="FQ262" s="555"/>
      <c r="FR262" s="555"/>
      <c r="FS262" s="555"/>
      <c r="FT262" s="555"/>
      <c r="FU262" s="555"/>
      <c r="FV262" s="555"/>
      <c r="FW262" s="555"/>
      <c r="FX262" s="555"/>
      <c r="FY262" s="555"/>
      <c r="FZ262" s="557"/>
      <c r="GA262" s="556"/>
      <c r="GB262" s="550"/>
      <c r="GC262" s="550"/>
      <c r="GD262" s="550"/>
      <c r="GE262" s="557"/>
      <c r="GF262" s="464"/>
      <c r="GG262" s="464"/>
      <c r="GH262" s="464"/>
      <c r="GI262" s="464"/>
      <c r="GJ262" s="464"/>
      <c r="GK262" s="464"/>
      <c r="GL262" s="464"/>
      <c r="GM262" s="464"/>
      <c r="GN262" s="464"/>
      <c r="GO262" s="464"/>
      <c r="GP262" s="464"/>
      <c r="GQ262" s="464"/>
      <c r="GR262" s="464"/>
      <c r="GS262" s="464"/>
      <c r="GT262" s="464"/>
      <c r="GU262" s="464"/>
      <c r="GV262" s="464"/>
      <c r="GW262" s="464"/>
      <c r="GX262" s="464"/>
      <c r="GY262" s="464"/>
      <c r="GZ262" s="464"/>
      <c r="HA262" s="464"/>
      <c r="HB262" s="464"/>
      <c r="HC262" s="464"/>
      <c r="HD262" s="464"/>
      <c r="HE262" s="464"/>
      <c r="HF262" s="464"/>
      <c r="HG262" s="464"/>
      <c r="HH262" s="464"/>
      <c r="HI262" s="464"/>
      <c r="HJ262" s="464"/>
      <c r="HK262" s="464"/>
      <c r="HL262" s="464"/>
      <c r="HM262" s="464"/>
      <c r="HN262" s="464"/>
      <c r="HO262" s="464"/>
      <c r="HP262" s="464"/>
      <c r="HQ262" s="464"/>
      <c r="HR262" s="464"/>
      <c r="HS262" s="464"/>
      <c r="HT262" s="464"/>
      <c r="HU262" s="464"/>
      <c r="HV262" s="464"/>
      <c r="HW262" s="464"/>
      <c r="HX262" s="464"/>
      <c r="HY262" s="464"/>
      <c r="HZ262" s="464"/>
      <c r="IA262" s="464"/>
      <c r="IB262" s="464"/>
      <c r="IC262" s="464"/>
      <c r="ID262" s="464"/>
      <c r="IE262" s="464"/>
      <c r="IF262" s="464"/>
      <c r="IG262" s="464"/>
      <c r="IH262" s="464"/>
      <c r="II262" s="464"/>
      <c r="IJ262" s="464"/>
      <c r="IK262" s="464"/>
      <c r="IL262" s="464"/>
      <c r="IM262" s="464"/>
      <c r="IN262" s="464"/>
      <c r="IO262" s="464"/>
      <c r="IP262" s="464"/>
      <c r="IQ262" s="464"/>
      <c r="IR262" s="464"/>
      <c r="IS262" s="464"/>
      <c r="IT262" s="464"/>
    </row>
    <row r="263" s="540" customFormat="true" ht="21" hidden="false" customHeight="true" outlineLevel="0" collapsed="false">
      <c r="A263" s="520" t="s">
        <v>3228</v>
      </c>
      <c r="B263" s="521"/>
      <c r="C263" s="522"/>
      <c r="D263" s="523" t="s">
        <v>2173</v>
      </c>
      <c r="E263" s="524" t="s">
        <v>2235</v>
      </c>
      <c r="F263" s="523" t="s">
        <v>3229</v>
      </c>
      <c r="G263" s="523" t="s">
        <v>311</v>
      </c>
      <c r="H263" s="523" t="s">
        <v>3230</v>
      </c>
      <c r="I263" s="523" t="s">
        <v>3231</v>
      </c>
      <c r="J263" s="523" t="s">
        <v>3232</v>
      </c>
      <c r="K263" s="523"/>
      <c r="L263" s="525"/>
      <c r="M263" s="526" t="s">
        <v>2134</v>
      </c>
      <c r="N263" s="523" t="s">
        <v>2125</v>
      </c>
      <c r="O263" s="525" t="s">
        <v>2125</v>
      </c>
      <c r="P263" s="527" t="s">
        <v>2776</v>
      </c>
      <c r="Q263" s="528"/>
      <c r="R263" s="526" t="s">
        <v>3012</v>
      </c>
      <c r="S263" s="523" t="s">
        <v>2290</v>
      </c>
      <c r="T263" s="523" t="s">
        <v>2507</v>
      </c>
      <c r="U263" s="529" t="s">
        <v>586</v>
      </c>
      <c r="V263" s="530"/>
      <c r="W263" s="531"/>
      <c r="X263" s="532"/>
      <c r="Y263" s="532"/>
      <c r="Z263" s="532"/>
      <c r="AA263" s="533"/>
      <c r="AB263" s="534"/>
      <c r="AC263" s="535" t="s">
        <v>2139</v>
      </c>
      <c r="AD263" s="536" t="n">
        <f aca="false">COUNTA(AF263:FZ263)</f>
        <v>2</v>
      </c>
      <c r="AE263" s="535"/>
      <c r="AF263" s="531"/>
      <c r="AG263" s="532"/>
      <c r="AH263" s="532"/>
      <c r="AI263" s="532"/>
      <c r="AJ263" s="532"/>
      <c r="AK263" s="532"/>
      <c r="AL263" s="532"/>
      <c r="AM263" s="532"/>
      <c r="AN263" s="532"/>
      <c r="AO263" s="532"/>
      <c r="AP263" s="532"/>
      <c r="AQ263" s="532"/>
      <c r="AR263" s="532"/>
      <c r="AS263" s="532"/>
      <c r="AT263" s="532"/>
      <c r="AU263" s="532"/>
      <c r="AV263" s="532"/>
      <c r="AW263" s="532"/>
      <c r="AX263" s="532"/>
      <c r="AY263" s="532"/>
      <c r="AZ263" s="532"/>
      <c r="BA263" s="532"/>
      <c r="BB263" s="532"/>
      <c r="BC263" s="532"/>
      <c r="BD263" s="532"/>
      <c r="BE263" s="532"/>
      <c r="BF263" s="532"/>
      <c r="BG263" s="532"/>
      <c r="BH263" s="532"/>
      <c r="BI263" s="532"/>
      <c r="BJ263" s="532"/>
      <c r="BK263" s="532"/>
      <c r="BL263" s="532"/>
      <c r="BM263" s="532"/>
      <c r="BN263" s="532"/>
      <c r="BO263" s="532"/>
      <c r="BP263" s="532"/>
      <c r="BQ263" s="532"/>
      <c r="BR263" s="532"/>
      <c r="BS263" s="532"/>
      <c r="BT263" s="532"/>
      <c r="BU263" s="532"/>
      <c r="BV263" s="532"/>
      <c r="BW263" s="532"/>
      <c r="BX263" s="532"/>
      <c r="BY263" s="532"/>
      <c r="BZ263" s="532"/>
      <c r="CA263" s="532"/>
      <c r="CB263" s="532"/>
      <c r="CC263" s="532"/>
      <c r="CD263" s="532"/>
      <c r="CE263" s="532"/>
      <c r="CF263" s="532"/>
      <c r="CG263" s="532"/>
      <c r="CH263" s="532"/>
      <c r="CI263" s="532"/>
      <c r="CJ263" s="532"/>
      <c r="CK263" s="532"/>
      <c r="CL263" s="532"/>
      <c r="CM263" s="532"/>
      <c r="CN263" s="532"/>
      <c r="CO263" s="532"/>
      <c r="CP263" s="532"/>
      <c r="CQ263" s="532"/>
      <c r="CR263" s="532"/>
      <c r="CS263" s="532"/>
      <c r="CT263" s="532"/>
      <c r="CU263" s="532"/>
      <c r="CV263" s="532"/>
      <c r="CW263" s="532"/>
      <c r="CX263" s="537"/>
      <c r="CY263" s="537"/>
      <c r="CZ263" s="537"/>
      <c r="DA263" s="537"/>
      <c r="DB263" s="537"/>
      <c r="DC263" s="537"/>
      <c r="DD263" s="537"/>
      <c r="DE263" s="537"/>
      <c r="DF263" s="537"/>
      <c r="DG263" s="537"/>
      <c r="DH263" s="537"/>
      <c r="DI263" s="537"/>
      <c r="DJ263" s="537"/>
      <c r="DK263" s="537"/>
      <c r="DL263" s="537"/>
      <c r="DM263" s="537"/>
      <c r="DN263" s="537"/>
      <c r="DO263" s="537"/>
      <c r="DP263" s="537"/>
      <c r="DQ263" s="537"/>
      <c r="DR263" s="537"/>
      <c r="DS263" s="537"/>
      <c r="DT263" s="537"/>
      <c r="DU263" s="537"/>
      <c r="DV263" s="537"/>
      <c r="DW263" s="537"/>
      <c r="DX263" s="537"/>
      <c r="DY263" s="537"/>
      <c r="DZ263" s="537"/>
      <c r="EA263" s="537"/>
      <c r="EB263" s="537"/>
      <c r="EC263" s="537"/>
      <c r="ED263" s="537"/>
      <c r="EE263" s="537"/>
      <c r="EF263" s="537"/>
      <c r="EG263" s="537"/>
      <c r="EH263" s="537"/>
      <c r="EI263" s="537"/>
      <c r="EJ263" s="537"/>
      <c r="EK263" s="537"/>
      <c r="EL263" s="537"/>
      <c r="EM263" s="537"/>
      <c r="EN263" s="537"/>
      <c r="EO263" s="537"/>
      <c r="EP263" s="537"/>
      <c r="EQ263" s="537"/>
      <c r="ER263" s="537"/>
      <c r="ES263" s="537"/>
      <c r="ET263" s="537"/>
      <c r="EU263" s="537"/>
      <c r="EV263" s="537"/>
      <c r="EW263" s="537"/>
      <c r="EX263" s="537"/>
      <c r="EY263" s="537"/>
      <c r="EZ263" s="537"/>
      <c r="FA263" s="537"/>
      <c r="FB263" s="537"/>
      <c r="FC263" s="537"/>
      <c r="FD263" s="537" t="s">
        <v>2125</v>
      </c>
      <c r="FE263" s="537" t="s">
        <v>2125</v>
      </c>
      <c r="FF263" s="537"/>
      <c r="FG263" s="537"/>
      <c r="FH263" s="537"/>
      <c r="FI263" s="537"/>
      <c r="FJ263" s="537"/>
      <c r="FK263" s="537"/>
      <c r="FL263" s="537"/>
      <c r="FM263" s="537"/>
      <c r="FN263" s="537"/>
      <c r="FO263" s="537"/>
      <c r="FP263" s="537"/>
      <c r="FQ263" s="537"/>
      <c r="FR263" s="537"/>
      <c r="FS263" s="537"/>
      <c r="FT263" s="537"/>
      <c r="FU263" s="537"/>
      <c r="FV263" s="537"/>
      <c r="FW263" s="537"/>
      <c r="FX263" s="537"/>
      <c r="FY263" s="537"/>
      <c r="FZ263" s="539"/>
      <c r="GA263" s="538"/>
      <c r="GB263" s="532"/>
      <c r="GC263" s="532"/>
      <c r="GD263" s="532"/>
      <c r="GE263" s="539"/>
      <c r="GF263" s="464"/>
      <c r="GG263" s="464"/>
      <c r="GH263" s="464"/>
      <c r="GI263" s="464"/>
      <c r="GJ263" s="464"/>
      <c r="GK263" s="464"/>
      <c r="GL263" s="464"/>
      <c r="GM263" s="464"/>
      <c r="GN263" s="464"/>
      <c r="GO263" s="464"/>
      <c r="GP263" s="464"/>
      <c r="GQ263" s="464"/>
      <c r="GR263" s="464"/>
      <c r="GS263" s="464"/>
      <c r="GT263" s="464"/>
      <c r="GU263" s="464"/>
      <c r="GV263" s="464"/>
      <c r="GW263" s="464"/>
      <c r="GX263" s="464"/>
      <c r="GY263" s="464"/>
      <c r="GZ263" s="464"/>
      <c r="HA263" s="464"/>
      <c r="HB263" s="464"/>
      <c r="HC263" s="464"/>
      <c r="HD263" s="464"/>
      <c r="HE263" s="464"/>
      <c r="HF263" s="464"/>
      <c r="HG263" s="464"/>
      <c r="HH263" s="464"/>
      <c r="HI263" s="464"/>
      <c r="HJ263" s="464"/>
      <c r="HK263" s="464"/>
      <c r="HL263" s="464"/>
      <c r="HM263" s="464"/>
      <c r="HN263" s="464"/>
      <c r="HO263" s="464"/>
      <c r="HP263" s="464"/>
      <c r="HQ263" s="464"/>
      <c r="HR263" s="464"/>
      <c r="HS263" s="464"/>
      <c r="HT263" s="464"/>
      <c r="HU263" s="464"/>
      <c r="HV263" s="464"/>
      <c r="HW263" s="464"/>
      <c r="HX263" s="464"/>
      <c r="HY263" s="464"/>
      <c r="HZ263" s="464"/>
      <c r="IA263" s="464"/>
      <c r="IB263" s="464"/>
      <c r="IC263" s="464"/>
      <c r="ID263" s="464"/>
      <c r="IE263" s="464"/>
      <c r="IF263" s="464"/>
      <c r="IG263" s="464"/>
      <c r="IH263" s="464"/>
      <c r="II263" s="464"/>
      <c r="IJ263" s="464"/>
      <c r="IK263" s="464"/>
      <c r="IL263" s="464"/>
      <c r="IM263" s="464"/>
      <c r="IN263" s="464"/>
      <c r="IO263" s="464"/>
      <c r="IP263" s="464"/>
      <c r="IQ263" s="464"/>
      <c r="IR263" s="464"/>
      <c r="IS263" s="464"/>
      <c r="IT263" s="464"/>
    </row>
    <row r="264" s="558" customFormat="true" ht="21" hidden="false" customHeight="true" outlineLevel="0" collapsed="false">
      <c r="A264" s="520"/>
      <c r="B264" s="521"/>
      <c r="C264" s="522"/>
      <c r="D264" s="523"/>
      <c r="E264" s="524"/>
      <c r="F264" s="541" t="s">
        <v>3233</v>
      </c>
      <c r="G264" s="541" t="s">
        <v>311</v>
      </c>
      <c r="H264" s="542" t="s">
        <v>3234</v>
      </c>
      <c r="I264" s="542" t="s">
        <v>3235</v>
      </c>
      <c r="J264" s="542" t="s">
        <v>3236</v>
      </c>
      <c r="K264" s="542"/>
      <c r="L264" s="543"/>
      <c r="M264" s="544" t="s">
        <v>2134</v>
      </c>
      <c r="N264" s="542" t="s">
        <v>2125</v>
      </c>
      <c r="O264" s="543" t="s">
        <v>2125</v>
      </c>
      <c r="P264" s="545" t="s">
        <v>2801</v>
      </c>
      <c r="Q264" s="546"/>
      <c r="R264" s="544" t="s">
        <v>3159</v>
      </c>
      <c r="S264" s="542" t="s">
        <v>2290</v>
      </c>
      <c r="T264" s="542" t="s">
        <v>3143</v>
      </c>
      <c r="U264" s="547" t="s">
        <v>2960</v>
      </c>
      <c r="V264" s="548"/>
      <c r="W264" s="549"/>
      <c r="X264" s="550"/>
      <c r="Y264" s="550"/>
      <c r="Z264" s="550"/>
      <c r="AA264" s="551"/>
      <c r="AB264" s="552"/>
      <c r="AC264" s="553" t="s">
        <v>2139</v>
      </c>
      <c r="AD264" s="554" t="n">
        <f aca="false">COUNTA(AF264:FZ264)</f>
        <v>1</v>
      </c>
      <c r="AE264" s="553"/>
      <c r="AF264" s="549"/>
      <c r="AG264" s="550"/>
      <c r="AH264" s="550"/>
      <c r="AI264" s="550"/>
      <c r="AJ264" s="550"/>
      <c r="AK264" s="550"/>
      <c r="AL264" s="550"/>
      <c r="AM264" s="550"/>
      <c r="AN264" s="550"/>
      <c r="AO264" s="550"/>
      <c r="AP264" s="550"/>
      <c r="AQ264" s="550"/>
      <c r="AR264" s="550"/>
      <c r="AS264" s="550"/>
      <c r="AT264" s="550"/>
      <c r="AU264" s="550"/>
      <c r="AV264" s="550"/>
      <c r="AW264" s="550"/>
      <c r="AX264" s="550"/>
      <c r="AY264" s="550"/>
      <c r="AZ264" s="550"/>
      <c r="BA264" s="550"/>
      <c r="BB264" s="550"/>
      <c r="BC264" s="550"/>
      <c r="BD264" s="550"/>
      <c r="BE264" s="550"/>
      <c r="BF264" s="550"/>
      <c r="BG264" s="550"/>
      <c r="BH264" s="550"/>
      <c r="BI264" s="550"/>
      <c r="BJ264" s="550"/>
      <c r="BK264" s="550"/>
      <c r="BL264" s="550"/>
      <c r="BM264" s="550"/>
      <c r="BN264" s="550"/>
      <c r="BO264" s="550"/>
      <c r="BP264" s="550"/>
      <c r="BQ264" s="550"/>
      <c r="BR264" s="550"/>
      <c r="BS264" s="550"/>
      <c r="BT264" s="550"/>
      <c r="BU264" s="550"/>
      <c r="BV264" s="550"/>
      <c r="BW264" s="550"/>
      <c r="BX264" s="550"/>
      <c r="BY264" s="550"/>
      <c r="BZ264" s="550"/>
      <c r="CA264" s="550"/>
      <c r="CB264" s="550"/>
      <c r="CC264" s="550"/>
      <c r="CD264" s="550"/>
      <c r="CE264" s="550"/>
      <c r="CF264" s="550"/>
      <c r="CG264" s="550"/>
      <c r="CH264" s="550"/>
      <c r="CI264" s="550"/>
      <c r="CJ264" s="550"/>
      <c r="CK264" s="550"/>
      <c r="CL264" s="550"/>
      <c r="CM264" s="550"/>
      <c r="CN264" s="550"/>
      <c r="CO264" s="550"/>
      <c r="CP264" s="550"/>
      <c r="CQ264" s="550"/>
      <c r="CR264" s="550"/>
      <c r="CS264" s="550"/>
      <c r="CT264" s="550"/>
      <c r="CU264" s="550"/>
      <c r="CV264" s="550"/>
      <c r="CW264" s="550"/>
      <c r="CX264" s="555"/>
      <c r="CY264" s="555"/>
      <c r="CZ264" s="555"/>
      <c r="DA264" s="555"/>
      <c r="DB264" s="555"/>
      <c r="DC264" s="555"/>
      <c r="DD264" s="555"/>
      <c r="DE264" s="555"/>
      <c r="DF264" s="555"/>
      <c r="DG264" s="555"/>
      <c r="DH264" s="555"/>
      <c r="DI264" s="555"/>
      <c r="DJ264" s="555"/>
      <c r="DK264" s="555"/>
      <c r="DL264" s="555"/>
      <c r="DM264" s="555"/>
      <c r="DN264" s="555"/>
      <c r="DO264" s="555"/>
      <c r="DP264" s="555"/>
      <c r="DQ264" s="555"/>
      <c r="DR264" s="555"/>
      <c r="DS264" s="555"/>
      <c r="DT264" s="555"/>
      <c r="DU264" s="555"/>
      <c r="DV264" s="555"/>
      <c r="DW264" s="555"/>
      <c r="DX264" s="555"/>
      <c r="DY264" s="555"/>
      <c r="DZ264" s="555"/>
      <c r="EA264" s="555"/>
      <c r="EB264" s="555"/>
      <c r="EC264" s="555"/>
      <c r="ED264" s="555"/>
      <c r="EE264" s="555"/>
      <c r="EF264" s="555"/>
      <c r="EG264" s="555"/>
      <c r="EH264" s="555"/>
      <c r="EI264" s="555"/>
      <c r="EJ264" s="555"/>
      <c r="EK264" s="555"/>
      <c r="EL264" s="555"/>
      <c r="EM264" s="555"/>
      <c r="EN264" s="555"/>
      <c r="EO264" s="555"/>
      <c r="EP264" s="555"/>
      <c r="EQ264" s="555"/>
      <c r="ER264" s="555"/>
      <c r="ES264" s="555"/>
      <c r="ET264" s="555"/>
      <c r="EU264" s="555"/>
      <c r="EV264" s="555"/>
      <c r="EW264" s="555"/>
      <c r="EX264" s="555"/>
      <c r="EY264" s="555"/>
      <c r="EZ264" s="555"/>
      <c r="FA264" s="555"/>
      <c r="FB264" s="555"/>
      <c r="FC264" s="555"/>
      <c r="FD264" s="555" t="s">
        <v>2125</v>
      </c>
      <c r="FE264" s="555"/>
      <c r="FF264" s="555"/>
      <c r="FG264" s="555"/>
      <c r="FH264" s="555"/>
      <c r="FI264" s="555"/>
      <c r="FJ264" s="555"/>
      <c r="FK264" s="555"/>
      <c r="FL264" s="555"/>
      <c r="FM264" s="555"/>
      <c r="FN264" s="555"/>
      <c r="FO264" s="555"/>
      <c r="FP264" s="555"/>
      <c r="FQ264" s="555"/>
      <c r="FR264" s="555"/>
      <c r="FS264" s="555"/>
      <c r="FT264" s="555"/>
      <c r="FU264" s="555"/>
      <c r="FV264" s="555"/>
      <c r="FW264" s="555"/>
      <c r="FX264" s="555"/>
      <c r="FY264" s="555"/>
      <c r="FZ264" s="557"/>
      <c r="GA264" s="556"/>
      <c r="GB264" s="550"/>
      <c r="GC264" s="550"/>
      <c r="GD264" s="550"/>
      <c r="GE264" s="557"/>
      <c r="GF264" s="464"/>
      <c r="GG264" s="464"/>
      <c r="GH264" s="464"/>
      <c r="GI264" s="464"/>
      <c r="GJ264" s="464"/>
      <c r="GK264" s="464"/>
      <c r="GL264" s="464"/>
      <c r="GM264" s="464"/>
      <c r="GN264" s="464"/>
      <c r="GO264" s="464"/>
      <c r="GP264" s="464"/>
      <c r="GQ264" s="464"/>
      <c r="GR264" s="464"/>
      <c r="GS264" s="464"/>
      <c r="GT264" s="464"/>
      <c r="GU264" s="464"/>
      <c r="GV264" s="464"/>
      <c r="GW264" s="464"/>
      <c r="GX264" s="464"/>
      <c r="GY264" s="464"/>
      <c r="GZ264" s="464"/>
      <c r="HA264" s="464"/>
      <c r="HB264" s="464"/>
      <c r="HC264" s="464"/>
      <c r="HD264" s="464"/>
      <c r="HE264" s="464"/>
      <c r="HF264" s="464"/>
      <c r="HG264" s="464"/>
      <c r="HH264" s="464"/>
      <c r="HI264" s="464"/>
      <c r="HJ264" s="464"/>
      <c r="HK264" s="464"/>
      <c r="HL264" s="464"/>
      <c r="HM264" s="464"/>
      <c r="HN264" s="464"/>
      <c r="HO264" s="464"/>
      <c r="HP264" s="464"/>
      <c r="HQ264" s="464"/>
      <c r="HR264" s="464"/>
      <c r="HS264" s="464"/>
      <c r="HT264" s="464"/>
      <c r="HU264" s="464"/>
      <c r="HV264" s="464"/>
      <c r="HW264" s="464"/>
      <c r="HX264" s="464"/>
      <c r="HY264" s="464"/>
      <c r="HZ264" s="464"/>
      <c r="IA264" s="464"/>
      <c r="IB264" s="464"/>
      <c r="IC264" s="464"/>
      <c r="ID264" s="464"/>
      <c r="IE264" s="464"/>
      <c r="IF264" s="464"/>
      <c r="IG264" s="464"/>
      <c r="IH264" s="464"/>
      <c r="II264" s="464"/>
      <c r="IJ264" s="464"/>
      <c r="IK264" s="464"/>
      <c r="IL264" s="464"/>
      <c r="IM264" s="464"/>
      <c r="IN264" s="464"/>
      <c r="IO264" s="464"/>
      <c r="IP264" s="464"/>
      <c r="IQ264" s="464"/>
      <c r="IR264" s="464"/>
      <c r="IS264" s="464"/>
      <c r="IT264" s="464"/>
    </row>
    <row r="265" s="540" customFormat="true" ht="21" hidden="false" customHeight="true" outlineLevel="0" collapsed="false">
      <c r="A265" s="520" t="s">
        <v>3237</v>
      </c>
      <c r="B265" s="521"/>
      <c r="C265" s="522"/>
      <c r="D265" s="523" t="s">
        <v>2243</v>
      </c>
      <c r="E265" s="524" t="s">
        <v>2244</v>
      </c>
      <c r="F265" s="523" t="s">
        <v>3238</v>
      </c>
      <c r="G265" s="523" t="s">
        <v>2125</v>
      </c>
      <c r="H265" s="523" t="s">
        <v>3239</v>
      </c>
      <c r="I265" s="523"/>
      <c r="J265" s="523"/>
      <c r="K265" s="523"/>
      <c r="L265" s="525"/>
      <c r="M265" s="526" t="s">
        <v>2165</v>
      </c>
      <c r="N265" s="523" t="s">
        <v>311</v>
      </c>
      <c r="O265" s="525" t="s">
        <v>311</v>
      </c>
      <c r="P265" s="527" t="s">
        <v>2776</v>
      </c>
      <c r="Q265" s="528" t="s">
        <v>2847</v>
      </c>
      <c r="R265" s="526" t="s">
        <v>3012</v>
      </c>
      <c r="S265" s="523" t="s">
        <v>3240</v>
      </c>
      <c r="T265" s="579" t="s">
        <v>3241</v>
      </c>
      <c r="U265" s="529" t="s">
        <v>586</v>
      </c>
      <c r="V265" s="581" t="s">
        <v>617</v>
      </c>
      <c r="W265" s="531"/>
      <c r="X265" s="532"/>
      <c r="Y265" s="532"/>
      <c r="Z265" s="532"/>
      <c r="AA265" s="533"/>
      <c r="AB265" s="534"/>
      <c r="AC265" s="535" t="s">
        <v>2139</v>
      </c>
      <c r="AD265" s="536" t="n">
        <f aca="false">COUNTA(AF265:FZ265)</f>
        <v>2</v>
      </c>
      <c r="AE265" s="535"/>
      <c r="AF265" s="531"/>
      <c r="AG265" s="532"/>
      <c r="AH265" s="532"/>
      <c r="AI265" s="532"/>
      <c r="AJ265" s="532"/>
      <c r="AK265" s="532"/>
      <c r="AL265" s="532"/>
      <c r="AM265" s="532"/>
      <c r="AN265" s="532"/>
      <c r="AO265" s="532"/>
      <c r="AP265" s="532"/>
      <c r="AQ265" s="532"/>
      <c r="AR265" s="532"/>
      <c r="AS265" s="532"/>
      <c r="AT265" s="532"/>
      <c r="AU265" s="532"/>
      <c r="AV265" s="532"/>
      <c r="AW265" s="532"/>
      <c r="AX265" s="532"/>
      <c r="AY265" s="532"/>
      <c r="AZ265" s="532"/>
      <c r="BA265" s="532"/>
      <c r="BB265" s="532"/>
      <c r="BC265" s="532"/>
      <c r="BD265" s="532"/>
      <c r="BE265" s="532"/>
      <c r="BF265" s="532"/>
      <c r="BG265" s="532"/>
      <c r="BH265" s="532"/>
      <c r="BI265" s="532"/>
      <c r="BJ265" s="532"/>
      <c r="BK265" s="532"/>
      <c r="BL265" s="532"/>
      <c r="BM265" s="532"/>
      <c r="BN265" s="532"/>
      <c r="BO265" s="532"/>
      <c r="BP265" s="532"/>
      <c r="BQ265" s="532"/>
      <c r="BR265" s="532"/>
      <c r="BS265" s="532"/>
      <c r="BT265" s="532"/>
      <c r="BU265" s="532"/>
      <c r="BV265" s="532"/>
      <c r="BW265" s="532"/>
      <c r="BX265" s="532"/>
      <c r="BY265" s="532"/>
      <c r="BZ265" s="532"/>
      <c r="CA265" s="532"/>
      <c r="CB265" s="532"/>
      <c r="CC265" s="532"/>
      <c r="CD265" s="532"/>
      <c r="CE265" s="532"/>
      <c r="CF265" s="532"/>
      <c r="CG265" s="532"/>
      <c r="CH265" s="532"/>
      <c r="CI265" s="532"/>
      <c r="CJ265" s="532"/>
      <c r="CK265" s="532"/>
      <c r="CL265" s="532"/>
      <c r="CM265" s="532"/>
      <c r="CN265" s="532"/>
      <c r="CO265" s="532"/>
      <c r="CP265" s="532"/>
      <c r="CQ265" s="532"/>
      <c r="CR265" s="532"/>
      <c r="CS265" s="532"/>
      <c r="CT265" s="532"/>
      <c r="CU265" s="532"/>
      <c r="CV265" s="532"/>
      <c r="CW265" s="532"/>
      <c r="CX265" s="537"/>
      <c r="CY265" s="537"/>
      <c r="CZ265" s="537"/>
      <c r="DA265" s="537"/>
      <c r="DB265" s="537"/>
      <c r="DC265" s="537"/>
      <c r="DD265" s="537"/>
      <c r="DE265" s="537"/>
      <c r="DF265" s="537"/>
      <c r="DG265" s="537"/>
      <c r="DH265" s="537"/>
      <c r="DI265" s="537"/>
      <c r="DJ265" s="537"/>
      <c r="DK265" s="537"/>
      <c r="DL265" s="537"/>
      <c r="DM265" s="537"/>
      <c r="DN265" s="537"/>
      <c r="DO265" s="537"/>
      <c r="DP265" s="537"/>
      <c r="DQ265" s="537"/>
      <c r="DR265" s="537"/>
      <c r="DS265" s="537"/>
      <c r="DT265" s="537"/>
      <c r="DU265" s="537"/>
      <c r="DV265" s="537"/>
      <c r="DW265" s="537"/>
      <c r="DX265" s="537"/>
      <c r="DY265" s="537"/>
      <c r="DZ265" s="537"/>
      <c r="EA265" s="537"/>
      <c r="EB265" s="537"/>
      <c r="EC265" s="537"/>
      <c r="ED265" s="537"/>
      <c r="EE265" s="537"/>
      <c r="EF265" s="537"/>
      <c r="EG265" s="537"/>
      <c r="EH265" s="537"/>
      <c r="EI265" s="537"/>
      <c r="EJ265" s="537"/>
      <c r="EK265" s="537"/>
      <c r="EL265" s="537"/>
      <c r="EM265" s="537"/>
      <c r="EN265" s="537"/>
      <c r="EO265" s="537"/>
      <c r="EP265" s="537"/>
      <c r="EQ265" s="537"/>
      <c r="ER265" s="537"/>
      <c r="ES265" s="537"/>
      <c r="ET265" s="537"/>
      <c r="EU265" s="537"/>
      <c r="EV265" s="537"/>
      <c r="EW265" s="537"/>
      <c r="EX265" s="537"/>
      <c r="EY265" s="537"/>
      <c r="EZ265" s="537"/>
      <c r="FA265" s="537"/>
      <c r="FB265" s="537"/>
      <c r="FC265" s="537"/>
      <c r="FD265" s="537" t="s">
        <v>2125</v>
      </c>
      <c r="FE265" s="537" t="s">
        <v>2125</v>
      </c>
      <c r="FF265" s="537"/>
      <c r="FG265" s="537"/>
      <c r="FH265" s="537"/>
      <c r="FI265" s="537"/>
      <c r="FJ265" s="537"/>
      <c r="FK265" s="537"/>
      <c r="FL265" s="537"/>
      <c r="FM265" s="537"/>
      <c r="FN265" s="537"/>
      <c r="FO265" s="537"/>
      <c r="FP265" s="537"/>
      <c r="FQ265" s="537"/>
      <c r="FR265" s="537"/>
      <c r="FS265" s="537"/>
      <c r="FT265" s="537"/>
      <c r="FU265" s="537"/>
      <c r="FV265" s="537"/>
      <c r="FW265" s="537"/>
      <c r="FX265" s="537"/>
      <c r="FY265" s="537"/>
      <c r="FZ265" s="539"/>
      <c r="GA265" s="538"/>
      <c r="GB265" s="532"/>
      <c r="GC265" s="532"/>
      <c r="GD265" s="532"/>
      <c r="GE265" s="539"/>
      <c r="GF265" s="464"/>
      <c r="GG265" s="464"/>
      <c r="GH265" s="464"/>
      <c r="GI265" s="464"/>
      <c r="GJ265" s="464"/>
      <c r="GK265" s="464"/>
      <c r="GL265" s="464"/>
      <c r="GM265" s="464"/>
      <c r="GN265" s="464"/>
      <c r="GO265" s="464"/>
      <c r="GP265" s="464"/>
      <c r="GQ265" s="464"/>
      <c r="GR265" s="464"/>
      <c r="GS265" s="464"/>
      <c r="GT265" s="464"/>
      <c r="GU265" s="464"/>
      <c r="GV265" s="464"/>
      <c r="GW265" s="464"/>
      <c r="GX265" s="464"/>
      <c r="GY265" s="464"/>
      <c r="GZ265" s="464"/>
      <c r="HA265" s="464"/>
      <c r="HB265" s="464"/>
      <c r="HC265" s="464"/>
      <c r="HD265" s="464"/>
      <c r="HE265" s="464"/>
      <c r="HF265" s="464"/>
      <c r="HG265" s="464"/>
      <c r="HH265" s="464"/>
      <c r="HI265" s="464"/>
      <c r="HJ265" s="464"/>
      <c r="HK265" s="464"/>
      <c r="HL265" s="464"/>
      <c r="HM265" s="464"/>
      <c r="HN265" s="464"/>
      <c r="HO265" s="464"/>
      <c r="HP265" s="464"/>
      <c r="HQ265" s="464"/>
      <c r="HR265" s="464"/>
      <c r="HS265" s="464"/>
      <c r="HT265" s="464"/>
      <c r="HU265" s="464"/>
      <c r="HV265" s="464"/>
      <c r="HW265" s="464"/>
      <c r="HX265" s="464"/>
      <c r="HY265" s="464"/>
      <c r="HZ265" s="464"/>
      <c r="IA265" s="464"/>
      <c r="IB265" s="464"/>
      <c r="IC265" s="464"/>
      <c r="ID265" s="464"/>
      <c r="IE265" s="464"/>
      <c r="IF265" s="464"/>
      <c r="IG265" s="464"/>
      <c r="IH265" s="464"/>
      <c r="II265" s="464"/>
      <c r="IJ265" s="464"/>
      <c r="IK265" s="464"/>
      <c r="IL265" s="464"/>
      <c r="IM265" s="464"/>
      <c r="IN265" s="464"/>
      <c r="IO265" s="464"/>
      <c r="IP265" s="464"/>
      <c r="IQ265" s="464"/>
      <c r="IR265" s="464"/>
      <c r="IS265" s="464"/>
      <c r="IT265" s="464"/>
    </row>
    <row r="266" s="558" customFormat="true" ht="21" hidden="false" customHeight="true" outlineLevel="0" collapsed="false">
      <c r="A266" s="520"/>
      <c r="B266" s="521"/>
      <c r="C266" s="522"/>
      <c r="D266" s="523"/>
      <c r="E266" s="524"/>
      <c r="F266" s="541" t="s">
        <v>3242</v>
      </c>
      <c r="G266" s="541" t="s">
        <v>311</v>
      </c>
      <c r="H266" s="542" t="s">
        <v>3243</v>
      </c>
      <c r="I266" s="542" t="s">
        <v>3244</v>
      </c>
      <c r="J266" s="542" t="s">
        <v>3245</v>
      </c>
      <c r="K266" s="542"/>
      <c r="L266" s="543"/>
      <c r="M266" s="544" t="s">
        <v>2165</v>
      </c>
      <c r="N266" s="542" t="s">
        <v>311</v>
      </c>
      <c r="O266" s="543" t="s">
        <v>311</v>
      </c>
      <c r="P266" s="545" t="s">
        <v>2776</v>
      </c>
      <c r="Q266" s="546"/>
      <c r="R266" s="544" t="s">
        <v>3012</v>
      </c>
      <c r="S266" s="542" t="s">
        <v>2290</v>
      </c>
      <c r="T266" s="542" t="s">
        <v>2507</v>
      </c>
      <c r="U266" s="547" t="s">
        <v>586</v>
      </c>
      <c r="V266" s="548"/>
      <c r="W266" s="549"/>
      <c r="X266" s="550"/>
      <c r="Y266" s="550"/>
      <c r="Z266" s="550"/>
      <c r="AA266" s="551"/>
      <c r="AB266" s="552"/>
      <c r="AC266" s="553" t="s">
        <v>2139</v>
      </c>
      <c r="AD266" s="554" t="n">
        <f aca="false">COUNTA(AF266:FZ266)</f>
        <v>2</v>
      </c>
      <c r="AE266" s="553"/>
      <c r="AF266" s="549"/>
      <c r="AG266" s="550"/>
      <c r="AH266" s="550"/>
      <c r="AI266" s="550"/>
      <c r="AJ266" s="550"/>
      <c r="AK266" s="550"/>
      <c r="AL266" s="550"/>
      <c r="AM266" s="550"/>
      <c r="AN266" s="550"/>
      <c r="AO266" s="550"/>
      <c r="AP266" s="550"/>
      <c r="AQ266" s="550"/>
      <c r="AR266" s="550"/>
      <c r="AS266" s="550"/>
      <c r="AT266" s="550"/>
      <c r="AU266" s="550"/>
      <c r="AV266" s="550"/>
      <c r="AW266" s="550"/>
      <c r="AX266" s="550"/>
      <c r="AY266" s="550"/>
      <c r="AZ266" s="550"/>
      <c r="BA266" s="550"/>
      <c r="BB266" s="550"/>
      <c r="BC266" s="550"/>
      <c r="BD266" s="550"/>
      <c r="BE266" s="550"/>
      <c r="BF266" s="550"/>
      <c r="BG266" s="550"/>
      <c r="BH266" s="550"/>
      <c r="BI266" s="550"/>
      <c r="BJ266" s="550"/>
      <c r="BK266" s="550"/>
      <c r="BL266" s="550"/>
      <c r="BM266" s="550"/>
      <c r="BN266" s="550"/>
      <c r="BO266" s="550"/>
      <c r="BP266" s="550"/>
      <c r="BQ266" s="550"/>
      <c r="BR266" s="550"/>
      <c r="BS266" s="550"/>
      <c r="BT266" s="550"/>
      <c r="BU266" s="550"/>
      <c r="BV266" s="550"/>
      <c r="BW266" s="550"/>
      <c r="BX266" s="550"/>
      <c r="BY266" s="550"/>
      <c r="BZ266" s="550"/>
      <c r="CA266" s="550"/>
      <c r="CB266" s="550"/>
      <c r="CC266" s="550"/>
      <c r="CD266" s="550"/>
      <c r="CE266" s="550"/>
      <c r="CF266" s="550"/>
      <c r="CG266" s="550"/>
      <c r="CH266" s="550"/>
      <c r="CI266" s="550"/>
      <c r="CJ266" s="550"/>
      <c r="CK266" s="550"/>
      <c r="CL266" s="550"/>
      <c r="CM266" s="550"/>
      <c r="CN266" s="550"/>
      <c r="CO266" s="550"/>
      <c r="CP266" s="550"/>
      <c r="CQ266" s="550"/>
      <c r="CR266" s="550"/>
      <c r="CS266" s="550"/>
      <c r="CT266" s="550"/>
      <c r="CU266" s="550"/>
      <c r="CV266" s="550"/>
      <c r="CW266" s="550"/>
      <c r="CX266" s="555"/>
      <c r="CY266" s="555"/>
      <c r="CZ266" s="555"/>
      <c r="DA266" s="555"/>
      <c r="DB266" s="555"/>
      <c r="DC266" s="555"/>
      <c r="DD266" s="555"/>
      <c r="DE266" s="555"/>
      <c r="DF266" s="555"/>
      <c r="DG266" s="555"/>
      <c r="DH266" s="555"/>
      <c r="DI266" s="555"/>
      <c r="DJ266" s="555"/>
      <c r="DK266" s="555"/>
      <c r="DL266" s="555"/>
      <c r="DM266" s="555"/>
      <c r="DN266" s="555"/>
      <c r="DO266" s="555"/>
      <c r="DP266" s="555"/>
      <c r="DQ266" s="555"/>
      <c r="DR266" s="555"/>
      <c r="DS266" s="555"/>
      <c r="DT266" s="555"/>
      <c r="DU266" s="555"/>
      <c r="DV266" s="555"/>
      <c r="DW266" s="555"/>
      <c r="DX266" s="555"/>
      <c r="DY266" s="555"/>
      <c r="DZ266" s="555"/>
      <c r="EA266" s="555"/>
      <c r="EB266" s="555"/>
      <c r="EC266" s="555"/>
      <c r="ED266" s="555"/>
      <c r="EE266" s="555"/>
      <c r="EF266" s="555"/>
      <c r="EG266" s="555"/>
      <c r="EH266" s="555"/>
      <c r="EI266" s="555"/>
      <c r="EJ266" s="555"/>
      <c r="EK266" s="555"/>
      <c r="EL266" s="555"/>
      <c r="EM266" s="555"/>
      <c r="EN266" s="555"/>
      <c r="EO266" s="555"/>
      <c r="EP266" s="555"/>
      <c r="EQ266" s="555"/>
      <c r="ER266" s="555"/>
      <c r="ES266" s="555"/>
      <c r="ET266" s="555"/>
      <c r="EU266" s="555"/>
      <c r="EV266" s="555"/>
      <c r="EW266" s="555"/>
      <c r="EX266" s="555"/>
      <c r="EY266" s="555"/>
      <c r="EZ266" s="555"/>
      <c r="FA266" s="555"/>
      <c r="FB266" s="555"/>
      <c r="FC266" s="555"/>
      <c r="FD266" s="555" t="s">
        <v>2125</v>
      </c>
      <c r="FE266" s="555" t="s">
        <v>2125</v>
      </c>
      <c r="FF266" s="555"/>
      <c r="FG266" s="555"/>
      <c r="FH266" s="555"/>
      <c r="FI266" s="555"/>
      <c r="FJ266" s="555"/>
      <c r="FK266" s="555"/>
      <c r="FL266" s="555"/>
      <c r="FM266" s="555"/>
      <c r="FN266" s="555"/>
      <c r="FO266" s="555"/>
      <c r="FP266" s="555"/>
      <c r="FQ266" s="555"/>
      <c r="FR266" s="555"/>
      <c r="FS266" s="555"/>
      <c r="FT266" s="555"/>
      <c r="FU266" s="555"/>
      <c r="FV266" s="555"/>
      <c r="FW266" s="555"/>
      <c r="FX266" s="555"/>
      <c r="FY266" s="555"/>
      <c r="FZ266" s="557"/>
      <c r="GA266" s="556"/>
      <c r="GB266" s="550"/>
      <c r="GC266" s="550"/>
      <c r="GD266" s="550"/>
      <c r="GE266" s="557"/>
      <c r="GF266" s="464"/>
      <c r="GG266" s="464"/>
      <c r="GH266" s="464"/>
      <c r="GI266" s="464"/>
      <c r="GJ266" s="464"/>
      <c r="GK266" s="464"/>
      <c r="GL266" s="464"/>
      <c r="GM266" s="464"/>
      <c r="GN266" s="464"/>
      <c r="GO266" s="464"/>
      <c r="GP266" s="464"/>
      <c r="GQ266" s="464"/>
      <c r="GR266" s="464"/>
      <c r="GS266" s="464"/>
      <c r="GT266" s="464"/>
      <c r="GU266" s="464"/>
      <c r="GV266" s="464"/>
      <c r="GW266" s="464"/>
      <c r="GX266" s="464"/>
      <c r="GY266" s="464"/>
      <c r="GZ266" s="464"/>
      <c r="HA266" s="464"/>
      <c r="HB266" s="464"/>
      <c r="HC266" s="464"/>
      <c r="HD266" s="464"/>
      <c r="HE266" s="464"/>
      <c r="HF266" s="464"/>
      <c r="HG266" s="464"/>
      <c r="HH266" s="464"/>
      <c r="HI266" s="464"/>
      <c r="HJ266" s="464"/>
      <c r="HK266" s="464"/>
      <c r="HL266" s="464"/>
      <c r="HM266" s="464"/>
      <c r="HN266" s="464"/>
      <c r="HO266" s="464"/>
      <c r="HP266" s="464"/>
      <c r="HQ266" s="464"/>
      <c r="HR266" s="464"/>
      <c r="HS266" s="464"/>
      <c r="HT266" s="464"/>
      <c r="HU266" s="464"/>
      <c r="HV266" s="464"/>
      <c r="HW266" s="464"/>
      <c r="HX266" s="464"/>
      <c r="HY266" s="464"/>
      <c r="HZ266" s="464"/>
      <c r="IA266" s="464"/>
      <c r="IB266" s="464"/>
      <c r="IC266" s="464"/>
      <c r="ID266" s="464"/>
      <c r="IE266" s="464"/>
      <c r="IF266" s="464"/>
      <c r="IG266" s="464"/>
      <c r="IH266" s="464"/>
      <c r="II266" s="464"/>
      <c r="IJ266" s="464"/>
      <c r="IK266" s="464"/>
      <c r="IL266" s="464"/>
      <c r="IM266" s="464"/>
      <c r="IN266" s="464"/>
      <c r="IO266" s="464"/>
      <c r="IP266" s="464"/>
      <c r="IQ266" s="464"/>
      <c r="IR266" s="464"/>
      <c r="IS266" s="464"/>
      <c r="IT266" s="464"/>
    </row>
    <row r="267" s="540" customFormat="true" ht="21" hidden="false" customHeight="true" outlineLevel="0" collapsed="false">
      <c r="A267" s="520" t="s">
        <v>3246</v>
      </c>
      <c r="B267" s="521"/>
      <c r="C267" s="522"/>
      <c r="D267" s="523" t="s">
        <v>2138</v>
      </c>
      <c r="E267" s="524" t="s">
        <v>2248</v>
      </c>
      <c r="F267" s="523" t="s">
        <v>3247</v>
      </c>
      <c r="G267" s="523" t="s">
        <v>311</v>
      </c>
      <c r="H267" s="523" t="s">
        <v>3248</v>
      </c>
      <c r="I267" s="523"/>
      <c r="J267" s="523"/>
      <c r="K267" s="523"/>
      <c r="L267" s="525"/>
      <c r="M267" s="526" t="s">
        <v>2165</v>
      </c>
      <c r="N267" s="523" t="s">
        <v>311</v>
      </c>
      <c r="O267" s="525" t="s">
        <v>311</v>
      </c>
      <c r="P267" s="527" t="s">
        <v>2776</v>
      </c>
      <c r="Q267" s="528"/>
      <c r="R267" s="526" t="s">
        <v>3012</v>
      </c>
      <c r="S267" s="523" t="s">
        <v>2290</v>
      </c>
      <c r="T267" s="523" t="s">
        <v>2507</v>
      </c>
      <c r="U267" s="529" t="s">
        <v>586</v>
      </c>
      <c r="V267" s="530"/>
      <c r="W267" s="531"/>
      <c r="X267" s="532"/>
      <c r="Y267" s="532"/>
      <c r="Z267" s="532"/>
      <c r="AA267" s="533"/>
      <c r="AB267" s="534"/>
      <c r="AC267" s="535" t="s">
        <v>2139</v>
      </c>
      <c r="AD267" s="536" t="n">
        <f aca="false">COUNTA(AF267:FZ267)</f>
        <v>2</v>
      </c>
      <c r="AE267" s="535"/>
      <c r="AF267" s="531"/>
      <c r="AG267" s="532"/>
      <c r="AH267" s="532"/>
      <c r="AI267" s="532"/>
      <c r="AJ267" s="532"/>
      <c r="AK267" s="532"/>
      <c r="AL267" s="532"/>
      <c r="AM267" s="532"/>
      <c r="AN267" s="532"/>
      <c r="AO267" s="532"/>
      <c r="AP267" s="532"/>
      <c r="AQ267" s="532"/>
      <c r="AR267" s="532"/>
      <c r="AS267" s="532"/>
      <c r="AT267" s="532"/>
      <c r="AU267" s="532"/>
      <c r="AV267" s="532"/>
      <c r="AW267" s="532"/>
      <c r="AX267" s="532"/>
      <c r="AY267" s="532"/>
      <c r="AZ267" s="532"/>
      <c r="BA267" s="532"/>
      <c r="BB267" s="532"/>
      <c r="BC267" s="532"/>
      <c r="BD267" s="532"/>
      <c r="BE267" s="532"/>
      <c r="BF267" s="532"/>
      <c r="BG267" s="532"/>
      <c r="BH267" s="532"/>
      <c r="BI267" s="532"/>
      <c r="BJ267" s="532"/>
      <c r="BK267" s="532"/>
      <c r="BL267" s="532"/>
      <c r="BM267" s="532"/>
      <c r="BN267" s="532"/>
      <c r="BO267" s="532"/>
      <c r="BP267" s="532"/>
      <c r="BQ267" s="532"/>
      <c r="BR267" s="532"/>
      <c r="BS267" s="532"/>
      <c r="BT267" s="532"/>
      <c r="BU267" s="532"/>
      <c r="BV267" s="532"/>
      <c r="BW267" s="532"/>
      <c r="BX267" s="532"/>
      <c r="BY267" s="532"/>
      <c r="BZ267" s="532"/>
      <c r="CA267" s="532"/>
      <c r="CB267" s="532"/>
      <c r="CC267" s="532"/>
      <c r="CD267" s="532"/>
      <c r="CE267" s="532"/>
      <c r="CF267" s="532"/>
      <c r="CG267" s="532"/>
      <c r="CH267" s="532"/>
      <c r="CI267" s="532"/>
      <c r="CJ267" s="532"/>
      <c r="CK267" s="532"/>
      <c r="CL267" s="532"/>
      <c r="CM267" s="532"/>
      <c r="CN267" s="532"/>
      <c r="CO267" s="532"/>
      <c r="CP267" s="532"/>
      <c r="CQ267" s="532"/>
      <c r="CR267" s="532"/>
      <c r="CS267" s="532"/>
      <c r="CT267" s="532"/>
      <c r="CU267" s="532"/>
      <c r="CV267" s="532"/>
      <c r="CW267" s="532"/>
      <c r="CX267" s="537"/>
      <c r="CY267" s="537"/>
      <c r="CZ267" s="537"/>
      <c r="DA267" s="537"/>
      <c r="DB267" s="537"/>
      <c r="DC267" s="537"/>
      <c r="DD267" s="537"/>
      <c r="DE267" s="537"/>
      <c r="DF267" s="537"/>
      <c r="DG267" s="537"/>
      <c r="DH267" s="537"/>
      <c r="DI267" s="537"/>
      <c r="DJ267" s="537"/>
      <c r="DK267" s="537"/>
      <c r="DL267" s="537"/>
      <c r="DM267" s="537"/>
      <c r="DN267" s="537"/>
      <c r="DO267" s="537"/>
      <c r="DP267" s="537"/>
      <c r="DQ267" s="537"/>
      <c r="DR267" s="537"/>
      <c r="DS267" s="537"/>
      <c r="DT267" s="537"/>
      <c r="DU267" s="537"/>
      <c r="DV267" s="537"/>
      <c r="DW267" s="537"/>
      <c r="DX267" s="537"/>
      <c r="DY267" s="537"/>
      <c r="DZ267" s="537"/>
      <c r="EA267" s="537"/>
      <c r="EB267" s="537"/>
      <c r="EC267" s="537"/>
      <c r="ED267" s="537"/>
      <c r="EE267" s="537"/>
      <c r="EF267" s="537"/>
      <c r="EG267" s="537"/>
      <c r="EH267" s="537"/>
      <c r="EI267" s="537"/>
      <c r="EJ267" s="537"/>
      <c r="EK267" s="537"/>
      <c r="EL267" s="537"/>
      <c r="EM267" s="537"/>
      <c r="EN267" s="537"/>
      <c r="EO267" s="537"/>
      <c r="EP267" s="537"/>
      <c r="EQ267" s="537"/>
      <c r="ER267" s="537"/>
      <c r="ES267" s="537"/>
      <c r="ET267" s="537"/>
      <c r="EU267" s="537"/>
      <c r="EV267" s="537"/>
      <c r="EW267" s="537"/>
      <c r="EX267" s="537"/>
      <c r="EY267" s="537"/>
      <c r="EZ267" s="537"/>
      <c r="FA267" s="537"/>
      <c r="FB267" s="537"/>
      <c r="FC267" s="537"/>
      <c r="FD267" s="537" t="s">
        <v>2125</v>
      </c>
      <c r="FE267" s="537" t="s">
        <v>2125</v>
      </c>
      <c r="FF267" s="537"/>
      <c r="FG267" s="537"/>
      <c r="FH267" s="537"/>
      <c r="FI267" s="537"/>
      <c r="FJ267" s="537"/>
      <c r="FK267" s="537"/>
      <c r="FL267" s="537"/>
      <c r="FM267" s="537"/>
      <c r="FN267" s="537"/>
      <c r="FO267" s="537"/>
      <c r="FP267" s="537"/>
      <c r="FQ267" s="537"/>
      <c r="FR267" s="537"/>
      <c r="FS267" s="537"/>
      <c r="FT267" s="537"/>
      <c r="FU267" s="537"/>
      <c r="FV267" s="537"/>
      <c r="FW267" s="537"/>
      <c r="FX267" s="537"/>
      <c r="FY267" s="537"/>
      <c r="FZ267" s="539"/>
      <c r="GA267" s="538"/>
      <c r="GB267" s="532"/>
      <c r="GC267" s="532"/>
      <c r="GD267" s="532"/>
      <c r="GE267" s="539"/>
      <c r="GF267" s="464"/>
      <c r="GG267" s="464"/>
      <c r="GH267" s="464"/>
      <c r="GI267" s="464"/>
      <c r="GJ267" s="464"/>
      <c r="GK267" s="464"/>
      <c r="GL267" s="464"/>
      <c r="GM267" s="464"/>
      <c r="GN267" s="464"/>
      <c r="GO267" s="464"/>
      <c r="GP267" s="464"/>
      <c r="GQ267" s="464"/>
      <c r="GR267" s="464"/>
      <c r="GS267" s="464"/>
      <c r="GT267" s="464"/>
      <c r="GU267" s="464"/>
      <c r="GV267" s="464"/>
      <c r="GW267" s="464"/>
      <c r="GX267" s="464"/>
      <c r="GY267" s="464"/>
      <c r="GZ267" s="464"/>
      <c r="HA267" s="464"/>
      <c r="HB267" s="464"/>
      <c r="HC267" s="464"/>
      <c r="HD267" s="464"/>
      <c r="HE267" s="464"/>
      <c r="HF267" s="464"/>
      <c r="HG267" s="464"/>
      <c r="HH267" s="464"/>
      <c r="HI267" s="464"/>
      <c r="HJ267" s="464"/>
      <c r="HK267" s="464"/>
      <c r="HL267" s="464"/>
      <c r="HM267" s="464"/>
      <c r="HN267" s="464"/>
      <c r="HO267" s="464"/>
      <c r="HP267" s="464"/>
      <c r="HQ267" s="464"/>
      <c r="HR267" s="464"/>
      <c r="HS267" s="464"/>
      <c r="HT267" s="464"/>
      <c r="HU267" s="464"/>
      <c r="HV267" s="464"/>
      <c r="HW267" s="464"/>
      <c r="HX267" s="464"/>
      <c r="HY267" s="464"/>
      <c r="HZ267" s="464"/>
      <c r="IA267" s="464"/>
      <c r="IB267" s="464"/>
      <c r="IC267" s="464"/>
      <c r="ID267" s="464"/>
      <c r="IE267" s="464"/>
      <c r="IF267" s="464"/>
      <c r="IG267" s="464"/>
      <c r="IH267" s="464"/>
      <c r="II267" s="464"/>
      <c r="IJ267" s="464"/>
      <c r="IK267" s="464"/>
      <c r="IL267" s="464"/>
      <c r="IM267" s="464"/>
      <c r="IN267" s="464"/>
      <c r="IO267" s="464"/>
      <c r="IP267" s="464"/>
      <c r="IQ267" s="464"/>
      <c r="IR267" s="464"/>
      <c r="IS267" s="464"/>
      <c r="IT267" s="464"/>
    </row>
    <row r="268" s="558" customFormat="true" ht="21" hidden="false" customHeight="true" outlineLevel="0" collapsed="false">
      <c r="A268" s="520"/>
      <c r="B268" s="521"/>
      <c r="C268" s="522"/>
      <c r="D268" s="523"/>
      <c r="E268" s="524"/>
      <c r="F268" s="541" t="s">
        <v>3249</v>
      </c>
      <c r="G268" s="541" t="s">
        <v>311</v>
      </c>
      <c r="H268" s="542" t="s">
        <v>3250</v>
      </c>
      <c r="I268" s="542" t="s">
        <v>3251</v>
      </c>
      <c r="J268" s="542" t="s">
        <v>3252</v>
      </c>
      <c r="K268" s="542"/>
      <c r="L268" s="543"/>
      <c r="M268" s="544" t="s">
        <v>2134</v>
      </c>
      <c r="N268" s="542" t="s">
        <v>2125</v>
      </c>
      <c r="O268" s="543" t="s">
        <v>2125</v>
      </c>
      <c r="P268" s="545" t="s">
        <v>2776</v>
      </c>
      <c r="Q268" s="546"/>
      <c r="R268" s="544" t="s">
        <v>3012</v>
      </c>
      <c r="S268" s="542" t="s">
        <v>2290</v>
      </c>
      <c r="T268" s="542" t="s">
        <v>2507</v>
      </c>
      <c r="U268" s="547" t="s">
        <v>586</v>
      </c>
      <c r="V268" s="548"/>
      <c r="W268" s="549"/>
      <c r="X268" s="550"/>
      <c r="Y268" s="550"/>
      <c r="Z268" s="550"/>
      <c r="AA268" s="551"/>
      <c r="AB268" s="552"/>
      <c r="AC268" s="553" t="s">
        <v>2139</v>
      </c>
      <c r="AD268" s="554" t="n">
        <f aca="false">COUNTA(AF268:FZ268)</f>
        <v>2</v>
      </c>
      <c r="AE268" s="553"/>
      <c r="AF268" s="549"/>
      <c r="AG268" s="550"/>
      <c r="AH268" s="550"/>
      <c r="AI268" s="550"/>
      <c r="AJ268" s="550"/>
      <c r="AK268" s="550"/>
      <c r="AL268" s="550"/>
      <c r="AM268" s="550"/>
      <c r="AN268" s="550"/>
      <c r="AO268" s="550"/>
      <c r="AP268" s="550"/>
      <c r="AQ268" s="550"/>
      <c r="AR268" s="550"/>
      <c r="AS268" s="550"/>
      <c r="AT268" s="550"/>
      <c r="AU268" s="550"/>
      <c r="AV268" s="550"/>
      <c r="AW268" s="550"/>
      <c r="AX268" s="550"/>
      <c r="AY268" s="550"/>
      <c r="AZ268" s="550"/>
      <c r="BA268" s="550"/>
      <c r="BB268" s="550"/>
      <c r="BC268" s="550"/>
      <c r="BD268" s="550"/>
      <c r="BE268" s="550"/>
      <c r="BF268" s="550"/>
      <c r="BG268" s="550"/>
      <c r="BH268" s="550"/>
      <c r="BI268" s="550"/>
      <c r="BJ268" s="550"/>
      <c r="BK268" s="550"/>
      <c r="BL268" s="550"/>
      <c r="BM268" s="550"/>
      <c r="BN268" s="550"/>
      <c r="BO268" s="550"/>
      <c r="BP268" s="550"/>
      <c r="BQ268" s="550"/>
      <c r="BR268" s="550"/>
      <c r="BS268" s="550"/>
      <c r="BT268" s="550"/>
      <c r="BU268" s="550"/>
      <c r="BV268" s="550"/>
      <c r="BW268" s="550"/>
      <c r="BX268" s="550"/>
      <c r="BY268" s="550"/>
      <c r="BZ268" s="550"/>
      <c r="CA268" s="550"/>
      <c r="CB268" s="550"/>
      <c r="CC268" s="550"/>
      <c r="CD268" s="550"/>
      <c r="CE268" s="550"/>
      <c r="CF268" s="550"/>
      <c r="CG268" s="550"/>
      <c r="CH268" s="550"/>
      <c r="CI268" s="550"/>
      <c r="CJ268" s="550"/>
      <c r="CK268" s="550"/>
      <c r="CL268" s="550"/>
      <c r="CM268" s="550"/>
      <c r="CN268" s="550"/>
      <c r="CO268" s="550"/>
      <c r="CP268" s="550"/>
      <c r="CQ268" s="550"/>
      <c r="CR268" s="550"/>
      <c r="CS268" s="550"/>
      <c r="CT268" s="550"/>
      <c r="CU268" s="550"/>
      <c r="CV268" s="550"/>
      <c r="CW268" s="550"/>
      <c r="CX268" s="555"/>
      <c r="CY268" s="555"/>
      <c r="CZ268" s="555"/>
      <c r="DA268" s="555"/>
      <c r="DB268" s="555"/>
      <c r="DC268" s="555"/>
      <c r="DD268" s="555"/>
      <c r="DE268" s="555"/>
      <c r="DF268" s="555"/>
      <c r="DG268" s="555"/>
      <c r="DH268" s="555"/>
      <c r="DI268" s="555"/>
      <c r="DJ268" s="555"/>
      <c r="DK268" s="555"/>
      <c r="DL268" s="555"/>
      <c r="DM268" s="555"/>
      <c r="DN268" s="555"/>
      <c r="DO268" s="555"/>
      <c r="DP268" s="555"/>
      <c r="DQ268" s="555"/>
      <c r="DR268" s="555"/>
      <c r="DS268" s="555"/>
      <c r="DT268" s="555"/>
      <c r="DU268" s="555"/>
      <c r="DV268" s="555"/>
      <c r="DW268" s="555"/>
      <c r="DX268" s="555"/>
      <c r="DY268" s="555"/>
      <c r="DZ268" s="555"/>
      <c r="EA268" s="555"/>
      <c r="EB268" s="555"/>
      <c r="EC268" s="555"/>
      <c r="ED268" s="555"/>
      <c r="EE268" s="555"/>
      <c r="EF268" s="555"/>
      <c r="EG268" s="555"/>
      <c r="EH268" s="555"/>
      <c r="EI268" s="555"/>
      <c r="EJ268" s="555"/>
      <c r="EK268" s="555"/>
      <c r="EL268" s="555"/>
      <c r="EM268" s="555"/>
      <c r="EN268" s="555"/>
      <c r="EO268" s="555"/>
      <c r="EP268" s="555"/>
      <c r="EQ268" s="555"/>
      <c r="ER268" s="555"/>
      <c r="ES268" s="555"/>
      <c r="ET268" s="555"/>
      <c r="EU268" s="555"/>
      <c r="EV268" s="555"/>
      <c r="EW268" s="555"/>
      <c r="EX268" s="555"/>
      <c r="EY268" s="555"/>
      <c r="EZ268" s="555"/>
      <c r="FA268" s="555"/>
      <c r="FB268" s="555"/>
      <c r="FC268" s="555"/>
      <c r="FD268" s="555" t="s">
        <v>2125</v>
      </c>
      <c r="FE268" s="555" t="s">
        <v>2125</v>
      </c>
      <c r="FF268" s="555"/>
      <c r="FG268" s="555"/>
      <c r="FH268" s="555"/>
      <c r="FI268" s="555"/>
      <c r="FJ268" s="555"/>
      <c r="FK268" s="555"/>
      <c r="FL268" s="555"/>
      <c r="FM268" s="555"/>
      <c r="FN268" s="555"/>
      <c r="FO268" s="555"/>
      <c r="FP268" s="555"/>
      <c r="FQ268" s="555"/>
      <c r="FR268" s="555"/>
      <c r="FS268" s="555"/>
      <c r="FT268" s="555"/>
      <c r="FU268" s="555"/>
      <c r="FV268" s="555"/>
      <c r="FW268" s="555"/>
      <c r="FX268" s="555"/>
      <c r="FY268" s="555"/>
      <c r="FZ268" s="557"/>
      <c r="GA268" s="556"/>
      <c r="GB268" s="550"/>
      <c r="GC268" s="550"/>
      <c r="GD268" s="550"/>
      <c r="GE268" s="557"/>
      <c r="GF268" s="464"/>
      <c r="GG268" s="464"/>
      <c r="GH268" s="464"/>
      <c r="GI268" s="464"/>
      <c r="GJ268" s="464"/>
      <c r="GK268" s="464"/>
      <c r="GL268" s="464"/>
      <c r="GM268" s="464"/>
      <c r="GN268" s="464"/>
      <c r="GO268" s="464"/>
      <c r="GP268" s="464"/>
      <c r="GQ268" s="464"/>
      <c r="GR268" s="464"/>
      <c r="GS268" s="464"/>
      <c r="GT268" s="464"/>
      <c r="GU268" s="464"/>
      <c r="GV268" s="464"/>
      <c r="GW268" s="464"/>
      <c r="GX268" s="464"/>
      <c r="GY268" s="464"/>
      <c r="GZ268" s="464"/>
      <c r="HA268" s="464"/>
      <c r="HB268" s="464"/>
      <c r="HC268" s="464"/>
      <c r="HD268" s="464"/>
      <c r="HE268" s="464"/>
      <c r="HF268" s="464"/>
      <c r="HG268" s="464"/>
      <c r="HH268" s="464"/>
      <c r="HI268" s="464"/>
      <c r="HJ268" s="464"/>
      <c r="HK268" s="464"/>
      <c r="HL268" s="464"/>
      <c r="HM268" s="464"/>
      <c r="HN268" s="464"/>
      <c r="HO268" s="464"/>
      <c r="HP268" s="464"/>
      <c r="HQ268" s="464"/>
      <c r="HR268" s="464"/>
      <c r="HS268" s="464"/>
      <c r="HT268" s="464"/>
      <c r="HU268" s="464"/>
      <c r="HV268" s="464"/>
      <c r="HW268" s="464"/>
      <c r="HX268" s="464"/>
      <c r="HY268" s="464"/>
      <c r="HZ268" s="464"/>
      <c r="IA268" s="464"/>
      <c r="IB268" s="464"/>
      <c r="IC268" s="464"/>
      <c r="ID268" s="464"/>
      <c r="IE268" s="464"/>
      <c r="IF268" s="464"/>
      <c r="IG268" s="464"/>
      <c r="IH268" s="464"/>
      <c r="II268" s="464"/>
      <c r="IJ268" s="464"/>
      <c r="IK268" s="464"/>
      <c r="IL268" s="464"/>
      <c r="IM268" s="464"/>
      <c r="IN268" s="464"/>
      <c r="IO268" s="464"/>
      <c r="IP268" s="464"/>
      <c r="IQ268" s="464"/>
      <c r="IR268" s="464"/>
      <c r="IS268" s="464"/>
      <c r="IT268" s="464"/>
    </row>
    <row r="269" s="540" customFormat="true" ht="21" hidden="false" customHeight="true" outlineLevel="0" collapsed="false">
      <c r="A269" s="520" t="s">
        <v>3253</v>
      </c>
      <c r="B269" s="521"/>
      <c r="C269" s="522"/>
      <c r="D269" s="523" t="s">
        <v>2135</v>
      </c>
      <c r="E269" s="524" t="s">
        <v>2258</v>
      </c>
      <c r="F269" s="523" t="s">
        <v>3254</v>
      </c>
      <c r="G269" s="523" t="s">
        <v>2125</v>
      </c>
      <c r="H269" s="523" t="s">
        <v>3255</v>
      </c>
      <c r="I269" s="523" t="s">
        <v>3256</v>
      </c>
      <c r="J269" s="523"/>
      <c r="K269" s="523"/>
      <c r="L269" s="525"/>
      <c r="M269" s="526" t="s">
        <v>2134</v>
      </c>
      <c r="N269" s="523" t="s">
        <v>2125</v>
      </c>
      <c r="O269" s="525" t="s">
        <v>2125</v>
      </c>
      <c r="P269" s="527" t="s">
        <v>2776</v>
      </c>
      <c r="Q269" s="528" t="s">
        <v>2749</v>
      </c>
      <c r="R269" s="526" t="s">
        <v>3012</v>
      </c>
      <c r="S269" s="523" t="s">
        <v>3257</v>
      </c>
      <c r="T269" s="523" t="s">
        <v>3258</v>
      </c>
      <c r="U269" s="529" t="s">
        <v>586</v>
      </c>
      <c r="V269" s="530" t="s">
        <v>590</v>
      </c>
      <c r="W269" s="531"/>
      <c r="X269" s="532"/>
      <c r="Y269" s="532"/>
      <c r="Z269" s="532"/>
      <c r="AA269" s="533"/>
      <c r="AB269" s="534"/>
      <c r="AC269" s="535" t="s">
        <v>2139</v>
      </c>
      <c r="AD269" s="536" t="n">
        <f aca="false">COUNTA(AF269:FZ269)</f>
        <v>5</v>
      </c>
      <c r="AE269" s="535"/>
      <c r="AF269" s="531"/>
      <c r="AG269" s="532"/>
      <c r="AH269" s="532"/>
      <c r="AI269" s="532"/>
      <c r="AJ269" s="532"/>
      <c r="AK269" s="532"/>
      <c r="AL269" s="532"/>
      <c r="AM269" s="532"/>
      <c r="AN269" s="532"/>
      <c r="AO269" s="532"/>
      <c r="AP269" s="532"/>
      <c r="AQ269" s="532"/>
      <c r="AR269" s="532"/>
      <c r="AS269" s="532"/>
      <c r="AT269" s="532"/>
      <c r="AU269" s="532"/>
      <c r="AV269" s="532"/>
      <c r="AW269" s="532"/>
      <c r="AX269" s="532"/>
      <c r="AY269" s="532"/>
      <c r="AZ269" s="532"/>
      <c r="BA269" s="532"/>
      <c r="BB269" s="532"/>
      <c r="BC269" s="532"/>
      <c r="BD269" s="532"/>
      <c r="BE269" s="532"/>
      <c r="BF269" s="532"/>
      <c r="BG269" s="532"/>
      <c r="BH269" s="532"/>
      <c r="BI269" s="532"/>
      <c r="BJ269" s="532"/>
      <c r="BK269" s="532"/>
      <c r="BL269" s="532"/>
      <c r="BM269" s="532"/>
      <c r="BN269" s="532"/>
      <c r="BO269" s="532"/>
      <c r="BP269" s="532"/>
      <c r="BQ269" s="532"/>
      <c r="BR269" s="532"/>
      <c r="BS269" s="532"/>
      <c r="BT269" s="532"/>
      <c r="BU269" s="532"/>
      <c r="BV269" s="532"/>
      <c r="BW269" s="532"/>
      <c r="BX269" s="532"/>
      <c r="BY269" s="532"/>
      <c r="BZ269" s="532"/>
      <c r="CA269" s="532"/>
      <c r="CB269" s="532"/>
      <c r="CC269" s="532"/>
      <c r="CD269" s="532"/>
      <c r="CE269" s="532"/>
      <c r="CF269" s="532"/>
      <c r="CG269" s="532"/>
      <c r="CH269" s="532"/>
      <c r="CI269" s="532"/>
      <c r="CJ269" s="532"/>
      <c r="CK269" s="532"/>
      <c r="CL269" s="532"/>
      <c r="CM269" s="532"/>
      <c r="CN269" s="532"/>
      <c r="CO269" s="532"/>
      <c r="CP269" s="532"/>
      <c r="CQ269" s="532"/>
      <c r="CR269" s="532"/>
      <c r="CS269" s="532"/>
      <c r="CT269" s="532"/>
      <c r="CU269" s="532"/>
      <c r="CV269" s="532"/>
      <c r="CW269" s="532"/>
      <c r="CX269" s="537"/>
      <c r="CY269" s="537"/>
      <c r="CZ269" s="537"/>
      <c r="DA269" s="537"/>
      <c r="DB269" s="537"/>
      <c r="DC269" s="537"/>
      <c r="DD269" s="537"/>
      <c r="DE269" s="537"/>
      <c r="DF269" s="537"/>
      <c r="DG269" s="537"/>
      <c r="DH269" s="537"/>
      <c r="DI269" s="537"/>
      <c r="DJ269" s="537"/>
      <c r="DK269" s="537"/>
      <c r="DL269" s="537"/>
      <c r="DM269" s="537"/>
      <c r="DN269" s="537"/>
      <c r="DO269" s="537"/>
      <c r="DP269" s="537"/>
      <c r="DQ269" s="537"/>
      <c r="DR269" s="537"/>
      <c r="DS269" s="537"/>
      <c r="DT269" s="537"/>
      <c r="DU269" s="537"/>
      <c r="DV269" s="537"/>
      <c r="DW269" s="537"/>
      <c r="DX269" s="537"/>
      <c r="DY269" s="537"/>
      <c r="DZ269" s="537"/>
      <c r="EA269" s="537"/>
      <c r="EB269" s="537"/>
      <c r="EC269" s="537"/>
      <c r="ED269" s="537"/>
      <c r="EE269" s="537"/>
      <c r="EF269" s="537"/>
      <c r="EG269" s="537"/>
      <c r="EH269" s="537"/>
      <c r="EI269" s="537"/>
      <c r="EJ269" s="537"/>
      <c r="EK269" s="537"/>
      <c r="EL269" s="537"/>
      <c r="EM269" s="537"/>
      <c r="EN269" s="537"/>
      <c r="EO269" s="537"/>
      <c r="EP269" s="537"/>
      <c r="EQ269" s="537"/>
      <c r="ER269" s="537"/>
      <c r="ES269" s="537"/>
      <c r="ET269" s="537"/>
      <c r="EU269" s="537"/>
      <c r="EV269" s="537"/>
      <c r="EW269" s="537"/>
      <c r="EX269" s="537"/>
      <c r="EY269" s="537"/>
      <c r="EZ269" s="537"/>
      <c r="FA269" s="537"/>
      <c r="FB269" s="537"/>
      <c r="FC269" s="537"/>
      <c r="FD269" s="537" t="s">
        <v>2125</v>
      </c>
      <c r="FE269" s="537" t="s">
        <v>2125</v>
      </c>
      <c r="FF269" s="537"/>
      <c r="FG269" s="537" t="s">
        <v>2125</v>
      </c>
      <c r="FH269" s="537" t="s">
        <v>2125</v>
      </c>
      <c r="FI269" s="537" t="s">
        <v>2125</v>
      </c>
      <c r="FJ269" s="537"/>
      <c r="FK269" s="537"/>
      <c r="FL269" s="537"/>
      <c r="FM269" s="537"/>
      <c r="FN269" s="537"/>
      <c r="FO269" s="537"/>
      <c r="FP269" s="537"/>
      <c r="FQ269" s="537"/>
      <c r="FR269" s="537"/>
      <c r="FS269" s="537"/>
      <c r="FT269" s="537"/>
      <c r="FU269" s="537"/>
      <c r="FV269" s="537"/>
      <c r="FW269" s="537"/>
      <c r="FX269" s="537"/>
      <c r="FY269" s="537"/>
      <c r="FZ269" s="539"/>
      <c r="GA269" s="538"/>
      <c r="GB269" s="532"/>
      <c r="GC269" s="532"/>
      <c r="GD269" s="532"/>
      <c r="GE269" s="539"/>
      <c r="GF269" s="464"/>
      <c r="GG269" s="464"/>
      <c r="GH269" s="464"/>
      <c r="GI269" s="464"/>
      <c r="GJ269" s="464"/>
      <c r="GK269" s="464"/>
      <c r="GL269" s="464"/>
      <c r="GM269" s="464"/>
      <c r="GN269" s="464"/>
      <c r="GO269" s="464"/>
      <c r="GP269" s="464"/>
      <c r="GQ269" s="464"/>
      <c r="GR269" s="464"/>
      <c r="GS269" s="464"/>
      <c r="GT269" s="464"/>
      <c r="GU269" s="464"/>
      <c r="GV269" s="464"/>
      <c r="GW269" s="464"/>
      <c r="GX269" s="464"/>
      <c r="GY269" s="464"/>
      <c r="GZ269" s="464"/>
      <c r="HA269" s="464"/>
      <c r="HB269" s="464"/>
      <c r="HC269" s="464"/>
      <c r="HD269" s="464"/>
      <c r="HE269" s="464"/>
      <c r="HF269" s="464"/>
      <c r="HG269" s="464"/>
      <c r="HH269" s="464"/>
      <c r="HI269" s="464"/>
      <c r="HJ269" s="464"/>
      <c r="HK269" s="464"/>
      <c r="HL269" s="464"/>
      <c r="HM269" s="464"/>
      <c r="HN269" s="464"/>
      <c r="HO269" s="464"/>
      <c r="HP269" s="464"/>
      <c r="HQ269" s="464"/>
      <c r="HR269" s="464"/>
      <c r="HS269" s="464"/>
      <c r="HT269" s="464"/>
      <c r="HU269" s="464"/>
      <c r="HV269" s="464"/>
      <c r="HW269" s="464"/>
      <c r="HX269" s="464"/>
      <c r="HY269" s="464"/>
      <c r="HZ269" s="464"/>
      <c r="IA269" s="464"/>
      <c r="IB269" s="464"/>
      <c r="IC269" s="464"/>
      <c r="ID269" s="464"/>
      <c r="IE269" s="464"/>
      <c r="IF269" s="464"/>
      <c r="IG269" s="464"/>
      <c r="IH269" s="464"/>
      <c r="II269" s="464"/>
      <c r="IJ269" s="464"/>
      <c r="IK269" s="464"/>
      <c r="IL269" s="464"/>
      <c r="IM269" s="464"/>
      <c r="IN269" s="464"/>
      <c r="IO269" s="464"/>
      <c r="IP269" s="464"/>
      <c r="IQ269" s="464"/>
      <c r="IR269" s="464"/>
      <c r="IS269" s="464"/>
      <c r="IT269" s="464"/>
    </row>
    <row r="270" s="558" customFormat="true" ht="21" hidden="false" customHeight="true" outlineLevel="0" collapsed="false">
      <c r="A270" s="520"/>
      <c r="B270" s="521"/>
      <c r="C270" s="522"/>
      <c r="D270" s="523"/>
      <c r="E270" s="524"/>
      <c r="F270" s="541" t="s">
        <v>3259</v>
      </c>
      <c r="G270" s="541" t="s">
        <v>311</v>
      </c>
      <c r="H270" s="542" t="s">
        <v>3260</v>
      </c>
      <c r="I270" s="542" t="s">
        <v>3261</v>
      </c>
      <c r="J270" s="542"/>
      <c r="K270" s="542"/>
      <c r="L270" s="543"/>
      <c r="M270" s="544" t="s">
        <v>2134</v>
      </c>
      <c r="N270" s="542" t="s">
        <v>2125</v>
      </c>
      <c r="O270" s="543" t="s">
        <v>2125</v>
      </c>
      <c r="P270" s="545" t="s">
        <v>2943</v>
      </c>
      <c r="Q270" s="546"/>
      <c r="R270" s="544" t="s">
        <v>3159</v>
      </c>
      <c r="S270" s="542" t="s">
        <v>2345</v>
      </c>
      <c r="T270" s="542" t="s">
        <v>3030</v>
      </c>
      <c r="U270" s="547" t="s">
        <v>3262</v>
      </c>
      <c r="V270" s="548"/>
      <c r="W270" s="549"/>
      <c r="X270" s="550"/>
      <c r="Y270" s="550"/>
      <c r="Z270" s="550"/>
      <c r="AA270" s="551"/>
      <c r="AB270" s="552"/>
      <c r="AC270" s="553" t="s">
        <v>2139</v>
      </c>
      <c r="AD270" s="554" t="n">
        <f aca="false">COUNTA(AF270:FZ270)</f>
        <v>1</v>
      </c>
      <c r="AE270" s="553"/>
      <c r="AF270" s="549"/>
      <c r="AG270" s="550"/>
      <c r="AH270" s="550"/>
      <c r="AI270" s="550"/>
      <c r="AJ270" s="550"/>
      <c r="AK270" s="550"/>
      <c r="AL270" s="550"/>
      <c r="AM270" s="550"/>
      <c r="AN270" s="550"/>
      <c r="AO270" s="550"/>
      <c r="AP270" s="550"/>
      <c r="AQ270" s="550"/>
      <c r="AR270" s="550"/>
      <c r="AS270" s="550"/>
      <c r="AT270" s="550"/>
      <c r="AU270" s="550"/>
      <c r="AV270" s="550"/>
      <c r="AW270" s="550"/>
      <c r="AX270" s="550"/>
      <c r="AY270" s="550"/>
      <c r="AZ270" s="550"/>
      <c r="BA270" s="550"/>
      <c r="BB270" s="550"/>
      <c r="BC270" s="550"/>
      <c r="BD270" s="550"/>
      <c r="BE270" s="550"/>
      <c r="BF270" s="550"/>
      <c r="BG270" s="550"/>
      <c r="BH270" s="550"/>
      <c r="BI270" s="550"/>
      <c r="BJ270" s="550"/>
      <c r="BK270" s="550"/>
      <c r="BL270" s="550"/>
      <c r="BM270" s="550"/>
      <c r="BN270" s="550"/>
      <c r="BO270" s="550"/>
      <c r="BP270" s="550"/>
      <c r="BQ270" s="550"/>
      <c r="BR270" s="550"/>
      <c r="BS270" s="550"/>
      <c r="BT270" s="550"/>
      <c r="BU270" s="550"/>
      <c r="BV270" s="550"/>
      <c r="BW270" s="550"/>
      <c r="BX270" s="550"/>
      <c r="BY270" s="550"/>
      <c r="BZ270" s="550"/>
      <c r="CA270" s="550"/>
      <c r="CB270" s="550"/>
      <c r="CC270" s="550"/>
      <c r="CD270" s="550"/>
      <c r="CE270" s="550"/>
      <c r="CF270" s="550"/>
      <c r="CG270" s="550"/>
      <c r="CH270" s="550"/>
      <c r="CI270" s="550"/>
      <c r="CJ270" s="550"/>
      <c r="CK270" s="550"/>
      <c r="CL270" s="550"/>
      <c r="CM270" s="550"/>
      <c r="CN270" s="550"/>
      <c r="CO270" s="550"/>
      <c r="CP270" s="550"/>
      <c r="CQ270" s="550"/>
      <c r="CR270" s="550"/>
      <c r="CS270" s="550"/>
      <c r="CT270" s="550"/>
      <c r="CU270" s="550"/>
      <c r="CV270" s="550"/>
      <c r="CW270" s="550"/>
      <c r="CX270" s="555"/>
      <c r="CY270" s="555"/>
      <c r="CZ270" s="555"/>
      <c r="DA270" s="555"/>
      <c r="DB270" s="555"/>
      <c r="DC270" s="555"/>
      <c r="DD270" s="555"/>
      <c r="DE270" s="555"/>
      <c r="DF270" s="555"/>
      <c r="DG270" s="555"/>
      <c r="DH270" s="555"/>
      <c r="DI270" s="555"/>
      <c r="DJ270" s="555"/>
      <c r="DK270" s="555"/>
      <c r="DL270" s="555"/>
      <c r="DM270" s="555"/>
      <c r="DN270" s="555"/>
      <c r="DO270" s="555"/>
      <c r="DP270" s="555"/>
      <c r="DQ270" s="555"/>
      <c r="DR270" s="555"/>
      <c r="DS270" s="555"/>
      <c r="DT270" s="555"/>
      <c r="DU270" s="555"/>
      <c r="DV270" s="555"/>
      <c r="DW270" s="555"/>
      <c r="DX270" s="555"/>
      <c r="DY270" s="555"/>
      <c r="DZ270" s="555"/>
      <c r="EA270" s="555"/>
      <c r="EB270" s="555"/>
      <c r="EC270" s="555"/>
      <c r="ED270" s="555"/>
      <c r="EE270" s="555"/>
      <c r="EF270" s="555"/>
      <c r="EG270" s="555"/>
      <c r="EH270" s="555"/>
      <c r="EI270" s="555"/>
      <c r="EJ270" s="555"/>
      <c r="EK270" s="555"/>
      <c r="EL270" s="555"/>
      <c r="EM270" s="555"/>
      <c r="EN270" s="555"/>
      <c r="EO270" s="555"/>
      <c r="EP270" s="555"/>
      <c r="EQ270" s="555"/>
      <c r="ER270" s="555"/>
      <c r="ES270" s="555"/>
      <c r="ET270" s="555"/>
      <c r="EU270" s="555"/>
      <c r="EV270" s="555"/>
      <c r="EW270" s="555"/>
      <c r="EX270" s="555"/>
      <c r="EY270" s="555"/>
      <c r="EZ270" s="555"/>
      <c r="FA270" s="555"/>
      <c r="FB270" s="555"/>
      <c r="FC270" s="555"/>
      <c r="FD270" s="555"/>
      <c r="FE270" s="555"/>
      <c r="FF270" s="555"/>
      <c r="FG270" s="555" t="s">
        <v>2125</v>
      </c>
      <c r="FH270" s="555"/>
      <c r="FI270" s="555"/>
      <c r="FJ270" s="555"/>
      <c r="FK270" s="555"/>
      <c r="FL270" s="555"/>
      <c r="FM270" s="555"/>
      <c r="FN270" s="555"/>
      <c r="FO270" s="555"/>
      <c r="FP270" s="555"/>
      <c r="FQ270" s="555"/>
      <c r="FR270" s="555"/>
      <c r="FS270" s="555"/>
      <c r="FT270" s="555"/>
      <c r="FU270" s="555"/>
      <c r="FV270" s="555"/>
      <c r="FW270" s="555"/>
      <c r="FX270" s="555"/>
      <c r="FY270" s="555"/>
      <c r="FZ270" s="557"/>
      <c r="GA270" s="556"/>
      <c r="GB270" s="550"/>
      <c r="GC270" s="550"/>
      <c r="GD270" s="550"/>
      <c r="GE270" s="557"/>
      <c r="GF270" s="464"/>
      <c r="GG270" s="464"/>
      <c r="GH270" s="464"/>
      <c r="GI270" s="464"/>
      <c r="GJ270" s="464"/>
      <c r="GK270" s="464"/>
      <c r="GL270" s="464"/>
      <c r="GM270" s="464"/>
      <c r="GN270" s="464"/>
      <c r="GO270" s="464"/>
      <c r="GP270" s="464"/>
      <c r="GQ270" s="464"/>
      <c r="GR270" s="464"/>
      <c r="GS270" s="464"/>
      <c r="GT270" s="464"/>
      <c r="GU270" s="464"/>
      <c r="GV270" s="464"/>
      <c r="GW270" s="464"/>
      <c r="GX270" s="464"/>
      <c r="GY270" s="464"/>
      <c r="GZ270" s="464"/>
      <c r="HA270" s="464"/>
      <c r="HB270" s="464"/>
      <c r="HC270" s="464"/>
      <c r="HD270" s="464"/>
      <c r="HE270" s="464"/>
      <c r="HF270" s="464"/>
      <c r="HG270" s="464"/>
      <c r="HH270" s="464"/>
      <c r="HI270" s="464"/>
      <c r="HJ270" s="464"/>
      <c r="HK270" s="464"/>
      <c r="HL270" s="464"/>
      <c r="HM270" s="464"/>
      <c r="HN270" s="464"/>
      <c r="HO270" s="464"/>
      <c r="HP270" s="464"/>
      <c r="HQ270" s="464"/>
      <c r="HR270" s="464"/>
      <c r="HS270" s="464"/>
      <c r="HT270" s="464"/>
      <c r="HU270" s="464"/>
      <c r="HV270" s="464"/>
      <c r="HW270" s="464"/>
      <c r="HX270" s="464"/>
      <c r="HY270" s="464"/>
      <c r="HZ270" s="464"/>
      <c r="IA270" s="464"/>
      <c r="IB270" s="464"/>
      <c r="IC270" s="464"/>
      <c r="ID270" s="464"/>
      <c r="IE270" s="464"/>
      <c r="IF270" s="464"/>
      <c r="IG270" s="464"/>
      <c r="IH270" s="464"/>
      <c r="II270" s="464"/>
      <c r="IJ270" s="464"/>
      <c r="IK270" s="464"/>
      <c r="IL270" s="464"/>
      <c r="IM270" s="464"/>
      <c r="IN270" s="464"/>
      <c r="IO270" s="464"/>
      <c r="IP270" s="464"/>
      <c r="IQ270" s="464"/>
      <c r="IR270" s="464"/>
      <c r="IS270" s="464"/>
      <c r="IT270" s="464"/>
    </row>
    <row r="271" s="540" customFormat="true" ht="21" hidden="false" customHeight="true" outlineLevel="0" collapsed="false">
      <c r="A271" s="520" t="s">
        <v>3263</v>
      </c>
      <c r="B271" s="521"/>
      <c r="C271" s="522"/>
      <c r="D271" s="523" t="s">
        <v>2254</v>
      </c>
      <c r="E271" s="524" t="s">
        <v>2266</v>
      </c>
      <c r="F271" s="523" t="s">
        <v>3264</v>
      </c>
      <c r="G271" s="523" t="s">
        <v>2125</v>
      </c>
      <c r="H271" s="523" t="s">
        <v>3265</v>
      </c>
      <c r="I271" s="523"/>
      <c r="J271" s="523"/>
      <c r="K271" s="523"/>
      <c r="L271" s="525"/>
      <c r="M271" s="526" t="s">
        <v>2165</v>
      </c>
      <c r="N271" s="523" t="s">
        <v>2125</v>
      </c>
      <c r="O271" s="525" t="s">
        <v>2125</v>
      </c>
      <c r="P271" s="527" t="s">
        <v>2776</v>
      </c>
      <c r="Q271" s="528" t="s">
        <v>2749</v>
      </c>
      <c r="R271" s="526" t="s">
        <v>3012</v>
      </c>
      <c r="S271" s="523" t="s">
        <v>3257</v>
      </c>
      <c r="T271" s="523" t="s">
        <v>3258</v>
      </c>
      <c r="U271" s="529" t="s">
        <v>586</v>
      </c>
      <c r="V271" s="530" t="s">
        <v>590</v>
      </c>
      <c r="W271" s="531"/>
      <c r="X271" s="532"/>
      <c r="Y271" s="532"/>
      <c r="Z271" s="532"/>
      <c r="AA271" s="533"/>
      <c r="AB271" s="534"/>
      <c r="AC271" s="535" t="s">
        <v>2139</v>
      </c>
      <c r="AD271" s="536" t="n">
        <f aca="false">COUNTA(AF271:FZ271)</f>
        <v>5</v>
      </c>
      <c r="AE271" s="535"/>
      <c r="AF271" s="531"/>
      <c r="AG271" s="532"/>
      <c r="AH271" s="532"/>
      <c r="AI271" s="532"/>
      <c r="AJ271" s="532"/>
      <c r="AK271" s="532"/>
      <c r="AL271" s="532"/>
      <c r="AM271" s="532"/>
      <c r="AN271" s="532"/>
      <c r="AO271" s="532"/>
      <c r="AP271" s="532"/>
      <c r="AQ271" s="532"/>
      <c r="AR271" s="532"/>
      <c r="AS271" s="532"/>
      <c r="AT271" s="532"/>
      <c r="AU271" s="532"/>
      <c r="AV271" s="532"/>
      <c r="AW271" s="532"/>
      <c r="AX271" s="532"/>
      <c r="AY271" s="532"/>
      <c r="AZ271" s="532"/>
      <c r="BA271" s="532"/>
      <c r="BB271" s="532"/>
      <c r="BC271" s="532"/>
      <c r="BD271" s="532"/>
      <c r="BE271" s="532"/>
      <c r="BF271" s="532"/>
      <c r="BG271" s="532"/>
      <c r="BH271" s="532"/>
      <c r="BI271" s="532"/>
      <c r="BJ271" s="532"/>
      <c r="BK271" s="532"/>
      <c r="BL271" s="532"/>
      <c r="BM271" s="532"/>
      <c r="BN271" s="532"/>
      <c r="BO271" s="532"/>
      <c r="BP271" s="532"/>
      <c r="BQ271" s="532"/>
      <c r="BR271" s="532"/>
      <c r="BS271" s="532"/>
      <c r="BT271" s="532"/>
      <c r="BU271" s="532"/>
      <c r="BV271" s="532"/>
      <c r="BW271" s="532"/>
      <c r="BX271" s="532"/>
      <c r="BY271" s="532"/>
      <c r="BZ271" s="532"/>
      <c r="CA271" s="532"/>
      <c r="CB271" s="532"/>
      <c r="CC271" s="532"/>
      <c r="CD271" s="532"/>
      <c r="CE271" s="532"/>
      <c r="CF271" s="532"/>
      <c r="CG271" s="532"/>
      <c r="CH271" s="532"/>
      <c r="CI271" s="532"/>
      <c r="CJ271" s="532"/>
      <c r="CK271" s="532"/>
      <c r="CL271" s="532"/>
      <c r="CM271" s="532"/>
      <c r="CN271" s="532"/>
      <c r="CO271" s="532"/>
      <c r="CP271" s="532"/>
      <c r="CQ271" s="532"/>
      <c r="CR271" s="532"/>
      <c r="CS271" s="532"/>
      <c r="CT271" s="532"/>
      <c r="CU271" s="532"/>
      <c r="CV271" s="532"/>
      <c r="CW271" s="532"/>
      <c r="CX271" s="537"/>
      <c r="CY271" s="537"/>
      <c r="CZ271" s="537"/>
      <c r="DA271" s="537"/>
      <c r="DB271" s="537"/>
      <c r="DC271" s="537"/>
      <c r="DD271" s="537"/>
      <c r="DE271" s="537"/>
      <c r="DF271" s="537"/>
      <c r="DG271" s="537"/>
      <c r="DH271" s="537"/>
      <c r="DI271" s="537"/>
      <c r="DJ271" s="537"/>
      <c r="DK271" s="537"/>
      <c r="DL271" s="537"/>
      <c r="DM271" s="537"/>
      <c r="DN271" s="537"/>
      <c r="DO271" s="537"/>
      <c r="DP271" s="537"/>
      <c r="DQ271" s="537"/>
      <c r="DR271" s="537"/>
      <c r="DS271" s="537"/>
      <c r="DT271" s="537"/>
      <c r="DU271" s="537"/>
      <c r="DV271" s="537"/>
      <c r="DW271" s="537"/>
      <c r="DX271" s="537"/>
      <c r="DY271" s="537"/>
      <c r="DZ271" s="537"/>
      <c r="EA271" s="537"/>
      <c r="EB271" s="537"/>
      <c r="EC271" s="537"/>
      <c r="ED271" s="537"/>
      <c r="EE271" s="537"/>
      <c r="EF271" s="537"/>
      <c r="EG271" s="537"/>
      <c r="EH271" s="537"/>
      <c r="EI271" s="537"/>
      <c r="EJ271" s="537"/>
      <c r="EK271" s="537"/>
      <c r="EL271" s="537"/>
      <c r="EM271" s="537"/>
      <c r="EN271" s="537"/>
      <c r="EO271" s="537"/>
      <c r="EP271" s="537"/>
      <c r="EQ271" s="537"/>
      <c r="ER271" s="537"/>
      <c r="ES271" s="537"/>
      <c r="ET271" s="537"/>
      <c r="EU271" s="537"/>
      <c r="EV271" s="537"/>
      <c r="EW271" s="537"/>
      <c r="EX271" s="537"/>
      <c r="EY271" s="537"/>
      <c r="EZ271" s="537"/>
      <c r="FA271" s="537"/>
      <c r="FB271" s="537"/>
      <c r="FC271" s="537"/>
      <c r="FD271" s="537" t="s">
        <v>2125</v>
      </c>
      <c r="FE271" s="537" t="s">
        <v>2125</v>
      </c>
      <c r="FF271" s="537"/>
      <c r="FG271" s="537" t="s">
        <v>2125</v>
      </c>
      <c r="FH271" s="537" t="s">
        <v>2125</v>
      </c>
      <c r="FI271" s="537" t="s">
        <v>2125</v>
      </c>
      <c r="FJ271" s="537"/>
      <c r="FK271" s="537"/>
      <c r="FL271" s="537"/>
      <c r="FM271" s="537"/>
      <c r="FN271" s="537"/>
      <c r="FO271" s="537"/>
      <c r="FP271" s="537"/>
      <c r="FQ271" s="537"/>
      <c r="FR271" s="537"/>
      <c r="FS271" s="537"/>
      <c r="FT271" s="537"/>
      <c r="FU271" s="537"/>
      <c r="FV271" s="537"/>
      <c r="FW271" s="537"/>
      <c r="FX271" s="537"/>
      <c r="FY271" s="537"/>
      <c r="FZ271" s="539"/>
      <c r="GA271" s="538"/>
      <c r="GB271" s="532"/>
      <c r="GC271" s="532"/>
      <c r="GD271" s="532"/>
      <c r="GE271" s="539"/>
      <c r="GF271" s="464"/>
      <c r="GG271" s="464"/>
      <c r="GH271" s="464"/>
      <c r="GI271" s="464"/>
      <c r="GJ271" s="464"/>
      <c r="GK271" s="464"/>
      <c r="GL271" s="464"/>
      <c r="GM271" s="464"/>
      <c r="GN271" s="464"/>
      <c r="GO271" s="464"/>
      <c r="GP271" s="464"/>
      <c r="GQ271" s="464"/>
      <c r="GR271" s="464"/>
      <c r="GS271" s="464"/>
      <c r="GT271" s="464"/>
      <c r="GU271" s="464"/>
      <c r="GV271" s="464"/>
      <c r="GW271" s="464"/>
      <c r="GX271" s="464"/>
      <c r="GY271" s="464"/>
      <c r="GZ271" s="464"/>
      <c r="HA271" s="464"/>
      <c r="HB271" s="464"/>
      <c r="HC271" s="464"/>
      <c r="HD271" s="464"/>
      <c r="HE271" s="464"/>
      <c r="HF271" s="464"/>
      <c r="HG271" s="464"/>
      <c r="HH271" s="464"/>
      <c r="HI271" s="464"/>
      <c r="HJ271" s="464"/>
      <c r="HK271" s="464"/>
      <c r="HL271" s="464"/>
      <c r="HM271" s="464"/>
      <c r="HN271" s="464"/>
      <c r="HO271" s="464"/>
      <c r="HP271" s="464"/>
      <c r="HQ271" s="464"/>
      <c r="HR271" s="464"/>
      <c r="HS271" s="464"/>
      <c r="HT271" s="464"/>
      <c r="HU271" s="464"/>
      <c r="HV271" s="464"/>
      <c r="HW271" s="464"/>
      <c r="HX271" s="464"/>
      <c r="HY271" s="464"/>
      <c r="HZ271" s="464"/>
      <c r="IA271" s="464"/>
      <c r="IB271" s="464"/>
      <c r="IC271" s="464"/>
      <c r="ID271" s="464"/>
      <c r="IE271" s="464"/>
      <c r="IF271" s="464"/>
      <c r="IG271" s="464"/>
      <c r="IH271" s="464"/>
      <c r="II271" s="464"/>
      <c r="IJ271" s="464"/>
      <c r="IK271" s="464"/>
      <c r="IL271" s="464"/>
      <c r="IM271" s="464"/>
      <c r="IN271" s="464"/>
      <c r="IO271" s="464"/>
      <c r="IP271" s="464"/>
      <c r="IQ271" s="464"/>
      <c r="IR271" s="464"/>
      <c r="IS271" s="464"/>
      <c r="IT271" s="464"/>
    </row>
    <row r="272" s="558" customFormat="true" ht="21" hidden="false" customHeight="true" outlineLevel="0" collapsed="false">
      <c r="A272" s="520"/>
      <c r="B272" s="521"/>
      <c r="C272" s="522"/>
      <c r="D272" s="523"/>
      <c r="E272" s="524"/>
      <c r="F272" s="541" t="s">
        <v>3266</v>
      </c>
      <c r="G272" s="541" t="s">
        <v>2125</v>
      </c>
      <c r="H272" s="542" t="s">
        <v>3267</v>
      </c>
      <c r="I272" s="542" t="s">
        <v>3268</v>
      </c>
      <c r="J272" s="542"/>
      <c r="K272" s="542"/>
      <c r="L272" s="543"/>
      <c r="M272" s="544" t="s">
        <v>2134</v>
      </c>
      <c r="N272" s="542" t="s">
        <v>2125</v>
      </c>
      <c r="O272" s="543" t="s">
        <v>2125</v>
      </c>
      <c r="P272" s="545" t="s">
        <v>3015</v>
      </c>
      <c r="Q272" s="546" t="s">
        <v>2749</v>
      </c>
      <c r="R272" s="544" t="s">
        <v>3012</v>
      </c>
      <c r="S272" s="542" t="s">
        <v>3016</v>
      </c>
      <c r="T272" s="542" t="s">
        <v>3017</v>
      </c>
      <c r="U272" s="547" t="s">
        <v>568</v>
      </c>
      <c r="V272" s="548" t="s">
        <v>590</v>
      </c>
      <c r="W272" s="549"/>
      <c r="X272" s="550"/>
      <c r="Y272" s="550"/>
      <c r="Z272" s="550"/>
      <c r="AA272" s="551"/>
      <c r="AB272" s="552"/>
      <c r="AC272" s="553" t="s">
        <v>2139</v>
      </c>
      <c r="AD272" s="554" t="n">
        <f aca="false">COUNTA(AF272:FZ272)</f>
        <v>6</v>
      </c>
      <c r="AE272" s="553"/>
      <c r="AF272" s="549"/>
      <c r="AG272" s="550"/>
      <c r="AH272" s="550"/>
      <c r="AI272" s="550"/>
      <c r="AJ272" s="550"/>
      <c r="AK272" s="550"/>
      <c r="AL272" s="550"/>
      <c r="AM272" s="550"/>
      <c r="AN272" s="550"/>
      <c r="AO272" s="550"/>
      <c r="AP272" s="550"/>
      <c r="AQ272" s="550"/>
      <c r="AR272" s="550"/>
      <c r="AS272" s="550"/>
      <c r="AT272" s="550"/>
      <c r="AU272" s="550"/>
      <c r="AV272" s="550"/>
      <c r="AW272" s="550"/>
      <c r="AX272" s="550"/>
      <c r="AY272" s="550"/>
      <c r="AZ272" s="550"/>
      <c r="BA272" s="550"/>
      <c r="BB272" s="550"/>
      <c r="BC272" s="550"/>
      <c r="BD272" s="550"/>
      <c r="BE272" s="550"/>
      <c r="BF272" s="550"/>
      <c r="BG272" s="550"/>
      <c r="BH272" s="550"/>
      <c r="BI272" s="550"/>
      <c r="BJ272" s="550"/>
      <c r="BK272" s="550"/>
      <c r="BL272" s="550"/>
      <c r="BM272" s="550"/>
      <c r="BN272" s="550"/>
      <c r="BO272" s="550"/>
      <c r="BP272" s="550"/>
      <c r="BQ272" s="550"/>
      <c r="BR272" s="550"/>
      <c r="BS272" s="550"/>
      <c r="BT272" s="550"/>
      <c r="BU272" s="550"/>
      <c r="BV272" s="550"/>
      <c r="BW272" s="550"/>
      <c r="BX272" s="550"/>
      <c r="BY272" s="550"/>
      <c r="BZ272" s="550"/>
      <c r="CA272" s="550"/>
      <c r="CB272" s="550"/>
      <c r="CC272" s="550"/>
      <c r="CD272" s="550"/>
      <c r="CE272" s="550"/>
      <c r="CF272" s="550"/>
      <c r="CG272" s="550"/>
      <c r="CH272" s="550"/>
      <c r="CI272" s="550"/>
      <c r="CJ272" s="550"/>
      <c r="CK272" s="550"/>
      <c r="CL272" s="550"/>
      <c r="CM272" s="550"/>
      <c r="CN272" s="550"/>
      <c r="CO272" s="550"/>
      <c r="CP272" s="550"/>
      <c r="CQ272" s="550"/>
      <c r="CR272" s="550"/>
      <c r="CS272" s="550"/>
      <c r="CT272" s="550"/>
      <c r="CU272" s="550"/>
      <c r="CV272" s="550"/>
      <c r="CW272" s="550"/>
      <c r="CX272" s="555"/>
      <c r="CY272" s="555"/>
      <c r="CZ272" s="555"/>
      <c r="DA272" s="555"/>
      <c r="DB272" s="555"/>
      <c r="DC272" s="555"/>
      <c r="DD272" s="555"/>
      <c r="DE272" s="555"/>
      <c r="DF272" s="555"/>
      <c r="DG272" s="555"/>
      <c r="DH272" s="555"/>
      <c r="DI272" s="555"/>
      <c r="DJ272" s="555"/>
      <c r="DK272" s="555"/>
      <c r="DL272" s="555"/>
      <c r="DM272" s="555"/>
      <c r="DN272" s="555"/>
      <c r="DO272" s="555"/>
      <c r="DP272" s="555"/>
      <c r="DQ272" s="555"/>
      <c r="DR272" s="555"/>
      <c r="DS272" s="555"/>
      <c r="DT272" s="555"/>
      <c r="DU272" s="555"/>
      <c r="DV272" s="555"/>
      <c r="DW272" s="555"/>
      <c r="DX272" s="555"/>
      <c r="DY272" s="555"/>
      <c r="DZ272" s="555"/>
      <c r="EA272" s="555"/>
      <c r="EB272" s="555"/>
      <c r="EC272" s="555"/>
      <c r="ED272" s="555"/>
      <c r="EE272" s="555"/>
      <c r="EF272" s="555"/>
      <c r="EG272" s="555"/>
      <c r="EH272" s="555"/>
      <c r="EI272" s="555"/>
      <c r="EJ272" s="555"/>
      <c r="EK272" s="555"/>
      <c r="EL272" s="555"/>
      <c r="EM272" s="555"/>
      <c r="EN272" s="555"/>
      <c r="EO272" s="555"/>
      <c r="EP272" s="555" t="s">
        <v>2125</v>
      </c>
      <c r="EQ272" s="555" t="s">
        <v>2125</v>
      </c>
      <c r="ER272" s="555" t="s">
        <v>2125</v>
      </c>
      <c r="ES272" s="555"/>
      <c r="ET272" s="555"/>
      <c r="EU272" s="555"/>
      <c r="EV272" s="555"/>
      <c r="EW272" s="555"/>
      <c r="EX272" s="555"/>
      <c r="EY272" s="555"/>
      <c r="EZ272" s="555"/>
      <c r="FA272" s="555"/>
      <c r="FB272" s="555"/>
      <c r="FC272" s="555"/>
      <c r="FD272" s="555"/>
      <c r="FE272" s="555"/>
      <c r="FF272" s="555"/>
      <c r="FG272" s="555" t="s">
        <v>2125</v>
      </c>
      <c r="FH272" s="555" t="s">
        <v>2125</v>
      </c>
      <c r="FI272" s="555" t="s">
        <v>2125</v>
      </c>
      <c r="FJ272" s="555"/>
      <c r="FK272" s="555"/>
      <c r="FL272" s="555"/>
      <c r="FM272" s="555"/>
      <c r="FN272" s="555"/>
      <c r="FO272" s="555"/>
      <c r="FP272" s="555"/>
      <c r="FQ272" s="555"/>
      <c r="FR272" s="555"/>
      <c r="FS272" s="555"/>
      <c r="FT272" s="555"/>
      <c r="FU272" s="555"/>
      <c r="FV272" s="555"/>
      <c r="FW272" s="555"/>
      <c r="FX272" s="555"/>
      <c r="FY272" s="555"/>
      <c r="FZ272" s="557"/>
      <c r="GA272" s="556"/>
      <c r="GB272" s="550"/>
      <c r="GC272" s="550"/>
      <c r="GD272" s="550"/>
      <c r="GE272" s="557"/>
      <c r="GF272" s="464"/>
      <c r="GG272" s="464"/>
      <c r="GH272" s="464"/>
      <c r="GI272" s="464"/>
      <c r="GJ272" s="464"/>
      <c r="GK272" s="464"/>
      <c r="GL272" s="464"/>
      <c r="GM272" s="464"/>
      <c r="GN272" s="464"/>
      <c r="GO272" s="464"/>
      <c r="GP272" s="464"/>
      <c r="GQ272" s="464"/>
      <c r="GR272" s="464"/>
      <c r="GS272" s="464"/>
      <c r="GT272" s="464"/>
      <c r="GU272" s="464"/>
      <c r="GV272" s="464"/>
      <c r="GW272" s="464"/>
      <c r="GX272" s="464"/>
      <c r="GY272" s="464"/>
      <c r="GZ272" s="464"/>
      <c r="HA272" s="464"/>
      <c r="HB272" s="464"/>
      <c r="HC272" s="464"/>
      <c r="HD272" s="464"/>
      <c r="HE272" s="464"/>
      <c r="HF272" s="464"/>
      <c r="HG272" s="464"/>
      <c r="HH272" s="464"/>
      <c r="HI272" s="464"/>
      <c r="HJ272" s="464"/>
      <c r="HK272" s="464"/>
      <c r="HL272" s="464"/>
      <c r="HM272" s="464"/>
      <c r="HN272" s="464"/>
      <c r="HO272" s="464"/>
      <c r="HP272" s="464"/>
      <c r="HQ272" s="464"/>
      <c r="HR272" s="464"/>
      <c r="HS272" s="464"/>
      <c r="HT272" s="464"/>
      <c r="HU272" s="464"/>
      <c r="HV272" s="464"/>
      <c r="HW272" s="464"/>
      <c r="HX272" s="464"/>
      <c r="HY272" s="464"/>
      <c r="HZ272" s="464"/>
      <c r="IA272" s="464"/>
      <c r="IB272" s="464"/>
      <c r="IC272" s="464"/>
      <c r="ID272" s="464"/>
      <c r="IE272" s="464"/>
      <c r="IF272" s="464"/>
      <c r="IG272" s="464"/>
      <c r="IH272" s="464"/>
      <c r="II272" s="464"/>
      <c r="IJ272" s="464"/>
      <c r="IK272" s="464"/>
      <c r="IL272" s="464"/>
      <c r="IM272" s="464"/>
      <c r="IN272" s="464"/>
      <c r="IO272" s="464"/>
      <c r="IP272" s="464"/>
      <c r="IQ272" s="464"/>
      <c r="IR272" s="464"/>
      <c r="IS272" s="464"/>
      <c r="IT272" s="464"/>
    </row>
    <row r="273" s="540" customFormat="true" ht="21" hidden="false" customHeight="true" outlineLevel="0" collapsed="false">
      <c r="A273" s="520" t="s">
        <v>3269</v>
      </c>
      <c r="B273" s="521"/>
      <c r="C273" s="522"/>
      <c r="D273" s="523" t="s">
        <v>2158</v>
      </c>
      <c r="E273" s="524" t="s">
        <v>2275</v>
      </c>
      <c r="F273" s="523" t="s">
        <v>3270</v>
      </c>
      <c r="G273" s="523" t="s">
        <v>311</v>
      </c>
      <c r="H273" s="523" t="s">
        <v>3271</v>
      </c>
      <c r="I273" s="523" t="s">
        <v>3272</v>
      </c>
      <c r="J273" s="523" t="s">
        <v>3273</v>
      </c>
      <c r="K273" s="523"/>
      <c r="L273" s="525"/>
      <c r="M273" s="526" t="s">
        <v>2134</v>
      </c>
      <c r="N273" s="523" t="s">
        <v>2125</v>
      </c>
      <c r="O273" s="525" t="s">
        <v>2125</v>
      </c>
      <c r="P273" s="527" t="s">
        <v>2788</v>
      </c>
      <c r="Q273" s="528"/>
      <c r="R273" s="526" t="s">
        <v>3159</v>
      </c>
      <c r="S273" s="523" t="s">
        <v>2358</v>
      </c>
      <c r="T273" s="523" t="s">
        <v>3274</v>
      </c>
      <c r="U273" s="529" t="s">
        <v>3275</v>
      </c>
      <c r="V273" s="530"/>
      <c r="W273" s="531"/>
      <c r="X273" s="532"/>
      <c r="Y273" s="532"/>
      <c r="Z273" s="532"/>
      <c r="AA273" s="533"/>
      <c r="AB273" s="534"/>
      <c r="AC273" s="535" t="s">
        <v>2139</v>
      </c>
      <c r="AD273" s="536" t="n">
        <f aca="false">COUNTA(AF273:FZ273)</f>
        <v>1</v>
      </c>
      <c r="AE273" s="535"/>
      <c r="AF273" s="531"/>
      <c r="AG273" s="532"/>
      <c r="AH273" s="532"/>
      <c r="AI273" s="532"/>
      <c r="AJ273" s="532"/>
      <c r="AK273" s="532"/>
      <c r="AL273" s="532"/>
      <c r="AM273" s="532"/>
      <c r="AN273" s="532"/>
      <c r="AO273" s="532"/>
      <c r="AP273" s="532"/>
      <c r="AQ273" s="532"/>
      <c r="AR273" s="532"/>
      <c r="AS273" s="532"/>
      <c r="AT273" s="532"/>
      <c r="AU273" s="532"/>
      <c r="AV273" s="532"/>
      <c r="AW273" s="532"/>
      <c r="AX273" s="532"/>
      <c r="AY273" s="532"/>
      <c r="AZ273" s="532"/>
      <c r="BA273" s="532"/>
      <c r="BB273" s="532"/>
      <c r="BC273" s="532"/>
      <c r="BD273" s="532"/>
      <c r="BE273" s="532"/>
      <c r="BF273" s="532"/>
      <c r="BG273" s="532"/>
      <c r="BH273" s="532"/>
      <c r="BI273" s="532"/>
      <c r="BJ273" s="532"/>
      <c r="BK273" s="532"/>
      <c r="BL273" s="532"/>
      <c r="BM273" s="532"/>
      <c r="BN273" s="532"/>
      <c r="BO273" s="532"/>
      <c r="BP273" s="532"/>
      <c r="BQ273" s="532"/>
      <c r="BR273" s="532"/>
      <c r="BS273" s="532"/>
      <c r="BT273" s="532"/>
      <c r="BU273" s="532"/>
      <c r="BV273" s="532"/>
      <c r="BW273" s="532"/>
      <c r="BX273" s="532"/>
      <c r="BY273" s="532"/>
      <c r="BZ273" s="532"/>
      <c r="CA273" s="532"/>
      <c r="CB273" s="532"/>
      <c r="CC273" s="532"/>
      <c r="CD273" s="532"/>
      <c r="CE273" s="532"/>
      <c r="CF273" s="532"/>
      <c r="CG273" s="532"/>
      <c r="CH273" s="532"/>
      <c r="CI273" s="532"/>
      <c r="CJ273" s="532"/>
      <c r="CK273" s="532"/>
      <c r="CL273" s="532"/>
      <c r="CM273" s="532"/>
      <c r="CN273" s="532"/>
      <c r="CO273" s="532"/>
      <c r="CP273" s="532"/>
      <c r="CQ273" s="532"/>
      <c r="CR273" s="532"/>
      <c r="CS273" s="532"/>
      <c r="CT273" s="532"/>
      <c r="CU273" s="532"/>
      <c r="CV273" s="532"/>
      <c r="CW273" s="532"/>
      <c r="CX273" s="537"/>
      <c r="CY273" s="537"/>
      <c r="CZ273" s="537"/>
      <c r="DA273" s="537"/>
      <c r="DB273" s="537"/>
      <c r="DC273" s="537"/>
      <c r="DD273" s="537"/>
      <c r="DE273" s="537"/>
      <c r="DF273" s="537"/>
      <c r="DG273" s="537"/>
      <c r="DH273" s="537"/>
      <c r="DI273" s="537"/>
      <c r="DJ273" s="537"/>
      <c r="DK273" s="537"/>
      <c r="DL273" s="537"/>
      <c r="DM273" s="537"/>
      <c r="DN273" s="537"/>
      <c r="DO273" s="537"/>
      <c r="DP273" s="537"/>
      <c r="DQ273" s="537"/>
      <c r="DR273" s="537"/>
      <c r="DS273" s="537"/>
      <c r="DT273" s="537"/>
      <c r="DU273" s="537"/>
      <c r="DV273" s="537"/>
      <c r="DW273" s="537"/>
      <c r="DX273" s="537"/>
      <c r="DY273" s="537"/>
      <c r="DZ273" s="537"/>
      <c r="EA273" s="537"/>
      <c r="EB273" s="537"/>
      <c r="EC273" s="537"/>
      <c r="ED273" s="537"/>
      <c r="EE273" s="537"/>
      <c r="EF273" s="537"/>
      <c r="EG273" s="537"/>
      <c r="EH273" s="537"/>
      <c r="EI273" s="537"/>
      <c r="EJ273" s="537"/>
      <c r="EK273" s="537"/>
      <c r="EL273" s="537"/>
      <c r="EM273" s="537"/>
      <c r="EN273" s="537"/>
      <c r="EO273" s="537"/>
      <c r="EP273" s="537" t="s">
        <v>2125</v>
      </c>
      <c r="EQ273" s="537"/>
      <c r="ER273" s="537"/>
      <c r="ES273" s="537"/>
      <c r="ET273" s="537"/>
      <c r="EU273" s="537"/>
      <c r="EV273" s="537"/>
      <c r="EW273" s="537"/>
      <c r="EX273" s="537"/>
      <c r="EY273" s="537"/>
      <c r="EZ273" s="537"/>
      <c r="FA273" s="537"/>
      <c r="FB273" s="537"/>
      <c r="FC273" s="537"/>
      <c r="FD273" s="537"/>
      <c r="FE273" s="537"/>
      <c r="FF273" s="537"/>
      <c r="FG273" s="537"/>
      <c r="FH273" s="537"/>
      <c r="FI273" s="537"/>
      <c r="FJ273" s="537"/>
      <c r="FK273" s="537"/>
      <c r="FL273" s="537"/>
      <c r="FM273" s="537"/>
      <c r="FN273" s="537"/>
      <c r="FO273" s="537"/>
      <c r="FP273" s="537"/>
      <c r="FQ273" s="537"/>
      <c r="FR273" s="537"/>
      <c r="FS273" s="537"/>
      <c r="FT273" s="537"/>
      <c r="FU273" s="537"/>
      <c r="FV273" s="537"/>
      <c r="FW273" s="537"/>
      <c r="FX273" s="537"/>
      <c r="FY273" s="537"/>
      <c r="FZ273" s="539"/>
      <c r="GA273" s="538"/>
      <c r="GB273" s="532"/>
      <c r="GC273" s="532"/>
      <c r="GD273" s="532"/>
      <c r="GE273" s="539"/>
      <c r="GF273" s="464"/>
      <c r="GG273" s="464"/>
      <c r="GH273" s="464"/>
      <c r="GI273" s="464"/>
      <c r="GJ273" s="464"/>
      <c r="GK273" s="464"/>
      <c r="GL273" s="464"/>
      <c r="GM273" s="464"/>
      <c r="GN273" s="464"/>
      <c r="GO273" s="464"/>
      <c r="GP273" s="464"/>
      <c r="GQ273" s="464"/>
      <c r="GR273" s="464"/>
      <c r="GS273" s="464"/>
      <c r="GT273" s="464"/>
      <c r="GU273" s="464"/>
      <c r="GV273" s="464"/>
      <c r="GW273" s="464"/>
      <c r="GX273" s="464"/>
      <c r="GY273" s="464"/>
      <c r="GZ273" s="464"/>
      <c r="HA273" s="464"/>
      <c r="HB273" s="464"/>
      <c r="HC273" s="464"/>
      <c r="HD273" s="464"/>
      <c r="HE273" s="464"/>
      <c r="HF273" s="464"/>
      <c r="HG273" s="464"/>
      <c r="HH273" s="464"/>
      <c r="HI273" s="464"/>
      <c r="HJ273" s="464"/>
      <c r="HK273" s="464"/>
      <c r="HL273" s="464"/>
      <c r="HM273" s="464"/>
      <c r="HN273" s="464"/>
      <c r="HO273" s="464"/>
      <c r="HP273" s="464"/>
      <c r="HQ273" s="464"/>
      <c r="HR273" s="464"/>
      <c r="HS273" s="464"/>
      <c r="HT273" s="464"/>
      <c r="HU273" s="464"/>
      <c r="HV273" s="464"/>
      <c r="HW273" s="464"/>
      <c r="HX273" s="464"/>
      <c r="HY273" s="464"/>
      <c r="HZ273" s="464"/>
      <c r="IA273" s="464"/>
      <c r="IB273" s="464"/>
      <c r="IC273" s="464"/>
      <c r="ID273" s="464"/>
      <c r="IE273" s="464"/>
      <c r="IF273" s="464"/>
      <c r="IG273" s="464"/>
      <c r="IH273" s="464"/>
      <c r="II273" s="464"/>
      <c r="IJ273" s="464"/>
      <c r="IK273" s="464"/>
      <c r="IL273" s="464"/>
      <c r="IM273" s="464"/>
      <c r="IN273" s="464"/>
      <c r="IO273" s="464"/>
      <c r="IP273" s="464"/>
      <c r="IQ273" s="464"/>
      <c r="IR273" s="464"/>
      <c r="IS273" s="464"/>
      <c r="IT273" s="464"/>
    </row>
    <row r="274" s="558" customFormat="true" ht="21" hidden="false" customHeight="true" outlineLevel="0" collapsed="false">
      <c r="A274" s="520"/>
      <c r="B274" s="521"/>
      <c r="C274" s="522"/>
      <c r="D274" s="523"/>
      <c r="E274" s="524"/>
      <c r="F274" s="541" t="s">
        <v>3276</v>
      </c>
      <c r="G274" s="541" t="s">
        <v>311</v>
      </c>
      <c r="H274" s="542" t="s">
        <v>3277</v>
      </c>
      <c r="I274" s="542" t="s">
        <v>3278</v>
      </c>
      <c r="J274" s="542"/>
      <c r="K274" s="542"/>
      <c r="L274" s="543"/>
      <c r="M274" s="544" t="s">
        <v>2134</v>
      </c>
      <c r="N274" s="542" t="s">
        <v>2125</v>
      </c>
      <c r="O274" s="543" t="s">
        <v>2125</v>
      </c>
      <c r="P274" s="545" t="s">
        <v>3015</v>
      </c>
      <c r="Q274" s="546"/>
      <c r="R274" s="544" t="s">
        <v>3012</v>
      </c>
      <c r="S274" s="542" t="s">
        <v>2358</v>
      </c>
      <c r="T274" s="542" t="s">
        <v>2402</v>
      </c>
      <c r="U274" s="547" t="s">
        <v>568</v>
      </c>
      <c r="V274" s="548"/>
      <c r="W274" s="549"/>
      <c r="X274" s="550"/>
      <c r="Y274" s="550"/>
      <c r="Z274" s="550"/>
      <c r="AA274" s="551"/>
      <c r="AB274" s="552"/>
      <c r="AC274" s="553" t="s">
        <v>2139</v>
      </c>
      <c r="AD274" s="554" t="n">
        <f aca="false">COUNTA(AF274:FZ274)</f>
        <v>3</v>
      </c>
      <c r="AE274" s="553"/>
      <c r="AF274" s="549"/>
      <c r="AG274" s="550"/>
      <c r="AH274" s="550"/>
      <c r="AI274" s="550"/>
      <c r="AJ274" s="550"/>
      <c r="AK274" s="550"/>
      <c r="AL274" s="550"/>
      <c r="AM274" s="550"/>
      <c r="AN274" s="550"/>
      <c r="AO274" s="550"/>
      <c r="AP274" s="550"/>
      <c r="AQ274" s="550"/>
      <c r="AR274" s="550"/>
      <c r="AS274" s="550"/>
      <c r="AT274" s="550"/>
      <c r="AU274" s="550"/>
      <c r="AV274" s="550"/>
      <c r="AW274" s="550"/>
      <c r="AX274" s="550"/>
      <c r="AY274" s="550"/>
      <c r="AZ274" s="550"/>
      <c r="BA274" s="550"/>
      <c r="BB274" s="550"/>
      <c r="BC274" s="550"/>
      <c r="BD274" s="550"/>
      <c r="BE274" s="550"/>
      <c r="BF274" s="550"/>
      <c r="BG274" s="550"/>
      <c r="BH274" s="550"/>
      <c r="BI274" s="550"/>
      <c r="BJ274" s="550"/>
      <c r="BK274" s="550"/>
      <c r="BL274" s="550"/>
      <c r="BM274" s="550"/>
      <c r="BN274" s="550"/>
      <c r="BO274" s="550"/>
      <c r="BP274" s="550"/>
      <c r="BQ274" s="550"/>
      <c r="BR274" s="550"/>
      <c r="BS274" s="550"/>
      <c r="BT274" s="550"/>
      <c r="BU274" s="550"/>
      <c r="BV274" s="550"/>
      <c r="BW274" s="550"/>
      <c r="BX274" s="550"/>
      <c r="BY274" s="550"/>
      <c r="BZ274" s="550"/>
      <c r="CA274" s="550"/>
      <c r="CB274" s="550"/>
      <c r="CC274" s="550"/>
      <c r="CD274" s="550"/>
      <c r="CE274" s="550"/>
      <c r="CF274" s="550"/>
      <c r="CG274" s="550"/>
      <c r="CH274" s="550"/>
      <c r="CI274" s="550"/>
      <c r="CJ274" s="550"/>
      <c r="CK274" s="550"/>
      <c r="CL274" s="550"/>
      <c r="CM274" s="550"/>
      <c r="CN274" s="550"/>
      <c r="CO274" s="550"/>
      <c r="CP274" s="550"/>
      <c r="CQ274" s="550"/>
      <c r="CR274" s="550"/>
      <c r="CS274" s="550"/>
      <c r="CT274" s="550"/>
      <c r="CU274" s="550"/>
      <c r="CV274" s="550"/>
      <c r="CW274" s="550"/>
      <c r="CX274" s="555"/>
      <c r="CY274" s="555"/>
      <c r="CZ274" s="555"/>
      <c r="DA274" s="555"/>
      <c r="DB274" s="555"/>
      <c r="DC274" s="555"/>
      <c r="DD274" s="555"/>
      <c r="DE274" s="555"/>
      <c r="DF274" s="555"/>
      <c r="DG274" s="555"/>
      <c r="DH274" s="555"/>
      <c r="DI274" s="555"/>
      <c r="DJ274" s="555"/>
      <c r="DK274" s="555"/>
      <c r="DL274" s="555"/>
      <c r="DM274" s="555"/>
      <c r="DN274" s="555"/>
      <c r="DO274" s="555"/>
      <c r="DP274" s="555"/>
      <c r="DQ274" s="555"/>
      <c r="DR274" s="555"/>
      <c r="DS274" s="555"/>
      <c r="DT274" s="555"/>
      <c r="DU274" s="555"/>
      <c r="DV274" s="555"/>
      <c r="DW274" s="555"/>
      <c r="DX274" s="555"/>
      <c r="DY274" s="555"/>
      <c r="DZ274" s="555"/>
      <c r="EA274" s="555"/>
      <c r="EB274" s="555"/>
      <c r="EC274" s="555"/>
      <c r="ED274" s="555"/>
      <c r="EE274" s="555"/>
      <c r="EF274" s="555"/>
      <c r="EG274" s="555"/>
      <c r="EH274" s="555"/>
      <c r="EI274" s="555"/>
      <c r="EJ274" s="555"/>
      <c r="EK274" s="555"/>
      <c r="EL274" s="555"/>
      <c r="EM274" s="555"/>
      <c r="EN274" s="555"/>
      <c r="EO274" s="555"/>
      <c r="EP274" s="555" t="s">
        <v>2125</v>
      </c>
      <c r="EQ274" s="555" t="s">
        <v>2125</v>
      </c>
      <c r="ER274" s="555" t="s">
        <v>2125</v>
      </c>
      <c r="ES274" s="555"/>
      <c r="ET274" s="555"/>
      <c r="EU274" s="555"/>
      <c r="EV274" s="555"/>
      <c r="EW274" s="555"/>
      <c r="EX274" s="555"/>
      <c r="EY274" s="555"/>
      <c r="EZ274" s="555"/>
      <c r="FA274" s="555"/>
      <c r="FB274" s="555"/>
      <c r="FC274" s="555"/>
      <c r="FD274" s="555"/>
      <c r="FE274" s="555"/>
      <c r="FF274" s="555"/>
      <c r="FG274" s="555"/>
      <c r="FH274" s="555"/>
      <c r="FI274" s="555"/>
      <c r="FJ274" s="555"/>
      <c r="FK274" s="555"/>
      <c r="FL274" s="555"/>
      <c r="FM274" s="555"/>
      <c r="FN274" s="555"/>
      <c r="FO274" s="555"/>
      <c r="FP274" s="555"/>
      <c r="FQ274" s="555"/>
      <c r="FR274" s="555"/>
      <c r="FS274" s="555"/>
      <c r="FT274" s="555"/>
      <c r="FU274" s="555"/>
      <c r="FV274" s="555"/>
      <c r="FW274" s="555"/>
      <c r="FX274" s="555"/>
      <c r="FY274" s="555"/>
      <c r="FZ274" s="557"/>
      <c r="GA274" s="556"/>
      <c r="GB274" s="550"/>
      <c r="GC274" s="550"/>
      <c r="GD274" s="550"/>
      <c r="GE274" s="557"/>
      <c r="GF274" s="464"/>
      <c r="GG274" s="464"/>
      <c r="GH274" s="464"/>
      <c r="GI274" s="464"/>
      <c r="GJ274" s="464"/>
      <c r="GK274" s="464"/>
      <c r="GL274" s="464"/>
      <c r="GM274" s="464"/>
      <c r="GN274" s="464"/>
      <c r="GO274" s="464"/>
      <c r="GP274" s="464"/>
      <c r="GQ274" s="464"/>
      <c r="GR274" s="464"/>
      <c r="GS274" s="464"/>
      <c r="GT274" s="464"/>
      <c r="GU274" s="464"/>
      <c r="GV274" s="464"/>
      <c r="GW274" s="464"/>
      <c r="GX274" s="464"/>
      <c r="GY274" s="464"/>
      <c r="GZ274" s="464"/>
      <c r="HA274" s="464"/>
      <c r="HB274" s="464"/>
      <c r="HC274" s="464"/>
      <c r="HD274" s="464"/>
      <c r="HE274" s="464"/>
      <c r="HF274" s="464"/>
      <c r="HG274" s="464"/>
      <c r="HH274" s="464"/>
      <c r="HI274" s="464"/>
      <c r="HJ274" s="464"/>
      <c r="HK274" s="464"/>
      <c r="HL274" s="464"/>
      <c r="HM274" s="464"/>
      <c r="HN274" s="464"/>
      <c r="HO274" s="464"/>
      <c r="HP274" s="464"/>
      <c r="HQ274" s="464"/>
      <c r="HR274" s="464"/>
      <c r="HS274" s="464"/>
      <c r="HT274" s="464"/>
      <c r="HU274" s="464"/>
      <c r="HV274" s="464"/>
      <c r="HW274" s="464"/>
      <c r="HX274" s="464"/>
      <c r="HY274" s="464"/>
      <c r="HZ274" s="464"/>
      <c r="IA274" s="464"/>
      <c r="IB274" s="464"/>
      <c r="IC274" s="464"/>
      <c r="ID274" s="464"/>
      <c r="IE274" s="464"/>
      <c r="IF274" s="464"/>
      <c r="IG274" s="464"/>
      <c r="IH274" s="464"/>
      <c r="II274" s="464"/>
      <c r="IJ274" s="464"/>
      <c r="IK274" s="464"/>
      <c r="IL274" s="464"/>
      <c r="IM274" s="464"/>
      <c r="IN274" s="464"/>
      <c r="IO274" s="464"/>
      <c r="IP274" s="464"/>
      <c r="IQ274" s="464"/>
      <c r="IR274" s="464"/>
      <c r="IS274" s="464"/>
      <c r="IT274" s="464"/>
    </row>
    <row r="275" s="540" customFormat="true" ht="21" hidden="false" customHeight="true" outlineLevel="0" collapsed="false">
      <c r="A275" s="520" t="s">
        <v>3279</v>
      </c>
      <c r="B275" s="521"/>
      <c r="C275" s="522"/>
      <c r="D275" s="524" t="s">
        <v>2145</v>
      </c>
      <c r="E275" s="524" t="s">
        <v>2281</v>
      </c>
      <c r="F275" s="523" t="s">
        <v>3280</v>
      </c>
      <c r="G275" s="523" t="s">
        <v>2125</v>
      </c>
      <c r="H275" s="523" t="s">
        <v>3281</v>
      </c>
      <c r="I275" s="523" t="s">
        <v>3282</v>
      </c>
      <c r="J275" s="523"/>
      <c r="K275" s="523"/>
      <c r="L275" s="525"/>
      <c r="M275" s="526" t="s">
        <v>2134</v>
      </c>
      <c r="N275" s="523" t="s">
        <v>2125</v>
      </c>
      <c r="O275" s="525" t="s">
        <v>2125</v>
      </c>
      <c r="P275" s="527" t="s">
        <v>3015</v>
      </c>
      <c r="Q275" s="528" t="s">
        <v>3039</v>
      </c>
      <c r="R275" s="526" t="s">
        <v>3012</v>
      </c>
      <c r="S275" s="523" t="s">
        <v>3283</v>
      </c>
      <c r="T275" s="523" t="s">
        <v>3284</v>
      </c>
      <c r="U275" s="529" t="s">
        <v>568</v>
      </c>
      <c r="V275" s="530" t="s">
        <v>581</v>
      </c>
      <c r="W275" s="531"/>
      <c r="X275" s="532"/>
      <c r="Y275" s="532"/>
      <c r="Z275" s="532"/>
      <c r="AA275" s="533"/>
      <c r="AB275" s="534"/>
      <c r="AC275" s="535" t="s">
        <v>2139</v>
      </c>
      <c r="AD275" s="536" t="n">
        <f aca="false">COUNTA(AF275:FZ275)</f>
        <v>6</v>
      </c>
      <c r="AE275" s="535" t="s">
        <v>3041</v>
      </c>
      <c r="AF275" s="531"/>
      <c r="AG275" s="532"/>
      <c r="AH275" s="532"/>
      <c r="AI275" s="532"/>
      <c r="AJ275" s="532"/>
      <c r="AK275" s="532"/>
      <c r="AL275" s="532"/>
      <c r="AM275" s="532"/>
      <c r="AN275" s="532"/>
      <c r="AO275" s="532"/>
      <c r="AP275" s="532"/>
      <c r="AQ275" s="532"/>
      <c r="AR275" s="532"/>
      <c r="AS275" s="532"/>
      <c r="AT275" s="532"/>
      <c r="AU275" s="532"/>
      <c r="AV275" s="532"/>
      <c r="AW275" s="532"/>
      <c r="AX275" s="532"/>
      <c r="AY275" s="532"/>
      <c r="AZ275" s="532"/>
      <c r="BA275" s="532"/>
      <c r="BB275" s="532"/>
      <c r="BC275" s="532"/>
      <c r="BD275" s="532"/>
      <c r="BE275" s="532"/>
      <c r="BF275" s="532"/>
      <c r="BG275" s="532"/>
      <c r="BH275" s="532"/>
      <c r="BI275" s="532"/>
      <c r="BJ275" s="532"/>
      <c r="BK275" s="532"/>
      <c r="BL275" s="532"/>
      <c r="BM275" s="532"/>
      <c r="BN275" s="532"/>
      <c r="BO275" s="532"/>
      <c r="BP275" s="532"/>
      <c r="BQ275" s="532"/>
      <c r="BR275" s="532"/>
      <c r="BS275" s="532"/>
      <c r="BT275" s="532"/>
      <c r="BU275" s="532"/>
      <c r="BV275" s="532"/>
      <c r="BW275" s="532"/>
      <c r="BX275" s="532"/>
      <c r="BY275" s="532"/>
      <c r="BZ275" s="532"/>
      <c r="CA275" s="532"/>
      <c r="CB275" s="532"/>
      <c r="CC275" s="532"/>
      <c r="CD275" s="532"/>
      <c r="CE275" s="532"/>
      <c r="CF275" s="532"/>
      <c r="CG275" s="532"/>
      <c r="CH275" s="532"/>
      <c r="CI275" s="532"/>
      <c r="CJ275" s="532"/>
      <c r="CK275" s="532"/>
      <c r="CL275" s="532"/>
      <c r="CM275" s="532"/>
      <c r="CN275" s="532"/>
      <c r="CO275" s="532"/>
      <c r="CP275" s="532"/>
      <c r="CQ275" s="532"/>
      <c r="CR275" s="532"/>
      <c r="CS275" s="532"/>
      <c r="CT275" s="532"/>
      <c r="CU275" s="532"/>
      <c r="CV275" s="532"/>
      <c r="CW275" s="532"/>
      <c r="CX275" s="537"/>
      <c r="CY275" s="537"/>
      <c r="CZ275" s="537"/>
      <c r="DA275" s="537"/>
      <c r="DB275" s="537"/>
      <c r="DC275" s="537"/>
      <c r="DD275" s="537"/>
      <c r="DE275" s="537"/>
      <c r="DF275" s="537"/>
      <c r="DG275" s="537"/>
      <c r="DH275" s="537"/>
      <c r="DI275" s="537"/>
      <c r="DJ275" s="537"/>
      <c r="DK275" s="537"/>
      <c r="DL275" s="537"/>
      <c r="DM275" s="537"/>
      <c r="DN275" s="537"/>
      <c r="DO275" s="537"/>
      <c r="DP275" s="537"/>
      <c r="DQ275" s="537"/>
      <c r="DR275" s="537"/>
      <c r="DS275" s="537"/>
      <c r="DT275" s="537"/>
      <c r="DU275" s="537"/>
      <c r="DV275" s="537"/>
      <c r="DW275" s="537"/>
      <c r="DX275" s="537"/>
      <c r="DY275" s="537"/>
      <c r="DZ275" s="537"/>
      <c r="EA275" s="537"/>
      <c r="EB275" s="537"/>
      <c r="EC275" s="537"/>
      <c r="ED275" s="537"/>
      <c r="EE275" s="537"/>
      <c r="EF275" s="537"/>
      <c r="EG275" s="537"/>
      <c r="EH275" s="537"/>
      <c r="EI275" s="537"/>
      <c r="EJ275" s="537"/>
      <c r="EK275" s="537"/>
      <c r="EL275" s="537"/>
      <c r="EM275" s="537"/>
      <c r="EN275" s="537"/>
      <c r="EO275" s="537"/>
      <c r="EP275" s="537" t="s">
        <v>2125</v>
      </c>
      <c r="EQ275" s="537" t="s">
        <v>2125</v>
      </c>
      <c r="ER275" s="537" t="s">
        <v>2125</v>
      </c>
      <c r="ES275" s="537"/>
      <c r="ET275" s="537"/>
      <c r="EU275" s="537"/>
      <c r="EV275" s="537"/>
      <c r="EW275" s="537"/>
      <c r="EX275" s="537"/>
      <c r="EY275" s="537"/>
      <c r="EZ275" s="537" t="s">
        <v>2125</v>
      </c>
      <c r="FA275" s="537" t="s">
        <v>2125</v>
      </c>
      <c r="FB275" s="537" t="s">
        <v>2125</v>
      </c>
      <c r="FC275" s="537"/>
      <c r="FD275" s="537"/>
      <c r="FE275" s="537"/>
      <c r="FF275" s="537"/>
      <c r="FG275" s="537"/>
      <c r="FH275" s="537"/>
      <c r="FI275" s="537"/>
      <c r="FJ275" s="537"/>
      <c r="FK275" s="537"/>
      <c r="FL275" s="537"/>
      <c r="FM275" s="537"/>
      <c r="FN275" s="537"/>
      <c r="FO275" s="537"/>
      <c r="FP275" s="537"/>
      <c r="FQ275" s="537"/>
      <c r="FR275" s="537"/>
      <c r="FS275" s="537"/>
      <c r="FT275" s="537"/>
      <c r="FU275" s="537"/>
      <c r="FV275" s="537"/>
      <c r="FW275" s="537"/>
      <c r="FX275" s="537"/>
      <c r="FY275" s="537"/>
      <c r="FZ275" s="539"/>
      <c r="GA275" s="538"/>
      <c r="GB275" s="532"/>
      <c r="GC275" s="532"/>
      <c r="GD275" s="532"/>
      <c r="GE275" s="539"/>
      <c r="GF275" s="464"/>
      <c r="GG275" s="464"/>
      <c r="GH275" s="464"/>
      <c r="GI275" s="464"/>
      <c r="GJ275" s="464"/>
      <c r="GK275" s="464"/>
      <c r="GL275" s="464"/>
      <c r="GM275" s="464"/>
      <c r="GN275" s="464"/>
      <c r="GO275" s="464"/>
      <c r="GP275" s="464"/>
      <c r="GQ275" s="464"/>
      <c r="GR275" s="464"/>
      <c r="GS275" s="464"/>
      <c r="GT275" s="464"/>
      <c r="GU275" s="464"/>
      <c r="GV275" s="464"/>
      <c r="GW275" s="464"/>
      <c r="GX275" s="464"/>
      <c r="GY275" s="464"/>
      <c r="GZ275" s="464"/>
      <c r="HA275" s="464"/>
      <c r="HB275" s="464"/>
      <c r="HC275" s="464"/>
      <c r="HD275" s="464"/>
      <c r="HE275" s="464"/>
      <c r="HF275" s="464"/>
      <c r="HG275" s="464"/>
      <c r="HH275" s="464"/>
      <c r="HI275" s="464"/>
      <c r="HJ275" s="464"/>
      <c r="HK275" s="464"/>
      <c r="HL275" s="464"/>
      <c r="HM275" s="464"/>
      <c r="HN275" s="464"/>
      <c r="HO275" s="464"/>
      <c r="HP275" s="464"/>
      <c r="HQ275" s="464"/>
      <c r="HR275" s="464"/>
      <c r="HS275" s="464"/>
      <c r="HT275" s="464"/>
      <c r="HU275" s="464"/>
      <c r="HV275" s="464"/>
      <c r="HW275" s="464"/>
      <c r="HX275" s="464"/>
      <c r="HY275" s="464"/>
      <c r="HZ275" s="464"/>
      <c r="IA275" s="464"/>
      <c r="IB275" s="464"/>
      <c r="IC275" s="464"/>
      <c r="ID275" s="464"/>
      <c r="IE275" s="464"/>
      <c r="IF275" s="464"/>
      <c r="IG275" s="464"/>
      <c r="IH275" s="464"/>
      <c r="II275" s="464"/>
      <c r="IJ275" s="464"/>
      <c r="IK275" s="464"/>
      <c r="IL275" s="464"/>
      <c r="IM275" s="464"/>
      <c r="IN275" s="464"/>
      <c r="IO275" s="464"/>
      <c r="IP275" s="464"/>
      <c r="IQ275" s="464"/>
      <c r="IR275" s="464"/>
      <c r="IS275" s="464"/>
      <c r="IT275" s="464"/>
    </row>
    <row r="276" s="558" customFormat="true" ht="21" hidden="false" customHeight="true" outlineLevel="0" collapsed="false">
      <c r="A276" s="520"/>
      <c r="B276" s="521"/>
      <c r="C276" s="522"/>
      <c r="D276" s="524"/>
      <c r="E276" s="524"/>
      <c r="F276" s="560" t="s">
        <v>3285</v>
      </c>
      <c r="G276" s="560" t="s">
        <v>2125</v>
      </c>
      <c r="H276" s="561" t="s">
        <v>3286</v>
      </c>
      <c r="I276" s="561"/>
      <c r="J276" s="561"/>
      <c r="K276" s="561"/>
      <c r="L276" s="562"/>
      <c r="M276" s="563" t="s">
        <v>2165</v>
      </c>
      <c r="N276" s="561" t="s">
        <v>2125</v>
      </c>
      <c r="O276" s="562" t="s">
        <v>2125</v>
      </c>
      <c r="P276" s="576" t="s">
        <v>3015</v>
      </c>
      <c r="Q276" s="577" t="s">
        <v>3030</v>
      </c>
      <c r="R276" s="563" t="s">
        <v>3012</v>
      </c>
      <c r="S276" s="561" t="s">
        <v>3287</v>
      </c>
      <c r="T276" s="561" t="s">
        <v>3288</v>
      </c>
      <c r="U276" s="565" t="s">
        <v>568</v>
      </c>
      <c r="V276" s="566" t="s">
        <v>577</v>
      </c>
      <c r="W276" s="567"/>
      <c r="X276" s="568"/>
      <c r="Y276" s="568"/>
      <c r="Z276" s="568"/>
      <c r="AA276" s="569"/>
      <c r="AB276" s="570"/>
      <c r="AC276" s="571" t="s">
        <v>2139</v>
      </c>
      <c r="AD276" s="572" t="n">
        <f aca="false">COUNTA(AF276:FZ276)</f>
        <v>5</v>
      </c>
      <c r="AE276" s="571"/>
      <c r="AF276" s="567"/>
      <c r="AG276" s="568"/>
      <c r="AH276" s="568"/>
      <c r="AI276" s="568"/>
      <c r="AJ276" s="568"/>
      <c r="AK276" s="568"/>
      <c r="AL276" s="568"/>
      <c r="AM276" s="568"/>
      <c r="AN276" s="568"/>
      <c r="AO276" s="568"/>
      <c r="AP276" s="568"/>
      <c r="AQ276" s="568"/>
      <c r="AR276" s="568"/>
      <c r="AS276" s="568"/>
      <c r="AT276" s="568"/>
      <c r="AU276" s="568"/>
      <c r="AV276" s="568"/>
      <c r="AW276" s="568"/>
      <c r="AX276" s="568"/>
      <c r="AY276" s="568"/>
      <c r="AZ276" s="568"/>
      <c r="BA276" s="568"/>
      <c r="BB276" s="568"/>
      <c r="BC276" s="568"/>
      <c r="BD276" s="568"/>
      <c r="BE276" s="568"/>
      <c r="BF276" s="568"/>
      <c r="BG276" s="568"/>
      <c r="BH276" s="568"/>
      <c r="BI276" s="568"/>
      <c r="BJ276" s="568"/>
      <c r="BK276" s="568"/>
      <c r="BL276" s="568"/>
      <c r="BM276" s="568"/>
      <c r="BN276" s="568"/>
      <c r="BO276" s="568"/>
      <c r="BP276" s="568"/>
      <c r="BQ276" s="568"/>
      <c r="BR276" s="568"/>
      <c r="BS276" s="568"/>
      <c r="BT276" s="568"/>
      <c r="BU276" s="568"/>
      <c r="BV276" s="568"/>
      <c r="BW276" s="568"/>
      <c r="BX276" s="568"/>
      <c r="BY276" s="568"/>
      <c r="BZ276" s="568"/>
      <c r="CA276" s="568"/>
      <c r="CB276" s="568"/>
      <c r="CC276" s="568"/>
      <c r="CD276" s="568"/>
      <c r="CE276" s="568"/>
      <c r="CF276" s="568"/>
      <c r="CG276" s="568"/>
      <c r="CH276" s="568"/>
      <c r="CI276" s="568"/>
      <c r="CJ276" s="568"/>
      <c r="CK276" s="568"/>
      <c r="CL276" s="568"/>
      <c r="CM276" s="568"/>
      <c r="CN276" s="568"/>
      <c r="CO276" s="568"/>
      <c r="CP276" s="568"/>
      <c r="CQ276" s="568"/>
      <c r="CR276" s="568"/>
      <c r="CS276" s="568"/>
      <c r="CT276" s="568"/>
      <c r="CU276" s="568"/>
      <c r="CV276" s="568"/>
      <c r="CW276" s="568"/>
      <c r="CX276" s="573"/>
      <c r="CY276" s="573"/>
      <c r="CZ276" s="573"/>
      <c r="DA276" s="573"/>
      <c r="DB276" s="573"/>
      <c r="DC276" s="573"/>
      <c r="DD276" s="573"/>
      <c r="DE276" s="573"/>
      <c r="DF276" s="573"/>
      <c r="DG276" s="573"/>
      <c r="DH276" s="573"/>
      <c r="DI276" s="573"/>
      <c r="DJ276" s="573"/>
      <c r="DK276" s="573"/>
      <c r="DL276" s="573"/>
      <c r="DM276" s="573"/>
      <c r="DN276" s="573"/>
      <c r="DO276" s="573"/>
      <c r="DP276" s="573"/>
      <c r="DQ276" s="573"/>
      <c r="DR276" s="573"/>
      <c r="DS276" s="573"/>
      <c r="DT276" s="573"/>
      <c r="DU276" s="573"/>
      <c r="DV276" s="573"/>
      <c r="DW276" s="573"/>
      <c r="DX276" s="573"/>
      <c r="DY276" s="573"/>
      <c r="DZ276" s="573"/>
      <c r="EA276" s="573"/>
      <c r="EB276" s="573"/>
      <c r="EC276" s="573"/>
      <c r="ED276" s="573"/>
      <c r="EE276" s="573"/>
      <c r="EF276" s="573"/>
      <c r="EG276" s="573"/>
      <c r="EH276" s="573"/>
      <c r="EI276" s="573"/>
      <c r="EJ276" s="573"/>
      <c r="EK276" s="573"/>
      <c r="EL276" s="573"/>
      <c r="EM276" s="573"/>
      <c r="EN276" s="573"/>
      <c r="EO276" s="573"/>
      <c r="EP276" s="573" t="s">
        <v>2125</v>
      </c>
      <c r="EQ276" s="573" t="s">
        <v>2125</v>
      </c>
      <c r="ER276" s="573" t="s">
        <v>2125</v>
      </c>
      <c r="ES276" s="573"/>
      <c r="ET276" s="573"/>
      <c r="EU276" s="573"/>
      <c r="EV276" s="573"/>
      <c r="EW276" s="573" t="s">
        <v>2125</v>
      </c>
      <c r="EX276" s="573" t="s">
        <v>2125</v>
      </c>
      <c r="EY276" s="573"/>
      <c r="EZ276" s="573"/>
      <c r="FA276" s="573"/>
      <c r="FB276" s="573"/>
      <c r="FC276" s="573"/>
      <c r="FD276" s="573"/>
      <c r="FE276" s="573"/>
      <c r="FF276" s="573"/>
      <c r="FG276" s="573"/>
      <c r="FH276" s="573"/>
      <c r="FI276" s="573"/>
      <c r="FJ276" s="573"/>
      <c r="FK276" s="573"/>
      <c r="FL276" s="573"/>
      <c r="FM276" s="573"/>
      <c r="FN276" s="573"/>
      <c r="FO276" s="573"/>
      <c r="FP276" s="573"/>
      <c r="FQ276" s="573"/>
      <c r="FR276" s="573"/>
      <c r="FS276" s="573"/>
      <c r="FT276" s="573"/>
      <c r="FU276" s="573"/>
      <c r="FV276" s="573"/>
      <c r="FW276" s="573"/>
      <c r="FX276" s="573"/>
      <c r="FY276" s="573"/>
      <c r="FZ276" s="574"/>
      <c r="GA276" s="556"/>
      <c r="GB276" s="550"/>
      <c r="GC276" s="550"/>
      <c r="GD276" s="550"/>
      <c r="GE276" s="557"/>
      <c r="GF276" s="464"/>
      <c r="GG276" s="464"/>
      <c r="GH276" s="464"/>
      <c r="GI276" s="464"/>
      <c r="GJ276" s="464"/>
      <c r="GK276" s="464"/>
      <c r="GL276" s="464"/>
      <c r="GM276" s="464"/>
      <c r="GN276" s="464"/>
      <c r="GO276" s="464"/>
      <c r="GP276" s="464"/>
      <c r="GQ276" s="464"/>
      <c r="GR276" s="464"/>
      <c r="GS276" s="464"/>
      <c r="GT276" s="464"/>
      <c r="GU276" s="464"/>
      <c r="GV276" s="464"/>
      <c r="GW276" s="464"/>
      <c r="GX276" s="464"/>
      <c r="GY276" s="464"/>
      <c r="GZ276" s="464"/>
      <c r="HA276" s="464"/>
      <c r="HB276" s="464"/>
      <c r="HC276" s="464"/>
      <c r="HD276" s="464"/>
      <c r="HE276" s="464"/>
      <c r="HF276" s="464"/>
      <c r="HG276" s="464"/>
      <c r="HH276" s="464"/>
      <c r="HI276" s="464"/>
      <c r="HJ276" s="464"/>
      <c r="HK276" s="464"/>
      <c r="HL276" s="464"/>
      <c r="HM276" s="464"/>
      <c r="HN276" s="464"/>
      <c r="HO276" s="464"/>
      <c r="HP276" s="464"/>
      <c r="HQ276" s="464"/>
      <c r="HR276" s="464"/>
      <c r="HS276" s="464"/>
      <c r="HT276" s="464"/>
      <c r="HU276" s="464"/>
      <c r="HV276" s="464"/>
      <c r="HW276" s="464"/>
      <c r="HX276" s="464"/>
      <c r="HY276" s="464"/>
      <c r="HZ276" s="464"/>
      <c r="IA276" s="464"/>
      <c r="IB276" s="464"/>
      <c r="IC276" s="464"/>
      <c r="ID276" s="464"/>
      <c r="IE276" s="464"/>
      <c r="IF276" s="464"/>
      <c r="IG276" s="464"/>
      <c r="IH276" s="464"/>
      <c r="II276" s="464"/>
      <c r="IJ276" s="464"/>
      <c r="IK276" s="464"/>
      <c r="IL276" s="464"/>
      <c r="IM276" s="464"/>
      <c r="IN276" s="464"/>
      <c r="IO276" s="464"/>
      <c r="IP276" s="464"/>
      <c r="IQ276" s="464"/>
      <c r="IR276" s="464"/>
      <c r="IS276" s="464"/>
      <c r="IT276" s="464"/>
    </row>
    <row r="277" s="540" customFormat="true" ht="21" hidden="false" customHeight="true" outlineLevel="0" collapsed="false">
      <c r="A277" s="520" t="s">
        <v>1313</v>
      </c>
      <c r="B277" s="521" t="s">
        <v>3289</v>
      </c>
      <c r="C277" s="522" t="s">
        <v>2135</v>
      </c>
      <c r="D277" s="523" t="s">
        <v>2129</v>
      </c>
      <c r="E277" s="524" t="s">
        <v>3290</v>
      </c>
      <c r="F277" s="523" t="s">
        <v>2131</v>
      </c>
      <c r="G277" s="523" t="s">
        <v>311</v>
      </c>
      <c r="H277" s="523" t="s">
        <v>3291</v>
      </c>
      <c r="I277" s="523" t="s">
        <v>3292</v>
      </c>
      <c r="J277" s="523"/>
      <c r="K277" s="523"/>
      <c r="L277" s="525"/>
      <c r="M277" s="526" t="s">
        <v>2134</v>
      </c>
      <c r="N277" s="523" t="s">
        <v>2125</v>
      </c>
      <c r="O277" s="525" t="s">
        <v>2125</v>
      </c>
      <c r="P277" s="582" t="s">
        <v>2157</v>
      </c>
      <c r="Q277" s="583"/>
      <c r="R277" s="526" t="s">
        <v>3293</v>
      </c>
      <c r="S277" s="523" t="s">
        <v>2166</v>
      </c>
      <c r="T277" s="523" t="s">
        <v>3294</v>
      </c>
      <c r="U277" s="529" t="s">
        <v>2444</v>
      </c>
      <c r="V277" s="530"/>
      <c r="W277" s="531"/>
      <c r="X277" s="532"/>
      <c r="Y277" s="532"/>
      <c r="Z277" s="532"/>
      <c r="AA277" s="533"/>
      <c r="AB277" s="534"/>
      <c r="AC277" s="535" t="s">
        <v>2139</v>
      </c>
      <c r="AD277" s="536" t="n">
        <f aca="false">COUNTA(AF277:FZ277)</f>
        <v>1</v>
      </c>
      <c r="AE277" s="535" t="s">
        <v>2991</v>
      </c>
      <c r="AF277" s="531"/>
      <c r="AG277" s="532"/>
      <c r="AH277" s="532"/>
      <c r="AI277" s="532"/>
      <c r="AJ277" s="532"/>
      <c r="AK277" s="532"/>
      <c r="AL277" s="532"/>
      <c r="AM277" s="532"/>
      <c r="AN277" s="532"/>
      <c r="AO277" s="532"/>
      <c r="AP277" s="532"/>
      <c r="AQ277" s="532"/>
      <c r="AR277" s="532"/>
      <c r="AS277" s="532"/>
      <c r="AT277" s="532"/>
      <c r="AU277" s="532"/>
      <c r="AV277" s="532"/>
      <c r="AW277" s="532"/>
      <c r="AX277" s="532"/>
      <c r="AY277" s="532"/>
      <c r="AZ277" s="532"/>
      <c r="BA277" s="532"/>
      <c r="BB277" s="532"/>
      <c r="BC277" s="532"/>
      <c r="BD277" s="532"/>
      <c r="BE277" s="532"/>
      <c r="BF277" s="532"/>
      <c r="BG277" s="532"/>
      <c r="BH277" s="532"/>
      <c r="BI277" s="532"/>
      <c r="BJ277" s="532"/>
      <c r="BK277" s="532"/>
      <c r="BL277" s="532"/>
      <c r="BM277" s="532"/>
      <c r="BN277" s="532"/>
      <c r="BO277" s="532"/>
      <c r="BP277" s="532"/>
      <c r="BQ277" s="532"/>
      <c r="BR277" s="532"/>
      <c r="BS277" s="532"/>
      <c r="BT277" s="532"/>
      <c r="BU277" s="532"/>
      <c r="BV277" s="532"/>
      <c r="BW277" s="532"/>
      <c r="BX277" s="532"/>
      <c r="BY277" s="532"/>
      <c r="BZ277" s="532"/>
      <c r="CA277" s="532"/>
      <c r="CB277" s="532"/>
      <c r="CC277" s="532"/>
      <c r="CD277" s="532"/>
      <c r="CE277" s="532"/>
      <c r="CF277" s="532"/>
      <c r="CG277" s="532"/>
      <c r="CH277" s="532"/>
      <c r="CI277" s="532"/>
      <c r="CJ277" s="532"/>
      <c r="CK277" s="532"/>
      <c r="CL277" s="532"/>
      <c r="CM277" s="532"/>
      <c r="CN277" s="532"/>
      <c r="CO277" s="532"/>
      <c r="CP277" s="532"/>
      <c r="CQ277" s="532"/>
      <c r="CR277" s="532"/>
      <c r="CS277" s="532"/>
      <c r="CT277" s="532"/>
      <c r="CU277" s="532"/>
      <c r="CV277" s="532"/>
      <c r="CW277" s="532"/>
      <c r="CX277" s="537"/>
      <c r="CY277" s="537"/>
      <c r="CZ277" s="537"/>
      <c r="DA277" s="537"/>
      <c r="DB277" s="537"/>
      <c r="DC277" s="537"/>
      <c r="DD277" s="537"/>
      <c r="DE277" s="537"/>
      <c r="DF277" s="537"/>
      <c r="DG277" s="537" t="s">
        <v>2170</v>
      </c>
      <c r="DH277" s="537"/>
      <c r="DI277" s="537"/>
      <c r="DJ277" s="537"/>
      <c r="DK277" s="537"/>
      <c r="DL277" s="537"/>
      <c r="DM277" s="537"/>
      <c r="DN277" s="537"/>
      <c r="DO277" s="537"/>
      <c r="DP277" s="537"/>
      <c r="DQ277" s="537"/>
      <c r="DR277" s="537"/>
      <c r="DS277" s="537"/>
      <c r="DT277" s="537"/>
      <c r="DU277" s="537"/>
      <c r="DV277" s="537"/>
      <c r="DW277" s="537"/>
      <c r="DX277" s="537"/>
      <c r="DY277" s="537"/>
      <c r="DZ277" s="537"/>
      <c r="EA277" s="537"/>
      <c r="EB277" s="537"/>
      <c r="EC277" s="537"/>
      <c r="ED277" s="537"/>
      <c r="EE277" s="537"/>
      <c r="EF277" s="537"/>
      <c r="EG277" s="537"/>
      <c r="EH277" s="537"/>
      <c r="EI277" s="537"/>
      <c r="EJ277" s="537"/>
      <c r="EK277" s="537"/>
      <c r="EL277" s="537"/>
      <c r="EM277" s="537"/>
      <c r="EN277" s="537"/>
      <c r="EO277" s="537"/>
      <c r="EP277" s="537"/>
      <c r="EQ277" s="537"/>
      <c r="ER277" s="537"/>
      <c r="ES277" s="537"/>
      <c r="ET277" s="537"/>
      <c r="EU277" s="537"/>
      <c r="EV277" s="537"/>
      <c r="EW277" s="537"/>
      <c r="EX277" s="537"/>
      <c r="EY277" s="537"/>
      <c r="EZ277" s="537"/>
      <c r="FA277" s="537"/>
      <c r="FB277" s="537"/>
      <c r="FC277" s="537"/>
      <c r="FD277" s="537"/>
      <c r="FE277" s="537"/>
      <c r="FF277" s="537"/>
      <c r="FG277" s="537"/>
      <c r="FH277" s="537"/>
      <c r="FI277" s="537"/>
      <c r="FJ277" s="537"/>
      <c r="FK277" s="537"/>
      <c r="FL277" s="537"/>
      <c r="FM277" s="537"/>
      <c r="FN277" s="537"/>
      <c r="FO277" s="537"/>
      <c r="FP277" s="537"/>
      <c r="FQ277" s="537"/>
      <c r="FR277" s="537"/>
      <c r="FS277" s="537"/>
      <c r="FT277" s="537"/>
      <c r="FU277" s="537"/>
      <c r="FV277" s="537"/>
      <c r="FW277" s="537"/>
      <c r="FX277" s="537"/>
      <c r="FY277" s="537"/>
      <c r="FZ277" s="537"/>
      <c r="GA277" s="538"/>
      <c r="GB277" s="532"/>
      <c r="GC277" s="532"/>
      <c r="GD277" s="532"/>
      <c r="GE277" s="539"/>
      <c r="GF277" s="464"/>
      <c r="GG277" s="464"/>
      <c r="GH277" s="464"/>
      <c r="GI277" s="464"/>
      <c r="GJ277" s="464"/>
      <c r="GK277" s="464"/>
      <c r="GL277" s="464"/>
      <c r="GM277" s="464"/>
      <c r="GN277" s="464"/>
      <c r="GO277" s="464"/>
      <c r="GP277" s="464"/>
      <c r="GQ277" s="464"/>
      <c r="GR277" s="464"/>
      <c r="GS277" s="464"/>
      <c r="GT277" s="464"/>
      <c r="GU277" s="464"/>
      <c r="GV277" s="464"/>
      <c r="GW277" s="464"/>
      <c r="GX277" s="464"/>
      <c r="GY277" s="464"/>
      <c r="GZ277" s="464"/>
      <c r="HA277" s="464"/>
      <c r="HB277" s="464"/>
      <c r="HC277" s="464"/>
      <c r="HD277" s="464"/>
      <c r="HE277" s="464"/>
      <c r="HF277" s="464"/>
      <c r="HG277" s="464"/>
      <c r="HH277" s="464"/>
      <c r="HI277" s="464"/>
      <c r="HJ277" s="464"/>
      <c r="HK277" s="464"/>
      <c r="HL277" s="464"/>
      <c r="HM277" s="464"/>
      <c r="HN277" s="464"/>
      <c r="HO277" s="464"/>
      <c r="HP277" s="464"/>
      <c r="HQ277" s="464"/>
      <c r="HR277" s="464"/>
      <c r="HS277" s="464"/>
      <c r="HT277" s="464"/>
      <c r="HU277" s="464"/>
      <c r="HV277" s="464"/>
      <c r="HW277" s="464"/>
      <c r="HX277" s="464"/>
      <c r="HY277" s="464"/>
      <c r="HZ277" s="464"/>
      <c r="IA277" s="464"/>
      <c r="IB277" s="464"/>
      <c r="IC277" s="464"/>
      <c r="ID277" s="464"/>
      <c r="IE277" s="464"/>
      <c r="IF277" s="464"/>
      <c r="IG277" s="464"/>
      <c r="IH277" s="464"/>
      <c r="II277" s="464"/>
      <c r="IJ277" s="464"/>
      <c r="IK277" s="464"/>
      <c r="IL277" s="464"/>
      <c r="IM277" s="464"/>
      <c r="IN277" s="464"/>
      <c r="IO277" s="464"/>
      <c r="IP277" s="464"/>
      <c r="IQ277" s="464"/>
      <c r="IR277" s="464"/>
      <c r="IS277" s="464"/>
      <c r="IT277" s="464"/>
    </row>
    <row r="278" s="558" customFormat="true" ht="21" hidden="false" customHeight="true" outlineLevel="0" collapsed="false">
      <c r="A278" s="520"/>
      <c r="B278" s="521" t="e">
        <f aca="false">#REF!</f>
        <v>#REF!</v>
      </c>
      <c r="C278" s="522" t="e">
        <f aca="false">#REF!</f>
        <v>#REF!</v>
      </c>
      <c r="D278" s="523" t="e">
        <f aca="false">#REF!</f>
        <v>#REF!</v>
      </c>
      <c r="E278" s="524"/>
      <c r="F278" s="541" t="s">
        <v>2140</v>
      </c>
      <c r="G278" s="541" t="s">
        <v>2125</v>
      </c>
      <c r="H278" s="542" t="s">
        <v>3295</v>
      </c>
      <c r="I278" s="542" t="s">
        <v>3296</v>
      </c>
      <c r="J278" s="542" t="s">
        <v>3297</v>
      </c>
      <c r="K278" s="542"/>
      <c r="L278" s="543"/>
      <c r="M278" s="544" t="s">
        <v>2134</v>
      </c>
      <c r="N278" s="542" t="s">
        <v>2125</v>
      </c>
      <c r="O278" s="543" t="s">
        <v>2125</v>
      </c>
      <c r="P278" s="584" t="s">
        <v>2239</v>
      </c>
      <c r="Q278" s="585" t="s">
        <v>2137</v>
      </c>
      <c r="R278" s="544" t="s">
        <v>2403</v>
      </c>
      <c r="S278" s="542" t="s">
        <v>3298</v>
      </c>
      <c r="T278" s="542" t="s">
        <v>3299</v>
      </c>
      <c r="U278" s="547" t="s">
        <v>524</v>
      </c>
      <c r="V278" s="548" t="s">
        <v>533</v>
      </c>
      <c r="W278" s="549"/>
      <c r="X278" s="550"/>
      <c r="Y278" s="550"/>
      <c r="Z278" s="550"/>
      <c r="AA278" s="551"/>
      <c r="AB278" s="552"/>
      <c r="AC278" s="553" t="s">
        <v>2139</v>
      </c>
      <c r="AD278" s="554" t="n">
        <f aca="false">COUNTA(AF278:FZ278)</f>
        <v>6</v>
      </c>
      <c r="AE278" s="553" t="s">
        <v>3300</v>
      </c>
      <c r="AF278" s="549"/>
      <c r="AG278" s="550"/>
      <c r="AH278" s="550"/>
      <c r="AI278" s="550"/>
      <c r="AJ278" s="550"/>
      <c r="AK278" s="550"/>
      <c r="AL278" s="550"/>
      <c r="AM278" s="550"/>
      <c r="AN278" s="550"/>
      <c r="AO278" s="550"/>
      <c r="AP278" s="550"/>
      <c r="AQ278" s="550"/>
      <c r="AR278" s="550"/>
      <c r="AS278" s="550"/>
      <c r="AT278" s="550"/>
      <c r="AU278" s="550"/>
      <c r="AV278" s="550"/>
      <c r="AW278" s="550"/>
      <c r="AX278" s="550"/>
      <c r="AY278" s="550"/>
      <c r="AZ278" s="550"/>
      <c r="BA278" s="550"/>
      <c r="BB278" s="550"/>
      <c r="BC278" s="550"/>
      <c r="BD278" s="550"/>
      <c r="BE278" s="550"/>
      <c r="BF278" s="550"/>
      <c r="BG278" s="550"/>
      <c r="BH278" s="550"/>
      <c r="BI278" s="550"/>
      <c r="BJ278" s="550"/>
      <c r="BK278" s="550"/>
      <c r="BL278" s="550"/>
      <c r="BM278" s="550"/>
      <c r="BN278" s="550"/>
      <c r="BO278" s="550"/>
      <c r="BP278" s="550"/>
      <c r="BQ278" s="550"/>
      <c r="BR278" s="550"/>
      <c r="BS278" s="550"/>
      <c r="BT278" s="550"/>
      <c r="BU278" s="550"/>
      <c r="BV278" s="550"/>
      <c r="BW278" s="550"/>
      <c r="BX278" s="550"/>
      <c r="BY278" s="550"/>
      <c r="BZ278" s="550"/>
      <c r="CA278" s="550"/>
      <c r="CB278" s="550"/>
      <c r="CC278" s="550"/>
      <c r="CD278" s="550"/>
      <c r="CE278" s="550"/>
      <c r="CF278" s="550"/>
      <c r="CG278" s="550"/>
      <c r="CH278" s="550"/>
      <c r="CI278" s="550"/>
      <c r="CJ278" s="550"/>
      <c r="CK278" s="550"/>
      <c r="CL278" s="550"/>
      <c r="CM278" s="550"/>
      <c r="CN278" s="550"/>
      <c r="CO278" s="550"/>
      <c r="CP278" s="550"/>
      <c r="CQ278" s="550"/>
      <c r="CR278" s="550"/>
      <c r="CS278" s="550"/>
      <c r="CT278" s="550"/>
      <c r="CU278" s="550"/>
      <c r="CV278" s="550"/>
      <c r="CW278" s="550"/>
      <c r="CX278" s="555"/>
      <c r="CY278" s="555"/>
      <c r="CZ278" s="555"/>
      <c r="DA278" s="555"/>
      <c r="DB278" s="555"/>
      <c r="DC278" s="555"/>
      <c r="DD278" s="555"/>
      <c r="DE278" s="555"/>
      <c r="DF278" s="555"/>
      <c r="DG278" s="555" t="s">
        <v>2170</v>
      </c>
      <c r="DH278" s="555" t="s">
        <v>2170</v>
      </c>
      <c r="DI278" s="555" t="s">
        <v>2170</v>
      </c>
      <c r="DJ278" s="555"/>
      <c r="DK278" s="555"/>
      <c r="DL278" s="555"/>
      <c r="DM278" s="555"/>
      <c r="DN278" s="555" t="s">
        <v>2170</v>
      </c>
      <c r="DO278" s="555" t="s">
        <v>2170</v>
      </c>
      <c r="DP278" s="555" t="s">
        <v>2170</v>
      </c>
      <c r="DQ278" s="555"/>
      <c r="DR278" s="555"/>
      <c r="DS278" s="555"/>
      <c r="DT278" s="555"/>
      <c r="DU278" s="555"/>
      <c r="DV278" s="555"/>
      <c r="DW278" s="555"/>
      <c r="DX278" s="555"/>
      <c r="DY278" s="555"/>
      <c r="DZ278" s="555"/>
      <c r="EA278" s="555"/>
      <c r="EB278" s="555"/>
      <c r="EC278" s="555"/>
      <c r="ED278" s="555"/>
      <c r="EE278" s="555"/>
      <c r="EF278" s="555"/>
      <c r="EG278" s="555"/>
      <c r="EH278" s="555"/>
      <c r="EI278" s="555"/>
      <c r="EJ278" s="555"/>
      <c r="EK278" s="555"/>
      <c r="EL278" s="555"/>
      <c r="EM278" s="555"/>
      <c r="EN278" s="555"/>
      <c r="EO278" s="555"/>
      <c r="EP278" s="555"/>
      <c r="EQ278" s="555"/>
      <c r="ER278" s="555"/>
      <c r="ES278" s="555"/>
      <c r="ET278" s="555"/>
      <c r="EU278" s="555"/>
      <c r="EV278" s="555"/>
      <c r="EW278" s="555"/>
      <c r="EX278" s="555"/>
      <c r="EY278" s="555"/>
      <c r="EZ278" s="555"/>
      <c r="FA278" s="555"/>
      <c r="FB278" s="555"/>
      <c r="FC278" s="555"/>
      <c r="FD278" s="555"/>
      <c r="FE278" s="555"/>
      <c r="FF278" s="555"/>
      <c r="FG278" s="555"/>
      <c r="FH278" s="555"/>
      <c r="FI278" s="555"/>
      <c r="FJ278" s="555"/>
      <c r="FK278" s="555"/>
      <c r="FL278" s="555"/>
      <c r="FM278" s="555"/>
      <c r="FN278" s="555"/>
      <c r="FO278" s="555"/>
      <c r="FP278" s="555"/>
      <c r="FQ278" s="555"/>
      <c r="FR278" s="555"/>
      <c r="FS278" s="555"/>
      <c r="FT278" s="555"/>
      <c r="FU278" s="555"/>
      <c r="FV278" s="555"/>
      <c r="FW278" s="555"/>
      <c r="FX278" s="555"/>
      <c r="FY278" s="555"/>
      <c r="FZ278" s="555"/>
      <c r="GA278" s="556"/>
      <c r="GB278" s="550"/>
      <c r="GC278" s="550"/>
      <c r="GD278" s="550"/>
      <c r="GE278" s="557"/>
      <c r="GF278" s="464"/>
      <c r="GG278" s="464"/>
      <c r="GH278" s="464"/>
      <c r="GI278" s="464"/>
      <c r="GJ278" s="464"/>
      <c r="GK278" s="464"/>
      <c r="GL278" s="464"/>
      <c r="GM278" s="464"/>
      <c r="GN278" s="464"/>
      <c r="GO278" s="464"/>
      <c r="GP278" s="464"/>
      <c r="GQ278" s="464"/>
      <c r="GR278" s="464"/>
      <c r="GS278" s="464"/>
      <c r="GT278" s="464"/>
      <c r="GU278" s="464"/>
      <c r="GV278" s="464"/>
      <c r="GW278" s="464"/>
      <c r="GX278" s="464"/>
      <c r="GY278" s="464"/>
      <c r="GZ278" s="464"/>
      <c r="HA278" s="464"/>
      <c r="HB278" s="464"/>
      <c r="HC278" s="464"/>
      <c r="HD278" s="464"/>
      <c r="HE278" s="464"/>
      <c r="HF278" s="464"/>
      <c r="HG278" s="464"/>
      <c r="HH278" s="464"/>
      <c r="HI278" s="464"/>
      <c r="HJ278" s="464"/>
      <c r="HK278" s="464"/>
      <c r="HL278" s="464"/>
      <c r="HM278" s="464"/>
      <c r="HN278" s="464"/>
      <c r="HO278" s="464"/>
      <c r="HP278" s="464"/>
      <c r="HQ278" s="464"/>
      <c r="HR278" s="464"/>
      <c r="HS278" s="464"/>
      <c r="HT278" s="464"/>
      <c r="HU278" s="464"/>
      <c r="HV278" s="464"/>
      <c r="HW278" s="464"/>
      <c r="HX278" s="464"/>
      <c r="HY278" s="464"/>
      <c r="HZ278" s="464"/>
      <c r="IA278" s="464"/>
      <c r="IB278" s="464"/>
      <c r="IC278" s="464"/>
      <c r="ID278" s="464"/>
      <c r="IE278" s="464"/>
      <c r="IF278" s="464"/>
      <c r="IG278" s="464"/>
      <c r="IH278" s="464"/>
      <c r="II278" s="464"/>
      <c r="IJ278" s="464"/>
      <c r="IK278" s="464"/>
      <c r="IL278" s="464"/>
      <c r="IM278" s="464"/>
      <c r="IN278" s="464"/>
      <c r="IO278" s="464"/>
      <c r="IP278" s="464"/>
      <c r="IQ278" s="464"/>
      <c r="IR278" s="464"/>
      <c r="IS278" s="464"/>
      <c r="IT278" s="464"/>
    </row>
    <row r="279" s="540" customFormat="true" ht="21" hidden="false" customHeight="true" outlineLevel="0" collapsed="false">
      <c r="A279" s="520" t="s">
        <v>1412</v>
      </c>
      <c r="B279" s="521"/>
      <c r="C279" s="522"/>
      <c r="D279" s="523" t="s">
        <v>0</v>
      </c>
      <c r="E279" s="524" t="s">
        <v>3301</v>
      </c>
      <c r="F279" s="523" t="s">
        <v>2149</v>
      </c>
      <c r="G279" s="523" t="s">
        <v>2125</v>
      </c>
      <c r="H279" s="523" t="s">
        <v>3302</v>
      </c>
      <c r="I279" s="523"/>
      <c r="J279" s="523"/>
      <c r="K279" s="523"/>
      <c r="L279" s="525"/>
      <c r="M279" s="526" t="s">
        <v>2165</v>
      </c>
      <c r="N279" s="523" t="s">
        <v>2125</v>
      </c>
      <c r="O279" s="525" t="s">
        <v>2125</v>
      </c>
      <c r="P279" s="582" t="s">
        <v>2239</v>
      </c>
      <c r="Q279" s="583" t="s">
        <v>2137</v>
      </c>
      <c r="R279" s="526" t="s">
        <v>2403</v>
      </c>
      <c r="S279" s="523" t="s">
        <v>3298</v>
      </c>
      <c r="T279" s="523" t="s">
        <v>3299</v>
      </c>
      <c r="U279" s="529" t="s">
        <v>524</v>
      </c>
      <c r="V279" s="530" t="s">
        <v>533</v>
      </c>
      <c r="W279" s="531"/>
      <c r="X279" s="532"/>
      <c r="Y279" s="532"/>
      <c r="Z279" s="532"/>
      <c r="AA279" s="533"/>
      <c r="AB279" s="534"/>
      <c r="AC279" s="535" t="s">
        <v>2139</v>
      </c>
      <c r="AD279" s="536" t="n">
        <f aca="false">COUNTA(AF279:FZ279)</f>
        <v>6</v>
      </c>
      <c r="AE279" s="535" t="s">
        <v>3300</v>
      </c>
      <c r="AF279" s="531"/>
      <c r="AG279" s="532"/>
      <c r="AH279" s="532"/>
      <c r="AI279" s="532"/>
      <c r="AJ279" s="532"/>
      <c r="AK279" s="532"/>
      <c r="AL279" s="532"/>
      <c r="AM279" s="532"/>
      <c r="AN279" s="532"/>
      <c r="AO279" s="532"/>
      <c r="AP279" s="532"/>
      <c r="AQ279" s="532"/>
      <c r="AR279" s="532"/>
      <c r="AS279" s="532"/>
      <c r="AT279" s="532"/>
      <c r="AU279" s="532"/>
      <c r="AV279" s="532"/>
      <c r="AW279" s="532"/>
      <c r="AX279" s="532"/>
      <c r="AY279" s="532"/>
      <c r="AZ279" s="532"/>
      <c r="BA279" s="532"/>
      <c r="BB279" s="532"/>
      <c r="BC279" s="532"/>
      <c r="BD279" s="532"/>
      <c r="BE279" s="532"/>
      <c r="BF279" s="532"/>
      <c r="BG279" s="532"/>
      <c r="BH279" s="532"/>
      <c r="BI279" s="532"/>
      <c r="BJ279" s="532"/>
      <c r="BK279" s="532"/>
      <c r="BL279" s="532"/>
      <c r="BM279" s="532"/>
      <c r="BN279" s="532"/>
      <c r="BO279" s="532"/>
      <c r="BP279" s="532"/>
      <c r="BQ279" s="532"/>
      <c r="BR279" s="532"/>
      <c r="BS279" s="532"/>
      <c r="BT279" s="532"/>
      <c r="BU279" s="532"/>
      <c r="BV279" s="532"/>
      <c r="BW279" s="532"/>
      <c r="BX279" s="532"/>
      <c r="BY279" s="532"/>
      <c r="BZ279" s="532"/>
      <c r="CA279" s="532"/>
      <c r="CB279" s="532"/>
      <c r="CC279" s="532"/>
      <c r="CD279" s="532"/>
      <c r="CE279" s="532"/>
      <c r="CF279" s="532"/>
      <c r="CG279" s="532"/>
      <c r="CH279" s="532"/>
      <c r="CI279" s="532"/>
      <c r="CJ279" s="532"/>
      <c r="CK279" s="532"/>
      <c r="CL279" s="532"/>
      <c r="CM279" s="532"/>
      <c r="CN279" s="532"/>
      <c r="CO279" s="532"/>
      <c r="CP279" s="532"/>
      <c r="CQ279" s="532"/>
      <c r="CR279" s="532"/>
      <c r="CS279" s="532"/>
      <c r="CT279" s="532"/>
      <c r="CU279" s="532"/>
      <c r="CV279" s="532"/>
      <c r="CW279" s="532"/>
      <c r="CX279" s="537"/>
      <c r="CY279" s="537"/>
      <c r="CZ279" s="537"/>
      <c r="DA279" s="537"/>
      <c r="DB279" s="537"/>
      <c r="DC279" s="537"/>
      <c r="DD279" s="537"/>
      <c r="DE279" s="537"/>
      <c r="DF279" s="537"/>
      <c r="DG279" s="537" t="s">
        <v>2170</v>
      </c>
      <c r="DH279" s="537" t="s">
        <v>2170</v>
      </c>
      <c r="DI279" s="537" t="s">
        <v>2170</v>
      </c>
      <c r="DJ279" s="537"/>
      <c r="DK279" s="537"/>
      <c r="DL279" s="537"/>
      <c r="DM279" s="537"/>
      <c r="DN279" s="537" t="s">
        <v>2170</v>
      </c>
      <c r="DO279" s="537" t="s">
        <v>2170</v>
      </c>
      <c r="DP279" s="537" t="s">
        <v>2170</v>
      </c>
      <c r="DQ279" s="537"/>
      <c r="DR279" s="537"/>
      <c r="DS279" s="537"/>
      <c r="DT279" s="537"/>
      <c r="DU279" s="537"/>
      <c r="DV279" s="537"/>
      <c r="DW279" s="537"/>
      <c r="DX279" s="537"/>
      <c r="DY279" s="537"/>
      <c r="DZ279" s="537"/>
      <c r="EA279" s="537"/>
      <c r="EB279" s="537"/>
      <c r="EC279" s="537"/>
      <c r="ED279" s="537"/>
      <c r="EE279" s="537"/>
      <c r="EF279" s="537"/>
      <c r="EG279" s="537"/>
      <c r="EH279" s="537"/>
      <c r="EI279" s="537"/>
      <c r="EJ279" s="537"/>
      <c r="EK279" s="537"/>
      <c r="EL279" s="537"/>
      <c r="EM279" s="537"/>
      <c r="EN279" s="537"/>
      <c r="EO279" s="537"/>
      <c r="EP279" s="537"/>
      <c r="EQ279" s="537"/>
      <c r="ER279" s="537"/>
      <c r="ES279" s="537"/>
      <c r="ET279" s="537"/>
      <c r="EU279" s="537"/>
      <c r="EV279" s="537"/>
      <c r="EW279" s="537"/>
      <c r="EX279" s="537"/>
      <c r="EY279" s="537"/>
      <c r="EZ279" s="537"/>
      <c r="FA279" s="537"/>
      <c r="FB279" s="537"/>
      <c r="FC279" s="537"/>
      <c r="FD279" s="537"/>
      <c r="FE279" s="537"/>
      <c r="FF279" s="537"/>
      <c r="FG279" s="537"/>
      <c r="FH279" s="537"/>
      <c r="FI279" s="537"/>
      <c r="FJ279" s="537"/>
      <c r="FK279" s="537"/>
      <c r="FL279" s="537"/>
      <c r="FM279" s="537"/>
      <c r="FN279" s="537"/>
      <c r="FO279" s="537"/>
      <c r="FP279" s="537"/>
      <c r="FQ279" s="537"/>
      <c r="FR279" s="537"/>
      <c r="FS279" s="537"/>
      <c r="FT279" s="537"/>
      <c r="FU279" s="537"/>
      <c r="FV279" s="537"/>
      <c r="FW279" s="537"/>
      <c r="FX279" s="537"/>
      <c r="FY279" s="537"/>
      <c r="FZ279" s="537"/>
      <c r="GA279" s="538"/>
      <c r="GB279" s="532"/>
      <c r="GC279" s="532"/>
      <c r="GD279" s="532"/>
      <c r="GE279" s="539"/>
      <c r="GF279" s="464"/>
      <c r="GG279" s="464"/>
      <c r="GH279" s="464"/>
      <c r="GI279" s="464"/>
      <c r="GJ279" s="464"/>
      <c r="GK279" s="464"/>
      <c r="GL279" s="464"/>
      <c r="GM279" s="464"/>
      <c r="GN279" s="464"/>
      <c r="GO279" s="464"/>
      <c r="GP279" s="464"/>
      <c r="GQ279" s="464"/>
      <c r="GR279" s="464"/>
      <c r="GS279" s="464"/>
      <c r="GT279" s="464"/>
      <c r="GU279" s="464"/>
      <c r="GV279" s="464"/>
      <c r="GW279" s="464"/>
      <c r="GX279" s="464"/>
      <c r="GY279" s="464"/>
      <c r="GZ279" s="464"/>
      <c r="HA279" s="464"/>
      <c r="HB279" s="464"/>
      <c r="HC279" s="464"/>
      <c r="HD279" s="464"/>
      <c r="HE279" s="464"/>
      <c r="HF279" s="464"/>
      <c r="HG279" s="464"/>
      <c r="HH279" s="464"/>
      <c r="HI279" s="464"/>
      <c r="HJ279" s="464"/>
      <c r="HK279" s="464"/>
      <c r="HL279" s="464"/>
      <c r="HM279" s="464"/>
      <c r="HN279" s="464"/>
      <c r="HO279" s="464"/>
      <c r="HP279" s="464"/>
      <c r="HQ279" s="464"/>
      <c r="HR279" s="464"/>
      <c r="HS279" s="464"/>
      <c r="HT279" s="464"/>
      <c r="HU279" s="464"/>
      <c r="HV279" s="464"/>
      <c r="HW279" s="464"/>
      <c r="HX279" s="464"/>
      <c r="HY279" s="464"/>
      <c r="HZ279" s="464"/>
      <c r="IA279" s="464"/>
      <c r="IB279" s="464"/>
      <c r="IC279" s="464"/>
      <c r="ID279" s="464"/>
      <c r="IE279" s="464"/>
      <c r="IF279" s="464"/>
      <c r="IG279" s="464"/>
      <c r="IH279" s="464"/>
      <c r="II279" s="464"/>
      <c r="IJ279" s="464"/>
      <c r="IK279" s="464"/>
      <c r="IL279" s="464"/>
      <c r="IM279" s="464"/>
      <c r="IN279" s="464"/>
      <c r="IO279" s="464"/>
      <c r="IP279" s="464"/>
      <c r="IQ279" s="464"/>
      <c r="IR279" s="464"/>
      <c r="IS279" s="464"/>
      <c r="IT279" s="464"/>
    </row>
    <row r="280" s="558" customFormat="true" ht="21" hidden="false" customHeight="true" outlineLevel="0" collapsed="false">
      <c r="A280" s="520"/>
      <c r="B280" s="521"/>
      <c r="C280" s="522"/>
      <c r="D280" s="523"/>
      <c r="E280" s="524"/>
      <c r="F280" s="541" t="s">
        <v>2154</v>
      </c>
      <c r="G280" s="541" t="s">
        <v>311</v>
      </c>
      <c r="H280" s="542" t="s">
        <v>3303</v>
      </c>
      <c r="I280" s="542"/>
      <c r="J280" s="542"/>
      <c r="K280" s="542"/>
      <c r="L280" s="543"/>
      <c r="M280" s="544" t="s">
        <v>2165</v>
      </c>
      <c r="N280" s="542" t="s">
        <v>2125</v>
      </c>
      <c r="O280" s="543" t="s">
        <v>2125</v>
      </c>
      <c r="P280" s="584" t="s">
        <v>2128</v>
      </c>
      <c r="Q280" s="585"/>
      <c r="R280" s="544" t="s">
        <v>2263</v>
      </c>
      <c r="S280" s="542" t="s">
        <v>2128</v>
      </c>
      <c r="T280" s="542" t="s">
        <v>2239</v>
      </c>
      <c r="U280" s="547" t="s">
        <v>494</v>
      </c>
      <c r="V280" s="548"/>
      <c r="W280" s="549"/>
      <c r="X280" s="550"/>
      <c r="Y280" s="550"/>
      <c r="Z280" s="550"/>
      <c r="AA280" s="551"/>
      <c r="AB280" s="552"/>
      <c r="AC280" s="553" t="s">
        <v>2139</v>
      </c>
      <c r="AD280" s="554" t="n">
        <f aca="false">COUNTA(AF280:FZ280)</f>
        <v>143</v>
      </c>
      <c r="AE280" s="553" t="s">
        <v>3304</v>
      </c>
      <c r="AF280" s="549" t="s">
        <v>2170</v>
      </c>
      <c r="AG280" s="550" t="s">
        <v>2170</v>
      </c>
      <c r="AH280" s="550" t="s">
        <v>2170</v>
      </c>
      <c r="AI280" s="550" t="s">
        <v>2170</v>
      </c>
      <c r="AJ280" s="550" t="s">
        <v>2170</v>
      </c>
      <c r="AK280" s="550" t="s">
        <v>2170</v>
      </c>
      <c r="AL280" s="550" t="s">
        <v>2170</v>
      </c>
      <c r="AM280" s="550" t="s">
        <v>2170</v>
      </c>
      <c r="AN280" s="550" t="s">
        <v>2170</v>
      </c>
      <c r="AO280" s="550" t="s">
        <v>2170</v>
      </c>
      <c r="AP280" s="550" t="s">
        <v>2170</v>
      </c>
      <c r="AQ280" s="550" t="s">
        <v>2170</v>
      </c>
      <c r="AR280" s="550" t="s">
        <v>2170</v>
      </c>
      <c r="AS280" s="550"/>
      <c r="AT280" s="550" t="s">
        <v>2170</v>
      </c>
      <c r="AU280" s="550" t="s">
        <v>2170</v>
      </c>
      <c r="AV280" s="550" t="s">
        <v>2170</v>
      </c>
      <c r="AW280" s="550" t="s">
        <v>2170</v>
      </c>
      <c r="AX280" s="550" t="s">
        <v>2170</v>
      </c>
      <c r="AY280" s="550" t="s">
        <v>2170</v>
      </c>
      <c r="AZ280" s="550" t="s">
        <v>2170</v>
      </c>
      <c r="BA280" s="550" t="s">
        <v>2170</v>
      </c>
      <c r="BB280" s="550" t="s">
        <v>2170</v>
      </c>
      <c r="BC280" s="550" t="s">
        <v>2170</v>
      </c>
      <c r="BD280" s="550" t="s">
        <v>2170</v>
      </c>
      <c r="BE280" s="550" t="s">
        <v>2170</v>
      </c>
      <c r="BF280" s="550" t="s">
        <v>2170</v>
      </c>
      <c r="BG280" s="550" t="s">
        <v>2170</v>
      </c>
      <c r="BH280" s="550" t="s">
        <v>2170</v>
      </c>
      <c r="BI280" s="550" t="s">
        <v>2170</v>
      </c>
      <c r="BJ280" s="550" t="s">
        <v>2170</v>
      </c>
      <c r="BK280" s="550" t="s">
        <v>2170</v>
      </c>
      <c r="BL280" s="550" t="s">
        <v>2170</v>
      </c>
      <c r="BM280" s="550" t="s">
        <v>2170</v>
      </c>
      <c r="BN280" s="550" t="s">
        <v>2170</v>
      </c>
      <c r="BO280" s="550" t="s">
        <v>2170</v>
      </c>
      <c r="BP280" s="550" t="s">
        <v>2170</v>
      </c>
      <c r="BQ280" s="550" t="s">
        <v>2170</v>
      </c>
      <c r="BR280" s="550" t="s">
        <v>2170</v>
      </c>
      <c r="BS280" s="550" t="s">
        <v>2170</v>
      </c>
      <c r="BT280" s="550" t="s">
        <v>2170</v>
      </c>
      <c r="BU280" s="550" t="s">
        <v>2170</v>
      </c>
      <c r="BV280" s="550" t="s">
        <v>2170</v>
      </c>
      <c r="BW280" s="550" t="s">
        <v>2170</v>
      </c>
      <c r="BX280" s="550" t="s">
        <v>2170</v>
      </c>
      <c r="BY280" s="550" t="s">
        <v>2170</v>
      </c>
      <c r="BZ280" s="550" t="s">
        <v>2170</v>
      </c>
      <c r="CA280" s="550" t="s">
        <v>2170</v>
      </c>
      <c r="CB280" s="550" t="s">
        <v>2170</v>
      </c>
      <c r="CC280" s="550" t="s">
        <v>2170</v>
      </c>
      <c r="CD280" s="550" t="s">
        <v>2170</v>
      </c>
      <c r="CE280" s="550" t="s">
        <v>2170</v>
      </c>
      <c r="CF280" s="550" t="s">
        <v>2170</v>
      </c>
      <c r="CG280" s="550" t="s">
        <v>2170</v>
      </c>
      <c r="CH280" s="550" t="s">
        <v>2170</v>
      </c>
      <c r="CI280" s="550" t="s">
        <v>2170</v>
      </c>
      <c r="CJ280" s="550" t="s">
        <v>2170</v>
      </c>
      <c r="CK280" s="550"/>
      <c r="CL280" s="550" t="s">
        <v>2170</v>
      </c>
      <c r="CM280" s="550" t="s">
        <v>2170</v>
      </c>
      <c r="CN280" s="550" t="s">
        <v>2170</v>
      </c>
      <c r="CO280" s="550" t="s">
        <v>2170</v>
      </c>
      <c r="CP280" s="550" t="s">
        <v>2170</v>
      </c>
      <c r="CQ280" s="550" t="s">
        <v>2170</v>
      </c>
      <c r="CR280" s="550" t="s">
        <v>2170</v>
      </c>
      <c r="CS280" s="550" t="s">
        <v>2170</v>
      </c>
      <c r="CT280" s="550" t="s">
        <v>2170</v>
      </c>
      <c r="CU280" s="550" t="s">
        <v>2170</v>
      </c>
      <c r="CV280" s="550" t="s">
        <v>2170</v>
      </c>
      <c r="CW280" s="550" t="s">
        <v>2170</v>
      </c>
      <c r="CX280" s="555" t="s">
        <v>2170</v>
      </c>
      <c r="CY280" s="555" t="s">
        <v>2170</v>
      </c>
      <c r="CZ280" s="555" t="s">
        <v>2170</v>
      </c>
      <c r="DA280" s="555" t="s">
        <v>2170</v>
      </c>
      <c r="DB280" s="555" t="s">
        <v>2170</v>
      </c>
      <c r="DC280" s="555" t="s">
        <v>2170</v>
      </c>
      <c r="DD280" s="555" t="s">
        <v>2170</v>
      </c>
      <c r="DE280" s="555" t="s">
        <v>2170</v>
      </c>
      <c r="DF280" s="555" t="s">
        <v>2170</v>
      </c>
      <c r="DG280" s="555" t="s">
        <v>2170</v>
      </c>
      <c r="DH280" s="555" t="s">
        <v>2170</v>
      </c>
      <c r="DI280" s="555" t="s">
        <v>2170</v>
      </c>
      <c r="DJ280" s="555" t="s">
        <v>2170</v>
      </c>
      <c r="DK280" s="555" t="s">
        <v>2170</v>
      </c>
      <c r="DL280" s="555" t="s">
        <v>2170</v>
      </c>
      <c r="DM280" s="555" t="s">
        <v>2170</v>
      </c>
      <c r="DN280" s="555" t="s">
        <v>2170</v>
      </c>
      <c r="DO280" s="555" t="s">
        <v>2170</v>
      </c>
      <c r="DP280" s="555" t="s">
        <v>2170</v>
      </c>
      <c r="DQ280" s="555" t="s">
        <v>2170</v>
      </c>
      <c r="DR280" s="555" t="s">
        <v>2170</v>
      </c>
      <c r="DS280" s="555" t="s">
        <v>2170</v>
      </c>
      <c r="DT280" s="555" t="s">
        <v>2170</v>
      </c>
      <c r="DU280" s="555" t="s">
        <v>2170</v>
      </c>
      <c r="DV280" s="555" t="s">
        <v>2170</v>
      </c>
      <c r="DW280" s="555" t="s">
        <v>2170</v>
      </c>
      <c r="DX280" s="555" t="s">
        <v>2170</v>
      </c>
      <c r="DY280" s="555" t="s">
        <v>2170</v>
      </c>
      <c r="DZ280" s="555" t="s">
        <v>2170</v>
      </c>
      <c r="EA280" s="555" t="s">
        <v>2170</v>
      </c>
      <c r="EB280" s="555" t="s">
        <v>2170</v>
      </c>
      <c r="EC280" s="555" t="s">
        <v>2170</v>
      </c>
      <c r="ED280" s="555" t="s">
        <v>2170</v>
      </c>
      <c r="EE280" s="555" t="s">
        <v>2170</v>
      </c>
      <c r="EF280" s="555" t="s">
        <v>2170</v>
      </c>
      <c r="EG280" s="555" t="s">
        <v>2170</v>
      </c>
      <c r="EH280" s="555" t="s">
        <v>2170</v>
      </c>
      <c r="EI280" s="555" t="s">
        <v>2170</v>
      </c>
      <c r="EJ280" s="555" t="s">
        <v>2170</v>
      </c>
      <c r="EK280" s="555" t="s">
        <v>2170</v>
      </c>
      <c r="EL280" s="555" t="s">
        <v>2170</v>
      </c>
      <c r="EM280" s="555" t="s">
        <v>2170</v>
      </c>
      <c r="EN280" s="555" t="s">
        <v>2170</v>
      </c>
      <c r="EO280" s="555" t="s">
        <v>2170</v>
      </c>
      <c r="EP280" s="555" t="s">
        <v>2170</v>
      </c>
      <c r="EQ280" s="555" t="s">
        <v>2170</v>
      </c>
      <c r="ER280" s="555" t="s">
        <v>2170</v>
      </c>
      <c r="ES280" s="555" t="s">
        <v>2170</v>
      </c>
      <c r="ET280" s="555" t="s">
        <v>2170</v>
      </c>
      <c r="EU280" s="555" t="s">
        <v>2170</v>
      </c>
      <c r="EV280" s="555" t="s">
        <v>2170</v>
      </c>
      <c r="EW280" s="555" t="s">
        <v>2170</v>
      </c>
      <c r="EX280" s="555" t="s">
        <v>2170</v>
      </c>
      <c r="EY280" s="555" t="s">
        <v>2170</v>
      </c>
      <c r="EZ280" s="555" t="s">
        <v>2170</v>
      </c>
      <c r="FA280" s="555" t="s">
        <v>2170</v>
      </c>
      <c r="FB280" s="555" t="s">
        <v>2170</v>
      </c>
      <c r="FC280" s="555" t="s">
        <v>2170</v>
      </c>
      <c r="FD280" s="555" t="s">
        <v>2170</v>
      </c>
      <c r="FE280" s="555" t="s">
        <v>2170</v>
      </c>
      <c r="FF280" s="555" t="s">
        <v>2170</v>
      </c>
      <c r="FG280" s="555" t="s">
        <v>2170</v>
      </c>
      <c r="FH280" s="555" t="s">
        <v>2170</v>
      </c>
      <c r="FI280" s="555" t="s">
        <v>2170</v>
      </c>
      <c r="FJ280" s="555" t="s">
        <v>2170</v>
      </c>
      <c r="FK280" s="555" t="s">
        <v>2170</v>
      </c>
      <c r="FL280" s="555" t="s">
        <v>2170</v>
      </c>
      <c r="FM280" s="555" t="s">
        <v>2170</v>
      </c>
      <c r="FN280" s="555" t="s">
        <v>2170</v>
      </c>
      <c r="FO280" s="555" t="s">
        <v>2170</v>
      </c>
      <c r="FP280" s="555" t="s">
        <v>2170</v>
      </c>
      <c r="FQ280" s="555" t="s">
        <v>2170</v>
      </c>
      <c r="FR280" s="555" t="s">
        <v>2170</v>
      </c>
      <c r="FS280" s="555" t="s">
        <v>2170</v>
      </c>
      <c r="FT280" s="555" t="s">
        <v>2170</v>
      </c>
      <c r="FU280" s="555"/>
      <c r="FV280" s="555"/>
      <c r="FW280" s="555"/>
      <c r="FX280" s="555"/>
      <c r="FY280" s="555"/>
      <c r="FZ280" s="555"/>
      <c r="GA280" s="556"/>
      <c r="GB280" s="550"/>
      <c r="GC280" s="550"/>
      <c r="GD280" s="550"/>
      <c r="GE280" s="557"/>
      <c r="GF280" s="464"/>
      <c r="GG280" s="464"/>
      <c r="GH280" s="464"/>
      <c r="GI280" s="464"/>
      <c r="GJ280" s="464"/>
      <c r="GK280" s="464"/>
      <c r="GL280" s="464"/>
      <c r="GM280" s="464"/>
      <c r="GN280" s="464"/>
      <c r="GO280" s="464"/>
      <c r="GP280" s="464"/>
      <c r="GQ280" s="464"/>
      <c r="GR280" s="464"/>
      <c r="GS280" s="464"/>
      <c r="GT280" s="464"/>
      <c r="GU280" s="464"/>
      <c r="GV280" s="464"/>
      <c r="GW280" s="464"/>
      <c r="GX280" s="464"/>
      <c r="GY280" s="464"/>
      <c r="GZ280" s="464"/>
      <c r="HA280" s="464"/>
      <c r="HB280" s="464"/>
      <c r="HC280" s="464"/>
      <c r="HD280" s="464"/>
      <c r="HE280" s="464"/>
      <c r="HF280" s="464"/>
      <c r="HG280" s="464"/>
      <c r="HH280" s="464"/>
      <c r="HI280" s="464"/>
      <c r="HJ280" s="464"/>
      <c r="HK280" s="464"/>
      <c r="HL280" s="464"/>
      <c r="HM280" s="464"/>
      <c r="HN280" s="464"/>
      <c r="HO280" s="464"/>
      <c r="HP280" s="464"/>
      <c r="HQ280" s="464"/>
      <c r="HR280" s="464"/>
      <c r="HS280" s="464"/>
      <c r="HT280" s="464"/>
      <c r="HU280" s="464"/>
      <c r="HV280" s="464"/>
      <c r="HW280" s="464"/>
      <c r="HX280" s="464"/>
      <c r="HY280" s="464"/>
      <c r="HZ280" s="464"/>
      <c r="IA280" s="464"/>
      <c r="IB280" s="464"/>
      <c r="IC280" s="464"/>
      <c r="ID280" s="464"/>
      <c r="IE280" s="464"/>
      <c r="IF280" s="464"/>
      <c r="IG280" s="464"/>
      <c r="IH280" s="464"/>
      <c r="II280" s="464"/>
      <c r="IJ280" s="464"/>
      <c r="IK280" s="464"/>
      <c r="IL280" s="464"/>
      <c r="IM280" s="464"/>
      <c r="IN280" s="464"/>
      <c r="IO280" s="464"/>
      <c r="IP280" s="464"/>
      <c r="IQ280" s="464"/>
      <c r="IR280" s="464"/>
      <c r="IS280" s="464"/>
      <c r="IT280" s="464"/>
    </row>
    <row r="281" s="540" customFormat="true" ht="21" hidden="false" customHeight="true" outlineLevel="0" collapsed="false">
      <c r="A281" s="520" t="s">
        <v>1857</v>
      </c>
      <c r="B281" s="521"/>
      <c r="C281" s="522"/>
      <c r="D281" s="523" t="s">
        <v>2160</v>
      </c>
      <c r="E281" s="524" t="s">
        <v>3305</v>
      </c>
      <c r="F281" s="523" t="s">
        <v>2162</v>
      </c>
      <c r="G281" s="523" t="s">
        <v>311</v>
      </c>
      <c r="H281" s="523" t="s">
        <v>3306</v>
      </c>
      <c r="I281" s="523" t="s">
        <v>3307</v>
      </c>
      <c r="J281" s="523" t="s">
        <v>3308</v>
      </c>
      <c r="K281" s="523" t="s">
        <v>3309</v>
      </c>
      <c r="L281" s="525"/>
      <c r="M281" s="526" t="s">
        <v>2134</v>
      </c>
      <c r="N281" s="523" t="s">
        <v>2125</v>
      </c>
      <c r="O281" s="525" t="s">
        <v>2125</v>
      </c>
      <c r="P281" s="582" t="s">
        <v>2200</v>
      </c>
      <c r="Q281" s="583"/>
      <c r="R281" s="526" t="s">
        <v>3293</v>
      </c>
      <c r="S281" s="523" t="s">
        <v>2173</v>
      </c>
      <c r="T281" s="523" t="s">
        <v>3310</v>
      </c>
      <c r="U281" s="529" t="s">
        <v>2503</v>
      </c>
      <c r="V281" s="530"/>
      <c r="W281" s="531"/>
      <c r="X281" s="532"/>
      <c r="Y281" s="532"/>
      <c r="Z281" s="532"/>
      <c r="AA281" s="533"/>
      <c r="AB281" s="534"/>
      <c r="AC281" s="535" t="s">
        <v>2139</v>
      </c>
      <c r="AD281" s="536" t="n">
        <f aca="false">COUNTA(AF281:FZ281)</f>
        <v>1</v>
      </c>
      <c r="AE281" s="535" t="s">
        <v>3118</v>
      </c>
      <c r="AF281" s="531"/>
      <c r="AG281" s="532"/>
      <c r="AH281" s="532"/>
      <c r="AI281" s="532"/>
      <c r="AJ281" s="532"/>
      <c r="AK281" s="532"/>
      <c r="AL281" s="532"/>
      <c r="AM281" s="532"/>
      <c r="AN281" s="532"/>
      <c r="AO281" s="532"/>
      <c r="AP281" s="532"/>
      <c r="AQ281" s="532"/>
      <c r="AR281" s="532"/>
      <c r="AS281" s="532"/>
      <c r="AT281" s="532"/>
      <c r="AU281" s="532"/>
      <c r="AV281" s="532"/>
      <c r="AW281" s="532"/>
      <c r="AX281" s="532"/>
      <c r="AY281" s="532"/>
      <c r="AZ281" s="532"/>
      <c r="BA281" s="532"/>
      <c r="BB281" s="532"/>
      <c r="BC281" s="532"/>
      <c r="BD281" s="532"/>
      <c r="BE281" s="532"/>
      <c r="BF281" s="532"/>
      <c r="BG281" s="532"/>
      <c r="BH281" s="532"/>
      <c r="BI281" s="532"/>
      <c r="BJ281" s="532"/>
      <c r="BK281" s="532"/>
      <c r="BL281" s="532"/>
      <c r="BM281" s="532"/>
      <c r="BN281" s="532"/>
      <c r="BO281" s="532"/>
      <c r="BP281" s="532"/>
      <c r="BQ281" s="532"/>
      <c r="BR281" s="532"/>
      <c r="BS281" s="532"/>
      <c r="BT281" s="532"/>
      <c r="BU281" s="532"/>
      <c r="BV281" s="532"/>
      <c r="BW281" s="532"/>
      <c r="BX281" s="532"/>
      <c r="BY281" s="532"/>
      <c r="BZ281" s="532"/>
      <c r="CA281" s="532"/>
      <c r="CB281" s="532"/>
      <c r="CC281" s="532"/>
      <c r="CD281" s="532"/>
      <c r="CE281" s="532"/>
      <c r="CF281" s="532"/>
      <c r="CG281" s="532"/>
      <c r="CH281" s="532"/>
      <c r="CI281" s="532"/>
      <c r="CJ281" s="532"/>
      <c r="CK281" s="532"/>
      <c r="CL281" s="532"/>
      <c r="CM281" s="532"/>
      <c r="CN281" s="532"/>
      <c r="CO281" s="532"/>
      <c r="CP281" s="532"/>
      <c r="CQ281" s="532"/>
      <c r="CR281" s="532"/>
      <c r="CS281" s="532"/>
      <c r="CT281" s="532"/>
      <c r="CU281" s="532"/>
      <c r="CV281" s="532"/>
      <c r="CW281" s="532"/>
      <c r="CX281" s="537"/>
      <c r="CY281" s="537"/>
      <c r="CZ281" s="537"/>
      <c r="DA281" s="537"/>
      <c r="DB281" s="537"/>
      <c r="DC281" s="537"/>
      <c r="DD281" s="537"/>
      <c r="DE281" s="537"/>
      <c r="DF281" s="537"/>
      <c r="DG281" s="537"/>
      <c r="DH281" s="537"/>
      <c r="DI281" s="537"/>
      <c r="DJ281" s="537"/>
      <c r="DK281" s="537"/>
      <c r="DL281" s="537"/>
      <c r="DM281" s="537"/>
      <c r="DN281" s="537" t="s">
        <v>2170</v>
      </c>
      <c r="DO281" s="537"/>
      <c r="DP281" s="537"/>
      <c r="DQ281" s="537"/>
      <c r="DR281" s="537"/>
      <c r="DS281" s="537"/>
      <c r="DT281" s="537"/>
      <c r="DU281" s="537"/>
      <c r="DV281" s="537"/>
      <c r="DW281" s="537"/>
      <c r="DX281" s="537"/>
      <c r="DY281" s="537"/>
      <c r="DZ281" s="537"/>
      <c r="EA281" s="537"/>
      <c r="EB281" s="537"/>
      <c r="EC281" s="537"/>
      <c r="ED281" s="537"/>
      <c r="EE281" s="537"/>
      <c r="EF281" s="537"/>
      <c r="EG281" s="537"/>
      <c r="EH281" s="537"/>
      <c r="EI281" s="537"/>
      <c r="EJ281" s="537"/>
      <c r="EK281" s="537"/>
      <c r="EL281" s="537"/>
      <c r="EM281" s="537"/>
      <c r="EN281" s="537"/>
      <c r="EO281" s="537"/>
      <c r="EP281" s="537"/>
      <c r="EQ281" s="537"/>
      <c r="ER281" s="537"/>
      <c r="ES281" s="537"/>
      <c r="ET281" s="537"/>
      <c r="EU281" s="537"/>
      <c r="EV281" s="537"/>
      <c r="EW281" s="537"/>
      <c r="EX281" s="537"/>
      <c r="EY281" s="537"/>
      <c r="EZ281" s="537"/>
      <c r="FA281" s="537"/>
      <c r="FB281" s="537"/>
      <c r="FC281" s="537"/>
      <c r="FD281" s="537"/>
      <c r="FE281" s="537"/>
      <c r="FF281" s="537"/>
      <c r="FG281" s="537"/>
      <c r="FH281" s="537"/>
      <c r="FI281" s="537"/>
      <c r="FJ281" s="537"/>
      <c r="FK281" s="537"/>
      <c r="FL281" s="537"/>
      <c r="FM281" s="537"/>
      <c r="FN281" s="537"/>
      <c r="FO281" s="537"/>
      <c r="FP281" s="537"/>
      <c r="FQ281" s="537"/>
      <c r="FR281" s="537"/>
      <c r="FS281" s="537"/>
      <c r="FT281" s="537"/>
      <c r="FU281" s="537"/>
      <c r="FV281" s="537"/>
      <c r="FW281" s="537"/>
      <c r="FX281" s="537"/>
      <c r="FY281" s="537"/>
      <c r="FZ281" s="537"/>
      <c r="GA281" s="538"/>
      <c r="GB281" s="532"/>
      <c r="GC281" s="532"/>
      <c r="GD281" s="532"/>
      <c r="GE281" s="539"/>
      <c r="GF281" s="464"/>
      <c r="GG281" s="464"/>
      <c r="GH281" s="464"/>
      <c r="GI281" s="464"/>
      <c r="GJ281" s="464"/>
      <c r="GK281" s="464"/>
      <c r="GL281" s="464"/>
      <c r="GM281" s="464"/>
      <c r="GN281" s="464"/>
      <c r="GO281" s="464"/>
      <c r="GP281" s="464"/>
      <c r="GQ281" s="464"/>
      <c r="GR281" s="464"/>
      <c r="GS281" s="464"/>
      <c r="GT281" s="464"/>
      <c r="GU281" s="464"/>
      <c r="GV281" s="464"/>
      <c r="GW281" s="464"/>
      <c r="GX281" s="464"/>
      <c r="GY281" s="464"/>
      <c r="GZ281" s="464"/>
      <c r="HA281" s="464"/>
      <c r="HB281" s="464"/>
      <c r="HC281" s="464"/>
      <c r="HD281" s="464"/>
      <c r="HE281" s="464"/>
      <c r="HF281" s="464"/>
      <c r="HG281" s="464"/>
      <c r="HH281" s="464"/>
      <c r="HI281" s="464"/>
      <c r="HJ281" s="464"/>
      <c r="HK281" s="464"/>
      <c r="HL281" s="464"/>
      <c r="HM281" s="464"/>
      <c r="HN281" s="464"/>
      <c r="HO281" s="464"/>
      <c r="HP281" s="464"/>
      <c r="HQ281" s="464"/>
      <c r="HR281" s="464"/>
      <c r="HS281" s="464"/>
      <c r="HT281" s="464"/>
      <c r="HU281" s="464"/>
      <c r="HV281" s="464"/>
      <c r="HW281" s="464"/>
      <c r="HX281" s="464"/>
      <c r="HY281" s="464"/>
      <c r="HZ281" s="464"/>
      <c r="IA281" s="464"/>
      <c r="IB281" s="464"/>
      <c r="IC281" s="464"/>
      <c r="ID281" s="464"/>
      <c r="IE281" s="464"/>
      <c r="IF281" s="464"/>
      <c r="IG281" s="464"/>
      <c r="IH281" s="464"/>
      <c r="II281" s="464"/>
      <c r="IJ281" s="464"/>
      <c r="IK281" s="464"/>
      <c r="IL281" s="464"/>
      <c r="IM281" s="464"/>
      <c r="IN281" s="464"/>
      <c r="IO281" s="464"/>
      <c r="IP281" s="464"/>
      <c r="IQ281" s="464"/>
      <c r="IR281" s="464"/>
      <c r="IS281" s="464"/>
      <c r="IT281" s="464"/>
    </row>
    <row r="282" s="558" customFormat="true" ht="21" hidden="false" customHeight="true" outlineLevel="0" collapsed="false">
      <c r="A282" s="520"/>
      <c r="B282" s="521"/>
      <c r="C282" s="522"/>
      <c r="D282" s="523"/>
      <c r="E282" s="524"/>
      <c r="F282" s="541" t="s">
        <v>2171</v>
      </c>
      <c r="G282" s="541" t="s">
        <v>311</v>
      </c>
      <c r="H282" s="542" t="s">
        <v>3311</v>
      </c>
      <c r="I282" s="542" t="s">
        <v>3312</v>
      </c>
      <c r="J282" s="542" t="s">
        <v>3313</v>
      </c>
      <c r="K282" s="542"/>
      <c r="L282" s="543"/>
      <c r="M282" s="544" t="s">
        <v>2165</v>
      </c>
      <c r="N282" s="542" t="s">
        <v>311</v>
      </c>
      <c r="O282" s="543" t="s">
        <v>311</v>
      </c>
      <c r="P282" s="584" t="s">
        <v>2137</v>
      </c>
      <c r="Q282" s="585"/>
      <c r="R282" s="544" t="s">
        <v>2403</v>
      </c>
      <c r="S282" s="542" t="s">
        <v>2173</v>
      </c>
      <c r="T282" s="542" t="s">
        <v>3314</v>
      </c>
      <c r="U282" s="547" t="s">
        <v>533</v>
      </c>
      <c r="V282" s="548"/>
      <c r="W282" s="549"/>
      <c r="X282" s="550"/>
      <c r="Y282" s="550"/>
      <c r="Z282" s="550"/>
      <c r="AA282" s="551"/>
      <c r="AB282" s="552"/>
      <c r="AC282" s="553" t="s">
        <v>2139</v>
      </c>
      <c r="AD282" s="554" t="n">
        <f aca="false">COUNTA(AF282:FZ282)</f>
        <v>3</v>
      </c>
      <c r="AE282" s="553" t="s">
        <v>3315</v>
      </c>
      <c r="AF282" s="549"/>
      <c r="AG282" s="550"/>
      <c r="AH282" s="550"/>
      <c r="AI282" s="550"/>
      <c r="AJ282" s="550"/>
      <c r="AK282" s="550"/>
      <c r="AL282" s="550"/>
      <c r="AM282" s="550"/>
      <c r="AN282" s="550"/>
      <c r="AO282" s="550"/>
      <c r="AP282" s="550"/>
      <c r="AQ282" s="550"/>
      <c r="AR282" s="550"/>
      <c r="AS282" s="550"/>
      <c r="AT282" s="550"/>
      <c r="AU282" s="550"/>
      <c r="AV282" s="550"/>
      <c r="AW282" s="550"/>
      <c r="AX282" s="550"/>
      <c r="AY282" s="550"/>
      <c r="AZ282" s="550"/>
      <c r="BA282" s="550"/>
      <c r="BB282" s="550"/>
      <c r="BC282" s="550"/>
      <c r="BD282" s="550"/>
      <c r="BE282" s="550"/>
      <c r="BF282" s="550"/>
      <c r="BG282" s="550"/>
      <c r="BH282" s="550"/>
      <c r="BI282" s="550"/>
      <c r="BJ282" s="550"/>
      <c r="BK282" s="550"/>
      <c r="BL282" s="550"/>
      <c r="BM282" s="550"/>
      <c r="BN282" s="550"/>
      <c r="BO282" s="550"/>
      <c r="BP282" s="550"/>
      <c r="BQ282" s="550"/>
      <c r="BR282" s="550"/>
      <c r="BS282" s="550"/>
      <c r="BT282" s="550"/>
      <c r="BU282" s="550"/>
      <c r="BV282" s="550"/>
      <c r="BW282" s="550"/>
      <c r="BX282" s="550"/>
      <c r="BY282" s="550"/>
      <c r="BZ282" s="550"/>
      <c r="CA282" s="550"/>
      <c r="CB282" s="550"/>
      <c r="CC282" s="550"/>
      <c r="CD282" s="550"/>
      <c r="CE282" s="550"/>
      <c r="CF282" s="550"/>
      <c r="CG282" s="550"/>
      <c r="CH282" s="550"/>
      <c r="CI282" s="550"/>
      <c r="CJ282" s="550"/>
      <c r="CK282" s="550"/>
      <c r="CL282" s="550"/>
      <c r="CM282" s="550"/>
      <c r="CN282" s="550"/>
      <c r="CO282" s="550"/>
      <c r="CP282" s="550"/>
      <c r="CQ282" s="550"/>
      <c r="CR282" s="550"/>
      <c r="CS282" s="550"/>
      <c r="CT282" s="550"/>
      <c r="CU282" s="550"/>
      <c r="CV282" s="550"/>
      <c r="CW282" s="550"/>
      <c r="CX282" s="555"/>
      <c r="CY282" s="555"/>
      <c r="CZ282" s="555"/>
      <c r="DA282" s="555"/>
      <c r="DB282" s="555"/>
      <c r="DC282" s="555"/>
      <c r="DD282" s="555"/>
      <c r="DE282" s="555"/>
      <c r="DF282" s="555"/>
      <c r="DG282" s="555"/>
      <c r="DH282" s="555"/>
      <c r="DI282" s="555"/>
      <c r="DJ282" s="555"/>
      <c r="DK282" s="555"/>
      <c r="DL282" s="555"/>
      <c r="DM282" s="555"/>
      <c r="DN282" s="555" t="s">
        <v>2170</v>
      </c>
      <c r="DO282" s="555" t="s">
        <v>2170</v>
      </c>
      <c r="DP282" s="555" t="s">
        <v>2170</v>
      </c>
      <c r="DQ282" s="555"/>
      <c r="DR282" s="555"/>
      <c r="DS282" s="555"/>
      <c r="DT282" s="555"/>
      <c r="DU282" s="555"/>
      <c r="DV282" s="555"/>
      <c r="DW282" s="555"/>
      <c r="DX282" s="555"/>
      <c r="DY282" s="555"/>
      <c r="DZ282" s="555"/>
      <c r="EA282" s="555"/>
      <c r="EB282" s="555"/>
      <c r="EC282" s="555"/>
      <c r="ED282" s="555"/>
      <c r="EE282" s="555"/>
      <c r="EF282" s="555"/>
      <c r="EG282" s="555"/>
      <c r="EH282" s="555"/>
      <c r="EI282" s="555"/>
      <c r="EJ282" s="555"/>
      <c r="EK282" s="555"/>
      <c r="EL282" s="555"/>
      <c r="EM282" s="555"/>
      <c r="EN282" s="555"/>
      <c r="EO282" s="555"/>
      <c r="EP282" s="555"/>
      <c r="EQ282" s="555"/>
      <c r="ER282" s="555"/>
      <c r="ES282" s="555"/>
      <c r="ET282" s="555"/>
      <c r="EU282" s="555"/>
      <c r="EV282" s="555"/>
      <c r="EW282" s="555"/>
      <c r="EX282" s="555"/>
      <c r="EY282" s="555"/>
      <c r="EZ282" s="555"/>
      <c r="FA282" s="555"/>
      <c r="FB282" s="555"/>
      <c r="FC282" s="555"/>
      <c r="FD282" s="555"/>
      <c r="FE282" s="555"/>
      <c r="FF282" s="555"/>
      <c r="FG282" s="555"/>
      <c r="FH282" s="555"/>
      <c r="FI282" s="555"/>
      <c r="FJ282" s="555"/>
      <c r="FK282" s="555"/>
      <c r="FL282" s="555"/>
      <c r="FM282" s="555"/>
      <c r="FN282" s="555"/>
      <c r="FO282" s="555"/>
      <c r="FP282" s="555"/>
      <c r="FQ282" s="555"/>
      <c r="FR282" s="555"/>
      <c r="FS282" s="555"/>
      <c r="FT282" s="555"/>
      <c r="FU282" s="555"/>
      <c r="FV282" s="555"/>
      <c r="FW282" s="555"/>
      <c r="FX282" s="555"/>
      <c r="FY282" s="555"/>
      <c r="FZ282" s="555"/>
      <c r="GA282" s="556"/>
      <c r="GB282" s="550"/>
      <c r="GC282" s="550"/>
      <c r="GD282" s="550"/>
      <c r="GE282" s="557"/>
      <c r="GF282" s="464"/>
      <c r="GG282" s="464"/>
      <c r="GH282" s="464"/>
      <c r="GI282" s="464"/>
      <c r="GJ282" s="464"/>
      <c r="GK282" s="464"/>
      <c r="GL282" s="464"/>
      <c r="GM282" s="464"/>
      <c r="GN282" s="464"/>
      <c r="GO282" s="464"/>
      <c r="GP282" s="464"/>
      <c r="GQ282" s="464"/>
      <c r="GR282" s="464"/>
      <c r="GS282" s="464"/>
      <c r="GT282" s="464"/>
      <c r="GU282" s="464"/>
      <c r="GV282" s="464"/>
      <c r="GW282" s="464"/>
      <c r="GX282" s="464"/>
      <c r="GY282" s="464"/>
      <c r="GZ282" s="464"/>
      <c r="HA282" s="464"/>
      <c r="HB282" s="464"/>
      <c r="HC282" s="464"/>
      <c r="HD282" s="464"/>
      <c r="HE282" s="464"/>
      <c r="HF282" s="464"/>
      <c r="HG282" s="464"/>
      <c r="HH282" s="464"/>
      <c r="HI282" s="464"/>
      <c r="HJ282" s="464"/>
      <c r="HK282" s="464"/>
      <c r="HL282" s="464"/>
      <c r="HM282" s="464"/>
      <c r="HN282" s="464"/>
      <c r="HO282" s="464"/>
      <c r="HP282" s="464"/>
      <c r="HQ282" s="464"/>
      <c r="HR282" s="464"/>
      <c r="HS282" s="464"/>
      <c r="HT282" s="464"/>
      <c r="HU282" s="464"/>
      <c r="HV282" s="464"/>
      <c r="HW282" s="464"/>
      <c r="HX282" s="464"/>
      <c r="HY282" s="464"/>
      <c r="HZ282" s="464"/>
      <c r="IA282" s="464"/>
      <c r="IB282" s="464"/>
      <c r="IC282" s="464"/>
      <c r="ID282" s="464"/>
      <c r="IE282" s="464"/>
      <c r="IF282" s="464"/>
      <c r="IG282" s="464"/>
      <c r="IH282" s="464"/>
      <c r="II282" s="464"/>
      <c r="IJ282" s="464"/>
      <c r="IK282" s="464"/>
      <c r="IL282" s="464"/>
      <c r="IM282" s="464"/>
      <c r="IN282" s="464"/>
      <c r="IO282" s="464"/>
      <c r="IP282" s="464"/>
      <c r="IQ282" s="464"/>
      <c r="IR282" s="464"/>
      <c r="IS282" s="464"/>
      <c r="IT282" s="464"/>
    </row>
    <row r="283" s="540" customFormat="true" ht="21" hidden="false" customHeight="true" outlineLevel="0" collapsed="false">
      <c r="A283" s="520" t="s">
        <v>1397</v>
      </c>
      <c r="B283" s="521"/>
      <c r="C283" s="522"/>
      <c r="D283" s="523" t="s">
        <v>2176</v>
      </c>
      <c r="E283" s="524" t="s">
        <v>3316</v>
      </c>
      <c r="F283" s="523" t="s">
        <v>2178</v>
      </c>
      <c r="G283" s="523" t="s">
        <v>311</v>
      </c>
      <c r="H283" s="523" t="s">
        <v>3317</v>
      </c>
      <c r="I283" s="523" t="s">
        <v>3318</v>
      </c>
      <c r="J283" s="523" t="s">
        <v>3319</v>
      </c>
      <c r="K283" s="523" t="s">
        <v>3320</v>
      </c>
      <c r="L283" s="525"/>
      <c r="M283" s="526" t="s">
        <v>2134</v>
      </c>
      <c r="N283" s="523" t="s">
        <v>2125</v>
      </c>
      <c r="O283" s="525" t="s">
        <v>2125</v>
      </c>
      <c r="P283" s="582" t="s">
        <v>2200</v>
      </c>
      <c r="Q283" s="583"/>
      <c r="R283" s="526" t="s">
        <v>3293</v>
      </c>
      <c r="S283" s="523" t="s">
        <v>2173</v>
      </c>
      <c r="T283" s="523" t="s">
        <v>3310</v>
      </c>
      <c r="U283" s="529" t="s">
        <v>2503</v>
      </c>
      <c r="V283" s="530"/>
      <c r="W283" s="531"/>
      <c r="X283" s="532"/>
      <c r="Y283" s="532"/>
      <c r="Z283" s="532"/>
      <c r="AA283" s="533"/>
      <c r="AB283" s="534"/>
      <c r="AC283" s="535" t="s">
        <v>2139</v>
      </c>
      <c r="AD283" s="536" t="n">
        <f aca="false">COUNTA(AF283:FZ283)</f>
        <v>1</v>
      </c>
      <c r="AE283" s="535" t="s">
        <v>3118</v>
      </c>
      <c r="AF283" s="531"/>
      <c r="AG283" s="532"/>
      <c r="AH283" s="532"/>
      <c r="AI283" s="532"/>
      <c r="AJ283" s="532"/>
      <c r="AK283" s="532"/>
      <c r="AL283" s="532"/>
      <c r="AM283" s="532"/>
      <c r="AN283" s="532"/>
      <c r="AO283" s="532"/>
      <c r="AP283" s="532"/>
      <c r="AQ283" s="532"/>
      <c r="AR283" s="532"/>
      <c r="AS283" s="532"/>
      <c r="AT283" s="532"/>
      <c r="AU283" s="532"/>
      <c r="AV283" s="532"/>
      <c r="AW283" s="532"/>
      <c r="AX283" s="532"/>
      <c r="AY283" s="532"/>
      <c r="AZ283" s="532"/>
      <c r="BA283" s="532"/>
      <c r="BB283" s="532"/>
      <c r="BC283" s="532"/>
      <c r="BD283" s="532"/>
      <c r="BE283" s="532"/>
      <c r="BF283" s="532"/>
      <c r="BG283" s="532"/>
      <c r="BH283" s="532"/>
      <c r="BI283" s="532"/>
      <c r="BJ283" s="532"/>
      <c r="BK283" s="532"/>
      <c r="BL283" s="532"/>
      <c r="BM283" s="532"/>
      <c r="BN283" s="532"/>
      <c r="BO283" s="532"/>
      <c r="BP283" s="532"/>
      <c r="BQ283" s="532"/>
      <c r="BR283" s="532"/>
      <c r="BS283" s="532"/>
      <c r="BT283" s="532"/>
      <c r="BU283" s="532"/>
      <c r="BV283" s="532"/>
      <c r="BW283" s="532"/>
      <c r="BX283" s="532"/>
      <c r="BY283" s="532"/>
      <c r="BZ283" s="532"/>
      <c r="CA283" s="532"/>
      <c r="CB283" s="532"/>
      <c r="CC283" s="532"/>
      <c r="CD283" s="532"/>
      <c r="CE283" s="532"/>
      <c r="CF283" s="532"/>
      <c r="CG283" s="532"/>
      <c r="CH283" s="532"/>
      <c r="CI283" s="532"/>
      <c r="CJ283" s="532"/>
      <c r="CK283" s="532"/>
      <c r="CL283" s="532"/>
      <c r="CM283" s="532"/>
      <c r="CN283" s="532"/>
      <c r="CO283" s="532"/>
      <c r="CP283" s="532"/>
      <c r="CQ283" s="532"/>
      <c r="CR283" s="532"/>
      <c r="CS283" s="532"/>
      <c r="CT283" s="532"/>
      <c r="CU283" s="532"/>
      <c r="CV283" s="532"/>
      <c r="CW283" s="532"/>
      <c r="CX283" s="537"/>
      <c r="CY283" s="537"/>
      <c r="CZ283" s="537"/>
      <c r="DA283" s="537"/>
      <c r="DB283" s="537"/>
      <c r="DC283" s="537"/>
      <c r="DD283" s="537"/>
      <c r="DE283" s="537"/>
      <c r="DF283" s="537"/>
      <c r="DG283" s="537"/>
      <c r="DH283" s="537"/>
      <c r="DI283" s="537"/>
      <c r="DJ283" s="537"/>
      <c r="DK283" s="537"/>
      <c r="DL283" s="537"/>
      <c r="DM283" s="537"/>
      <c r="DN283" s="537" t="s">
        <v>2170</v>
      </c>
      <c r="DO283" s="537"/>
      <c r="DP283" s="537"/>
      <c r="DQ283" s="537"/>
      <c r="DR283" s="537"/>
      <c r="DS283" s="537"/>
      <c r="DT283" s="537"/>
      <c r="DU283" s="537"/>
      <c r="DV283" s="537"/>
      <c r="DW283" s="537"/>
      <c r="DX283" s="537"/>
      <c r="DY283" s="537"/>
      <c r="DZ283" s="537"/>
      <c r="EA283" s="537"/>
      <c r="EB283" s="537"/>
      <c r="EC283" s="537"/>
      <c r="ED283" s="537"/>
      <c r="EE283" s="537"/>
      <c r="EF283" s="537"/>
      <c r="EG283" s="537"/>
      <c r="EH283" s="537"/>
      <c r="EI283" s="537"/>
      <c r="EJ283" s="537"/>
      <c r="EK283" s="537"/>
      <c r="EL283" s="537"/>
      <c r="EM283" s="537"/>
      <c r="EN283" s="537"/>
      <c r="EO283" s="537"/>
      <c r="EP283" s="537"/>
      <c r="EQ283" s="537"/>
      <c r="ER283" s="537"/>
      <c r="ES283" s="537"/>
      <c r="ET283" s="537"/>
      <c r="EU283" s="537"/>
      <c r="EV283" s="537"/>
      <c r="EW283" s="537"/>
      <c r="EX283" s="537"/>
      <c r="EY283" s="537"/>
      <c r="EZ283" s="537"/>
      <c r="FA283" s="537"/>
      <c r="FB283" s="537"/>
      <c r="FC283" s="537"/>
      <c r="FD283" s="537"/>
      <c r="FE283" s="537"/>
      <c r="FF283" s="537"/>
      <c r="FG283" s="537"/>
      <c r="FH283" s="537"/>
      <c r="FI283" s="537"/>
      <c r="FJ283" s="537"/>
      <c r="FK283" s="537"/>
      <c r="FL283" s="537"/>
      <c r="FM283" s="537"/>
      <c r="FN283" s="537"/>
      <c r="FO283" s="537"/>
      <c r="FP283" s="537"/>
      <c r="FQ283" s="537"/>
      <c r="FR283" s="537"/>
      <c r="FS283" s="537"/>
      <c r="FT283" s="537"/>
      <c r="FU283" s="537"/>
      <c r="FV283" s="537"/>
      <c r="FW283" s="537"/>
      <c r="FX283" s="537"/>
      <c r="FY283" s="537"/>
      <c r="FZ283" s="537"/>
      <c r="GA283" s="538"/>
      <c r="GB283" s="532"/>
      <c r="GC283" s="532"/>
      <c r="GD283" s="532"/>
      <c r="GE283" s="539"/>
      <c r="GF283" s="464"/>
      <c r="GG283" s="464"/>
      <c r="GH283" s="464"/>
      <c r="GI283" s="464"/>
      <c r="GJ283" s="464"/>
      <c r="GK283" s="464"/>
      <c r="GL283" s="464"/>
      <c r="GM283" s="464"/>
      <c r="GN283" s="464"/>
      <c r="GO283" s="464"/>
      <c r="GP283" s="464"/>
      <c r="GQ283" s="464"/>
      <c r="GR283" s="464"/>
      <c r="GS283" s="464"/>
      <c r="GT283" s="464"/>
      <c r="GU283" s="464"/>
      <c r="GV283" s="464"/>
      <c r="GW283" s="464"/>
      <c r="GX283" s="464"/>
      <c r="GY283" s="464"/>
      <c r="GZ283" s="464"/>
      <c r="HA283" s="464"/>
      <c r="HB283" s="464"/>
      <c r="HC283" s="464"/>
      <c r="HD283" s="464"/>
      <c r="HE283" s="464"/>
      <c r="HF283" s="464"/>
      <c r="HG283" s="464"/>
      <c r="HH283" s="464"/>
      <c r="HI283" s="464"/>
      <c r="HJ283" s="464"/>
      <c r="HK283" s="464"/>
      <c r="HL283" s="464"/>
      <c r="HM283" s="464"/>
      <c r="HN283" s="464"/>
      <c r="HO283" s="464"/>
      <c r="HP283" s="464"/>
      <c r="HQ283" s="464"/>
      <c r="HR283" s="464"/>
      <c r="HS283" s="464"/>
      <c r="HT283" s="464"/>
      <c r="HU283" s="464"/>
      <c r="HV283" s="464"/>
      <c r="HW283" s="464"/>
      <c r="HX283" s="464"/>
      <c r="HY283" s="464"/>
      <c r="HZ283" s="464"/>
      <c r="IA283" s="464"/>
      <c r="IB283" s="464"/>
      <c r="IC283" s="464"/>
      <c r="ID283" s="464"/>
      <c r="IE283" s="464"/>
      <c r="IF283" s="464"/>
      <c r="IG283" s="464"/>
      <c r="IH283" s="464"/>
      <c r="II283" s="464"/>
      <c r="IJ283" s="464"/>
      <c r="IK283" s="464"/>
      <c r="IL283" s="464"/>
      <c r="IM283" s="464"/>
      <c r="IN283" s="464"/>
      <c r="IO283" s="464"/>
      <c r="IP283" s="464"/>
      <c r="IQ283" s="464"/>
      <c r="IR283" s="464"/>
      <c r="IS283" s="464"/>
      <c r="IT283" s="464"/>
    </row>
    <row r="284" s="558" customFormat="true" ht="21" hidden="false" customHeight="true" outlineLevel="0" collapsed="false">
      <c r="A284" s="520"/>
      <c r="B284" s="521"/>
      <c r="C284" s="522"/>
      <c r="D284" s="523"/>
      <c r="E284" s="524"/>
      <c r="F284" s="541" t="s">
        <v>2183</v>
      </c>
      <c r="G284" s="541" t="s">
        <v>311</v>
      </c>
      <c r="H284" s="542" t="s">
        <v>3321</v>
      </c>
      <c r="I284" s="542" t="s">
        <v>3322</v>
      </c>
      <c r="J284" s="542" t="s">
        <v>3323</v>
      </c>
      <c r="K284" s="542" t="s">
        <v>3324</v>
      </c>
      <c r="L284" s="543"/>
      <c r="M284" s="544" t="s">
        <v>2165</v>
      </c>
      <c r="N284" s="542" t="s">
        <v>311</v>
      </c>
      <c r="O284" s="543" t="s">
        <v>311</v>
      </c>
      <c r="P284" s="584" t="s">
        <v>2137</v>
      </c>
      <c r="Q284" s="585"/>
      <c r="R284" s="544" t="s">
        <v>2403</v>
      </c>
      <c r="S284" s="542" t="s">
        <v>2173</v>
      </c>
      <c r="T284" s="542" t="s">
        <v>3314</v>
      </c>
      <c r="U284" s="547" t="s">
        <v>533</v>
      </c>
      <c r="V284" s="548"/>
      <c r="W284" s="549"/>
      <c r="X284" s="550"/>
      <c r="Y284" s="550"/>
      <c r="Z284" s="550"/>
      <c r="AA284" s="551"/>
      <c r="AB284" s="552"/>
      <c r="AC284" s="553" t="s">
        <v>2139</v>
      </c>
      <c r="AD284" s="554" t="n">
        <f aca="false">COUNTA(AF284:FZ284)</f>
        <v>3</v>
      </c>
      <c r="AE284" s="553" t="s">
        <v>3315</v>
      </c>
      <c r="AF284" s="549"/>
      <c r="AG284" s="550"/>
      <c r="AH284" s="550"/>
      <c r="AI284" s="550"/>
      <c r="AJ284" s="550"/>
      <c r="AK284" s="550"/>
      <c r="AL284" s="550"/>
      <c r="AM284" s="550"/>
      <c r="AN284" s="550"/>
      <c r="AO284" s="550"/>
      <c r="AP284" s="550"/>
      <c r="AQ284" s="550"/>
      <c r="AR284" s="550"/>
      <c r="AS284" s="550"/>
      <c r="AT284" s="550"/>
      <c r="AU284" s="550"/>
      <c r="AV284" s="550"/>
      <c r="AW284" s="550"/>
      <c r="AX284" s="550"/>
      <c r="AY284" s="550"/>
      <c r="AZ284" s="550"/>
      <c r="BA284" s="550"/>
      <c r="BB284" s="550"/>
      <c r="BC284" s="550"/>
      <c r="BD284" s="550"/>
      <c r="BE284" s="550"/>
      <c r="BF284" s="550"/>
      <c r="BG284" s="550"/>
      <c r="BH284" s="550"/>
      <c r="BI284" s="550"/>
      <c r="BJ284" s="550"/>
      <c r="BK284" s="550"/>
      <c r="BL284" s="550"/>
      <c r="BM284" s="550"/>
      <c r="BN284" s="550"/>
      <c r="BO284" s="550"/>
      <c r="BP284" s="550"/>
      <c r="BQ284" s="550"/>
      <c r="BR284" s="550"/>
      <c r="BS284" s="550"/>
      <c r="BT284" s="550"/>
      <c r="BU284" s="550"/>
      <c r="BV284" s="550"/>
      <c r="BW284" s="550"/>
      <c r="BX284" s="550"/>
      <c r="BY284" s="550"/>
      <c r="BZ284" s="550"/>
      <c r="CA284" s="550"/>
      <c r="CB284" s="550"/>
      <c r="CC284" s="550"/>
      <c r="CD284" s="550"/>
      <c r="CE284" s="550"/>
      <c r="CF284" s="550"/>
      <c r="CG284" s="550"/>
      <c r="CH284" s="550"/>
      <c r="CI284" s="550"/>
      <c r="CJ284" s="550"/>
      <c r="CK284" s="550"/>
      <c r="CL284" s="550"/>
      <c r="CM284" s="550"/>
      <c r="CN284" s="550"/>
      <c r="CO284" s="550"/>
      <c r="CP284" s="550"/>
      <c r="CQ284" s="550"/>
      <c r="CR284" s="550"/>
      <c r="CS284" s="550"/>
      <c r="CT284" s="550"/>
      <c r="CU284" s="550"/>
      <c r="CV284" s="550"/>
      <c r="CW284" s="550"/>
      <c r="CX284" s="555"/>
      <c r="CY284" s="555"/>
      <c r="CZ284" s="555"/>
      <c r="DA284" s="555"/>
      <c r="DB284" s="555"/>
      <c r="DC284" s="555"/>
      <c r="DD284" s="555"/>
      <c r="DE284" s="555"/>
      <c r="DF284" s="555"/>
      <c r="DG284" s="555"/>
      <c r="DH284" s="555"/>
      <c r="DI284" s="555"/>
      <c r="DJ284" s="555"/>
      <c r="DK284" s="555"/>
      <c r="DL284" s="555"/>
      <c r="DM284" s="555"/>
      <c r="DN284" s="555" t="s">
        <v>2170</v>
      </c>
      <c r="DO284" s="555" t="s">
        <v>2170</v>
      </c>
      <c r="DP284" s="555" t="s">
        <v>2170</v>
      </c>
      <c r="DQ284" s="555"/>
      <c r="DR284" s="555"/>
      <c r="DS284" s="555"/>
      <c r="DT284" s="555"/>
      <c r="DU284" s="555"/>
      <c r="DV284" s="555"/>
      <c r="DW284" s="555"/>
      <c r="DX284" s="555"/>
      <c r="DY284" s="555"/>
      <c r="DZ284" s="555"/>
      <c r="EA284" s="555"/>
      <c r="EB284" s="555"/>
      <c r="EC284" s="555"/>
      <c r="ED284" s="555"/>
      <c r="EE284" s="555"/>
      <c r="EF284" s="555"/>
      <c r="EG284" s="555"/>
      <c r="EH284" s="555"/>
      <c r="EI284" s="555"/>
      <c r="EJ284" s="555"/>
      <c r="EK284" s="555"/>
      <c r="EL284" s="555"/>
      <c r="EM284" s="555"/>
      <c r="EN284" s="555"/>
      <c r="EO284" s="555"/>
      <c r="EP284" s="555"/>
      <c r="EQ284" s="555"/>
      <c r="ER284" s="555"/>
      <c r="ES284" s="555"/>
      <c r="ET284" s="555"/>
      <c r="EU284" s="555"/>
      <c r="EV284" s="555"/>
      <c r="EW284" s="555"/>
      <c r="EX284" s="555"/>
      <c r="EY284" s="555"/>
      <c r="EZ284" s="555"/>
      <c r="FA284" s="555"/>
      <c r="FB284" s="555"/>
      <c r="FC284" s="555"/>
      <c r="FD284" s="555"/>
      <c r="FE284" s="555"/>
      <c r="FF284" s="555"/>
      <c r="FG284" s="555"/>
      <c r="FH284" s="555"/>
      <c r="FI284" s="555"/>
      <c r="FJ284" s="555"/>
      <c r="FK284" s="555"/>
      <c r="FL284" s="555"/>
      <c r="FM284" s="555"/>
      <c r="FN284" s="555"/>
      <c r="FO284" s="555"/>
      <c r="FP284" s="555"/>
      <c r="FQ284" s="555"/>
      <c r="FR284" s="555"/>
      <c r="FS284" s="555"/>
      <c r="FT284" s="555"/>
      <c r="FU284" s="555"/>
      <c r="FV284" s="555"/>
      <c r="FW284" s="555"/>
      <c r="FX284" s="555"/>
      <c r="FY284" s="555"/>
      <c r="FZ284" s="555"/>
      <c r="GA284" s="556"/>
      <c r="GB284" s="550"/>
      <c r="GC284" s="550"/>
      <c r="GD284" s="550"/>
      <c r="GE284" s="557"/>
      <c r="GF284" s="464"/>
      <c r="GG284" s="464"/>
      <c r="GH284" s="464"/>
      <c r="GI284" s="464"/>
      <c r="GJ284" s="464"/>
      <c r="GK284" s="464"/>
      <c r="GL284" s="464"/>
      <c r="GM284" s="464"/>
      <c r="GN284" s="464"/>
      <c r="GO284" s="464"/>
      <c r="GP284" s="464"/>
      <c r="GQ284" s="464"/>
      <c r="GR284" s="464"/>
      <c r="GS284" s="464"/>
      <c r="GT284" s="464"/>
      <c r="GU284" s="464"/>
      <c r="GV284" s="464"/>
      <c r="GW284" s="464"/>
      <c r="GX284" s="464"/>
      <c r="GY284" s="464"/>
      <c r="GZ284" s="464"/>
      <c r="HA284" s="464"/>
      <c r="HB284" s="464"/>
      <c r="HC284" s="464"/>
      <c r="HD284" s="464"/>
      <c r="HE284" s="464"/>
      <c r="HF284" s="464"/>
      <c r="HG284" s="464"/>
      <c r="HH284" s="464"/>
      <c r="HI284" s="464"/>
      <c r="HJ284" s="464"/>
      <c r="HK284" s="464"/>
      <c r="HL284" s="464"/>
      <c r="HM284" s="464"/>
      <c r="HN284" s="464"/>
      <c r="HO284" s="464"/>
      <c r="HP284" s="464"/>
      <c r="HQ284" s="464"/>
      <c r="HR284" s="464"/>
      <c r="HS284" s="464"/>
      <c r="HT284" s="464"/>
      <c r="HU284" s="464"/>
      <c r="HV284" s="464"/>
      <c r="HW284" s="464"/>
      <c r="HX284" s="464"/>
      <c r="HY284" s="464"/>
      <c r="HZ284" s="464"/>
      <c r="IA284" s="464"/>
      <c r="IB284" s="464"/>
      <c r="IC284" s="464"/>
      <c r="ID284" s="464"/>
      <c r="IE284" s="464"/>
      <c r="IF284" s="464"/>
      <c r="IG284" s="464"/>
      <c r="IH284" s="464"/>
      <c r="II284" s="464"/>
      <c r="IJ284" s="464"/>
      <c r="IK284" s="464"/>
      <c r="IL284" s="464"/>
      <c r="IM284" s="464"/>
      <c r="IN284" s="464"/>
      <c r="IO284" s="464"/>
      <c r="IP284" s="464"/>
      <c r="IQ284" s="464"/>
      <c r="IR284" s="464"/>
      <c r="IS284" s="464"/>
      <c r="IT284" s="464"/>
    </row>
    <row r="285" s="540" customFormat="true" ht="21" hidden="false" customHeight="true" outlineLevel="0" collapsed="false">
      <c r="A285" s="520" t="s">
        <v>1904</v>
      </c>
      <c r="B285" s="521"/>
      <c r="C285" s="522"/>
      <c r="D285" s="523" t="s">
        <v>2187</v>
      </c>
      <c r="E285" s="524" t="s">
        <v>3325</v>
      </c>
      <c r="F285" s="523" t="s">
        <v>2189</v>
      </c>
      <c r="G285" s="523" t="s">
        <v>311</v>
      </c>
      <c r="H285" s="523" t="s">
        <v>3326</v>
      </c>
      <c r="I285" s="523" t="s">
        <v>3327</v>
      </c>
      <c r="J285" s="523" t="s">
        <v>3328</v>
      </c>
      <c r="K285" s="523" t="s">
        <v>3329</v>
      </c>
      <c r="L285" s="525"/>
      <c r="M285" s="526" t="s">
        <v>2165</v>
      </c>
      <c r="N285" s="523" t="s">
        <v>311</v>
      </c>
      <c r="O285" s="525" t="s">
        <v>311</v>
      </c>
      <c r="P285" s="582" t="s">
        <v>2173</v>
      </c>
      <c r="Q285" s="583"/>
      <c r="R285" s="526" t="s">
        <v>3330</v>
      </c>
      <c r="S285" s="523" t="s">
        <v>2138</v>
      </c>
      <c r="T285" s="523" t="s">
        <v>3331</v>
      </c>
      <c r="U285" s="529" t="s">
        <v>544</v>
      </c>
      <c r="V285" s="530"/>
      <c r="W285" s="531"/>
      <c r="X285" s="532"/>
      <c r="Y285" s="532"/>
      <c r="Z285" s="532"/>
      <c r="AA285" s="533"/>
      <c r="AB285" s="534"/>
      <c r="AC285" s="535" t="s">
        <v>2139</v>
      </c>
      <c r="AD285" s="536" t="n">
        <f aca="false">COUNTA(AF285:FZ285)</f>
        <v>4</v>
      </c>
      <c r="AE285" s="535" t="s">
        <v>3332</v>
      </c>
      <c r="AF285" s="531"/>
      <c r="AG285" s="532"/>
      <c r="AH285" s="532"/>
      <c r="AI285" s="532"/>
      <c r="AJ285" s="532"/>
      <c r="AK285" s="532"/>
      <c r="AL285" s="532"/>
      <c r="AM285" s="532"/>
      <c r="AN285" s="532"/>
      <c r="AO285" s="532"/>
      <c r="AP285" s="532"/>
      <c r="AQ285" s="532"/>
      <c r="AR285" s="532"/>
      <c r="AS285" s="532"/>
      <c r="AT285" s="532"/>
      <c r="AU285" s="532"/>
      <c r="AV285" s="532"/>
      <c r="AW285" s="532"/>
      <c r="AX285" s="532"/>
      <c r="AY285" s="532"/>
      <c r="AZ285" s="532"/>
      <c r="BA285" s="532"/>
      <c r="BB285" s="532"/>
      <c r="BC285" s="532"/>
      <c r="BD285" s="532"/>
      <c r="BE285" s="532"/>
      <c r="BF285" s="532"/>
      <c r="BG285" s="532"/>
      <c r="BH285" s="532"/>
      <c r="BI285" s="532"/>
      <c r="BJ285" s="532"/>
      <c r="BK285" s="532"/>
      <c r="BL285" s="532"/>
      <c r="BM285" s="532"/>
      <c r="BN285" s="532"/>
      <c r="BO285" s="532"/>
      <c r="BP285" s="532"/>
      <c r="BQ285" s="532"/>
      <c r="BR285" s="532"/>
      <c r="BS285" s="532"/>
      <c r="BT285" s="532"/>
      <c r="BU285" s="532"/>
      <c r="BV285" s="532"/>
      <c r="BW285" s="532"/>
      <c r="BX285" s="532"/>
      <c r="BY285" s="532"/>
      <c r="BZ285" s="532"/>
      <c r="CA285" s="532"/>
      <c r="CB285" s="532"/>
      <c r="CC285" s="532"/>
      <c r="CD285" s="532"/>
      <c r="CE285" s="532"/>
      <c r="CF285" s="532"/>
      <c r="CG285" s="532"/>
      <c r="CH285" s="532"/>
      <c r="CI285" s="532"/>
      <c r="CJ285" s="532"/>
      <c r="CK285" s="532"/>
      <c r="CL285" s="532"/>
      <c r="CM285" s="532"/>
      <c r="CN285" s="532"/>
      <c r="CO285" s="532"/>
      <c r="CP285" s="532"/>
      <c r="CQ285" s="532"/>
      <c r="CR285" s="532"/>
      <c r="CS285" s="532"/>
      <c r="CT285" s="532"/>
      <c r="CU285" s="532"/>
      <c r="CV285" s="532"/>
      <c r="CW285" s="532"/>
      <c r="CX285" s="537"/>
      <c r="CY285" s="537"/>
      <c r="CZ285" s="537"/>
      <c r="DA285" s="537"/>
      <c r="DB285" s="537"/>
      <c r="DC285" s="537"/>
      <c r="DD285" s="537"/>
      <c r="DE285" s="537"/>
      <c r="DF285" s="537"/>
      <c r="DG285" s="537"/>
      <c r="DH285" s="537"/>
      <c r="DI285" s="537"/>
      <c r="DJ285" s="537"/>
      <c r="DK285" s="537"/>
      <c r="DL285" s="537"/>
      <c r="DM285" s="537"/>
      <c r="DN285" s="537"/>
      <c r="DO285" s="537"/>
      <c r="DP285" s="537"/>
      <c r="DQ285" s="537"/>
      <c r="DR285" s="537"/>
      <c r="DS285" s="537"/>
      <c r="DT285" s="537"/>
      <c r="DU285" s="537"/>
      <c r="DV285" s="537"/>
      <c r="DW285" s="537" t="s">
        <v>2170</v>
      </c>
      <c r="DX285" s="537" t="s">
        <v>2170</v>
      </c>
      <c r="DY285" s="537" t="s">
        <v>2170</v>
      </c>
      <c r="DZ285" s="537" t="s">
        <v>2170</v>
      </c>
      <c r="EA285" s="537"/>
      <c r="EB285" s="537"/>
      <c r="EC285" s="537"/>
      <c r="ED285" s="537"/>
      <c r="EE285" s="537"/>
      <c r="EF285" s="537"/>
      <c r="EG285" s="537"/>
      <c r="EH285" s="537"/>
      <c r="EI285" s="537"/>
      <c r="EJ285" s="537"/>
      <c r="EK285" s="537"/>
      <c r="EL285" s="537"/>
      <c r="EM285" s="537"/>
      <c r="EN285" s="537"/>
      <c r="EO285" s="537"/>
      <c r="EP285" s="537"/>
      <c r="EQ285" s="537"/>
      <c r="ER285" s="537"/>
      <c r="ES285" s="537"/>
      <c r="ET285" s="537"/>
      <c r="EU285" s="537"/>
      <c r="EV285" s="537"/>
      <c r="EW285" s="537"/>
      <c r="EX285" s="537"/>
      <c r="EY285" s="537"/>
      <c r="EZ285" s="537"/>
      <c r="FA285" s="537"/>
      <c r="FB285" s="537"/>
      <c r="FC285" s="537"/>
      <c r="FD285" s="537"/>
      <c r="FE285" s="537"/>
      <c r="FF285" s="537"/>
      <c r="FG285" s="537"/>
      <c r="FH285" s="537"/>
      <c r="FI285" s="537"/>
      <c r="FJ285" s="537"/>
      <c r="FK285" s="537"/>
      <c r="FL285" s="537"/>
      <c r="FM285" s="537"/>
      <c r="FN285" s="537"/>
      <c r="FO285" s="537"/>
      <c r="FP285" s="537"/>
      <c r="FQ285" s="537"/>
      <c r="FR285" s="537"/>
      <c r="FS285" s="537"/>
      <c r="FT285" s="537"/>
      <c r="FU285" s="537"/>
      <c r="FV285" s="537"/>
      <c r="FW285" s="537"/>
      <c r="FX285" s="537"/>
      <c r="FY285" s="537"/>
      <c r="FZ285" s="537"/>
      <c r="GA285" s="538"/>
      <c r="GB285" s="532"/>
      <c r="GC285" s="532"/>
      <c r="GD285" s="532"/>
      <c r="GE285" s="539"/>
      <c r="GF285" s="464"/>
      <c r="GG285" s="464"/>
      <c r="GH285" s="464"/>
      <c r="GI285" s="464"/>
      <c r="GJ285" s="464"/>
      <c r="GK285" s="464"/>
      <c r="GL285" s="464"/>
      <c r="GM285" s="464"/>
      <c r="GN285" s="464"/>
      <c r="GO285" s="464"/>
      <c r="GP285" s="464"/>
      <c r="GQ285" s="464"/>
      <c r="GR285" s="464"/>
      <c r="GS285" s="464"/>
      <c r="GT285" s="464"/>
      <c r="GU285" s="464"/>
      <c r="GV285" s="464"/>
      <c r="GW285" s="464"/>
      <c r="GX285" s="464"/>
      <c r="GY285" s="464"/>
      <c r="GZ285" s="464"/>
      <c r="HA285" s="464"/>
      <c r="HB285" s="464"/>
      <c r="HC285" s="464"/>
      <c r="HD285" s="464"/>
      <c r="HE285" s="464"/>
      <c r="HF285" s="464"/>
      <c r="HG285" s="464"/>
      <c r="HH285" s="464"/>
      <c r="HI285" s="464"/>
      <c r="HJ285" s="464"/>
      <c r="HK285" s="464"/>
      <c r="HL285" s="464"/>
      <c r="HM285" s="464"/>
      <c r="HN285" s="464"/>
      <c r="HO285" s="464"/>
      <c r="HP285" s="464"/>
      <c r="HQ285" s="464"/>
      <c r="HR285" s="464"/>
      <c r="HS285" s="464"/>
      <c r="HT285" s="464"/>
      <c r="HU285" s="464"/>
      <c r="HV285" s="464"/>
      <c r="HW285" s="464"/>
      <c r="HX285" s="464"/>
      <c r="HY285" s="464"/>
      <c r="HZ285" s="464"/>
      <c r="IA285" s="464"/>
      <c r="IB285" s="464"/>
      <c r="IC285" s="464"/>
      <c r="ID285" s="464"/>
      <c r="IE285" s="464"/>
      <c r="IF285" s="464"/>
      <c r="IG285" s="464"/>
      <c r="IH285" s="464"/>
      <c r="II285" s="464"/>
      <c r="IJ285" s="464"/>
      <c r="IK285" s="464"/>
      <c r="IL285" s="464"/>
      <c r="IM285" s="464"/>
      <c r="IN285" s="464"/>
      <c r="IO285" s="464"/>
      <c r="IP285" s="464"/>
      <c r="IQ285" s="464"/>
      <c r="IR285" s="464"/>
      <c r="IS285" s="464"/>
      <c r="IT285" s="464"/>
    </row>
    <row r="286" s="558" customFormat="true" ht="21" hidden="false" customHeight="true" outlineLevel="0" collapsed="false">
      <c r="A286" s="520"/>
      <c r="B286" s="521"/>
      <c r="C286" s="522"/>
      <c r="D286" s="523"/>
      <c r="E286" s="524"/>
      <c r="F286" s="541" t="s">
        <v>2192</v>
      </c>
      <c r="G286" s="541" t="s">
        <v>311</v>
      </c>
      <c r="H286" s="542" t="s">
        <v>3333</v>
      </c>
      <c r="I286" s="542" t="s">
        <v>3334</v>
      </c>
      <c r="J286" s="542" t="s">
        <v>3335</v>
      </c>
      <c r="K286" s="542"/>
      <c r="L286" s="543"/>
      <c r="M286" s="544" t="s">
        <v>2134</v>
      </c>
      <c r="N286" s="542" t="s">
        <v>2125</v>
      </c>
      <c r="O286" s="543" t="s">
        <v>2125</v>
      </c>
      <c r="P286" s="584" t="s">
        <v>2243</v>
      </c>
      <c r="Q286" s="585"/>
      <c r="R286" s="544" t="s">
        <v>3293</v>
      </c>
      <c r="S286" s="542" t="s">
        <v>2138</v>
      </c>
      <c r="T286" s="542" t="s">
        <v>3336</v>
      </c>
      <c r="U286" s="547" t="s">
        <v>2866</v>
      </c>
      <c r="V286" s="548"/>
      <c r="W286" s="549"/>
      <c r="X286" s="550"/>
      <c r="Y286" s="550"/>
      <c r="Z286" s="550"/>
      <c r="AA286" s="551"/>
      <c r="AB286" s="552"/>
      <c r="AC286" s="553" t="s">
        <v>2139</v>
      </c>
      <c r="AD286" s="554" t="n">
        <f aca="false">COUNTA(AF286:FZ286)</f>
        <v>1</v>
      </c>
      <c r="AE286" s="553" t="s">
        <v>3107</v>
      </c>
      <c r="AF286" s="549"/>
      <c r="AG286" s="550"/>
      <c r="AH286" s="550"/>
      <c r="AI286" s="550"/>
      <c r="AJ286" s="550"/>
      <c r="AK286" s="550"/>
      <c r="AL286" s="550"/>
      <c r="AM286" s="550"/>
      <c r="AN286" s="550"/>
      <c r="AO286" s="550"/>
      <c r="AP286" s="550"/>
      <c r="AQ286" s="550"/>
      <c r="AR286" s="550"/>
      <c r="AS286" s="550"/>
      <c r="AT286" s="550"/>
      <c r="AU286" s="550"/>
      <c r="AV286" s="550"/>
      <c r="AW286" s="550"/>
      <c r="AX286" s="550"/>
      <c r="AY286" s="550"/>
      <c r="AZ286" s="550"/>
      <c r="BA286" s="550"/>
      <c r="BB286" s="550"/>
      <c r="BC286" s="550"/>
      <c r="BD286" s="550"/>
      <c r="BE286" s="550"/>
      <c r="BF286" s="550"/>
      <c r="BG286" s="550"/>
      <c r="BH286" s="550"/>
      <c r="BI286" s="550"/>
      <c r="BJ286" s="550"/>
      <c r="BK286" s="550"/>
      <c r="BL286" s="550"/>
      <c r="BM286" s="550"/>
      <c r="BN286" s="550"/>
      <c r="BO286" s="550"/>
      <c r="BP286" s="550"/>
      <c r="BQ286" s="550"/>
      <c r="BR286" s="550"/>
      <c r="BS286" s="550"/>
      <c r="BT286" s="550"/>
      <c r="BU286" s="550"/>
      <c r="BV286" s="550"/>
      <c r="BW286" s="550"/>
      <c r="BX286" s="550"/>
      <c r="BY286" s="550"/>
      <c r="BZ286" s="550"/>
      <c r="CA286" s="550"/>
      <c r="CB286" s="550"/>
      <c r="CC286" s="550"/>
      <c r="CD286" s="550"/>
      <c r="CE286" s="550"/>
      <c r="CF286" s="550"/>
      <c r="CG286" s="550"/>
      <c r="CH286" s="550"/>
      <c r="CI286" s="550"/>
      <c r="CJ286" s="550"/>
      <c r="CK286" s="550"/>
      <c r="CL286" s="550"/>
      <c r="CM286" s="550"/>
      <c r="CN286" s="550"/>
      <c r="CO286" s="550"/>
      <c r="CP286" s="550"/>
      <c r="CQ286" s="550"/>
      <c r="CR286" s="550"/>
      <c r="CS286" s="550"/>
      <c r="CT286" s="550"/>
      <c r="CU286" s="550"/>
      <c r="CV286" s="550"/>
      <c r="CW286" s="550"/>
      <c r="CX286" s="555"/>
      <c r="CY286" s="555"/>
      <c r="CZ286" s="555"/>
      <c r="DA286" s="555"/>
      <c r="DB286" s="555"/>
      <c r="DC286" s="555"/>
      <c r="DD286" s="555"/>
      <c r="DE286" s="555"/>
      <c r="DF286" s="555"/>
      <c r="DG286" s="555"/>
      <c r="DH286" s="555"/>
      <c r="DI286" s="555"/>
      <c r="DJ286" s="555"/>
      <c r="DK286" s="555"/>
      <c r="DL286" s="555"/>
      <c r="DM286" s="555"/>
      <c r="DN286" s="555"/>
      <c r="DO286" s="555"/>
      <c r="DP286" s="555"/>
      <c r="DQ286" s="555"/>
      <c r="DR286" s="555"/>
      <c r="DS286" s="555"/>
      <c r="DT286" s="555"/>
      <c r="DU286" s="555"/>
      <c r="DV286" s="555"/>
      <c r="DW286" s="555" t="s">
        <v>2170</v>
      </c>
      <c r="DX286" s="555"/>
      <c r="DY286" s="555"/>
      <c r="DZ286" s="555"/>
      <c r="EA286" s="555"/>
      <c r="EB286" s="555"/>
      <c r="EC286" s="555"/>
      <c r="ED286" s="555"/>
      <c r="EE286" s="555"/>
      <c r="EF286" s="555"/>
      <c r="EG286" s="555"/>
      <c r="EH286" s="555"/>
      <c r="EI286" s="555"/>
      <c r="EJ286" s="555"/>
      <c r="EK286" s="555"/>
      <c r="EL286" s="555"/>
      <c r="EM286" s="555"/>
      <c r="EN286" s="555"/>
      <c r="EO286" s="555"/>
      <c r="EP286" s="555"/>
      <c r="EQ286" s="555"/>
      <c r="ER286" s="555"/>
      <c r="ES286" s="555"/>
      <c r="ET286" s="555"/>
      <c r="EU286" s="555"/>
      <c r="EV286" s="555"/>
      <c r="EW286" s="555"/>
      <c r="EX286" s="555"/>
      <c r="EY286" s="555"/>
      <c r="EZ286" s="555"/>
      <c r="FA286" s="555"/>
      <c r="FB286" s="555"/>
      <c r="FC286" s="555"/>
      <c r="FD286" s="555"/>
      <c r="FE286" s="555"/>
      <c r="FF286" s="555"/>
      <c r="FG286" s="555"/>
      <c r="FH286" s="555"/>
      <c r="FI286" s="555"/>
      <c r="FJ286" s="555"/>
      <c r="FK286" s="555"/>
      <c r="FL286" s="555"/>
      <c r="FM286" s="555"/>
      <c r="FN286" s="555"/>
      <c r="FO286" s="555"/>
      <c r="FP286" s="555"/>
      <c r="FQ286" s="555"/>
      <c r="FR286" s="555"/>
      <c r="FS286" s="555"/>
      <c r="FT286" s="555"/>
      <c r="FU286" s="555"/>
      <c r="FV286" s="555"/>
      <c r="FW286" s="555"/>
      <c r="FX286" s="555"/>
      <c r="FY286" s="555"/>
      <c r="FZ286" s="555"/>
      <c r="GA286" s="556"/>
      <c r="GB286" s="550"/>
      <c r="GC286" s="550"/>
      <c r="GD286" s="550"/>
      <c r="GE286" s="557"/>
      <c r="GF286" s="464"/>
      <c r="GG286" s="464"/>
      <c r="GH286" s="464"/>
      <c r="GI286" s="464"/>
      <c r="GJ286" s="464"/>
      <c r="GK286" s="464"/>
      <c r="GL286" s="464"/>
      <c r="GM286" s="464"/>
      <c r="GN286" s="464"/>
      <c r="GO286" s="464"/>
      <c r="GP286" s="464"/>
      <c r="GQ286" s="464"/>
      <c r="GR286" s="464"/>
      <c r="GS286" s="464"/>
      <c r="GT286" s="464"/>
      <c r="GU286" s="464"/>
      <c r="GV286" s="464"/>
      <c r="GW286" s="464"/>
      <c r="GX286" s="464"/>
      <c r="GY286" s="464"/>
      <c r="GZ286" s="464"/>
      <c r="HA286" s="464"/>
      <c r="HB286" s="464"/>
      <c r="HC286" s="464"/>
      <c r="HD286" s="464"/>
      <c r="HE286" s="464"/>
      <c r="HF286" s="464"/>
      <c r="HG286" s="464"/>
      <c r="HH286" s="464"/>
      <c r="HI286" s="464"/>
      <c r="HJ286" s="464"/>
      <c r="HK286" s="464"/>
      <c r="HL286" s="464"/>
      <c r="HM286" s="464"/>
      <c r="HN286" s="464"/>
      <c r="HO286" s="464"/>
      <c r="HP286" s="464"/>
      <c r="HQ286" s="464"/>
      <c r="HR286" s="464"/>
      <c r="HS286" s="464"/>
      <c r="HT286" s="464"/>
      <c r="HU286" s="464"/>
      <c r="HV286" s="464"/>
      <c r="HW286" s="464"/>
      <c r="HX286" s="464"/>
      <c r="HY286" s="464"/>
      <c r="HZ286" s="464"/>
      <c r="IA286" s="464"/>
      <c r="IB286" s="464"/>
      <c r="IC286" s="464"/>
      <c r="ID286" s="464"/>
      <c r="IE286" s="464"/>
      <c r="IF286" s="464"/>
      <c r="IG286" s="464"/>
      <c r="IH286" s="464"/>
      <c r="II286" s="464"/>
      <c r="IJ286" s="464"/>
      <c r="IK286" s="464"/>
      <c r="IL286" s="464"/>
      <c r="IM286" s="464"/>
      <c r="IN286" s="464"/>
      <c r="IO286" s="464"/>
      <c r="IP286" s="464"/>
      <c r="IQ286" s="464"/>
      <c r="IR286" s="464"/>
      <c r="IS286" s="464"/>
      <c r="IT286" s="464"/>
    </row>
    <row r="287" s="540" customFormat="true" ht="21" hidden="false" customHeight="true" outlineLevel="0" collapsed="false">
      <c r="A287" s="520" t="s">
        <v>1997</v>
      </c>
      <c r="B287" s="521"/>
      <c r="C287" s="522"/>
      <c r="D287" s="523" t="s">
        <v>2194</v>
      </c>
      <c r="E287" s="524" t="s">
        <v>3337</v>
      </c>
      <c r="F287" s="523" t="s">
        <v>2196</v>
      </c>
      <c r="G287" s="523" t="s">
        <v>311</v>
      </c>
      <c r="H287" s="523" t="s">
        <v>3338</v>
      </c>
      <c r="I287" s="523"/>
      <c r="J287" s="523"/>
      <c r="K287" s="523"/>
      <c r="L287" s="525"/>
      <c r="M287" s="526" t="s">
        <v>2165</v>
      </c>
      <c r="N287" s="523" t="s">
        <v>311</v>
      </c>
      <c r="O287" s="525" t="s">
        <v>311</v>
      </c>
      <c r="P287" s="582" t="s">
        <v>2128</v>
      </c>
      <c r="Q287" s="583"/>
      <c r="R287" s="526" t="s">
        <v>2263</v>
      </c>
      <c r="S287" s="523" t="s">
        <v>2128</v>
      </c>
      <c r="T287" s="523" t="s">
        <v>2239</v>
      </c>
      <c r="U287" s="529" t="s">
        <v>494</v>
      </c>
      <c r="V287" s="530"/>
      <c r="W287" s="531"/>
      <c r="X287" s="532"/>
      <c r="Y287" s="532"/>
      <c r="Z287" s="532"/>
      <c r="AA287" s="533"/>
      <c r="AB287" s="534"/>
      <c r="AC287" s="535" t="s">
        <v>2139</v>
      </c>
      <c r="AD287" s="536" t="n">
        <f aca="false">COUNTA(AF287:FZ287)</f>
        <v>143</v>
      </c>
      <c r="AE287" s="535" t="s">
        <v>3304</v>
      </c>
      <c r="AF287" s="531" t="s">
        <v>2170</v>
      </c>
      <c r="AG287" s="532" t="s">
        <v>2170</v>
      </c>
      <c r="AH287" s="532" t="s">
        <v>2170</v>
      </c>
      <c r="AI287" s="532" t="s">
        <v>2170</v>
      </c>
      <c r="AJ287" s="532" t="s">
        <v>2170</v>
      </c>
      <c r="AK287" s="532" t="s">
        <v>2170</v>
      </c>
      <c r="AL287" s="532" t="s">
        <v>2170</v>
      </c>
      <c r="AM287" s="532" t="s">
        <v>2170</v>
      </c>
      <c r="AN287" s="532" t="s">
        <v>2170</v>
      </c>
      <c r="AO287" s="532" t="s">
        <v>2170</v>
      </c>
      <c r="AP287" s="532" t="s">
        <v>2170</v>
      </c>
      <c r="AQ287" s="532" t="s">
        <v>2170</v>
      </c>
      <c r="AR287" s="532" t="s">
        <v>2170</v>
      </c>
      <c r="AS287" s="532"/>
      <c r="AT287" s="532" t="s">
        <v>2170</v>
      </c>
      <c r="AU287" s="532" t="s">
        <v>2170</v>
      </c>
      <c r="AV287" s="532" t="s">
        <v>2170</v>
      </c>
      <c r="AW287" s="532" t="s">
        <v>2170</v>
      </c>
      <c r="AX287" s="532" t="s">
        <v>2170</v>
      </c>
      <c r="AY287" s="532" t="s">
        <v>2170</v>
      </c>
      <c r="AZ287" s="532" t="s">
        <v>2170</v>
      </c>
      <c r="BA287" s="532" t="s">
        <v>2170</v>
      </c>
      <c r="BB287" s="532" t="s">
        <v>2170</v>
      </c>
      <c r="BC287" s="532" t="s">
        <v>2170</v>
      </c>
      <c r="BD287" s="532" t="s">
        <v>2170</v>
      </c>
      <c r="BE287" s="532" t="s">
        <v>2170</v>
      </c>
      <c r="BF287" s="532" t="s">
        <v>2170</v>
      </c>
      <c r="BG287" s="532" t="s">
        <v>2170</v>
      </c>
      <c r="BH287" s="532" t="s">
        <v>2170</v>
      </c>
      <c r="BI287" s="532" t="s">
        <v>2170</v>
      </c>
      <c r="BJ287" s="532" t="s">
        <v>2170</v>
      </c>
      <c r="BK287" s="532" t="s">
        <v>2170</v>
      </c>
      <c r="BL287" s="532" t="s">
        <v>2170</v>
      </c>
      <c r="BM287" s="532" t="s">
        <v>2170</v>
      </c>
      <c r="BN287" s="532" t="s">
        <v>2170</v>
      </c>
      <c r="BO287" s="532" t="s">
        <v>2170</v>
      </c>
      <c r="BP287" s="532" t="s">
        <v>2170</v>
      </c>
      <c r="BQ287" s="532" t="s">
        <v>2170</v>
      </c>
      <c r="BR287" s="532" t="s">
        <v>2170</v>
      </c>
      <c r="BS287" s="532" t="s">
        <v>2170</v>
      </c>
      <c r="BT287" s="532" t="s">
        <v>2170</v>
      </c>
      <c r="BU287" s="532" t="s">
        <v>2170</v>
      </c>
      <c r="BV287" s="532" t="s">
        <v>2170</v>
      </c>
      <c r="BW287" s="532" t="s">
        <v>2170</v>
      </c>
      <c r="BX287" s="532" t="s">
        <v>2170</v>
      </c>
      <c r="BY287" s="532" t="s">
        <v>2170</v>
      </c>
      <c r="BZ287" s="532" t="s">
        <v>2170</v>
      </c>
      <c r="CA287" s="532" t="s">
        <v>2170</v>
      </c>
      <c r="CB287" s="532" t="s">
        <v>2170</v>
      </c>
      <c r="CC287" s="532" t="s">
        <v>2170</v>
      </c>
      <c r="CD287" s="532" t="s">
        <v>2170</v>
      </c>
      <c r="CE287" s="532" t="s">
        <v>2170</v>
      </c>
      <c r="CF287" s="532" t="s">
        <v>2170</v>
      </c>
      <c r="CG287" s="532" t="s">
        <v>2170</v>
      </c>
      <c r="CH287" s="532" t="s">
        <v>2170</v>
      </c>
      <c r="CI287" s="532" t="s">
        <v>2170</v>
      </c>
      <c r="CJ287" s="532" t="s">
        <v>2170</v>
      </c>
      <c r="CK287" s="532"/>
      <c r="CL287" s="532" t="s">
        <v>2170</v>
      </c>
      <c r="CM287" s="532" t="s">
        <v>2170</v>
      </c>
      <c r="CN287" s="532" t="s">
        <v>2170</v>
      </c>
      <c r="CO287" s="532" t="s">
        <v>2170</v>
      </c>
      <c r="CP287" s="532" t="s">
        <v>2170</v>
      </c>
      <c r="CQ287" s="532" t="s">
        <v>2170</v>
      </c>
      <c r="CR287" s="532" t="s">
        <v>2170</v>
      </c>
      <c r="CS287" s="532" t="s">
        <v>2170</v>
      </c>
      <c r="CT287" s="532" t="s">
        <v>2170</v>
      </c>
      <c r="CU287" s="532" t="s">
        <v>2170</v>
      </c>
      <c r="CV287" s="532" t="s">
        <v>2170</v>
      </c>
      <c r="CW287" s="532" t="s">
        <v>2170</v>
      </c>
      <c r="CX287" s="537" t="s">
        <v>2170</v>
      </c>
      <c r="CY287" s="537" t="s">
        <v>2170</v>
      </c>
      <c r="CZ287" s="537" t="s">
        <v>2170</v>
      </c>
      <c r="DA287" s="537" t="s">
        <v>2170</v>
      </c>
      <c r="DB287" s="537" t="s">
        <v>2170</v>
      </c>
      <c r="DC287" s="537" t="s">
        <v>2170</v>
      </c>
      <c r="DD287" s="537" t="s">
        <v>2170</v>
      </c>
      <c r="DE287" s="537" t="s">
        <v>2170</v>
      </c>
      <c r="DF287" s="537" t="s">
        <v>2170</v>
      </c>
      <c r="DG287" s="537" t="s">
        <v>2170</v>
      </c>
      <c r="DH287" s="537" t="s">
        <v>2170</v>
      </c>
      <c r="DI287" s="537" t="s">
        <v>2170</v>
      </c>
      <c r="DJ287" s="537" t="s">
        <v>2170</v>
      </c>
      <c r="DK287" s="537" t="s">
        <v>2170</v>
      </c>
      <c r="DL287" s="537" t="s">
        <v>2170</v>
      </c>
      <c r="DM287" s="537" t="s">
        <v>2170</v>
      </c>
      <c r="DN287" s="537" t="s">
        <v>2170</v>
      </c>
      <c r="DO287" s="537" t="s">
        <v>2170</v>
      </c>
      <c r="DP287" s="537" t="s">
        <v>2170</v>
      </c>
      <c r="DQ287" s="537" t="s">
        <v>2170</v>
      </c>
      <c r="DR287" s="537" t="s">
        <v>2170</v>
      </c>
      <c r="DS287" s="537" t="s">
        <v>2170</v>
      </c>
      <c r="DT287" s="537" t="s">
        <v>2170</v>
      </c>
      <c r="DU287" s="537" t="s">
        <v>2170</v>
      </c>
      <c r="DV287" s="537" t="s">
        <v>2170</v>
      </c>
      <c r="DW287" s="537" t="s">
        <v>2170</v>
      </c>
      <c r="DX287" s="537" t="s">
        <v>2170</v>
      </c>
      <c r="DY287" s="537" t="s">
        <v>2170</v>
      </c>
      <c r="DZ287" s="537" t="s">
        <v>2170</v>
      </c>
      <c r="EA287" s="537" t="s">
        <v>2170</v>
      </c>
      <c r="EB287" s="537" t="s">
        <v>2170</v>
      </c>
      <c r="EC287" s="537" t="s">
        <v>2170</v>
      </c>
      <c r="ED287" s="537" t="s">
        <v>2170</v>
      </c>
      <c r="EE287" s="537" t="s">
        <v>2170</v>
      </c>
      <c r="EF287" s="537" t="s">
        <v>2170</v>
      </c>
      <c r="EG287" s="537" t="s">
        <v>2170</v>
      </c>
      <c r="EH287" s="537" t="s">
        <v>2170</v>
      </c>
      <c r="EI287" s="537" t="s">
        <v>2170</v>
      </c>
      <c r="EJ287" s="537" t="s">
        <v>2170</v>
      </c>
      <c r="EK287" s="537" t="s">
        <v>2170</v>
      </c>
      <c r="EL287" s="537" t="s">
        <v>2170</v>
      </c>
      <c r="EM287" s="537" t="s">
        <v>2170</v>
      </c>
      <c r="EN287" s="537" t="s">
        <v>2170</v>
      </c>
      <c r="EO287" s="537" t="s">
        <v>2170</v>
      </c>
      <c r="EP287" s="537" t="s">
        <v>2170</v>
      </c>
      <c r="EQ287" s="537" t="s">
        <v>2170</v>
      </c>
      <c r="ER287" s="537" t="s">
        <v>2170</v>
      </c>
      <c r="ES287" s="537" t="s">
        <v>2170</v>
      </c>
      <c r="ET287" s="537" t="s">
        <v>2170</v>
      </c>
      <c r="EU287" s="537" t="s">
        <v>2170</v>
      </c>
      <c r="EV287" s="537" t="s">
        <v>2170</v>
      </c>
      <c r="EW287" s="537" t="s">
        <v>2170</v>
      </c>
      <c r="EX287" s="537" t="s">
        <v>2170</v>
      </c>
      <c r="EY287" s="537" t="s">
        <v>2170</v>
      </c>
      <c r="EZ287" s="537" t="s">
        <v>2170</v>
      </c>
      <c r="FA287" s="537" t="s">
        <v>2170</v>
      </c>
      <c r="FB287" s="537" t="s">
        <v>2170</v>
      </c>
      <c r="FC287" s="537" t="s">
        <v>2170</v>
      </c>
      <c r="FD287" s="537" t="s">
        <v>2170</v>
      </c>
      <c r="FE287" s="537" t="s">
        <v>2170</v>
      </c>
      <c r="FF287" s="537" t="s">
        <v>2170</v>
      </c>
      <c r="FG287" s="537" t="s">
        <v>2170</v>
      </c>
      <c r="FH287" s="537" t="s">
        <v>2170</v>
      </c>
      <c r="FI287" s="537" t="s">
        <v>2170</v>
      </c>
      <c r="FJ287" s="537" t="s">
        <v>2170</v>
      </c>
      <c r="FK287" s="537" t="s">
        <v>2170</v>
      </c>
      <c r="FL287" s="537" t="s">
        <v>2170</v>
      </c>
      <c r="FM287" s="537" t="s">
        <v>2170</v>
      </c>
      <c r="FN287" s="537" t="s">
        <v>2170</v>
      </c>
      <c r="FO287" s="537" t="s">
        <v>2170</v>
      </c>
      <c r="FP287" s="537" t="s">
        <v>2170</v>
      </c>
      <c r="FQ287" s="537" t="s">
        <v>2170</v>
      </c>
      <c r="FR287" s="537" t="s">
        <v>2170</v>
      </c>
      <c r="FS287" s="537" t="s">
        <v>2170</v>
      </c>
      <c r="FT287" s="537" t="s">
        <v>2170</v>
      </c>
      <c r="FU287" s="537"/>
      <c r="FV287" s="537"/>
      <c r="FW287" s="537"/>
      <c r="FX287" s="537"/>
      <c r="FY287" s="537"/>
      <c r="FZ287" s="537"/>
      <c r="GA287" s="538"/>
      <c r="GB287" s="532"/>
      <c r="GC287" s="532"/>
      <c r="GD287" s="532"/>
      <c r="GE287" s="539"/>
      <c r="GF287" s="464"/>
      <c r="GG287" s="464"/>
      <c r="GH287" s="464"/>
      <c r="GI287" s="464"/>
      <c r="GJ287" s="464"/>
      <c r="GK287" s="464"/>
      <c r="GL287" s="464"/>
      <c r="GM287" s="464"/>
      <c r="GN287" s="464"/>
      <c r="GO287" s="464"/>
      <c r="GP287" s="464"/>
      <c r="GQ287" s="464"/>
      <c r="GR287" s="464"/>
      <c r="GS287" s="464"/>
      <c r="GT287" s="464"/>
      <c r="GU287" s="464"/>
      <c r="GV287" s="464"/>
      <c r="GW287" s="464"/>
      <c r="GX287" s="464"/>
      <c r="GY287" s="464"/>
      <c r="GZ287" s="464"/>
      <c r="HA287" s="464"/>
      <c r="HB287" s="464"/>
      <c r="HC287" s="464"/>
      <c r="HD287" s="464"/>
      <c r="HE287" s="464"/>
      <c r="HF287" s="464"/>
      <c r="HG287" s="464"/>
      <c r="HH287" s="464"/>
      <c r="HI287" s="464"/>
      <c r="HJ287" s="464"/>
      <c r="HK287" s="464"/>
      <c r="HL287" s="464"/>
      <c r="HM287" s="464"/>
      <c r="HN287" s="464"/>
      <c r="HO287" s="464"/>
      <c r="HP287" s="464"/>
      <c r="HQ287" s="464"/>
      <c r="HR287" s="464"/>
      <c r="HS287" s="464"/>
      <c r="HT287" s="464"/>
      <c r="HU287" s="464"/>
      <c r="HV287" s="464"/>
      <c r="HW287" s="464"/>
      <c r="HX287" s="464"/>
      <c r="HY287" s="464"/>
      <c r="HZ287" s="464"/>
      <c r="IA287" s="464"/>
      <c r="IB287" s="464"/>
      <c r="IC287" s="464"/>
      <c r="ID287" s="464"/>
      <c r="IE287" s="464"/>
      <c r="IF287" s="464"/>
      <c r="IG287" s="464"/>
      <c r="IH287" s="464"/>
      <c r="II287" s="464"/>
      <c r="IJ287" s="464"/>
      <c r="IK287" s="464"/>
      <c r="IL287" s="464"/>
      <c r="IM287" s="464"/>
      <c r="IN287" s="464"/>
      <c r="IO287" s="464"/>
      <c r="IP287" s="464"/>
      <c r="IQ287" s="464"/>
      <c r="IR287" s="464"/>
      <c r="IS287" s="464"/>
      <c r="IT287" s="464"/>
    </row>
    <row r="288" s="558" customFormat="true" ht="21" hidden="false" customHeight="true" outlineLevel="0" collapsed="false">
      <c r="A288" s="520"/>
      <c r="B288" s="521"/>
      <c r="C288" s="522"/>
      <c r="D288" s="523"/>
      <c r="E288" s="524"/>
      <c r="F288" s="541" t="s">
        <v>2203</v>
      </c>
      <c r="G288" s="541" t="s">
        <v>311</v>
      </c>
      <c r="H288" s="542" t="s">
        <v>3339</v>
      </c>
      <c r="I288" s="542" t="s">
        <v>3340</v>
      </c>
      <c r="J288" s="542" t="s">
        <v>3341</v>
      </c>
      <c r="K288" s="542" t="s">
        <v>3342</v>
      </c>
      <c r="L288" s="543"/>
      <c r="M288" s="544" t="s">
        <v>2134</v>
      </c>
      <c r="N288" s="542" t="s">
        <v>2125</v>
      </c>
      <c r="O288" s="543" t="s">
        <v>2125</v>
      </c>
      <c r="P288" s="584" t="s">
        <v>2243</v>
      </c>
      <c r="Q288" s="585"/>
      <c r="R288" s="544" t="s">
        <v>3293</v>
      </c>
      <c r="S288" s="542" t="s">
        <v>2138</v>
      </c>
      <c r="T288" s="542" t="s">
        <v>3336</v>
      </c>
      <c r="U288" s="547" t="s">
        <v>2866</v>
      </c>
      <c r="V288" s="548"/>
      <c r="W288" s="549"/>
      <c r="X288" s="550"/>
      <c r="Y288" s="550"/>
      <c r="Z288" s="550"/>
      <c r="AA288" s="551"/>
      <c r="AB288" s="552"/>
      <c r="AC288" s="553" t="s">
        <v>2139</v>
      </c>
      <c r="AD288" s="554" t="n">
        <f aca="false">COUNTA(AF288:FZ288)</f>
        <v>1</v>
      </c>
      <c r="AE288" s="553" t="s">
        <v>3107</v>
      </c>
      <c r="AF288" s="549"/>
      <c r="AG288" s="550"/>
      <c r="AH288" s="550"/>
      <c r="AI288" s="550"/>
      <c r="AJ288" s="550"/>
      <c r="AK288" s="550"/>
      <c r="AL288" s="550"/>
      <c r="AM288" s="550"/>
      <c r="AN288" s="550"/>
      <c r="AO288" s="550"/>
      <c r="AP288" s="550"/>
      <c r="AQ288" s="550"/>
      <c r="AR288" s="550"/>
      <c r="AS288" s="550"/>
      <c r="AT288" s="550"/>
      <c r="AU288" s="550"/>
      <c r="AV288" s="550"/>
      <c r="AW288" s="550"/>
      <c r="AX288" s="550"/>
      <c r="AY288" s="550"/>
      <c r="AZ288" s="550"/>
      <c r="BA288" s="550"/>
      <c r="BB288" s="550"/>
      <c r="BC288" s="550"/>
      <c r="BD288" s="550"/>
      <c r="BE288" s="550"/>
      <c r="BF288" s="550"/>
      <c r="BG288" s="550"/>
      <c r="BH288" s="550"/>
      <c r="BI288" s="550"/>
      <c r="BJ288" s="550"/>
      <c r="BK288" s="550"/>
      <c r="BL288" s="550"/>
      <c r="BM288" s="550"/>
      <c r="BN288" s="550"/>
      <c r="BO288" s="550"/>
      <c r="BP288" s="550"/>
      <c r="BQ288" s="550"/>
      <c r="BR288" s="550"/>
      <c r="BS288" s="550"/>
      <c r="BT288" s="550"/>
      <c r="BU288" s="550"/>
      <c r="BV288" s="550"/>
      <c r="BW288" s="550"/>
      <c r="BX288" s="550"/>
      <c r="BY288" s="550"/>
      <c r="BZ288" s="550"/>
      <c r="CA288" s="550"/>
      <c r="CB288" s="550"/>
      <c r="CC288" s="550"/>
      <c r="CD288" s="550"/>
      <c r="CE288" s="550"/>
      <c r="CF288" s="550"/>
      <c r="CG288" s="550"/>
      <c r="CH288" s="550"/>
      <c r="CI288" s="550"/>
      <c r="CJ288" s="550"/>
      <c r="CK288" s="550"/>
      <c r="CL288" s="550"/>
      <c r="CM288" s="550"/>
      <c r="CN288" s="550"/>
      <c r="CO288" s="550"/>
      <c r="CP288" s="550"/>
      <c r="CQ288" s="550"/>
      <c r="CR288" s="550"/>
      <c r="CS288" s="550"/>
      <c r="CT288" s="550"/>
      <c r="CU288" s="550"/>
      <c r="CV288" s="550"/>
      <c r="CW288" s="550"/>
      <c r="CX288" s="555"/>
      <c r="CY288" s="555"/>
      <c r="CZ288" s="555"/>
      <c r="DA288" s="555"/>
      <c r="DB288" s="555"/>
      <c r="DC288" s="555"/>
      <c r="DD288" s="555"/>
      <c r="DE288" s="555"/>
      <c r="DF288" s="555"/>
      <c r="DG288" s="555"/>
      <c r="DH288" s="555"/>
      <c r="DI288" s="555"/>
      <c r="DJ288" s="555"/>
      <c r="DK288" s="555"/>
      <c r="DL288" s="555"/>
      <c r="DM288" s="555"/>
      <c r="DN288" s="555"/>
      <c r="DO288" s="555"/>
      <c r="DP288" s="555"/>
      <c r="DQ288" s="555"/>
      <c r="DR288" s="555"/>
      <c r="DS288" s="555"/>
      <c r="DT288" s="555"/>
      <c r="DU288" s="555"/>
      <c r="DV288" s="555"/>
      <c r="DW288" s="555" t="s">
        <v>2170</v>
      </c>
      <c r="DX288" s="555"/>
      <c r="DY288" s="555"/>
      <c r="DZ288" s="555"/>
      <c r="EA288" s="555"/>
      <c r="EB288" s="555"/>
      <c r="EC288" s="555"/>
      <c r="ED288" s="555"/>
      <c r="EE288" s="555"/>
      <c r="EF288" s="555"/>
      <c r="EG288" s="555"/>
      <c r="EH288" s="555"/>
      <c r="EI288" s="555"/>
      <c r="EJ288" s="555"/>
      <c r="EK288" s="555"/>
      <c r="EL288" s="555"/>
      <c r="EM288" s="555"/>
      <c r="EN288" s="555"/>
      <c r="EO288" s="555"/>
      <c r="EP288" s="555"/>
      <c r="EQ288" s="555"/>
      <c r="ER288" s="555"/>
      <c r="ES288" s="555"/>
      <c r="ET288" s="555"/>
      <c r="EU288" s="555"/>
      <c r="EV288" s="555"/>
      <c r="EW288" s="555"/>
      <c r="EX288" s="555"/>
      <c r="EY288" s="555"/>
      <c r="EZ288" s="555"/>
      <c r="FA288" s="555"/>
      <c r="FB288" s="555"/>
      <c r="FC288" s="555"/>
      <c r="FD288" s="555"/>
      <c r="FE288" s="555"/>
      <c r="FF288" s="555"/>
      <c r="FG288" s="555"/>
      <c r="FH288" s="555"/>
      <c r="FI288" s="555"/>
      <c r="FJ288" s="555"/>
      <c r="FK288" s="555"/>
      <c r="FL288" s="555"/>
      <c r="FM288" s="555"/>
      <c r="FN288" s="555"/>
      <c r="FO288" s="555"/>
      <c r="FP288" s="555"/>
      <c r="FQ288" s="555"/>
      <c r="FR288" s="555"/>
      <c r="FS288" s="555"/>
      <c r="FT288" s="555"/>
      <c r="FU288" s="555"/>
      <c r="FV288" s="555"/>
      <c r="FW288" s="555"/>
      <c r="FX288" s="555"/>
      <c r="FY288" s="555"/>
      <c r="FZ288" s="555"/>
      <c r="GA288" s="556"/>
      <c r="GB288" s="550"/>
      <c r="GC288" s="550"/>
      <c r="GD288" s="550"/>
      <c r="GE288" s="557"/>
      <c r="GF288" s="464"/>
      <c r="GG288" s="464"/>
      <c r="GH288" s="464"/>
      <c r="GI288" s="464"/>
      <c r="GJ288" s="464"/>
      <c r="GK288" s="464"/>
      <c r="GL288" s="464"/>
      <c r="GM288" s="464"/>
      <c r="GN288" s="464"/>
      <c r="GO288" s="464"/>
      <c r="GP288" s="464"/>
      <c r="GQ288" s="464"/>
      <c r="GR288" s="464"/>
      <c r="GS288" s="464"/>
      <c r="GT288" s="464"/>
      <c r="GU288" s="464"/>
      <c r="GV288" s="464"/>
      <c r="GW288" s="464"/>
      <c r="GX288" s="464"/>
      <c r="GY288" s="464"/>
      <c r="GZ288" s="464"/>
      <c r="HA288" s="464"/>
      <c r="HB288" s="464"/>
      <c r="HC288" s="464"/>
      <c r="HD288" s="464"/>
      <c r="HE288" s="464"/>
      <c r="HF288" s="464"/>
      <c r="HG288" s="464"/>
      <c r="HH288" s="464"/>
      <c r="HI288" s="464"/>
      <c r="HJ288" s="464"/>
      <c r="HK288" s="464"/>
      <c r="HL288" s="464"/>
      <c r="HM288" s="464"/>
      <c r="HN288" s="464"/>
      <c r="HO288" s="464"/>
      <c r="HP288" s="464"/>
      <c r="HQ288" s="464"/>
      <c r="HR288" s="464"/>
      <c r="HS288" s="464"/>
      <c r="HT288" s="464"/>
      <c r="HU288" s="464"/>
      <c r="HV288" s="464"/>
      <c r="HW288" s="464"/>
      <c r="HX288" s="464"/>
      <c r="HY288" s="464"/>
      <c r="HZ288" s="464"/>
      <c r="IA288" s="464"/>
      <c r="IB288" s="464"/>
      <c r="IC288" s="464"/>
      <c r="ID288" s="464"/>
      <c r="IE288" s="464"/>
      <c r="IF288" s="464"/>
      <c r="IG288" s="464"/>
      <c r="IH288" s="464"/>
      <c r="II288" s="464"/>
      <c r="IJ288" s="464"/>
      <c r="IK288" s="464"/>
      <c r="IL288" s="464"/>
      <c r="IM288" s="464"/>
      <c r="IN288" s="464"/>
      <c r="IO288" s="464"/>
      <c r="IP288" s="464"/>
      <c r="IQ288" s="464"/>
      <c r="IR288" s="464"/>
      <c r="IS288" s="464"/>
      <c r="IT288" s="464"/>
    </row>
    <row r="289" s="540" customFormat="true" ht="21" hidden="false" customHeight="true" outlineLevel="0" collapsed="false">
      <c r="A289" s="520" t="s">
        <v>1952</v>
      </c>
      <c r="B289" s="521"/>
      <c r="C289" s="522"/>
      <c r="D289" s="523" t="s">
        <v>2207</v>
      </c>
      <c r="E289" s="524" t="s">
        <v>3343</v>
      </c>
      <c r="F289" s="523" t="s">
        <v>2209</v>
      </c>
      <c r="G289" s="523" t="s">
        <v>311</v>
      </c>
      <c r="H289" s="523" t="s">
        <v>3344</v>
      </c>
      <c r="I289" s="523"/>
      <c r="J289" s="523"/>
      <c r="K289" s="523"/>
      <c r="L289" s="525"/>
      <c r="M289" s="580" t="s">
        <v>3135</v>
      </c>
      <c r="N289" s="580"/>
      <c r="O289" s="580"/>
      <c r="P289" s="582" t="s">
        <v>2221</v>
      </c>
      <c r="Q289" s="583"/>
      <c r="R289" s="526" t="s">
        <v>3345</v>
      </c>
      <c r="S289" s="523" t="s">
        <v>2128</v>
      </c>
      <c r="T289" s="523" t="s">
        <v>311</v>
      </c>
      <c r="U289" s="529" t="s">
        <v>494</v>
      </c>
      <c r="V289" s="530"/>
      <c r="W289" s="531"/>
      <c r="X289" s="532"/>
      <c r="Y289" s="532"/>
      <c r="Z289" s="532"/>
      <c r="AA289" s="533"/>
      <c r="AB289" s="534"/>
      <c r="AC289" s="535" t="s">
        <v>311</v>
      </c>
      <c r="AD289" s="536" t="n">
        <f aca="false">COUNTA(AF289:FZ289)</f>
        <v>0</v>
      </c>
      <c r="AE289" s="535"/>
      <c r="AF289" s="531"/>
      <c r="AG289" s="532"/>
      <c r="AH289" s="532"/>
      <c r="AI289" s="532"/>
      <c r="AJ289" s="532"/>
      <c r="AK289" s="532"/>
      <c r="AL289" s="532"/>
      <c r="AM289" s="532"/>
      <c r="AN289" s="532"/>
      <c r="AO289" s="532"/>
      <c r="AP289" s="532"/>
      <c r="AQ289" s="532"/>
      <c r="AR289" s="532"/>
      <c r="AS289" s="532"/>
      <c r="AT289" s="532"/>
      <c r="AU289" s="532"/>
      <c r="AV289" s="532"/>
      <c r="AW289" s="532"/>
      <c r="AX289" s="532"/>
      <c r="AY289" s="532"/>
      <c r="AZ289" s="532"/>
      <c r="BA289" s="532"/>
      <c r="BB289" s="532"/>
      <c r="BC289" s="532"/>
      <c r="BD289" s="532"/>
      <c r="BE289" s="532"/>
      <c r="BF289" s="532"/>
      <c r="BG289" s="532"/>
      <c r="BH289" s="532"/>
      <c r="BI289" s="532"/>
      <c r="BJ289" s="532"/>
      <c r="BK289" s="532"/>
      <c r="BL289" s="532"/>
      <c r="BM289" s="532"/>
      <c r="BN289" s="532"/>
      <c r="BO289" s="532"/>
      <c r="BP289" s="532"/>
      <c r="BQ289" s="532"/>
      <c r="BR289" s="532"/>
      <c r="BS289" s="532"/>
      <c r="BT289" s="532"/>
      <c r="BU289" s="532"/>
      <c r="BV289" s="532"/>
      <c r="BW289" s="532"/>
      <c r="BX289" s="532"/>
      <c r="BY289" s="532"/>
      <c r="BZ289" s="532"/>
      <c r="CA289" s="532"/>
      <c r="CB289" s="532"/>
      <c r="CC289" s="532"/>
      <c r="CD289" s="532"/>
      <c r="CE289" s="532"/>
      <c r="CF289" s="532"/>
      <c r="CG289" s="532"/>
      <c r="CH289" s="532"/>
      <c r="CI289" s="532"/>
      <c r="CJ289" s="532"/>
      <c r="CK289" s="532"/>
      <c r="CL289" s="532"/>
      <c r="CM289" s="532"/>
      <c r="CN289" s="532"/>
      <c r="CO289" s="532"/>
      <c r="CP289" s="532"/>
      <c r="CQ289" s="532"/>
      <c r="CR289" s="532"/>
      <c r="CS289" s="532"/>
      <c r="CT289" s="532"/>
      <c r="CU289" s="532"/>
      <c r="CV289" s="532"/>
      <c r="CW289" s="532"/>
      <c r="CX289" s="537"/>
      <c r="CY289" s="537"/>
      <c r="CZ289" s="537"/>
      <c r="DA289" s="537"/>
      <c r="DB289" s="537"/>
      <c r="DC289" s="537"/>
      <c r="DD289" s="537"/>
      <c r="DE289" s="537"/>
      <c r="DF289" s="537"/>
      <c r="DG289" s="537"/>
      <c r="DH289" s="537"/>
      <c r="DI289" s="537"/>
      <c r="DJ289" s="537"/>
      <c r="DK289" s="537"/>
      <c r="DL289" s="537"/>
      <c r="DM289" s="537"/>
      <c r="DN289" s="537"/>
      <c r="DO289" s="537"/>
      <c r="DP289" s="537"/>
      <c r="DQ289" s="537"/>
      <c r="DR289" s="537"/>
      <c r="DS289" s="537"/>
      <c r="DT289" s="537"/>
      <c r="DU289" s="537"/>
      <c r="DV289" s="537"/>
      <c r="DW289" s="537"/>
      <c r="DX289" s="537"/>
      <c r="DY289" s="537"/>
      <c r="DZ289" s="537"/>
      <c r="EA289" s="537"/>
      <c r="EB289" s="537"/>
      <c r="EC289" s="537"/>
      <c r="ED289" s="537"/>
      <c r="EE289" s="537"/>
      <c r="EF289" s="537"/>
      <c r="EG289" s="537"/>
      <c r="EH289" s="537"/>
      <c r="EI289" s="537"/>
      <c r="EJ289" s="537"/>
      <c r="EK289" s="537"/>
      <c r="EL289" s="537"/>
      <c r="EM289" s="537"/>
      <c r="EN289" s="537"/>
      <c r="EO289" s="537"/>
      <c r="EP289" s="537"/>
      <c r="EQ289" s="537"/>
      <c r="ER289" s="537"/>
      <c r="ES289" s="537"/>
      <c r="ET289" s="537"/>
      <c r="EU289" s="537"/>
      <c r="EV289" s="537"/>
      <c r="EW289" s="537"/>
      <c r="EX289" s="537"/>
      <c r="EY289" s="537"/>
      <c r="EZ289" s="537"/>
      <c r="FA289" s="537"/>
      <c r="FB289" s="537"/>
      <c r="FC289" s="537"/>
      <c r="FD289" s="537"/>
      <c r="FE289" s="537"/>
      <c r="FF289" s="537"/>
      <c r="FG289" s="537"/>
      <c r="FH289" s="537"/>
      <c r="FI289" s="537"/>
      <c r="FJ289" s="537"/>
      <c r="FK289" s="537"/>
      <c r="FL289" s="537"/>
      <c r="FM289" s="537"/>
      <c r="FN289" s="537"/>
      <c r="FO289" s="537"/>
      <c r="FP289" s="537"/>
      <c r="FQ289" s="537"/>
      <c r="FR289" s="537"/>
      <c r="FS289" s="537"/>
      <c r="FT289" s="537"/>
      <c r="FU289" s="537"/>
      <c r="FV289" s="537"/>
      <c r="FW289" s="537"/>
      <c r="FX289" s="537"/>
      <c r="FY289" s="537"/>
      <c r="FZ289" s="537"/>
      <c r="GA289" s="538"/>
      <c r="GB289" s="532"/>
      <c r="GC289" s="532"/>
      <c r="GD289" s="532"/>
      <c r="GE289" s="539"/>
      <c r="GF289" s="464"/>
      <c r="GG289" s="464"/>
      <c r="GH289" s="464"/>
      <c r="GI289" s="464"/>
      <c r="GJ289" s="464"/>
      <c r="GK289" s="464"/>
      <c r="GL289" s="464"/>
      <c r="GM289" s="464"/>
      <c r="GN289" s="464"/>
      <c r="GO289" s="464"/>
      <c r="GP289" s="464"/>
      <c r="GQ289" s="464"/>
      <c r="GR289" s="464"/>
      <c r="GS289" s="464"/>
      <c r="GT289" s="464"/>
      <c r="GU289" s="464"/>
      <c r="GV289" s="464"/>
      <c r="GW289" s="464"/>
      <c r="GX289" s="464"/>
      <c r="GY289" s="464"/>
      <c r="GZ289" s="464"/>
      <c r="HA289" s="464"/>
      <c r="HB289" s="464"/>
      <c r="HC289" s="464"/>
      <c r="HD289" s="464"/>
      <c r="HE289" s="464"/>
      <c r="HF289" s="464"/>
      <c r="HG289" s="464"/>
      <c r="HH289" s="464"/>
      <c r="HI289" s="464"/>
      <c r="HJ289" s="464"/>
      <c r="HK289" s="464"/>
      <c r="HL289" s="464"/>
      <c r="HM289" s="464"/>
      <c r="HN289" s="464"/>
      <c r="HO289" s="464"/>
      <c r="HP289" s="464"/>
      <c r="HQ289" s="464"/>
      <c r="HR289" s="464"/>
      <c r="HS289" s="464"/>
      <c r="HT289" s="464"/>
      <c r="HU289" s="464"/>
      <c r="HV289" s="464"/>
      <c r="HW289" s="464"/>
      <c r="HX289" s="464"/>
      <c r="HY289" s="464"/>
      <c r="HZ289" s="464"/>
      <c r="IA289" s="464"/>
      <c r="IB289" s="464"/>
      <c r="IC289" s="464"/>
      <c r="ID289" s="464"/>
      <c r="IE289" s="464"/>
      <c r="IF289" s="464"/>
      <c r="IG289" s="464"/>
      <c r="IH289" s="464"/>
      <c r="II289" s="464"/>
      <c r="IJ289" s="464"/>
      <c r="IK289" s="464"/>
      <c r="IL289" s="464"/>
      <c r="IM289" s="464"/>
      <c r="IN289" s="464"/>
      <c r="IO289" s="464"/>
      <c r="IP289" s="464"/>
      <c r="IQ289" s="464"/>
      <c r="IR289" s="464"/>
      <c r="IS289" s="464"/>
      <c r="IT289" s="464"/>
    </row>
    <row r="290" s="558" customFormat="true" ht="21" hidden="false" customHeight="true" outlineLevel="0" collapsed="false">
      <c r="A290" s="520"/>
      <c r="B290" s="521"/>
      <c r="C290" s="522"/>
      <c r="D290" s="523"/>
      <c r="E290" s="524"/>
      <c r="F290" s="541" t="s">
        <v>2213</v>
      </c>
      <c r="G290" s="541" t="s">
        <v>311</v>
      </c>
      <c r="H290" s="542" t="s">
        <v>3346</v>
      </c>
      <c r="I290" s="542"/>
      <c r="J290" s="542"/>
      <c r="K290" s="542"/>
      <c r="L290" s="543"/>
      <c r="M290" s="544" t="s">
        <v>2165</v>
      </c>
      <c r="N290" s="542" t="s">
        <v>311</v>
      </c>
      <c r="O290" s="543" t="s">
        <v>311</v>
      </c>
      <c r="P290" s="584" t="s">
        <v>2128</v>
      </c>
      <c r="Q290" s="585"/>
      <c r="R290" s="544" t="s">
        <v>2263</v>
      </c>
      <c r="S290" s="542" t="s">
        <v>2128</v>
      </c>
      <c r="T290" s="542" t="s">
        <v>2239</v>
      </c>
      <c r="U290" s="547" t="s">
        <v>494</v>
      </c>
      <c r="V290" s="548"/>
      <c r="W290" s="549"/>
      <c r="X290" s="550"/>
      <c r="Y290" s="550"/>
      <c r="Z290" s="550"/>
      <c r="AA290" s="551"/>
      <c r="AB290" s="552"/>
      <c r="AC290" s="553" t="s">
        <v>2139</v>
      </c>
      <c r="AD290" s="554" t="n">
        <f aca="false">COUNTA(AF290:FZ290)</f>
        <v>143</v>
      </c>
      <c r="AE290" s="553" t="s">
        <v>3304</v>
      </c>
      <c r="AF290" s="549" t="s">
        <v>2170</v>
      </c>
      <c r="AG290" s="550" t="s">
        <v>2170</v>
      </c>
      <c r="AH290" s="550" t="s">
        <v>2170</v>
      </c>
      <c r="AI290" s="550" t="s">
        <v>2170</v>
      </c>
      <c r="AJ290" s="550" t="s">
        <v>2170</v>
      </c>
      <c r="AK290" s="550" t="s">
        <v>2170</v>
      </c>
      <c r="AL290" s="550" t="s">
        <v>2170</v>
      </c>
      <c r="AM290" s="550" t="s">
        <v>2170</v>
      </c>
      <c r="AN290" s="550" t="s">
        <v>2170</v>
      </c>
      <c r="AO290" s="550" t="s">
        <v>2170</v>
      </c>
      <c r="AP290" s="550" t="s">
        <v>2170</v>
      </c>
      <c r="AQ290" s="550" t="s">
        <v>2170</v>
      </c>
      <c r="AR290" s="550" t="s">
        <v>2170</v>
      </c>
      <c r="AS290" s="550"/>
      <c r="AT290" s="550" t="s">
        <v>2170</v>
      </c>
      <c r="AU290" s="550" t="s">
        <v>2170</v>
      </c>
      <c r="AV290" s="550" t="s">
        <v>2170</v>
      </c>
      <c r="AW290" s="550" t="s">
        <v>2170</v>
      </c>
      <c r="AX290" s="550" t="s">
        <v>2170</v>
      </c>
      <c r="AY290" s="550" t="s">
        <v>2170</v>
      </c>
      <c r="AZ290" s="550" t="s">
        <v>2170</v>
      </c>
      <c r="BA290" s="550" t="s">
        <v>2170</v>
      </c>
      <c r="BB290" s="550" t="s">
        <v>2170</v>
      </c>
      <c r="BC290" s="550" t="s">
        <v>2170</v>
      </c>
      <c r="BD290" s="550" t="s">
        <v>2170</v>
      </c>
      <c r="BE290" s="550" t="s">
        <v>2170</v>
      </c>
      <c r="BF290" s="550" t="s">
        <v>2170</v>
      </c>
      <c r="BG290" s="550" t="s">
        <v>2170</v>
      </c>
      <c r="BH290" s="550" t="s">
        <v>2170</v>
      </c>
      <c r="BI290" s="550" t="s">
        <v>2170</v>
      </c>
      <c r="BJ290" s="550" t="s">
        <v>2170</v>
      </c>
      <c r="BK290" s="550" t="s">
        <v>2170</v>
      </c>
      <c r="BL290" s="550" t="s">
        <v>2170</v>
      </c>
      <c r="BM290" s="550" t="s">
        <v>2170</v>
      </c>
      <c r="BN290" s="550" t="s">
        <v>2170</v>
      </c>
      <c r="BO290" s="550" t="s">
        <v>2170</v>
      </c>
      <c r="BP290" s="550" t="s">
        <v>2170</v>
      </c>
      <c r="BQ290" s="550" t="s">
        <v>2170</v>
      </c>
      <c r="BR290" s="550" t="s">
        <v>2170</v>
      </c>
      <c r="BS290" s="550" t="s">
        <v>2170</v>
      </c>
      <c r="BT290" s="550" t="s">
        <v>2170</v>
      </c>
      <c r="BU290" s="550" t="s">
        <v>2170</v>
      </c>
      <c r="BV290" s="550" t="s">
        <v>2170</v>
      </c>
      <c r="BW290" s="550" t="s">
        <v>2170</v>
      </c>
      <c r="BX290" s="550" t="s">
        <v>2170</v>
      </c>
      <c r="BY290" s="550" t="s">
        <v>2170</v>
      </c>
      <c r="BZ290" s="550" t="s">
        <v>2170</v>
      </c>
      <c r="CA290" s="550" t="s">
        <v>2170</v>
      </c>
      <c r="CB290" s="550" t="s">
        <v>2170</v>
      </c>
      <c r="CC290" s="550" t="s">
        <v>2170</v>
      </c>
      <c r="CD290" s="550" t="s">
        <v>2170</v>
      </c>
      <c r="CE290" s="550" t="s">
        <v>2170</v>
      </c>
      <c r="CF290" s="550" t="s">
        <v>2170</v>
      </c>
      <c r="CG290" s="550" t="s">
        <v>2170</v>
      </c>
      <c r="CH290" s="550" t="s">
        <v>2170</v>
      </c>
      <c r="CI290" s="550" t="s">
        <v>2170</v>
      </c>
      <c r="CJ290" s="550" t="s">
        <v>2170</v>
      </c>
      <c r="CK290" s="550"/>
      <c r="CL290" s="550" t="s">
        <v>2170</v>
      </c>
      <c r="CM290" s="550" t="s">
        <v>2170</v>
      </c>
      <c r="CN290" s="550" t="s">
        <v>2170</v>
      </c>
      <c r="CO290" s="550" t="s">
        <v>2170</v>
      </c>
      <c r="CP290" s="550" t="s">
        <v>2170</v>
      </c>
      <c r="CQ290" s="550" t="s">
        <v>2170</v>
      </c>
      <c r="CR290" s="550" t="s">
        <v>2170</v>
      </c>
      <c r="CS290" s="550" t="s">
        <v>2170</v>
      </c>
      <c r="CT290" s="550" t="s">
        <v>2170</v>
      </c>
      <c r="CU290" s="550" t="s">
        <v>2170</v>
      </c>
      <c r="CV290" s="550" t="s">
        <v>2170</v>
      </c>
      <c r="CW290" s="550" t="s">
        <v>2170</v>
      </c>
      <c r="CX290" s="555" t="s">
        <v>2170</v>
      </c>
      <c r="CY290" s="555" t="s">
        <v>2170</v>
      </c>
      <c r="CZ290" s="555" t="s">
        <v>2170</v>
      </c>
      <c r="DA290" s="555" t="s">
        <v>2170</v>
      </c>
      <c r="DB290" s="555" t="s">
        <v>2170</v>
      </c>
      <c r="DC290" s="555" t="s">
        <v>2170</v>
      </c>
      <c r="DD290" s="555" t="s">
        <v>2170</v>
      </c>
      <c r="DE290" s="555" t="s">
        <v>2170</v>
      </c>
      <c r="DF290" s="555" t="s">
        <v>2170</v>
      </c>
      <c r="DG290" s="555" t="s">
        <v>2170</v>
      </c>
      <c r="DH290" s="555" t="s">
        <v>2170</v>
      </c>
      <c r="DI290" s="555" t="s">
        <v>2170</v>
      </c>
      <c r="DJ290" s="555" t="s">
        <v>2170</v>
      </c>
      <c r="DK290" s="555" t="s">
        <v>2170</v>
      </c>
      <c r="DL290" s="555" t="s">
        <v>2170</v>
      </c>
      <c r="DM290" s="555" t="s">
        <v>2170</v>
      </c>
      <c r="DN290" s="555" t="s">
        <v>2170</v>
      </c>
      <c r="DO290" s="555" t="s">
        <v>2170</v>
      </c>
      <c r="DP290" s="555" t="s">
        <v>2170</v>
      </c>
      <c r="DQ290" s="555" t="s">
        <v>2170</v>
      </c>
      <c r="DR290" s="555" t="s">
        <v>2170</v>
      </c>
      <c r="DS290" s="555" t="s">
        <v>2170</v>
      </c>
      <c r="DT290" s="555" t="s">
        <v>2170</v>
      </c>
      <c r="DU290" s="555" t="s">
        <v>2170</v>
      </c>
      <c r="DV290" s="555" t="s">
        <v>2170</v>
      </c>
      <c r="DW290" s="555" t="s">
        <v>2170</v>
      </c>
      <c r="DX290" s="555" t="s">
        <v>2170</v>
      </c>
      <c r="DY290" s="555" t="s">
        <v>2170</v>
      </c>
      <c r="DZ290" s="555" t="s">
        <v>2170</v>
      </c>
      <c r="EA290" s="555" t="s">
        <v>2170</v>
      </c>
      <c r="EB290" s="555" t="s">
        <v>2170</v>
      </c>
      <c r="EC290" s="555" t="s">
        <v>2170</v>
      </c>
      <c r="ED290" s="555" t="s">
        <v>2170</v>
      </c>
      <c r="EE290" s="555" t="s">
        <v>2170</v>
      </c>
      <c r="EF290" s="555" t="s">
        <v>2170</v>
      </c>
      <c r="EG290" s="555" t="s">
        <v>2170</v>
      </c>
      <c r="EH290" s="555" t="s">
        <v>2170</v>
      </c>
      <c r="EI290" s="555" t="s">
        <v>2170</v>
      </c>
      <c r="EJ290" s="555" t="s">
        <v>2170</v>
      </c>
      <c r="EK290" s="555" t="s">
        <v>2170</v>
      </c>
      <c r="EL290" s="555" t="s">
        <v>2170</v>
      </c>
      <c r="EM290" s="555" t="s">
        <v>2170</v>
      </c>
      <c r="EN290" s="555" t="s">
        <v>2170</v>
      </c>
      <c r="EO290" s="555" t="s">
        <v>2170</v>
      </c>
      <c r="EP290" s="555" t="s">
        <v>2170</v>
      </c>
      <c r="EQ290" s="555" t="s">
        <v>2170</v>
      </c>
      <c r="ER290" s="555" t="s">
        <v>2170</v>
      </c>
      <c r="ES290" s="555" t="s">
        <v>2170</v>
      </c>
      <c r="ET290" s="555" t="s">
        <v>2170</v>
      </c>
      <c r="EU290" s="555" t="s">
        <v>2170</v>
      </c>
      <c r="EV290" s="555" t="s">
        <v>2170</v>
      </c>
      <c r="EW290" s="555" t="s">
        <v>2170</v>
      </c>
      <c r="EX290" s="555" t="s">
        <v>2170</v>
      </c>
      <c r="EY290" s="555" t="s">
        <v>2170</v>
      </c>
      <c r="EZ290" s="555" t="s">
        <v>2170</v>
      </c>
      <c r="FA290" s="555" t="s">
        <v>2170</v>
      </c>
      <c r="FB290" s="555" t="s">
        <v>2170</v>
      </c>
      <c r="FC290" s="555" t="s">
        <v>2170</v>
      </c>
      <c r="FD290" s="555" t="s">
        <v>2170</v>
      </c>
      <c r="FE290" s="555" t="s">
        <v>2170</v>
      </c>
      <c r="FF290" s="555" t="s">
        <v>2170</v>
      </c>
      <c r="FG290" s="555" t="s">
        <v>2170</v>
      </c>
      <c r="FH290" s="555" t="s">
        <v>2170</v>
      </c>
      <c r="FI290" s="555" t="s">
        <v>2170</v>
      </c>
      <c r="FJ290" s="555" t="s">
        <v>2170</v>
      </c>
      <c r="FK290" s="555" t="s">
        <v>2170</v>
      </c>
      <c r="FL290" s="555" t="s">
        <v>2170</v>
      </c>
      <c r="FM290" s="555" t="s">
        <v>2170</v>
      </c>
      <c r="FN290" s="555" t="s">
        <v>2170</v>
      </c>
      <c r="FO290" s="555" t="s">
        <v>2170</v>
      </c>
      <c r="FP290" s="555" t="s">
        <v>2170</v>
      </c>
      <c r="FQ290" s="555" t="s">
        <v>2170</v>
      </c>
      <c r="FR290" s="555" t="s">
        <v>2170</v>
      </c>
      <c r="FS290" s="555" t="s">
        <v>2170</v>
      </c>
      <c r="FT290" s="555" t="s">
        <v>2170</v>
      </c>
      <c r="FU290" s="555"/>
      <c r="FV290" s="555"/>
      <c r="FW290" s="555"/>
      <c r="FX290" s="555"/>
      <c r="FY290" s="555"/>
      <c r="FZ290" s="555"/>
      <c r="GA290" s="556"/>
      <c r="GB290" s="550"/>
      <c r="GC290" s="550"/>
      <c r="GD290" s="550"/>
      <c r="GE290" s="557"/>
      <c r="GF290" s="464"/>
      <c r="GG290" s="464"/>
      <c r="GH290" s="464"/>
      <c r="GI290" s="464"/>
      <c r="GJ290" s="464"/>
      <c r="GK290" s="464"/>
      <c r="GL290" s="464"/>
      <c r="GM290" s="464"/>
      <c r="GN290" s="464"/>
      <c r="GO290" s="464"/>
      <c r="GP290" s="464"/>
      <c r="GQ290" s="464"/>
      <c r="GR290" s="464"/>
      <c r="GS290" s="464"/>
      <c r="GT290" s="464"/>
      <c r="GU290" s="464"/>
      <c r="GV290" s="464"/>
      <c r="GW290" s="464"/>
      <c r="GX290" s="464"/>
      <c r="GY290" s="464"/>
      <c r="GZ290" s="464"/>
      <c r="HA290" s="464"/>
      <c r="HB290" s="464"/>
      <c r="HC290" s="464"/>
      <c r="HD290" s="464"/>
      <c r="HE290" s="464"/>
      <c r="HF290" s="464"/>
      <c r="HG290" s="464"/>
      <c r="HH290" s="464"/>
      <c r="HI290" s="464"/>
      <c r="HJ290" s="464"/>
      <c r="HK290" s="464"/>
      <c r="HL290" s="464"/>
      <c r="HM290" s="464"/>
      <c r="HN290" s="464"/>
      <c r="HO290" s="464"/>
      <c r="HP290" s="464"/>
      <c r="HQ290" s="464"/>
      <c r="HR290" s="464"/>
      <c r="HS290" s="464"/>
      <c r="HT290" s="464"/>
      <c r="HU290" s="464"/>
      <c r="HV290" s="464"/>
      <c r="HW290" s="464"/>
      <c r="HX290" s="464"/>
      <c r="HY290" s="464"/>
      <c r="HZ290" s="464"/>
      <c r="IA290" s="464"/>
      <c r="IB290" s="464"/>
      <c r="IC290" s="464"/>
      <c r="ID290" s="464"/>
      <c r="IE290" s="464"/>
      <c r="IF290" s="464"/>
      <c r="IG290" s="464"/>
      <c r="IH290" s="464"/>
      <c r="II290" s="464"/>
      <c r="IJ290" s="464"/>
      <c r="IK290" s="464"/>
      <c r="IL290" s="464"/>
      <c r="IM290" s="464"/>
      <c r="IN290" s="464"/>
      <c r="IO290" s="464"/>
      <c r="IP290" s="464"/>
      <c r="IQ290" s="464"/>
      <c r="IR290" s="464"/>
      <c r="IS290" s="464"/>
      <c r="IT290" s="464"/>
    </row>
    <row r="291" s="540" customFormat="true" ht="21" hidden="false" customHeight="true" outlineLevel="0" collapsed="false">
      <c r="A291" s="520" t="s">
        <v>2041</v>
      </c>
      <c r="B291" s="521"/>
      <c r="C291" s="522"/>
      <c r="D291" s="523" t="s">
        <v>2216</v>
      </c>
      <c r="E291" s="524" t="s">
        <v>3347</v>
      </c>
      <c r="F291" s="523" t="s">
        <v>2218</v>
      </c>
      <c r="G291" s="523" t="s">
        <v>2125</v>
      </c>
      <c r="H291" s="523" t="s">
        <v>3348</v>
      </c>
      <c r="I291" s="523" t="s">
        <v>3349</v>
      </c>
      <c r="J291" s="523"/>
      <c r="K291" s="523"/>
      <c r="L291" s="525"/>
      <c r="M291" s="526" t="s">
        <v>2134</v>
      </c>
      <c r="N291" s="523" t="s">
        <v>2125</v>
      </c>
      <c r="O291" s="525" t="s">
        <v>2125</v>
      </c>
      <c r="P291" s="582" t="s">
        <v>2303</v>
      </c>
      <c r="Q291" s="583" t="s">
        <v>2345</v>
      </c>
      <c r="R291" s="526" t="s">
        <v>3350</v>
      </c>
      <c r="S291" s="523" t="s">
        <v>3351</v>
      </c>
      <c r="T291" s="523" t="s">
        <v>3352</v>
      </c>
      <c r="U291" s="529" t="s">
        <v>550</v>
      </c>
      <c r="V291" s="530" t="s">
        <v>564</v>
      </c>
      <c r="W291" s="531"/>
      <c r="X291" s="532"/>
      <c r="Y291" s="532"/>
      <c r="Z291" s="532"/>
      <c r="AA291" s="533"/>
      <c r="AB291" s="534"/>
      <c r="AC291" s="535" t="s">
        <v>2139</v>
      </c>
      <c r="AD291" s="536" t="n">
        <f aca="false">COUNTA(AF291:FZ291)</f>
        <v>4</v>
      </c>
      <c r="AE291" s="535" t="s">
        <v>3353</v>
      </c>
      <c r="AF291" s="531"/>
      <c r="AG291" s="532"/>
      <c r="AH291" s="532"/>
      <c r="AI291" s="532"/>
      <c r="AJ291" s="532"/>
      <c r="AK291" s="532"/>
      <c r="AL291" s="532"/>
      <c r="AM291" s="532"/>
      <c r="AN291" s="532"/>
      <c r="AO291" s="532"/>
      <c r="AP291" s="532"/>
      <c r="AQ291" s="532"/>
      <c r="AR291" s="532"/>
      <c r="AS291" s="532"/>
      <c r="AT291" s="532"/>
      <c r="AU291" s="532"/>
      <c r="AV291" s="532"/>
      <c r="AW291" s="532"/>
      <c r="AX291" s="532"/>
      <c r="AY291" s="532"/>
      <c r="AZ291" s="532"/>
      <c r="BA291" s="532"/>
      <c r="BB291" s="532"/>
      <c r="BC291" s="532"/>
      <c r="BD291" s="532"/>
      <c r="BE291" s="532"/>
      <c r="BF291" s="532"/>
      <c r="BG291" s="532"/>
      <c r="BH291" s="532"/>
      <c r="BI291" s="532"/>
      <c r="BJ291" s="532"/>
      <c r="BK291" s="532"/>
      <c r="BL291" s="532"/>
      <c r="BM291" s="532"/>
      <c r="BN291" s="532"/>
      <c r="BO291" s="532"/>
      <c r="BP291" s="532"/>
      <c r="BQ291" s="532"/>
      <c r="BR291" s="532"/>
      <c r="BS291" s="532"/>
      <c r="BT291" s="532"/>
      <c r="BU291" s="532"/>
      <c r="BV291" s="532"/>
      <c r="BW291" s="532"/>
      <c r="BX291" s="532"/>
      <c r="BY291" s="532"/>
      <c r="BZ291" s="532"/>
      <c r="CA291" s="532"/>
      <c r="CB291" s="532"/>
      <c r="CC291" s="532"/>
      <c r="CD291" s="532"/>
      <c r="CE291" s="532"/>
      <c r="CF291" s="532"/>
      <c r="CG291" s="532"/>
      <c r="CH291" s="532"/>
      <c r="CI291" s="532"/>
      <c r="CJ291" s="532"/>
      <c r="CK291" s="532"/>
      <c r="CL291" s="532"/>
      <c r="CM291" s="532"/>
      <c r="CN291" s="532"/>
      <c r="CO291" s="532"/>
      <c r="CP291" s="532"/>
      <c r="CQ291" s="532"/>
      <c r="CR291" s="532"/>
      <c r="CS291" s="532"/>
      <c r="CT291" s="532"/>
      <c r="CU291" s="532"/>
      <c r="CV291" s="532"/>
      <c r="CW291" s="532"/>
      <c r="CX291" s="537"/>
      <c r="CY291" s="537"/>
      <c r="CZ291" s="537"/>
      <c r="DA291" s="537"/>
      <c r="DB291" s="537"/>
      <c r="DC291" s="537"/>
      <c r="DD291" s="537"/>
      <c r="DE291" s="537"/>
      <c r="DF291" s="537"/>
      <c r="DG291" s="537"/>
      <c r="DH291" s="537"/>
      <c r="DI291" s="537"/>
      <c r="DJ291" s="537"/>
      <c r="DK291" s="537"/>
      <c r="DL291" s="537"/>
      <c r="DM291" s="537"/>
      <c r="DN291" s="537"/>
      <c r="DO291" s="537"/>
      <c r="DP291" s="537"/>
      <c r="DQ291" s="537"/>
      <c r="DR291" s="537"/>
      <c r="DS291" s="537"/>
      <c r="DT291" s="537"/>
      <c r="DU291" s="537"/>
      <c r="DV291" s="537"/>
      <c r="DW291" s="537"/>
      <c r="DX291" s="537"/>
      <c r="DY291" s="537"/>
      <c r="DZ291" s="537"/>
      <c r="EA291" s="537"/>
      <c r="EB291" s="537" t="s">
        <v>2170</v>
      </c>
      <c r="EC291" s="537" t="s">
        <v>2170</v>
      </c>
      <c r="ED291" s="537"/>
      <c r="EE291" s="537"/>
      <c r="EF291" s="537"/>
      <c r="EG291" s="537"/>
      <c r="EH291" s="537"/>
      <c r="EI291" s="537"/>
      <c r="EJ291" s="537"/>
      <c r="EK291" s="537"/>
      <c r="EL291" s="537"/>
      <c r="EM291" s="537" t="s">
        <v>2125</v>
      </c>
      <c r="EN291" s="537" t="s">
        <v>2125</v>
      </c>
      <c r="EO291" s="537"/>
      <c r="EP291" s="537"/>
      <c r="EQ291" s="537"/>
      <c r="ER291" s="537"/>
      <c r="ES291" s="537"/>
      <c r="ET291" s="537"/>
      <c r="EU291" s="537"/>
      <c r="EV291" s="537"/>
      <c r="EW291" s="537"/>
      <c r="EX291" s="537"/>
      <c r="EY291" s="537"/>
      <c r="EZ291" s="537"/>
      <c r="FA291" s="537"/>
      <c r="FB291" s="537"/>
      <c r="FC291" s="537"/>
      <c r="FD291" s="537"/>
      <c r="FE291" s="537"/>
      <c r="FF291" s="537"/>
      <c r="FG291" s="537"/>
      <c r="FH291" s="537"/>
      <c r="FI291" s="537"/>
      <c r="FJ291" s="537"/>
      <c r="FK291" s="537"/>
      <c r="FL291" s="537"/>
      <c r="FM291" s="537"/>
      <c r="FN291" s="537"/>
      <c r="FO291" s="537"/>
      <c r="FP291" s="537"/>
      <c r="FQ291" s="537"/>
      <c r="FR291" s="537"/>
      <c r="FS291" s="537"/>
      <c r="FT291" s="537"/>
      <c r="FU291" s="537"/>
      <c r="FV291" s="537"/>
      <c r="FW291" s="537"/>
      <c r="FX291" s="537"/>
      <c r="FY291" s="537"/>
      <c r="FZ291" s="537"/>
      <c r="GA291" s="538"/>
      <c r="GB291" s="532"/>
      <c r="GC291" s="532"/>
      <c r="GD291" s="532"/>
      <c r="GE291" s="539"/>
      <c r="GF291" s="464"/>
      <c r="GG291" s="464"/>
      <c r="GH291" s="464"/>
      <c r="GI291" s="464"/>
      <c r="GJ291" s="464"/>
      <c r="GK291" s="464"/>
      <c r="GL291" s="464"/>
      <c r="GM291" s="464"/>
      <c r="GN291" s="464"/>
      <c r="GO291" s="464"/>
      <c r="GP291" s="464"/>
      <c r="GQ291" s="464"/>
      <c r="GR291" s="464"/>
      <c r="GS291" s="464"/>
      <c r="GT291" s="464"/>
      <c r="GU291" s="464"/>
      <c r="GV291" s="464"/>
      <c r="GW291" s="464"/>
      <c r="GX291" s="464"/>
      <c r="GY291" s="464"/>
      <c r="GZ291" s="464"/>
      <c r="HA291" s="464"/>
      <c r="HB291" s="464"/>
      <c r="HC291" s="464"/>
      <c r="HD291" s="464"/>
      <c r="HE291" s="464"/>
      <c r="HF291" s="464"/>
      <c r="HG291" s="464"/>
      <c r="HH291" s="464"/>
      <c r="HI291" s="464"/>
      <c r="HJ291" s="464"/>
      <c r="HK291" s="464"/>
      <c r="HL291" s="464"/>
      <c r="HM291" s="464"/>
      <c r="HN291" s="464"/>
      <c r="HO291" s="464"/>
      <c r="HP291" s="464"/>
      <c r="HQ291" s="464"/>
      <c r="HR291" s="464"/>
      <c r="HS291" s="464"/>
      <c r="HT291" s="464"/>
      <c r="HU291" s="464"/>
      <c r="HV291" s="464"/>
      <c r="HW291" s="464"/>
      <c r="HX291" s="464"/>
      <c r="HY291" s="464"/>
      <c r="HZ291" s="464"/>
      <c r="IA291" s="464"/>
      <c r="IB291" s="464"/>
      <c r="IC291" s="464"/>
      <c r="ID291" s="464"/>
      <c r="IE291" s="464"/>
      <c r="IF291" s="464"/>
      <c r="IG291" s="464"/>
      <c r="IH291" s="464"/>
      <c r="II291" s="464"/>
      <c r="IJ291" s="464"/>
      <c r="IK291" s="464"/>
      <c r="IL291" s="464"/>
      <c r="IM291" s="464"/>
      <c r="IN291" s="464"/>
      <c r="IO291" s="464"/>
      <c r="IP291" s="464"/>
      <c r="IQ291" s="464"/>
      <c r="IR291" s="464"/>
      <c r="IS291" s="464"/>
      <c r="IT291" s="464"/>
    </row>
    <row r="292" s="558" customFormat="true" ht="21" hidden="false" customHeight="true" outlineLevel="0" collapsed="false">
      <c r="A292" s="520"/>
      <c r="B292" s="521"/>
      <c r="C292" s="522"/>
      <c r="D292" s="523"/>
      <c r="E292" s="524"/>
      <c r="F292" s="541" t="s">
        <v>2223</v>
      </c>
      <c r="G292" s="541" t="s">
        <v>2125</v>
      </c>
      <c r="H292" s="542" t="s">
        <v>3354</v>
      </c>
      <c r="I292" s="542"/>
      <c r="J292" s="542"/>
      <c r="K292" s="542"/>
      <c r="L292" s="543"/>
      <c r="M292" s="544" t="s">
        <v>2165</v>
      </c>
      <c r="N292" s="542" t="s">
        <v>2125</v>
      </c>
      <c r="O292" s="543" t="s">
        <v>2125</v>
      </c>
      <c r="P292" s="584" t="s">
        <v>2303</v>
      </c>
      <c r="Q292" s="585" t="s">
        <v>2345</v>
      </c>
      <c r="R292" s="544" t="s">
        <v>3350</v>
      </c>
      <c r="S292" s="542" t="s">
        <v>3351</v>
      </c>
      <c r="T292" s="542" t="s">
        <v>3352</v>
      </c>
      <c r="U292" s="547" t="s">
        <v>550</v>
      </c>
      <c r="V292" s="548" t="s">
        <v>564</v>
      </c>
      <c r="W292" s="549"/>
      <c r="X292" s="550"/>
      <c r="Y292" s="550"/>
      <c r="Z292" s="550"/>
      <c r="AA292" s="551"/>
      <c r="AB292" s="552"/>
      <c r="AC292" s="553" t="s">
        <v>2139</v>
      </c>
      <c r="AD292" s="554" t="n">
        <f aca="false">COUNTA(AF292:FZ292)</f>
        <v>4</v>
      </c>
      <c r="AE292" s="553" t="s">
        <v>3353</v>
      </c>
      <c r="AF292" s="549"/>
      <c r="AG292" s="550"/>
      <c r="AH292" s="550"/>
      <c r="AI292" s="550"/>
      <c r="AJ292" s="550"/>
      <c r="AK292" s="550"/>
      <c r="AL292" s="550"/>
      <c r="AM292" s="550"/>
      <c r="AN292" s="550"/>
      <c r="AO292" s="550"/>
      <c r="AP292" s="550"/>
      <c r="AQ292" s="550"/>
      <c r="AR292" s="550"/>
      <c r="AS292" s="550"/>
      <c r="AT292" s="550"/>
      <c r="AU292" s="550"/>
      <c r="AV292" s="550"/>
      <c r="AW292" s="550"/>
      <c r="AX292" s="550"/>
      <c r="AY292" s="550"/>
      <c r="AZ292" s="550"/>
      <c r="BA292" s="550"/>
      <c r="BB292" s="550"/>
      <c r="BC292" s="550"/>
      <c r="BD292" s="550"/>
      <c r="BE292" s="550"/>
      <c r="BF292" s="550"/>
      <c r="BG292" s="550"/>
      <c r="BH292" s="550"/>
      <c r="BI292" s="550"/>
      <c r="BJ292" s="550"/>
      <c r="BK292" s="550"/>
      <c r="BL292" s="550"/>
      <c r="BM292" s="550"/>
      <c r="BN292" s="550"/>
      <c r="BO292" s="550"/>
      <c r="BP292" s="550"/>
      <c r="BQ292" s="550"/>
      <c r="BR292" s="550"/>
      <c r="BS292" s="550"/>
      <c r="BT292" s="550"/>
      <c r="BU292" s="550"/>
      <c r="BV292" s="550"/>
      <c r="BW292" s="550"/>
      <c r="BX292" s="550"/>
      <c r="BY292" s="550"/>
      <c r="BZ292" s="550"/>
      <c r="CA292" s="550"/>
      <c r="CB292" s="550"/>
      <c r="CC292" s="550"/>
      <c r="CD292" s="550"/>
      <c r="CE292" s="550"/>
      <c r="CF292" s="550"/>
      <c r="CG292" s="550"/>
      <c r="CH292" s="550"/>
      <c r="CI292" s="550"/>
      <c r="CJ292" s="550"/>
      <c r="CK292" s="550"/>
      <c r="CL292" s="550"/>
      <c r="CM292" s="550"/>
      <c r="CN292" s="550"/>
      <c r="CO292" s="550"/>
      <c r="CP292" s="550"/>
      <c r="CQ292" s="550"/>
      <c r="CR292" s="550"/>
      <c r="CS292" s="550"/>
      <c r="CT292" s="550"/>
      <c r="CU292" s="550"/>
      <c r="CV292" s="550"/>
      <c r="CW292" s="550"/>
      <c r="CX292" s="555"/>
      <c r="CY292" s="555"/>
      <c r="CZ292" s="555"/>
      <c r="DA292" s="555"/>
      <c r="DB292" s="555"/>
      <c r="DC292" s="555"/>
      <c r="DD292" s="555"/>
      <c r="DE292" s="555"/>
      <c r="DF292" s="555"/>
      <c r="DG292" s="555"/>
      <c r="DH292" s="555"/>
      <c r="DI292" s="555"/>
      <c r="DJ292" s="555"/>
      <c r="DK292" s="555"/>
      <c r="DL292" s="555"/>
      <c r="DM292" s="555"/>
      <c r="DN292" s="555"/>
      <c r="DO292" s="555"/>
      <c r="DP292" s="555"/>
      <c r="DQ292" s="555"/>
      <c r="DR292" s="555"/>
      <c r="DS292" s="555"/>
      <c r="DT292" s="555"/>
      <c r="DU292" s="555"/>
      <c r="DV292" s="555"/>
      <c r="DW292" s="555"/>
      <c r="DX292" s="555"/>
      <c r="DY292" s="555"/>
      <c r="DZ292" s="555"/>
      <c r="EA292" s="555"/>
      <c r="EB292" s="555" t="s">
        <v>2170</v>
      </c>
      <c r="EC292" s="555" t="s">
        <v>2170</v>
      </c>
      <c r="ED292" s="555"/>
      <c r="EE292" s="555"/>
      <c r="EF292" s="555"/>
      <c r="EG292" s="555"/>
      <c r="EH292" s="555"/>
      <c r="EI292" s="555"/>
      <c r="EJ292" s="555"/>
      <c r="EK292" s="555"/>
      <c r="EL292" s="555"/>
      <c r="EM292" s="555" t="s">
        <v>2125</v>
      </c>
      <c r="EN292" s="555" t="s">
        <v>2125</v>
      </c>
      <c r="EO292" s="555"/>
      <c r="EP292" s="555"/>
      <c r="EQ292" s="555"/>
      <c r="ER292" s="555"/>
      <c r="ES292" s="555"/>
      <c r="ET292" s="555"/>
      <c r="EU292" s="555"/>
      <c r="EV292" s="555"/>
      <c r="EW292" s="555"/>
      <c r="EX292" s="555"/>
      <c r="EY292" s="555"/>
      <c r="EZ292" s="555"/>
      <c r="FA292" s="555"/>
      <c r="FB292" s="555"/>
      <c r="FC292" s="555"/>
      <c r="FD292" s="555"/>
      <c r="FE292" s="555"/>
      <c r="FF292" s="555"/>
      <c r="FG292" s="555"/>
      <c r="FH292" s="555"/>
      <c r="FI292" s="555"/>
      <c r="FJ292" s="555"/>
      <c r="FK292" s="555"/>
      <c r="FL292" s="555"/>
      <c r="FM292" s="555"/>
      <c r="FN292" s="555"/>
      <c r="FO292" s="555"/>
      <c r="FP292" s="555"/>
      <c r="FQ292" s="555"/>
      <c r="FR292" s="555"/>
      <c r="FS292" s="555"/>
      <c r="FT292" s="555"/>
      <c r="FU292" s="555"/>
      <c r="FV292" s="555"/>
      <c r="FW292" s="555"/>
      <c r="FX292" s="555"/>
      <c r="FY292" s="555"/>
      <c r="FZ292" s="555"/>
      <c r="GA292" s="556"/>
      <c r="GB292" s="550"/>
      <c r="GC292" s="550"/>
      <c r="GD292" s="550"/>
      <c r="GE292" s="557"/>
      <c r="GF292" s="464"/>
      <c r="GG292" s="464"/>
      <c r="GH292" s="464"/>
      <c r="GI292" s="464"/>
      <c r="GJ292" s="464"/>
      <c r="GK292" s="464"/>
      <c r="GL292" s="464"/>
      <c r="GM292" s="464"/>
      <c r="GN292" s="464"/>
      <c r="GO292" s="464"/>
      <c r="GP292" s="464"/>
      <c r="GQ292" s="464"/>
      <c r="GR292" s="464"/>
      <c r="GS292" s="464"/>
      <c r="GT292" s="464"/>
      <c r="GU292" s="464"/>
      <c r="GV292" s="464"/>
      <c r="GW292" s="464"/>
      <c r="GX292" s="464"/>
      <c r="GY292" s="464"/>
      <c r="GZ292" s="464"/>
      <c r="HA292" s="464"/>
      <c r="HB292" s="464"/>
      <c r="HC292" s="464"/>
      <c r="HD292" s="464"/>
      <c r="HE292" s="464"/>
      <c r="HF292" s="464"/>
      <c r="HG292" s="464"/>
      <c r="HH292" s="464"/>
      <c r="HI292" s="464"/>
      <c r="HJ292" s="464"/>
      <c r="HK292" s="464"/>
      <c r="HL292" s="464"/>
      <c r="HM292" s="464"/>
      <c r="HN292" s="464"/>
      <c r="HO292" s="464"/>
      <c r="HP292" s="464"/>
      <c r="HQ292" s="464"/>
      <c r="HR292" s="464"/>
      <c r="HS292" s="464"/>
      <c r="HT292" s="464"/>
      <c r="HU292" s="464"/>
      <c r="HV292" s="464"/>
      <c r="HW292" s="464"/>
      <c r="HX292" s="464"/>
      <c r="HY292" s="464"/>
      <c r="HZ292" s="464"/>
      <c r="IA292" s="464"/>
      <c r="IB292" s="464"/>
      <c r="IC292" s="464"/>
      <c r="ID292" s="464"/>
      <c r="IE292" s="464"/>
      <c r="IF292" s="464"/>
      <c r="IG292" s="464"/>
      <c r="IH292" s="464"/>
      <c r="II292" s="464"/>
      <c r="IJ292" s="464"/>
      <c r="IK292" s="464"/>
      <c r="IL292" s="464"/>
      <c r="IM292" s="464"/>
      <c r="IN292" s="464"/>
      <c r="IO292" s="464"/>
      <c r="IP292" s="464"/>
      <c r="IQ292" s="464"/>
      <c r="IR292" s="464"/>
      <c r="IS292" s="464"/>
      <c r="IT292" s="464"/>
    </row>
    <row r="293" s="540" customFormat="true" ht="21" hidden="false" customHeight="true" outlineLevel="0" collapsed="false">
      <c r="A293" s="520" t="s">
        <v>2036</v>
      </c>
      <c r="B293" s="521"/>
      <c r="C293" s="522"/>
      <c r="D293" s="523" t="s">
        <v>8</v>
      </c>
      <c r="E293" s="524" t="s">
        <v>3355</v>
      </c>
      <c r="F293" s="523" t="s">
        <v>2228</v>
      </c>
      <c r="G293" s="523" t="s">
        <v>311</v>
      </c>
      <c r="H293" s="523" t="s">
        <v>3356</v>
      </c>
      <c r="I293" s="523" t="s">
        <v>3357</v>
      </c>
      <c r="J293" s="523" t="s">
        <v>3358</v>
      </c>
      <c r="K293" s="523"/>
      <c r="L293" s="525"/>
      <c r="M293" s="526" t="s">
        <v>2134</v>
      </c>
      <c r="N293" s="523" t="s">
        <v>2125</v>
      </c>
      <c r="O293" s="525" t="s">
        <v>2125</v>
      </c>
      <c r="P293" s="582" t="s">
        <v>2373</v>
      </c>
      <c r="Q293" s="583"/>
      <c r="R293" s="526" t="s">
        <v>2420</v>
      </c>
      <c r="S293" s="523" t="s">
        <v>2145</v>
      </c>
      <c r="T293" s="523" t="s">
        <v>2587</v>
      </c>
      <c r="U293" s="529" t="s">
        <v>3359</v>
      </c>
      <c r="V293" s="530"/>
      <c r="W293" s="531"/>
      <c r="X293" s="532"/>
      <c r="Y293" s="532"/>
      <c r="Z293" s="532"/>
      <c r="AA293" s="533"/>
      <c r="AB293" s="534"/>
      <c r="AC293" s="535" t="s">
        <v>2139</v>
      </c>
      <c r="AD293" s="536" t="n">
        <f aca="false">COUNTA(AF293:FZ293)</f>
        <v>1</v>
      </c>
      <c r="AE293" s="535"/>
      <c r="AF293" s="531"/>
      <c r="AG293" s="532"/>
      <c r="AH293" s="532"/>
      <c r="AI293" s="532"/>
      <c r="AJ293" s="532"/>
      <c r="AK293" s="532"/>
      <c r="AL293" s="532"/>
      <c r="AM293" s="532"/>
      <c r="AN293" s="532"/>
      <c r="AO293" s="532"/>
      <c r="AP293" s="532"/>
      <c r="AQ293" s="532"/>
      <c r="AR293" s="532"/>
      <c r="AS293" s="532"/>
      <c r="AT293" s="532"/>
      <c r="AU293" s="532"/>
      <c r="AV293" s="532"/>
      <c r="AW293" s="532"/>
      <c r="AX293" s="532"/>
      <c r="AY293" s="532"/>
      <c r="AZ293" s="532"/>
      <c r="BA293" s="532"/>
      <c r="BB293" s="532"/>
      <c r="BC293" s="532"/>
      <c r="BD293" s="532"/>
      <c r="BE293" s="532"/>
      <c r="BF293" s="532"/>
      <c r="BG293" s="532"/>
      <c r="BH293" s="532"/>
      <c r="BI293" s="532"/>
      <c r="BJ293" s="532"/>
      <c r="BK293" s="532"/>
      <c r="BL293" s="532"/>
      <c r="BM293" s="532"/>
      <c r="BN293" s="532"/>
      <c r="BO293" s="532"/>
      <c r="BP293" s="532"/>
      <c r="BQ293" s="532"/>
      <c r="BR293" s="532"/>
      <c r="BS293" s="532"/>
      <c r="BT293" s="532"/>
      <c r="BU293" s="532"/>
      <c r="BV293" s="532"/>
      <c r="BW293" s="532"/>
      <c r="BX293" s="532"/>
      <c r="BY293" s="532"/>
      <c r="BZ293" s="532"/>
      <c r="CA293" s="532"/>
      <c r="CB293" s="532"/>
      <c r="CC293" s="532"/>
      <c r="CD293" s="532"/>
      <c r="CE293" s="532"/>
      <c r="CF293" s="532"/>
      <c r="CG293" s="532"/>
      <c r="CH293" s="532"/>
      <c r="CI293" s="532"/>
      <c r="CJ293" s="532"/>
      <c r="CK293" s="532"/>
      <c r="CL293" s="532"/>
      <c r="CM293" s="532"/>
      <c r="CN293" s="532"/>
      <c r="CO293" s="532"/>
      <c r="CP293" s="532"/>
      <c r="CQ293" s="532"/>
      <c r="CR293" s="532"/>
      <c r="CS293" s="532"/>
      <c r="CT293" s="532"/>
      <c r="CU293" s="532"/>
      <c r="CV293" s="532"/>
      <c r="CW293" s="532"/>
      <c r="CX293" s="537"/>
      <c r="CY293" s="537"/>
      <c r="CZ293" s="537"/>
      <c r="DA293" s="537"/>
      <c r="DB293" s="537"/>
      <c r="DC293" s="537"/>
      <c r="DD293" s="537"/>
      <c r="DE293" s="537"/>
      <c r="DF293" s="537"/>
      <c r="DG293" s="537"/>
      <c r="DH293" s="537"/>
      <c r="DI293" s="537"/>
      <c r="DJ293" s="537"/>
      <c r="DK293" s="537"/>
      <c r="DL293" s="537"/>
      <c r="DM293" s="537"/>
      <c r="DN293" s="537"/>
      <c r="DO293" s="537"/>
      <c r="DP293" s="537"/>
      <c r="DQ293" s="537"/>
      <c r="DR293" s="537"/>
      <c r="DS293" s="537"/>
      <c r="DT293" s="537"/>
      <c r="DU293" s="537"/>
      <c r="DV293" s="537"/>
      <c r="DW293" s="537"/>
      <c r="DX293" s="537"/>
      <c r="DY293" s="537"/>
      <c r="DZ293" s="537"/>
      <c r="EA293" s="537"/>
      <c r="EB293" s="537"/>
      <c r="EC293" s="537"/>
      <c r="ED293" s="537"/>
      <c r="EE293" s="537"/>
      <c r="EF293" s="537"/>
      <c r="EG293" s="537"/>
      <c r="EH293" s="537"/>
      <c r="EI293" s="537"/>
      <c r="EJ293" s="537"/>
      <c r="EK293" s="537"/>
      <c r="EL293" s="537"/>
      <c r="EM293" s="537" t="s">
        <v>2125</v>
      </c>
      <c r="EN293" s="537"/>
      <c r="EO293" s="537"/>
      <c r="EP293" s="537"/>
      <c r="EQ293" s="537"/>
      <c r="ER293" s="537"/>
      <c r="ES293" s="537"/>
      <c r="ET293" s="537"/>
      <c r="EU293" s="537"/>
      <c r="EV293" s="537"/>
      <c r="EW293" s="537"/>
      <c r="EX293" s="537"/>
      <c r="EY293" s="537"/>
      <c r="EZ293" s="537"/>
      <c r="FA293" s="537"/>
      <c r="FB293" s="537"/>
      <c r="FC293" s="537"/>
      <c r="FD293" s="537"/>
      <c r="FE293" s="537"/>
      <c r="FF293" s="537"/>
      <c r="FG293" s="537"/>
      <c r="FH293" s="537"/>
      <c r="FI293" s="537"/>
      <c r="FJ293" s="537"/>
      <c r="FK293" s="537"/>
      <c r="FL293" s="537"/>
      <c r="FM293" s="537"/>
      <c r="FN293" s="537"/>
      <c r="FO293" s="537"/>
      <c r="FP293" s="537"/>
      <c r="FQ293" s="537"/>
      <c r="FR293" s="537"/>
      <c r="FS293" s="537"/>
      <c r="FT293" s="537"/>
      <c r="FU293" s="537"/>
      <c r="FV293" s="537"/>
      <c r="FW293" s="537"/>
      <c r="FX293" s="537"/>
      <c r="FY293" s="537"/>
      <c r="FZ293" s="537"/>
      <c r="GA293" s="538"/>
      <c r="GB293" s="532"/>
      <c r="GC293" s="532"/>
      <c r="GD293" s="532"/>
      <c r="GE293" s="539"/>
      <c r="GF293" s="464"/>
      <c r="GG293" s="464"/>
      <c r="GH293" s="464"/>
      <c r="GI293" s="464"/>
      <c r="GJ293" s="464"/>
      <c r="GK293" s="464"/>
      <c r="GL293" s="464"/>
      <c r="GM293" s="464"/>
      <c r="GN293" s="464"/>
      <c r="GO293" s="464"/>
      <c r="GP293" s="464"/>
      <c r="GQ293" s="464"/>
      <c r="GR293" s="464"/>
      <c r="GS293" s="464"/>
      <c r="GT293" s="464"/>
      <c r="GU293" s="464"/>
      <c r="GV293" s="464"/>
      <c r="GW293" s="464"/>
      <c r="GX293" s="464"/>
      <c r="GY293" s="464"/>
      <c r="GZ293" s="464"/>
      <c r="HA293" s="464"/>
      <c r="HB293" s="464"/>
      <c r="HC293" s="464"/>
      <c r="HD293" s="464"/>
      <c r="HE293" s="464"/>
      <c r="HF293" s="464"/>
      <c r="HG293" s="464"/>
      <c r="HH293" s="464"/>
      <c r="HI293" s="464"/>
      <c r="HJ293" s="464"/>
      <c r="HK293" s="464"/>
      <c r="HL293" s="464"/>
      <c r="HM293" s="464"/>
      <c r="HN293" s="464"/>
      <c r="HO293" s="464"/>
      <c r="HP293" s="464"/>
      <c r="HQ293" s="464"/>
      <c r="HR293" s="464"/>
      <c r="HS293" s="464"/>
      <c r="HT293" s="464"/>
      <c r="HU293" s="464"/>
      <c r="HV293" s="464"/>
      <c r="HW293" s="464"/>
      <c r="HX293" s="464"/>
      <c r="HY293" s="464"/>
      <c r="HZ293" s="464"/>
      <c r="IA293" s="464"/>
      <c r="IB293" s="464"/>
      <c r="IC293" s="464"/>
      <c r="ID293" s="464"/>
      <c r="IE293" s="464"/>
      <c r="IF293" s="464"/>
      <c r="IG293" s="464"/>
      <c r="IH293" s="464"/>
      <c r="II293" s="464"/>
      <c r="IJ293" s="464"/>
      <c r="IK293" s="464"/>
      <c r="IL293" s="464"/>
      <c r="IM293" s="464"/>
      <c r="IN293" s="464"/>
      <c r="IO293" s="464"/>
      <c r="IP293" s="464"/>
      <c r="IQ293" s="464"/>
      <c r="IR293" s="464"/>
      <c r="IS293" s="464"/>
      <c r="IT293" s="464"/>
    </row>
    <row r="294" s="558" customFormat="true" ht="21" hidden="false" customHeight="true" outlineLevel="0" collapsed="false">
      <c r="A294" s="520"/>
      <c r="B294" s="521"/>
      <c r="C294" s="522"/>
      <c r="D294" s="523"/>
      <c r="E294" s="524"/>
      <c r="F294" s="541" t="s">
        <v>2232</v>
      </c>
      <c r="G294" s="541" t="s">
        <v>311</v>
      </c>
      <c r="H294" s="542" t="s">
        <v>3303</v>
      </c>
      <c r="I294" s="542"/>
      <c r="J294" s="542"/>
      <c r="K294" s="542"/>
      <c r="L294" s="543"/>
      <c r="M294" s="544" t="s">
        <v>2165</v>
      </c>
      <c r="N294" s="542" t="s">
        <v>311</v>
      </c>
      <c r="O294" s="543" t="s">
        <v>311</v>
      </c>
      <c r="P294" s="584" t="s">
        <v>2128</v>
      </c>
      <c r="Q294" s="585"/>
      <c r="R294" s="544" t="s">
        <v>2263</v>
      </c>
      <c r="S294" s="542" t="s">
        <v>2128</v>
      </c>
      <c r="T294" s="542" t="s">
        <v>2239</v>
      </c>
      <c r="U294" s="547" t="s">
        <v>494</v>
      </c>
      <c r="V294" s="548"/>
      <c r="W294" s="549"/>
      <c r="X294" s="550"/>
      <c r="Y294" s="550"/>
      <c r="Z294" s="550"/>
      <c r="AA294" s="551"/>
      <c r="AB294" s="552"/>
      <c r="AC294" s="553" t="s">
        <v>2139</v>
      </c>
      <c r="AD294" s="554" t="n">
        <f aca="false">COUNTA(AF294:FZ294)</f>
        <v>143</v>
      </c>
      <c r="AE294" s="553" t="s">
        <v>3304</v>
      </c>
      <c r="AF294" s="549" t="s">
        <v>2170</v>
      </c>
      <c r="AG294" s="550" t="s">
        <v>2170</v>
      </c>
      <c r="AH294" s="550" t="s">
        <v>2170</v>
      </c>
      <c r="AI294" s="550" t="s">
        <v>2170</v>
      </c>
      <c r="AJ294" s="550" t="s">
        <v>2170</v>
      </c>
      <c r="AK294" s="550" t="s">
        <v>2170</v>
      </c>
      <c r="AL294" s="550" t="s">
        <v>2170</v>
      </c>
      <c r="AM294" s="550" t="s">
        <v>2170</v>
      </c>
      <c r="AN294" s="550" t="s">
        <v>2170</v>
      </c>
      <c r="AO294" s="550" t="s">
        <v>2170</v>
      </c>
      <c r="AP294" s="550" t="s">
        <v>2170</v>
      </c>
      <c r="AQ294" s="550" t="s">
        <v>2170</v>
      </c>
      <c r="AR294" s="550" t="s">
        <v>2170</v>
      </c>
      <c r="AS294" s="550"/>
      <c r="AT294" s="550" t="s">
        <v>2170</v>
      </c>
      <c r="AU294" s="550" t="s">
        <v>2170</v>
      </c>
      <c r="AV294" s="550" t="s">
        <v>2170</v>
      </c>
      <c r="AW294" s="550" t="s">
        <v>2170</v>
      </c>
      <c r="AX294" s="550" t="s">
        <v>2170</v>
      </c>
      <c r="AY294" s="550" t="s">
        <v>2170</v>
      </c>
      <c r="AZ294" s="550" t="s">
        <v>2170</v>
      </c>
      <c r="BA294" s="550" t="s">
        <v>2170</v>
      </c>
      <c r="BB294" s="550" t="s">
        <v>2170</v>
      </c>
      <c r="BC294" s="550" t="s">
        <v>2170</v>
      </c>
      <c r="BD294" s="550" t="s">
        <v>2170</v>
      </c>
      <c r="BE294" s="550" t="s">
        <v>2170</v>
      </c>
      <c r="BF294" s="550" t="s">
        <v>2170</v>
      </c>
      <c r="BG294" s="550" t="s">
        <v>2170</v>
      </c>
      <c r="BH294" s="550" t="s">
        <v>2170</v>
      </c>
      <c r="BI294" s="550" t="s">
        <v>2170</v>
      </c>
      <c r="BJ294" s="550" t="s">
        <v>2170</v>
      </c>
      <c r="BK294" s="550" t="s">
        <v>2170</v>
      </c>
      <c r="BL294" s="550" t="s">
        <v>2170</v>
      </c>
      <c r="BM294" s="550" t="s">
        <v>2170</v>
      </c>
      <c r="BN294" s="550" t="s">
        <v>2170</v>
      </c>
      <c r="BO294" s="550" t="s">
        <v>2170</v>
      </c>
      <c r="BP294" s="550" t="s">
        <v>2170</v>
      </c>
      <c r="BQ294" s="550" t="s">
        <v>2170</v>
      </c>
      <c r="BR294" s="550" t="s">
        <v>2170</v>
      </c>
      <c r="BS294" s="550" t="s">
        <v>2170</v>
      </c>
      <c r="BT294" s="550" t="s">
        <v>2170</v>
      </c>
      <c r="BU294" s="550" t="s">
        <v>2170</v>
      </c>
      <c r="BV294" s="550" t="s">
        <v>2170</v>
      </c>
      <c r="BW294" s="550" t="s">
        <v>2170</v>
      </c>
      <c r="BX294" s="550" t="s">
        <v>2170</v>
      </c>
      <c r="BY294" s="550" t="s">
        <v>2170</v>
      </c>
      <c r="BZ294" s="550" t="s">
        <v>2170</v>
      </c>
      <c r="CA294" s="550" t="s">
        <v>2170</v>
      </c>
      <c r="CB294" s="550" t="s">
        <v>2170</v>
      </c>
      <c r="CC294" s="550" t="s">
        <v>2170</v>
      </c>
      <c r="CD294" s="550" t="s">
        <v>2170</v>
      </c>
      <c r="CE294" s="550" t="s">
        <v>2170</v>
      </c>
      <c r="CF294" s="550" t="s">
        <v>2170</v>
      </c>
      <c r="CG294" s="550" t="s">
        <v>2170</v>
      </c>
      <c r="CH294" s="550" t="s">
        <v>2170</v>
      </c>
      <c r="CI294" s="550" t="s">
        <v>2170</v>
      </c>
      <c r="CJ294" s="550" t="s">
        <v>2170</v>
      </c>
      <c r="CK294" s="550"/>
      <c r="CL294" s="550" t="s">
        <v>2170</v>
      </c>
      <c r="CM294" s="550" t="s">
        <v>2170</v>
      </c>
      <c r="CN294" s="550" t="s">
        <v>2170</v>
      </c>
      <c r="CO294" s="550" t="s">
        <v>2170</v>
      </c>
      <c r="CP294" s="550" t="s">
        <v>2170</v>
      </c>
      <c r="CQ294" s="550" t="s">
        <v>2170</v>
      </c>
      <c r="CR294" s="550" t="s">
        <v>2170</v>
      </c>
      <c r="CS294" s="550" t="s">
        <v>2170</v>
      </c>
      <c r="CT294" s="550" t="s">
        <v>2170</v>
      </c>
      <c r="CU294" s="550" t="s">
        <v>2170</v>
      </c>
      <c r="CV294" s="550" t="s">
        <v>2170</v>
      </c>
      <c r="CW294" s="550" t="s">
        <v>2170</v>
      </c>
      <c r="CX294" s="555" t="s">
        <v>2170</v>
      </c>
      <c r="CY294" s="555" t="s">
        <v>2170</v>
      </c>
      <c r="CZ294" s="555" t="s">
        <v>2170</v>
      </c>
      <c r="DA294" s="555" t="s">
        <v>2170</v>
      </c>
      <c r="DB294" s="555" t="s">
        <v>2170</v>
      </c>
      <c r="DC294" s="555" t="s">
        <v>2170</v>
      </c>
      <c r="DD294" s="555" t="s">
        <v>2170</v>
      </c>
      <c r="DE294" s="555" t="s">
        <v>2170</v>
      </c>
      <c r="DF294" s="555" t="s">
        <v>2170</v>
      </c>
      <c r="DG294" s="555" t="s">
        <v>2170</v>
      </c>
      <c r="DH294" s="555" t="s">
        <v>2170</v>
      </c>
      <c r="DI294" s="555" t="s">
        <v>2170</v>
      </c>
      <c r="DJ294" s="555" t="s">
        <v>2170</v>
      </c>
      <c r="DK294" s="555" t="s">
        <v>2170</v>
      </c>
      <c r="DL294" s="555" t="s">
        <v>2170</v>
      </c>
      <c r="DM294" s="555" t="s">
        <v>2170</v>
      </c>
      <c r="DN294" s="555" t="s">
        <v>2170</v>
      </c>
      <c r="DO294" s="555" t="s">
        <v>2170</v>
      </c>
      <c r="DP294" s="555" t="s">
        <v>2170</v>
      </c>
      <c r="DQ294" s="555" t="s">
        <v>2170</v>
      </c>
      <c r="DR294" s="555" t="s">
        <v>2170</v>
      </c>
      <c r="DS294" s="555" t="s">
        <v>2170</v>
      </c>
      <c r="DT294" s="555" t="s">
        <v>2170</v>
      </c>
      <c r="DU294" s="555" t="s">
        <v>2170</v>
      </c>
      <c r="DV294" s="555" t="s">
        <v>2170</v>
      </c>
      <c r="DW294" s="555" t="s">
        <v>2170</v>
      </c>
      <c r="DX294" s="555" t="s">
        <v>2170</v>
      </c>
      <c r="DY294" s="555" t="s">
        <v>2170</v>
      </c>
      <c r="DZ294" s="555" t="s">
        <v>2170</v>
      </c>
      <c r="EA294" s="555" t="s">
        <v>2170</v>
      </c>
      <c r="EB294" s="555" t="s">
        <v>2170</v>
      </c>
      <c r="EC294" s="555" t="s">
        <v>2170</v>
      </c>
      <c r="ED294" s="555" t="s">
        <v>2170</v>
      </c>
      <c r="EE294" s="555" t="s">
        <v>2170</v>
      </c>
      <c r="EF294" s="555" t="s">
        <v>2170</v>
      </c>
      <c r="EG294" s="555" t="s">
        <v>2170</v>
      </c>
      <c r="EH294" s="555" t="s">
        <v>2170</v>
      </c>
      <c r="EI294" s="555" t="s">
        <v>2170</v>
      </c>
      <c r="EJ294" s="555" t="s">
        <v>2170</v>
      </c>
      <c r="EK294" s="555" t="s">
        <v>2170</v>
      </c>
      <c r="EL294" s="555" t="s">
        <v>2170</v>
      </c>
      <c r="EM294" s="555" t="s">
        <v>2170</v>
      </c>
      <c r="EN294" s="555" t="s">
        <v>2170</v>
      </c>
      <c r="EO294" s="555" t="s">
        <v>2170</v>
      </c>
      <c r="EP294" s="555" t="s">
        <v>2170</v>
      </c>
      <c r="EQ294" s="555" t="s">
        <v>2170</v>
      </c>
      <c r="ER294" s="555" t="s">
        <v>2170</v>
      </c>
      <c r="ES294" s="555" t="s">
        <v>2170</v>
      </c>
      <c r="ET294" s="555" t="s">
        <v>2170</v>
      </c>
      <c r="EU294" s="555" t="s">
        <v>2170</v>
      </c>
      <c r="EV294" s="555" t="s">
        <v>2170</v>
      </c>
      <c r="EW294" s="555" t="s">
        <v>2170</v>
      </c>
      <c r="EX294" s="555" t="s">
        <v>2170</v>
      </c>
      <c r="EY294" s="555" t="s">
        <v>2170</v>
      </c>
      <c r="EZ294" s="555" t="s">
        <v>2170</v>
      </c>
      <c r="FA294" s="555" t="s">
        <v>2170</v>
      </c>
      <c r="FB294" s="555" t="s">
        <v>2170</v>
      </c>
      <c r="FC294" s="555" t="s">
        <v>2170</v>
      </c>
      <c r="FD294" s="555" t="s">
        <v>2170</v>
      </c>
      <c r="FE294" s="555" t="s">
        <v>2170</v>
      </c>
      <c r="FF294" s="555" t="s">
        <v>2170</v>
      </c>
      <c r="FG294" s="555" t="s">
        <v>2170</v>
      </c>
      <c r="FH294" s="555" t="s">
        <v>2170</v>
      </c>
      <c r="FI294" s="555" t="s">
        <v>2170</v>
      </c>
      <c r="FJ294" s="555" t="s">
        <v>2170</v>
      </c>
      <c r="FK294" s="555" t="s">
        <v>2170</v>
      </c>
      <c r="FL294" s="555" t="s">
        <v>2170</v>
      </c>
      <c r="FM294" s="555" t="s">
        <v>2170</v>
      </c>
      <c r="FN294" s="555" t="s">
        <v>2170</v>
      </c>
      <c r="FO294" s="555" t="s">
        <v>2170</v>
      </c>
      <c r="FP294" s="555" t="s">
        <v>2170</v>
      </c>
      <c r="FQ294" s="555" t="s">
        <v>2170</v>
      </c>
      <c r="FR294" s="555" t="s">
        <v>2170</v>
      </c>
      <c r="FS294" s="555" t="s">
        <v>2170</v>
      </c>
      <c r="FT294" s="555" t="s">
        <v>2170</v>
      </c>
      <c r="FU294" s="555"/>
      <c r="FV294" s="555"/>
      <c r="FW294" s="555"/>
      <c r="FX294" s="555"/>
      <c r="FY294" s="555"/>
      <c r="FZ294" s="555"/>
      <c r="GA294" s="556"/>
      <c r="GB294" s="550"/>
      <c r="GC294" s="550"/>
      <c r="GD294" s="550"/>
      <c r="GE294" s="557"/>
      <c r="GF294" s="464"/>
      <c r="GG294" s="464"/>
      <c r="GH294" s="464"/>
      <c r="GI294" s="464"/>
      <c r="GJ294" s="464"/>
      <c r="GK294" s="464"/>
      <c r="GL294" s="464"/>
      <c r="GM294" s="464"/>
      <c r="GN294" s="464"/>
      <c r="GO294" s="464"/>
      <c r="GP294" s="464"/>
      <c r="GQ294" s="464"/>
      <c r="GR294" s="464"/>
      <c r="GS294" s="464"/>
      <c r="GT294" s="464"/>
      <c r="GU294" s="464"/>
      <c r="GV294" s="464"/>
      <c r="GW294" s="464"/>
      <c r="GX294" s="464"/>
      <c r="GY294" s="464"/>
      <c r="GZ294" s="464"/>
      <c r="HA294" s="464"/>
      <c r="HB294" s="464"/>
      <c r="HC294" s="464"/>
      <c r="HD294" s="464"/>
      <c r="HE294" s="464"/>
      <c r="HF294" s="464"/>
      <c r="HG294" s="464"/>
      <c r="HH294" s="464"/>
      <c r="HI294" s="464"/>
      <c r="HJ294" s="464"/>
      <c r="HK294" s="464"/>
      <c r="HL294" s="464"/>
      <c r="HM294" s="464"/>
      <c r="HN294" s="464"/>
      <c r="HO294" s="464"/>
      <c r="HP294" s="464"/>
      <c r="HQ294" s="464"/>
      <c r="HR294" s="464"/>
      <c r="HS294" s="464"/>
      <c r="HT294" s="464"/>
      <c r="HU294" s="464"/>
      <c r="HV294" s="464"/>
      <c r="HW294" s="464"/>
      <c r="HX294" s="464"/>
      <c r="HY294" s="464"/>
      <c r="HZ294" s="464"/>
      <c r="IA294" s="464"/>
      <c r="IB294" s="464"/>
      <c r="IC294" s="464"/>
      <c r="ID294" s="464"/>
      <c r="IE294" s="464"/>
      <c r="IF294" s="464"/>
      <c r="IG294" s="464"/>
      <c r="IH294" s="464"/>
      <c r="II294" s="464"/>
      <c r="IJ294" s="464"/>
      <c r="IK294" s="464"/>
      <c r="IL294" s="464"/>
      <c r="IM294" s="464"/>
      <c r="IN294" s="464"/>
      <c r="IO294" s="464"/>
      <c r="IP294" s="464"/>
      <c r="IQ294" s="464"/>
      <c r="IR294" s="464"/>
      <c r="IS294" s="464"/>
      <c r="IT294" s="464"/>
    </row>
    <row r="295" s="540" customFormat="true" ht="21" hidden="false" customHeight="true" outlineLevel="0" collapsed="false">
      <c r="A295" s="520" t="s">
        <v>2034</v>
      </c>
      <c r="B295" s="521"/>
      <c r="C295" s="522"/>
      <c r="D295" s="524" t="s">
        <v>2173</v>
      </c>
      <c r="E295" s="524" t="s">
        <v>3360</v>
      </c>
      <c r="F295" s="523" t="s">
        <v>2236</v>
      </c>
      <c r="G295" s="523" t="s">
        <v>311</v>
      </c>
      <c r="H295" s="523" t="s">
        <v>3361</v>
      </c>
      <c r="I295" s="523"/>
      <c r="J295" s="523"/>
      <c r="K295" s="523"/>
      <c r="L295" s="525"/>
      <c r="M295" s="526" t="s">
        <v>2165</v>
      </c>
      <c r="N295" s="523" t="s">
        <v>311</v>
      </c>
      <c r="O295" s="525" t="s">
        <v>311</v>
      </c>
      <c r="P295" s="582" t="s">
        <v>2128</v>
      </c>
      <c r="Q295" s="583"/>
      <c r="R295" s="526" t="s">
        <v>2263</v>
      </c>
      <c r="S295" s="523" t="s">
        <v>2128</v>
      </c>
      <c r="T295" s="523" t="s">
        <v>2239</v>
      </c>
      <c r="U295" s="529" t="s">
        <v>494</v>
      </c>
      <c r="V295" s="530"/>
      <c r="W295" s="531"/>
      <c r="X295" s="532"/>
      <c r="Y295" s="532"/>
      <c r="Z295" s="532"/>
      <c r="AA295" s="533"/>
      <c r="AB295" s="534"/>
      <c r="AC295" s="535" t="s">
        <v>2139</v>
      </c>
      <c r="AD295" s="536" t="n">
        <f aca="false">COUNTA(AF295:FZ295)</f>
        <v>143</v>
      </c>
      <c r="AE295" s="535" t="s">
        <v>3304</v>
      </c>
      <c r="AF295" s="531" t="s">
        <v>2170</v>
      </c>
      <c r="AG295" s="532" t="s">
        <v>2170</v>
      </c>
      <c r="AH295" s="532" t="s">
        <v>2170</v>
      </c>
      <c r="AI295" s="532" t="s">
        <v>2170</v>
      </c>
      <c r="AJ295" s="532" t="s">
        <v>2170</v>
      </c>
      <c r="AK295" s="532" t="s">
        <v>2170</v>
      </c>
      <c r="AL295" s="532" t="s">
        <v>2170</v>
      </c>
      <c r="AM295" s="532" t="s">
        <v>2170</v>
      </c>
      <c r="AN295" s="532" t="s">
        <v>2170</v>
      </c>
      <c r="AO295" s="532" t="s">
        <v>2170</v>
      </c>
      <c r="AP295" s="532" t="s">
        <v>2170</v>
      </c>
      <c r="AQ295" s="532" t="s">
        <v>2170</v>
      </c>
      <c r="AR295" s="532" t="s">
        <v>2170</v>
      </c>
      <c r="AS295" s="532"/>
      <c r="AT295" s="532" t="s">
        <v>2170</v>
      </c>
      <c r="AU295" s="532" t="s">
        <v>2170</v>
      </c>
      <c r="AV295" s="532" t="s">
        <v>2170</v>
      </c>
      <c r="AW295" s="532" t="s">
        <v>2170</v>
      </c>
      <c r="AX295" s="532" t="s">
        <v>2170</v>
      </c>
      <c r="AY295" s="532" t="s">
        <v>2170</v>
      </c>
      <c r="AZ295" s="532" t="s">
        <v>2170</v>
      </c>
      <c r="BA295" s="532" t="s">
        <v>2170</v>
      </c>
      <c r="BB295" s="532" t="s">
        <v>2170</v>
      </c>
      <c r="BC295" s="532" t="s">
        <v>2170</v>
      </c>
      <c r="BD295" s="532" t="s">
        <v>2170</v>
      </c>
      <c r="BE295" s="532" t="s">
        <v>2170</v>
      </c>
      <c r="BF295" s="532" t="s">
        <v>2170</v>
      </c>
      <c r="BG295" s="532" t="s">
        <v>2170</v>
      </c>
      <c r="BH295" s="532" t="s">
        <v>2170</v>
      </c>
      <c r="BI295" s="532" t="s">
        <v>2170</v>
      </c>
      <c r="BJ295" s="532" t="s">
        <v>2170</v>
      </c>
      <c r="BK295" s="532" t="s">
        <v>2170</v>
      </c>
      <c r="BL295" s="532" t="s">
        <v>2170</v>
      </c>
      <c r="BM295" s="532" t="s">
        <v>2170</v>
      </c>
      <c r="BN295" s="532" t="s">
        <v>2170</v>
      </c>
      <c r="BO295" s="532" t="s">
        <v>2170</v>
      </c>
      <c r="BP295" s="532" t="s">
        <v>2170</v>
      </c>
      <c r="BQ295" s="532" t="s">
        <v>2170</v>
      </c>
      <c r="BR295" s="532" t="s">
        <v>2170</v>
      </c>
      <c r="BS295" s="532" t="s">
        <v>2170</v>
      </c>
      <c r="BT295" s="532" t="s">
        <v>2170</v>
      </c>
      <c r="BU295" s="532" t="s">
        <v>2170</v>
      </c>
      <c r="BV295" s="532" t="s">
        <v>2170</v>
      </c>
      <c r="BW295" s="532" t="s">
        <v>2170</v>
      </c>
      <c r="BX295" s="532" t="s">
        <v>2170</v>
      </c>
      <c r="BY295" s="532" t="s">
        <v>2170</v>
      </c>
      <c r="BZ295" s="532" t="s">
        <v>2170</v>
      </c>
      <c r="CA295" s="532" t="s">
        <v>2170</v>
      </c>
      <c r="CB295" s="532" t="s">
        <v>2170</v>
      </c>
      <c r="CC295" s="532" t="s">
        <v>2170</v>
      </c>
      <c r="CD295" s="532" t="s">
        <v>2170</v>
      </c>
      <c r="CE295" s="532" t="s">
        <v>2170</v>
      </c>
      <c r="CF295" s="532" t="s">
        <v>2170</v>
      </c>
      <c r="CG295" s="532" t="s">
        <v>2170</v>
      </c>
      <c r="CH295" s="532" t="s">
        <v>2170</v>
      </c>
      <c r="CI295" s="532" t="s">
        <v>2170</v>
      </c>
      <c r="CJ295" s="532" t="s">
        <v>2170</v>
      </c>
      <c r="CK295" s="532"/>
      <c r="CL295" s="532" t="s">
        <v>2170</v>
      </c>
      <c r="CM295" s="532" t="s">
        <v>2170</v>
      </c>
      <c r="CN295" s="532" t="s">
        <v>2170</v>
      </c>
      <c r="CO295" s="532" t="s">
        <v>2170</v>
      </c>
      <c r="CP295" s="532" t="s">
        <v>2170</v>
      </c>
      <c r="CQ295" s="532" t="s">
        <v>2170</v>
      </c>
      <c r="CR295" s="532" t="s">
        <v>2170</v>
      </c>
      <c r="CS295" s="532" t="s">
        <v>2170</v>
      </c>
      <c r="CT295" s="532" t="s">
        <v>2170</v>
      </c>
      <c r="CU295" s="532" t="s">
        <v>2170</v>
      </c>
      <c r="CV295" s="532" t="s">
        <v>2170</v>
      </c>
      <c r="CW295" s="532" t="s">
        <v>2170</v>
      </c>
      <c r="CX295" s="537" t="s">
        <v>2170</v>
      </c>
      <c r="CY295" s="537" t="s">
        <v>2170</v>
      </c>
      <c r="CZ295" s="537" t="s">
        <v>2170</v>
      </c>
      <c r="DA295" s="537" t="s">
        <v>2170</v>
      </c>
      <c r="DB295" s="537" t="s">
        <v>2170</v>
      </c>
      <c r="DC295" s="537" t="s">
        <v>2170</v>
      </c>
      <c r="DD295" s="537" t="s">
        <v>2170</v>
      </c>
      <c r="DE295" s="537" t="s">
        <v>2170</v>
      </c>
      <c r="DF295" s="537" t="s">
        <v>2170</v>
      </c>
      <c r="DG295" s="537" t="s">
        <v>2170</v>
      </c>
      <c r="DH295" s="537" t="s">
        <v>2170</v>
      </c>
      <c r="DI295" s="537" t="s">
        <v>2170</v>
      </c>
      <c r="DJ295" s="537" t="s">
        <v>2170</v>
      </c>
      <c r="DK295" s="537" t="s">
        <v>2170</v>
      </c>
      <c r="DL295" s="537" t="s">
        <v>2170</v>
      </c>
      <c r="DM295" s="537" t="s">
        <v>2170</v>
      </c>
      <c r="DN295" s="537" t="s">
        <v>2170</v>
      </c>
      <c r="DO295" s="537" t="s">
        <v>2170</v>
      </c>
      <c r="DP295" s="537" t="s">
        <v>2170</v>
      </c>
      <c r="DQ295" s="537" t="s">
        <v>2170</v>
      </c>
      <c r="DR295" s="537" t="s">
        <v>2170</v>
      </c>
      <c r="DS295" s="537" t="s">
        <v>2170</v>
      </c>
      <c r="DT295" s="537" t="s">
        <v>2170</v>
      </c>
      <c r="DU295" s="537" t="s">
        <v>2170</v>
      </c>
      <c r="DV295" s="537" t="s">
        <v>2170</v>
      </c>
      <c r="DW295" s="537" t="s">
        <v>2170</v>
      </c>
      <c r="DX295" s="537" t="s">
        <v>2170</v>
      </c>
      <c r="DY295" s="537" t="s">
        <v>2170</v>
      </c>
      <c r="DZ295" s="537" t="s">
        <v>2170</v>
      </c>
      <c r="EA295" s="537" t="s">
        <v>2170</v>
      </c>
      <c r="EB295" s="537" t="s">
        <v>2170</v>
      </c>
      <c r="EC295" s="537" t="s">
        <v>2170</v>
      </c>
      <c r="ED295" s="537" t="s">
        <v>2170</v>
      </c>
      <c r="EE295" s="537" t="s">
        <v>2170</v>
      </c>
      <c r="EF295" s="537" t="s">
        <v>2170</v>
      </c>
      <c r="EG295" s="537" t="s">
        <v>2170</v>
      </c>
      <c r="EH295" s="537" t="s">
        <v>2170</v>
      </c>
      <c r="EI295" s="537" t="s">
        <v>2170</v>
      </c>
      <c r="EJ295" s="537" t="s">
        <v>2170</v>
      </c>
      <c r="EK295" s="537" t="s">
        <v>2170</v>
      </c>
      <c r="EL295" s="537" t="s">
        <v>2170</v>
      </c>
      <c r="EM295" s="537" t="s">
        <v>2170</v>
      </c>
      <c r="EN295" s="537" t="s">
        <v>2170</v>
      </c>
      <c r="EO295" s="537" t="s">
        <v>2170</v>
      </c>
      <c r="EP295" s="537" t="s">
        <v>2170</v>
      </c>
      <c r="EQ295" s="537" t="s">
        <v>2170</v>
      </c>
      <c r="ER295" s="537" t="s">
        <v>2170</v>
      </c>
      <c r="ES295" s="537" t="s">
        <v>2170</v>
      </c>
      <c r="ET295" s="537" t="s">
        <v>2170</v>
      </c>
      <c r="EU295" s="537" t="s">
        <v>2170</v>
      </c>
      <c r="EV295" s="537" t="s">
        <v>2170</v>
      </c>
      <c r="EW295" s="537" t="s">
        <v>2170</v>
      </c>
      <c r="EX295" s="537" t="s">
        <v>2170</v>
      </c>
      <c r="EY295" s="537" t="s">
        <v>2170</v>
      </c>
      <c r="EZ295" s="537" t="s">
        <v>2170</v>
      </c>
      <c r="FA295" s="537" t="s">
        <v>2170</v>
      </c>
      <c r="FB295" s="537" t="s">
        <v>2170</v>
      </c>
      <c r="FC295" s="537" t="s">
        <v>2170</v>
      </c>
      <c r="FD295" s="537" t="s">
        <v>2170</v>
      </c>
      <c r="FE295" s="537" t="s">
        <v>2170</v>
      </c>
      <c r="FF295" s="537" t="s">
        <v>2170</v>
      </c>
      <c r="FG295" s="537" t="s">
        <v>2170</v>
      </c>
      <c r="FH295" s="537" t="s">
        <v>2170</v>
      </c>
      <c r="FI295" s="537" t="s">
        <v>2170</v>
      </c>
      <c r="FJ295" s="537" t="s">
        <v>2170</v>
      </c>
      <c r="FK295" s="537" t="s">
        <v>2170</v>
      </c>
      <c r="FL295" s="537" t="s">
        <v>2170</v>
      </c>
      <c r="FM295" s="537" t="s">
        <v>2170</v>
      </c>
      <c r="FN295" s="537" t="s">
        <v>2170</v>
      </c>
      <c r="FO295" s="537" t="s">
        <v>2170</v>
      </c>
      <c r="FP295" s="537" t="s">
        <v>2170</v>
      </c>
      <c r="FQ295" s="537" t="s">
        <v>2170</v>
      </c>
      <c r="FR295" s="537" t="s">
        <v>2170</v>
      </c>
      <c r="FS295" s="537" t="s">
        <v>2170</v>
      </c>
      <c r="FT295" s="537" t="s">
        <v>2170</v>
      </c>
      <c r="FU295" s="537"/>
      <c r="FV295" s="537"/>
      <c r="FW295" s="537"/>
      <c r="FX295" s="537"/>
      <c r="FY295" s="537"/>
      <c r="FZ295" s="537"/>
      <c r="GA295" s="538"/>
      <c r="GB295" s="532"/>
      <c r="GC295" s="532"/>
      <c r="GD295" s="532"/>
      <c r="GE295" s="539"/>
      <c r="GF295" s="464"/>
      <c r="GG295" s="464"/>
      <c r="GH295" s="464"/>
      <c r="GI295" s="464"/>
      <c r="GJ295" s="464"/>
      <c r="GK295" s="464"/>
      <c r="GL295" s="464"/>
      <c r="GM295" s="464"/>
      <c r="GN295" s="464"/>
      <c r="GO295" s="464"/>
      <c r="GP295" s="464"/>
      <c r="GQ295" s="464"/>
      <c r="GR295" s="464"/>
      <c r="GS295" s="464"/>
      <c r="GT295" s="464"/>
      <c r="GU295" s="464"/>
      <c r="GV295" s="464"/>
      <c r="GW295" s="464"/>
      <c r="GX295" s="464"/>
      <c r="GY295" s="464"/>
      <c r="GZ295" s="464"/>
      <c r="HA295" s="464"/>
      <c r="HB295" s="464"/>
      <c r="HC295" s="464"/>
      <c r="HD295" s="464"/>
      <c r="HE295" s="464"/>
      <c r="HF295" s="464"/>
      <c r="HG295" s="464"/>
      <c r="HH295" s="464"/>
      <c r="HI295" s="464"/>
      <c r="HJ295" s="464"/>
      <c r="HK295" s="464"/>
      <c r="HL295" s="464"/>
      <c r="HM295" s="464"/>
      <c r="HN295" s="464"/>
      <c r="HO295" s="464"/>
      <c r="HP295" s="464"/>
      <c r="HQ295" s="464"/>
      <c r="HR295" s="464"/>
      <c r="HS295" s="464"/>
      <c r="HT295" s="464"/>
      <c r="HU295" s="464"/>
      <c r="HV295" s="464"/>
      <c r="HW295" s="464"/>
      <c r="HX295" s="464"/>
      <c r="HY295" s="464"/>
      <c r="HZ295" s="464"/>
      <c r="IA295" s="464"/>
      <c r="IB295" s="464"/>
      <c r="IC295" s="464"/>
      <c r="ID295" s="464"/>
      <c r="IE295" s="464"/>
      <c r="IF295" s="464"/>
      <c r="IG295" s="464"/>
      <c r="IH295" s="464"/>
      <c r="II295" s="464"/>
      <c r="IJ295" s="464"/>
      <c r="IK295" s="464"/>
      <c r="IL295" s="464"/>
      <c r="IM295" s="464"/>
      <c r="IN295" s="464"/>
      <c r="IO295" s="464"/>
      <c r="IP295" s="464"/>
      <c r="IQ295" s="464"/>
      <c r="IR295" s="464"/>
      <c r="IS295" s="464"/>
      <c r="IT295" s="464"/>
    </row>
    <row r="296" s="558" customFormat="true" ht="21" hidden="false" customHeight="true" outlineLevel="0" collapsed="false">
      <c r="A296" s="520"/>
      <c r="B296" s="521"/>
      <c r="C296" s="522"/>
      <c r="D296" s="524"/>
      <c r="E296" s="524"/>
      <c r="F296" s="560" t="s">
        <v>2241</v>
      </c>
      <c r="G296" s="560" t="s">
        <v>311</v>
      </c>
      <c r="H296" s="561" t="s">
        <v>3362</v>
      </c>
      <c r="I296" s="561"/>
      <c r="J296" s="561"/>
      <c r="K296" s="561"/>
      <c r="L296" s="562"/>
      <c r="M296" s="563" t="s">
        <v>2165</v>
      </c>
      <c r="N296" s="561" t="s">
        <v>2125</v>
      </c>
      <c r="O296" s="562" t="s">
        <v>2125</v>
      </c>
      <c r="P296" s="586" t="s">
        <v>2128</v>
      </c>
      <c r="Q296" s="587"/>
      <c r="R296" s="563" t="s">
        <v>2263</v>
      </c>
      <c r="S296" s="561" t="s">
        <v>2128</v>
      </c>
      <c r="T296" s="561" t="s">
        <v>2239</v>
      </c>
      <c r="U296" s="565" t="s">
        <v>494</v>
      </c>
      <c r="V296" s="566"/>
      <c r="W296" s="549"/>
      <c r="X296" s="550"/>
      <c r="Y296" s="550"/>
      <c r="Z296" s="550"/>
      <c r="AA296" s="551"/>
      <c r="AB296" s="552"/>
      <c r="AC296" s="553" t="s">
        <v>2139</v>
      </c>
      <c r="AD296" s="554" t="n">
        <f aca="false">COUNTA(AF296:FZ296)</f>
        <v>143</v>
      </c>
      <c r="AE296" s="553" t="s">
        <v>3304</v>
      </c>
      <c r="AF296" s="549" t="s">
        <v>2170</v>
      </c>
      <c r="AG296" s="550" t="s">
        <v>2170</v>
      </c>
      <c r="AH296" s="550" t="s">
        <v>2170</v>
      </c>
      <c r="AI296" s="550" t="s">
        <v>2170</v>
      </c>
      <c r="AJ296" s="550" t="s">
        <v>2170</v>
      </c>
      <c r="AK296" s="550" t="s">
        <v>2170</v>
      </c>
      <c r="AL296" s="550" t="s">
        <v>2170</v>
      </c>
      <c r="AM296" s="550" t="s">
        <v>2170</v>
      </c>
      <c r="AN296" s="550" t="s">
        <v>2170</v>
      </c>
      <c r="AO296" s="550" t="s">
        <v>2170</v>
      </c>
      <c r="AP296" s="550" t="s">
        <v>2170</v>
      </c>
      <c r="AQ296" s="550" t="s">
        <v>2170</v>
      </c>
      <c r="AR296" s="550" t="s">
        <v>2170</v>
      </c>
      <c r="AS296" s="550"/>
      <c r="AT296" s="550" t="s">
        <v>2170</v>
      </c>
      <c r="AU296" s="550" t="s">
        <v>2170</v>
      </c>
      <c r="AV296" s="550" t="s">
        <v>2170</v>
      </c>
      <c r="AW296" s="550" t="s">
        <v>2170</v>
      </c>
      <c r="AX296" s="550" t="s">
        <v>2170</v>
      </c>
      <c r="AY296" s="550" t="s">
        <v>2170</v>
      </c>
      <c r="AZ296" s="550" t="s">
        <v>2170</v>
      </c>
      <c r="BA296" s="550" t="s">
        <v>2170</v>
      </c>
      <c r="BB296" s="550" t="s">
        <v>2170</v>
      </c>
      <c r="BC296" s="550" t="s">
        <v>2170</v>
      </c>
      <c r="BD296" s="550" t="s">
        <v>2170</v>
      </c>
      <c r="BE296" s="550" t="s">
        <v>2170</v>
      </c>
      <c r="BF296" s="550" t="s">
        <v>2170</v>
      </c>
      <c r="BG296" s="550" t="s">
        <v>2170</v>
      </c>
      <c r="BH296" s="550" t="s">
        <v>2170</v>
      </c>
      <c r="BI296" s="550" t="s">
        <v>2170</v>
      </c>
      <c r="BJ296" s="550" t="s">
        <v>2170</v>
      </c>
      <c r="BK296" s="550" t="s">
        <v>2170</v>
      </c>
      <c r="BL296" s="550" t="s">
        <v>2170</v>
      </c>
      <c r="BM296" s="550" t="s">
        <v>2170</v>
      </c>
      <c r="BN296" s="550" t="s">
        <v>2170</v>
      </c>
      <c r="BO296" s="550" t="s">
        <v>2170</v>
      </c>
      <c r="BP296" s="550" t="s">
        <v>2170</v>
      </c>
      <c r="BQ296" s="550" t="s">
        <v>2170</v>
      </c>
      <c r="BR296" s="550" t="s">
        <v>2170</v>
      </c>
      <c r="BS296" s="550" t="s">
        <v>2170</v>
      </c>
      <c r="BT296" s="550" t="s">
        <v>2170</v>
      </c>
      <c r="BU296" s="550" t="s">
        <v>2170</v>
      </c>
      <c r="BV296" s="550" t="s">
        <v>2170</v>
      </c>
      <c r="BW296" s="550" t="s">
        <v>2170</v>
      </c>
      <c r="BX296" s="550" t="s">
        <v>2170</v>
      </c>
      <c r="BY296" s="550" t="s">
        <v>2170</v>
      </c>
      <c r="BZ296" s="550" t="s">
        <v>2170</v>
      </c>
      <c r="CA296" s="550" t="s">
        <v>2170</v>
      </c>
      <c r="CB296" s="550" t="s">
        <v>2170</v>
      </c>
      <c r="CC296" s="550" t="s">
        <v>2170</v>
      </c>
      <c r="CD296" s="550" t="s">
        <v>2170</v>
      </c>
      <c r="CE296" s="550" t="s">
        <v>2170</v>
      </c>
      <c r="CF296" s="550" t="s">
        <v>2170</v>
      </c>
      <c r="CG296" s="550" t="s">
        <v>2170</v>
      </c>
      <c r="CH296" s="550" t="s">
        <v>2170</v>
      </c>
      <c r="CI296" s="550" t="s">
        <v>2170</v>
      </c>
      <c r="CJ296" s="550" t="s">
        <v>2170</v>
      </c>
      <c r="CK296" s="550"/>
      <c r="CL296" s="550" t="s">
        <v>2170</v>
      </c>
      <c r="CM296" s="550" t="s">
        <v>2170</v>
      </c>
      <c r="CN296" s="550" t="s">
        <v>2170</v>
      </c>
      <c r="CO296" s="550" t="s">
        <v>2170</v>
      </c>
      <c r="CP296" s="550" t="s">
        <v>2170</v>
      </c>
      <c r="CQ296" s="550" t="s">
        <v>2170</v>
      </c>
      <c r="CR296" s="550" t="s">
        <v>2170</v>
      </c>
      <c r="CS296" s="550" t="s">
        <v>2170</v>
      </c>
      <c r="CT296" s="550" t="s">
        <v>2170</v>
      </c>
      <c r="CU296" s="550" t="s">
        <v>2170</v>
      </c>
      <c r="CV296" s="550" t="s">
        <v>2170</v>
      </c>
      <c r="CW296" s="550" t="s">
        <v>2170</v>
      </c>
      <c r="CX296" s="555" t="s">
        <v>2170</v>
      </c>
      <c r="CY296" s="555" t="s">
        <v>2170</v>
      </c>
      <c r="CZ296" s="555" t="s">
        <v>2170</v>
      </c>
      <c r="DA296" s="555" t="s">
        <v>2170</v>
      </c>
      <c r="DB296" s="555" t="s">
        <v>2170</v>
      </c>
      <c r="DC296" s="555" t="s">
        <v>2170</v>
      </c>
      <c r="DD296" s="555" t="s">
        <v>2170</v>
      </c>
      <c r="DE296" s="555" t="s">
        <v>2170</v>
      </c>
      <c r="DF296" s="555" t="s">
        <v>2170</v>
      </c>
      <c r="DG296" s="555" t="s">
        <v>2170</v>
      </c>
      <c r="DH296" s="555" t="s">
        <v>2170</v>
      </c>
      <c r="DI296" s="555" t="s">
        <v>2170</v>
      </c>
      <c r="DJ296" s="555" t="s">
        <v>2170</v>
      </c>
      <c r="DK296" s="555" t="s">
        <v>2170</v>
      </c>
      <c r="DL296" s="555" t="s">
        <v>2170</v>
      </c>
      <c r="DM296" s="555" t="s">
        <v>2170</v>
      </c>
      <c r="DN296" s="555" t="s">
        <v>2170</v>
      </c>
      <c r="DO296" s="555" t="s">
        <v>2170</v>
      </c>
      <c r="DP296" s="555" t="s">
        <v>2170</v>
      </c>
      <c r="DQ296" s="555" t="s">
        <v>2170</v>
      </c>
      <c r="DR296" s="555" t="s">
        <v>2170</v>
      </c>
      <c r="DS296" s="555" t="s">
        <v>2170</v>
      </c>
      <c r="DT296" s="555" t="s">
        <v>2170</v>
      </c>
      <c r="DU296" s="555" t="s">
        <v>2170</v>
      </c>
      <c r="DV296" s="555" t="s">
        <v>2170</v>
      </c>
      <c r="DW296" s="555" t="s">
        <v>2170</v>
      </c>
      <c r="DX296" s="555" t="s">
        <v>2170</v>
      </c>
      <c r="DY296" s="555" t="s">
        <v>2170</v>
      </c>
      <c r="DZ296" s="555" t="s">
        <v>2170</v>
      </c>
      <c r="EA296" s="555" t="s">
        <v>2170</v>
      </c>
      <c r="EB296" s="555" t="s">
        <v>2170</v>
      </c>
      <c r="EC296" s="555" t="s">
        <v>2170</v>
      </c>
      <c r="ED296" s="555" t="s">
        <v>2170</v>
      </c>
      <c r="EE296" s="555" t="s">
        <v>2170</v>
      </c>
      <c r="EF296" s="555" t="s">
        <v>2170</v>
      </c>
      <c r="EG296" s="555" t="s">
        <v>2170</v>
      </c>
      <c r="EH296" s="555" t="s">
        <v>2170</v>
      </c>
      <c r="EI296" s="555" t="s">
        <v>2170</v>
      </c>
      <c r="EJ296" s="555" t="s">
        <v>2170</v>
      </c>
      <c r="EK296" s="555" t="s">
        <v>2170</v>
      </c>
      <c r="EL296" s="555" t="s">
        <v>2170</v>
      </c>
      <c r="EM296" s="555" t="s">
        <v>2170</v>
      </c>
      <c r="EN296" s="555" t="s">
        <v>2170</v>
      </c>
      <c r="EO296" s="555" t="s">
        <v>2170</v>
      </c>
      <c r="EP296" s="555" t="s">
        <v>2170</v>
      </c>
      <c r="EQ296" s="555" t="s">
        <v>2170</v>
      </c>
      <c r="ER296" s="555" t="s">
        <v>2170</v>
      </c>
      <c r="ES296" s="555" t="s">
        <v>2170</v>
      </c>
      <c r="ET296" s="555" t="s">
        <v>2170</v>
      </c>
      <c r="EU296" s="555" t="s">
        <v>2170</v>
      </c>
      <c r="EV296" s="555" t="s">
        <v>2170</v>
      </c>
      <c r="EW296" s="555" t="s">
        <v>2170</v>
      </c>
      <c r="EX296" s="555" t="s">
        <v>2170</v>
      </c>
      <c r="EY296" s="555" t="s">
        <v>2170</v>
      </c>
      <c r="EZ296" s="555" t="s">
        <v>2170</v>
      </c>
      <c r="FA296" s="555" t="s">
        <v>2170</v>
      </c>
      <c r="FB296" s="555" t="s">
        <v>2170</v>
      </c>
      <c r="FC296" s="555" t="s">
        <v>2170</v>
      </c>
      <c r="FD296" s="555" t="s">
        <v>2170</v>
      </c>
      <c r="FE296" s="555" t="s">
        <v>2170</v>
      </c>
      <c r="FF296" s="555" t="s">
        <v>2170</v>
      </c>
      <c r="FG296" s="555" t="s">
        <v>2170</v>
      </c>
      <c r="FH296" s="555" t="s">
        <v>2170</v>
      </c>
      <c r="FI296" s="555" t="s">
        <v>2170</v>
      </c>
      <c r="FJ296" s="555" t="s">
        <v>2170</v>
      </c>
      <c r="FK296" s="555" t="s">
        <v>2170</v>
      </c>
      <c r="FL296" s="555" t="s">
        <v>2170</v>
      </c>
      <c r="FM296" s="555" t="s">
        <v>2170</v>
      </c>
      <c r="FN296" s="555" t="s">
        <v>2170</v>
      </c>
      <c r="FO296" s="555" t="s">
        <v>2170</v>
      </c>
      <c r="FP296" s="555" t="s">
        <v>2170</v>
      </c>
      <c r="FQ296" s="555" t="s">
        <v>2170</v>
      </c>
      <c r="FR296" s="555" t="s">
        <v>2170</v>
      </c>
      <c r="FS296" s="555" t="s">
        <v>2170</v>
      </c>
      <c r="FT296" s="555" t="s">
        <v>2170</v>
      </c>
      <c r="FU296" s="555"/>
      <c r="FV296" s="555"/>
      <c r="FW296" s="555"/>
      <c r="FX296" s="555"/>
      <c r="FY296" s="555"/>
      <c r="FZ296" s="555"/>
      <c r="GA296" s="556"/>
      <c r="GB296" s="550"/>
      <c r="GC296" s="550"/>
      <c r="GD296" s="550"/>
      <c r="GE296" s="557"/>
      <c r="GF296" s="464"/>
      <c r="GG296" s="464"/>
      <c r="GH296" s="464"/>
      <c r="GI296" s="464"/>
      <c r="GJ296" s="464"/>
      <c r="GK296" s="464"/>
      <c r="GL296" s="464"/>
      <c r="GM296" s="464"/>
      <c r="GN296" s="464"/>
      <c r="GO296" s="464"/>
      <c r="GP296" s="464"/>
      <c r="GQ296" s="464"/>
      <c r="GR296" s="464"/>
      <c r="GS296" s="464"/>
      <c r="GT296" s="464"/>
      <c r="GU296" s="464"/>
      <c r="GV296" s="464"/>
      <c r="GW296" s="464"/>
      <c r="GX296" s="464"/>
      <c r="GY296" s="464"/>
      <c r="GZ296" s="464"/>
      <c r="HA296" s="464"/>
      <c r="HB296" s="464"/>
      <c r="HC296" s="464"/>
      <c r="HD296" s="464"/>
      <c r="HE296" s="464"/>
      <c r="HF296" s="464"/>
      <c r="HG296" s="464"/>
      <c r="HH296" s="464"/>
      <c r="HI296" s="464"/>
      <c r="HJ296" s="464"/>
      <c r="HK296" s="464"/>
      <c r="HL296" s="464"/>
      <c r="HM296" s="464"/>
      <c r="HN296" s="464"/>
      <c r="HO296" s="464"/>
      <c r="HP296" s="464"/>
      <c r="HQ296" s="464"/>
      <c r="HR296" s="464"/>
      <c r="HS296" s="464"/>
      <c r="HT296" s="464"/>
      <c r="HU296" s="464"/>
      <c r="HV296" s="464"/>
      <c r="HW296" s="464"/>
      <c r="HX296" s="464"/>
      <c r="HY296" s="464"/>
      <c r="HZ296" s="464"/>
      <c r="IA296" s="464"/>
      <c r="IB296" s="464"/>
      <c r="IC296" s="464"/>
      <c r="ID296" s="464"/>
      <c r="IE296" s="464"/>
      <c r="IF296" s="464"/>
      <c r="IG296" s="464"/>
      <c r="IH296" s="464"/>
      <c r="II296" s="464"/>
      <c r="IJ296" s="464"/>
      <c r="IK296" s="464"/>
      <c r="IL296" s="464"/>
      <c r="IM296" s="464"/>
      <c r="IN296" s="464"/>
      <c r="IO296" s="464"/>
      <c r="IP296" s="464"/>
      <c r="IQ296" s="464"/>
      <c r="IR296" s="464"/>
      <c r="IS296" s="464"/>
      <c r="IT296" s="464"/>
    </row>
    <row r="297" s="540" customFormat="true" ht="21" hidden="false" customHeight="true" outlineLevel="0" collapsed="false">
      <c r="A297" s="520" t="s">
        <v>1638</v>
      </c>
      <c r="B297" s="521" t="s">
        <v>3363</v>
      </c>
      <c r="C297" s="522" t="s">
        <v>2254</v>
      </c>
      <c r="D297" s="523" t="s">
        <v>2129</v>
      </c>
      <c r="E297" s="524" t="s">
        <v>3364</v>
      </c>
      <c r="F297" s="523" t="s">
        <v>2285</v>
      </c>
      <c r="G297" s="523" t="s">
        <v>311</v>
      </c>
      <c r="H297" s="523" t="s">
        <v>3365</v>
      </c>
      <c r="I297" s="523"/>
      <c r="J297" s="523"/>
      <c r="K297" s="523"/>
      <c r="L297" s="525"/>
      <c r="M297" s="526" t="s">
        <v>2134</v>
      </c>
      <c r="N297" s="523" t="s">
        <v>2125</v>
      </c>
      <c r="O297" s="525" t="s">
        <v>2125</v>
      </c>
      <c r="P297" s="582" t="s">
        <v>2237</v>
      </c>
      <c r="Q297" s="583"/>
      <c r="R297" s="526" t="s">
        <v>3366</v>
      </c>
      <c r="S297" s="523" t="s">
        <v>2143</v>
      </c>
      <c r="T297" s="523" t="s">
        <v>2947</v>
      </c>
      <c r="U297" s="529" t="s">
        <v>2503</v>
      </c>
      <c r="V297" s="530"/>
      <c r="W297" s="531"/>
      <c r="X297" s="532"/>
      <c r="Y297" s="532"/>
      <c r="Z297" s="532"/>
      <c r="AA297" s="533"/>
      <c r="AB297" s="534"/>
      <c r="AC297" s="535" t="s">
        <v>2139</v>
      </c>
      <c r="AD297" s="536" t="n">
        <f aca="false">COUNTA(AF297:FZ297)</f>
        <v>1</v>
      </c>
      <c r="AE297" s="535" t="s">
        <v>3367</v>
      </c>
      <c r="AF297" s="531"/>
      <c r="AG297" s="532"/>
      <c r="AH297" s="532"/>
      <c r="AI297" s="532"/>
      <c r="AJ297" s="532"/>
      <c r="AK297" s="532"/>
      <c r="AL297" s="532"/>
      <c r="AM297" s="532"/>
      <c r="AN297" s="532"/>
      <c r="AO297" s="532"/>
      <c r="AP297" s="532"/>
      <c r="AQ297" s="532"/>
      <c r="AR297" s="532"/>
      <c r="AS297" s="532"/>
      <c r="AT297" s="532"/>
      <c r="AU297" s="532"/>
      <c r="AV297" s="532"/>
      <c r="AW297" s="532"/>
      <c r="AX297" s="532"/>
      <c r="AY297" s="532"/>
      <c r="AZ297" s="532"/>
      <c r="BA297" s="532"/>
      <c r="BB297" s="532"/>
      <c r="BC297" s="532"/>
      <c r="BD297" s="532"/>
      <c r="BE297" s="532"/>
      <c r="BF297" s="532"/>
      <c r="BG297" s="532"/>
      <c r="BH297" s="532"/>
      <c r="BI297" s="532"/>
      <c r="BJ297" s="532"/>
      <c r="BK297" s="532"/>
      <c r="BL297" s="532"/>
      <c r="BM297" s="532"/>
      <c r="BN297" s="532"/>
      <c r="BO297" s="532"/>
      <c r="BP297" s="532"/>
      <c r="BQ297" s="532"/>
      <c r="BR297" s="532"/>
      <c r="BS297" s="532"/>
      <c r="BT297" s="532"/>
      <c r="BU297" s="532"/>
      <c r="BV297" s="532"/>
      <c r="BW297" s="532"/>
      <c r="BX297" s="532"/>
      <c r="BY297" s="532"/>
      <c r="BZ297" s="532"/>
      <c r="CA297" s="532"/>
      <c r="CB297" s="532"/>
      <c r="CC297" s="532"/>
      <c r="CD297" s="532"/>
      <c r="CE297" s="532"/>
      <c r="CF297" s="532"/>
      <c r="CG297" s="532"/>
      <c r="CH297" s="532"/>
      <c r="CI297" s="532"/>
      <c r="CJ297" s="532"/>
      <c r="CK297" s="532"/>
      <c r="CL297" s="532"/>
      <c r="CM297" s="532"/>
      <c r="CN297" s="532"/>
      <c r="CO297" s="532"/>
      <c r="CP297" s="532"/>
      <c r="CQ297" s="532"/>
      <c r="CR297" s="532"/>
      <c r="CS297" s="532"/>
      <c r="CT297" s="532"/>
      <c r="CU297" s="532"/>
      <c r="CV297" s="532"/>
      <c r="CW297" s="532"/>
      <c r="CX297" s="537"/>
      <c r="CY297" s="537"/>
      <c r="CZ297" s="537"/>
      <c r="DA297" s="537"/>
      <c r="DB297" s="537"/>
      <c r="DC297" s="537"/>
      <c r="DD297" s="537"/>
      <c r="DE297" s="537"/>
      <c r="DF297" s="537"/>
      <c r="DG297" s="537"/>
      <c r="DH297" s="537"/>
      <c r="DI297" s="537"/>
      <c r="DJ297" s="537"/>
      <c r="DK297" s="537"/>
      <c r="DL297" s="537"/>
      <c r="DM297" s="537"/>
      <c r="DN297" s="537" t="s">
        <v>2170</v>
      </c>
      <c r="DO297" s="537"/>
      <c r="DP297" s="537"/>
      <c r="DQ297" s="537"/>
      <c r="DR297" s="537"/>
      <c r="DS297" s="537"/>
      <c r="DT297" s="537"/>
      <c r="DU297" s="537"/>
      <c r="DV297" s="537"/>
      <c r="DW297" s="537"/>
      <c r="DX297" s="537"/>
      <c r="DY297" s="537"/>
      <c r="DZ297" s="537"/>
      <c r="EA297" s="537"/>
      <c r="EB297" s="537"/>
      <c r="EC297" s="537"/>
      <c r="ED297" s="537"/>
      <c r="EE297" s="537"/>
      <c r="EF297" s="537"/>
      <c r="EG297" s="537"/>
      <c r="EH297" s="537"/>
      <c r="EI297" s="537"/>
      <c r="EJ297" s="537"/>
      <c r="EK297" s="537"/>
      <c r="EL297" s="537"/>
      <c r="EM297" s="537"/>
      <c r="EN297" s="537"/>
      <c r="EO297" s="537"/>
      <c r="EP297" s="537"/>
      <c r="EQ297" s="537"/>
      <c r="ER297" s="537"/>
      <c r="ES297" s="537"/>
      <c r="ET297" s="537"/>
      <c r="EU297" s="537"/>
      <c r="EV297" s="537"/>
      <c r="EW297" s="537"/>
      <c r="EX297" s="537"/>
      <c r="EY297" s="537"/>
      <c r="EZ297" s="537"/>
      <c r="FA297" s="537"/>
      <c r="FB297" s="537"/>
      <c r="FC297" s="537"/>
      <c r="FD297" s="537"/>
      <c r="FE297" s="537"/>
      <c r="FF297" s="537"/>
      <c r="FG297" s="537"/>
      <c r="FH297" s="537"/>
      <c r="FI297" s="537"/>
      <c r="FJ297" s="537"/>
      <c r="FK297" s="537"/>
      <c r="FL297" s="537"/>
      <c r="FM297" s="537"/>
      <c r="FN297" s="537"/>
      <c r="FO297" s="537"/>
      <c r="FP297" s="537"/>
      <c r="FQ297" s="537"/>
      <c r="FR297" s="537"/>
      <c r="FS297" s="537"/>
      <c r="FT297" s="537"/>
      <c r="FU297" s="537"/>
      <c r="FV297" s="537"/>
      <c r="FW297" s="537"/>
      <c r="FX297" s="537"/>
      <c r="FY297" s="537"/>
      <c r="FZ297" s="537"/>
      <c r="GA297" s="538"/>
      <c r="GB297" s="532"/>
      <c r="GC297" s="532"/>
      <c r="GD297" s="532"/>
      <c r="GE297" s="539"/>
      <c r="GF297" s="464"/>
      <c r="GG297" s="464"/>
      <c r="GH297" s="464"/>
      <c r="GI297" s="464"/>
      <c r="GJ297" s="464"/>
      <c r="GK297" s="464"/>
      <c r="GL297" s="464"/>
      <c r="GM297" s="464"/>
      <c r="GN297" s="464"/>
      <c r="GO297" s="464"/>
      <c r="GP297" s="464"/>
      <c r="GQ297" s="464"/>
      <c r="GR297" s="464"/>
      <c r="GS297" s="464"/>
      <c r="GT297" s="464"/>
      <c r="GU297" s="464"/>
      <c r="GV297" s="464"/>
      <c r="GW297" s="464"/>
      <c r="GX297" s="464"/>
      <c r="GY297" s="464"/>
      <c r="GZ297" s="464"/>
      <c r="HA297" s="464"/>
      <c r="HB297" s="464"/>
      <c r="HC297" s="464"/>
      <c r="HD297" s="464"/>
      <c r="HE297" s="464"/>
      <c r="HF297" s="464"/>
      <c r="HG297" s="464"/>
      <c r="HH297" s="464"/>
      <c r="HI297" s="464"/>
      <c r="HJ297" s="464"/>
      <c r="HK297" s="464"/>
      <c r="HL297" s="464"/>
      <c r="HM297" s="464"/>
      <c r="HN297" s="464"/>
      <c r="HO297" s="464"/>
      <c r="HP297" s="464"/>
      <c r="HQ297" s="464"/>
      <c r="HR297" s="464"/>
      <c r="HS297" s="464"/>
      <c r="HT297" s="464"/>
      <c r="HU297" s="464"/>
      <c r="HV297" s="464"/>
      <c r="HW297" s="464"/>
      <c r="HX297" s="464"/>
      <c r="HY297" s="464"/>
      <c r="HZ297" s="464"/>
      <c r="IA297" s="464"/>
      <c r="IB297" s="464"/>
      <c r="IC297" s="464"/>
      <c r="ID297" s="464"/>
      <c r="IE297" s="464"/>
      <c r="IF297" s="464"/>
      <c r="IG297" s="464"/>
      <c r="IH297" s="464"/>
      <c r="II297" s="464"/>
      <c r="IJ297" s="464"/>
      <c r="IK297" s="464"/>
      <c r="IL297" s="464"/>
      <c r="IM297" s="464"/>
      <c r="IN297" s="464"/>
      <c r="IO297" s="464"/>
      <c r="IP297" s="464"/>
      <c r="IQ297" s="464"/>
      <c r="IR297" s="464"/>
      <c r="IS297" s="464"/>
      <c r="IT297" s="464"/>
    </row>
    <row r="298" s="558" customFormat="true" ht="21" hidden="false" customHeight="true" outlineLevel="0" collapsed="false">
      <c r="A298" s="520"/>
      <c r="B298" s="521" t="e">
        <f aca="false">#REF!</f>
        <v>#REF!</v>
      </c>
      <c r="C298" s="522" t="e">
        <f aca="false">#REF!</f>
        <v>#REF!</v>
      </c>
      <c r="D298" s="523" t="e">
        <f aca="false">#REF!</f>
        <v>#REF!</v>
      </c>
      <c r="E298" s="524"/>
      <c r="F298" s="541" t="s">
        <v>2292</v>
      </c>
      <c r="G298" s="560" t="s">
        <v>311</v>
      </c>
      <c r="H298" s="542" t="s">
        <v>3368</v>
      </c>
      <c r="I298" s="542"/>
      <c r="J298" s="542"/>
      <c r="K298" s="542"/>
      <c r="L298" s="543"/>
      <c r="M298" s="578" t="s">
        <v>2754</v>
      </c>
      <c r="N298" s="578"/>
      <c r="O298" s="578"/>
      <c r="P298" s="584" t="s">
        <v>2166</v>
      </c>
      <c r="Q298" s="585"/>
      <c r="R298" s="544" t="s">
        <v>3369</v>
      </c>
      <c r="S298" s="542" t="s">
        <v>2221</v>
      </c>
      <c r="T298" s="542" t="s">
        <v>2975</v>
      </c>
      <c r="U298" s="547" t="s">
        <v>2503</v>
      </c>
      <c r="V298" s="548"/>
      <c r="W298" s="549"/>
      <c r="X298" s="550"/>
      <c r="Y298" s="550"/>
      <c r="Z298" s="550"/>
      <c r="AA298" s="551"/>
      <c r="AB298" s="552"/>
      <c r="AC298" s="553" t="s">
        <v>311</v>
      </c>
      <c r="AD298" s="554" t="n">
        <f aca="false">COUNTA(AF298:FZ298)</f>
        <v>0</v>
      </c>
      <c r="AE298" s="553"/>
      <c r="AF298" s="549"/>
      <c r="AG298" s="550"/>
      <c r="AH298" s="550"/>
      <c r="AI298" s="550"/>
      <c r="AJ298" s="550"/>
      <c r="AK298" s="550"/>
      <c r="AL298" s="550"/>
      <c r="AM298" s="550"/>
      <c r="AN298" s="550"/>
      <c r="AO298" s="550"/>
      <c r="AP298" s="550"/>
      <c r="AQ298" s="550"/>
      <c r="AR298" s="550"/>
      <c r="AS298" s="550"/>
      <c r="AT298" s="550"/>
      <c r="AU298" s="550"/>
      <c r="AV298" s="550"/>
      <c r="AW298" s="550"/>
      <c r="AX298" s="550"/>
      <c r="AY298" s="550"/>
      <c r="AZ298" s="550"/>
      <c r="BA298" s="550"/>
      <c r="BB298" s="550"/>
      <c r="BC298" s="550"/>
      <c r="BD298" s="550"/>
      <c r="BE298" s="550"/>
      <c r="BF298" s="550"/>
      <c r="BG298" s="550"/>
      <c r="BH298" s="550"/>
      <c r="BI298" s="550"/>
      <c r="BJ298" s="550"/>
      <c r="BK298" s="550"/>
      <c r="BL298" s="550"/>
      <c r="BM298" s="550"/>
      <c r="BN298" s="550"/>
      <c r="BO298" s="550"/>
      <c r="BP298" s="550"/>
      <c r="BQ298" s="550"/>
      <c r="BR298" s="550"/>
      <c r="BS298" s="550"/>
      <c r="BT298" s="550"/>
      <c r="BU298" s="550"/>
      <c r="BV298" s="550"/>
      <c r="BW298" s="550"/>
      <c r="BX298" s="550"/>
      <c r="BY298" s="550"/>
      <c r="BZ298" s="550"/>
      <c r="CA298" s="550"/>
      <c r="CB298" s="550"/>
      <c r="CC298" s="550"/>
      <c r="CD298" s="550"/>
      <c r="CE298" s="550"/>
      <c r="CF298" s="550"/>
      <c r="CG298" s="550"/>
      <c r="CH298" s="550"/>
      <c r="CI298" s="550"/>
      <c r="CJ298" s="550"/>
      <c r="CK298" s="550"/>
      <c r="CL298" s="550"/>
      <c r="CM298" s="550"/>
      <c r="CN298" s="550"/>
      <c r="CO298" s="550"/>
      <c r="CP298" s="550"/>
      <c r="CQ298" s="550"/>
      <c r="CR298" s="550"/>
      <c r="CS298" s="550"/>
      <c r="CT298" s="550"/>
      <c r="CU298" s="550"/>
      <c r="CV298" s="550"/>
      <c r="CW298" s="550"/>
      <c r="CX298" s="555"/>
      <c r="CY298" s="555"/>
      <c r="CZ298" s="555"/>
      <c r="DA298" s="555"/>
      <c r="DB298" s="555"/>
      <c r="DC298" s="555"/>
      <c r="DD298" s="555"/>
      <c r="DE298" s="555"/>
      <c r="DF298" s="555"/>
      <c r="DG298" s="555"/>
      <c r="DH298" s="555"/>
      <c r="DI298" s="555"/>
      <c r="DJ298" s="555"/>
      <c r="DK298" s="555"/>
      <c r="DL298" s="555"/>
      <c r="DM298" s="555"/>
      <c r="DN298" s="555"/>
      <c r="DO298" s="555"/>
      <c r="DP298" s="555"/>
      <c r="DQ298" s="555"/>
      <c r="DR298" s="555"/>
      <c r="DS298" s="555"/>
      <c r="DT298" s="555"/>
      <c r="DU298" s="555"/>
      <c r="DV298" s="555"/>
      <c r="DW298" s="555"/>
      <c r="DX298" s="555"/>
      <c r="DY298" s="555"/>
      <c r="DZ298" s="555"/>
      <c r="EA298" s="555"/>
      <c r="EB298" s="555"/>
      <c r="EC298" s="555"/>
      <c r="ED298" s="555"/>
      <c r="EE298" s="555"/>
      <c r="EF298" s="555"/>
      <c r="EG298" s="555"/>
      <c r="EH298" s="555"/>
      <c r="EI298" s="555"/>
      <c r="EJ298" s="555"/>
      <c r="EK298" s="555"/>
      <c r="EL298" s="555"/>
      <c r="EM298" s="555"/>
      <c r="EN298" s="555"/>
      <c r="EO298" s="555"/>
      <c r="EP298" s="555"/>
      <c r="EQ298" s="555"/>
      <c r="ER298" s="555"/>
      <c r="ES298" s="555"/>
      <c r="ET298" s="555"/>
      <c r="EU298" s="555"/>
      <c r="EV298" s="555"/>
      <c r="EW298" s="555"/>
      <c r="EX298" s="555"/>
      <c r="EY298" s="555"/>
      <c r="EZ298" s="555"/>
      <c r="FA298" s="555"/>
      <c r="FB298" s="555"/>
      <c r="FC298" s="555"/>
      <c r="FD298" s="555"/>
      <c r="FE298" s="555"/>
      <c r="FF298" s="555"/>
      <c r="FG298" s="555"/>
      <c r="FH298" s="555"/>
      <c r="FI298" s="555"/>
      <c r="FJ298" s="555"/>
      <c r="FK298" s="555"/>
      <c r="FL298" s="555"/>
      <c r="FM298" s="555"/>
      <c r="FN298" s="555"/>
      <c r="FO298" s="555"/>
      <c r="FP298" s="555"/>
      <c r="FQ298" s="555"/>
      <c r="FR298" s="555"/>
      <c r="FS298" s="555"/>
      <c r="FT298" s="555"/>
      <c r="FU298" s="555"/>
      <c r="FV298" s="555"/>
      <c r="FW298" s="555"/>
      <c r="FX298" s="555"/>
      <c r="FY298" s="555"/>
      <c r="FZ298" s="555"/>
      <c r="GA298" s="556"/>
      <c r="GB298" s="550"/>
      <c r="GC298" s="550"/>
      <c r="GD298" s="550"/>
      <c r="GE298" s="557"/>
      <c r="GF298" s="464"/>
      <c r="GG298" s="464"/>
      <c r="GH298" s="464"/>
      <c r="GI298" s="464"/>
      <c r="GJ298" s="464"/>
      <c r="GK298" s="464"/>
      <c r="GL298" s="464"/>
      <c r="GM298" s="464"/>
      <c r="GN298" s="464"/>
      <c r="GO298" s="464"/>
      <c r="GP298" s="464"/>
      <c r="GQ298" s="464"/>
      <c r="GR298" s="464"/>
      <c r="GS298" s="464"/>
      <c r="GT298" s="464"/>
      <c r="GU298" s="464"/>
      <c r="GV298" s="464"/>
      <c r="GW298" s="464"/>
      <c r="GX298" s="464"/>
      <c r="GY298" s="464"/>
      <c r="GZ298" s="464"/>
      <c r="HA298" s="464"/>
      <c r="HB298" s="464"/>
      <c r="HC298" s="464"/>
      <c r="HD298" s="464"/>
      <c r="HE298" s="464"/>
      <c r="HF298" s="464"/>
      <c r="HG298" s="464"/>
      <c r="HH298" s="464"/>
      <c r="HI298" s="464"/>
      <c r="HJ298" s="464"/>
      <c r="HK298" s="464"/>
      <c r="HL298" s="464"/>
      <c r="HM298" s="464"/>
      <c r="HN298" s="464"/>
      <c r="HO298" s="464"/>
      <c r="HP298" s="464"/>
      <c r="HQ298" s="464"/>
      <c r="HR298" s="464"/>
      <c r="HS298" s="464"/>
      <c r="HT298" s="464"/>
      <c r="HU298" s="464"/>
      <c r="HV298" s="464"/>
      <c r="HW298" s="464"/>
      <c r="HX298" s="464"/>
      <c r="HY298" s="464"/>
      <c r="HZ298" s="464"/>
      <c r="IA298" s="464"/>
      <c r="IB298" s="464"/>
      <c r="IC298" s="464"/>
      <c r="ID298" s="464"/>
      <c r="IE298" s="464"/>
      <c r="IF298" s="464"/>
      <c r="IG298" s="464"/>
      <c r="IH298" s="464"/>
      <c r="II298" s="464"/>
      <c r="IJ298" s="464"/>
      <c r="IK298" s="464"/>
      <c r="IL298" s="464"/>
      <c r="IM298" s="464"/>
      <c r="IN298" s="464"/>
      <c r="IO298" s="464"/>
      <c r="IP298" s="464"/>
      <c r="IQ298" s="464"/>
      <c r="IR298" s="464"/>
      <c r="IS298" s="464"/>
      <c r="IT298" s="464"/>
    </row>
    <row r="299" s="540" customFormat="true" ht="21" hidden="false" customHeight="true" outlineLevel="0" collapsed="false">
      <c r="A299" s="520" t="s">
        <v>1640</v>
      </c>
      <c r="B299" s="521"/>
      <c r="C299" s="522"/>
      <c r="D299" s="523" t="s">
        <v>0</v>
      </c>
      <c r="E299" s="524" t="s">
        <v>3370</v>
      </c>
      <c r="F299" s="523" t="s">
        <v>2299</v>
      </c>
      <c r="G299" s="523" t="s">
        <v>311</v>
      </c>
      <c r="H299" s="523" t="s">
        <v>3371</v>
      </c>
      <c r="I299" s="523"/>
      <c r="J299" s="523"/>
      <c r="K299" s="523"/>
      <c r="L299" s="525"/>
      <c r="M299" s="526" t="s">
        <v>2134</v>
      </c>
      <c r="N299" s="523" t="s">
        <v>2125</v>
      </c>
      <c r="O299" s="525" t="s">
        <v>2125</v>
      </c>
      <c r="P299" s="582" t="s">
        <v>2185</v>
      </c>
      <c r="Q299" s="583"/>
      <c r="R299" s="526" t="s">
        <v>3372</v>
      </c>
      <c r="S299" s="523" t="s">
        <v>2143</v>
      </c>
      <c r="T299" s="523" t="s">
        <v>3060</v>
      </c>
      <c r="U299" s="529" t="s">
        <v>2503</v>
      </c>
      <c r="V299" s="530"/>
      <c r="W299" s="531"/>
      <c r="X299" s="532"/>
      <c r="Y299" s="532"/>
      <c r="Z299" s="532"/>
      <c r="AA299" s="533"/>
      <c r="AB299" s="534"/>
      <c r="AC299" s="535" t="s">
        <v>2139</v>
      </c>
      <c r="AD299" s="536" t="n">
        <f aca="false">COUNTA(AF299:FZ299)</f>
        <v>1</v>
      </c>
      <c r="AE299" s="535" t="s">
        <v>3367</v>
      </c>
      <c r="AF299" s="531"/>
      <c r="AG299" s="532"/>
      <c r="AH299" s="532"/>
      <c r="AI299" s="532"/>
      <c r="AJ299" s="532"/>
      <c r="AK299" s="532"/>
      <c r="AL299" s="532"/>
      <c r="AM299" s="532"/>
      <c r="AN299" s="532"/>
      <c r="AO299" s="532"/>
      <c r="AP299" s="532"/>
      <c r="AQ299" s="532"/>
      <c r="AR299" s="532"/>
      <c r="AS299" s="532"/>
      <c r="AT299" s="532"/>
      <c r="AU299" s="532"/>
      <c r="AV299" s="532"/>
      <c r="AW299" s="532"/>
      <c r="AX299" s="532"/>
      <c r="AY299" s="532"/>
      <c r="AZ299" s="532"/>
      <c r="BA299" s="532"/>
      <c r="BB299" s="532"/>
      <c r="BC299" s="532"/>
      <c r="BD299" s="532"/>
      <c r="BE299" s="532"/>
      <c r="BF299" s="532"/>
      <c r="BG299" s="532"/>
      <c r="BH299" s="532"/>
      <c r="BI299" s="532"/>
      <c r="BJ299" s="532"/>
      <c r="BK299" s="532"/>
      <c r="BL299" s="532"/>
      <c r="BM299" s="532"/>
      <c r="BN299" s="532"/>
      <c r="BO299" s="532"/>
      <c r="BP299" s="532"/>
      <c r="BQ299" s="532"/>
      <c r="BR299" s="532"/>
      <c r="BS299" s="532"/>
      <c r="BT299" s="532"/>
      <c r="BU299" s="532"/>
      <c r="BV299" s="532"/>
      <c r="BW299" s="532"/>
      <c r="BX299" s="532"/>
      <c r="BY299" s="532"/>
      <c r="BZ299" s="532"/>
      <c r="CA299" s="532"/>
      <c r="CB299" s="532"/>
      <c r="CC299" s="532"/>
      <c r="CD299" s="532"/>
      <c r="CE299" s="532"/>
      <c r="CF299" s="532"/>
      <c r="CG299" s="532"/>
      <c r="CH299" s="532"/>
      <c r="CI299" s="532"/>
      <c r="CJ299" s="532"/>
      <c r="CK299" s="532"/>
      <c r="CL299" s="532"/>
      <c r="CM299" s="532"/>
      <c r="CN299" s="532"/>
      <c r="CO299" s="532"/>
      <c r="CP299" s="532"/>
      <c r="CQ299" s="532"/>
      <c r="CR299" s="532"/>
      <c r="CS299" s="532"/>
      <c r="CT299" s="532"/>
      <c r="CU299" s="532"/>
      <c r="CV299" s="532"/>
      <c r="CW299" s="532"/>
      <c r="CX299" s="537"/>
      <c r="CY299" s="537"/>
      <c r="CZ299" s="537"/>
      <c r="DA299" s="537"/>
      <c r="DB299" s="537"/>
      <c r="DC299" s="537"/>
      <c r="DD299" s="537"/>
      <c r="DE299" s="537"/>
      <c r="DF299" s="537"/>
      <c r="DG299" s="537"/>
      <c r="DH299" s="537"/>
      <c r="DI299" s="537"/>
      <c r="DJ299" s="537"/>
      <c r="DK299" s="537"/>
      <c r="DL299" s="537"/>
      <c r="DM299" s="537"/>
      <c r="DN299" s="537" t="s">
        <v>2170</v>
      </c>
      <c r="DO299" s="537"/>
      <c r="DP299" s="537"/>
      <c r="DQ299" s="537"/>
      <c r="DR299" s="537"/>
      <c r="DS299" s="537"/>
      <c r="DT299" s="537"/>
      <c r="DU299" s="537"/>
      <c r="DV299" s="537"/>
      <c r="DW299" s="537"/>
      <c r="DX299" s="537"/>
      <c r="DY299" s="537"/>
      <c r="DZ299" s="537"/>
      <c r="EA299" s="537"/>
      <c r="EB299" s="537"/>
      <c r="EC299" s="537"/>
      <c r="ED299" s="537"/>
      <c r="EE299" s="537"/>
      <c r="EF299" s="537"/>
      <c r="EG299" s="537"/>
      <c r="EH299" s="537"/>
      <c r="EI299" s="537"/>
      <c r="EJ299" s="537"/>
      <c r="EK299" s="537"/>
      <c r="EL299" s="537"/>
      <c r="EM299" s="537"/>
      <c r="EN299" s="537"/>
      <c r="EO299" s="537"/>
      <c r="EP299" s="537"/>
      <c r="EQ299" s="537"/>
      <c r="ER299" s="537"/>
      <c r="ES299" s="537"/>
      <c r="ET299" s="537"/>
      <c r="EU299" s="537"/>
      <c r="EV299" s="537"/>
      <c r="EW299" s="537"/>
      <c r="EX299" s="537"/>
      <c r="EY299" s="537"/>
      <c r="EZ299" s="537"/>
      <c r="FA299" s="537"/>
      <c r="FB299" s="537"/>
      <c r="FC299" s="537"/>
      <c r="FD299" s="537"/>
      <c r="FE299" s="537"/>
      <c r="FF299" s="537"/>
      <c r="FG299" s="537"/>
      <c r="FH299" s="537"/>
      <c r="FI299" s="537"/>
      <c r="FJ299" s="537"/>
      <c r="FK299" s="537"/>
      <c r="FL299" s="537"/>
      <c r="FM299" s="537"/>
      <c r="FN299" s="537"/>
      <c r="FO299" s="537"/>
      <c r="FP299" s="537"/>
      <c r="FQ299" s="537"/>
      <c r="FR299" s="537"/>
      <c r="FS299" s="537"/>
      <c r="FT299" s="537"/>
      <c r="FU299" s="537"/>
      <c r="FV299" s="537"/>
      <c r="FW299" s="537"/>
      <c r="FX299" s="537"/>
      <c r="FY299" s="537"/>
      <c r="FZ299" s="537"/>
      <c r="GA299" s="538"/>
      <c r="GB299" s="532"/>
      <c r="GC299" s="532"/>
      <c r="GD299" s="532"/>
      <c r="GE299" s="539"/>
      <c r="GF299" s="464"/>
      <c r="GG299" s="464"/>
      <c r="GH299" s="464"/>
      <c r="GI299" s="464"/>
      <c r="GJ299" s="464"/>
      <c r="GK299" s="464"/>
      <c r="GL299" s="464"/>
      <c r="GM299" s="464"/>
      <c r="GN299" s="464"/>
      <c r="GO299" s="464"/>
      <c r="GP299" s="464"/>
      <c r="GQ299" s="464"/>
      <c r="GR299" s="464"/>
      <c r="GS299" s="464"/>
      <c r="GT299" s="464"/>
      <c r="GU299" s="464"/>
      <c r="GV299" s="464"/>
      <c r="GW299" s="464"/>
      <c r="GX299" s="464"/>
      <c r="GY299" s="464"/>
      <c r="GZ299" s="464"/>
      <c r="HA299" s="464"/>
      <c r="HB299" s="464"/>
      <c r="HC299" s="464"/>
      <c r="HD299" s="464"/>
      <c r="HE299" s="464"/>
      <c r="HF299" s="464"/>
      <c r="HG299" s="464"/>
      <c r="HH299" s="464"/>
      <c r="HI299" s="464"/>
      <c r="HJ299" s="464"/>
      <c r="HK299" s="464"/>
      <c r="HL299" s="464"/>
      <c r="HM299" s="464"/>
      <c r="HN299" s="464"/>
      <c r="HO299" s="464"/>
      <c r="HP299" s="464"/>
      <c r="HQ299" s="464"/>
      <c r="HR299" s="464"/>
      <c r="HS299" s="464"/>
      <c r="HT299" s="464"/>
      <c r="HU299" s="464"/>
      <c r="HV299" s="464"/>
      <c r="HW299" s="464"/>
      <c r="HX299" s="464"/>
      <c r="HY299" s="464"/>
      <c r="HZ299" s="464"/>
      <c r="IA299" s="464"/>
      <c r="IB299" s="464"/>
      <c r="IC299" s="464"/>
      <c r="ID299" s="464"/>
      <c r="IE299" s="464"/>
      <c r="IF299" s="464"/>
      <c r="IG299" s="464"/>
      <c r="IH299" s="464"/>
      <c r="II299" s="464"/>
      <c r="IJ299" s="464"/>
      <c r="IK299" s="464"/>
      <c r="IL299" s="464"/>
      <c r="IM299" s="464"/>
      <c r="IN299" s="464"/>
      <c r="IO299" s="464"/>
      <c r="IP299" s="464"/>
      <c r="IQ299" s="464"/>
      <c r="IR299" s="464"/>
      <c r="IS299" s="464"/>
      <c r="IT299" s="464"/>
    </row>
    <row r="300" s="558" customFormat="true" ht="21" hidden="false" customHeight="true" outlineLevel="0" collapsed="false">
      <c r="A300" s="520"/>
      <c r="B300" s="521"/>
      <c r="C300" s="522"/>
      <c r="D300" s="523"/>
      <c r="E300" s="524"/>
      <c r="F300" s="541" t="s">
        <v>2308</v>
      </c>
      <c r="G300" s="560" t="s">
        <v>311</v>
      </c>
      <c r="H300" s="542" t="s">
        <v>3368</v>
      </c>
      <c r="I300" s="542"/>
      <c r="J300" s="542"/>
      <c r="K300" s="542"/>
      <c r="L300" s="543"/>
      <c r="M300" s="578" t="s">
        <v>2754</v>
      </c>
      <c r="N300" s="578"/>
      <c r="O300" s="578"/>
      <c r="P300" s="584" t="s">
        <v>2180</v>
      </c>
      <c r="Q300" s="585"/>
      <c r="R300" s="544" t="s">
        <v>3373</v>
      </c>
      <c r="S300" s="542" t="s">
        <v>2221</v>
      </c>
      <c r="T300" s="542" t="s">
        <v>2985</v>
      </c>
      <c r="U300" s="547" t="s">
        <v>2503</v>
      </c>
      <c r="V300" s="548"/>
      <c r="W300" s="549"/>
      <c r="X300" s="550"/>
      <c r="Y300" s="550"/>
      <c r="Z300" s="550"/>
      <c r="AA300" s="551"/>
      <c r="AB300" s="552"/>
      <c r="AC300" s="553" t="s">
        <v>311</v>
      </c>
      <c r="AD300" s="554" t="n">
        <f aca="false">COUNTA(AF300:FZ300)</f>
        <v>0</v>
      </c>
      <c r="AE300" s="553"/>
      <c r="AF300" s="549"/>
      <c r="AG300" s="550"/>
      <c r="AH300" s="550"/>
      <c r="AI300" s="550"/>
      <c r="AJ300" s="550"/>
      <c r="AK300" s="550"/>
      <c r="AL300" s="550"/>
      <c r="AM300" s="550"/>
      <c r="AN300" s="550"/>
      <c r="AO300" s="550"/>
      <c r="AP300" s="550"/>
      <c r="AQ300" s="550"/>
      <c r="AR300" s="550"/>
      <c r="AS300" s="550"/>
      <c r="AT300" s="550"/>
      <c r="AU300" s="550"/>
      <c r="AV300" s="550"/>
      <c r="AW300" s="550"/>
      <c r="AX300" s="550"/>
      <c r="AY300" s="550"/>
      <c r="AZ300" s="550"/>
      <c r="BA300" s="550"/>
      <c r="BB300" s="550"/>
      <c r="BC300" s="550"/>
      <c r="BD300" s="550"/>
      <c r="BE300" s="550"/>
      <c r="BF300" s="550"/>
      <c r="BG300" s="550"/>
      <c r="BH300" s="550"/>
      <c r="BI300" s="550"/>
      <c r="BJ300" s="550"/>
      <c r="BK300" s="550"/>
      <c r="BL300" s="550"/>
      <c r="BM300" s="550"/>
      <c r="BN300" s="550"/>
      <c r="BO300" s="550"/>
      <c r="BP300" s="550"/>
      <c r="BQ300" s="550"/>
      <c r="BR300" s="550"/>
      <c r="BS300" s="550"/>
      <c r="BT300" s="550"/>
      <c r="BU300" s="550"/>
      <c r="BV300" s="550"/>
      <c r="BW300" s="550"/>
      <c r="BX300" s="550"/>
      <c r="BY300" s="550"/>
      <c r="BZ300" s="550"/>
      <c r="CA300" s="550"/>
      <c r="CB300" s="550"/>
      <c r="CC300" s="550"/>
      <c r="CD300" s="550"/>
      <c r="CE300" s="550"/>
      <c r="CF300" s="550"/>
      <c r="CG300" s="550"/>
      <c r="CH300" s="550"/>
      <c r="CI300" s="550"/>
      <c r="CJ300" s="550"/>
      <c r="CK300" s="550"/>
      <c r="CL300" s="550"/>
      <c r="CM300" s="550"/>
      <c r="CN300" s="550"/>
      <c r="CO300" s="550"/>
      <c r="CP300" s="550"/>
      <c r="CQ300" s="550"/>
      <c r="CR300" s="550"/>
      <c r="CS300" s="550"/>
      <c r="CT300" s="550"/>
      <c r="CU300" s="550"/>
      <c r="CV300" s="550"/>
      <c r="CW300" s="550"/>
      <c r="CX300" s="555"/>
      <c r="CY300" s="555"/>
      <c r="CZ300" s="555"/>
      <c r="DA300" s="555"/>
      <c r="DB300" s="555"/>
      <c r="DC300" s="555"/>
      <c r="DD300" s="555"/>
      <c r="DE300" s="555"/>
      <c r="DF300" s="555"/>
      <c r="DG300" s="555"/>
      <c r="DH300" s="555"/>
      <c r="DI300" s="555"/>
      <c r="DJ300" s="555"/>
      <c r="DK300" s="555"/>
      <c r="DL300" s="555"/>
      <c r="DM300" s="555"/>
      <c r="DN300" s="555"/>
      <c r="DO300" s="555"/>
      <c r="DP300" s="555"/>
      <c r="DQ300" s="555"/>
      <c r="DR300" s="555"/>
      <c r="DS300" s="555"/>
      <c r="DT300" s="555"/>
      <c r="DU300" s="555"/>
      <c r="DV300" s="555"/>
      <c r="DW300" s="555"/>
      <c r="DX300" s="555"/>
      <c r="DY300" s="555"/>
      <c r="DZ300" s="555"/>
      <c r="EA300" s="555"/>
      <c r="EB300" s="555"/>
      <c r="EC300" s="555"/>
      <c r="ED300" s="555"/>
      <c r="EE300" s="555"/>
      <c r="EF300" s="555"/>
      <c r="EG300" s="555"/>
      <c r="EH300" s="555"/>
      <c r="EI300" s="555"/>
      <c r="EJ300" s="555"/>
      <c r="EK300" s="555"/>
      <c r="EL300" s="555"/>
      <c r="EM300" s="555"/>
      <c r="EN300" s="555"/>
      <c r="EO300" s="555"/>
      <c r="EP300" s="555"/>
      <c r="EQ300" s="555"/>
      <c r="ER300" s="555"/>
      <c r="ES300" s="555"/>
      <c r="ET300" s="555"/>
      <c r="EU300" s="555"/>
      <c r="EV300" s="555"/>
      <c r="EW300" s="555"/>
      <c r="EX300" s="555"/>
      <c r="EY300" s="555"/>
      <c r="EZ300" s="555"/>
      <c r="FA300" s="555"/>
      <c r="FB300" s="555"/>
      <c r="FC300" s="555"/>
      <c r="FD300" s="555"/>
      <c r="FE300" s="555"/>
      <c r="FF300" s="555"/>
      <c r="FG300" s="555"/>
      <c r="FH300" s="555"/>
      <c r="FI300" s="555"/>
      <c r="FJ300" s="555"/>
      <c r="FK300" s="555"/>
      <c r="FL300" s="555"/>
      <c r="FM300" s="555"/>
      <c r="FN300" s="555"/>
      <c r="FO300" s="555"/>
      <c r="FP300" s="555"/>
      <c r="FQ300" s="555"/>
      <c r="FR300" s="555"/>
      <c r="FS300" s="555"/>
      <c r="FT300" s="555"/>
      <c r="FU300" s="555"/>
      <c r="FV300" s="555"/>
      <c r="FW300" s="555"/>
      <c r="FX300" s="555"/>
      <c r="FY300" s="555"/>
      <c r="FZ300" s="555"/>
      <c r="GA300" s="556"/>
      <c r="GB300" s="550"/>
      <c r="GC300" s="550"/>
      <c r="GD300" s="550"/>
      <c r="GE300" s="557"/>
      <c r="GF300" s="464"/>
      <c r="GG300" s="464"/>
      <c r="GH300" s="464"/>
      <c r="GI300" s="464"/>
      <c r="GJ300" s="464"/>
      <c r="GK300" s="464"/>
      <c r="GL300" s="464"/>
      <c r="GM300" s="464"/>
      <c r="GN300" s="464"/>
      <c r="GO300" s="464"/>
      <c r="GP300" s="464"/>
      <c r="GQ300" s="464"/>
      <c r="GR300" s="464"/>
      <c r="GS300" s="464"/>
      <c r="GT300" s="464"/>
      <c r="GU300" s="464"/>
      <c r="GV300" s="464"/>
      <c r="GW300" s="464"/>
      <c r="GX300" s="464"/>
      <c r="GY300" s="464"/>
      <c r="GZ300" s="464"/>
      <c r="HA300" s="464"/>
      <c r="HB300" s="464"/>
      <c r="HC300" s="464"/>
      <c r="HD300" s="464"/>
      <c r="HE300" s="464"/>
      <c r="HF300" s="464"/>
      <c r="HG300" s="464"/>
      <c r="HH300" s="464"/>
      <c r="HI300" s="464"/>
      <c r="HJ300" s="464"/>
      <c r="HK300" s="464"/>
      <c r="HL300" s="464"/>
      <c r="HM300" s="464"/>
      <c r="HN300" s="464"/>
      <c r="HO300" s="464"/>
      <c r="HP300" s="464"/>
      <c r="HQ300" s="464"/>
      <c r="HR300" s="464"/>
      <c r="HS300" s="464"/>
      <c r="HT300" s="464"/>
      <c r="HU300" s="464"/>
      <c r="HV300" s="464"/>
      <c r="HW300" s="464"/>
      <c r="HX300" s="464"/>
      <c r="HY300" s="464"/>
      <c r="HZ300" s="464"/>
      <c r="IA300" s="464"/>
      <c r="IB300" s="464"/>
      <c r="IC300" s="464"/>
      <c r="ID300" s="464"/>
      <c r="IE300" s="464"/>
      <c r="IF300" s="464"/>
      <c r="IG300" s="464"/>
      <c r="IH300" s="464"/>
      <c r="II300" s="464"/>
      <c r="IJ300" s="464"/>
      <c r="IK300" s="464"/>
      <c r="IL300" s="464"/>
      <c r="IM300" s="464"/>
      <c r="IN300" s="464"/>
      <c r="IO300" s="464"/>
      <c r="IP300" s="464"/>
      <c r="IQ300" s="464"/>
      <c r="IR300" s="464"/>
      <c r="IS300" s="464"/>
      <c r="IT300" s="464"/>
    </row>
    <row r="301" s="540" customFormat="true" ht="21" hidden="false" customHeight="true" outlineLevel="0" collapsed="false">
      <c r="A301" s="520" t="s">
        <v>1642</v>
      </c>
      <c r="B301" s="521"/>
      <c r="C301" s="522"/>
      <c r="D301" s="523" t="s">
        <v>2160</v>
      </c>
      <c r="E301" s="524" t="s">
        <v>3374</v>
      </c>
      <c r="F301" s="523" t="s">
        <v>2312</v>
      </c>
      <c r="G301" s="523" t="s">
        <v>311</v>
      </c>
      <c r="H301" s="523" t="s">
        <v>3375</v>
      </c>
      <c r="I301" s="523"/>
      <c r="J301" s="523"/>
      <c r="K301" s="523"/>
      <c r="L301" s="525"/>
      <c r="M301" s="526" t="s">
        <v>2134</v>
      </c>
      <c r="N301" s="523" t="s">
        <v>2125</v>
      </c>
      <c r="O301" s="525" t="s">
        <v>2125</v>
      </c>
      <c r="P301" s="588" t="s">
        <v>2254</v>
      </c>
      <c r="Q301" s="583"/>
      <c r="R301" s="526" t="s">
        <v>3376</v>
      </c>
      <c r="S301" s="523" t="s">
        <v>2143</v>
      </c>
      <c r="T301" s="579" t="s">
        <v>3072</v>
      </c>
      <c r="U301" s="529" t="s">
        <v>2866</v>
      </c>
      <c r="V301" s="530"/>
      <c r="W301" s="531"/>
      <c r="X301" s="532"/>
      <c r="Y301" s="532"/>
      <c r="Z301" s="532"/>
      <c r="AA301" s="533"/>
      <c r="AB301" s="534"/>
      <c r="AC301" s="535" t="s">
        <v>2139</v>
      </c>
      <c r="AD301" s="536" t="n">
        <f aca="false">COUNTA(AF301:FZ301)</f>
        <v>1</v>
      </c>
      <c r="AE301" s="535" t="s">
        <v>3377</v>
      </c>
      <c r="AF301" s="531"/>
      <c r="AG301" s="532"/>
      <c r="AH301" s="532"/>
      <c r="AI301" s="532"/>
      <c r="AJ301" s="532"/>
      <c r="AK301" s="532"/>
      <c r="AL301" s="532"/>
      <c r="AM301" s="532"/>
      <c r="AN301" s="532"/>
      <c r="AO301" s="532"/>
      <c r="AP301" s="532"/>
      <c r="AQ301" s="532"/>
      <c r="AR301" s="532"/>
      <c r="AS301" s="532"/>
      <c r="AT301" s="532"/>
      <c r="AU301" s="532"/>
      <c r="AV301" s="532"/>
      <c r="AW301" s="532"/>
      <c r="AX301" s="532"/>
      <c r="AY301" s="532"/>
      <c r="AZ301" s="532"/>
      <c r="BA301" s="532"/>
      <c r="BB301" s="532"/>
      <c r="BC301" s="532"/>
      <c r="BD301" s="532"/>
      <c r="BE301" s="532"/>
      <c r="BF301" s="532"/>
      <c r="BG301" s="532"/>
      <c r="BH301" s="532"/>
      <c r="BI301" s="532"/>
      <c r="BJ301" s="532"/>
      <c r="BK301" s="532"/>
      <c r="BL301" s="532"/>
      <c r="BM301" s="532"/>
      <c r="BN301" s="532"/>
      <c r="BO301" s="532"/>
      <c r="BP301" s="532"/>
      <c r="BQ301" s="532"/>
      <c r="BR301" s="532"/>
      <c r="BS301" s="532"/>
      <c r="BT301" s="532"/>
      <c r="BU301" s="532"/>
      <c r="BV301" s="532"/>
      <c r="BW301" s="532"/>
      <c r="BX301" s="532"/>
      <c r="BY301" s="532"/>
      <c r="BZ301" s="532"/>
      <c r="CA301" s="532"/>
      <c r="CB301" s="532"/>
      <c r="CC301" s="532"/>
      <c r="CD301" s="532"/>
      <c r="CE301" s="532"/>
      <c r="CF301" s="532"/>
      <c r="CG301" s="532"/>
      <c r="CH301" s="532"/>
      <c r="CI301" s="532"/>
      <c r="CJ301" s="532"/>
      <c r="CK301" s="532"/>
      <c r="CL301" s="532"/>
      <c r="CM301" s="532"/>
      <c r="CN301" s="532"/>
      <c r="CO301" s="532"/>
      <c r="CP301" s="532"/>
      <c r="CQ301" s="532"/>
      <c r="CR301" s="532"/>
      <c r="CS301" s="532"/>
      <c r="CT301" s="532"/>
      <c r="CU301" s="532"/>
      <c r="CV301" s="532"/>
      <c r="CW301" s="532"/>
      <c r="CX301" s="537"/>
      <c r="CY301" s="537"/>
      <c r="CZ301" s="537"/>
      <c r="DA301" s="537"/>
      <c r="DB301" s="537"/>
      <c r="DC301" s="537"/>
      <c r="DD301" s="537"/>
      <c r="DE301" s="537"/>
      <c r="DF301" s="537"/>
      <c r="DG301" s="537"/>
      <c r="DH301" s="537"/>
      <c r="DI301" s="537"/>
      <c r="DJ301" s="537"/>
      <c r="DK301" s="537"/>
      <c r="DL301" s="537"/>
      <c r="DM301" s="537"/>
      <c r="DN301" s="537"/>
      <c r="DO301" s="537"/>
      <c r="DP301" s="537"/>
      <c r="DQ301" s="537"/>
      <c r="DR301" s="537"/>
      <c r="DS301" s="537"/>
      <c r="DT301" s="537"/>
      <c r="DU301" s="537"/>
      <c r="DV301" s="537"/>
      <c r="DW301" s="537" t="s">
        <v>2170</v>
      </c>
      <c r="DX301" s="537"/>
      <c r="DY301" s="537"/>
      <c r="DZ301" s="537"/>
      <c r="EA301" s="537"/>
      <c r="EB301" s="537"/>
      <c r="EC301" s="537"/>
      <c r="ED301" s="537"/>
      <c r="EE301" s="537"/>
      <c r="EF301" s="537"/>
      <c r="EG301" s="537"/>
      <c r="EH301" s="537"/>
      <c r="EI301" s="537"/>
      <c r="EJ301" s="537"/>
      <c r="EK301" s="537"/>
      <c r="EL301" s="537"/>
      <c r="EM301" s="537"/>
      <c r="EN301" s="537"/>
      <c r="EO301" s="537"/>
      <c r="EP301" s="537"/>
      <c r="EQ301" s="537"/>
      <c r="ER301" s="537"/>
      <c r="ES301" s="537"/>
      <c r="ET301" s="537"/>
      <c r="EU301" s="537"/>
      <c r="EV301" s="537"/>
      <c r="EW301" s="537"/>
      <c r="EX301" s="537"/>
      <c r="EY301" s="537"/>
      <c r="EZ301" s="537"/>
      <c r="FA301" s="537"/>
      <c r="FB301" s="537"/>
      <c r="FC301" s="537"/>
      <c r="FD301" s="537"/>
      <c r="FE301" s="537"/>
      <c r="FF301" s="537"/>
      <c r="FG301" s="537"/>
      <c r="FH301" s="537"/>
      <c r="FI301" s="537"/>
      <c r="FJ301" s="537"/>
      <c r="FK301" s="537"/>
      <c r="FL301" s="537"/>
      <c r="FM301" s="537"/>
      <c r="FN301" s="537"/>
      <c r="FO301" s="537"/>
      <c r="FP301" s="537"/>
      <c r="FQ301" s="537"/>
      <c r="FR301" s="537"/>
      <c r="FS301" s="537"/>
      <c r="FT301" s="537"/>
      <c r="FU301" s="537"/>
      <c r="FV301" s="537"/>
      <c r="FW301" s="537"/>
      <c r="FX301" s="537"/>
      <c r="FY301" s="537"/>
      <c r="FZ301" s="537"/>
      <c r="GA301" s="538"/>
      <c r="GB301" s="532"/>
      <c r="GC301" s="532"/>
      <c r="GD301" s="532"/>
      <c r="GE301" s="539"/>
      <c r="GF301" s="464"/>
      <c r="GG301" s="464"/>
      <c r="GH301" s="464"/>
      <c r="GI301" s="464"/>
      <c r="GJ301" s="464"/>
      <c r="GK301" s="464"/>
      <c r="GL301" s="464"/>
      <c r="GM301" s="464"/>
      <c r="GN301" s="464"/>
      <c r="GO301" s="464"/>
      <c r="GP301" s="464"/>
      <c r="GQ301" s="464"/>
      <c r="GR301" s="464"/>
      <c r="GS301" s="464"/>
      <c r="GT301" s="464"/>
      <c r="GU301" s="464"/>
      <c r="GV301" s="464"/>
      <c r="GW301" s="464"/>
      <c r="GX301" s="464"/>
      <c r="GY301" s="464"/>
      <c r="GZ301" s="464"/>
      <c r="HA301" s="464"/>
      <c r="HB301" s="464"/>
      <c r="HC301" s="464"/>
      <c r="HD301" s="464"/>
      <c r="HE301" s="464"/>
      <c r="HF301" s="464"/>
      <c r="HG301" s="464"/>
      <c r="HH301" s="464"/>
      <c r="HI301" s="464"/>
      <c r="HJ301" s="464"/>
      <c r="HK301" s="464"/>
      <c r="HL301" s="464"/>
      <c r="HM301" s="464"/>
      <c r="HN301" s="464"/>
      <c r="HO301" s="464"/>
      <c r="HP301" s="464"/>
      <c r="HQ301" s="464"/>
      <c r="HR301" s="464"/>
      <c r="HS301" s="464"/>
      <c r="HT301" s="464"/>
      <c r="HU301" s="464"/>
      <c r="HV301" s="464"/>
      <c r="HW301" s="464"/>
      <c r="HX301" s="464"/>
      <c r="HY301" s="464"/>
      <c r="HZ301" s="464"/>
      <c r="IA301" s="464"/>
      <c r="IB301" s="464"/>
      <c r="IC301" s="464"/>
      <c r="ID301" s="464"/>
      <c r="IE301" s="464"/>
      <c r="IF301" s="464"/>
      <c r="IG301" s="464"/>
      <c r="IH301" s="464"/>
      <c r="II301" s="464"/>
      <c r="IJ301" s="464"/>
      <c r="IK301" s="464"/>
      <c r="IL301" s="464"/>
      <c r="IM301" s="464"/>
      <c r="IN301" s="464"/>
      <c r="IO301" s="464"/>
      <c r="IP301" s="464"/>
      <c r="IQ301" s="464"/>
      <c r="IR301" s="464"/>
      <c r="IS301" s="464"/>
      <c r="IT301" s="464"/>
    </row>
    <row r="302" s="558" customFormat="true" ht="21" hidden="false" customHeight="true" outlineLevel="0" collapsed="false">
      <c r="A302" s="520"/>
      <c r="B302" s="521"/>
      <c r="C302" s="522"/>
      <c r="D302" s="523"/>
      <c r="E302" s="524"/>
      <c r="F302" s="541" t="s">
        <v>2319</v>
      </c>
      <c r="G302" s="560" t="s">
        <v>311</v>
      </c>
      <c r="H302" s="542" t="s">
        <v>3368</v>
      </c>
      <c r="I302" s="542"/>
      <c r="J302" s="542"/>
      <c r="K302" s="542"/>
      <c r="L302" s="543"/>
      <c r="M302" s="578" t="s">
        <v>2754</v>
      </c>
      <c r="N302" s="578"/>
      <c r="O302" s="578"/>
      <c r="P302" s="589" t="s">
        <v>2143</v>
      </c>
      <c r="Q302" s="585"/>
      <c r="R302" s="544" t="s">
        <v>3378</v>
      </c>
      <c r="S302" s="542" t="s">
        <v>2221</v>
      </c>
      <c r="T302" s="590" t="s">
        <v>3005</v>
      </c>
      <c r="U302" s="547" t="s">
        <v>2866</v>
      </c>
      <c r="V302" s="548"/>
      <c r="W302" s="549"/>
      <c r="X302" s="550"/>
      <c r="Y302" s="550"/>
      <c r="Z302" s="550"/>
      <c r="AA302" s="551"/>
      <c r="AB302" s="552"/>
      <c r="AC302" s="553" t="s">
        <v>311</v>
      </c>
      <c r="AD302" s="554" t="n">
        <f aca="false">COUNTA(AF302:FZ302)</f>
        <v>0</v>
      </c>
      <c r="AE302" s="553"/>
      <c r="AF302" s="549"/>
      <c r="AG302" s="550"/>
      <c r="AH302" s="550"/>
      <c r="AI302" s="550"/>
      <c r="AJ302" s="550"/>
      <c r="AK302" s="550"/>
      <c r="AL302" s="550"/>
      <c r="AM302" s="550"/>
      <c r="AN302" s="550"/>
      <c r="AO302" s="550"/>
      <c r="AP302" s="550"/>
      <c r="AQ302" s="550"/>
      <c r="AR302" s="550"/>
      <c r="AS302" s="550"/>
      <c r="AT302" s="550"/>
      <c r="AU302" s="550"/>
      <c r="AV302" s="550"/>
      <c r="AW302" s="550"/>
      <c r="AX302" s="550"/>
      <c r="AY302" s="550"/>
      <c r="AZ302" s="550"/>
      <c r="BA302" s="550"/>
      <c r="BB302" s="550"/>
      <c r="BC302" s="550"/>
      <c r="BD302" s="550"/>
      <c r="BE302" s="550"/>
      <c r="BF302" s="550"/>
      <c r="BG302" s="550"/>
      <c r="BH302" s="550"/>
      <c r="BI302" s="550"/>
      <c r="BJ302" s="550"/>
      <c r="BK302" s="550"/>
      <c r="BL302" s="550"/>
      <c r="BM302" s="550"/>
      <c r="BN302" s="550"/>
      <c r="BO302" s="550"/>
      <c r="BP302" s="550"/>
      <c r="BQ302" s="550"/>
      <c r="BR302" s="550"/>
      <c r="BS302" s="550"/>
      <c r="BT302" s="550"/>
      <c r="BU302" s="550"/>
      <c r="BV302" s="550"/>
      <c r="BW302" s="550"/>
      <c r="BX302" s="550"/>
      <c r="BY302" s="550"/>
      <c r="BZ302" s="550"/>
      <c r="CA302" s="550"/>
      <c r="CB302" s="550"/>
      <c r="CC302" s="550"/>
      <c r="CD302" s="550"/>
      <c r="CE302" s="550"/>
      <c r="CF302" s="550"/>
      <c r="CG302" s="550"/>
      <c r="CH302" s="550"/>
      <c r="CI302" s="550"/>
      <c r="CJ302" s="550"/>
      <c r="CK302" s="550"/>
      <c r="CL302" s="550"/>
      <c r="CM302" s="550"/>
      <c r="CN302" s="550"/>
      <c r="CO302" s="550"/>
      <c r="CP302" s="550"/>
      <c r="CQ302" s="550"/>
      <c r="CR302" s="550"/>
      <c r="CS302" s="550"/>
      <c r="CT302" s="550"/>
      <c r="CU302" s="550"/>
      <c r="CV302" s="550"/>
      <c r="CW302" s="550"/>
      <c r="CX302" s="555"/>
      <c r="CY302" s="555"/>
      <c r="CZ302" s="555"/>
      <c r="DA302" s="555"/>
      <c r="DB302" s="555"/>
      <c r="DC302" s="555"/>
      <c r="DD302" s="555"/>
      <c r="DE302" s="555"/>
      <c r="DF302" s="555"/>
      <c r="DG302" s="555"/>
      <c r="DH302" s="555"/>
      <c r="DI302" s="555"/>
      <c r="DJ302" s="555"/>
      <c r="DK302" s="555"/>
      <c r="DL302" s="555"/>
      <c r="DM302" s="555"/>
      <c r="DN302" s="555"/>
      <c r="DO302" s="555"/>
      <c r="DP302" s="555"/>
      <c r="DQ302" s="555"/>
      <c r="DR302" s="555"/>
      <c r="DS302" s="555"/>
      <c r="DT302" s="555"/>
      <c r="DU302" s="555"/>
      <c r="DV302" s="555"/>
      <c r="DW302" s="555"/>
      <c r="DX302" s="555"/>
      <c r="DY302" s="555"/>
      <c r="DZ302" s="555"/>
      <c r="EA302" s="555"/>
      <c r="EB302" s="555"/>
      <c r="EC302" s="555"/>
      <c r="ED302" s="555"/>
      <c r="EE302" s="555"/>
      <c r="EF302" s="555"/>
      <c r="EG302" s="555"/>
      <c r="EH302" s="555"/>
      <c r="EI302" s="555"/>
      <c r="EJ302" s="555"/>
      <c r="EK302" s="555"/>
      <c r="EL302" s="555"/>
      <c r="EM302" s="555"/>
      <c r="EN302" s="555"/>
      <c r="EO302" s="555"/>
      <c r="EP302" s="555"/>
      <c r="EQ302" s="555"/>
      <c r="ER302" s="555"/>
      <c r="ES302" s="555"/>
      <c r="ET302" s="555"/>
      <c r="EU302" s="555"/>
      <c r="EV302" s="555"/>
      <c r="EW302" s="555"/>
      <c r="EX302" s="555"/>
      <c r="EY302" s="555"/>
      <c r="EZ302" s="555"/>
      <c r="FA302" s="555"/>
      <c r="FB302" s="555"/>
      <c r="FC302" s="555"/>
      <c r="FD302" s="555"/>
      <c r="FE302" s="555"/>
      <c r="FF302" s="555"/>
      <c r="FG302" s="555"/>
      <c r="FH302" s="555"/>
      <c r="FI302" s="555"/>
      <c r="FJ302" s="555"/>
      <c r="FK302" s="555"/>
      <c r="FL302" s="555"/>
      <c r="FM302" s="555"/>
      <c r="FN302" s="555"/>
      <c r="FO302" s="555"/>
      <c r="FP302" s="555"/>
      <c r="FQ302" s="555"/>
      <c r="FR302" s="555"/>
      <c r="FS302" s="555"/>
      <c r="FT302" s="555"/>
      <c r="FU302" s="555"/>
      <c r="FV302" s="555"/>
      <c r="FW302" s="555"/>
      <c r="FX302" s="555"/>
      <c r="FY302" s="555"/>
      <c r="FZ302" s="555"/>
      <c r="GA302" s="556"/>
      <c r="GB302" s="550"/>
      <c r="GC302" s="550"/>
      <c r="GD302" s="550"/>
      <c r="GE302" s="557"/>
      <c r="GF302" s="464"/>
      <c r="GG302" s="464"/>
      <c r="GH302" s="464"/>
      <c r="GI302" s="464"/>
      <c r="GJ302" s="464"/>
      <c r="GK302" s="464"/>
      <c r="GL302" s="464"/>
      <c r="GM302" s="464"/>
      <c r="GN302" s="464"/>
      <c r="GO302" s="464"/>
      <c r="GP302" s="464"/>
      <c r="GQ302" s="464"/>
      <c r="GR302" s="464"/>
      <c r="GS302" s="464"/>
      <c r="GT302" s="464"/>
      <c r="GU302" s="464"/>
      <c r="GV302" s="464"/>
      <c r="GW302" s="464"/>
      <c r="GX302" s="464"/>
      <c r="GY302" s="464"/>
      <c r="GZ302" s="464"/>
      <c r="HA302" s="464"/>
      <c r="HB302" s="464"/>
      <c r="HC302" s="464"/>
      <c r="HD302" s="464"/>
      <c r="HE302" s="464"/>
      <c r="HF302" s="464"/>
      <c r="HG302" s="464"/>
      <c r="HH302" s="464"/>
      <c r="HI302" s="464"/>
      <c r="HJ302" s="464"/>
      <c r="HK302" s="464"/>
      <c r="HL302" s="464"/>
      <c r="HM302" s="464"/>
      <c r="HN302" s="464"/>
      <c r="HO302" s="464"/>
      <c r="HP302" s="464"/>
      <c r="HQ302" s="464"/>
      <c r="HR302" s="464"/>
      <c r="HS302" s="464"/>
      <c r="HT302" s="464"/>
      <c r="HU302" s="464"/>
      <c r="HV302" s="464"/>
      <c r="HW302" s="464"/>
      <c r="HX302" s="464"/>
      <c r="HY302" s="464"/>
      <c r="HZ302" s="464"/>
      <c r="IA302" s="464"/>
      <c r="IB302" s="464"/>
      <c r="IC302" s="464"/>
      <c r="ID302" s="464"/>
      <c r="IE302" s="464"/>
      <c r="IF302" s="464"/>
      <c r="IG302" s="464"/>
      <c r="IH302" s="464"/>
      <c r="II302" s="464"/>
      <c r="IJ302" s="464"/>
      <c r="IK302" s="464"/>
      <c r="IL302" s="464"/>
      <c r="IM302" s="464"/>
      <c r="IN302" s="464"/>
      <c r="IO302" s="464"/>
      <c r="IP302" s="464"/>
      <c r="IQ302" s="464"/>
      <c r="IR302" s="464"/>
      <c r="IS302" s="464"/>
      <c r="IT302" s="464"/>
    </row>
    <row r="303" s="540" customFormat="true" ht="21" hidden="false" customHeight="true" outlineLevel="0" collapsed="false">
      <c r="A303" s="520" t="s">
        <v>1644</v>
      </c>
      <c r="B303" s="521"/>
      <c r="C303" s="522"/>
      <c r="D303" s="523" t="s">
        <v>2176</v>
      </c>
      <c r="E303" s="524" t="s">
        <v>3379</v>
      </c>
      <c r="F303" s="523" t="s">
        <v>2324</v>
      </c>
      <c r="G303" s="523" t="s">
        <v>311</v>
      </c>
      <c r="H303" s="523" t="s">
        <v>3380</v>
      </c>
      <c r="I303" s="523"/>
      <c r="J303" s="523"/>
      <c r="K303" s="523"/>
      <c r="L303" s="525"/>
      <c r="M303" s="526" t="s">
        <v>2134</v>
      </c>
      <c r="N303" s="523" t="s">
        <v>2125</v>
      </c>
      <c r="O303" s="525" t="s">
        <v>2125</v>
      </c>
      <c r="P303" s="588" t="s">
        <v>2135</v>
      </c>
      <c r="Q303" s="583"/>
      <c r="R303" s="526" t="s">
        <v>3381</v>
      </c>
      <c r="S303" s="523" t="s">
        <v>2143</v>
      </c>
      <c r="T303" s="579" t="s">
        <v>3184</v>
      </c>
      <c r="U303" s="529" t="s">
        <v>2866</v>
      </c>
      <c r="V303" s="530"/>
      <c r="W303" s="531"/>
      <c r="X303" s="532"/>
      <c r="Y303" s="532"/>
      <c r="Z303" s="532"/>
      <c r="AA303" s="533"/>
      <c r="AB303" s="534"/>
      <c r="AC303" s="535" t="s">
        <v>2139</v>
      </c>
      <c r="AD303" s="536" t="n">
        <f aca="false">COUNTA(AF303:FZ303)</f>
        <v>1</v>
      </c>
      <c r="AE303" s="535" t="s">
        <v>3377</v>
      </c>
      <c r="AF303" s="531"/>
      <c r="AG303" s="532"/>
      <c r="AH303" s="532"/>
      <c r="AI303" s="532"/>
      <c r="AJ303" s="532"/>
      <c r="AK303" s="532"/>
      <c r="AL303" s="532"/>
      <c r="AM303" s="532"/>
      <c r="AN303" s="532"/>
      <c r="AO303" s="532"/>
      <c r="AP303" s="532"/>
      <c r="AQ303" s="532"/>
      <c r="AR303" s="532"/>
      <c r="AS303" s="532"/>
      <c r="AT303" s="532"/>
      <c r="AU303" s="532"/>
      <c r="AV303" s="532"/>
      <c r="AW303" s="532"/>
      <c r="AX303" s="532"/>
      <c r="AY303" s="532"/>
      <c r="AZ303" s="532"/>
      <c r="BA303" s="532"/>
      <c r="BB303" s="532"/>
      <c r="BC303" s="532"/>
      <c r="BD303" s="532"/>
      <c r="BE303" s="532"/>
      <c r="BF303" s="532"/>
      <c r="BG303" s="532"/>
      <c r="BH303" s="532"/>
      <c r="BI303" s="532"/>
      <c r="BJ303" s="532"/>
      <c r="BK303" s="532"/>
      <c r="BL303" s="532"/>
      <c r="BM303" s="532"/>
      <c r="BN303" s="532"/>
      <c r="BO303" s="532"/>
      <c r="BP303" s="532"/>
      <c r="BQ303" s="532"/>
      <c r="BR303" s="532"/>
      <c r="BS303" s="532"/>
      <c r="BT303" s="532"/>
      <c r="BU303" s="532"/>
      <c r="BV303" s="532"/>
      <c r="BW303" s="532"/>
      <c r="BX303" s="532"/>
      <c r="BY303" s="532"/>
      <c r="BZ303" s="532"/>
      <c r="CA303" s="532"/>
      <c r="CB303" s="532"/>
      <c r="CC303" s="532"/>
      <c r="CD303" s="532"/>
      <c r="CE303" s="532"/>
      <c r="CF303" s="532"/>
      <c r="CG303" s="532"/>
      <c r="CH303" s="532"/>
      <c r="CI303" s="532"/>
      <c r="CJ303" s="532"/>
      <c r="CK303" s="532"/>
      <c r="CL303" s="532"/>
      <c r="CM303" s="532"/>
      <c r="CN303" s="532"/>
      <c r="CO303" s="532"/>
      <c r="CP303" s="532"/>
      <c r="CQ303" s="532"/>
      <c r="CR303" s="532"/>
      <c r="CS303" s="532"/>
      <c r="CT303" s="532"/>
      <c r="CU303" s="532"/>
      <c r="CV303" s="532"/>
      <c r="CW303" s="532"/>
      <c r="CX303" s="537"/>
      <c r="CY303" s="537"/>
      <c r="CZ303" s="537"/>
      <c r="DA303" s="537"/>
      <c r="DB303" s="537"/>
      <c r="DC303" s="537"/>
      <c r="DD303" s="537"/>
      <c r="DE303" s="537"/>
      <c r="DF303" s="537"/>
      <c r="DG303" s="537"/>
      <c r="DH303" s="537"/>
      <c r="DI303" s="537"/>
      <c r="DJ303" s="537"/>
      <c r="DK303" s="537"/>
      <c r="DL303" s="537"/>
      <c r="DM303" s="537"/>
      <c r="DN303" s="537"/>
      <c r="DO303" s="537"/>
      <c r="DP303" s="537"/>
      <c r="DQ303" s="537"/>
      <c r="DR303" s="537"/>
      <c r="DS303" s="537"/>
      <c r="DT303" s="537"/>
      <c r="DU303" s="537"/>
      <c r="DV303" s="537"/>
      <c r="DW303" s="537" t="s">
        <v>2170</v>
      </c>
      <c r="DX303" s="537"/>
      <c r="DY303" s="537"/>
      <c r="DZ303" s="537"/>
      <c r="EA303" s="537"/>
      <c r="EB303" s="537"/>
      <c r="EC303" s="537"/>
      <c r="ED303" s="537"/>
      <c r="EE303" s="537"/>
      <c r="EF303" s="537"/>
      <c r="EG303" s="537"/>
      <c r="EH303" s="537"/>
      <c r="EI303" s="537"/>
      <c r="EJ303" s="537"/>
      <c r="EK303" s="537"/>
      <c r="EL303" s="537"/>
      <c r="EM303" s="537"/>
      <c r="EN303" s="537"/>
      <c r="EO303" s="537"/>
      <c r="EP303" s="537"/>
      <c r="EQ303" s="537"/>
      <c r="ER303" s="537"/>
      <c r="ES303" s="537"/>
      <c r="ET303" s="537"/>
      <c r="EU303" s="537"/>
      <c r="EV303" s="537"/>
      <c r="EW303" s="537"/>
      <c r="EX303" s="537"/>
      <c r="EY303" s="537"/>
      <c r="EZ303" s="537"/>
      <c r="FA303" s="537"/>
      <c r="FB303" s="537"/>
      <c r="FC303" s="537"/>
      <c r="FD303" s="537"/>
      <c r="FE303" s="537"/>
      <c r="FF303" s="537"/>
      <c r="FG303" s="537"/>
      <c r="FH303" s="537"/>
      <c r="FI303" s="537"/>
      <c r="FJ303" s="537"/>
      <c r="FK303" s="537"/>
      <c r="FL303" s="537"/>
      <c r="FM303" s="537"/>
      <c r="FN303" s="537"/>
      <c r="FO303" s="537"/>
      <c r="FP303" s="537"/>
      <c r="FQ303" s="537"/>
      <c r="FR303" s="537"/>
      <c r="FS303" s="537"/>
      <c r="FT303" s="537"/>
      <c r="FU303" s="537"/>
      <c r="FV303" s="537"/>
      <c r="FW303" s="537"/>
      <c r="FX303" s="537"/>
      <c r="FY303" s="537"/>
      <c r="FZ303" s="537"/>
      <c r="GA303" s="538"/>
      <c r="GB303" s="532"/>
      <c r="GC303" s="532"/>
      <c r="GD303" s="532"/>
      <c r="GE303" s="539"/>
      <c r="GF303" s="464"/>
      <c r="GG303" s="464"/>
      <c r="GH303" s="464"/>
      <c r="GI303" s="464"/>
      <c r="GJ303" s="464"/>
      <c r="GK303" s="464"/>
      <c r="GL303" s="464"/>
      <c r="GM303" s="464"/>
      <c r="GN303" s="464"/>
      <c r="GO303" s="464"/>
      <c r="GP303" s="464"/>
      <c r="GQ303" s="464"/>
      <c r="GR303" s="464"/>
      <c r="GS303" s="464"/>
      <c r="GT303" s="464"/>
      <c r="GU303" s="464"/>
      <c r="GV303" s="464"/>
      <c r="GW303" s="464"/>
      <c r="GX303" s="464"/>
      <c r="GY303" s="464"/>
      <c r="GZ303" s="464"/>
      <c r="HA303" s="464"/>
      <c r="HB303" s="464"/>
      <c r="HC303" s="464"/>
      <c r="HD303" s="464"/>
      <c r="HE303" s="464"/>
      <c r="HF303" s="464"/>
      <c r="HG303" s="464"/>
      <c r="HH303" s="464"/>
      <c r="HI303" s="464"/>
      <c r="HJ303" s="464"/>
      <c r="HK303" s="464"/>
      <c r="HL303" s="464"/>
      <c r="HM303" s="464"/>
      <c r="HN303" s="464"/>
      <c r="HO303" s="464"/>
      <c r="HP303" s="464"/>
      <c r="HQ303" s="464"/>
      <c r="HR303" s="464"/>
      <c r="HS303" s="464"/>
      <c r="HT303" s="464"/>
      <c r="HU303" s="464"/>
      <c r="HV303" s="464"/>
      <c r="HW303" s="464"/>
      <c r="HX303" s="464"/>
      <c r="HY303" s="464"/>
      <c r="HZ303" s="464"/>
      <c r="IA303" s="464"/>
      <c r="IB303" s="464"/>
      <c r="IC303" s="464"/>
      <c r="ID303" s="464"/>
      <c r="IE303" s="464"/>
      <c r="IF303" s="464"/>
      <c r="IG303" s="464"/>
      <c r="IH303" s="464"/>
      <c r="II303" s="464"/>
      <c r="IJ303" s="464"/>
      <c r="IK303" s="464"/>
      <c r="IL303" s="464"/>
      <c r="IM303" s="464"/>
      <c r="IN303" s="464"/>
      <c r="IO303" s="464"/>
      <c r="IP303" s="464"/>
      <c r="IQ303" s="464"/>
      <c r="IR303" s="464"/>
      <c r="IS303" s="464"/>
      <c r="IT303" s="464"/>
    </row>
    <row r="304" s="558" customFormat="true" ht="21" hidden="false" customHeight="true" outlineLevel="0" collapsed="false">
      <c r="A304" s="520"/>
      <c r="B304" s="521"/>
      <c r="C304" s="522"/>
      <c r="D304" s="523"/>
      <c r="E304" s="524"/>
      <c r="F304" s="541" t="s">
        <v>2329</v>
      </c>
      <c r="G304" s="560" t="s">
        <v>311</v>
      </c>
      <c r="H304" s="542" t="s">
        <v>3368</v>
      </c>
      <c r="I304" s="542"/>
      <c r="J304" s="542"/>
      <c r="K304" s="542"/>
      <c r="L304" s="543"/>
      <c r="M304" s="578" t="s">
        <v>2754</v>
      </c>
      <c r="N304" s="578"/>
      <c r="O304" s="578"/>
      <c r="P304" s="589" t="s">
        <v>2145</v>
      </c>
      <c r="Q304" s="585"/>
      <c r="R304" s="544" t="s">
        <v>3382</v>
      </c>
      <c r="S304" s="542" t="s">
        <v>2221</v>
      </c>
      <c r="T304" s="590" t="s">
        <v>3110</v>
      </c>
      <c r="U304" s="547" t="s">
        <v>2866</v>
      </c>
      <c r="V304" s="548"/>
      <c r="W304" s="549"/>
      <c r="X304" s="550"/>
      <c r="Y304" s="550"/>
      <c r="Z304" s="550"/>
      <c r="AA304" s="551"/>
      <c r="AB304" s="552"/>
      <c r="AC304" s="553" t="s">
        <v>311</v>
      </c>
      <c r="AD304" s="554" t="n">
        <f aca="false">COUNTA(AF304:FZ304)</f>
        <v>0</v>
      </c>
      <c r="AE304" s="553"/>
      <c r="AF304" s="549"/>
      <c r="AG304" s="550"/>
      <c r="AH304" s="550"/>
      <c r="AI304" s="550"/>
      <c r="AJ304" s="550"/>
      <c r="AK304" s="550"/>
      <c r="AL304" s="550"/>
      <c r="AM304" s="550"/>
      <c r="AN304" s="550"/>
      <c r="AO304" s="550"/>
      <c r="AP304" s="550"/>
      <c r="AQ304" s="550"/>
      <c r="AR304" s="550"/>
      <c r="AS304" s="550"/>
      <c r="AT304" s="550"/>
      <c r="AU304" s="550"/>
      <c r="AV304" s="550"/>
      <c r="AW304" s="550"/>
      <c r="AX304" s="550"/>
      <c r="AY304" s="550"/>
      <c r="AZ304" s="550"/>
      <c r="BA304" s="550"/>
      <c r="BB304" s="550"/>
      <c r="BC304" s="550"/>
      <c r="BD304" s="550"/>
      <c r="BE304" s="550"/>
      <c r="BF304" s="550"/>
      <c r="BG304" s="550"/>
      <c r="BH304" s="550"/>
      <c r="BI304" s="550"/>
      <c r="BJ304" s="550"/>
      <c r="BK304" s="550"/>
      <c r="BL304" s="550"/>
      <c r="BM304" s="550"/>
      <c r="BN304" s="550"/>
      <c r="BO304" s="550"/>
      <c r="BP304" s="550"/>
      <c r="BQ304" s="550"/>
      <c r="BR304" s="550"/>
      <c r="BS304" s="550"/>
      <c r="BT304" s="550"/>
      <c r="BU304" s="550"/>
      <c r="BV304" s="550"/>
      <c r="BW304" s="550"/>
      <c r="BX304" s="550"/>
      <c r="BY304" s="550"/>
      <c r="BZ304" s="550"/>
      <c r="CA304" s="550"/>
      <c r="CB304" s="550"/>
      <c r="CC304" s="550"/>
      <c r="CD304" s="550"/>
      <c r="CE304" s="550"/>
      <c r="CF304" s="550"/>
      <c r="CG304" s="550"/>
      <c r="CH304" s="550"/>
      <c r="CI304" s="550"/>
      <c r="CJ304" s="550"/>
      <c r="CK304" s="550"/>
      <c r="CL304" s="550"/>
      <c r="CM304" s="550"/>
      <c r="CN304" s="550"/>
      <c r="CO304" s="550"/>
      <c r="CP304" s="550"/>
      <c r="CQ304" s="550"/>
      <c r="CR304" s="550"/>
      <c r="CS304" s="550"/>
      <c r="CT304" s="550"/>
      <c r="CU304" s="550"/>
      <c r="CV304" s="550"/>
      <c r="CW304" s="550"/>
      <c r="CX304" s="555"/>
      <c r="CY304" s="555"/>
      <c r="CZ304" s="555"/>
      <c r="DA304" s="555"/>
      <c r="DB304" s="555"/>
      <c r="DC304" s="555"/>
      <c r="DD304" s="555"/>
      <c r="DE304" s="555"/>
      <c r="DF304" s="555"/>
      <c r="DG304" s="555"/>
      <c r="DH304" s="555"/>
      <c r="DI304" s="555"/>
      <c r="DJ304" s="555"/>
      <c r="DK304" s="555"/>
      <c r="DL304" s="555"/>
      <c r="DM304" s="555"/>
      <c r="DN304" s="555"/>
      <c r="DO304" s="555"/>
      <c r="DP304" s="555"/>
      <c r="DQ304" s="555"/>
      <c r="DR304" s="555"/>
      <c r="DS304" s="555"/>
      <c r="DT304" s="555"/>
      <c r="DU304" s="555"/>
      <c r="DV304" s="555"/>
      <c r="DW304" s="555"/>
      <c r="DX304" s="555"/>
      <c r="DY304" s="555"/>
      <c r="DZ304" s="555"/>
      <c r="EA304" s="555"/>
      <c r="EB304" s="555"/>
      <c r="EC304" s="555"/>
      <c r="ED304" s="555"/>
      <c r="EE304" s="555"/>
      <c r="EF304" s="555"/>
      <c r="EG304" s="555"/>
      <c r="EH304" s="555"/>
      <c r="EI304" s="555"/>
      <c r="EJ304" s="555"/>
      <c r="EK304" s="555"/>
      <c r="EL304" s="555"/>
      <c r="EM304" s="555"/>
      <c r="EN304" s="555"/>
      <c r="EO304" s="555"/>
      <c r="EP304" s="555"/>
      <c r="EQ304" s="555"/>
      <c r="ER304" s="555"/>
      <c r="ES304" s="555"/>
      <c r="ET304" s="555"/>
      <c r="EU304" s="555"/>
      <c r="EV304" s="555"/>
      <c r="EW304" s="555"/>
      <c r="EX304" s="555"/>
      <c r="EY304" s="555"/>
      <c r="EZ304" s="555"/>
      <c r="FA304" s="555"/>
      <c r="FB304" s="555"/>
      <c r="FC304" s="555"/>
      <c r="FD304" s="555"/>
      <c r="FE304" s="555"/>
      <c r="FF304" s="555"/>
      <c r="FG304" s="555"/>
      <c r="FH304" s="555"/>
      <c r="FI304" s="555"/>
      <c r="FJ304" s="555"/>
      <c r="FK304" s="555"/>
      <c r="FL304" s="555"/>
      <c r="FM304" s="555"/>
      <c r="FN304" s="555"/>
      <c r="FO304" s="555"/>
      <c r="FP304" s="555"/>
      <c r="FQ304" s="555"/>
      <c r="FR304" s="555"/>
      <c r="FS304" s="555"/>
      <c r="FT304" s="555"/>
      <c r="FU304" s="555"/>
      <c r="FV304" s="555"/>
      <c r="FW304" s="555"/>
      <c r="FX304" s="555"/>
      <c r="FY304" s="555"/>
      <c r="FZ304" s="555"/>
      <c r="GA304" s="556"/>
      <c r="GB304" s="550"/>
      <c r="GC304" s="550"/>
      <c r="GD304" s="550"/>
      <c r="GE304" s="557"/>
      <c r="GF304" s="464"/>
      <c r="GG304" s="464"/>
      <c r="GH304" s="464"/>
      <c r="GI304" s="464"/>
      <c r="GJ304" s="464"/>
      <c r="GK304" s="464"/>
      <c r="GL304" s="464"/>
      <c r="GM304" s="464"/>
      <c r="GN304" s="464"/>
      <c r="GO304" s="464"/>
      <c r="GP304" s="464"/>
      <c r="GQ304" s="464"/>
      <c r="GR304" s="464"/>
      <c r="GS304" s="464"/>
      <c r="GT304" s="464"/>
      <c r="GU304" s="464"/>
      <c r="GV304" s="464"/>
      <c r="GW304" s="464"/>
      <c r="GX304" s="464"/>
      <c r="GY304" s="464"/>
      <c r="GZ304" s="464"/>
      <c r="HA304" s="464"/>
      <c r="HB304" s="464"/>
      <c r="HC304" s="464"/>
      <c r="HD304" s="464"/>
      <c r="HE304" s="464"/>
      <c r="HF304" s="464"/>
      <c r="HG304" s="464"/>
      <c r="HH304" s="464"/>
      <c r="HI304" s="464"/>
      <c r="HJ304" s="464"/>
      <c r="HK304" s="464"/>
      <c r="HL304" s="464"/>
      <c r="HM304" s="464"/>
      <c r="HN304" s="464"/>
      <c r="HO304" s="464"/>
      <c r="HP304" s="464"/>
      <c r="HQ304" s="464"/>
      <c r="HR304" s="464"/>
      <c r="HS304" s="464"/>
      <c r="HT304" s="464"/>
      <c r="HU304" s="464"/>
      <c r="HV304" s="464"/>
      <c r="HW304" s="464"/>
      <c r="HX304" s="464"/>
      <c r="HY304" s="464"/>
      <c r="HZ304" s="464"/>
      <c r="IA304" s="464"/>
      <c r="IB304" s="464"/>
      <c r="IC304" s="464"/>
      <c r="ID304" s="464"/>
      <c r="IE304" s="464"/>
      <c r="IF304" s="464"/>
      <c r="IG304" s="464"/>
      <c r="IH304" s="464"/>
      <c r="II304" s="464"/>
      <c r="IJ304" s="464"/>
      <c r="IK304" s="464"/>
      <c r="IL304" s="464"/>
      <c r="IM304" s="464"/>
      <c r="IN304" s="464"/>
      <c r="IO304" s="464"/>
      <c r="IP304" s="464"/>
      <c r="IQ304" s="464"/>
      <c r="IR304" s="464"/>
      <c r="IS304" s="464"/>
      <c r="IT304" s="464"/>
    </row>
    <row r="305" s="540" customFormat="true" ht="21" hidden="false" customHeight="true" outlineLevel="0" collapsed="false">
      <c r="A305" s="520" t="s">
        <v>1646</v>
      </c>
      <c r="B305" s="521"/>
      <c r="C305" s="522"/>
      <c r="D305" s="523" t="s">
        <v>2187</v>
      </c>
      <c r="E305" s="524" t="s">
        <v>3383</v>
      </c>
      <c r="F305" s="523" t="s">
        <v>2333</v>
      </c>
      <c r="G305" s="523" t="s">
        <v>311</v>
      </c>
      <c r="H305" s="523" t="s">
        <v>3384</v>
      </c>
      <c r="I305" s="523"/>
      <c r="J305" s="523"/>
      <c r="K305" s="523"/>
      <c r="L305" s="525"/>
      <c r="M305" s="526" t="s">
        <v>2134</v>
      </c>
      <c r="N305" s="523" t="s">
        <v>2125</v>
      </c>
      <c r="O305" s="525" t="s">
        <v>2125</v>
      </c>
      <c r="P305" s="588" t="s">
        <v>2138</v>
      </c>
      <c r="Q305" s="583"/>
      <c r="R305" s="526" t="s">
        <v>3385</v>
      </c>
      <c r="S305" s="523" t="s">
        <v>2143</v>
      </c>
      <c r="T305" s="579" t="s">
        <v>3093</v>
      </c>
      <c r="U305" s="529" t="s">
        <v>2866</v>
      </c>
      <c r="V305" s="530"/>
      <c r="W305" s="531"/>
      <c r="X305" s="532"/>
      <c r="Y305" s="532"/>
      <c r="Z305" s="532"/>
      <c r="AA305" s="533"/>
      <c r="AB305" s="534"/>
      <c r="AC305" s="535" t="s">
        <v>2139</v>
      </c>
      <c r="AD305" s="536" t="n">
        <f aca="false">COUNTA(AF305:FZ305)</f>
        <v>1</v>
      </c>
      <c r="AE305" s="535" t="s">
        <v>3377</v>
      </c>
      <c r="AF305" s="531"/>
      <c r="AG305" s="532"/>
      <c r="AH305" s="532"/>
      <c r="AI305" s="532"/>
      <c r="AJ305" s="532"/>
      <c r="AK305" s="532"/>
      <c r="AL305" s="532"/>
      <c r="AM305" s="532"/>
      <c r="AN305" s="532"/>
      <c r="AO305" s="532"/>
      <c r="AP305" s="532"/>
      <c r="AQ305" s="532"/>
      <c r="AR305" s="532"/>
      <c r="AS305" s="532"/>
      <c r="AT305" s="532"/>
      <c r="AU305" s="532"/>
      <c r="AV305" s="532"/>
      <c r="AW305" s="532"/>
      <c r="AX305" s="532"/>
      <c r="AY305" s="532"/>
      <c r="AZ305" s="532"/>
      <c r="BA305" s="532"/>
      <c r="BB305" s="532"/>
      <c r="BC305" s="532"/>
      <c r="BD305" s="532"/>
      <c r="BE305" s="532"/>
      <c r="BF305" s="532"/>
      <c r="BG305" s="532"/>
      <c r="BH305" s="532"/>
      <c r="BI305" s="532"/>
      <c r="BJ305" s="532"/>
      <c r="BK305" s="532"/>
      <c r="BL305" s="532"/>
      <c r="BM305" s="532"/>
      <c r="BN305" s="532"/>
      <c r="BO305" s="532"/>
      <c r="BP305" s="532"/>
      <c r="BQ305" s="532"/>
      <c r="BR305" s="532"/>
      <c r="BS305" s="532"/>
      <c r="BT305" s="532"/>
      <c r="BU305" s="532"/>
      <c r="BV305" s="532"/>
      <c r="BW305" s="532"/>
      <c r="BX305" s="532"/>
      <c r="BY305" s="532"/>
      <c r="BZ305" s="532"/>
      <c r="CA305" s="532"/>
      <c r="CB305" s="532"/>
      <c r="CC305" s="532"/>
      <c r="CD305" s="532"/>
      <c r="CE305" s="532"/>
      <c r="CF305" s="532"/>
      <c r="CG305" s="532"/>
      <c r="CH305" s="532"/>
      <c r="CI305" s="532"/>
      <c r="CJ305" s="532"/>
      <c r="CK305" s="532"/>
      <c r="CL305" s="532"/>
      <c r="CM305" s="532"/>
      <c r="CN305" s="532"/>
      <c r="CO305" s="532"/>
      <c r="CP305" s="532"/>
      <c r="CQ305" s="532"/>
      <c r="CR305" s="532"/>
      <c r="CS305" s="532"/>
      <c r="CT305" s="532"/>
      <c r="CU305" s="532"/>
      <c r="CV305" s="532"/>
      <c r="CW305" s="532"/>
      <c r="CX305" s="537"/>
      <c r="CY305" s="537"/>
      <c r="CZ305" s="537"/>
      <c r="DA305" s="537"/>
      <c r="DB305" s="537"/>
      <c r="DC305" s="537"/>
      <c r="DD305" s="537"/>
      <c r="DE305" s="537"/>
      <c r="DF305" s="537"/>
      <c r="DG305" s="537"/>
      <c r="DH305" s="537"/>
      <c r="DI305" s="537"/>
      <c r="DJ305" s="537"/>
      <c r="DK305" s="537"/>
      <c r="DL305" s="537"/>
      <c r="DM305" s="537"/>
      <c r="DN305" s="537"/>
      <c r="DO305" s="537"/>
      <c r="DP305" s="537"/>
      <c r="DQ305" s="537"/>
      <c r="DR305" s="537"/>
      <c r="DS305" s="537"/>
      <c r="DT305" s="537"/>
      <c r="DU305" s="537"/>
      <c r="DV305" s="537"/>
      <c r="DW305" s="537" t="s">
        <v>2170</v>
      </c>
      <c r="DX305" s="537"/>
      <c r="DY305" s="537"/>
      <c r="DZ305" s="537"/>
      <c r="EA305" s="537"/>
      <c r="EB305" s="537"/>
      <c r="EC305" s="537"/>
      <c r="ED305" s="537"/>
      <c r="EE305" s="537"/>
      <c r="EF305" s="537"/>
      <c r="EG305" s="537"/>
      <c r="EH305" s="537"/>
      <c r="EI305" s="537"/>
      <c r="EJ305" s="537"/>
      <c r="EK305" s="537"/>
      <c r="EL305" s="537"/>
      <c r="EM305" s="537"/>
      <c r="EN305" s="537"/>
      <c r="EO305" s="537"/>
      <c r="EP305" s="537"/>
      <c r="EQ305" s="537"/>
      <c r="ER305" s="537"/>
      <c r="ES305" s="537"/>
      <c r="ET305" s="537"/>
      <c r="EU305" s="537"/>
      <c r="EV305" s="537"/>
      <c r="EW305" s="537"/>
      <c r="EX305" s="537"/>
      <c r="EY305" s="537"/>
      <c r="EZ305" s="537"/>
      <c r="FA305" s="537"/>
      <c r="FB305" s="537"/>
      <c r="FC305" s="537"/>
      <c r="FD305" s="537"/>
      <c r="FE305" s="537"/>
      <c r="FF305" s="537"/>
      <c r="FG305" s="537"/>
      <c r="FH305" s="537"/>
      <c r="FI305" s="537"/>
      <c r="FJ305" s="537"/>
      <c r="FK305" s="537"/>
      <c r="FL305" s="537"/>
      <c r="FM305" s="537"/>
      <c r="FN305" s="537"/>
      <c r="FO305" s="537"/>
      <c r="FP305" s="537"/>
      <c r="FQ305" s="537"/>
      <c r="FR305" s="537"/>
      <c r="FS305" s="537"/>
      <c r="FT305" s="537"/>
      <c r="FU305" s="537"/>
      <c r="FV305" s="537"/>
      <c r="FW305" s="537"/>
      <c r="FX305" s="537"/>
      <c r="FY305" s="537"/>
      <c r="FZ305" s="537"/>
      <c r="GA305" s="538"/>
      <c r="GB305" s="532"/>
      <c r="GC305" s="532"/>
      <c r="GD305" s="532"/>
      <c r="GE305" s="539"/>
      <c r="GF305" s="464"/>
      <c r="GG305" s="464"/>
      <c r="GH305" s="464"/>
      <c r="GI305" s="464"/>
      <c r="GJ305" s="464"/>
      <c r="GK305" s="464"/>
      <c r="GL305" s="464"/>
      <c r="GM305" s="464"/>
      <c r="GN305" s="464"/>
      <c r="GO305" s="464"/>
      <c r="GP305" s="464"/>
      <c r="GQ305" s="464"/>
      <c r="GR305" s="464"/>
      <c r="GS305" s="464"/>
      <c r="GT305" s="464"/>
      <c r="GU305" s="464"/>
      <c r="GV305" s="464"/>
      <c r="GW305" s="464"/>
      <c r="GX305" s="464"/>
      <c r="GY305" s="464"/>
      <c r="GZ305" s="464"/>
      <c r="HA305" s="464"/>
      <c r="HB305" s="464"/>
      <c r="HC305" s="464"/>
      <c r="HD305" s="464"/>
      <c r="HE305" s="464"/>
      <c r="HF305" s="464"/>
      <c r="HG305" s="464"/>
      <c r="HH305" s="464"/>
      <c r="HI305" s="464"/>
      <c r="HJ305" s="464"/>
      <c r="HK305" s="464"/>
      <c r="HL305" s="464"/>
      <c r="HM305" s="464"/>
      <c r="HN305" s="464"/>
      <c r="HO305" s="464"/>
      <c r="HP305" s="464"/>
      <c r="HQ305" s="464"/>
      <c r="HR305" s="464"/>
      <c r="HS305" s="464"/>
      <c r="HT305" s="464"/>
      <c r="HU305" s="464"/>
      <c r="HV305" s="464"/>
      <c r="HW305" s="464"/>
      <c r="HX305" s="464"/>
      <c r="HY305" s="464"/>
      <c r="HZ305" s="464"/>
      <c r="IA305" s="464"/>
      <c r="IB305" s="464"/>
      <c r="IC305" s="464"/>
      <c r="ID305" s="464"/>
      <c r="IE305" s="464"/>
      <c r="IF305" s="464"/>
      <c r="IG305" s="464"/>
      <c r="IH305" s="464"/>
      <c r="II305" s="464"/>
      <c r="IJ305" s="464"/>
      <c r="IK305" s="464"/>
      <c r="IL305" s="464"/>
      <c r="IM305" s="464"/>
      <c r="IN305" s="464"/>
      <c r="IO305" s="464"/>
      <c r="IP305" s="464"/>
      <c r="IQ305" s="464"/>
      <c r="IR305" s="464"/>
      <c r="IS305" s="464"/>
      <c r="IT305" s="464"/>
    </row>
    <row r="306" s="558" customFormat="true" ht="21" hidden="false" customHeight="true" outlineLevel="0" collapsed="false">
      <c r="A306" s="520"/>
      <c r="B306" s="521"/>
      <c r="C306" s="522"/>
      <c r="D306" s="523"/>
      <c r="E306" s="524"/>
      <c r="F306" s="541" t="s">
        <v>2338</v>
      </c>
      <c r="G306" s="560" t="s">
        <v>311</v>
      </c>
      <c r="H306" s="542" t="s">
        <v>3368</v>
      </c>
      <c r="I306" s="542"/>
      <c r="J306" s="542"/>
      <c r="K306" s="542"/>
      <c r="L306" s="543"/>
      <c r="M306" s="578" t="s">
        <v>2754</v>
      </c>
      <c r="N306" s="578"/>
      <c r="O306" s="578"/>
      <c r="P306" s="589" t="s">
        <v>2158</v>
      </c>
      <c r="Q306" s="585"/>
      <c r="R306" s="544" t="s">
        <v>3386</v>
      </c>
      <c r="S306" s="542" t="s">
        <v>2221</v>
      </c>
      <c r="T306" s="590" t="s">
        <v>2928</v>
      </c>
      <c r="U306" s="547" t="s">
        <v>2866</v>
      </c>
      <c r="V306" s="548"/>
      <c r="W306" s="549"/>
      <c r="X306" s="550"/>
      <c r="Y306" s="550"/>
      <c r="Z306" s="550"/>
      <c r="AA306" s="551"/>
      <c r="AB306" s="552"/>
      <c r="AC306" s="553" t="s">
        <v>311</v>
      </c>
      <c r="AD306" s="554" t="n">
        <f aca="false">COUNTA(AF306:FZ306)</f>
        <v>0</v>
      </c>
      <c r="AE306" s="553"/>
      <c r="AF306" s="549"/>
      <c r="AG306" s="550"/>
      <c r="AH306" s="550"/>
      <c r="AI306" s="550"/>
      <c r="AJ306" s="550"/>
      <c r="AK306" s="550"/>
      <c r="AL306" s="550"/>
      <c r="AM306" s="550"/>
      <c r="AN306" s="550"/>
      <c r="AO306" s="550"/>
      <c r="AP306" s="550"/>
      <c r="AQ306" s="550"/>
      <c r="AR306" s="550"/>
      <c r="AS306" s="550"/>
      <c r="AT306" s="550"/>
      <c r="AU306" s="550"/>
      <c r="AV306" s="550"/>
      <c r="AW306" s="550"/>
      <c r="AX306" s="550"/>
      <c r="AY306" s="550"/>
      <c r="AZ306" s="550"/>
      <c r="BA306" s="550"/>
      <c r="BB306" s="550"/>
      <c r="BC306" s="550"/>
      <c r="BD306" s="550"/>
      <c r="BE306" s="550"/>
      <c r="BF306" s="550"/>
      <c r="BG306" s="550"/>
      <c r="BH306" s="550"/>
      <c r="BI306" s="550"/>
      <c r="BJ306" s="550"/>
      <c r="BK306" s="550"/>
      <c r="BL306" s="550"/>
      <c r="BM306" s="550"/>
      <c r="BN306" s="550"/>
      <c r="BO306" s="550"/>
      <c r="BP306" s="550"/>
      <c r="BQ306" s="550"/>
      <c r="BR306" s="550"/>
      <c r="BS306" s="550"/>
      <c r="BT306" s="550"/>
      <c r="BU306" s="550"/>
      <c r="BV306" s="550"/>
      <c r="BW306" s="550"/>
      <c r="BX306" s="550"/>
      <c r="BY306" s="550"/>
      <c r="BZ306" s="550"/>
      <c r="CA306" s="550"/>
      <c r="CB306" s="550"/>
      <c r="CC306" s="550"/>
      <c r="CD306" s="550"/>
      <c r="CE306" s="550"/>
      <c r="CF306" s="550"/>
      <c r="CG306" s="550"/>
      <c r="CH306" s="550"/>
      <c r="CI306" s="550"/>
      <c r="CJ306" s="550"/>
      <c r="CK306" s="550"/>
      <c r="CL306" s="550"/>
      <c r="CM306" s="550"/>
      <c r="CN306" s="550"/>
      <c r="CO306" s="550"/>
      <c r="CP306" s="550"/>
      <c r="CQ306" s="550"/>
      <c r="CR306" s="550"/>
      <c r="CS306" s="550"/>
      <c r="CT306" s="550"/>
      <c r="CU306" s="550"/>
      <c r="CV306" s="550"/>
      <c r="CW306" s="550"/>
      <c r="CX306" s="555"/>
      <c r="CY306" s="555"/>
      <c r="CZ306" s="555"/>
      <c r="DA306" s="555"/>
      <c r="DB306" s="555"/>
      <c r="DC306" s="555"/>
      <c r="DD306" s="555"/>
      <c r="DE306" s="555"/>
      <c r="DF306" s="555"/>
      <c r="DG306" s="555"/>
      <c r="DH306" s="555"/>
      <c r="DI306" s="555"/>
      <c r="DJ306" s="555"/>
      <c r="DK306" s="555"/>
      <c r="DL306" s="555"/>
      <c r="DM306" s="555"/>
      <c r="DN306" s="555"/>
      <c r="DO306" s="555"/>
      <c r="DP306" s="555"/>
      <c r="DQ306" s="555"/>
      <c r="DR306" s="555"/>
      <c r="DS306" s="555"/>
      <c r="DT306" s="555"/>
      <c r="DU306" s="555"/>
      <c r="DV306" s="555"/>
      <c r="DW306" s="555"/>
      <c r="DX306" s="555"/>
      <c r="DY306" s="555"/>
      <c r="DZ306" s="555"/>
      <c r="EA306" s="555"/>
      <c r="EB306" s="555"/>
      <c r="EC306" s="555"/>
      <c r="ED306" s="555"/>
      <c r="EE306" s="555"/>
      <c r="EF306" s="555"/>
      <c r="EG306" s="555"/>
      <c r="EH306" s="555"/>
      <c r="EI306" s="555"/>
      <c r="EJ306" s="555"/>
      <c r="EK306" s="555"/>
      <c r="EL306" s="555"/>
      <c r="EM306" s="555"/>
      <c r="EN306" s="555"/>
      <c r="EO306" s="555"/>
      <c r="EP306" s="555"/>
      <c r="EQ306" s="555"/>
      <c r="ER306" s="555"/>
      <c r="ES306" s="555"/>
      <c r="ET306" s="555"/>
      <c r="EU306" s="555"/>
      <c r="EV306" s="555"/>
      <c r="EW306" s="555"/>
      <c r="EX306" s="555"/>
      <c r="EY306" s="555"/>
      <c r="EZ306" s="555"/>
      <c r="FA306" s="555"/>
      <c r="FB306" s="555"/>
      <c r="FC306" s="555"/>
      <c r="FD306" s="555"/>
      <c r="FE306" s="555"/>
      <c r="FF306" s="555"/>
      <c r="FG306" s="555"/>
      <c r="FH306" s="555"/>
      <c r="FI306" s="555"/>
      <c r="FJ306" s="555"/>
      <c r="FK306" s="555"/>
      <c r="FL306" s="555"/>
      <c r="FM306" s="555"/>
      <c r="FN306" s="555"/>
      <c r="FO306" s="555"/>
      <c r="FP306" s="555"/>
      <c r="FQ306" s="555"/>
      <c r="FR306" s="555"/>
      <c r="FS306" s="555"/>
      <c r="FT306" s="555"/>
      <c r="FU306" s="555"/>
      <c r="FV306" s="555"/>
      <c r="FW306" s="555"/>
      <c r="FX306" s="555"/>
      <c r="FY306" s="555"/>
      <c r="FZ306" s="555"/>
      <c r="GA306" s="556"/>
      <c r="GB306" s="550"/>
      <c r="GC306" s="550"/>
      <c r="GD306" s="550"/>
      <c r="GE306" s="557"/>
      <c r="GF306" s="464"/>
      <c r="GG306" s="464"/>
      <c r="GH306" s="464"/>
      <c r="GI306" s="464"/>
      <c r="GJ306" s="464"/>
      <c r="GK306" s="464"/>
      <c r="GL306" s="464"/>
      <c r="GM306" s="464"/>
      <c r="GN306" s="464"/>
      <c r="GO306" s="464"/>
      <c r="GP306" s="464"/>
      <c r="GQ306" s="464"/>
      <c r="GR306" s="464"/>
      <c r="GS306" s="464"/>
      <c r="GT306" s="464"/>
      <c r="GU306" s="464"/>
      <c r="GV306" s="464"/>
      <c r="GW306" s="464"/>
      <c r="GX306" s="464"/>
      <c r="GY306" s="464"/>
      <c r="GZ306" s="464"/>
      <c r="HA306" s="464"/>
      <c r="HB306" s="464"/>
      <c r="HC306" s="464"/>
      <c r="HD306" s="464"/>
      <c r="HE306" s="464"/>
      <c r="HF306" s="464"/>
      <c r="HG306" s="464"/>
      <c r="HH306" s="464"/>
      <c r="HI306" s="464"/>
      <c r="HJ306" s="464"/>
      <c r="HK306" s="464"/>
      <c r="HL306" s="464"/>
      <c r="HM306" s="464"/>
      <c r="HN306" s="464"/>
      <c r="HO306" s="464"/>
      <c r="HP306" s="464"/>
      <c r="HQ306" s="464"/>
      <c r="HR306" s="464"/>
      <c r="HS306" s="464"/>
      <c r="HT306" s="464"/>
      <c r="HU306" s="464"/>
      <c r="HV306" s="464"/>
      <c r="HW306" s="464"/>
      <c r="HX306" s="464"/>
      <c r="HY306" s="464"/>
      <c r="HZ306" s="464"/>
      <c r="IA306" s="464"/>
      <c r="IB306" s="464"/>
      <c r="IC306" s="464"/>
      <c r="ID306" s="464"/>
      <c r="IE306" s="464"/>
      <c r="IF306" s="464"/>
      <c r="IG306" s="464"/>
      <c r="IH306" s="464"/>
      <c r="II306" s="464"/>
      <c r="IJ306" s="464"/>
      <c r="IK306" s="464"/>
      <c r="IL306" s="464"/>
      <c r="IM306" s="464"/>
      <c r="IN306" s="464"/>
      <c r="IO306" s="464"/>
      <c r="IP306" s="464"/>
      <c r="IQ306" s="464"/>
      <c r="IR306" s="464"/>
      <c r="IS306" s="464"/>
      <c r="IT306" s="464"/>
    </row>
    <row r="307" s="540" customFormat="true" ht="21" hidden="false" customHeight="true" outlineLevel="0" collapsed="false">
      <c r="A307" s="520" t="s">
        <v>1648</v>
      </c>
      <c r="B307" s="521"/>
      <c r="C307" s="522"/>
      <c r="D307" s="523" t="s">
        <v>2194</v>
      </c>
      <c r="E307" s="524" t="s">
        <v>3387</v>
      </c>
      <c r="F307" s="523" t="s">
        <v>2341</v>
      </c>
      <c r="G307" s="523" t="s">
        <v>311</v>
      </c>
      <c r="H307" s="523" t="s">
        <v>3388</v>
      </c>
      <c r="I307" s="523"/>
      <c r="J307" s="523"/>
      <c r="K307" s="523"/>
      <c r="L307" s="525"/>
      <c r="M307" s="526" t="s">
        <v>2134</v>
      </c>
      <c r="N307" s="523" t="s">
        <v>2125</v>
      </c>
      <c r="O307" s="525" t="s">
        <v>2125</v>
      </c>
      <c r="P307" s="582" t="s">
        <v>2271</v>
      </c>
      <c r="Q307" s="583"/>
      <c r="R307" s="526" t="s">
        <v>3389</v>
      </c>
      <c r="S307" s="523" t="s">
        <v>2143</v>
      </c>
      <c r="T307" s="523" t="s">
        <v>3082</v>
      </c>
      <c r="U307" s="529" t="s">
        <v>2641</v>
      </c>
      <c r="V307" s="530"/>
      <c r="W307" s="531"/>
      <c r="X307" s="532"/>
      <c r="Y307" s="532"/>
      <c r="Z307" s="532"/>
      <c r="AA307" s="533"/>
      <c r="AB307" s="534"/>
      <c r="AC307" s="535" t="s">
        <v>2139</v>
      </c>
      <c r="AD307" s="536" t="n">
        <f aca="false">COUNTA(AF307:FZ307)</f>
        <v>1</v>
      </c>
      <c r="AE307" s="535" t="s">
        <v>2972</v>
      </c>
      <c r="AF307" s="531"/>
      <c r="AG307" s="532"/>
      <c r="AH307" s="532"/>
      <c r="AI307" s="532"/>
      <c r="AJ307" s="532"/>
      <c r="AK307" s="532"/>
      <c r="AL307" s="532"/>
      <c r="AM307" s="532"/>
      <c r="AN307" s="532"/>
      <c r="AO307" s="532"/>
      <c r="AP307" s="532"/>
      <c r="AQ307" s="532"/>
      <c r="AR307" s="532"/>
      <c r="AS307" s="532"/>
      <c r="AT307" s="532"/>
      <c r="AU307" s="532"/>
      <c r="AV307" s="532"/>
      <c r="AW307" s="532"/>
      <c r="AX307" s="532"/>
      <c r="AY307" s="532"/>
      <c r="AZ307" s="532"/>
      <c r="BA307" s="532"/>
      <c r="BB307" s="532"/>
      <c r="BC307" s="532"/>
      <c r="BD307" s="532"/>
      <c r="BE307" s="532"/>
      <c r="BF307" s="532"/>
      <c r="BG307" s="532"/>
      <c r="BH307" s="532"/>
      <c r="BI307" s="532"/>
      <c r="BJ307" s="532"/>
      <c r="BK307" s="532"/>
      <c r="BL307" s="532"/>
      <c r="BM307" s="532"/>
      <c r="BN307" s="532"/>
      <c r="BO307" s="532"/>
      <c r="BP307" s="532"/>
      <c r="BQ307" s="532"/>
      <c r="BR307" s="532"/>
      <c r="BS307" s="532"/>
      <c r="BT307" s="532"/>
      <c r="BU307" s="532"/>
      <c r="BV307" s="532"/>
      <c r="BW307" s="532"/>
      <c r="BX307" s="532"/>
      <c r="BY307" s="532"/>
      <c r="BZ307" s="532"/>
      <c r="CA307" s="532"/>
      <c r="CB307" s="532"/>
      <c r="CC307" s="532"/>
      <c r="CD307" s="532"/>
      <c r="CE307" s="532"/>
      <c r="CF307" s="532"/>
      <c r="CG307" s="532"/>
      <c r="CH307" s="532"/>
      <c r="CI307" s="532"/>
      <c r="CJ307" s="532"/>
      <c r="CK307" s="532"/>
      <c r="CL307" s="532"/>
      <c r="CM307" s="532"/>
      <c r="CN307" s="532"/>
      <c r="CO307" s="532"/>
      <c r="CP307" s="532"/>
      <c r="CQ307" s="532"/>
      <c r="CR307" s="532"/>
      <c r="CS307" s="532"/>
      <c r="CT307" s="532"/>
      <c r="CU307" s="532"/>
      <c r="CV307" s="532"/>
      <c r="CW307" s="532"/>
      <c r="CX307" s="537"/>
      <c r="CY307" s="537"/>
      <c r="CZ307" s="537"/>
      <c r="DA307" s="537"/>
      <c r="DB307" s="537"/>
      <c r="DC307" s="537" t="s">
        <v>2170</v>
      </c>
      <c r="DD307" s="537"/>
      <c r="DE307" s="537"/>
      <c r="DF307" s="537"/>
      <c r="DG307" s="537"/>
      <c r="DH307" s="537"/>
      <c r="DI307" s="537"/>
      <c r="DJ307" s="537"/>
      <c r="DK307" s="537"/>
      <c r="DL307" s="537"/>
      <c r="DM307" s="537"/>
      <c r="DN307" s="537"/>
      <c r="DO307" s="537"/>
      <c r="DP307" s="537"/>
      <c r="DQ307" s="537"/>
      <c r="DR307" s="537"/>
      <c r="DS307" s="537"/>
      <c r="DT307" s="537"/>
      <c r="DU307" s="537"/>
      <c r="DV307" s="537"/>
      <c r="DW307" s="537"/>
      <c r="DX307" s="537"/>
      <c r="DY307" s="537"/>
      <c r="DZ307" s="537"/>
      <c r="EA307" s="537"/>
      <c r="EB307" s="537"/>
      <c r="EC307" s="537"/>
      <c r="ED307" s="537"/>
      <c r="EE307" s="537"/>
      <c r="EF307" s="537"/>
      <c r="EG307" s="537"/>
      <c r="EH307" s="537"/>
      <c r="EI307" s="537"/>
      <c r="EJ307" s="537"/>
      <c r="EK307" s="537"/>
      <c r="EL307" s="537"/>
      <c r="EM307" s="537"/>
      <c r="EN307" s="537"/>
      <c r="EO307" s="537"/>
      <c r="EP307" s="537"/>
      <c r="EQ307" s="537"/>
      <c r="ER307" s="537"/>
      <c r="ES307" s="537"/>
      <c r="ET307" s="537"/>
      <c r="EU307" s="537"/>
      <c r="EV307" s="537"/>
      <c r="EW307" s="537"/>
      <c r="EX307" s="537"/>
      <c r="EY307" s="537"/>
      <c r="EZ307" s="537"/>
      <c r="FA307" s="537"/>
      <c r="FB307" s="537"/>
      <c r="FC307" s="537"/>
      <c r="FD307" s="537"/>
      <c r="FE307" s="537"/>
      <c r="FF307" s="537"/>
      <c r="FG307" s="537"/>
      <c r="FH307" s="537"/>
      <c r="FI307" s="537"/>
      <c r="FJ307" s="537"/>
      <c r="FK307" s="537"/>
      <c r="FL307" s="537"/>
      <c r="FM307" s="537"/>
      <c r="FN307" s="537"/>
      <c r="FO307" s="537"/>
      <c r="FP307" s="537"/>
      <c r="FQ307" s="537"/>
      <c r="FR307" s="537"/>
      <c r="FS307" s="537"/>
      <c r="FT307" s="537"/>
      <c r="FU307" s="537"/>
      <c r="FV307" s="537"/>
      <c r="FW307" s="537"/>
      <c r="FX307" s="537"/>
      <c r="FY307" s="537"/>
      <c r="FZ307" s="537"/>
      <c r="GA307" s="538"/>
      <c r="GB307" s="532"/>
      <c r="GC307" s="532"/>
      <c r="GD307" s="532"/>
      <c r="GE307" s="539"/>
      <c r="GF307" s="464"/>
      <c r="GG307" s="464"/>
      <c r="GH307" s="464"/>
      <c r="GI307" s="464"/>
      <c r="GJ307" s="464"/>
      <c r="GK307" s="464"/>
      <c r="GL307" s="464"/>
      <c r="GM307" s="464"/>
      <c r="GN307" s="464"/>
      <c r="GO307" s="464"/>
      <c r="GP307" s="464"/>
      <c r="GQ307" s="464"/>
      <c r="GR307" s="464"/>
      <c r="GS307" s="464"/>
      <c r="GT307" s="464"/>
      <c r="GU307" s="464"/>
      <c r="GV307" s="464"/>
      <c r="GW307" s="464"/>
      <c r="GX307" s="464"/>
      <c r="GY307" s="464"/>
      <c r="GZ307" s="464"/>
      <c r="HA307" s="464"/>
      <c r="HB307" s="464"/>
      <c r="HC307" s="464"/>
      <c r="HD307" s="464"/>
      <c r="HE307" s="464"/>
      <c r="HF307" s="464"/>
      <c r="HG307" s="464"/>
      <c r="HH307" s="464"/>
      <c r="HI307" s="464"/>
      <c r="HJ307" s="464"/>
      <c r="HK307" s="464"/>
      <c r="HL307" s="464"/>
      <c r="HM307" s="464"/>
      <c r="HN307" s="464"/>
      <c r="HO307" s="464"/>
      <c r="HP307" s="464"/>
      <c r="HQ307" s="464"/>
      <c r="HR307" s="464"/>
      <c r="HS307" s="464"/>
      <c r="HT307" s="464"/>
      <c r="HU307" s="464"/>
      <c r="HV307" s="464"/>
      <c r="HW307" s="464"/>
      <c r="HX307" s="464"/>
      <c r="HY307" s="464"/>
      <c r="HZ307" s="464"/>
      <c r="IA307" s="464"/>
      <c r="IB307" s="464"/>
      <c r="IC307" s="464"/>
      <c r="ID307" s="464"/>
      <c r="IE307" s="464"/>
      <c r="IF307" s="464"/>
      <c r="IG307" s="464"/>
      <c r="IH307" s="464"/>
      <c r="II307" s="464"/>
      <c r="IJ307" s="464"/>
      <c r="IK307" s="464"/>
      <c r="IL307" s="464"/>
      <c r="IM307" s="464"/>
      <c r="IN307" s="464"/>
      <c r="IO307" s="464"/>
      <c r="IP307" s="464"/>
      <c r="IQ307" s="464"/>
      <c r="IR307" s="464"/>
      <c r="IS307" s="464"/>
      <c r="IT307" s="464"/>
    </row>
    <row r="308" s="558" customFormat="true" ht="21" hidden="false" customHeight="true" outlineLevel="0" collapsed="false">
      <c r="A308" s="520"/>
      <c r="B308" s="521"/>
      <c r="C308" s="522"/>
      <c r="D308" s="523"/>
      <c r="E308" s="524"/>
      <c r="F308" s="541" t="s">
        <v>2347</v>
      </c>
      <c r="G308" s="560" t="s">
        <v>311</v>
      </c>
      <c r="H308" s="542" t="s">
        <v>3368</v>
      </c>
      <c r="I308" s="542"/>
      <c r="J308" s="542"/>
      <c r="K308" s="542"/>
      <c r="L308" s="543"/>
      <c r="M308" s="578" t="s">
        <v>2754</v>
      </c>
      <c r="N308" s="578"/>
      <c r="O308" s="578"/>
      <c r="P308" s="584" t="s">
        <v>2296</v>
      </c>
      <c r="Q308" s="585"/>
      <c r="R308" s="544" t="s">
        <v>3390</v>
      </c>
      <c r="S308" s="542" t="s">
        <v>2221</v>
      </c>
      <c r="T308" s="542" t="s">
        <v>3121</v>
      </c>
      <c r="U308" s="547" t="s">
        <v>2641</v>
      </c>
      <c r="V308" s="548"/>
      <c r="W308" s="549"/>
      <c r="X308" s="550"/>
      <c r="Y308" s="550"/>
      <c r="Z308" s="550"/>
      <c r="AA308" s="551"/>
      <c r="AB308" s="552"/>
      <c r="AC308" s="553" t="s">
        <v>311</v>
      </c>
      <c r="AD308" s="554" t="n">
        <f aca="false">COUNTA(AF308:FZ308)</f>
        <v>0</v>
      </c>
      <c r="AE308" s="553"/>
      <c r="AF308" s="549"/>
      <c r="AG308" s="550"/>
      <c r="AH308" s="550"/>
      <c r="AI308" s="550"/>
      <c r="AJ308" s="550"/>
      <c r="AK308" s="550"/>
      <c r="AL308" s="550"/>
      <c r="AM308" s="550"/>
      <c r="AN308" s="550"/>
      <c r="AO308" s="550"/>
      <c r="AP308" s="550"/>
      <c r="AQ308" s="550"/>
      <c r="AR308" s="550"/>
      <c r="AS308" s="550"/>
      <c r="AT308" s="550"/>
      <c r="AU308" s="550"/>
      <c r="AV308" s="550"/>
      <c r="AW308" s="550"/>
      <c r="AX308" s="550"/>
      <c r="AY308" s="550"/>
      <c r="AZ308" s="550"/>
      <c r="BA308" s="550"/>
      <c r="BB308" s="550"/>
      <c r="BC308" s="550"/>
      <c r="BD308" s="550"/>
      <c r="BE308" s="550"/>
      <c r="BF308" s="550"/>
      <c r="BG308" s="550"/>
      <c r="BH308" s="550"/>
      <c r="BI308" s="550"/>
      <c r="BJ308" s="550"/>
      <c r="BK308" s="550"/>
      <c r="BL308" s="550"/>
      <c r="BM308" s="550"/>
      <c r="BN308" s="550"/>
      <c r="BO308" s="550"/>
      <c r="BP308" s="550"/>
      <c r="BQ308" s="550"/>
      <c r="BR308" s="550"/>
      <c r="BS308" s="550"/>
      <c r="BT308" s="550"/>
      <c r="BU308" s="550"/>
      <c r="BV308" s="550"/>
      <c r="BW308" s="550"/>
      <c r="BX308" s="550"/>
      <c r="BY308" s="550"/>
      <c r="BZ308" s="550"/>
      <c r="CA308" s="550"/>
      <c r="CB308" s="550"/>
      <c r="CC308" s="550"/>
      <c r="CD308" s="550"/>
      <c r="CE308" s="550"/>
      <c r="CF308" s="550"/>
      <c r="CG308" s="550"/>
      <c r="CH308" s="550"/>
      <c r="CI308" s="550"/>
      <c r="CJ308" s="550"/>
      <c r="CK308" s="550"/>
      <c r="CL308" s="550"/>
      <c r="CM308" s="550"/>
      <c r="CN308" s="550"/>
      <c r="CO308" s="550"/>
      <c r="CP308" s="550"/>
      <c r="CQ308" s="550"/>
      <c r="CR308" s="550"/>
      <c r="CS308" s="550"/>
      <c r="CT308" s="550"/>
      <c r="CU308" s="550"/>
      <c r="CV308" s="550"/>
      <c r="CW308" s="550"/>
      <c r="CX308" s="555"/>
      <c r="CY308" s="555"/>
      <c r="CZ308" s="555"/>
      <c r="DA308" s="555"/>
      <c r="DB308" s="555"/>
      <c r="DC308" s="555"/>
      <c r="DD308" s="555"/>
      <c r="DE308" s="555"/>
      <c r="DF308" s="555"/>
      <c r="DG308" s="555"/>
      <c r="DH308" s="555"/>
      <c r="DI308" s="555"/>
      <c r="DJ308" s="555"/>
      <c r="DK308" s="555"/>
      <c r="DL308" s="555"/>
      <c r="DM308" s="555"/>
      <c r="DN308" s="555"/>
      <c r="DO308" s="555"/>
      <c r="DP308" s="555"/>
      <c r="DQ308" s="555"/>
      <c r="DR308" s="555"/>
      <c r="DS308" s="555"/>
      <c r="DT308" s="555"/>
      <c r="DU308" s="555"/>
      <c r="DV308" s="555"/>
      <c r="DW308" s="555"/>
      <c r="DX308" s="555"/>
      <c r="DY308" s="555"/>
      <c r="DZ308" s="555"/>
      <c r="EA308" s="555"/>
      <c r="EB308" s="555"/>
      <c r="EC308" s="555"/>
      <c r="ED308" s="555"/>
      <c r="EE308" s="555"/>
      <c r="EF308" s="555"/>
      <c r="EG308" s="555"/>
      <c r="EH308" s="555"/>
      <c r="EI308" s="555"/>
      <c r="EJ308" s="555"/>
      <c r="EK308" s="555"/>
      <c r="EL308" s="555"/>
      <c r="EM308" s="555"/>
      <c r="EN308" s="555"/>
      <c r="EO308" s="555"/>
      <c r="EP308" s="555"/>
      <c r="EQ308" s="555"/>
      <c r="ER308" s="555"/>
      <c r="ES308" s="555"/>
      <c r="ET308" s="555"/>
      <c r="EU308" s="555"/>
      <c r="EV308" s="555"/>
      <c r="EW308" s="555"/>
      <c r="EX308" s="555"/>
      <c r="EY308" s="555"/>
      <c r="EZ308" s="555"/>
      <c r="FA308" s="555"/>
      <c r="FB308" s="555"/>
      <c r="FC308" s="555"/>
      <c r="FD308" s="555"/>
      <c r="FE308" s="555"/>
      <c r="FF308" s="555"/>
      <c r="FG308" s="555"/>
      <c r="FH308" s="555"/>
      <c r="FI308" s="555"/>
      <c r="FJ308" s="555"/>
      <c r="FK308" s="555"/>
      <c r="FL308" s="555"/>
      <c r="FM308" s="555"/>
      <c r="FN308" s="555"/>
      <c r="FO308" s="555"/>
      <c r="FP308" s="555"/>
      <c r="FQ308" s="555"/>
      <c r="FR308" s="555"/>
      <c r="FS308" s="555"/>
      <c r="FT308" s="555"/>
      <c r="FU308" s="555"/>
      <c r="FV308" s="555"/>
      <c r="FW308" s="555"/>
      <c r="FX308" s="555"/>
      <c r="FY308" s="555"/>
      <c r="FZ308" s="555"/>
      <c r="GA308" s="556"/>
      <c r="GB308" s="550"/>
      <c r="GC308" s="550"/>
      <c r="GD308" s="550"/>
      <c r="GE308" s="557"/>
      <c r="GF308" s="464"/>
      <c r="GG308" s="464"/>
      <c r="GH308" s="464"/>
      <c r="GI308" s="464"/>
      <c r="GJ308" s="464"/>
      <c r="GK308" s="464"/>
      <c r="GL308" s="464"/>
      <c r="GM308" s="464"/>
      <c r="GN308" s="464"/>
      <c r="GO308" s="464"/>
      <c r="GP308" s="464"/>
      <c r="GQ308" s="464"/>
      <c r="GR308" s="464"/>
      <c r="GS308" s="464"/>
      <c r="GT308" s="464"/>
      <c r="GU308" s="464"/>
      <c r="GV308" s="464"/>
      <c r="GW308" s="464"/>
      <c r="GX308" s="464"/>
      <c r="GY308" s="464"/>
      <c r="GZ308" s="464"/>
      <c r="HA308" s="464"/>
      <c r="HB308" s="464"/>
      <c r="HC308" s="464"/>
      <c r="HD308" s="464"/>
      <c r="HE308" s="464"/>
      <c r="HF308" s="464"/>
      <c r="HG308" s="464"/>
      <c r="HH308" s="464"/>
      <c r="HI308" s="464"/>
      <c r="HJ308" s="464"/>
      <c r="HK308" s="464"/>
      <c r="HL308" s="464"/>
      <c r="HM308" s="464"/>
      <c r="HN308" s="464"/>
      <c r="HO308" s="464"/>
      <c r="HP308" s="464"/>
      <c r="HQ308" s="464"/>
      <c r="HR308" s="464"/>
      <c r="HS308" s="464"/>
      <c r="HT308" s="464"/>
      <c r="HU308" s="464"/>
      <c r="HV308" s="464"/>
      <c r="HW308" s="464"/>
      <c r="HX308" s="464"/>
      <c r="HY308" s="464"/>
      <c r="HZ308" s="464"/>
      <c r="IA308" s="464"/>
      <c r="IB308" s="464"/>
      <c r="IC308" s="464"/>
      <c r="ID308" s="464"/>
      <c r="IE308" s="464"/>
      <c r="IF308" s="464"/>
      <c r="IG308" s="464"/>
      <c r="IH308" s="464"/>
      <c r="II308" s="464"/>
      <c r="IJ308" s="464"/>
      <c r="IK308" s="464"/>
      <c r="IL308" s="464"/>
      <c r="IM308" s="464"/>
      <c r="IN308" s="464"/>
      <c r="IO308" s="464"/>
      <c r="IP308" s="464"/>
      <c r="IQ308" s="464"/>
      <c r="IR308" s="464"/>
      <c r="IS308" s="464"/>
      <c r="IT308" s="464"/>
    </row>
    <row r="309" s="540" customFormat="true" ht="21" hidden="false" customHeight="true" outlineLevel="0" collapsed="false">
      <c r="A309" s="520" t="s">
        <v>1651</v>
      </c>
      <c r="B309" s="521"/>
      <c r="C309" s="522"/>
      <c r="D309" s="523" t="s">
        <v>2207</v>
      </c>
      <c r="E309" s="524" t="s">
        <v>3391</v>
      </c>
      <c r="F309" s="523" t="s">
        <v>2351</v>
      </c>
      <c r="G309" s="523" t="s">
        <v>311</v>
      </c>
      <c r="H309" s="523" t="s">
        <v>3392</v>
      </c>
      <c r="I309" s="523"/>
      <c r="J309" s="523"/>
      <c r="K309" s="523"/>
      <c r="L309" s="525"/>
      <c r="M309" s="526" t="s">
        <v>2134</v>
      </c>
      <c r="N309" s="523" t="s">
        <v>2125</v>
      </c>
      <c r="O309" s="525" t="s">
        <v>2125</v>
      </c>
      <c r="P309" s="582" t="s">
        <v>2322</v>
      </c>
      <c r="Q309" s="583"/>
      <c r="R309" s="526" t="s">
        <v>3393</v>
      </c>
      <c r="S309" s="523" t="s">
        <v>2143</v>
      </c>
      <c r="T309" s="523" t="s">
        <v>2957</v>
      </c>
      <c r="U309" s="529" t="s">
        <v>2444</v>
      </c>
      <c r="V309" s="530"/>
      <c r="W309" s="531"/>
      <c r="X309" s="532"/>
      <c r="Y309" s="532"/>
      <c r="Z309" s="532"/>
      <c r="AA309" s="533"/>
      <c r="AB309" s="534"/>
      <c r="AC309" s="535" t="s">
        <v>2139</v>
      </c>
      <c r="AD309" s="536" t="n">
        <f aca="false">COUNTA(AF309:FZ309)</f>
        <v>1</v>
      </c>
      <c r="AE309" s="535" t="s">
        <v>3394</v>
      </c>
      <c r="AF309" s="531"/>
      <c r="AG309" s="532"/>
      <c r="AH309" s="532"/>
      <c r="AI309" s="532"/>
      <c r="AJ309" s="532"/>
      <c r="AK309" s="532"/>
      <c r="AL309" s="532"/>
      <c r="AM309" s="532"/>
      <c r="AN309" s="532"/>
      <c r="AO309" s="532"/>
      <c r="AP309" s="532"/>
      <c r="AQ309" s="532"/>
      <c r="AR309" s="532"/>
      <c r="AS309" s="532"/>
      <c r="AT309" s="532"/>
      <c r="AU309" s="532"/>
      <c r="AV309" s="532"/>
      <c r="AW309" s="532"/>
      <c r="AX309" s="532"/>
      <c r="AY309" s="532"/>
      <c r="AZ309" s="532"/>
      <c r="BA309" s="532"/>
      <c r="BB309" s="532"/>
      <c r="BC309" s="532"/>
      <c r="BD309" s="532"/>
      <c r="BE309" s="532"/>
      <c r="BF309" s="532"/>
      <c r="BG309" s="532"/>
      <c r="BH309" s="532"/>
      <c r="BI309" s="532"/>
      <c r="BJ309" s="532"/>
      <c r="BK309" s="532"/>
      <c r="BL309" s="532"/>
      <c r="BM309" s="532"/>
      <c r="BN309" s="532"/>
      <c r="BO309" s="532"/>
      <c r="BP309" s="532"/>
      <c r="BQ309" s="532"/>
      <c r="BR309" s="532"/>
      <c r="BS309" s="532"/>
      <c r="BT309" s="532"/>
      <c r="BU309" s="532"/>
      <c r="BV309" s="532"/>
      <c r="BW309" s="532"/>
      <c r="BX309" s="532"/>
      <c r="BY309" s="532"/>
      <c r="BZ309" s="532"/>
      <c r="CA309" s="532"/>
      <c r="CB309" s="532"/>
      <c r="CC309" s="532"/>
      <c r="CD309" s="532"/>
      <c r="CE309" s="532"/>
      <c r="CF309" s="532"/>
      <c r="CG309" s="532"/>
      <c r="CH309" s="532"/>
      <c r="CI309" s="532"/>
      <c r="CJ309" s="532"/>
      <c r="CK309" s="532"/>
      <c r="CL309" s="532"/>
      <c r="CM309" s="532"/>
      <c r="CN309" s="532"/>
      <c r="CO309" s="532"/>
      <c r="CP309" s="532"/>
      <c r="CQ309" s="532"/>
      <c r="CR309" s="532"/>
      <c r="CS309" s="532"/>
      <c r="CT309" s="532"/>
      <c r="CU309" s="532"/>
      <c r="CV309" s="532"/>
      <c r="CW309" s="532"/>
      <c r="CX309" s="537"/>
      <c r="CY309" s="537"/>
      <c r="CZ309" s="537"/>
      <c r="DA309" s="537"/>
      <c r="DB309" s="537"/>
      <c r="DC309" s="537"/>
      <c r="DD309" s="537"/>
      <c r="DE309" s="537"/>
      <c r="DF309" s="537"/>
      <c r="DG309" s="537" t="s">
        <v>2170</v>
      </c>
      <c r="DH309" s="537"/>
      <c r="DI309" s="537"/>
      <c r="DJ309" s="537"/>
      <c r="DK309" s="537"/>
      <c r="DL309" s="537"/>
      <c r="DM309" s="537"/>
      <c r="DN309" s="537"/>
      <c r="DO309" s="537"/>
      <c r="DP309" s="537"/>
      <c r="DQ309" s="537"/>
      <c r="DR309" s="537"/>
      <c r="DS309" s="537"/>
      <c r="DT309" s="537"/>
      <c r="DU309" s="537"/>
      <c r="DV309" s="537"/>
      <c r="DW309" s="537"/>
      <c r="DX309" s="537"/>
      <c r="DY309" s="537"/>
      <c r="DZ309" s="537"/>
      <c r="EA309" s="537"/>
      <c r="EB309" s="537"/>
      <c r="EC309" s="537"/>
      <c r="ED309" s="537"/>
      <c r="EE309" s="537"/>
      <c r="EF309" s="537"/>
      <c r="EG309" s="537"/>
      <c r="EH309" s="537"/>
      <c r="EI309" s="537"/>
      <c r="EJ309" s="537"/>
      <c r="EK309" s="537"/>
      <c r="EL309" s="537"/>
      <c r="EM309" s="537"/>
      <c r="EN309" s="537"/>
      <c r="EO309" s="537"/>
      <c r="EP309" s="537"/>
      <c r="EQ309" s="537"/>
      <c r="ER309" s="537"/>
      <c r="ES309" s="537"/>
      <c r="ET309" s="537"/>
      <c r="EU309" s="537"/>
      <c r="EV309" s="537"/>
      <c r="EW309" s="537"/>
      <c r="EX309" s="537"/>
      <c r="EY309" s="537"/>
      <c r="EZ309" s="537"/>
      <c r="FA309" s="537"/>
      <c r="FB309" s="537"/>
      <c r="FC309" s="537"/>
      <c r="FD309" s="537"/>
      <c r="FE309" s="537"/>
      <c r="FF309" s="537"/>
      <c r="FG309" s="537"/>
      <c r="FH309" s="537"/>
      <c r="FI309" s="537"/>
      <c r="FJ309" s="537"/>
      <c r="FK309" s="537"/>
      <c r="FL309" s="537"/>
      <c r="FM309" s="537"/>
      <c r="FN309" s="537"/>
      <c r="FO309" s="537"/>
      <c r="FP309" s="537"/>
      <c r="FQ309" s="537"/>
      <c r="FR309" s="537"/>
      <c r="FS309" s="537"/>
      <c r="FT309" s="537"/>
      <c r="FU309" s="537"/>
      <c r="FV309" s="537"/>
      <c r="FW309" s="537"/>
      <c r="FX309" s="537"/>
      <c r="FY309" s="537"/>
      <c r="FZ309" s="537"/>
      <c r="GA309" s="538"/>
      <c r="GB309" s="532"/>
      <c r="GC309" s="532"/>
      <c r="GD309" s="532"/>
      <c r="GE309" s="539"/>
      <c r="GF309" s="464"/>
      <c r="GG309" s="464"/>
      <c r="GH309" s="464"/>
      <c r="GI309" s="464"/>
      <c r="GJ309" s="464"/>
      <c r="GK309" s="464"/>
      <c r="GL309" s="464"/>
      <c r="GM309" s="464"/>
      <c r="GN309" s="464"/>
      <c r="GO309" s="464"/>
      <c r="GP309" s="464"/>
      <c r="GQ309" s="464"/>
      <c r="GR309" s="464"/>
      <c r="GS309" s="464"/>
      <c r="GT309" s="464"/>
      <c r="GU309" s="464"/>
      <c r="GV309" s="464"/>
      <c r="GW309" s="464"/>
      <c r="GX309" s="464"/>
      <c r="GY309" s="464"/>
      <c r="GZ309" s="464"/>
      <c r="HA309" s="464"/>
      <c r="HB309" s="464"/>
      <c r="HC309" s="464"/>
      <c r="HD309" s="464"/>
      <c r="HE309" s="464"/>
      <c r="HF309" s="464"/>
      <c r="HG309" s="464"/>
      <c r="HH309" s="464"/>
      <c r="HI309" s="464"/>
      <c r="HJ309" s="464"/>
      <c r="HK309" s="464"/>
      <c r="HL309" s="464"/>
      <c r="HM309" s="464"/>
      <c r="HN309" s="464"/>
      <c r="HO309" s="464"/>
      <c r="HP309" s="464"/>
      <c r="HQ309" s="464"/>
      <c r="HR309" s="464"/>
      <c r="HS309" s="464"/>
      <c r="HT309" s="464"/>
      <c r="HU309" s="464"/>
      <c r="HV309" s="464"/>
      <c r="HW309" s="464"/>
      <c r="HX309" s="464"/>
      <c r="HY309" s="464"/>
      <c r="HZ309" s="464"/>
      <c r="IA309" s="464"/>
      <c r="IB309" s="464"/>
      <c r="IC309" s="464"/>
      <c r="ID309" s="464"/>
      <c r="IE309" s="464"/>
      <c r="IF309" s="464"/>
      <c r="IG309" s="464"/>
      <c r="IH309" s="464"/>
      <c r="II309" s="464"/>
      <c r="IJ309" s="464"/>
      <c r="IK309" s="464"/>
      <c r="IL309" s="464"/>
      <c r="IM309" s="464"/>
      <c r="IN309" s="464"/>
      <c r="IO309" s="464"/>
      <c r="IP309" s="464"/>
      <c r="IQ309" s="464"/>
      <c r="IR309" s="464"/>
      <c r="IS309" s="464"/>
      <c r="IT309" s="464"/>
    </row>
    <row r="310" s="558" customFormat="true" ht="21" hidden="false" customHeight="true" outlineLevel="0" collapsed="false">
      <c r="A310" s="520"/>
      <c r="B310" s="521"/>
      <c r="C310" s="522"/>
      <c r="D310" s="523"/>
      <c r="E310" s="524"/>
      <c r="F310" s="541" t="s">
        <v>2354</v>
      </c>
      <c r="G310" s="560" t="s">
        <v>311</v>
      </c>
      <c r="H310" s="542" t="s">
        <v>3368</v>
      </c>
      <c r="I310" s="542"/>
      <c r="J310" s="542"/>
      <c r="K310" s="542"/>
      <c r="L310" s="543"/>
      <c r="M310" s="578" t="s">
        <v>2754</v>
      </c>
      <c r="N310" s="578"/>
      <c r="O310" s="578"/>
      <c r="P310" s="584" t="s">
        <v>2294</v>
      </c>
      <c r="Q310" s="585"/>
      <c r="R310" s="544" t="s">
        <v>3395</v>
      </c>
      <c r="S310" s="542" t="s">
        <v>2221</v>
      </c>
      <c r="T310" s="542" t="s">
        <v>3131</v>
      </c>
      <c r="U310" s="547" t="s">
        <v>2444</v>
      </c>
      <c r="V310" s="548"/>
      <c r="W310" s="549"/>
      <c r="X310" s="550"/>
      <c r="Y310" s="550"/>
      <c r="Z310" s="550"/>
      <c r="AA310" s="551"/>
      <c r="AB310" s="552"/>
      <c r="AC310" s="553" t="s">
        <v>311</v>
      </c>
      <c r="AD310" s="554" t="n">
        <f aca="false">COUNTA(AF310:FZ310)</f>
        <v>0</v>
      </c>
      <c r="AE310" s="553"/>
      <c r="AF310" s="549"/>
      <c r="AG310" s="550"/>
      <c r="AH310" s="550"/>
      <c r="AI310" s="550"/>
      <c r="AJ310" s="550"/>
      <c r="AK310" s="550"/>
      <c r="AL310" s="550"/>
      <c r="AM310" s="550"/>
      <c r="AN310" s="550"/>
      <c r="AO310" s="550"/>
      <c r="AP310" s="550"/>
      <c r="AQ310" s="550"/>
      <c r="AR310" s="550"/>
      <c r="AS310" s="550"/>
      <c r="AT310" s="550"/>
      <c r="AU310" s="550"/>
      <c r="AV310" s="550"/>
      <c r="AW310" s="550"/>
      <c r="AX310" s="550"/>
      <c r="AY310" s="550"/>
      <c r="AZ310" s="550"/>
      <c r="BA310" s="550"/>
      <c r="BB310" s="550"/>
      <c r="BC310" s="550"/>
      <c r="BD310" s="550"/>
      <c r="BE310" s="550"/>
      <c r="BF310" s="550"/>
      <c r="BG310" s="550"/>
      <c r="BH310" s="550"/>
      <c r="BI310" s="550"/>
      <c r="BJ310" s="550"/>
      <c r="BK310" s="550"/>
      <c r="BL310" s="550"/>
      <c r="BM310" s="550"/>
      <c r="BN310" s="550"/>
      <c r="BO310" s="550"/>
      <c r="BP310" s="550"/>
      <c r="BQ310" s="550"/>
      <c r="BR310" s="550"/>
      <c r="BS310" s="550"/>
      <c r="BT310" s="550"/>
      <c r="BU310" s="550"/>
      <c r="BV310" s="550"/>
      <c r="BW310" s="550"/>
      <c r="BX310" s="550"/>
      <c r="BY310" s="550"/>
      <c r="BZ310" s="550"/>
      <c r="CA310" s="550"/>
      <c r="CB310" s="550"/>
      <c r="CC310" s="550"/>
      <c r="CD310" s="550"/>
      <c r="CE310" s="550"/>
      <c r="CF310" s="550"/>
      <c r="CG310" s="550"/>
      <c r="CH310" s="550"/>
      <c r="CI310" s="550"/>
      <c r="CJ310" s="550"/>
      <c r="CK310" s="550"/>
      <c r="CL310" s="550"/>
      <c r="CM310" s="550"/>
      <c r="CN310" s="550"/>
      <c r="CO310" s="550"/>
      <c r="CP310" s="550"/>
      <c r="CQ310" s="550"/>
      <c r="CR310" s="550"/>
      <c r="CS310" s="550"/>
      <c r="CT310" s="550"/>
      <c r="CU310" s="550"/>
      <c r="CV310" s="550"/>
      <c r="CW310" s="550"/>
      <c r="CX310" s="555"/>
      <c r="CY310" s="555"/>
      <c r="CZ310" s="555"/>
      <c r="DA310" s="555"/>
      <c r="DB310" s="555"/>
      <c r="DC310" s="555"/>
      <c r="DD310" s="555"/>
      <c r="DE310" s="555"/>
      <c r="DF310" s="555"/>
      <c r="DG310" s="555"/>
      <c r="DH310" s="555"/>
      <c r="DI310" s="555"/>
      <c r="DJ310" s="555"/>
      <c r="DK310" s="555"/>
      <c r="DL310" s="555"/>
      <c r="DM310" s="555"/>
      <c r="DN310" s="555"/>
      <c r="DO310" s="555"/>
      <c r="DP310" s="555"/>
      <c r="DQ310" s="555"/>
      <c r="DR310" s="555"/>
      <c r="DS310" s="555"/>
      <c r="DT310" s="555"/>
      <c r="DU310" s="555"/>
      <c r="DV310" s="555"/>
      <c r="DW310" s="555"/>
      <c r="DX310" s="555"/>
      <c r="DY310" s="555"/>
      <c r="DZ310" s="555"/>
      <c r="EA310" s="555"/>
      <c r="EB310" s="555"/>
      <c r="EC310" s="555"/>
      <c r="ED310" s="555"/>
      <c r="EE310" s="555"/>
      <c r="EF310" s="555"/>
      <c r="EG310" s="555"/>
      <c r="EH310" s="555"/>
      <c r="EI310" s="555"/>
      <c r="EJ310" s="555"/>
      <c r="EK310" s="555"/>
      <c r="EL310" s="555"/>
      <c r="EM310" s="555"/>
      <c r="EN310" s="555"/>
      <c r="EO310" s="555"/>
      <c r="EP310" s="555"/>
      <c r="EQ310" s="555"/>
      <c r="ER310" s="555"/>
      <c r="ES310" s="555"/>
      <c r="ET310" s="555"/>
      <c r="EU310" s="555"/>
      <c r="EV310" s="555"/>
      <c r="EW310" s="555"/>
      <c r="EX310" s="555"/>
      <c r="EY310" s="555"/>
      <c r="EZ310" s="555"/>
      <c r="FA310" s="555"/>
      <c r="FB310" s="555"/>
      <c r="FC310" s="555"/>
      <c r="FD310" s="555"/>
      <c r="FE310" s="555"/>
      <c r="FF310" s="555"/>
      <c r="FG310" s="555"/>
      <c r="FH310" s="555"/>
      <c r="FI310" s="555"/>
      <c r="FJ310" s="555"/>
      <c r="FK310" s="555"/>
      <c r="FL310" s="555"/>
      <c r="FM310" s="555"/>
      <c r="FN310" s="555"/>
      <c r="FO310" s="555"/>
      <c r="FP310" s="555"/>
      <c r="FQ310" s="555"/>
      <c r="FR310" s="555"/>
      <c r="FS310" s="555"/>
      <c r="FT310" s="555"/>
      <c r="FU310" s="555"/>
      <c r="FV310" s="555"/>
      <c r="FW310" s="555"/>
      <c r="FX310" s="555"/>
      <c r="FY310" s="555"/>
      <c r="FZ310" s="555"/>
      <c r="GA310" s="556"/>
      <c r="GB310" s="550"/>
      <c r="GC310" s="550"/>
      <c r="GD310" s="550"/>
      <c r="GE310" s="557"/>
      <c r="GF310" s="464"/>
      <c r="GG310" s="464"/>
      <c r="GH310" s="464"/>
      <c r="GI310" s="464"/>
      <c r="GJ310" s="464"/>
      <c r="GK310" s="464"/>
      <c r="GL310" s="464"/>
      <c r="GM310" s="464"/>
      <c r="GN310" s="464"/>
      <c r="GO310" s="464"/>
      <c r="GP310" s="464"/>
      <c r="GQ310" s="464"/>
      <c r="GR310" s="464"/>
      <c r="GS310" s="464"/>
      <c r="GT310" s="464"/>
      <c r="GU310" s="464"/>
      <c r="GV310" s="464"/>
      <c r="GW310" s="464"/>
      <c r="GX310" s="464"/>
      <c r="GY310" s="464"/>
      <c r="GZ310" s="464"/>
      <c r="HA310" s="464"/>
      <c r="HB310" s="464"/>
      <c r="HC310" s="464"/>
      <c r="HD310" s="464"/>
      <c r="HE310" s="464"/>
      <c r="HF310" s="464"/>
      <c r="HG310" s="464"/>
      <c r="HH310" s="464"/>
      <c r="HI310" s="464"/>
      <c r="HJ310" s="464"/>
      <c r="HK310" s="464"/>
      <c r="HL310" s="464"/>
      <c r="HM310" s="464"/>
      <c r="HN310" s="464"/>
      <c r="HO310" s="464"/>
      <c r="HP310" s="464"/>
      <c r="HQ310" s="464"/>
      <c r="HR310" s="464"/>
      <c r="HS310" s="464"/>
      <c r="HT310" s="464"/>
      <c r="HU310" s="464"/>
      <c r="HV310" s="464"/>
      <c r="HW310" s="464"/>
      <c r="HX310" s="464"/>
      <c r="HY310" s="464"/>
      <c r="HZ310" s="464"/>
      <c r="IA310" s="464"/>
      <c r="IB310" s="464"/>
      <c r="IC310" s="464"/>
      <c r="ID310" s="464"/>
      <c r="IE310" s="464"/>
      <c r="IF310" s="464"/>
      <c r="IG310" s="464"/>
      <c r="IH310" s="464"/>
      <c r="II310" s="464"/>
      <c r="IJ310" s="464"/>
      <c r="IK310" s="464"/>
      <c r="IL310" s="464"/>
      <c r="IM310" s="464"/>
      <c r="IN310" s="464"/>
      <c r="IO310" s="464"/>
      <c r="IP310" s="464"/>
      <c r="IQ310" s="464"/>
      <c r="IR310" s="464"/>
      <c r="IS310" s="464"/>
      <c r="IT310" s="464"/>
    </row>
    <row r="311" s="540" customFormat="true" ht="21" hidden="false" customHeight="true" outlineLevel="0" collapsed="false">
      <c r="A311" s="520" t="s">
        <v>1653</v>
      </c>
      <c r="B311" s="521"/>
      <c r="C311" s="522"/>
      <c r="D311" s="523" t="s">
        <v>2216</v>
      </c>
      <c r="E311" s="524" t="s">
        <v>3396</v>
      </c>
      <c r="F311" s="523" t="s">
        <v>2355</v>
      </c>
      <c r="G311" s="523" t="s">
        <v>311</v>
      </c>
      <c r="H311" s="523" t="s">
        <v>3397</v>
      </c>
      <c r="I311" s="523"/>
      <c r="J311" s="523"/>
      <c r="K311" s="523"/>
      <c r="L311" s="525"/>
      <c r="M311" s="526" t="s">
        <v>2134</v>
      </c>
      <c r="N311" s="523" t="s">
        <v>2125</v>
      </c>
      <c r="O311" s="525" t="s">
        <v>2125</v>
      </c>
      <c r="P311" s="582" t="s">
        <v>2317</v>
      </c>
      <c r="Q311" s="583"/>
      <c r="R311" s="526" t="s">
        <v>3398</v>
      </c>
      <c r="S311" s="523" t="s">
        <v>2143</v>
      </c>
      <c r="T311" s="523" t="s">
        <v>2969</v>
      </c>
      <c r="U311" s="529" t="s">
        <v>2444</v>
      </c>
      <c r="V311" s="530"/>
      <c r="W311" s="531"/>
      <c r="X311" s="532"/>
      <c r="Y311" s="532"/>
      <c r="Z311" s="532"/>
      <c r="AA311" s="533"/>
      <c r="AB311" s="534"/>
      <c r="AC311" s="535" t="s">
        <v>2139</v>
      </c>
      <c r="AD311" s="536" t="n">
        <f aca="false">COUNTA(AF311:FZ311)</f>
        <v>1</v>
      </c>
      <c r="AE311" s="535" t="s">
        <v>3394</v>
      </c>
      <c r="AF311" s="531"/>
      <c r="AG311" s="532"/>
      <c r="AH311" s="532"/>
      <c r="AI311" s="532"/>
      <c r="AJ311" s="532"/>
      <c r="AK311" s="532"/>
      <c r="AL311" s="532"/>
      <c r="AM311" s="532"/>
      <c r="AN311" s="532"/>
      <c r="AO311" s="532"/>
      <c r="AP311" s="532"/>
      <c r="AQ311" s="532"/>
      <c r="AR311" s="532"/>
      <c r="AS311" s="532"/>
      <c r="AT311" s="532"/>
      <c r="AU311" s="532"/>
      <c r="AV311" s="532"/>
      <c r="AW311" s="532"/>
      <c r="AX311" s="532"/>
      <c r="AY311" s="532"/>
      <c r="AZ311" s="532"/>
      <c r="BA311" s="532"/>
      <c r="BB311" s="532"/>
      <c r="BC311" s="532"/>
      <c r="BD311" s="532"/>
      <c r="BE311" s="532"/>
      <c r="BF311" s="532"/>
      <c r="BG311" s="532"/>
      <c r="BH311" s="532"/>
      <c r="BI311" s="532"/>
      <c r="BJ311" s="532"/>
      <c r="BK311" s="532"/>
      <c r="BL311" s="532"/>
      <c r="BM311" s="532"/>
      <c r="BN311" s="532"/>
      <c r="BO311" s="532"/>
      <c r="BP311" s="532"/>
      <c r="BQ311" s="532"/>
      <c r="BR311" s="532"/>
      <c r="BS311" s="532"/>
      <c r="BT311" s="532"/>
      <c r="BU311" s="532"/>
      <c r="BV311" s="532"/>
      <c r="BW311" s="532"/>
      <c r="BX311" s="532"/>
      <c r="BY311" s="532"/>
      <c r="BZ311" s="532"/>
      <c r="CA311" s="532"/>
      <c r="CB311" s="532"/>
      <c r="CC311" s="532"/>
      <c r="CD311" s="532"/>
      <c r="CE311" s="532"/>
      <c r="CF311" s="532"/>
      <c r="CG311" s="532"/>
      <c r="CH311" s="532"/>
      <c r="CI311" s="532"/>
      <c r="CJ311" s="532"/>
      <c r="CK311" s="532"/>
      <c r="CL311" s="532"/>
      <c r="CM311" s="532"/>
      <c r="CN311" s="532"/>
      <c r="CO311" s="532"/>
      <c r="CP311" s="532"/>
      <c r="CQ311" s="532"/>
      <c r="CR311" s="532"/>
      <c r="CS311" s="532"/>
      <c r="CT311" s="532"/>
      <c r="CU311" s="532"/>
      <c r="CV311" s="532"/>
      <c r="CW311" s="532"/>
      <c r="CX311" s="537"/>
      <c r="CY311" s="537"/>
      <c r="CZ311" s="537"/>
      <c r="DA311" s="537"/>
      <c r="DB311" s="537"/>
      <c r="DC311" s="537"/>
      <c r="DD311" s="537"/>
      <c r="DE311" s="537"/>
      <c r="DF311" s="537"/>
      <c r="DG311" s="537" t="s">
        <v>2170</v>
      </c>
      <c r="DH311" s="537"/>
      <c r="DI311" s="537"/>
      <c r="DJ311" s="537"/>
      <c r="DK311" s="537"/>
      <c r="DL311" s="537"/>
      <c r="DM311" s="537"/>
      <c r="DN311" s="537"/>
      <c r="DO311" s="537"/>
      <c r="DP311" s="537"/>
      <c r="DQ311" s="537"/>
      <c r="DR311" s="537"/>
      <c r="DS311" s="537"/>
      <c r="DT311" s="537"/>
      <c r="DU311" s="537"/>
      <c r="DV311" s="537"/>
      <c r="DW311" s="537"/>
      <c r="DX311" s="537"/>
      <c r="DY311" s="537"/>
      <c r="DZ311" s="537"/>
      <c r="EA311" s="537"/>
      <c r="EB311" s="537"/>
      <c r="EC311" s="537"/>
      <c r="ED311" s="537"/>
      <c r="EE311" s="537"/>
      <c r="EF311" s="537"/>
      <c r="EG311" s="537"/>
      <c r="EH311" s="537"/>
      <c r="EI311" s="537"/>
      <c r="EJ311" s="537"/>
      <c r="EK311" s="537"/>
      <c r="EL311" s="537"/>
      <c r="EM311" s="537"/>
      <c r="EN311" s="537"/>
      <c r="EO311" s="537"/>
      <c r="EP311" s="537"/>
      <c r="EQ311" s="537"/>
      <c r="ER311" s="537"/>
      <c r="ES311" s="537"/>
      <c r="ET311" s="537"/>
      <c r="EU311" s="537"/>
      <c r="EV311" s="537"/>
      <c r="EW311" s="537"/>
      <c r="EX311" s="537"/>
      <c r="EY311" s="537"/>
      <c r="EZ311" s="537"/>
      <c r="FA311" s="537"/>
      <c r="FB311" s="537"/>
      <c r="FC311" s="537"/>
      <c r="FD311" s="537"/>
      <c r="FE311" s="537"/>
      <c r="FF311" s="537"/>
      <c r="FG311" s="537"/>
      <c r="FH311" s="537"/>
      <c r="FI311" s="537"/>
      <c r="FJ311" s="537"/>
      <c r="FK311" s="537"/>
      <c r="FL311" s="537"/>
      <c r="FM311" s="537"/>
      <c r="FN311" s="537"/>
      <c r="FO311" s="537"/>
      <c r="FP311" s="537"/>
      <c r="FQ311" s="537"/>
      <c r="FR311" s="537"/>
      <c r="FS311" s="537"/>
      <c r="FT311" s="537"/>
      <c r="FU311" s="537"/>
      <c r="FV311" s="537"/>
      <c r="FW311" s="537"/>
      <c r="FX311" s="537"/>
      <c r="FY311" s="537"/>
      <c r="FZ311" s="537"/>
      <c r="GA311" s="538"/>
      <c r="GB311" s="532"/>
      <c r="GC311" s="532"/>
      <c r="GD311" s="532"/>
      <c r="GE311" s="539"/>
      <c r="GF311" s="464"/>
      <c r="GG311" s="464"/>
      <c r="GH311" s="464"/>
      <c r="GI311" s="464"/>
      <c r="GJ311" s="464"/>
      <c r="GK311" s="464"/>
      <c r="GL311" s="464"/>
      <c r="GM311" s="464"/>
      <c r="GN311" s="464"/>
      <c r="GO311" s="464"/>
      <c r="GP311" s="464"/>
      <c r="GQ311" s="464"/>
      <c r="GR311" s="464"/>
      <c r="GS311" s="464"/>
      <c r="GT311" s="464"/>
      <c r="GU311" s="464"/>
      <c r="GV311" s="464"/>
      <c r="GW311" s="464"/>
      <c r="GX311" s="464"/>
      <c r="GY311" s="464"/>
      <c r="GZ311" s="464"/>
      <c r="HA311" s="464"/>
      <c r="HB311" s="464"/>
      <c r="HC311" s="464"/>
      <c r="HD311" s="464"/>
      <c r="HE311" s="464"/>
      <c r="HF311" s="464"/>
      <c r="HG311" s="464"/>
      <c r="HH311" s="464"/>
      <c r="HI311" s="464"/>
      <c r="HJ311" s="464"/>
      <c r="HK311" s="464"/>
      <c r="HL311" s="464"/>
      <c r="HM311" s="464"/>
      <c r="HN311" s="464"/>
      <c r="HO311" s="464"/>
      <c r="HP311" s="464"/>
      <c r="HQ311" s="464"/>
      <c r="HR311" s="464"/>
      <c r="HS311" s="464"/>
      <c r="HT311" s="464"/>
      <c r="HU311" s="464"/>
      <c r="HV311" s="464"/>
      <c r="HW311" s="464"/>
      <c r="HX311" s="464"/>
      <c r="HY311" s="464"/>
      <c r="HZ311" s="464"/>
      <c r="IA311" s="464"/>
      <c r="IB311" s="464"/>
      <c r="IC311" s="464"/>
      <c r="ID311" s="464"/>
      <c r="IE311" s="464"/>
      <c r="IF311" s="464"/>
      <c r="IG311" s="464"/>
      <c r="IH311" s="464"/>
      <c r="II311" s="464"/>
      <c r="IJ311" s="464"/>
      <c r="IK311" s="464"/>
      <c r="IL311" s="464"/>
      <c r="IM311" s="464"/>
      <c r="IN311" s="464"/>
      <c r="IO311" s="464"/>
      <c r="IP311" s="464"/>
      <c r="IQ311" s="464"/>
      <c r="IR311" s="464"/>
      <c r="IS311" s="464"/>
      <c r="IT311" s="464"/>
    </row>
    <row r="312" s="558" customFormat="true" ht="21" hidden="false" customHeight="true" outlineLevel="0" collapsed="false">
      <c r="A312" s="520"/>
      <c r="B312" s="521"/>
      <c r="C312" s="522"/>
      <c r="D312" s="523"/>
      <c r="E312" s="524"/>
      <c r="F312" s="541" t="s">
        <v>2359</v>
      </c>
      <c r="G312" s="560" t="s">
        <v>311</v>
      </c>
      <c r="H312" s="542" t="s">
        <v>3368</v>
      </c>
      <c r="I312" s="542"/>
      <c r="J312" s="542"/>
      <c r="K312" s="542"/>
      <c r="L312" s="543"/>
      <c r="M312" s="578" t="s">
        <v>2754</v>
      </c>
      <c r="N312" s="578"/>
      <c r="O312" s="578"/>
      <c r="P312" s="584" t="s">
        <v>2311</v>
      </c>
      <c r="Q312" s="585"/>
      <c r="R312" s="544" t="s">
        <v>3399</v>
      </c>
      <c r="S312" s="542" t="s">
        <v>2221</v>
      </c>
      <c r="T312" s="542" t="s">
        <v>2994</v>
      </c>
      <c r="U312" s="547" t="s">
        <v>2444</v>
      </c>
      <c r="V312" s="548"/>
      <c r="W312" s="549"/>
      <c r="X312" s="550"/>
      <c r="Y312" s="550"/>
      <c r="Z312" s="550"/>
      <c r="AA312" s="551"/>
      <c r="AB312" s="552"/>
      <c r="AC312" s="553" t="s">
        <v>311</v>
      </c>
      <c r="AD312" s="554" t="n">
        <f aca="false">COUNTA(AF312:FZ312)</f>
        <v>0</v>
      </c>
      <c r="AE312" s="553"/>
      <c r="AF312" s="549"/>
      <c r="AG312" s="550"/>
      <c r="AH312" s="550"/>
      <c r="AI312" s="550"/>
      <c r="AJ312" s="550"/>
      <c r="AK312" s="550"/>
      <c r="AL312" s="550"/>
      <c r="AM312" s="550"/>
      <c r="AN312" s="550"/>
      <c r="AO312" s="550"/>
      <c r="AP312" s="550"/>
      <c r="AQ312" s="550"/>
      <c r="AR312" s="550"/>
      <c r="AS312" s="550"/>
      <c r="AT312" s="550"/>
      <c r="AU312" s="550"/>
      <c r="AV312" s="550"/>
      <c r="AW312" s="550"/>
      <c r="AX312" s="550"/>
      <c r="AY312" s="550"/>
      <c r="AZ312" s="550"/>
      <c r="BA312" s="550"/>
      <c r="BB312" s="550"/>
      <c r="BC312" s="550"/>
      <c r="BD312" s="550"/>
      <c r="BE312" s="550"/>
      <c r="BF312" s="550"/>
      <c r="BG312" s="550"/>
      <c r="BH312" s="550"/>
      <c r="BI312" s="550"/>
      <c r="BJ312" s="550"/>
      <c r="BK312" s="550"/>
      <c r="BL312" s="550"/>
      <c r="BM312" s="550"/>
      <c r="BN312" s="550"/>
      <c r="BO312" s="550"/>
      <c r="BP312" s="550"/>
      <c r="BQ312" s="550"/>
      <c r="BR312" s="550"/>
      <c r="BS312" s="550"/>
      <c r="BT312" s="550"/>
      <c r="BU312" s="550"/>
      <c r="BV312" s="550"/>
      <c r="BW312" s="550"/>
      <c r="BX312" s="550"/>
      <c r="BY312" s="550"/>
      <c r="BZ312" s="550"/>
      <c r="CA312" s="550"/>
      <c r="CB312" s="550"/>
      <c r="CC312" s="550"/>
      <c r="CD312" s="550"/>
      <c r="CE312" s="550"/>
      <c r="CF312" s="550"/>
      <c r="CG312" s="550"/>
      <c r="CH312" s="550"/>
      <c r="CI312" s="550"/>
      <c r="CJ312" s="550"/>
      <c r="CK312" s="550"/>
      <c r="CL312" s="550"/>
      <c r="CM312" s="550"/>
      <c r="CN312" s="550"/>
      <c r="CO312" s="550"/>
      <c r="CP312" s="550"/>
      <c r="CQ312" s="550"/>
      <c r="CR312" s="550"/>
      <c r="CS312" s="550"/>
      <c r="CT312" s="550"/>
      <c r="CU312" s="550"/>
      <c r="CV312" s="550"/>
      <c r="CW312" s="550"/>
      <c r="CX312" s="555"/>
      <c r="CY312" s="555"/>
      <c r="CZ312" s="555"/>
      <c r="DA312" s="555"/>
      <c r="DB312" s="555"/>
      <c r="DC312" s="555"/>
      <c r="DD312" s="555"/>
      <c r="DE312" s="555"/>
      <c r="DF312" s="555"/>
      <c r="DG312" s="555"/>
      <c r="DH312" s="555"/>
      <c r="DI312" s="555"/>
      <c r="DJ312" s="555"/>
      <c r="DK312" s="555"/>
      <c r="DL312" s="555"/>
      <c r="DM312" s="555"/>
      <c r="DN312" s="555"/>
      <c r="DO312" s="555"/>
      <c r="DP312" s="555"/>
      <c r="DQ312" s="555"/>
      <c r="DR312" s="555"/>
      <c r="DS312" s="555"/>
      <c r="DT312" s="555"/>
      <c r="DU312" s="555"/>
      <c r="DV312" s="555"/>
      <c r="DW312" s="555"/>
      <c r="DX312" s="555"/>
      <c r="DY312" s="555"/>
      <c r="DZ312" s="555"/>
      <c r="EA312" s="555"/>
      <c r="EB312" s="555"/>
      <c r="EC312" s="555"/>
      <c r="ED312" s="555"/>
      <c r="EE312" s="555"/>
      <c r="EF312" s="555"/>
      <c r="EG312" s="555"/>
      <c r="EH312" s="555"/>
      <c r="EI312" s="555"/>
      <c r="EJ312" s="555"/>
      <c r="EK312" s="555"/>
      <c r="EL312" s="555"/>
      <c r="EM312" s="555"/>
      <c r="EN312" s="555"/>
      <c r="EO312" s="555"/>
      <c r="EP312" s="555"/>
      <c r="EQ312" s="555"/>
      <c r="ER312" s="555"/>
      <c r="ES312" s="555"/>
      <c r="ET312" s="555"/>
      <c r="EU312" s="555"/>
      <c r="EV312" s="555"/>
      <c r="EW312" s="555"/>
      <c r="EX312" s="555"/>
      <c r="EY312" s="555"/>
      <c r="EZ312" s="555"/>
      <c r="FA312" s="555"/>
      <c r="FB312" s="555"/>
      <c r="FC312" s="555"/>
      <c r="FD312" s="555"/>
      <c r="FE312" s="555"/>
      <c r="FF312" s="555"/>
      <c r="FG312" s="555"/>
      <c r="FH312" s="555"/>
      <c r="FI312" s="555"/>
      <c r="FJ312" s="555"/>
      <c r="FK312" s="555"/>
      <c r="FL312" s="555"/>
      <c r="FM312" s="555"/>
      <c r="FN312" s="555"/>
      <c r="FO312" s="555"/>
      <c r="FP312" s="555"/>
      <c r="FQ312" s="555"/>
      <c r="FR312" s="555"/>
      <c r="FS312" s="555"/>
      <c r="FT312" s="555"/>
      <c r="FU312" s="555"/>
      <c r="FV312" s="555"/>
      <c r="FW312" s="555"/>
      <c r="FX312" s="555"/>
      <c r="FY312" s="555"/>
      <c r="FZ312" s="555"/>
      <c r="GA312" s="556"/>
      <c r="GB312" s="550"/>
      <c r="GC312" s="550"/>
      <c r="GD312" s="550"/>
      <c r="GE312" s="557"/>
      <c r="GF312" s="464"/>
      <c r="GG312" s="464"/>
      <c r="GH312" s="464"/>
      <c r="GI312" s="464"/>
      <c r="GJ312" s="464"/>
      <c r="GK312" s="464"/>
      <c r="GL312" s="464"/>
      <c r="GM312" s="464"/>
      <c r="GN312" s="464"/>
      <c r="GO312" s="464"/>
      <c r="GP312" s="464"/>
      <c r="GQ312" s="464"/>
      <c r="GR312" s="464"/>
      <c r="GS312" s="464"/>
      <c r="GT312" s="464"/>
      <c r="GU312" s="464"/>
      <c r="GV312" s="464"/>
      <c r="GW312" s="464"/>
      <c r="GX312" s="464"/>
      <c r="GY312" s="464"/>
      <c r="GZ312" s="464"/>
      <c r="HA312" s="464"/>
      <c r="HB312" s="464"/>
      <c r="HC312" s="464"/>
      <c r="HD312" s="464"/>
      <c r="HE312" s="464"/>
      <c r="HF312" s="464"/>
      <c r="HG312" s="464"/>
      <c r="HH312" s="464"/>
      <c r="HI312" s="464"/>
      <c r="HJ312" s="464"/>
      <c r="HK312" s="464"/>
      <c r="HL312" s="464"/>
      <c r="HM312" s="464"/>
      <c r="HN312" s="464"/>
      <c r="HO312" s="464"/>
      <c r="HP312" s="464"/>
      <c r="HQ312" s="464"/>
      <c r="HR312" s="464"/>
      <c r="HS312" s="464"/>
      <c r="HT312" s="464"/>
      <c r="HU312" s="464"/>
      <c r="HV312" s="464"/>
      <c r="HW312" s="464"/>
      <c r="HX312" s="464"/>
      <c r="HY312" s="464"/>
      <c r="HZ312" s="464"/>
      <c r="IA312" s="464"/>
      <c r="IB312" s="464"/>
      <c r="IC312" s="464"/>
      <c r="ID312" s="464"/>
      <c r="IE312" s="464"/>
      <c r="IF312" s="464"/>
      <c r="IG312" s="464"/>
      <c r="IH312" s="464"/>
      <c r="II312" s="464"/>
      <c r="IJ312" s="464"/>
      <c r="IK312" s="464"/>
      <c r="IL312" s="464"/>
      <c r="IM312" s="464"/>
      <c r="IN312" s="464"/>
      <c r="IO312" s="464"/>
      <c r="IP312" s="464"/>
      <c r="IQ312" s="464"/>
      <c r="IR312" s="464"/>
      <c r="IS312" s="464"/>
      <c r="IT312" s="464"/>
    </row>
    <row r="313" s="540" customFormat="true" ht="21" hidden="false" customHeight="true" outlineLevel="0" collapsed="false">
      <c r="A313" s="520" t="s">
        <v>1655</v>
      </c>
      <c r="B313" s="521"/>
      <c r="C313" s="522"/>
      <c r="D313" s="523" t="s">
        <v>8</v>
      </c>
      <c r="E313" s="524" t="s">
        <v>3400</v>
      </c>
      <c r="F313" s="523" t="s">
        <v>2363</v>
      </c>
      <c r="G313" s="523" t="s">
        <v>311</v>
      </c>
      <c r="H313" s="523" t="s">
        <v>3401</v>
      </c>
      <c r="I313" s="523"/>
      <c r="J313" s="523"/>
      <c r="K313" s="523"/>
      <c r="L313" s="525"/>
      <c r="M313" s="526" t="s">
        <v>2134</v>
      </c>
      <c r="N313" s="523" t="s">
        <v>2125</v>
      </c>
      <c r="O313" s="525" t="s">
        <v>2125</v>
      </c>
      <c r="P313" s="582" t="s">
        <v>2315</v>
      </c>
      <c r="Q313" s="583"/>
      <c r="R313" s="526" t="s">
        <v>3402</v>
      </c>
      <c r="S313" s="523" t="s">
        <v>2143</v>
      </c>
      <c r="T313" s="523" t="s">
        <v>2980</v>
      </c>
      <c r="U313" s="529" t="s">
        <v>2611</v>
      </c>
      <c r="V313" s="530"/>
      <c r="W313" s="531"/>
      <c r="X313" s="532"/>
      <c r="Y313" s="532"/>
      <c r="Z313" s="532"/>
      <c r="AA313" s="533"/>
      <c r="AB313" s="534"/>
      <c r="AC313" s="535" t="s">
        <v>2139</v>
      </c>
      <c r="AD313" s="536" t="n">
        <f aca="false">COUNTA(AF313:FZ313)</f>
        <v>1</v>
      </c>
      <c r="AE313" s="535" t="s">
        <v>3403</v>
      </c>
      <c r="AF313" s="531"/>
      <c r="AG313" s="532"/>
      <c r="AH313" s="532"/>
      <c r="AI313" s="532"/>
      <c r="AJ313" s="532"/>
      <c r="AK313" s="532"/>
      <c r="AL313" s="532"/>
      <c r="AM313" s="532"/>
      <c r="AN313" s="532"/>
      <c r="AO313" s="532"/>
      <c r="AP313" s="532"/>
      <c r="AQ313" s="532"/>
      <c r="AR313" s="532"/>
      <c r="AS313" s="532"/>
      <c r="AT313" s="532"/>
      <c r="AU313" s="532"/>
      <c r="AV313" s="532"/>
      <c r="AW313" s="532"/>
      <c r="AX313" s="532"/>
      <c r="AY313" s="532"/>
      <c r="AZ313" s="532"/>
      <c r="BA313" s="532"/>
      <c r="BB313" s="532"/>
      <c r="BC313" s="532"/>
      <c r="BD313" s="532"/>
      <c r="BE313" s="532"/>
      <c r="BF313" s="532"/>
      <c r="BG313" s="532"/>
      <c r="BH313" s="532"/>
      <c r="BI313" s="532"/>
      <c r="BJ313" s="532"/>
      <c r="BK313" s="532"/>
      <c r="BL313" s="532"/>
      <c r="BM313" s="532"/>
      <c r="BN313" s="532"/>
      <c r="BO313" s="532"/>
      <c r="BP313" s="532"/>
      <c r="BQ313" s="532"/>
      <c r="BR313" s="532"/>
      <c r="BS313" s="532"/>
      <c r="BT313" s="532"/>
      <c r="BU313" s="532"/>
      <c r="BV313" s="532"/>
      <c r="BW313" s="532"/>
      <c r="BX313" s="532"/>
      <c r="BY313" s="532"/>
      <c r="BZ313" s="532"/>
      <c r="CA313" s="532"/>
      <c r="CB313" s="532"/>
      <c r="CC313" s="532"/>
      <c r="CD313" s="532"/>
      <c r="CE313" s="532"/>
      <c r="CF313" s="532"/>
      <c r="CG313" s="532"/>
      <c r="CH313" s="532"/>
      <c r="CI313" s="532"/>
      <c r="CJ313" s="532"/>
      <c r="CK313" s="532"/>
      <c r="CL313" s="532"/>
      <c r="CM313" s="532"/>
      <c r="CN313" s="532"/>
      <c r="CO313" s="532"/>
      <c r="CP313" s="532"/>
      <c r="CQ313" s="532"/>
      <c r="CR313" s="532"/>
      <c r="CS313" s="532" t="s">
        <v>2170</v>
      </c>
      <c r="CT313" s="532"/>
      <c r="CU313" s="532"/>
      <c r="CV313" s="532"/>
      <c r="CW313" s="532"/>
      <c r="CX313" s="537"/>
      <c r="CY313" s="537"/>
      <c r="CZ313" s="537"/>
      <c r="DA313" s="537"/>
      <c r="DB313" s="537"/>
      <c r="DC313" s="537"/>
      <c r="DD313" s="537"/>
      <c r="DE313" s="537"/>
      <c r="DF313" s="537"/>
      <c r="DG313" s="537"/>
      <c r="DH313" s="537"/>
      <c r="DI313" s="537"/>
      <c r="DJ313" s="537"/>
      <c r="DK313" s="537"/>
      <c r="DL313" s="537"/>
      <c r="DM313" s="537"/>
      <c r="DN313" s="537"/>
      <c r="DO313" s="537"/>
      <c r="DP313" s="537"/>
      <c r="DQ313" s="537"/>
      <c r="DR313" s="537"/>
      <c r="DS313" s="537"/>
      <c r="DT313" s="537"/>
      <c r="DU313" s="537"/>
      <c r="DV313" s="537"/>
      <c r="DW313" s="537"/>
      <c r="DX313" s="537"/>
      <c r="DY313" s="537"/>
      <c r="DZ313" s="537"/>
      <c r="EA313" s="537"/>
      <c r="EB313" s="537"/>
      <c r="EC313" s="537"/>
      <c r="ED313" s="537"/>
      <c r="EE313" s="537"/>
      <c r="EF313" s="537"/>
      <c r="EG313" s="537"/>
      <c r="EH313" s="537"/>
      <c r="EI313" s="537"/>
      <c r="EJ313" s="537"/>
      <c r="EK313" s="537"/>
      <c r="EL313" s="537"/>
      <c r="EM313" s="537"/>
      <c r="EN313" s="537"/>
      <c r="EO313" s="537"/>
      <c r="EP313" s="537"/>
      <c r="EQ313" s="537"/>
      <c r="ER313" s="537"/>
      <c r="ES313" s="537"/>
      <c r="ET313" s="537"/>
      <c r="EU313" s="537"/>
      <c r="EV313" s="537"/>
      <c r="EW313" s="537"/>
      <c r="EX313" s="537"/>
      <c r="EY313" s="537"/>
      <c r="EZ313" s="537"/>
      <c r="FA313" s="537"/>
      <c r="FB313" s="537"/>
      <c r="FC313" s="537"/>
      <c r="FD313" s="537"/>
      <c r="FE313" s="537"/>
      <c r="FF313" s="537"/>
      <c r="FG313" s="537"/>
      <c r="FH313" s="537"/>
      <c r="FI313" s="537"/>
      <c r="FJ313" s="537"/>
      <c r="FK313" s="537"/>
      <c r="FL313" s="537"/>
      <c r="FM313" s="537"/>
      <c r="FN313" s="537"/>
      <c r="FO313" s="537"/>
      <c r="FP313" s="537"/>
      <c r="FQ313" s="537"/>
      <c r="FR313" s="537"/>
      <c r="FS313" s="537"/>
      <c r="FT313" s="537"/>
      <c r="FU313" s="537"/>
      <c r="FV313" s="537"/>
      <c r="FW313" s="537"/>
      <c r="FX313" s="537"/>
      <c r="FY313" s="537"/>
      <c r="FZ313" s="537"/>
      <c r="GA313" s="538"/>
      <c r="GB313" s="532"/>
      <c r="GC313" s="532"/>
      <c r="GD313" s="532"/>
      <c r="GE313" s="539"/>
      <c r="GF313" s="464"/>
      <c r="GG313" s="464"/>
      <c r="GH313" s="464"/>
      <c r="GI313" s="464"/>
      <c r="GJ313" s="464"/>
      <c r="GK313" s="464"/>
      <c r="GL313" s="464"/>
      <c r="GM313" s="464"/>
      <c r="GN313" s="464"/>
      <c r="GO313" s="464"/>
      <c r="GP313" s="464"/>
      <c r="GQ313" s="464"/>
      <c r="GR313" s="464"/>
      <c r="GS313" s="464"/>
      <c r="GT313" s="464"/>
      <c r="GU313" s="464"/>
      <c r="GV313" s="464"/>
      <c r="GW313" s="464"/>
      <c r="GX313" s="464"/>
      <c r="GY313" s="464"/>
      <c r="GZ313" s="464"/>
      <c r="HA313" s="464"/>
      <c r="HB313" s="464"/>
      <c r="HC313" s="464"/>
      <c r="HD313" s="464"/>
      <c r="HE313" s="464"/>
      <c r="HF313" s="464"/>
      <c r="HG313" s="464"/>
      <c r="HH313" s="464"/>
      <c r="HI313" s="464"/>
      <c r="HJ313" s="464"/>
      <c r="HK313" s="464"/>
      <c r="HL313" s="464"/>
      <c r="HM313" s="464"/>
      <c r="HN313" s="464"/>
      <c r="HO313" s="464"/>
      <c r="HP313" s="464"/>
      <c r="HQ313" s="464"/>
      <c r="HR313" s="464"/>
      <c r="HS313" s="464"/>
      <c r="HT313" s="464"/>
      <c r="HU313" s="464"/>
      <c r="HV313" s="464"/>
      <c r="HW313" s="464"/>
      <c r="HX313" s="464"/>
      <c r="HY313" s="464"/>
      <c r="HZ313" s="464"/>
      <c r="IA313" s="464"/>
      <c r="IB313" s="464"/>
      <c r="IC313" s="464"/>
      <c r="ID313" s="464"/>
      <c r="IE313" s="464"/>
      <c r="IF313" s="464"/>
      <c r="IG313" s="464"/>
      <c r="IH313" s="464"/>
      <c r="II313" s="464"/>
      <c r="IJ313" s="464"/>
      <c r="IK313" s="464"/>
      <c r="IL313" s="464"/>
      <c r="IM313" s="464"/>
      <c r="IN313" s="464"/>
      <c r="IO313" s="464"/>
      <c r="IP313" s="464"/>
      <c r="IQ313" s="464"/>
      <c r="IR313" s="464"/>
      <c r="IS313" s="464"/>
      <c r="IT313" s="464"/>
    </row>
    <row r="314" s="558" customFormat="true" ht="21" hidden="false" customHeight="true" outlineLevel="0" collapsed="false">
      <c r="A314" s="520"/>
      <c r="B314" s="521"/>
      <c r="C314" s="522"/>
      <c r="D314" s="523"/>
      <c r="E314" s="524"/>
      <c r="F314" s="541" t="s">
        <v>2367</v>
      </c>
      <c r="G314" s="560" t="s">
        <v>311</v>
      </c>
      <c r="H314" s="542" t="s">
        <v>3368</v>
      </c>
      <c r="I314" s="542"/>
      <c r="J314" s="542"/>
      <c r="K314" s="542"/>
      <c r="L314" s="543"/>
      <c r="M314" s="578" t="s">
        <v>2754</v>
      </c>
      <c r="N314" s="578"/>
      <c r="O314" s="578"/>
      <c r="P314" s="584" t="s">
        <v>2358</v>
      </c>
      <c r="Q314" s="585"/>
      <c r="R314" s="544" t="s">
        <v>3404</v>
      </c>
      <c r="S314" s="542" t="s">
        <v>2221</v>
      </c>
      <c r="T314" s="542" t="s">
        <v>3055</v>
      </c>
      <c r="U314" s="547" t="s">
        <v>2611</v>
      </c>
      <c r="V314" s="548"/>
      <c r="W314" s="549"/>
      <c r="X314" s="550"/>
      <c r="Y314" s="550"/>
      <c r="Z314" s="550"/>
      <c r="AA314" s="551"/>
      <c r="AB314" s="552"/>
      <c r="AC314" s="553" t="s">
        <v>311</v>
      </c>
      <c r="AD314" s="554" t="n">
        <f aca="false">COUNTA(AF314:FZ314)</f>
        <v>0</v>
      </c>
      <c r="AE314" s="553"/>
      <c r="AF314" s="549"/>
      <c r="AG314" s="550"/>
      <c r="AH314" s="550"/>
      <c r="AI314" s="550"/>
      <c r="AJ314" s="550"/>
      <c r="AK314" s="550"/>
      <c r="AL314" s="550"/>
      <c r="AM314" s="550"/>
      <c r="AN314" s="550"/>
      <c r="AO314" s="550"/>
      <c r="AP314" s="550"/>
      <c r="AQ314" s="550"/>
      <c r="AR314" s="550"/>
      <c r="AS314" s="550"/>
      <c r="AT314" s="550"/>
      <c r="AU314" s="550"/>
      <c r="AV314" s="550"/>
      <c r="AW314" s="550"/>
      <c r="AX314" s="550"/>
      <c r="AY314" s="550"/>
      <c r="AZ314" s="550"/>
      <c r="BA314" s="550"/>
      <c r="BB314" s="550"/>
      <c r="BC314" s="550"/>
      <c r="BD314" s="550"/>
      <c r="BE314" s="550"/>
      <c r="BF314" s="550"/>
      <c r="BG314" s="550"/>
      <c r="BH314" s="550"/>
      <c r="BI314" s="550"/>
      <c r="BJ314" s="550"/>
      <c r="BK314" s="550"/>
      <c r="BL314" s="550"/>
      <c r="BM314" s="550"/>
      <c r="BN314" s="550"/>
      <c r="BO314" s="550"/>
      <c r="BP314" s="550"/>
      <c r="BQ314" s="550"/>
      <c r="BR314" s="550"/>
      <c r="BS314" s="550"/>
      <c r="BT314" s="550"/>
      <c r="BU314" s="550"/>
      <c r="BV314" s="550"/>
      <c r="BW314" s="550"/>
      <c r="BX314" s="550"/>
      <c r="BY314" s="550"/>
      <c r="BZ314" s="550"/>
      <c r="CA314" s="550"/>
      <c r="CB314" s="550"/>
      <c r="CC314" s="550"/>
      <c r="CD314" s="550"/>
      <c r="CE314" s="550"/>
      <c r="CF314" s="550"/>
      <c r="CG314" s="550"/>
      <c r="CH314" s="550"/>
      <c r="CI314" s="550"/>
      <c r="CJ314" s="550"/>
      <c r="CK314" s="550"/>
      <c r="CL314" s="550"/>
      <c r="CM314" s="550"/>
      <c r="CN314" s="550"/>
      <c r="CO314" s="550"/>
      <c r="CP314" s="550"/>
      <c r="CQ314" s="550"/>
      <c r="CR314" s="550"/>
      <c r="CS314" s="550"/>
      <c r="CT314" s="550"/>
      <c r="CU314" s="550"/>
      <c r="CV314" s="550"/>
      <c r="CW314" s="550"/>
      <c r="CX314" s="555"/>
      <c r="CY314" s="555"/>
      <c r="CZ314" s="555"/>
      <c r="DA314" s="555"/>
      <c r="DB314" s="555"/>
      <c r="DC314" s="555"/>
      <c r="DD314" s="555"/>
      <c r="DE314" s="555"/>
      <c r="DF314" s="555"/>
      <c r="DG314" s="555"/>
      <c r="DH314" s="555"/>
      <c r="DI314" s="555"/>
      <c r="DJ314" s="555"/>
      <c r="DK314" s="555"/>
      <c r="DL314" s="555"/>
      <c r="DM314" s="555"/>
      <c r="DN314" s="555"/>
      <c r="DO314" s="555"/>
      <c r="DP314" s="555"/>
      <c r="DQ314" s="555"/>
      <c r="DR314" s="555"/>
      <c r="DS314" s="555"/>
      <c r="DT314" s="555"/>
      <c r="DU314" s="555"/>
      <c r="DV314" s="555"/>
      <c r="DW314" s="555"/>
      <c r="DX314" s="555"/>
      <c r="DY314" s="555"/>
      <c r="DZ314" s="555"/>
      <c r="EA314" s="555"/>
      <c r="EB314" s="555"/>
      <c r="EC314" s="555"/>
      <c r="ED314" s="555"/>
      <c r="EE314" s="555"/>
      <c r="EF314" s="555"/>
      <c r="EG314" s="555"/>
      <c r="EH314" s="555"/>
      <c r="EI314" s="555"/>
      <c r="EJ314" s="555"/>
      <c r="EK314" s="555"/>
      <c r="EL314" s="555"/>
      <c r="EM314" s="555"/>
      <c r="EN314" s="555"/>
      <c r="EO314" s="555"/>
      <c r="EP314" s="555"/>
      <c r="EQ314" s="555"/>
      <c r="ER314" s="555"/>
      <c r="ES314" s="555"/>
      <c r="ET314" s="555"/>
      <c r="EU314" s="555"/>
      <c r="EV314" s="555"/>
      <c r="EW314" s="555"/>
      <c r="EX314" s="555"/>
      <c r="EY314" s="555"/>
      <c r="EZ314" s="555"/>
      <c r="FA314" s="555"/>
      <c r="FB314" s="555"/>
      <c r="FC314" s="555"/>
      <c r="FD314" s="555"/>
      <c r="FE314" s="555"/>
      <c r="FF314" s="555"/>
      <c r="FG314" s="555"/>
      <c r="FH314" s="555"/>
      <c r="FI314" s="555"/>
      <c r="FJ314" s="555"/>
      <c r="FK314" s="555"/>
      <c r="FL314" s="555"/>
      <c r="FM314" s="555"/>
      <c r="FN314" s="555"/>
      <c r="FO314" s="555"/>
      <c r="FP314" s="555"/>
      <c r="FQ314" s="555"/>
      <c r="FR314" s="555"/>
      <c r="FS314" s="555"/>
      <c r="FT314" s="555"/>
      <c r="FU314" s="555"/>
      <c r="FV314" s="555"/>
      <c r="FW314" s="555"/>
      <c r="FX314" s="555"/>
      <c r="FY314" s="555"/>
      <c r="FZ314" s="555"/>
      <c r="GA314" s="556"/>
      <c r="GB314" s="550"/>
      <c r="GC314" s="550"/>
      <c r="GD314" s="550"/>
      <c r="GE314" s="557"/>
      <c r="GF314" s="464"/>
      <c r="GG314" s="464"/>
      <c r="GH314" s="464"/>
      <c r="GI314" s="464"/>
      <c r="GJ314" s="464"/>
      <c r="GK314" s="464"/>
      <c r="GL314" s="464"/>
      <c r="GM314" s="464"/>
      <c r="GN314" s="464"/>
      <c r="GO314" s="464"/>
      <c r="GP314" s="464"/>
      <c r="GQ314" s="464"/>
      <c r="GR314" s="464"/>
      <c r="GS314" s="464"/>
      <c r="GT314" s="464"/>
      <c r="GU314" s="464"/>
      <c r="GV314" s="464"/>
      <c r="GW314" s="464"/>
      <c r="GX314" s="464"/>
      <c r="GY314" s="464"/>
      <c r="GZ314" s="464"/>
      <c r="HA314" s="464"/>
      <c r="HB314" s="464"/>
      <c r="HC314" s="464"/>
      <c r="HD314" s="464"/>
      <c r="HE314" s="464"/>
      <c r="HF314" s="464"/>
      <c r="HG314" s="464"/>
      <c r="HH314" s="464"/>
      <c r="HI314" s="464"/>
      <c r="HJ314" s="464"/>
      <c r="HK314" s="464"/>
      <c r="HL314" s="464"/>
      <c r="HM314" s="464"/>
      <c r="HN314" s="464"/>
      <c r="HO314" s="464"/>
      <c r="HP314" s="464"/>
      <c r="HQ314" s="464"/>
      <c r="HR314" s="464"/>
      <c r="HS314" s="464"/>
      <c r="HT314" s="464"/>
      <c r="HU314" s="464"/>
      <c r="HV314" s="464"/>
      <c r="HW314" s="464"/>
      <c r="HX314" s="464"/>
      <c r="HY314" s="464"/>
      <c r="HZ314" s="464"/>
      <c r="IA314" s="464"/>
      <c r="IB314" s="464"/>
      <c r="IC314" s="464"/>
      <c r="ID314" s="464"/>
      <c r="IE314" s="464"/>
      <c r="IF314" s="464"/>
      <c r="IG314" s="464"/>
      <c r="IH314" s="464"/>
      <c r="II314" s="464"/>
      <c r="IJ314" s="464"/>
      <c r="IK314" s="464"/>
      <c r="IL314" s="464"/>
      <c r="IM314" s="464"/>
      <c r="IN314" s="464"/>
      <c r="IO314" s="464"/>
      <c r="IP314" s="464"/>
      <c r="IQ314" s="464"/>
      <c r="IR314" s="464"/>
      <c r="IS314" s="464"/>
      <c r="IT314" s="464"/>
    </row>
    <row r="315" s="540" customFormat="true" ht="21" hidden="false" customHeight="true" outlineLevel="0" collapsed="false">
      <c r="A315" s="520" t="s">
        <v>1658</v>
      </c>
      <c r="B315" s="521"/>
      <c r="C315" s="522"/>
      <c r="D315" s="523" t="s">
        <v>2173</v>
      </c>
      <c r="E315" s="524" t="s">
        <v>3405</v>
      </c>
      <c r="F315" s="523" t="s">
        <v>2369</v>
      </c>
      <c r="G315" s="523" t="s">
        <v>311</v>
      </c>
      <c r="H315" s="523" t="s">
        <v>3406</v>
      </c>
      <c r="I315" s="523"/>
      <c r="J315" s="523"/>
      <c r="K315" s="523"/>
      <c r="L315" s="525"/>
      <c r="M315" s="526" t="s">
        <v>2134</v>
      </c>
      <c r="N315" s="523" t="s">
        <v>2125</v>
      </c>
      <c r="O315" s="525" t="s">
        <v>2125</v>
      </c>
      <c r="P315" s="582" t="s">
        <v>2326</v>
      </c>
      <c r="Q315" s="583"/>
      <c r="R315" s="526" t="s">
        <v>3407</v>
      </c>
      <c r="S315" s="523" t="s">
        <v>2143</v>
      </c>
      <c r="T315" s="523" t="s">
        <v>2786</v>
      </c>
      <c r="U315" s="529" t="s">
        <v>2551</v>
      </c>
      <c r="V315" s="530"/>
      <c r="W315" s="531"/>
      <c r="X315" s="532"/>
      <c r="Y315" s="532"/>
      <c r="Z315" s="532"/>
      <c r="AA315" s="533"/>
      <c r="AB315" s="534"/>
      <c r="AC315" s="535" t="s">
        <v>2139</v>
      </c>
      <c r="AD315" s="536" t="n">
        <f aca="false">COUNTA(AF315:FZ315)</f>
        <v>1</v>
      </c>
      <c r="AE315" s="535" t="s">
        <v>3197</v>
      </c>
      <c r="AF315" s="531"/>
      <c r="AG315" s="532"/>
      <c r="AH315" s="532"/>
      <c r="AI315" s="532"/>
      <c r="AJ315" s="532"/>
      <c r="AK315" s="532"/>
      <c r="AL315" s="532"/>
      <c r="AM315" s="532"/>
      <c r="AN315" s="532"/>
      <c r="AO315" s="532"/>
      <c r="AP315" s="532"/>
      <c r="AQ315" s="532"/>
      <c r="AR315" s="532"/>
      <c r="AS315" s="532"/>
      <c r="AT315" s="532"/>
      <c r="AU315" s="532"/>
      <c r="AV315" s="532"/>
      <c r="AW315" s="532"/>
      <c r="AX315" s="532"/>
      <c r="AY315" s="532"/>
      <c r="AZ315" s="532"/>
      <c r="BA315" s="532"/>
      <c r="BB315" s="532"/>
      <c r="BC315" s="532"/>
      <c r="BD315" s="532"/>
      <c r="BE315" s="532"/>
      <c r="BF315" s="532"/>
      <c r="BG315" s="532"/>
      <c r="BH315" s="532"/>
      <c r="BI315" s="532"/>
      <c r="BJ315" s="532"/>
      <c r="BK315" s="532"/>
      <c r="BL315" s="532"/>
      <c r="BM315" s="532"/>
      <c r="BN315" s="532"/>
      <c r="BO315" s="532"/>
      <c r="BP315" s="532"/>
      <c r="BQ315" s="532"/>
      <c r="BR315" s="532"/>
      <c r="BS315" s="532"/>
      <c r="BT315" s="532"/>
      <c r="BU315" s="532"/>
      <c r="BV315" s="532"/>
      <c r="BW315" s="532"/>
      <c r="BX315" s="532"/>
      <c r="BY315" s="532"/>
      <c r="BZ315" s="532"/>
      <c r="CA315" s="532"/>
      <c r="CB315" s="532"/>
      <c r="CC315" s="532"/>
      <c r="CD315" s="532"/>
      <c r="CE315" s="532"/>
      <c r="CF315" s="532"/>
      <c r="CG315" s="532"/>
      <c r="CH315" s="532"/>
      <c r="CI315" s="532" t="s">
        <v>2170</v>
      </c>
      <c r="CJ315" s="532"/>
      <c r="CK315" s="532"/>
      <c r="CL315" s="532"/>
      <c r="CM315" s="532"/>
      <c r="CN315" s="532"/>
      <c r="CO315" s="532"/>
      <c r="CP315" s="532"/>
      <c r="CQ315" s="532"/>
      <c r="CR315" s="532"/>
      <c r="CS315" s="532"/>
      <c r="CT315" s="532"/>
      <c r="CU315" s="532"/>
      <c r="CV315" s="532"/>
      <c r="CW315" s="532"/>
      <c r="CX315" s="537"/>
      <c r="CY315" s="537"/>
      <c r="CZ315" s="537"/>
      <c r="DA315" s="537"/>
      <c r="DB315" s="537"/>
      <c r="DC315" s="537"/>
      <c r="DD315" s="537"/>
      <c r="DE315" s="537"/>
      <c r="DF315" s="537"/>
      <c r="DG315" s="537"/>
      <c r="DH315" s="537"/>
      <c r="DI315" s="537"/>
      <c r="DJ315" s="537"/>
      <c r="DK315" s="537"/>
      <c r="DL315" s="537"/>
      <c r="DM315" s="537"/>
      <c r="DN315" s="537"/>
      <c r="DO315" s="537"/>
      <c r="DP315" s="537"/>
      <c r="DQ315" s="537"/>
      <c r="DR315" s="537"/>
      <c r="DS315" s="537"/>
      <c r="DT315" s="537"/>
      <c r="DU315" s="537"/>
      <c r="DV315" s="537"/>
      <c r="DW315" s="537"/>
      <c r="DX315" s="537"/>
      <c r="DY315" s="537"/>
      <c r="DZ315" s="537"/>
      <c r="EA315" s="537"/>
      <c r="EB315" s="537"/>
      <c r="EC315" s="537"/>
      <c r="ED315" s="537"/>
      <c r="EE315" s="537"/>
      <c r="EF315" s="537"/>
      <c r="EG315" s="537"/>
      <c r="EH315" s="537"/>
      <c r="EI315" s="537"/>
      <c r="EJ315" s="537"/>
      <c r="EK315" s="537"/>
      <c r="EL315" s="537"/>
      <c r="EM315" s="537"/>
      <c r="EN315" s="537"/>
      <c r="EO315" s="537"/>
      <c r="EP315" s="537"/>
      <c r="EQ315" s="537"/>
      <c r="ER315" s="537"/>
      <c r="ES315" s="537"/>
      <c r="ET315" s="537"/>
      <c r="EU315" s="537"/>
      <c r="EV315" s="537"/>
      <c r="EW315" s="537"/>
      <c r="EX315" s="537"/>
      <c r="EY315" s="537"/>
      <c r="EZ315" s="537"/>
      <c r="FA315" s="537"/>
      <c r="FB315" s="537"/>
      <c r="FC315" s="537"/>
      <c r="FD315" s="537"/>
      <c r="FE315" s="537"/>
      <c r="FF315" s="537"/>
      <c r="FG315" s="537"/>
      <c r="FH315" s="537"/>
      <c r="FI315" s="537"/>
      <c r="FJ315" s="537"/>
      <c r="FK315" s="537"/>
      <c r="FL315" s="537"/>
      <c r="FM315" s="537"/>
      <c r="FN315" s="537"/>
      <c r="FO315" s="537"/>
      <c r="FP315" s="537"/>
      <c r="FQ315" s="537"/>
      <c r="FR315" s="537"/>
      <c r="FS315" s="537"/>
      <c r="FT315" s="537"/>
      <c r="FU315" s="537"/>
      <c r="FV315" s="537"/>
      <c r="FW315" s="537"/>
      <c r="FX315" s="537"/>
      <c r="FY315" s="537"/>
      <c r="FZ315" s="537"/>
      <c r="GA315" s="538"/>
      <c r="GB315" s="532"/>
      <c r="GC315" s="532"/>
      <c r="GD315" s="532"/>
      <c r="GE315" s="539"/>
      <c r="GF315" s="464"/>
      <c r="GG315" s="464"/>
      <c r="GH315" s="464"/>
      <c r="GI315" s="464"/>
      <c r="GJ315" s="464"/>
      <c r="GK315" s="464"/>
      <c r="GL315" s="464"/>
      <c r="GM315" s="464"/>
      <c r="GN315" s="464"/>
      <c r="GO315" s="464"/>
      <c r="GP315" s="464"/>
      <c r="GQ315" s="464"/>
      <c r="GR315" s="464"/>
      <c r="GS315" s="464"/>
      <c r="GT315" s="464"/>
      <c r="GU315" s="464"/>
      <c r="GV315" s="464"/>
      <c r="GW315" s="464"/>
      <c r="GX315" s="464"/>
      <c r="GY315" s="464"/>
      <c r="GZ315" s="464"/>
      <c r="HA315" s="464"/>
      <c r="HB315" s="464"/>
      <c r="HC315" s="464"/>
      <c r="HD315" s="464"/>
      <c r="HE315" s="464"/>
      <c r="HF315" s="464"/>
      <c r="HG315" s="464"/>
      <c r="HH315" s="464"/>
      <c r="HI315" s="464"/>
      <c r="HJ315" s="464"/>
      <c r="HK315" s="464"/>
      <c r="HL315" s="464"/>
      <c r="HM315" s="464"/>
      <c r="HN315" s="464"/>
      <c r="HO315" s="464"/>
      <c r="HP315" s="464"/>
      <c r="HQ315" s="464"/>
      <c r="HR315" s="464"/>
      <c r="HS315" s="464"/>
      <c r="HT315" s="464"/>
      <c r="HU315" s="464"/>
      <c r="HV315" s="464"/>
      <c r="HW315" s="464"/>
      <c r="HX315" s="464"/>
      <c r="HY315" s="464"/>
      <c r="HZ315" s="464"/>
      <c r="IA315" s="464"/>
      <c r="IB315" s="464"/>
      <c r="IC315" s="464"/>
      <c r="ID315" s="464"/>
      <c r="IE315" s="464"/>
      <c r="IF315" s="464"/>
      <c r="IG315" s="464"/>
      <c r="IH315" s="464"/>
      <c r="II315" s="464"/>
      <c r="IJ315" s="464"/>
      <c r="IK315" s="464"/>
      <c r="IL315" s="464"/>
      <c r="IM315" s="464"/>
      <c r="IN315" s="464"/>
      <c r="IO315" s="464"/>
      <c r="IP315" s="464"/>
      <c r="IQ315" s="464"/>
      <c r="IR315" s="464"/>
      <c r="IS315" s="464"/>
      <c r="IT315" s="464"/>
    </row>
    <row r="316" s="558" customFormat="true" ht="21" hidden="false" customHeight="true" outlineLevel="0" collapsed="false">
      <c r="A316" s="520"/>
      <c r="B316" s="521"/>
      <c r="C316" s="522"/>
      <c r="D316" s="523"/>
      <c r="E316" s="524"/>
      <c r="F316" s="560" t="s">
        <v>2375</v>
      </c>
      <c r="G316" s="560" t="s">
        <v>311</v>
      </c>
      <c r="H316" s="542" t="s">
        <v>3368</v>
      </c>
      <c r="I316" s="542"/>
      <c r="J316" s="542"/>
      <c r="K316" s="542"/>
      <c r="L316" s="543"/>
      <c r="M316" s="578" t="s">
        <v>2754</v>
      </c>
      <c r="N316" s="578"/>
      <c r="O316" s="578"/>
      <c r="P316" s="584" t="s">
        <v>2378</v>
      </c>
      <c r="Q316" s="585"/>
      <c r="R316" s="544" t="s">
        <v>3408</v>
      </c>
      <c r="S316" s="542" t="s">
        <v>2221</v>
      </c>
      <c r="T316" s="542" t="s">
        <v>3179</v>
      </c>
      <c r="U316" s="547" t="s">
        <v>2551</v>
      </c>
      <c r="V316" s="548"/>
      <c r="W316" s="549"/>
      <c r="X316" s="550"/>
      <c r="Y316" s="550"/>
      <c r="Z316" s="550"/>
      <c r="AA316" s="551"/>
      <c r="AB316" s="552"/>
      <c r="AC316" s="553" t="s">
        <v>311</v>
      </c>
      <c r="AD316" s="554" t="n">
        <f aca="false">COUNTA(AF316:FZ316)</f>
        <v>0</v>
      </c>
      <c r="AE316" s="553"/>
      <c r="AF316" s="549"/>
      <c r="AG316" s="550"/>
      <c r="AH316" s="550"/>
      <c r="AI316" s="550"/>
      <c r="AJ316" s="550"/>
      <c r="AK316" s="550"/>
      <c r="AL316" s="550"/>
      <c r="AM316" s="550"/>
      <c r="AN316" s="550"/>
      <c r="AO316" s="550"/>
      <c r="AP316" s="550"/>
      <c r="AQ316" s="550"/>
      <c r="AR316" s="550"/>
      <c r="AS316" s="550"/>
      <c r="AT316" s="550"/>
      <c r="AU316" s="550"/>
      <c r="AV316" s="550"/>
      <c r="AW316" s="550"/>
      <c r="AX316" s="550"/>
      <c r="AY316" s="550"/>
      <c r="AZ316" s="550"/>
      <c r="BA316" s="550"/>
      <c r="BB316" s="550"/>
      <c r="BC316" s="550"/>
      <c r="BD316" s="550"/>
      <c r="BE316" s="550"/>
      <c r="BF316" s="550"/>
      <c r="BG316" s="550"/>
      <c r="BH316" s="550"/>
      <c r="BI316" s="550"/>
      <c r="BJ316" s="550"/>
      <c r="BK316" s="550"/>
      <c r="BL316" s="550"/>
      <c r="BM316" s="550"/>
      <c r="BN316" s="550"/>
      <c r="BO316" s="550"/>
      <c r="BP316" s="550"/>
      <c r="BQ316" s="550"/>
      <c r="BR316" s="550"/>
      <c r="BS316" s="550"/>
      <c r="BT316" s="550"/>
      <c r="BU316" s="550"/>
      <c r="BV316" s="550"/>
      <c r="BW316" s="550"/>
      <c r="BX316" s="550"/>
      <c r="BY316" s="550"/>
      <c r="BZ316" s="550"/>
      <c r="CA316" s="550"/>
      <c r="CB316" s="550"/>
      <c r="CC316" s="550"/>
      <c r="CD316" s="550"/>
      <c r="CE316" s="550"/>
      <c r="CF316" s="550"/>
      <c r="CG316" s="550"/>
      <c r="CH316" s="550"/>
      <c r="CI316" s="550"/>
      <c r="CJ316" s="550"/>
      <c r="CK316" s="550"/>
      <c r="CL316" s="550"/>
      <c r="CM316" s="550"/>
      <c r="CN316" s="550"/>
      <c r="CO316" s="550"/>
      <c r="CP316" s="550"/>
      <c r="CQ316" s="550"/>
      <c r="CR316" s="550"/>
      <c r="CS316" s="550"/>
      <c r="CT316" s="550"/>
      <c r="CU316" s="550"/>
      <c r="CV316" s="550"/>
      <c r="CW316" s="550"/>
      <c r="CX316" s="555"/>
      <c r="CY316" s="555"/>
      <c r="CZ316" s="555"/>
      <c r="DA316" s="555"/>
      <c r="DB316" s="555"/>
      <c r="DC316" s="555"/>
      <c r="DD316" s="555"/>
      <c r="DE316" s="555"/>
      <c r="DF316" s="555"/>
      <c r="DG316" s="555"/>
      <c r="DH316" s="555"/>
      <c r="DI316" s="555"/>
      <c r="DJ316" s="555"/>
      <c r="DK316" s="555"/>
      <c r="DL316" s="555"/>
      <c r="DM316" s="555"/>
      <c r="DN316" s="555"/>
      <c r="DO316" s="555"/>
      <c r="DP316" s="555"/>
      <c r="DQ316" s="555"/>
      <c r="DR316" s="555"/>
      <c r="DS316" s="555"/>
      <c r="DT316" s="555"/>
      <c r="DU316" s="555"/>
      <c r="DV316" s="555"/>
      <c r="DW316" s="555"/>
      <c r="DX316" s="555"/>
      <c r="DY316" s="555"/>
      <c r="DZ316" s="555"/>
      <c r="EA316" s="555"/>
      <c r="EB316" s="555"/>
      <c r="EC316" s="555"/>
      <c r="ED316" s="555"/>
      <c r="EE316" s="555"/>
      <c r="EF316" s="555"/>
      <c r="EG316" s="555"/>
      <c r="EH316" s="555"/>
      <c r="EI316" s="555"/>
      <c r="EJ316" s="555"/>
      <c r="EK316" s="555"/>
      <c r="EL316" s="555"/>
      <c r="EM316" s="555"/>
      <c r="EN316" s="555"/>
      <c r="EO316" s="555"/>
      <c r="EP316" s="555"/>
      <c r="EQ316" s="555"/>
      <c r="ER316" s="555"/>
      <c r="ES316" s="555"/>
      <c r="ET316" s="555"/>
      <c r="EU316" s="555"/>
      <c r="EV316" s="555"/>
      <c r="EW316" s="555"/>
      <c r="EX316" s="555"/>
      <c r="EY316" s="555"/>
      <c r="EZ316" s="555"/>
      <c r="FA316" s="555"/>
      <c r="FB316" s="555"/>
      <c r="FC316" s="555"/>
      <c r="FD316" s="555"/>
      <c r="FE316" s="555"/>
      <c r="FF316" s="555"/>
      <c r="FG316" s="555"/>
      <c r="FH316" s="555"/>
      <c r="FI316" s="555"/>
      <c r="FJ316" s="555"/>
      <c r="FK316" s="555"/>
      <c r="FL316" s="555"/>
      <c r="FM316" s="555"/>
      <c r="FN316" s="555"/>
      <c r="FO316" s="555"/>
      <c r="FP316" s="555"/>
      <c r="FQ316" s="555"/>
      <c r="FR316" s="555"/>
      <c r="FS316" s="555"/>
      <c r="FT316" s="555"/>
      <c r="FU316" s="555"/>
      <c r="FV316" s="555"/>
      <c r="FW316" s="555"/>
      <c r="FX316" s="555"/>
      <c r="FY316" s="555"/>
      <c r="FZ316" s="555"/>
      <c r="GA316" s="556"/>
      <c r="GB316" s="550"/>
      <c r="GC316" s="550"/>
      <c r="GD316" s="550"/>
      <c r="GE316" s="557"/>
      <c r="GF316" s="464"/>
      <c r="GG316" s="464"/>
      <c r="GH316" s="464"/>
      <c r="GI316" s="464"/>
      <c r="GJ316" s="464"/>
      <c r="GK316" s="464"/>
      <c r="GL316" s="464"/>
      <c r="GM316" s="464"/>
      <c r="GN316" s="464"/>
      <c r="GO316" s="464"/>
      <c r="GP316" s="464"/>
      <c r="GQ316" s="464"/>
      <c r="GR316" s="464"/>
      <c r="GS316" s="464"/>
      <c r="GT316" s="464"/>
      <c r="GU316" s="464"/>
      <c r="GV316" s="464"/>
      <c r="GW316" s="464"/>
      <c r="GX316" s="464"/>
      <c r="GY316" s="464"/>
      <c r="GZ316" s="464"/>
      <c r="HA316" s="464"/>
      <c r="HB316" s="464"/>
      <c r="HC316" s="464"/>
      <c r="HD316" s="464"/>
      <c r="HE316" s="464"/>
      <c r="HF316" s="464"/>
      <c r="HG316" s="464"/>
      <c r="HH316" s="464"/>
      <c r="HI316" s="464"/>
      <c r="HJ316" s="464"/>
      <c r="HK316" s="464"/>
      <c r="HL316" s="464"/>
      <c r="HM316" s="464"/>
      <c r="HN316" s="464"/>
      <c r="HO316" s="464"/>
      <c r="HP316" s="464"/>
      <c r="HQ316" s="464"/>
      <c r="HR316" s="464"/>
      <c r="HS316" s="464"/>
      <c r="HT316" s="464"/>
      <c r="HU316" s="464"/>
      <c r="HV316" s="464"/>
      <c r="HW316" s="464"/>
      <c r="HX316" s="464"/>
      <c r="HY316" s="464"/>
      <c r="HZ316" s="464"/>
      <c r="IA316" s="464"/>
      <c r="IB316" s="464"/>
      <c r="IC316" s="464"/>
      <c r="ID316" s="464"/>
      <c r="IE316" s="464"/>
      <c r="IF316" s="464"/>
      <c r="IG316" s="464"/>
      <c r="IH316" s="464"/>
      <c r="II316" s="464"/>
      <c r="IJ316" s="464"/>
      <c r="IK316" s="464"/>
      <c r="IL316" s="464"/>
      <c r="IM316" s="464"/>
      <c r="IN316" s="464"/>
      <c r="IO316" s="464"/>
      <c r="IP316" s="464"/>
      <c r="IQ316" s="464"/>
      <c r="IR316" s="464"/>
      <c r="IS316" s="464"/>
      <c r="IT316" s="464"/>
    </row>
    <row r="317" s="540" customFormat="true" ht="21" hidden="false" customHeight="true" outlineLevel="0" collapsed="false">
      <c r="A317" s="520" t="s">
        <v>1660</v>
      </c>
      <c r="B317" s="521"/>
      <c r="C317" s="522"/>
      <c r="D317" s="523" t="s">
        <v>2243</v>
      </c>
      <c r="E317" s="524" t="s">
        <v>3409</v>
      </c>
      <c r="F317" s="523" t="s">
        <v>2379</v>
      </c>
      <c r="G317" s="523" t="s">
        <v>311</v>
      </c>
      <c r="H317" s="523" t="s">
        <v>3410</v>
      </c>
      <c r="I317" s="523"/>
      <c r="J317" s="523"/>
      <c r="K317" s="523"/>
      <c r="L317" s="525"/>
      <c r="M317" s="526" t="s">
        <v>2134</v>
      </c>
      <c r="N317" s="523" t="s">
        <v>2125</v>
      </c>
      <c r="O317" s="525" t="s">
        <v>2125</v>
      </c>
      <c r="P317" s="582" t="s">
        <v>2336</v>
      </c>
      <c r="Q317" s="583"/>
      <c r="R317" s="526" t="s">
        <v>3411</v>
      </c>
      <c r="S317" s="523" t="s">
        <v>2143</v>
      </c>
      <c r="T317" s="523" t="s">
        <v>2761</v>
      </c>
      <c r="U317" s="529" t="s">
        <v>3359</v>
      </c>
      <c r="V317" s="530"/>
      <c r="W317" s="531"/>
      <c r="X317" s="532"/>
      <c r="Y317" s="532"/>
      <c r="Z317" s="532"/>
      <c r="AA317" s="533"/>
      <c r="AB317" s="534"/>
      <c r="AC317" s="535" t="s">
        <v>2139</v>
      </c>
      <c r="AD317" s="536" t="n">
        <f aca="false">COUNTA(AF317:FZ317)</f>
        <v>1</v>
      </c>
      <c r="AE317" s="535" t="s">
        <v>3412</v>
      </c>
      <c r="AF317" s="531"/>
      <c r="AG317" s="532"/>
      <c r="AH317" s="532"/>
      <c r="AI317" s="532"/>
      <c r="AJ317" s="532"/>
      <c r="AK317" s="532"/>
      <c r="AL317" s="532"/>
      <c r="AM317" s="532"/>
      <c r="AN317" s="532"/>
      <c r="AO317" s="532"/>
      <c r="AP317" s="532"/>
      <c r="AQ317" s="532"/>
      <c r="AR317" s="532"/>
      <c r="AS317" s="532"/>
      <c r="AT317" s="532"/>
      <c r="AU317" s="532"/>
      <c r="AV317" s="532"/>
      <c r="AW317" s="532"/>
      <c r="AX317" s="532"/>
      <c r="AY317" s="532"/>
      <c r="AZ317" s="532"/>
      <c r="BA317" s="532"/>
      <c r="BB317" s="532"/>
      <c r="BC317" s="532"/>
      <c r="BD317" s="532"/>
      <c r="BE317" s="532"/>
      <c r="BF317" s="532"/>
      <c r="BG317" s="532"/>
      <c r="BH317" s="532"/>
      <c r="BI317" s="532"/>
      <c r="BJ317" s="532"/>
      <c r="BK317" s="532"/>
      <c r="BL317" s="532"/>
      <c r="BM317" s="532"/>
      <c r="BN317" s="532"/>
      <c r="BO317" s="532"/>
      <c r="BP317" s="532"/>
      <c r="BQ317" s="532"/>
      <c r="BR317" s="532"/>
      <c r="BS317" s="532"/>
      <c r="BT317" s="532"/>
      <c r="BU317" s="532"/>
      <c r="BV317" s="532"/>
      <c r="BW317" s="532"/>
      <c r="BX317" s="532"/>
      <c r="BY317" s="532"/>
      <c r="BZ317" s="532"/>
      <c r="CA317" s="532"/>
      <c r="CB317" s="532"/>
      <c r="CC317" s="532"/>
      <c r="CD317" s="532"/>
      <c r="CE317" s="532"/>
      <c r="CF317" s="532"/>
      <c r="CG317" s="532"/>
      <c r="CH317" s="532"/>
      <c r="CI317" s="532"/>
      <c r="CJ317" s="532"/>
      <c r="CK317" s="532"/>
      <c r="CL317" s="532"/>
      <c r="CM317" s="532"/>
      <c r="CN317" s="532"/>
      <c r="CO317" s="532"/>
      <c r="CP317" s="532"/>
      <c r="CQ317" s="532"/>
      <c r="CR317" s="532"/>
      <c r="CS317" s="532"/>
      <c r="CT317" s="532"/>
      <c r="CU317" s="532"/>
      <c r="CV317" s="532"/>
      <c r="CW317" s="532"/>
      <c r="CX317" s="537"/>
      <c r="CY317" s="537"/>
      <c r="CZ317" s="537"/>
      <c r="DA317" s="537"/>
      <c r="DB317" s="537"/>
      <c r="DC317" s="537"/>
      <c r="DD317" s="537"/>
      <c r="DE317" s="537"/>
      <c r="DF317" s="537"/>
      <c r="DG317" s="537"/>
      <c r="DH317" s="537"/>
      <c r="DI317" s="537"/>
      <c r="DJ317" s="537"/>
      <c r="DK317" s="537"/>
      <c r="DL317" s="537"/>
      <c r="DM317" s="537"/>
      <c r="DN317" s="537"/>
      <c r="DO317" s="537"/>
      <c r="DP317" s="537"/>
      <c r="DQ317" s="537"/>
      <c r="DR317" s="537"/>
      <c r="DS317" s="537"/>
      <c r="DT317" s="537"/>
      <c r="DU317" s="537"/>
      <c r="DV317" s="537"/>
      <c r="DW317" s="537"/>
      <c r="DX317" s="537"/>
      <c r="DY317" s="537"/>
      <c r="DZ317" s="537"/>
      <c r="EA317" s="537"/>
      <c r="EB317" s="537"/>
      <c r="EC317" s="537"/>
      <c r="ED317" s="537"/>
      <c r="EE317" s="537"/>
      <c r="EF317" s="537"/>
      <c r="EG317" s="537"/>
      <c r="EH317" s="537"/>
      <c r="EI317" s="537"/>
      <c r="EJ317" s="537"/>
      <c r="EK317" s="537"/>
      <c r="EL317" s="537"/>
      <c r="EM317" s="537" t="s">
        <v>2170</v>
      </c>
      <c r="EN317" s="537"/>
      <c r="EO317" s="537"/>
      <c r="EP317" s="537"/>
      <c r="EQ317" s="537"/>
      <c r="ER317" s="537"/>
      <c r="ES317" s="537"/>
      <c r="ET317" s="537"/>
      <c r="EU317" s="537"/>
      <c r="EV317" s="537"/>
      <c r="EW317" s="537"/>
      <c r="EX317" s="537"/>
      <c r="EY317" s="537"/>
      <c r="EZ317" s="537"/>
      <c r="FA317" s="537"/>
      <c r="FB317" s="537"/>
      <c r="FC317" s="537"/>
      <c r="FD317" s="537"/>
      <c r="FE317" s="537"/>
      <c r="FF317" s="537"/>
      <c r="FG317" s="537"/>
      <c r="FH317" s="537"/>
      <c r="FI317" s="537"/>
      <c r="FJ317" s="537"/>
      <c r="FK317" s="537"/>
      <c r="FL317" s="537"/>
      <c r="FM317" s="537"/>
      <c r="FN317" s="537"/>
      <c r="FO317" s="537"/>
      <c r="FP317" s="537"/>
      <c r="FQ317" s="537"/>
      <c r="FR317" s="537"/>
      <c r="FS317" s="537"/>
      <c r="FT317" s="537"/>
      <c r="FU317" s="537"/>
      <c r="FV317" s="537"/>
      <c r="FW317" s="537"/>
      <c r="FX317" s="537"/>
      <c r="FY317" s="537"/>
      <c r="FZ317" s="537"/>
      <c r="GA317" s="538"/>
      <c r="GB317" s="532"/>
      <c r="GC317" s="532"/>
      <c r="GD317" s="532"/>
      <c r="GE317" s="539"/>
      <c r="GF317" s="464"/>
      <c r="GG317" s="464"/>
      <c r="GH317" s="464"/>
      <c r="GI317" s="464"/>
      <c r="GJ317" s="464"/>
      <c r="GK317" s="464"/>
      <c r="GL317" s="464"/>
      <c r="GM317" s="464"/>
      <c r="GN317" s="464"/>
      <c r="GO317" s="464"/>
      <c r="GP317" s="464"/>
      <c r="GQ317" s="464"/>
      <c r="GR317" s="464"/>
      <c r="GS317" s="464"/>
      <c r="GT317" s="464"/>
      <c r="GU317" s="464"/>
      <c r="GV317" s="464"/>
      <c r="GW317" s="464"/>
      <c r="GX317" s="464"/>
      <c r="GY317" s="464"/>
      <c r="GZ317" s="464"/>
      <c r="HA317" s="464"/>
      <c r="HB317" s="464"/>
      <c r="HC317" s="464"/>
      <c r="HD317" s="464"/>
      <c r="HE317" s="464"/>
      <c r="HF317" s="464"/>
      <c r="HG317" s="464"/>
      <c r="HH317" s="464"/>
      <c r="HI317" s="464"/>
      <c r="HJ317" s="464"/>
      <c r="HK317" s="464"/>
      <c r="HL317" s="464"/>
      <c r="HM317" s="464"/>
      <c r="HN317" s="464"/>
      <c r="HO317" s="464"/>
      <c r="HP317" s="464"/>
      <c r="HQ317" s="464"/>
      <c r="HR317" s="464"/>
      <c r="HS317" s="464"/>
      <c r="HT317" s="464"/>
      <c r="HU317" s="464"/>
      <c r="HV317" s="464"/>
      <c r="HW317" s="464"/>
      <c r="HX317" s="464"/>
      <c r="HY317" s="464"/>
      <c r="HZ317" s="464"/>
      <c r="IA317" s="464"/>
      <c r="IB317" s="464"/>
      <c r="IC317" s="464"/>
      <c r="ID317" s="464"/>
      <c r="IE317" s="464"/>
      <c r="IF317" s="464"/>
      <c r="IG317" s="464"/>
      <c r="IH317" s="464"/>
      <c r="II317" s="464"/>
      <c r="IJ317" s="464"/>
      <c r="IK317" s="464"/>
      <c r="IL317" s="464"/>
      <c r="IM317" s="464"/>
      <c r="IN317" s="464"/>
      <c r="IO317" s="464"/>
      <c r="IP317" s="464"/>
      <c r="IQ317" s="464"/>
      <c r="IR317" s="464"/>
      <c r="IS317" s="464"/>
      <c r="IT317" s="464"/>
    </row>
    <row r="318" s="558" customFormat="true" ht="21" hidden="false" customHeight="true" outlineLevel="0" collapsed="false">
      <c r="A318" s="520"/>
      <c r="B318" s="521"/>
      <c r="C318" s="522"/>
      <c r="D318" s="523"/>
      <c r="E318" s="524"/>
      <c r="F318" s="560" t="s">
        <v>2383</v>
      </c>
      <c r="G318" s="560" t="s">
        <v>311</v>
      </c>
      <c r="H318" s="542" t="s">
        <v>3368</v>
      </c>
      <c r="I318" s="542"/>
      <c r="J318" s="542"/>
      <c r="K318" s="542"/>
      <c r="L318" s="543"/>
      <c r="M318" s="578" t="s">
        <v>2754</v>
      </c>
      <c r="N318" s="578"/>
      <c r="O318" s="578"/>
      <c r="P318" s="584" t="s">
        <v>2288</v>
      </c>
      <c r="Q318" s="585"/>
      <c r="R318" s="544" t="s">
        <v>3413</v>
      </c>
      <c r="S318" s="542" t="s">
        <v>2221</v>
      </c>
      <c r="T318" s="542" t="s">
        <v>3174</v>
      </c>
      <c r="U318" s="547" t="s">
        <v>3359</v>
      </c>
      <c r="V318" s="548"/>
      <c r="W318" s="549"/>
      <c r="X318" s="550"/>
      <c r="Y318" s="550"/>
      <c r="Z318" s="550"/>
      <c r="AA318" s="551"/>
      <c r="AB318" s="552"/>
      <c r="AC318" s="553" t="s">
        <v>311</v>
      </c>
      <c r="AD318" s="554" t="n">
        <f aca="false">COUNTA(AF318:FZ318)</f>
        <v>0</v>
      </c>
      <c r="AE318" s="553"/>
      <c r="AF318" s="549"/>
      <c r="AG318" s="550"/>
      <c r="AH318" s="550"/>
      <c r="AI318" s="550"/>
      <c r="AJ318" s="550"/>
      <c r="AK318" s="550"/>
      <c r="AL318" s="550"/>
      <c r="AM318" s="550"/>
      <c r="AN318" s="550"/>
      <c r="AO318" s="550"/>
      <c r="AP318" s="550"/>
      <c r="AQ318" s="550"/>
      <c r="AR318" s="550"/>
      <c r="AS318" s="550"/>
      <c r="AT318" s="550"/>
      <c r="AU318" s="550"/>
      <c r="AV318" s="550"/>
      <c r="AW318" s="550"/>
      <c r="AX318" s="550"/>
      <c r="AY318" s="550"/>
      <c r="AZ318" s="550"/>
      <c r="BA318" s="550"/>
      <c r="BB318" s="550"/>
      <c r="BC318" s="550"/>
      <c r="BD318" s="550"/>
      <c r="BE318" s="550"/>
      <c r="BF318" s="550"/>
      <c r="BG318" s="550"/>
      <c r="BH318" s="550"/>
      <c r="BI318" s="550"/>
      <c r="BJ318" s="550"/>
      <c r="BK318" s="550"/>
      <c r="BL318" s="550"/>
      <c r="BM318" s="550"/>
      <c r="BN318" s="550"/>
      <c r="BO318" s="550"/>
      <c r="BP318" s="550"/>
      <c r="BQ318" s="550"/>
      <c r="BR318" s="550"/>
      <c r="BS318" s="550"/>
      <c r="BT318" s="550"/>
      <c r="BU318" s="550"/>
      <c r="BV318" s="550"/>
      <c r="BW318" s="550"/>
      <c r="BX318" s="550"/>
      <c r="BY318" s="550"/>
      <c r="BZ318" s="550"/>
      <c r="CA318" s="550"/>
      <c r="CB318" s="550"/>
      <c r="CC318" s="550"/>
      <c r="CD318" s="550"/>
      <c r="CE318" s="550"/>
      <c r="CF318" s="550"/>
      <c r="CG318" s="550"/>
      <c r="CH318" s="550"/>
      <c r="CI318" s="550"/>
      <c r="CJ318" s="550"/>
      <c r="CK318" s="550"/>
      <c r="CL318" s="550"/>
      <c r="CM318" s="550"/>
      <c r="CN318" s="550"/>
      <c r="CO318" s="550"/>
      <c r="CP318" s="550"/>
      <c r="CQ318" s="550"/>
      <c r="CR318" s="550"/>
      <c r="CS318" s="550"/>
      <c r="CT318" s="550"/>
      <c r="CU318" s="550"/>
      <c r="CV318" s="550"/>
      <c r="CW318" s="550"/>
      <c r="CX318" s="555"/>
      <c r="CY318" s="555"/>
      <c r="CZ318" s="555"/>
      <c r="DA318" s="555"/>
      <c r="DB318" s="555"/>
      <c r="DC318" s="555"/>
      <c r="DD318" s="555"/>
      <c r="DE318" s="555"/>
      <c r="DF318" s="555"/>
      <c r="DG318" s="555"/>
      <c r="DH318" s="555"/>
      <c r="DI318" s="555"/>
      <c r="DJ318" s="555"/>
      <c r="DK318" s="555"/>
      <c r="DL318" s="555"/>
      <c r="DM318" s="555"/>
      <c r="DN318" s="555"/>
      <c r="DO318" s="555"/>
      <c r="DP318" s="555"/>
      <c r="DQ318" s="555"/>
      <c r="DR318" s="555"/>
      <c r="DS318" s="555"/>
      <c r="DT318" s="555"/>
      <c r="DU318" s="555"/>
      <c r="DV318" s="555"/>
      <c r="DW318" s="555"/>
      <c r="DX318" s="555"/>
      <c r="DY318" s="555"/>
      <c r="DZ318" s="555"/>
      <c r="EA318" s="555"/>
      <c r="EB318" s="555"/>
      <c r="EC318" s="555"/>
      <c r="ED318" s="555"/>
      <c r="EE318" s="555"/>
      <c r="EF318" s="555"/>
      <c r="EG318" s="555"/>
      <c r="EH318" s="555"/>
      <c r="EI318" s="555"/>
      <c r="EJ318" s="555"/>
      <c r="EK318" s="555"/>
      <c r="EL318" s="555"/>
      <c r="EM318" s="555"/>
      <c r="EN318" s="555"/>
      <c r="EO318" s="555"/>
      <c r="EP318" s="555"/>
      <c r="EQ318" s="555"/>
      <c r="ER318" s="555"/>
      <c r="ES318" s="555"/>
      <c r="ET318" s="555"/>
      <c r="EU318" s="555"/>
      <c r="EV318" s="555"/>
      <c r="EW318" s="555"/>
      <c r="EX318" s="555"/>
      <c r="EY318" s="555"/>
      <c r="EZ318" s="555"/>
      <c r="FA318" s="555"/>
      <c r="FB318" s="555"/>
      <c r="FC318" s="555"/>
      <c r="FD318" s="555"/>
      <c r="FE318" s="555"/>
      <c r="FF318" s="555"/>
      <c r="FG318" s="555"/>
      <c r="FH318" s="555"/>
      <c r="FI318" s="555"/>
      <c r="FJ318" s="555"/>
      <c r="FK318" s="555"/>
      <c r="FL318" s="555"/>
      <c r="FM318" s="555"/>
      <c r="FN318" s="555"/>
      <c r="FO318" s="555"/>
      <c r="FP318" s="555"/>
      <c r="FQ318" s="555"/>
      <c r="FR318" s="555"/>
      <c r="FS318" s="555"/>
      <c r="FT318" s="555"/>
      <c r="FU318" s="555"/>
      <c r="FV318" s="555"/>
      <c r="FW318" s="555"/>
      <c r="FX318" s="555"/>
      <c r="FY318" s="555"/>
      <c r="FZ318" s="555"/>
      <c r="GA318" s="556"/>
      <c r="GB318" s="550"/>
      <c r="GC318" s="550"/>
      <c r="GD318" s="550"/>
      <c r="GE318" s="557"/>
      <c r="GF318" s="464"/>
      <c r="GG318" s="464"/>
      <c r="GH318" s="464"/>
      <c r="GI318" s="464"/>
      <c r="GJ318" s="464"/>
      <c r="GK318" s="464"/>
      <c r="GL318" s="464"/>
      <c r="GM318" s="464"/>
      <c r="GN318" s="464"/>
      <c r="GO318" s="464"/>
      <c r="GP318" s="464"/>
      <c r="GQ318" s="464"/>
      <c r="GR318" s="464"/>
      <c r="GS318" s="464"/>
      <c r="GT318" s="464"/>
      <c r="GU318" s="464"/>
      <c r="GV318" s="464"/>
      <c r="GW318" s="464"/>
      <c r="GX318" s="464"/>
      <c r="GY318" s="464"/>
      <c r="GZ318" s="464"/>
      <c r="HA318" s="464"/>
      <c r="HB318" s="464"/>
      <c r="HC318" s="464"/>
      <c r="HD318" s="464"/>
      <c r="HE318" s="464"/>
      <c r="HF318" s="464"/>
      <c r="HG318" s="464"/>
      <c r="HH318" s="464"/>
      <c r="HI318" s="464"/>
      <c r="HJ318" s="464"/>
      <c r="HK318" s="464"/>
      <c r="HL318" s="464"/>
      <c r="HM318" s="464"/>
      <c r="HN318" s="464"/>
      <c r="HO318" s="464"/>
      <c r="HP318" s="464"/>
      <c r="HQ318" s="464"/>
      <c r="HR318" s="464"/>
      <c r="HS318" s="464"/>
      <c r="HT318" s="464"/>
      <c r="HU318" s="464"/>
      <c r="HV318" s="464"/>
      <c r="HW318" s="464"/>
      <c r="HX318" s="464"/>
      <c r="HY318" s="464"/>
      <c r="HZ318" s="464"/>
      <c r="IA318" s="464"/>
      <c r="IB318" s="464"/>
      <c r="IC318" s="464"/>
      <c r="ID318" s="464"/>
      <c r="IE318" s="464"/>
      <c r="IF318" s="464"/>
      <c r="IG318" s="464"/>
      <c r="IH318" s="464"/>
      <c r="II318" s="464"/>
      <c r="IJ318" s="464"/>
      <c r="IK318" s="464"/>
      <c r="IL318" s="464"/>
      <c r="IM318" s="464"/>
      <c r="IN318" s="464"/>
      <c r="IO318" s="464"/>
      <c r="IP318" s="464"/>
      <c r="IQ318" s="464"/>
      <c r="IR318" s="464"/>
      <c r="IS318" s="464"/>
      <c r="IT318" s="464"/>
    </row>
    <row r="319" s="540" customFormat="true" ht="21" hidden="false" customHeight="true" outlineLevel="0" collapsed="false">
      <c r="A319" s="520" t="s">
        <v>1544</v>
      </c>
      <c r="B319" s="521"/>
      <c r="C319" s="522"/>
      <c r="D319" s="523" t="s">
        <v>2138</v>
      </c>
      <c r="E319" s="524" t="s">
        <v>3414</v>
      </c>
      <c r="F319" s="523" t="s">
        <v>2385</v>
      </c>
      <c r="G319" s="523" t="s">
        <v>311</v>
      </c>
      <c r="H319" s="523" t="s">
        <v>3415</v>
      </c>
      <c r="I319" s="523"/>
      <c r="J319" s="523"/>
      <c r="K319" s="523"/>
      <c r="L319" s="525"/>
      <c r="M319" s="526" t="s">
        <v>2134</v>
      </c>
      <c r="N319" s="523" t="s">
        <v>2125</v>
      </c>
      <c r="O319" s="525" t="s">
        <v>2125</v>
      </c>
      <c r="P319" s="582" t="s">
        <v>2344</v>
      </c>
      <c r="Q319" s="583"/>
      <c r="R319" s="526" t="s">
        <v>3293</v>
      </c>
      <c r="S319" s="523" t="s">
        <v>2239</v>
      </c>
      <c r="T319" s="523" t="s">
        <v>3416</v>
      </c>
      <c r="U319" s="529" t="s">
        <v>2551</v>
      </c>
      <c r="V319" s="530"/>
      <c r="W319" s="531"/>
      <c r="X319" s="532"/>
      <c r="Y319" s="532"/>
      <c r="Z319" s="532"/>
      <c r="AA319" s="533"/>
      <c r="AB319" s="534"/>
      <c r="AC319" s="535" t="s">
        <v>2139</v>
      </c>
      <c r="AD319" s="536" t="n">
        <f aca="false">COUNTA(AF319:FZ319)</f>
        <v>1</v>
      </c>
      <c r="AE319" s="535" t="s">
        <v>3197</v>
      </c>
      <c r="AF319" s="531"/>
      <c r="AG319" s="532"/>
      <c r="AH319" s="532"/>
      <c r="AI319" s="532"/>
      <c r="AJ319" s="532"/>
      <c r="AK319" s="532"/>
      <c r="AL319" s="532"/>
      <c r="AM319" s="532"/>
      <c r="AN319" s="532"/>
      <c r="AO319" s="532"/>
      <c r="AP319" s="532"/>
      <c r="AQ319" s="532"/>
      <c r="AR319" s="532"/>
      <c r="AS319" s="532"/>
      <c r="AT319" s="532"/>
      <c r="AU319" s="532"/>
      <c r="AV319" s="532"/>
      <c r="AW319" s="532"/>
      <c r="AX319" s="532"/>
      <c r="AY319" s="532"/>
      <c r="AZ319" s="532"/>
      <c r="BA319" s="532"/>
      <c r="BB319" s="532"/>
      <c r="BC319" s="532"/>
      <c r="BD319" s="532"/>
      <c r="BE319" s="532"/>
      <c r="BF319" s="532"/>
      <c r="BG319" s="532"/>
      <c r="BH319" s="532"/>
      <c r="BI319" s="532"/>
      <c r="BJ319" s="532"/>
      <c r="BK319" s="532"/>
      <c r="BL319" s="532"/>
      <c r="BM319" s="532"/>
      <c r="BN319" s="532"/>
      <c r="BO319" s="532"/>
      <c r="BP319" s="532"/>
      <c r="BQ319" s="532"/>
      <c r="BR319" s="532"/>
      <c r="BS319" s="532"/>
      <c r="BT319" s="532"/>
      <c r="BU319" s="532"/>
      <c r="BV319" s="532"/>
      <c r="BW319" s="532"/>
      <c r="BX319" s="532"/>
      <c r="BY319" s="532"/>
      <c r="BZ319" s="532"/>
      <c r="CA319" s="532"/>
      <c r="CB319" s="532"/>
      <c r="CC319" s="532"/>
      <c r="CD319" s="532"/>
      <c r="CE319" s="532"/>
      <c r="CF319" s="532"/>
      <c r="CG319" s="532"/>
      <c r="CH319" s="532"/>
      <c r="CI319" s="532" t="s">
        <v>2170</v>
      </c>
      <c r="CJ319" s="532"/>
      <c r="CK319" s="532"/>
      <c r="CL319" s="532"/>
      <c r="CM319" s="532"/>
      <c r="CN319" s="532"/>
      <c r="CO319" s="532"/>
      <c r="CP319" s="532"/>
      <c r="CQ319" s="532"/>
      <c r="CR319" s="532"/>
      <c r="CS319" s="532"/>
      <c r="CT319" s="532"/>
      <c r="CU319" s="532"/>
      <c r="CV319" s="532"/>
      <c r="CW319" s="532"/>
      <c r="CX319" s="537"/>
      <c r="CY319" s="537"/>
      <c r="CZ319" s="537"/>
      <c r="DA319" s="537"/>
      <c r="DB319" s="537"/>
      <c r="DC319" s="537"/>
      <c r="DD319" s="537"/>
      <c r="DE319" s="537"/>
      <c r="DF319" s="537"/>
      <c r="DG319" s="537"/>
      <c r="DH319" s="537"/>
      <c r="DI319" s="537"/>
      <c r="DJ319" s="537"/>
      <c r="DK319" s="537"/>
      <c r="DL319" s="537"/>
      <c r="DM319" s="537"/>
      <c r="DN319" s="537"/>
      <c r="DO319" s="537"/>
      <c r="DP319" s="537"/>
      <c r="DQ319" s="537"/>
      <c r="DR319" s="537"/>
      <c r="DS319" s="537"/>
      <c r="DT319" s="537"/>
      <c r="DU319" s="537"/>
      <c r="DV319" s="537"/>
      <c r="DW319" s="537"/>
      <c r="DX319" s="537"/>
      <c r="DY319" s="537"/>
      <c r="DZ319" s="537"/>
      <c r="EA319" s="537"/>
      <c r="EB319" s="537"/>
      <c r="EC319" s="537"/>
      <c r="ED319" s="537"/>
      <c r="EE319" s="537"/>
      <c r="EF319" s="537"/>
      <c r="EG319" s="537"/>
      <c r="EH319" s="537"/>
      <c r="EI319" s="537"/>
      <c r="EJ319" s="537"/>
      <c r="EK319" s="537"/>
      <c r="EL319" s="537"/>
      <c r="EM319" s="537"/>
      <c r="EN319" s="537"/>
      <c r="EO319" s="537"/>
      <c r="EP319" s="537"/>
      <c r="EQ319" s="537"/>
      <c r="ER319" s="537"/>
      <c r="ES319" s="537"/>
      <c r="ET319" s="537"/>
      <c r="EU319" s="537"/>
      <c r="EV319" s="537"/>
      <c r="EW319" s="537"/>
      <c r="EX319" s="537"/>
      <c r="EY319" s="537"/>
      <c r="EZ319" s="537"/>
      <c r="FA319" s="537"/>
      <c r="FB319" s="537"/>
      <c r="FC319" s="537"/>
      <c r="FD319" s="537"/>
      <c r="FE319" s="537"/>
      <c r="FF319" s="537"/>
      <c r="FG319" s="537"/>
      <c r="FH319" s="537"/>
      <c r="FI319" s="537"/>
      <c r="FJ319" s="537"/>
      <c r="FK319" s="537"/>
      <c r="FL319" s="537"/>
      <c r="FM319" s="537"/>
      <c r="FN319" s="537"/>
      <c r="FO319" s="537"/>
      <c r="FP319" s="537"/>
      <c r="FQ319" s="537"/>
      <c r="FR319" s="537"/>
      <c r="FS319" s="537"/>
      <c r="FT319" s="537"/>
      <c r="FU319" s="537"/>
      <c r="FV319" s="537"/>
      <c r="FW319" s="537"/>
      <c r="FX319" s="537"/>
      <c r="FY319" s="537"/>
      <c r="FZ319" s="537"/>
      <c r="GA319" s="538"/>
      <c r="GB319" s="532"/>
      <c r="GC319" s="532"/>
      <c r="GD319" s="532"/>
      <c r="GE319" s="539"/>
      <c r="GF319" s="464"/>
      <c r="GG319" s="464"/>
      <c r="GH319" s="464"/>
      <c r="GI319" s="464"/>
      <c r="GJ319" s="464"/>
      <c r="GK319" s="464"/>
      <c r="GL319" s="464"/>
      <c r="GM319" s="464"/>
      <c r="GN319" s="464"/>
      <c r="GO319" s="464"/>
      <c r="GP319" s="464"/>
      <c r="GQ319" s="464"/>
      <c r="GR319" s="464"/>
      <c r="GS319" s="464"/>
      <c r="GT319" s="464"/>
      <c r="GU319" s="464"/>
      <c r="GV319" s="464"/>
      <c r="GW319" s="464"/>
      <c r="GX319" s="464"/>
      <c r="GY319" s="464"/>
      <c r="GZ319" s="464"/>
      <c r="HA319" s="464"/>
      <c r="HB319" s="464"/>
      <c r="HC319" s="464"/>
      <c r="HD319" s="464"/>
      <c r="HE319" s="464"/>
      <c r="HF319" s="464"/>
      <c r="HG319" s="464"/>
      <c r="HH319" s="464"/>
      <c r="HI319" s="464"/>
      <c r="HJ319" s="464"/>
      <c r="HK319" s="464"/>
      <c r="HL319" s="464"/>
      <c r="HM319" s="464"/>
      <c r="HN319" s="464"/>
      <c r="HO319" s="464"/>
      <c r="HP319" s="464"/>
      <c r="HQ319" s="464"/>
      <c r="HR319" s="464"/>
      <c r="HS319" s="464"/>
      <c r="HT319" s="464"/>
      <c r="HU319" s="464"/>
      <c r="HV319" s="464"/>
      <c r="HW319" s="464"/>
      <c r="HX319" s="464"/>
      <c r="HY319" s="464"/>
      <c r="HZ319" s="464"/>
      <c r="IA319" s="464"/>
      <c r="IB319" s="464"/>
      <c r="IC319" s="464"/>
      <c r="ID319" s="464"/>
      <c r="IE319" s="464"/>
      <c r="IF319" s="464"/>
      <c r="IG319" s="464"/>
      <c r="IH319" s="464"/>
      <c r="II319" s="464"/>
      <c r="IJ319" s="464"/>
      <c r="IK319" s="464"/>
      <c r="IL319" s="464"/>
      <c r="IM319" s="464"/>
      <c r="IN319" s="464"/>
      <c r="IO319" s="464"/>
      <c r="IP319" s="464"/>
      <c r="IQ319" s="464"/>
      <c r="IR319" s="464"/>
      <c r="IS319" s="464"/>
      <c r="IT319" s="464"/>
    </row>
    <row r="320" s="558" customFormat="true" ht="21" hidden="false" customHeight="true" outlineLevel="0" collapsed="false">
      <c r="A320" s="520"/>
      <c r="B320" s="521"/>
      <c r="C320" s="522"/>
      <c r="D320" s="523"/>
      <c r="E320" s="524"/>
      <c r="F320" s="560" t="s">
        <v>2389</v>
      </c>
      <c r="G320" s="560" t="s">
        <v>311</v>
      </c>
      <c r="H320" s="542" t="s">
        <v>3417</v>
      </c>
      <c r="I320" s="542"/>
      <c r="J320" s="542"/>
      <c r="K320" s="542"/>
      <c r="L320" s="543"/>
      <c r="M320" s="544" t="s">
        <v>2165</v>
      </c>
      <c r="N320" s="542" t="s">
        <v>2125</v>
      </c>
      <c r="O320" s="543" t="s">
        <v>2125</v>
      </c>
      <c r="P320" s="584" t="s">
        <v>2128</v>
      </c>
      <c r="Q320" s="585"/>
      <c r="R320" s="544" t="s">
        <v>2263</v>
      </c>
      <c r="S320" s="542" t="s">
        <v>2128</v>
      </c>
      <c r="T320" s="542" t="s">
        <v>2239</v>
      </c>
      <c r="U320" s="547" t="s">
        <v>494</v>
      </c>
      <c r="V320" s="548"/>
      <c r="W320" s="549"/>
      <c r="X320" s="550"/>
      <c r="Y320" s="550"/>
      <c r="Z320" s="550"/>
      <c r="AA320" s="551"/>
      <c r="AB320" s="552"/>
      <c r="AC320" s="553" t="s">
        <v>2139</v>
      </c>
      <c r="AD320" s="554" t="n">
        <f aca="false">COUNTA(AF320:FZ320)</f>
        <v>143</v>
      </c>
      <c r="AE320" s="553" t="s">
        <v>3304</v>
      </c>
      <c r="AF320" s="549" t="s">
        <v>2170</v>
      </c>
      <c r="AG320" s="550" t="s">
        <v>2170</v>
      </c>
      <c r="AH320" s="550" t="s">
        <v>2170</v>
      </c>
      <c r="AI320" s="550" t="s">
        <v>2170</v>
      </c>
      <c r="AJ320" s="550" t="s">
        <v>2170</v>
      </c>
      <c r="AK320" s="550" t="s">
        <v>2170</v>
      </c>
      <c r="AL320" s="550" t="s">
        <v>2170</v>
      </c>
      <c r="AM320" s="550" t="s">
        <v>2170</v>
      </c>
      <c r="AN320" s="550" t="s">
        <v>2170</v>
      </c>
      <c r="AO320" s="550" t="s">
        <v>2170</v>
      </c>
      <c r="AP320" s="550" t="s">
        <v>2170</v>
      </c>
      <c r="AQ320" s="550" t="s">
        <v>2170</v>
      </c>
      <c r="AR320" s="550" t="s">
        <v>2170</v>
      </c>
      <c r="AS320" s="550"/>
      <c r="AT320" s="550" t="s">
        <v>2170</v>
      </c>
      <c r="AU320" s="550" t="s">
        <v>2170</v>
      </c>
      <c r="AV320" s="550" t="s">
        <v>2170</v>
      </c>
      <c r="AW320" s="550" t="s">
        <v>2170</v>
      </c>
      <c r="AX320" s="550" t="s">
        <v>2170</v>
      </c>
      <c r="AY320" s="550" t="s">
        <v>2170</v>
      </c>
      <c r="AZ320" s="550" t="s">
        <v>2170</v>
      </c>
      <c r="BA320" s="550" t="s">
        <v>2170</v>
      </c>
      <c r="BB320" s="550" t="s">
        <v>2170</v>
      </c>
      <c r="BC320" s="550" t="s">
        <v>2170</v>
      </c>
      <c r="BD320" s="550" t="s">
        <v>2170</v>
      </c>
      <c r="BE320" s="550" t="s">
        <v>2170</v>
      </c>
      <c r="BF320" s="550" t="s">
        <v>2170</v>
      </c>
      <c r="BG320" s="550" t="s">
        <v>2170</v>
      </c>
      <c r="BH320" s="550" t="s">
        <v>2170</v>
      </c>
      <c r="BI320" s="550" t="s">
        <v>2170</v>
      </c>
      <c r="BJ320" s="550" t="s">
        <v>2170</v>
      </c>
      <c r="BK320" s="550" t="s">
        <v>2170</v>
      </c>
      <c r="BL320" s="550" t="s">
        <v>2170</v>
      </c>
      <c r="BM320" s="550" t="s">
        <v>2170</v>
      </c>
      <c r="BN320" s="550" t="s">
        <v>2170</v>
      </c>
      <c r="BO320" s="550" t="s">
        <v>2170</v>
      </c>
      <c r="BP320" s="550" t="s">
        <v>2170</v>
      </c>
      <c r="BQ320" s="550" t="s">
        <v>2170</v>
      </c>
      <c r="BR320" s="550" t="s">
        <v>2170</v>
      </c>
      <c r="BS320" s="550" t="s">
        <v>2170</v>
      </c>
      <c r="BT320" s="550" t="s">
        <v>2170</v>
      </c>
      <c r="BU320" s="550" t="s">
        <v>2170</v>
      </c>
      <c r="BV320" s="550" t="s">
        <v>2170</v>
      </c>
      <c r="BW320" s="550" t="s">
        <v>2170</v>
      </c>
      <c r="BX320" s="550" t="s">
        <v>2170</v>
      </c>
      <c r="BY320" s="550" t="s">
        <v>2170</v>
      </c>
      <c r="BZ320" s="550" t="s">
        <v>2170</v>
      </c>
      <c r="CA320" s="550" t="s">
        <v>2170</v>
      </c>
      <c r="CB320" s="550" t="s">
        <v>2170</v>
      </c>
      <c r="CC320" s="550" t="s">
        <v>2170</v>
      </c>
      <c r="CD320" s="550" t="s">
        <v>2170</v>
      </c>
      <c r="CE320" s="550" t="s">
        <v>2170</v>
      </c>
      <c r="CF320" s="550" t="s">
        <v>2170</v>
      </c>
      <c r="CG320" s="550" t="s">
        <v>2170</v>
      </c>
      <c r="CH320" s="550" t="s">
        <v>2170</v>
      </c>
      <c r="CI320" s="550" t="s">
        <v>2170</v>
      </c>
      <c r="CJ320" s="550" t="s">
        <v>2170</v>
      </c>
      <c r="CK320" s="550"/>
      <c r="CL320" s="550" t="s">
        <v>2170</v>
      </c>
      <c r="CM320" s="550" t="s">
        <v>2170</v>
      </c>
      <c r="CN320" s="550" t="s">
        <v>2170</v>
      </c>
      <c r="CO320" s="550" t="s">
        <v>2170</v>
      </c>
      <c r="CP320" s="550" t="s">
        <v>2170</v>
      </c>
      <c r="CQ320" s="550" t="s">
        <v>2170</v>
      </c>
      <c r="CR320" s="550" t="s">
        <v>2170</v>
      </c>
      <c r="CS320" s="550" t="s">
        <v>2170</v>
      </c>
      <c r="CT320" s="550" t="s">
        <v>2170</v>
      </c>
      <c r="CU320" s="550" t="s">
        <v>2170</v>
      </c>
      <c r="CV320" s="550" t="s">
        <v>2170</v>
      </c>
      <c r="CW320" s="550" t="s">
        <v>2170</v>
      </c>
      <c r="CX320" s="555" t="s">
        <v>2170</v>
      </c>
      <c r="CY320" s="555" t="s">
        <v>2170</v>
      </c>
      <c r="CZ320" s="555" t="s">
        <v>2170</v>
      </c>
      <c r="DA320" s="555" t="s">
        <v>2170</v>
      </c>
      <c r="DB320" s="555" t="s">
        <v>2170</v>
      </c>
      <c r="DC320" s="555" t="s">
        <v>2170</v>
      </c>
      <c r="DD320" s="555" t="s">
        <v>2170</v>
      </c>
      <c r="DE320" s="555" t="s">
        <v>2170</v>
      </c>
      <c r="DF320" s="555" t="s">
        <v>2170</v>
      </c>
      <c r="DG320" s="555" t="s">
        <v>2170</v>
      </c>
      <c r="DH320" s="555" t="s">
        <v>2170</v>
      </c>
      <c r="DI320" s="555" t="s">
        <v>2170</v>
      </c>
      <c r="DJ320" s="555" t="s">
        <v>2170</v>
      </c>
      <c r="DK320" s="555" t="s">
        <v>2170</v>
      </c>
      <c r="DL320" s="555" t="s">
        <v>2170</v>
      </c>
      <c r="DM320" s="555" t="s">
        <v>2170</v>
      </c>
      <c r="DN320" s="555" t="s">
        <v>2170</v>
      </c>
      <c r="DO320" s="555" t="s">
        <v>2170</v>
      </c>
      <c r="DP320" s="555" t="s">
        <v>2170</v>
      </c>
      <c r="DQ320" s="555" t="s">
        <v>2170</v>
      </c>
      <c r="DR320" s="555" t="s">
        <v>2170</v>
      </c>
      <c r="DS320" s="555" t="s">
        <v>2170</v>
      </c>
      <c r="DT320" s="555" t="s">
        <v>2170</v>
      </c>
      <c r="DU320" s="555" t="s">
        <v>2170</v>
      </c>
      <c r="DV320" s="555" t="s">
        <v>2170</v>
      </c>
      <c r="DW320" s="555" t="s">
        <v>2170</v>
      </c>
      <c r="DX320" s="555" t="s">
        <v>2170</v>
      </c>
      <c r="DY320" s="555" t="s">
        <v>2170</v>
      </c>
      <c r="DZ320" s="555" t="s">
        <v>2170</v>
      </c>
      <c r="EA320" s="555" t="s">
        <v>2170</v>
      </c>
      <c r="EB320" s="555" t="s">
        <v>2170</v>
      </c>
      <c r="EC320" s="555" t="s">
        <v>2170</v>
      </c>
      <c r="ED320" s="555" t="s">
        <v>2170</v>
      </c>
      <c r="EE320" s="555" t="s">
        <v>2170</v>
      </c>
      <c r="EF320" s="555" t="s">
        <v>2170</v>
      </c>
      <c r="EG320" s="555" t="s">
        <v>2170</v>
      </c>
      <c r="EH320" s="555" t="s">
        <v>2170</v>
      </c>
      <c r="EI320" s="555" t="s">
        <v>2170</v>
      </c>
      <c r="EJ320" s="555" t="s">
        <v>2170</v>
      </c>
      <c r="EK320" s="555" t="s">
        <v>2170</v>
      </c>
      <c r="EL320" s="555" t="s">
        <v>2170</v>
      </c>
      <c r="EM320" s="555" t="s">
        <v>2170</v>
      </c>
      <c r="EN320" s="555" t="s">
        <v>2170</v>
      </c>
      <c r="EO320" s="555" t="s">
        <v>2170</v>
      </c>
      <c r="EP320" s="555" t="s">
        <v>2170</v>
      </c>
      <c r="EQ320" s="555" t="s">
        <v>2170</v>
      </c>
      <c r="ER320" s="555" t="s">
        <v>2170</v>
      </c>
      <c r="ES320" s="555" t="s">
        <v>2170</v>
      </c>
      <c r="ET320" s="555" t="s">
        <v>2170</v>
      </c>
      <c r="EU320" s="555" t="s">
        <v>2170</v>
      </c>
      <c r="EV320" s="555" t="s">
        <v>2170</v>
      </c>
      <c r="EW320" s="555" t="s">
        <v>2170</v>
      </c>
      <c r="EX320" s="555" t="s">
        <v>2170</v>
      </c>
      <c r="EY320" s="555" t="s">
        <v>2170</v>
      </c>
      <c r="EZ320" s="555" t="s">
        <v>2170</v>
      </c>
      <c r="FA320" s="555" t="s">
        <v>2170</v>
      </c>
      <c r="FB320" s="555" t="s">
        <v>2170</v>
      </c>
      <c r="FC320" s="555" t="s">
        <v>2170</v>
      </c>
      <c r="FD320" s="555" t="s">
        <v>2170</v>
      </c>
      <c r="FE320" s="555" t="s">
        <v>2170</v>
      </c>
      <c r="FF320" s="555" t="s">
        <v>2170</v>
      </c>
      <c r="FG320" s="555" t="s">
        <v>2170</v>
      </c>
      <c r="FH320" s="555" t="s">
        <v>2170</v>
      </c>
      <c r="FI320" s="555" t="s">
        <v>2170</v>
      </c>
      <c r="FJ320" s="555" t="s">
        <v>2170</v>
      </c>
      <c r="FK320" s="555" t="s">
        <v>2170</v>
      </c>
      <c r="FL320" s="555" t="s">
        <v>2170</v>
      </c>
      <c r="FM320" s="555" t="s">
        <v>2170</v>
      </c>
      <c r="FN320" s="555" t="s">
        <v>2170</v>
      </c>
      <c r="FO320" s="555" t="s">
        <v>2170</v>
      </c>
      <c r="FP320" s="555" t="s">
        <v>2170</v>
      </c>
      <c r="FQ320" s="555" t="s">
        <v>2170</v>
      </c>
      <c r="FR320" s="555" t="s">
        <v>2170</v>
      </c>
      <c r="FS320" s="555" t="s">
        <v>2170</v>
      </c>
      <c r="FT320" s="555" t="s">
        <v>2170</v>
      </c>
      <c r="FU320" s="555"/>
      <c r="FV320" s="555"/>
      <c r="FW320" s="555"/>
      <c r="FX320" s="555"/>
      <c r="FY320" s="555"/>
      <c r="FZ320" s="555"/>
      <c r="GA320" s="556"/>
      <c r="GB320" s="550"/>
      <c r="GC320" s="550"/>
      <c r="GD320" s="550"/>
      <c r="GE320" s="557"/>
      <c r="GF320" s="464"/>
      <c r="GG320" s="464"/>
      <c r="GH320" s="464"/>
      <c r="GI320" s="464"/>
      <c r="GJ320" s="464"/>
      <c r="GK320" s="464"/>
      <c r="GL320" s="464"/>
      <c r="GM320" s="464"/>
      <c r="GN320" s="464"/>
      <c r="GO320" s="464"/>
      <c r="GP320" s="464"/>
      <c r="GQ320" s="464"/>
      <c r="GR320" s="464"/>
      <c r="GS320" s="464"/>
      <c r="GT320" s="464"/>
      <c r="GU320" s="464"/>
      <c r="GV320" s="464"/>
      <c r="GW320" s="464"/>
      <c r="GX320" s="464"/>
      <c r="GY320" s="464"/>
      <c r="GZ320" s="464"/>
      <c r="HA320" s="464"/>
      <c r="HB320" s="464"/>
      <c r="HC320" s="464"/>
      <c r="HD320" s="464"/>
      <c r="HE320" s="464"/>
      <c r="HF320" s="464"/>
      <c r="HG320" s="464"/>
      <c r="HH320" s="464"/>
      <c r="HI320" s="464"/>
      <c r="HJ320" s="464"/>
      <c r="HK320" s="464"/>
      <c r="HL320" s="464"/>
      <c r="HM320" s="464"/>
      <c r="HN320" s="464"/>
      <c r="HO320" s="464"/>
      <c r="HP320" s="464"/>
      <c r="HQ320" s="464"/>
      <c r="HR320" s="464"/>
      <c r="HS320" s="464"/>
      <c r="HT320" s="464"/>
      <c r="HU320" s="464"/>
      <c r="HV320" s="464"/>
      <c r="HW320" s="464"/>
      <c r="HX320" s="464"/>
      <c r="HY320" s="464"/>
      <c r="HZ320" s="464"/>
      <c r="IA320" s="464"/>
      <c r="IB320" s="464"/>
      <c r="IC320" s="464"/>
      <c r="ID320" s="464"/>
      <c r="IE320" s="464"/>
      <c r="IF320" s="464"/>
      <c r="IG320" s="464"/>
      <c r="IH320" s="464"/>
      <c r="II320" s="464"/>
      <c r="IJ320" s="464"/>
      <c r="IK320" s="464"/>
      <c r="IL320" s="464"/>
      <c r="IM320" s="464"/>
      <c r="IN320" s="464"/>
      <c r="IO320" s="464"/>
      <c r="IP320" s="464"/>
      <c r="IQ320" s="464"/>
      <c r="IR320" s="464"/>
      <c r="IS320" s="464"/>
      <c r="IT320" s="464"/>
    </row>
    <row r="321" s="540" customFormat="true" ht="21" hidden="false" customHeight="true" outlineLevel="0" collapsed="false">
      <c r="A321" s="520" t="s">
        <v>1470</v>
      </c>
      <c r="B321" s="521"/>
      <c r="C321" s="522"/>
      <c r="D321" s="523" t="s">
        <v>2135</v>
      </c>
      <c r="E321" s="524" t="s">
        <v>3418</v>
      </c>
      <c r="F321" s="523" t="s">
        <v>2392</v>
      </c>
      <c r="G321" s="523" t="s">
        <v>311</v>
      </c>
      <c r="H321" s="523" t="s">
        <v>3419</v>
      </c>
      <c r="I321" s="523"/>
      <c r="J321" s="523"/>
      <c r="K321" s="523"/>
      <c r="L321" s="525"/>
      <c r="M321" s="526" t="s">
        <v>2134</v>
      </c>
      <c r="N321" s="523" t="s">
        <v>2125</v>
      </c>
      <c r="O321" s="525" t="s">
        <v>2125</v>
      </c>
      <c r="P321" s="582" t="s">
        <v>2469</v>
      </c>
      <c r="Q321" s="583"/>
      <c r="R321" s="526" t="s">
        <v>3420</v>
      </c>
      <c r="S321" s="523" t="s">
        <v>2143</v>
      </c>
      <c r="T321" s="523" t="s">
        <v>2799</v>
      </c>
      <c r="U321" s="529" t="s">
        <v>2551</v>
      </c>
      <c r="V321" s="530"/>
      <c r="W321" s="531"/>
      <c r="X321" s="532"/>
      <c r="Y321" s="532"/>
      <c r="Z321" s="532"/>
      <c r="AA321" s="533"/>
      <c r="AB321" s="534"/>
      <c r="AC321" s="535" t="s">
        <v>2139</v>
      </c>
      <c r="AD321" s="536" t="n">
        <f aca="false">COUNTA(AF321:FZ321)</f>
        <v>1</v>
      </c>
      <c r="AE321" s="535" t="s">
        <v>3421</v>
      </c>
      <c r="AF321" s="531"/>
      <c r="AG321" s="532"/>
      <c r="AH321" s="532"/>
      <c r="AI321" s="532"/>
      <c r="AJ321" s="532"/>
      <c r="AK321" s="532"/>
      <c r="AL321" s="532"/>
      <c r="AM321" s="532"/>
      <c r="AN321" s="532"/>
      <c r="AO321" s="532"/>
      <c r="AP321" s="532"/>
      <c r="AQ321" s="532"/>
      <c r="AR321" s="532"/>
      <c r="AS321" s="532"/>
      <c r="AT321" s="532"/>
      <c r="AU321" s="532"/>
      <c r="AV321" s="532"/>
      <c r="AW321" s="532"/>
      <c r="AX321" s="532"/>
      <c r="AY321" s="532"/>
      <c r="AZ321" s="532"/>
      <c r="BA321" s="532"/>
      <c r="BB321" s="532"/>
      <c r="BC321" s="532"/>
      <c r="BD321" s="532"/>
      <c r="BE321" s="532"/>
      <c r="BF321" s="532"/>
      <c r="BG321" s="532"/>
      <c r="BH321" s="532"/>
      <c r="BI321" s="532"/>
      <c r="BJ321" s="532"/>
      <c r="BK321" s="532"/>
      <c r="BL321" s="532"/>
      <c r="BM321" s="532"/>
      <c r="BN321" s="532"/>
      <c r="BO321" s="532"/>
      <c r="BP321" s="532"/>
      <c r="BQ321" s="532"/>
      <c r="BR321" s="532"/>
      <c r="BS321" s="532"/>
      <c r="BT321" s="532"/>
      <c r="BU321" s="532"/>
      <c r="BV321" s="532"/>
      <c r="BW321" s="532"/>
      <c r="BX321" s="532"/>
      <c r="BY321" s="532"/>
      <c r="BZ321" s="532"/>
      <c r="CA321" s="532"/>
      <c r="CB321" s="532"/>
      <c r="CC321" s="532"/>
      <c r="CD321" s="532"/>
      <c r="CE321" s="532"/>
      <c r="CF321" s="532"/>
      <c r="CG321" s="532"/>
      <c r="CH321" s="532"/>
      <c r="CI321" s="532" t="s">
        <v>2170</v>
      </c>
      <c r="CJ321" s="532"/>
      <c r="CK321" s="532"/>
      <c r="CL321" s="532"/>
      <c r="CM321" s="532"/>
      <c r="CN321" s="532"/>
      <c r="CO321" s="532"/>
      <c r="CP321" s="532"/>
      <c r="CQ321" s="532"/>
      <c r="CR321" s="532"/>
      <c r="CS321" s="532"/>
      <c r="CT321" s="532"/>
      <c r="CU321" s="532"/>
      <c r="CV321" s="532"/>
      <c r="CW321" s="532"/>
      <c r="CX321" s="537"/>
      <c r="CY321" s="537"/>
      <c r="CZ321" s="537"/>
      <c r="DA321" s="537"/>
      <c r="DB321" s="537"/>
      <c r="DC321" s="537"/>
      <c r="DD321" s="537"/>
      <c r="DE321" s="537"/>
      <c r="DF321" s="537"/>
      <c r="DG321" s="537"/>
      <c r="DH321" s="537"/>
      <c r="DI321" s="537"/>
      <c r="DJ321" s="537"/>
      <c r="DK321" s="537"/>
      <c r="DL321" s="537"/>
      <c r="DM321" s="537"/>
      <c r="DN321" s="537"/>
      <c r="DO321" s="537"/>
      <c r="DP321" s="537"/>
      <c r="DQ321" s="537"/>
      <c r="DR321" s="537"/>
      <c r="DS321" s="537"/>
      <c r="DT321" s="537"/>
      <c r="DU321" s="537"/>
      <c r="DV321" s="537"/>
      <c r="DW321" s="537"/>
      <c r="DX321" s="537"/>
      <c r="DY321" s="537"/>
      <c r="DZ321" s="537"/>
      <c r="EA321" s="537"/>
      <c r="EB321" s="537"/>
      <c r="EC321" s="537"/>
      <c r="ED321" s="537"/>
      <c r="EE321" s="537"/>
      <c r="EF321" s="537"/>
      <c r="EG321" s="537"/>
      <c r="EH321" s="537"/>
      <c r="EI321" s="537"/>
      <c r="EJ321" s="537"/>
      <c r="EK321" s="537"/>
      <c r="EL321" s="537"/>
      <c r="EM321" s="537"/>
      <c r="EN321" s="537"/>
      <c r="EO321" s="537"/>
      <c r="EP321" s="537"/>
      <c r="EQ321" s="537"/>
      <c r="ER321" s="537"/>
      <c r="ES321" s="537"/>
      <c r="ET321" s="537"/>
      <c r="EU321" s="537"/>
      <c r="EV321" s="537"/>
      <c r="EW321" s="537"/>
      <c r="EX321" s="537"/>
      <c r="EY321" s="537"/>
      <c r="EZ321" s="537"/>
      <c r="FA321" s="537"/>
      <c r="FB321" s="537"/>
      <c r="FC321" s="537"/>
      <c r="FD321" s="537"/>
      <c r="FE321" s="537"/>
      <c r="FF321" s="537"/>
      <c r="FG321" s="537"/>
      <c r="FH321" s="537"/>
      <c r="FI321" s="537"/>
      <c r="FJ321" s="537"/>
      <c r="FK321" s="537"/>
      <c r="FL321" s="537"/>
      <c r="FM321" s="537"/>
      <c r="FN321" s="537"/>
      <c r="FO321" s="537"/>
      <c r="FP321" s="537"/>
      <c r="FQ321" s="537"/>
      <c r="FR321" s="537"/>
      <c r="FS321" s="537"/>
      <c r="FT321" s="537"/>
      <c r="FU321" s="537"/>
      <c r="FV321" s="537"/>
      <c r="FW321" s="537"/>
      <c r="FX321" s="537"/>
      <c r="FY321" s="537"/>
      <c r="FZ321" s="537"/>
      <c r="GA321" s="538"/>
      <c r="GB321" s="532"/>
      <c r="GC321" s="532"/>
      <c r="GD321" s="532"/>
      <c r="GE321" s="539"/>
      <c r="GF321" s="464"/>
      <c r="GG321" s="464"/>
      <c r="GH321" s="464"/>
      <c r="GI321" s="464"/>
      <c r="GJ321" s="464"/>
      <c r="GK321" s="464"/>
      <c r="GL321" s="464"/>
      <c r="GM321" s="464"/>
      <c r="GN321" s="464"/>
      <c r="GO321" s="464"/>
      <c r="GP321" s="464"/>
      <c r="GQ321" s="464"/>
      <c r="GR321" s="464"/>
      <c r="GS321" s="464"/>
      <c r="GT321" s="464"/>
      <c r="GU321" s="464"/>
      <c r="GV321" s="464"/>
      <c r="GW321" s="464"/>
      <c r="GX321" s="464"/>
      <c r="GY321" s="464"/>
      <c r="GZ321" s="464"/>
      <c r="HA321" s="464"/>
      <c r="HB321" s="464"/>
      <c r="HC321" s="464"/>
      <c r="HD321" s="464"/>
      <c r="HE321" s="464"/>
      <c r="HF321" s="464"/>
      <c r="HG321" s="464"/>
      <c r="HH321" s="464"/>
      <c r="HI321" s="464"/>
      <c r="HJ321" s="464"/>
      <c r="HK321" s="464"/>
      <c r="HL321" s="464"/>
      <c r="HM321" s="464"/>
      <c r="HN321" s="464"/>
      <c r="HO321" s="464"/>
      <c r="HP321" s="464"/>
      <c r="HQ321" s="464"/>
      <c r="HR321" s="464"/>
      <c r="HS321" s="464"/>
      <c r="HT321" s="464"/>
      <c r="HU321" s="464"/>
      <c r="HV321" s="464"/>
      <c r="HW321" s="464"/>
      <c r="HX321" s="464"/>
      <c r="HY321" s="464"/>
      <c r="HZ321" s="464"/>
      <c r="IA321" s="464"/>
      <c r="IB321" s="464"/>
      <c r="IC321" s="464"/>
      <c r="ID321" s="464"/>
      <c r="IE321" s="464"/>
      <c r="IF321" s="464"/>
      <c r="IG321" s="464"/>
      <c r="IH321" s="464"/>
      <c r="II321" s="464"/>
      <c r="IJ321" s="464"/>
      <c r="IK321" s="464"/>
      <c r="IL321" s="464"/>
      <c r="IM321" s="464"/>
      <c r="IN321" s="464"/>
      <c r="IO321" s="464"/>
      <c r="IP321" s="464"/>
      <c r="IQ321" s="464"/>
      <c r="IR321" s="464"/>
      <c r="IS321" s="464"/>
      <c r="IT321" s="464"/>
    </row>
    <row r="322" s="558" customFormat="true" ht="21" hidden="false" customHeight="true" outlineLevel="0" collapsed="false">
      <c r="A322" s="520"/>
      <c r="B322" s="521"/>
      <c r="C322" s="522"/>
      <c r="D322" s="523"/>
      <c r="E322" s="524"/>
      <c r="F322" s="560" t="s">
        <v>2396</v>
      </c>
      <c r="G322" s="560" t="s">
        <v>311</v>
      </c>
      <c r="H322" s="542" t="s">
        <v>3368</v>
      </c>
      <c r="I322" s="542"/>
      <c r="J322" s="542"/>
      <c r="K322" s="542"/>
      <c r="L322" s="543"/>
      <c r="M322" s="578" t="s">
        <v>2754</v>
      </c>
      <c r="N322" s="578"/>
      <c r="O322" s="578"/>
      <c r="P322" s="584" t="s">
        <v>2522</v>
      </c>
      <c r="Q322" s="585"/>
      <c r="R322" s="544" t="s">
        <v>3422</v>
      </c>
      <c r="S322" s="542" t="s">
        <v>2221</v>
      </c>
      <c r="T322" s="591" t="s">
        <v>2837</v>
      </c>
      <c r="U322" s="565" t="s">
        <v>2551</v>
      </c>
      <c r="V322" s="566"/>
      <c r="W322" s="549"/>
      <c r="X322" s="550"/>
      <c r="Y322" s="550"/>
      <c r="Z322" s="550"/>
      <c r="AA322" s="551"/>
      <c r="AB322" s="552"/>
      <c r="AC322" s="553" t="s">
        <v>311</v>
      </c>
      <c r="AD322" s="554" t="n">
        <f aca="false">COUNTA(AF322:FZ322)</f>
        <v>0</v>
      </c>
      <c r="AE322" s="553"/>
      <c r="AF322" s="549"/>
      <c r="AG322" s="550"/>
      <c r="AH322" s="550"/>
      <c r="AI322" s="550"/>
      <c r="AJ322" s="550"/>
      <c r="AK322" s="550"/>
      <c r="AL322" s="550"/>
      <c r="AM322" s="550"/>
      <c r="AN322" s="550"/>
      <c r="AO322" s="550"/>
      <c r="AP322" s="550"/>
      <c r="AQ322" s="550"/>
      <c r="AR322" s="550"/>
      <c r="AS322" s="550"/>
      <c r="AT322" s="550"/>
      <c r="AU322" s="550"/>
      <c r="AV322" s="550"/>
      <c r="AW322" s="550"/>
      <c r="AX322" s="550"/>
      <c r="AY322" s="550"/>
      <c r="AZ322" s="550"/>
      <c r="BA322" s="550"/>
      <c r="BB322" s="550"/>
      <c r="BC322" s="550"/>
      <c r="BD322" s="550"/>
      <c r="BE322" s="550"/>
      <c r="BF322" s="550"/>
      <c r="BG322" s="550"/>
      <c r="BH322" s="550"/>
      <c r="BI322" s="550"/>
      <c r="BJ322" s="550"/>
      <c r="BK322" s="550"/>
      <c r="BL322" s="550"/>
      <c r="BM322" s="550"/>
      <c r="BN322" s="550"/>
      <c r="BO322" s="550"/>
      <c r="BP322" s="550"/>
      <c r="BQ322" s="550"/>
      <c r="BR322" s="550"/>
      <c r="BS322" s="550"/>
      <c r="BT322" s="550"/>
      <c r="BU322" s="550"/>
      <c r="BV322" s="550"/>
      <c r="BW322" s="550"/>
      <c r="BX322" s="550"/>
      <c r="BY322" s="550"/>
      <c r="BZ322" s="550"/>
      <c r="CA322" s="550"/>
      <c r="CB322" s="550"/>
      <c r="CC322" s="550"/>
      <c r="CD322" s="550"/>
      <c r="CE322" s="550"/>
      <c r="CF322" s="550"/>
      <c r="CG322" s="550"/>
      <c r="CH322" s="550"/>
      <c r="CI322" s="550"/>
      <c r="CJ322" s="550"/>
      <c r="CK322" s="550"/>
      <c r="CL322" s="550"/>
      <c r="CM322" s="550"/>
      <c r="CN322" s="550"/>
      <c r="CO322" s="550"/>
      <c r="CP322" s="550"/>
      <c r="CQ322" s="550"/>
      <c r="CR322" s="550"/>
      <c r="CS322" s="550"/>
      <c r="CT322" s="550"/>
      <c r="CU322" s="550"/>
      <c r="CV322" s="550"/>
      <c r="CW322" s="550"/>
      <c r="CX322" s="555"/>
      <c r="CY322" s="555"/>
      <c r="CZ322" s="555"/>
      <c r="DA322" s="555"/>
      <c r="DB322" s="555"/>
      <c r="DC322" s="555"/>
      <c r="DD322" s="555"/>
      <c r="DE322" s="555"/>
      <c r="DF322" s="555"/>
      <c r="DG322" s="555"/>
      <c r="DH322" s="555"/>
      <c r="DI322" s="555"/>
      <c r="DJ322" s="555"/>
      <c r="DK322" s="555"/>
      <c r="DL322" s="555"/>
      <c r="DM322" s="555"/>
      <c r="DN322" s="555"/>
      <c r="DO322" s="555"/>
      <c r="DP322" s="555"/>
      <c r="DQ322" s="555"/>
      <c r="DR322" s="555"/>
      <c r="DS322" s="555"/>
      <c r="DT322" s="555"/>
      <c r="DU322" s="555"/>
      <c r="DV322" s="555"/>
      <c r="DW322" s="555"/>
      <c r="DX322" s="555"/>
      <c r="DY322" s="555"/>
      <c r="DZ322" s="555"/>
      <c r="EA322" s="555"/>
      <c r="EB322" s="555"/>
      <c r="EC322" s="555"/>
      <c r="ED322" s="555"/>
      <c r="EE322" s="555"/>
      <c r="EF322" s="555"/>
      <c r="EG322" s="555"/>
      <c r="EH322" s="555"/>
      <c r="EI322" s="555"/>
      <c r="EJ322" s="555"/>
      <c r="EK322" s="555"/>
      <c r="EL322" s="555"/>
      <c r="EM322" s="555"/>
      <c r="EN322" s="555"/>
      <c r="EO322" s="555"/>
      <c r="EP322" s="555"/>
      <c r="EQ322" s="555"/>
      <c r="ER322" s="555"/>
      <c r="ES322" s="555"/>
      <c r="ET322" s="555"/>
      <c r="EU322" s="555"/>
      <c r="EV322" s="555"/>
      <c r="EW322" s="555"/>
      <c r="EX322" s="555"/>
      <c r="EY322" s="555"/>
      <c r="EZ322" s="555"/>
      <c r="FA322" s="555"/>
      <c r="FB322" s="555"/>
      <c r="FC322" s="555"/>
      <c r="FD322" s="555"/>
      <c r="FE322" s="555"/>
      <c r="FF322" s="555"/>
      <c r="FG322" s="555"/>
      <c r="FH322" s="555"/>
      <c r="FI322" s="555"/>
      <c r="FJ322" s="555"/>
      <c r="FK322" s="555"/>
      <c r="FL322" s="555"/>
      <c r="FM322" s="555"/>
      <c r="FN322" s="555"/>
      <c r="FO322" s="555"/>
      <c r="FP322" s="555"/>
      <c r="FQ322" s="555"/>
      <c r="FR322" s="555"/>
      <c r="FS322" s="555"/>
      <c r="FT322" s="555"/>
      <c r="FU322" s="555"/>
      <c r="FV322" s="555"/>
      <c r="FW322" s="555"/>
      <c r="FX322" s="555"/>
      <c r="FY322" s="555"/>
      <c r="FZ322" s="555"/>
      <c r="GA322" s="556"/>
      <c r="GB322" s="550"/>
      <c r="GC322" s="550"/>
      <c r="GD322" s="550"/>
      <c r="GE322" s="557"/>
      <c r="GF322" s="464"/>
      <c r="GG322" s="464"/>
      <c r="GH322" s="464"/>
      <c r="GI322" s="464"/>
      <c r="GJ322" s="464"/>
      <c r="GK322" s="464"/>
      <c r="GL322" s="464"/>
      <c r="GM322" s="464"/>
      <c r="GN322" s="464"/>
      <c r="GO322" s="464"/>
      <c r="GP322" s="464"/>
      <c r="GQ322" s="464"/>
      <c r="GR322" s="464"/>
      <c r="GS322" s="464"/>
      <c r="GT322" s="464"/>
      <c r="GU322" s="464"/>
      <c r="GV322" s="464"/>
      <c r="GW322" s="464"/>
      <c r="GX322" s="464"/>
      <c r="GY322" s="464"/>
      <c r="GZ322" s="464"/>
      <c r="HA322" s="464"/>
      <c r="HB322" s="464"/>
      <c r="HC322" s="464"/>
      <c r="HD322" s="464"/>
      <c r="HE322" s="464"/>
      <c r="HF322" s="464"/>
      <c r="HG322" s="464"/>
      <c r="HH322" s="464"/>
      <c r="HI322" s="464"/>
      <c r="HJ322" s="464"/>
      <c r="HK322" s="464"/>
      <c r="HL322" s="464"/>
      <c r="HM322" s="464"/>
      <c r="HN322" s="464"/>
      <c r="HO322" s="464"/>
      <c r="HP322" s="464"/>
      <c r="HQ322" s="464"/>
      <c r="HR322" s="464"/>
      <c r="HS322" s="464"/>
      <c r="HT322" s="464"/>
      <c r="HU322" s="464"/>
      <c r="HV322" s="464"/>
      <c r="HW322" s="464"/>
      <c r="HX322" s="464"/>
      <c r="HY322" s="464"/>
      <c r="HZ322" s="464"/>
      <c r="IA322" s="464"/>
      <c r="IB322" s="464"/>
      <c r="IC322" s="464"/>
      <c r="ID322" s="464"/>
      <c r="IE322" s="464"/>
      <c r="IF322" s="464"/>
      <c r="IG322" s="464"/>
      <c r="IH322" s="464"/>
      <c r="II322" s="464"/>
      <c r="IJ322" s="464"/>
      <c r="IK322" s="464"/>
      <c r="IL322" s="464"/>
      <c r="IM322" s="464"/>
      <c r="IN322" s="464"/>
      <c r="IO322" s="464"/>
      <c r="IP322" s="464"/>
      <c r="IQ322" s="464"/>
      <c r="IR322" s="464"/>
      <c r="IS322" s="464"/>
      <c r="IT322" s="464"/>
    </row>
  </sheetData>
  <mergeCells count="563">
    <mergeCell ref="B1:GE1"/>
    <mergeCell ref="A3:AE3"/>
    <mergeCell ref="AF3:FZ3"/>
    <mergeCell ref="GA3:GE3"/>
    <mergeCell ref="B4:V8"/>
    <mergeCell ref="W4:AB4"/>
    <mergeCell ref="AC4:AC8"/>
    <mergeCell ref="AD4:AD9"/>
    <mergeCell ref="AE4:AE9"/>
    <mergeCell ref="GA4:GA5"/>
    <mergeCell ref="GB4:GB5"/>
    <mergeCell ref="GC4:GC5"/>
    <mergeCell ref="GD4:GD5"/>
    <mergeCell ref="GE4:GE5"/>
    <mergeCell ref="W5:W9"/>
    <mergeCell ref="X5:X9"/>
    <mergeCell ref="Y5:Y9"/>
    <mergeCell ref="Z5:Z9"/>
    <mergeCell ref="AA5:AA9"/>
    <mergeCell ref="AB5:AB9"/>
    <mergeCell ref="GA6:GA9"/>
    <mergeCell ref="GB6:GB9"/>
    <mergeCell ref="GC6:GC9"/>
    <mergeCell ref="GD6:GD9"/>
    <mergeCell ref="GE6:GE9"/>
    <mergeCell ref="H9:L9"/>
    <mergeCell ref="M9:O9"/>
    <mergeCell ref="P9:Q9"/>
    <mergeCell ref="U9:V9"/>
    <mergeCell ref="A10:AE10"/>
    <mergeCell ref="A11:A12"/>
    <mergeCell ref="B11:B42"/>
    <mergeCell ref="C11:C42"/>
    <mergeCell ref="D11:D12"/>
    <mergeCell ref="E11:E12"/>
    <mergeCell ref="A13:A14"/>
    <mergeCell ref="D13:D14"/>
    <mergeCell ref="E13:E14"/>
    <mergeCell ref="A15:A16"/>
    <mergeCell ref="D15:D16"/>
    <mergeCell ref="E15:E16"/>
    <mergeCell ref="A17:A18"/>
    <mergeCell ref="D17:D18"/>
    <mergeCell ref="E17:E18"/>
    <mergeCell ref="A19:A20"/>
    <mergeCell ref="D19:D20"/>
    <mergeCell ref="E19:E20"/>
    <mergeCell ref="A21:A22"/>
    <mergeCell ref="D21:D22"/>
    <mergeCell ref="E21:E22"/>
    <mergeCell ref="A23:A24"/>
    <mergeCell ref="D23:D24"/>
    <mergeCell ref="E23:E24"/>
    <mergeCell ref="A25:A26"/>
    <mergeCell ref="D25:D26"/>
    <mergeCell ref="E25:E26"/>
    <mergeCell ref="A27:A28"/>
    <mergeCell ref="D27:D28"/>
    <mergeCell ref="E27:E28"/>
    <mergeCell ref="A29:A30"/>
    <mergeCell ref="D29:D30"/>
    <mergeCell ref="E29:E30"/>
    <mergeCell ref="A31:A32"/>
    <mergeCell ref="D31:D32"/>
    <mergeCell ref="E31:E32"/>
    <mergeCell ref="A33:A34"/>
    <mergeCell ref="D33:D34"/>
    <mergeCell ref="E33:E34"/>
    <mergeCell ref="A35:A36"/>
    <mergeCell ref="D35:D36"/>
    <mergeCell ref="E35:E36"/>
    <mergeCell ref="A37:A38"/>
    <mergeCell ref="D37:D38"/>
    <mergeCell ref="E37:E38"/>
    <mergeCell ref="A39:A40"/>
    <mergeCell ref="D39:D40"/>
    <mergeCell ref="E39:E40"/>
    <mergeCell ref="A41:A42"/>
    <mergeCell ref="D41:D42"/>
    <mergeCell ref="E41:E42"/>
    <mergeCell ref="A43:A44"/>
    <mergeCell ref="B43:B78"/>
    <mergeCell ref="C43:C78"/>
    <mergeCell ref="D43:D44"/>
    <mergeCell ref="E43:E44"/>
    <mergeCell ref="A45:A46"/>
    <mergeCell ref="D45:D46"/>
    <mergeCell ref="E45:E46"/>
    <mergeCell ref="A47:A48"/>
    <mergeCell ref="D47:D48"/>
    <mergeCell ref="E47:E48"/>
    <mergeCell ref="A49:A50"/>
    <mergeCell ref="D49:D50"/>
    <mergeCell ref="E49:E50"/>
    <mergeCell ref="A51:A52"/>
    <mergeCell ref="D51:D52"/>
    <mergeCell ref="E51:E52"/>
    <mergeCell ref="A53:A54"/>
    <mergeCell ref="D53:D54"/>
    <mergeCell ref="E53:E54"/>
    <mergeCell ref="A55:A56"/>
    <mergeCell ref="D55:D56"/>
    <mergeCell ref="E55:E56"/>
    <mergeCell ref="A57:A58"/>
    <mergeCell ref="D57:D58"/>
    <mergeCell ref="E57:E58"/>
    <mergeCell ref="A59:A60"/>
    <mergeCell ref="D59:D60"/>
    <mergeCell ref="E59:E60"/>
    <mergeCell ref="A61:A62"/>
    <mergeCell ref="D61:D62"/>
    <mergeCell ref="E61:E62"/>
    <mergeCell ref="A63:A64"/>
    <mergeCell ref="D63:D64"/>
    <mergeCell ref="E63:E64"/>
    <mergeCell ref="A65:A66"/>
    <mergeCell ref="D65:D66"/>
    <mergeCell ref="E65:E66"/>
    <mergeCell ref="A67:A68"/>
    <mergeCell ref="D67:D68"/>
    <mergeCell ref="E67:E68"/>
    <mergeCell ref="A69:A70"/>
    <mergeCell ref="D69:D70"/>
    <mergeCell ref="E69:E70"/>
    <mergeCell ref="A71:A72"/>
    <mergeCell ref="D71:D72"/>
    <mergeCell ref="E71:E72"/>
    <mergeCell ref="A73:A74"/>
    <mergeCell ref="D73:D74"/>
    <mergeCell ref="E73:E74"/>
    <mergeCell ref="A75:A76"/>
    <mergeCell ref="D75:D76"/>
    <mergeCell ref="E75:E76"/>
    <mergeCell ref="A77:A78"/>
    <mergeCell ref="D77:D78"/>
    <mergeCell ref="E77:E78"/>
    <mergeCell ref="A79:A80"/>
    <mergeCell ref="B79:B116"/>
    <mergeCell ref="C79:C116"/>
    <mergeCell ref="D79:D80"/>
    <mergeCell ref="E79:E80"/>
    <mergeCell ref="A81:A82"/>
    <mergeCell ref="D81:D82"/>
    <mergeCell ref="E81:E82"/>
    <mergeCell ref="A83:A84"/>
    <mergeCell ref="D83:D84"/>
    <mergeCell ref="E83:E84"/>
    <mergeCell ref="A85:A86"/>
    <mergeCell ref="D85:D86"/>
    <mergeCell ref="E85:E86"/>
    <mergeCell ref="A87:A88"/>
    <mergeCell ref="D87:D88"/>
    <mergeCell ref="E87:E88"/>
    <mergeCell ref="A89:A90"/>
    <mergeCell ref="D89:D90"/>
    <mergeCell ref="E89:E90"/>
    <mergeCell ref="A91:A92"/>
    <mergeCell ref="D91:D92"/>
    <mergeCell ref="E91:E92"/>
    <mergeCell ref="A93:A94"/>
    <mergeCell ref="D93:D94"/>
    <mergeCell ref="E93:E94"/>
    <mergeCell ref="A95:A96"/>
    <mergeCell ref="D95:D96"/>
    <mergeCell ref="E95:E96"/>
    <mergeCell ref="A97:A98"/>
    <mergeCell ref="D97:D98"/>
    <mergeCell ref="E97:E98"/>
    <mergeCell ref="A99:A100"/>
    <mergeCell ref="D99:D100"/>
    <mergeCell ref="E99:E100"/>
    <mergeCell ref="A101:A102"/>
    <mergeCell ref="D101:D102"/>
    <mergeCell ref="E101:E102"/>
    <mergeCell ref="A103:A104"/>
    <mergeCell ref="D103:D104"/>
    <mergeCell ref="E103:E104"/>
    <mergeCell ref="A105:A106"/>
    <mergeCell ref="D105:D106"/>
    <mergeCell ref="E105:E106"/>
    <mergeCell ref="A107:A108"/>
    <mergeCell ref="D107:D108"/>
    <mergeCell ref="E107:E108"/>
    <mergeCell ref="A109:A110"/>
    <mergeCell ref="D109:D110"/>
    <mergeCell ref="E109:E110"/>
    <mergeCell ref="A111:A112"/>
    <mergeCell ref="D111:D112"/>
    <mergeCell ref="E111:E112"/>
    <mergeCell ref="A113:A114"/>
    <mergeCell ref="D113:D114"/>
    <mergeCell ref="E113:E114"/>
    <mergeCell ref="A115:A116"/>
    <mergeCell ref="D115:D116"/>
    <mergeCell ref="E115:E116"/>
    <mergeCell ref="A117:A118"/>
    <mergeCell ref="B117:B144"/>
    <mergeCell ref="C117:C144"/>
    <mergeCell ref="D117:D118"/>
    <mergeCell ref="E117:E118"/>
    <mergeCell ref="A119:A120"/>
    <mergeCell ref="D119:D120"/>
    <mergeCell ref="E119:E120"/>
    <mergeCell ref="A121:A122"/>
    <mergeCell ref="D121:D122"/>
    <mergeCell ref="E121:E122"/>
    <mergeCell ref="A123:A124"/>
    <mergeCell ref="D123:D124"/>
    <mergeCell ref="E123:E124"/>
    <mergeCell ref="A125:A126"/>
    <mergeCell ref="D125:D126"/>
    <mergeCell ref="E125:E126"/>
    <mergeCell ref="A127:A128"/>
    <mergeCell ref="D127:D128"/>
    <mergeCell ref="E127:E128"/>
    <mergeCell ref="A129:A130"/>
    <mergeCell ref="D129:D130"/>
    <mergeCell ref="E129:E130"/>
    <mergeCell ref="A131:A132"/>
    <mergeCell ref="D131:D132"/>
    <mergeCell ref="E131:E132"/>
    <mergeCell ref="A133:A134"/>
    <mergeCell ref="D133:D134"/>
    <mergeCell ref="E133:E134"/>
    <mergeCell ref="A135:A136"/>
    <mergeCell ref="D135:D136"/>
    <mergeCell ref="E135:E136"/>
    <mergeCell ref="A137:A138"/>
    <mergeCell ref="D137:D138"/>
    <mergeCell ref="E137:E138"/>
    <mergeCell ref="A139:A140"/>
    <mergeCell ref="D139:D140"/>
    <mergeCell ref="E139:E140"/>
    <mergeCell ref="A141:A142"/>
    <mergeCell ref="D141:D142"/>
    <mergeCell ref="E141:E142"/>
    <mergeCell ref="A143:A144"/>
    <mergeCell ref="D143:D144"/>
    <mergeCell ref="E143:E144"/>
    <mergeCell ref="A145:A146"/>
    <mergeCell ref="B145:B182"/>
    <mergeCell ref="C145:C182"/>
    <mergeCell ref="D145:D146"/>
    <mergeCell ref="E145:E146"/>
    <mergeCell ref="A147:A148"/>
    <mergeCell ref="D147:D148"/>
    <mergeCell ref="E147:E148"/>
    <mergeCell ref="A149:A150"/>
    <mergeCell ref="D149:D150"/>
    <mergeCell ref="E149:E150"/>
    <mergeCell ref="A151:A152"/>
    <mergeCell ref="D151:D152"/>
    <mergeCell ref="E151:E152"/>
    <mergeCell ref="A153:A154"/>
    <mergeCell ref="D153:D154"/>
    <mergeCell ref="E153:E154"/>
    <mergeCell ref="A155:A156"/>
    <mergeCell ref="D155:D156"/>
    <mergeCell ref="E155:E156"/>
    <mergeCell ref="A157:A158"/>
    <mergeCell ref="D157:D158"/>
    <mergeCell ref="E157:E158"/>
    <mergeCell ref="A159:A160"/>
    <mergeCell ref="D159:D160"/>
    <mergeCell ref="E159:E160"/>
    <mergeCell ref="A161:A162"/>
    <mergeCell ref="D161:D162"/>
    <mergeCell ref="E161:E162"/>
    <mergeCell ref="A163:A164"/>
    <mergeCell ref="D163:D164"/>
    <mergeCell ref="E163:E164"/>
    <mergeCell ref="A165:A166"/>
    <mergeCell ref="D165:D166"/>
    <mergeCell ref="E165:E166"/>
    <mergeCell ref="M166:O166"/>
    <mergeCell ref="A167:A168"/>
    <mergeCell ref="D167:D168"/>
    <mergeCell ref="E167:E168"/>
    <mergeCell ref="M168:O168"/>
    <mergeCell ref="A169:A170"/>
    <mergeCell ref="D169:D170"/>
    <mergeCell ref="E169:E170"/>
    <mergeCell ref="M170:O170"/>
    <mergeCell ref="A171:A172"/>
    <mergeCell ref="D171:D172"/>
    <mergeCell ref="E171:E172"/>
    <mergeCell ref="M172:O172"/>
    <mergeCell ref="A173:A174"/>
    <mergeCell ref="D173:D174"/>
    <mergeCell ref="E173:E174"/>
    <mergeCell ref="M174:O174"/>
    <mergeCell ref="A175:A176"/>
    <mergeCell ref="D175:D176"/>
    <mergeCell ref="E175:E176"/>
    <mergeCell ref="M176:O176"/>
    <mergeCell ref="A177:A178"/>
    <mergeCell ref="D177:D178"/>
    <mergeCell ref="E177:E178"/>
    <mergeCell ref="M178:O178"/>
    <mergeCell ref="A179:A180"/>
    <mergeCell ref="D179:D180"/>
    <mergeCell ref="E179:E180"/>
    <mergeCell ref="A181:A182"/>
    <mergeCell ref="D181:D182"/>
    <mergeCell ref="E181:E182"/>
    <mergeCell ref="M182:O182"/>
    <mergeCell ref="A183:A184"/>
    <mergeCell ref="B183:B216"/>
    <mergeCell ref="C183:C216"/>
    <mergeCell ref="D183:D184"/>
    <mergeCell ref="E183:E184"/>
    <mergeCell ref="A185:A186"/>
    <mergeCell ref="D185:D186"/>
    <mergeCell ref="E185:E186"/>
    <mergeCell ref="A187:A188"/>
    <mergeCell ref="D187:D188"/>
    <mergeCell ref="E187:E188"/>
    <mergeCell ref="A189:A190"/>
    <mergeCell ref="D189:D190"/>
    <mergeCell ref="E189:E190"/>
    <mergeCell ref="A191:A192"/>
    <mergeCell ref="D191:D192"/>
    <mergeCell ref="E191:E192"/>
    <mergeCell ref="A193:A194"/>
    <mergeCell ref="D193:D194"/>
    <mergeCell ref="E193:E194"/>
    <mergeCell ref="A195:A196"/>
    <mergeCell ref="D195:D196"/>
    <mergeCell ref="E195:E196"/>
    <mergeCell ref="A197:A198"/>
    <mergeCell ref="D197:D198"/>
    <mergeCell ref="E197:E198"/>
    <mergeCell ref="A199:A200"/>
    <mergeCell ref="D199:D200"/>
    <mergeCell ref="E199:E200"/>
    <mergeCell ref="A201:A202"/>
    <mergeCell ref="D201:D202"/>
    <mergeCell ref="E201:E202"/>
    <mergeCell ref="M202:O202"/>
    <mergeCell ref="A203:A204"/>
    <mergeCell ref="D203:D204"/>
    <mergeCell ref="E203:E204"/>
    <mergeCell ref="M204:O204"/>
    <mergeCell ref="A205:A206"/>
    <mergeCell ref="D205:D206"/>
    <mergeCell ref="E205:E206"/>
    <mergeCell ref="M206:O206"/>
    <mergeCell ref="A207:A208"/>
    <mergeCell ref="D207:D208"/>
    <mergeCell ref="E207:E208"/>
    <mergeCell ref="M208:O208"/>
    <mergeCell ref="A209:A210"/>
    <mergeCell ref="D209:D210"/>
    <mergeCell ref="E209:E210"/>
    <mergeCell ref="M210:O210"/>
    <mergeCell ref="A211:A212"/>
    <mergeCell ref="D211:D212"/>
    <mergeCell ref="E211:E212"/>
    <mergeCell ref="M212:O212"/>
    <mergeCell ref="A213:A214"/>
    <mergeCell ref="D213:D214"/>
    <mergeCell ref="E213:E214"/>
    <mergeCell ref="M214:O214"/>
    <mergeCell ref="A215:A216"/>
    <mergeCell ref="D215:D216"/>
    <mergeCell ref="E215:E216"/>
    <mergeCell ref="M216:O216"/>
    <mergeCell ref="A217:A218"/>
    <mergeCell ref="B217:B244"/>
    <mergeCell ref="C217:C244"/>
    <mergeCell ref="D217:D218"/>
    <mergeCell ref="E217:E218"/>
    <mergeCell ref="A219:A220"/>
    <mergeCell ref="D219:D220"/>
    <mergeCell ref="E219:E220"/>
    <mergeCell ref="A221:A222"/>
    <mergeCell ref="D221:D222"/>
    <mergeCell ref="E221:E222"/>
    <mergeCell ref="A223:A224"/>
    <mergeCell ref="D223:D224"/>
    <mergeCell ref="E223:E224"/>
    <mergeCell ref="A225:A226"/>
    <mergeCell ref="D225:D226"/>
    <mergeCell ref="E225:E226"/>
    <mergeCell ref="A227:A228"/>
    <mergeCell ref="D227:D228"/>
    <mergeCell ref="E227:E228"/>
    <mergeCell ref="M228:O228"/>
    <mergeCell ref="A229:A230"/>
    <mergeCell ref="D229:D230"/>
    <mergeCell ref="E229:E230"/>
    <mergeCell ref="M230:O230"/>
    <mergeCell ref="A231:A232"/>
    <mergeCell ref="D231:D232"/>
    <mergeCell ref="E231:E232"/>
    <mergeCell ref="M232:O232"/>
    <mergeCell ref="A233:A234"/>
    <mergeCell ref="D233:D234"/>
    <mergeCell ref="E233:E234"/>
    <mergeCell ref="M234:O234"/>
    <mergeCell ref="A235:A236"/>
    <mergeCell ref="D235:D236"/>
    <mergeCell ref="E235:E236"/>
    <mergeCell ref="M236:O236"/>
    <mergeCell ref="A237:A238"/>
    <mergeCell ref="D237:D238"/>
    <mergeCell ref="E237:E238"/>
    <mergeCell ref="M238:O238"/>
    <mergeCell ref="A239:A240"/>
    <mergeCell ref="D239:D240"/>
    <mergeCell ref="E239:E240"/>
    <mergeCell ref="M240:O240"/>
    <mergeCell ref="A241:A242"/>
    <mergeCell ref="D241:D242"/>
    <mergeCell ref="E241:E242"/>
    <mergeCell ref="M242:O242"/>
    <mergeCell ref="A243:A244"/>
    <mergeCell ref="D243:D244"/>
    <mergeCell ref="E243:E244"/>
    <mergeCell ref="M243:O243"/>
    <mergeCell ref="M244:O244"/>
    <mergeCell ref="A245:A246"/>
    <mergeCell ref="B245:B276"/>
    <mergeCell ref="C245:C276"/>
    <mergeCell ref="D245:D246"/>
    <mergeCell ref="E245:E246"/>
    <mergeCell ref="A247:A248"/>
    <mergeCell ref="D247:D248"/>
    <mergeCell ref="E247:E248"/>
    <mergeCell ref="A249:A250"/>
    <mergeCell ref="D249:D250"/>
    <mergeCell ref="E249:E250"/>
    <mergeCell ref="M250:O250"/>
    <mergeCell ref="A251:A252"/>
    <mergeCell ref="D251:D252"/>
    <mergeCell ref="E251:E252"/>
    <mergeCell ref="M252:O252"/>
    <mergeCell ref="A253:A254"/>
    <mergeCell ref="D253:D254"/>
    <mergeCell ref="E253:E254"/>
    <mergeCell ref="M254:O254"/>
    <mergeCell ref="A255:A256"/>
    <mergeCell ref="D255:D256"/>
    <mergeCell ref="E255:E256"/>
    <mergeCell ref="M256:O256"/>
    <mergeCell ref="A257:A258"/>
    <mergeCell ref="D257:D258"/>
    <mergeCell ref="E257:E258"/>
    <mergeCell ref="M258:O258"/>
    <mergeCell ref="A259:A260"/>
    <mergeCell ref="D259:D260"/>
    <mergeCell ref="E259:E260"/>
    <mergeCell ref="M260:O260"/>
    <mergeCell ref="A261:A262"/>
    <mergeCell ref="D261:D262"/>
    <mergeCell ref="E261:E262"/>
    <mergeCell ref="A263:A264"/>
    <mergeCell ref="D263:D264"/>
    <mergeCell ref="E263:E264"/>
    <mergeCell ref="A265:A266"/>
    <mergeCell ref="D265:D266"/>
    <mergeCell ref="E265:E266"/>
    <mergeCell ref="A267:A268"/>
    <mergeCell ref="D267:D268"/>
    <mergeCell ref="E267:E268"/>
    <mergeCell ref="A269:A270"/>
    <mergeCell ref="D269:D270"/>
    <mergeCell ref="E269:E270"/>
    <mergeCell ref="A271:A272"/>
    <mergeCell ref="D271:D272"/>
    <mergeCell ref="E271:E272"/>
    <mergeCell ref="A273:A274"/>
    <mergeCell ref="D273:D274"/>
    <mergeCell ref="E273:E274"/>
    <mergeCell ref="A275:A276"/>
    <mergeCell ref="D275:D276"/>
    <mergeCell ref="E275:E276"/>
    <mergeCell ref="A277:A278"/>
    <mergeCell ref="B277:B296"/>
    <mergeCell ref="C277:C296"/>
    <mergeCell ref="D277:D278"/>
    <mergeCell ref="E277:E278"/>
    <mergeCell ref="A279:A280"/>
    <mergeCell ref="D279:D280"/>
    <mergeCell ref="E279:E280"/>
    <mergeCell ref="A281:A282"/>
    <mergeCell ref="D281:D282"/>
    <mergeCell ref="E281:E282"/>
    <mergeCell ref="A283:A284"/>
    <mergeCell ref="D283:D284"/>
    <mergeCell ref="E283:E284"/>
    <mergeCell ref="A285:A286"/>
    <mergeCell ref="D285:D286"/>
    <mergeCell ref="E285:E286"/>
    <mergeCell ref="A287:A288"/>
    <mergeCell ref="D287:D288"/>
    <mergeCell ref="E287:E288"/>
    <mergeCell ref="A289:A290"/>
    <mergeCell ref="D289:D290"/>
    <mergeCell ref="E289:E290"/>
    <mergeCell ref="M289:O289"/>
    <mergeCell ref="A291:A292"/>
    <mergeCell ref="D291:D292"/>
    <mergeCell ref="E291:E292"/>
    <mergeCell ref="A293:A294"/>
    <mergeCell ref="D293:D294"/>
    <mergeCell ref="E293:E294"/>
    <mergeCell ref="A295:A296"/>
    <mergeCell ref="D295:D296"/>
    <mergeCell ref="E295:E296"/>
    <mergeCell ref="A297:A298"/>
    <mergeCell ref="B297:B322"/>
    <mergeCell ref="C297:C322"/>
    <mergeCell ref="D297:D298"/>
    <mergeCell ref="E297:E298"/>
    <mergeCell ref="M298:O298"/>
    <mergeCell ref="A299:A300"/>
    <mergeCell ref="D299:D300"/>
    <mergeCell ref="E299:E300"/>
    <mergeCell ref="M300:O300"/>
    <mergeCell ref="A301:A302"/>
    <mergeCell ref="D301:D302"/>
    <mergeCell ref="E301:E302"/>
    <mergeCell ref="M302:O302"/>
    <mergeCell ref="A303:A304"/>
    <mergeCell ref="D303:D304"/>
    <mergeCell ref="E303:E304"/>
    <mergeCell ref="M304:O304"/>
    <mergeCell ref="A305:A306"/>
    <mergeCell ref="D305:D306"/>
    <mergeCell ref="E305:E306"/>
    <mergeCell ref="M306:O306"/>
    <mergeCell ref="A307:A308"/>
    <mergeCell ref="D307:D308"/>
    <mergeCell ref="E307:E308"/>
    <mergeCell ref="M308:O308"/>
    <mergeCell ref="A309:A310"/>
    <mergeCell ref="D309:D310"/>
    <mergeCell ref="E309:E310"/>
    <mergeCell ref="M310:O310"/>
    <mergeCell ref="A311:A312"/>
    <mergeCell ref="D311:D312"/>
    <mergeCell ref="E311:E312"/>
    <mergeCell ref="M312:O312"/>
    <mergeCell ref="A313:A314"/>
    <mergeCell ref="D313:D314"/>
    <mergeCell ref="E313:E314"/>
    <mergeCell ref="M314:O314"/>
    <mergeCell ref="A315:A316"/>
    <mergeCell ref="D315:D316"/>
    <mergeCell ref="E315:E316"/>
    <mergeCell ref="M316:O316"/>
    <mergeCell ref="A317:A318"/>
    <mergeCell ref="D317:D318"/>
    <mergeCell ref="E317:E318"/>
    <mergeCell ref="M318:O318"/>
    <mergeCell ref="A319:A320"/>
    <mergeCell ref="D319:D320"/>
    <mergeCell ref="E319:E320"/>
    <mergeCell ref="A321:A322"/>
    <mergeCell ref="D321:D322"/>
    <mergeCell ref="E321:E322"/>
    <mergeCell ref="M322:O322"/>
  </mergeCells>
  <conditionalFormatting sqref="AF11:GE322 GA4:GE8 AG4:FZ5 AF6:FZ10 AF3:AF4 H79:L322 W5:AB8 H9 N245:O249 AC9 N79:O165 N167:O167 H11:AE78 M169:O169 M170 M171:O171 M172 M173:O173 M174 M175:O175 M176 M177:O177 M178 M179:O181 M182 M183:O201 M202 M203:O203 M204 M205:O205 M206 M207:O207 M208 M209:O209 M210 M211:O211 M212 M213:O213 M214 M215:O215 M216 M217:O227 M228 M229:O229 M230 M231:O231 M232 M233:O233 M234 M235:O235 M236 M237:O237 M238 M239:O239 M240 M241:O241 N290:O297 M251:O251 M252 M253:O253 M254 M255:O255 M256 M257:O257 M258 M259:O259 M322 M299:O299 M300 M301:O301 M302 M303:O303 M304 M305:O305 M306 M307:O307 M308 M309:O309 M310 M311:O311 M312 M313:O313 M314 M315:O315 M316 M317:O317 M318 M319:O321 M260:M298 N261:O288 M242:M250 AC4:AD4 F11:G322 W4 M79:M168 P79:AE322 U2:V2 B277:C278 B297:C298 E321 E277 E297 E295 E279 E281 E283 E285 E287 E289 E291 E293 E299 E301 E303 E305 E307 E309 E311 E313 E315 E317 E319 E43 B43:C44 E45 E47 E49 E51 E53 E55 E57 E59 E61 E63 E65 E67 E69 E71 E11 E41 B11:C12 E39 E13 E15 E17 E19 E21 E23 E25 E27 E29 E31 E33 E35 E37 E77 E73 E75 E79 B79:C80 E81 E83 E85 E87 E89 E91 E93 E95 E97 E99 E101 E103 E105 E107 E115 E109 E111 E113 E117 B117:C118 E119 E121 E123 E125 E127 E129 E131 E133 E135 E137 E139 E141 E143 E145 B145:C146 E147 E149 E151 E153 E155 E157 E159 E161 E163 E165 E167 E169 E171 E173 E181 E175 E177 E179 E183 B183:C184 E185 E187 E189 E191 E193 E195 E197 E199 E201 E203 E205 E207 E209 E211 E213 E215 E217 B217:C218 E219 E221 E223 E225 E227 E229 E231 E233 E235 E237 E239 E241 E243 E245 B245:C246 E247 E249 E251 E253 E255 E257 E259 E261 E263 E265 E267 E273 E275 E269 E271 D11:D322 C2 A321 A277 A297 A295 A279 A281 A283 A285 A287 A289 A291 A293 A299 A301 A303 A305 A307 A309 A311 A313 A315 A317 A319 A43 A45 A47 A49 A51 A53 A55 A57 A59 A61 A63 A65 A67 A69 A71 A11 A41 A39 A13 A15 A17 A19 A21 A23 A25 A27 A29 A31 A33 A35 A37 A77 A73 A75 A79 A81 A83 A85 A87 A89 A91 A93 A95 A97 A99 A101 A103 A105 A107 A115 A109 A111 A113 A117 A119 A121 A123 A125 A127 A129 A131 A133 A135 A137 A139 A141 A143 A145 A147 A149 A151 A153 A155 A157 A159 A161 A163 A165 A167 A169 A171 A173 A181 A175 A177 A179 A183 A185 A187 A189 A191 A193 A195 A197 A199 A201 A203 A205 A207 A209 A211 A213 A215 A217 A219 A221 A223 A225 A227 A229 A231 A233 A235 A237 A239 A241 A243 A245 A247 A249 A251 A253 A255 A257 A259 A261 A263 A265 A267 A273 A275 A269 A271">
    <cfRule type="cellIs" priority="2" operator="equal" aboveAverage="0" equalAverage="0" bottom="0" percent="0" rank="0" text="" dxfId="1">
      <formula>"X"</formula>
    </cfRule>
    <cfRule type="cellIs" priority="3" operator="equal" aboveAverage="0" equalAverage="0" bottom="0" percent="0" rank="0" text="" dxfId="2">
      <formula>"I"</formula>
    </cfRule>
  </conditionalFormatting>
  <printOptions headings="false" gridLines="false" gridLinesSet="true" horizontalCentered="true" verticalCentered="false"/>
  <pageMargins left="0.315277777777778" right="0.354166666666667" top="0.196527777777778" bottom="0.157638888888889" header="0.511811023622047" footer="0.157638888888889"/>
  <pageSetup paperSize="8" scale="44" fitToWidth="1" fitToHeight="1" pageOrder="downThenOver" orientation="landscape" blackAndWhite="false" draft="false" cellComments="none" horizontalDpi="300" verticalDpi="300" copies="1"/>
  <headerFooter differentFirst="false" differentOddEven="false">
    <oddHeader/>
    <oddFooter>&amp;L&amp;8 52/1155 CH DE CHATEAUBRIANT&amp;C&amp;8Page &amp;P/&amp;N&amp;R&amp;8JUR DI 80 indice H</oddFooter>
  </headerFooter>
  <rowBreaks count="4" manualBreakCount="4">
    <brk id="78" man="true" max="16383" min="0"/>
    <brk id="144" man="true" max="16383" min="0"/>
    <brk id="216" man="true" max="16383" min="0"/>
    <brk id="276" man="true" max="16383" min="0"/>
  </rowBreaks>
  <colBreaks count="1" manualBreakCount="1">
    <brk id="31"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32"/>
  <sheetViews>
    <sheetView showFormulas="false" showGridLines="false" showRowColHeaders="true" showZeros="false" rightToLeft="false" tabSelected="false" showOutlineSymbols="true" defaultGridColor="true" view="pageBreakPreview" topLeftCell="A1" colorId="64" zoomScale="55" zoomScaleNormal="55" zoomScalePageLayoutView="55" workbookViewId="0">
      <pane xSplit="0" ySplit="4" topLeftCell="BM5" activePane="bottomLeft" state="frozen"/>
      <selection pane="topLeft" activeCell="A1" activeCellId="0" sqref="A1"/>
      <selection pane="bottomLeft" activeCell="B2" activeCellId="0" sqref="B2:O2"/>
    </sheetView>
  </sheetViews>
  <sheetFormatPr defaultColWidth="11.41796875" defaultRowHeight="18" zeroHeight="false" outlineLevelRow="0" outlineLevelCol="0"/>
  <cols>
    <col collapsed="false" customWidth="true" hidden="false" outlineLevel="0" max="1" min="1" style="592" width="3.42"/>
    <col collapsed="false" customWidth="true" hidden="false" outlineLevel="0" max="2" min="2" style="592" width="22.99"/>
    <col collapsed="false" customWidth="true" hidden="false" outlineLevel="0" max="3" min="3" style="592" width="12.56"/>
    <col collapsed="false" customWidth="true" hidden="false" outlineLevel="0" max="4" min="4" style="592" width="23.99"/>
    <col collapsed="false" customWidth="true" hidden="false" outlineLevel="0" max="5" min="5" style="592" width="49.56"/>
    <col collapsed="false" customWidth="true" hidden="false" outlineLevel="0" max="6" min="6" style="593" width="24.7"/>
    <col collapsed="false" customWidth="true" hidden="false" outlineLevel="0" max="7" min="7" style="592" width="24.7"/>
    <col collapsed="false" customWidth="true" hidden="false" outlineLevel="0" max="8" min="8" style="594" width="36.56"/>
    <col collapsed="false" customWidth="true" hidden="false" outlineLevel="0" max="9" min="9" style="594" width="46.42"/>
    <col collapsed="false" customWidth="true" hidden="false" outlineLevel="0" max="10" min="10" style="593" width="32.56"/>
    <col collapsed="false" customWidth="true" hidden="false" outlineLevel="0" max="15" min="11" style="593" width="29.99"/>
    <col collapsed="false" customWidth="false" hidden="false" outlineLevel="0" max="257" min="16" style="592" width="11.42"/>
  </cols>
  <sheetData>
    <row r="1" customFormat="false" ht="18.75" hidden="false" customHeight="false" outlineLevel="0" collapsed="false"/>
    <row r="2" customFormat="false" ht="191.25" hidden="false" customHeight="true" outlineLevel="0" collapsed="false">
      <c r="B2" s="595"/>
      <c r="C2" s="595"/>
      <c r="D2" s="595"/>
      <c r="E2" s="595"/>
      <c r="F2" s="595"/>
      <c r="G2" s="595"/>
      <c r="H2" s="595"/>
      <c r="I2" s="595"/>
      <c r="J2" s="595"/>
      <c r="K2" s="595"/>
      <c r="L2" s="595"/>
      <c r="M2" s="595"/>
      <c r="N2" s="595"/>
      <c r="O2" s="595"/>
    </row>
    <row r="3" s="596" customFormat="true" ht="21.75" hidden="false" customHeight="true" outlineLevel="0" collapsed="false">
      <c r="B3" s="597" t="s">
        <v>3423</v>
      </c>
      <c r="C3" s="598" t="s">
        <v>3424</v>
      </c>
      <c r="D3" s="598" t="s">
        <v>3425</v>
      </c>
      <c r="E3" s="599" t="s">
        <v>3426</v>
      </c>
      <c r="F3" s="598" t="s">
        <v>3427</v>
      </c>
      <c r="G3" s="600" t="s">
        <v>3428</v>
      </c>
      <c r="H3" s="601" t="s">
        <v>3429</v>
      </c>
      <c r="I3" s="601"/>
      <c r="J3" s="601"/>
      <c r="K3" s="601"/>
      <c r="L3" s="601"/>
      <c r="M3" s="601"/>
      <c r="N3" s="601"/>
      <c r="O3" s="601"/>
    </row>
    <row r="4" s="596" customFormat="true" ht="21.75" hidden="false" customHeight="true" outlineLevel="0" collapsed="false">
      <c r="B4" s="597"/>
      <c r="C4" s="598"/>
      <c r="D4" s="598"/>
      <c r="E4" s="599"/>
      <c r="F4" s="598"/>
      <c r="G4" s="600"/>
      <c r="H4" s="602" t="s">
        <v>3430</v>
      </c>
      <c r="I4" s="603" t="s">
        <v>3431</v>
      </c>
      <c r="J4" s="603"/>
      <c r="K4" s="603"/>
      <c r="L4" s="603"/>
      <c r="M4" s="603"/>
      <c r="N4" s="603"/>
      <c r="O4" s="603"/>
    </row>
    <row r="5" customFormat="false" ht="21.75" hidden="false" customHeight="true" outlineLevel="0" collapsed="false">
      <c r="B5" s="604" t="s">
        <v>3432</v>
      </c>
      <c r="C5" s="605" t="s">
        <v>3433</v>
      </c>
      <c r="D5" s="605" t="n">
        <v>1</v>
      </c>
      <c r="E5" s="606" t="s">
        <v>3434</v>
      </c>
      <c r="F5" s="605" t="n">
        <v>3</v>
      </c>
      <c r="G5" s="607" t="n">
        <v>1</v>
      </c>
      <c r="H5" s="608" t="s">
        <v>3435</v>
      </c>
      <c r="I5" s="609"/>
      <c r="J5" s="609"/>
      <c r="K5" s="609"/>
      <c r="L5" s="609"/>
      <c r="M5" s="609"/>
      <c r="N5" s="609"/>
      <c r="O5" s="610"/>
    </row>
    <row r="6" customFormat="false" ht="21.75" hidden="false" customHeight="true" outlineLevel="0" collapsed="false">
      <c r="B6" s="604"/>
      <c r="C6" s="605"/>
      <c r="D6" s="605"/>
      <c r="E6" s="606"/>
      <c r="F6" s="605"/>
      <c r="G6" s="607"/>
      <c r="H6" s="611" t="s">
        <v>424</v>
      </c>
      <c r="I6" s="612"/>
      <c r="J6" s="612"/>
      <c r="K6" s="612"/>
      <c r="L6" s="612"/>
      <c r="M6" s="612"/>
      <c r="N6" s="612"/>
      <c r="O6" s="613"/>
    </row>
    <row r="7" customFormat="false" ht="21.75" hidden="false" customHeight="true" outlineLevel="0" collapsed="false">
      <c r="B7" s="604"/>
      <c r="C7" s="614" t="s">
        <v>3436</v>
      </c>
      <c r="D7" s="614" t="n">
        <v>2</v>
      </c>
      <c r="E7" s="615" t="s">
        <v>3437</v>
      </c>
      <c r="F7" s="614" t="n">
        <v>4</v>
      </c>
      <c r="G7" s="616" t="n">
        <v>2</v>
      </c>
      <c r="H7" s="617" t="s">
        <v>3438</v>
      </c>
      <c r="I7" s="618"/>
      <c r="J7" s="618"/>
      <c r="K7" s="618"/>
      <c r="L7" s="618"/>
      <c r="M7" s="618"/>
      <c r="N7" s="618"/>
      <c r="O7" s="619"/>
    </row>
    <row r="8" customFormat="false" ht="21.75" hidden="false" customHeight="true" outlineLevel="0" collapsed="false">
      <c r="B8" s="604"/>
      <c r="C8" s="614"/>
      <c r="D8" s="614"/>
      <c r="E8" s="615"/>
      <c r="F8" s="614"/>
      <c r="G8" s="616"/>
      <c r="H8" s="620" t="s">
        <v>427</v>
      </c>
      <c r="I8" s="621"/>
      <c r="J8" s="621"/>
      <c r="K8" s="621"/>
      <c r="L8" s="621"/>
      <c r="M8" s="621"/>
      <c r="N8" s="621"/>
      <c r="O8" s="622"/>
    </row>
    <row r="9" customFormat="false" ht="21.75" hidden="false" customHeight="true" outlineLevel="0" collapsed="false">
      <c r="B9" s="604"/>
      <c r="C9" s="614" t="s">
        <v>3439</v>
      </c>
      <c r="D9" s="614" t="n">
        <v>3</v>
      </c>
      <c r="E9" s="615" t="s">
        <v>3440</v>
      </c>
      <c r="F9" s="614" t="n">
        <v>8</v>
      </c>
      <c r="G9" s="616" t="n">
        <v>3</v>
      </c>
      <c r="H9" s="617" t="s">
        <v>3441</v>
      </c>
      <c r="I9" s="618"/>
      <c r="J9" s="618"/>
      <c r="K9" s="618"/>
      <c r="L9" s="618"/>
      <c r="M9" s="618"/>
      <c r="N9" s="618"/>
      <c r="O9" s="619"/>
    </row>
    <row r="10" customFormat="false" ht="21.75" hidden="false" customHeight="true" outlineLevel="0" collapsed="false">
      <c r="B10" s="604"/>
      <c r="C10" s="614"/>
      <c r="D10" s="614"/>
      <c r="E10" s="615"/>
      <c r="F10" s="614"/>
      <c r="G10" s="616"/>
      <c r="H10" s="620" t="s">
        <v>457</v>
      </c>
      <c r="I10" s="621"/>
      <c r="J10" s="621"/>
      <c r="K10" s="621"/>
      <c r="L10" s="621"/>
      <c r="M10" s="621"/>
      <c r="N10" s="621"/>
      <c r="O10" s="622"/>
    </row>
    <row r="11" customFormat="false" ht="21.75" hidden="false" customHeight="true" outlineLevel="0" collapsed="false">
      <c r="B11" s="604"/>
      <c r="C11" s="614" t="s">
        <v>3442</v>
      </c>
      <c r="D11" s="614" t="n">
        <v>4</v>
      </c>
      <c r="E11" s="615" t="s">
        <v>3443</v>
      </c>
      <c r="F11" s="614" t="n">
        <v>9</v>
      </c>
      <c r="G11" s="616" t="n">
        <v>4</v>
      </c>
      <c r="H11" s="617" t="s">
        <v>3444</v>
      </c>
      <c r="I11" s="618"/>
      <c r="J11" s="618"/>
      <c r="K11" s="618"/>
      <c r="L11" s="618"/>
      <c r="M11" s="618"/>
      <c r="N11" s="618"/>
      <c r="O11" s="619"/>
    </row>
    <row r="12" customFormat="false" ht="21.75" hidden="false" customHeight="true" outlineLevel="0" collapsed="false">
      <c r="B12" s="604"/>
      <c r="C12" s="614"/>
      <c r="D12" s="614"/>
      <c r="E12" s="615"/>
      <c r="F12" s="614"/>
      <c r="G12" s="616"/>
      <c r="H12" s="620" t="s">
        <v>462</v>
      </c>
      <c r="I12" s="621"/>
      <c r="J12" s="621"/>
      <c r="K12" s="621"/>
      <c r="L12" s="621"/>
      <c r="M12" s="621"/>
      <c r="N12" s="621"/>
      <c r="O12" s="622"/>
    </row>
    <row r="13" customFormat="false" ht="21.75" hidden="false" customHeight="true" outlineLevel="0" collapsed="false">
      <c r="B13" s="604"/>
      <c r="C13" s="614" t="s">
        <v>3445</v>
      </c>
      <c r="D13" s="614" t="n">
        <v>5</v>
      </c>
      <c r="E13" s="615" t="s">
        <v>3446</v>
      </c>
      <c r="F13" s="614" t="n">
        <v>14</v>
      </c>
      <c r="G13" s="616" t="n">
        <v>5</v>
      </c>
      <c r="H13" s="617" t="s">
        <v>3447</v>
      </c>
      <c r="I13" s="618"/>
      <c r="J13" s="618"/>
      <c r="K13" s="618"/>
      <c r="L13" s="618"/>
      <c r="M13" s="618"/>
      <c r="N13" s="618"/>
      <c r="O13" s="619"/>
    </row>
    <row r="14" customFormat="false" ht="21.75" hidden="false" customHeight="true" outlineLevel="0" collapsed="false">
      <c r="B14" s="604"/>
      <c r="C14" s="614"/>
      <c r="D14" s="614"/>
      <c r="E14" s="615"/>
      <c r="F14" s="614"/>
      <c r="G14" s="616"/>
      <c r="H14" s="620" t="s">
        <v>495</v>
      </c>
      <c r="I14" s="621"/>
      <c r="J14" s="621"/>
      <c r="K14" s="621"/>
      <c r="L14" s="621"/>
      <c r="M14" s="621"/>
      <c r="N14" s="621"/>
      <c r="O14" s="622"/>
    </row>
    <row r="15" customFormat="false" ht="21.75" hidden="false" customHeight="true" outlineLevel="0" collapsed="false">
      <c r="B15" s="604"/>
      <c r="C15" s="614" t="s">
        <v>3448</v>
      </c>
      <c r="D15" s="614" t="n">
        <v>6</v>
      </c>
      <c r="E15" s="615" t="s">
        <v>3449</v>
      </c>
      <c r="F15" s="614" t="n">
        <v>15</v>
      </c>
      <c r="G15" s="616" t="n">
        <v>6</v>
      </c>
      <c r="H15" s="617"/>
      <c r="I15" s="618" t="n">
        <v>73</v>
      </c>
      <c r="J15" s="618"/>
      <c r="K15" s="618"/>
      <c r="L15" s="618"/>
      <c r="M15" s="618"/>
      <c r="N15" s="618"/>
      <c r="O15" s="619"/>
    </row>
    <row r="16" customFormat="false" ht="21.75" hidden="false" customHeight="true" outlineLevel="0" collapsed="false">
      <c r="B16" s="604"/>
      <c r="C16" s="614"/>
      <c r="D16" s="614"/>
      <c r="E16" s="615"/>
      <c r="F16" s="614"/>
      <c r="G16" s="616"/>
      <c r="H16" s="620"/>
      <c r="I16" s="621" t="s">
        <v>3450</v>
      </c>
      <c r="J16" s="621"/>
      <c r="K16" s="621"/>
      <c r="L16" s="621"/>
      <c r="M16" s="621"/>
      <c r="N16" s="621"/>
      <c r="O16" s="622"/>
    </row>
    <row r="17" customFormat="false" ht="21.75" hidden="false" customHeight="true" outlineLevel="0" collapsed="false">
      <c r="B17" s="604"/>
      <c r="C17" s="614" t="s">
        <v>3451</v>
      </c>
      <c r="D17" s="614" t="n">
        <v>7</v>
      </c>
      <c r="E17" s="615" t="s">
        <v>3452</v>
      </c>
      <c r="F17" s="614" t="n">
        <v>27</v>
      </c>
      <c r="G17" s="616" t="n">
        <v>7</v>
      </c>
      <c r="H17" s="617" t="s">
        <v>3453</v>
      </c>
      <c r="I17" s="618"/>
      <c r="J17" s="618"/>
      <c r="K17" s="618"/>
      <c r="L17" s="618"/>
      <c r="M17" s="618"/>
      <c r="N17" s="618"/>
      <c r="O17" s="619"/>
    </row>
    <row r="18" customFormat="false" ht="21.75" hidden="false" customHeight="true" outlineLevel="0" collapsed="false">
      <c r="B18" s="604"/>
      <c r="C18" s="614"/>
      <c r="D18" s="614"/>
      <c r="E18" s="615"/>
      <c r="F18" s="614"/>
      <c r="G18" s="616"/>
      <c r="H18" s="620" t="s">
        <v>569</v>
      </c>
      <c r="I18" s="621"/>
      <c r="J18" s="621"/>
      <c r="K18" s="621"/>
      <c r="L18" s="621"/>
      <c r="M18" s="621"/>
      <c r="N18" s="621"/>
      <c r="O18" s="622"/>
    </row>
    <row r="19" customFormat="false" ht="21.75" hidden="false" customHeight="true" outlineLevel="0" collapsed="false">
      <c r="B19" s="604"/>
      <c r="C19" s="614" t="s">
        <v>3454</v>
      </c>
      <c r="D19" s="614" t="n">
        <v>8</v>
      </c>
      <c r="E19" s="615" t="s">
        <v>3455</v>
      </c>
      <c r="F19" s="614" t="n">
        <v>28</v>
      </c>
      <c r="G19" s="616" t="n">
        <v>8</v>
      </c>
      <c r="H19" s="617" t="s">
        <v>3456</v>
      </c>
      <c r="I19" s="618"/>
      <c r="J19" s="618"/>
      <c r="K19" s="618"/>
      <c r="L19" s="618"/>
      <c r="M19" s="618"/>
      <c r="N19" s="618"/>
      <c r="O19" s="619"/>
    </row>
    <row r="20" customFormat="false" ht="21.75" hidden="false" customHeight="true" outlineLevel="0" collapsed="false">
      <c r="B20" s="604"/>
      <c r="C20" s="614"/>
      <c r="D20" s="614"/>
      <c r="E20" s="615"/>
      <c r="F20" s="614"/>
      <c r="G20" s="616"/>
      <c r="H20" s="620" t="s">
        <v>574</v>
      </c>
      <c r="I20" s="621"/>
      <c r="J20" s="621"/>
      <c r="K20" s="621"/>
      <c r="L20" s="621"/>
      <c r="M20" s="621"/>
      <c r="N20" s="621"/>
      <c r="O20" s="622"/>
    </row>
    <row r="21" customFormat="false" ht="21.75" hidden="false" customHeight="true" outlineLevel="0" collapsed="false">
      <c r="B21" s="604"/>
      <c r="C21" s="614" t="s">
        <v>3457</v>
      </c>
      <c r="D21" s="614" t="n">
        <v>9</v>
      </c>
      <c r="E21" s="615" t="s">
        <v>3458</v>
      </c>
      <c r="F21" s="614" t="n">
        <v>2</v>
      </c>
      <c r="G21" s="616" t="s">
        <v>311</v>
      </c>
      <c r="H21" s="617"/>
      <c r="I21" s="618" t="n">
        <v>6</v>
      </c>
      <c r="J21" s="618" t="n">
        <v>14</v>
      </c>
      <c r="K21" s="618" t="n">
        <v>18</v>
      </c>
      <c r="L21" s="618"/>
      <c r="M21" s="618"/>
      <c r="N21" s="618"/>
      <c r="O21" s="619"/>
    </row>
    <row r="22" customFormat="false" ht="21.75" hidden="false" customHeight="true" outlineLevel="0" collapsed="false">
      <c r="B22" s="604"/>
      <c r="C22" s="614"/>
      <c r="D22" s="614"/>
      <c r="E22" s="615"/>
      <c r="F22" s="614"/>
      <c r="G22" s="616"/>
      <c r="H22" s="620"/>
      <c r="I22" s="621" t="s">
        <v>3459</v>
      </c>
      <c r="J22" s="621" t="s">
        <v>3460</v>
      </c>
      <c r="K22" s="621" t="s">
        <v>3461</v>
      </c>
      <c r="L22" s="621"/>
      <c r="M22" s="621"/>
      <c r="N22" s="621"/>
      <c r="O22" s="622"/>
    </row>
    <row r="23" customFormat="false" ht="21.75" hidden="false" customHeight="true" outlineLevel="0" collapsed="false">
      <c r="B23" s="604"/>
      <c r="C23" s="614" t="s">
        <v>3462</v>
      </c>
      <c r="D23" s="614" t="n">
        <v>10</v>
      </c>
      <c r="E23" s="615" t="s">
        <v>3463</v>
      </c>
      <c r="F23" s="614" t="n">
        <v>1</v>
      </c>
      <c r="G23" s="616" t="n">
        <v>10</v>
      </c>
      <c r="H23" s="617"/>
      <c r="I23" s="618" t="n">
        <v>5</v>
      </c>
      <c r="J23" s="618" t="n">
        <v>13</v>
      </c>
      <c r="K23" s="618" t="n">
        <v>17</v>
      </c>
      <c r="L23" s="618"/>
      <c r="M23" s="618"/>
      <c r="N23" s="618"/>
      <c r="O23" s="619"/>
    </row>
    <row r="24" customFormat="false" ht="21.75" hidden="false" customHeight="true" outlineLevel="0" collapsed="false">
      <c r="B24" s="604"/>
      <c r="C24" s="614"/>
      <c r="D24" s="614"/>
      <c r="E24" s="615"/>
      <c r="F24" s="614"/>
      <c r="G24" s="616"/>
      <c r="H24" s="620"/>
      <c r="I24" s="621" t="s">
        <v>3464</v>
      </c>
      <c r="J24" s="621" t="s">
        <v>3465</v>
      </c>
      <c r="K24" s="621" t="s">
        <v>3466</v>
      </c>
      <c r="L24" s="621"/>
      <c r="M24" s="621"/>
      <c r="N24" s="621"/>
      <c r="O24" s="622"/>
    </row>
    <row r="25" customFormat="false" ht="21.75" hidden="false" customHeight="true" outlineLevel="0" collapsed="false">
      <c r="B25" s="604"/>
      <c r="C25" s="614" t="s">
        <v>3467</v>
      </c>
      <c r="D25" s="614" t="n">
        <v>11</v>
      </c>
      <c r="E25" s="615" t="s">
        <v>3468</v>
      </c>
      <c r="F25" s="614" t="n">
        <v>6</v>
      </c>
      <c r="G25" s="616" t="s">
        <v>311</v>
      </c>
      <c r="H25" s="617"/>
      <c r="I25" s="618" t="n">
        <v>15</v>
      </c>
      <c r="J25" s="618" t="n">
        <v>19</v>
      </c>
      <c r="K25" s="618"/>
      <c r="L25" s="618"/>
      <c r="M25" s="618"/>
      <c r="N25" s="618"/>
      <c r="O25" s="619"/>
    </row>
    <row r="26" customFormat="false" ht="21.75" hidden="false" customHeight="true" outlineLevel="0" collapsed="false">
      <c r="B26" s="604"/>
      <c r="C26" s="614"/>
      <c r="D26" s="614"/>
      <c r="E26" s="615"/>
      <c r="F26" s="614"/>
      <c r="G26" s="616"/>
      <c r="H26" s="620"/>
      <c r="I26" s="621" t="s">
        <v>3469</v>
      </c>
      <c r="J26" s="621" t="s">
        <v>3470</v>
      </c>
      <c r="K26" s="621"/>
      <c r="L26" s="621"/>
      <c r="M26" s="621"/>
      <c r="N26" s="621"/>
      <c r="O26" s="622"/>
    </row>
    <row r="27" customFormat="false" ht="21.75" hidden="false" customHeight="true" outlineLevel="0" collapsed="false">
      <c r="B27" s="604"/>
      <c r="C27" s="614" t="s">
        <v>3471</v>
      </c>
      <c r="D27" s="614" t="n">
        <v>12</v>
      </c>
      <c r="E27" s="615" t="s">
        <v>3472</v>
      </c>
      <c r="F27" s="614" t="n">
        <v>7</v>
      </c>
      <c r="G27" s="616" t="s">
        <v>311</v>
      </c>
      <c r="H27" s="617"/>
      <c r="I27" s="618" t="n">
        <v>20</v>
      </c>
      <c r="J27" s="618" t="n">
        <v>33</v>
      </c>
      <c r="K27" s="618" t="n">
        <v>38</v>
      </c>
      <c r="L27" s="618"/>
      <c r="M27" s="618"/>
      <c r="N27" s="618"/>
      <c r="O27" s="619"/>
    </row>
    <row r="28" customFormat="false" ht="21.75" hidden="false" customHeight="true" outlineLevel="0" collapsed="false">
      <c r="B28" s="604"/>
      <c r="C28" s="614"/>
      <c r="D28" s="614"/>
      <c r="E28" s="615"/>
      <c r="F28" s="614"/>
      <c r="G28" s="616"/>
      <c r="H28" s="620"/>
      <c r="I28" s="621" t="s">
        <v>3473</v>
      </c>
      <c r="J28" s="621" t="s">
        <v>3474</v>
      </c>
      <c r="K28" s="621" t="s">
        <v>3475</v>
      </c>
      <c r="L28" s="621"/>
      <c r="M28" s="621"/>
      <c r="N28" s="621"/>
      <c r="O28" s="622"/>
    </row>
    <row r="29" customFormat="false" ht="21.75" hidden="false" customHeight="true" outlineLevel="0" collapsed="false">
      <c r="B29" s="604"/>
      <c r="C29" s="614" t="s">
        <v>3476</v>
      </c>
      <c r="D29" s="614" t="n">
        <v>13</v>
      </c>
      <c r="E29" s="615" t="s">
        <v>3477</v>
      </c>
      <c r="F29" s="614" t="n">
        <v>13</v>
      </c>
      <c r="G29" s="616" t="s">
        <v>311</v>
      </c>
      <c r="H29" s="617"/>
      <c r="I29" s="618" t="n">
        <v>39</v>
      </c>
      <c r="J29" s="618" t="n">
        <v>75</v>
      </c>
      <c r="K29" s="618" t="n">
        <v>77</v>
      </c>
      <c r="L29" s="618" t="n">
        <v>87</v>
      </c>
      <c r="M29" s="618" t="n">
        <v>89</v>
      </c>
      <c r="N29" s="618"/>
      <c r="O29" s="619"/>
    </row>
    <row r="30" customFormat="false" ht="21.75" hidden="false" customHeight="true" outlineLevel="0" collapsed="false">
      <c r="B30" s="604"/>
      <c r="C30" s="614"/>
      <c r="D30" s="614"/>
      <c r="E30" s="615"/>
      <c r="F30" s="614"/>
      <c r="G30" s="616"/>
      <c r="H30" s="620"/>
      <c r="I30" s="621" t="s">
        <v>3478</v>
      </c>
      <c r="J30" s="621" t="s">
        <v>3479</v>
      </c>
      <c r="K30" s="621" t="s">
        <v>3480</v>
      </c>
      <c r="L30" s="621" t="s">
        <v>3481</v>
      </c>
      <c r="M30" s="621" t="s">
        <v>3482</v>
      </c>
      <c r="N30" s="621"/>
      <c r="O30" s="622"/>
    </row>
    <row r="31" customFormat="false" ht="21.75" hidden="false" customHeight="true" outlineLevel="0" collapsed="false">
      <c r="B31" s="604"/>
      <c r="C31" s="614" t="s">
        <v>3483</v>
      </c>
      <c r="D31" s="614" t="n">
        <v>14</v>
      </c>
      <c r="E31" s="615" t="s">
        <v>3484</v>
      </c>
      <c r="F31" s="614" t="n">
        <v>13</v>
      </c>
      <c r="G31" s="616" t="s">
        <v>311</v>
      </c>
      <c r="H31" s="617"/>
      <c r="I31" s="618" t="n">
        <v>39</v>
      </c>
      <c r="J31" s="618" t="n">
        <v>74</v>
      </c>
      <c r="K31" s="618" t="n">
        <v>75</v>
      </c>
      <c r="L31" s="618" t="n">
        <v>77</v>
      </c>
      <c r="M31" s="618" t="n">
        <v>86</v>
      </c>
      <c r="N31" s="618" t="n">
        <v>87</v>
      </c>
      <c r="O31" s="619" t="n">
        <v>89</v>
      </c>
    </row>
    <row r="32" customFormat="false" ht="21.75" hidden="false" customHeight="true" outlineLevel="0" collapsed="false">
      <c r="B32" s="604"/>
      <c r="C32" s="614"/>
      <c r="D32" s="614"/>
      <c r="E32" s="615"/>
      <c r="F32" s="614"/>
      <c r="G32" s="616"/>
      <c r="H32" s="620"/>
      <c r="I32" s="621" t="s">
        <v>3478</v>
      </c>
      <c r="J32" s="621" t="s">
        <v>3485</v>
      </c>
      <c r="K32" s="621" t="s">
        <v>3479</v>
      </c>
      <c r="L32" s="621" t="s">
        <v>3480</v>
      </c>
      <c r="M32" s="621" t="s">
        <v>3486</v>
      </c>
      <c r="N32" s="621" t="s">
        <v>3481</v>
      </c>
      <c r="O32" s="622" t="s">
        <v>3482</v>
      </c>
    </row>
    <row r="33" customFormat="false" ht="21.75" hidden="false" customHeight="true" outlineLevel="0" collapsed="false">
      <c r="B33" s="604"/>
      <c r="C33" s="614" t="s">
        <v>3487</v>
      </c>
      <c r="D33" s="614" t="n">
        <v>15</v>
      </c>
      <c r="E33" s="615" t="s">
        <v>3488</v>
      </c>
      <c r="F33" s="614" t="n">
        <v>13</v>
      </c>
      <c r="G33" s="616" t="s">
        <v>311</v>
      </c>
      <c r="H33" s="617"/>
      <c r="I33" s="618" t="n">
        <v>39</v>
      </c>
      <c r="J33" s="618" t="n">
        <v>74</v>
      </c>
      <c r="K33" s="618" t="n">
        <v>75</v>
      </c>
      <c r="L33" s="618" t="n">
        <v>77</v>
      </c>
      <c r="M33" s="618" t="n">
        <v>86</v>
      </c>
      <c r="N33" s="618" t="n">
        <v>87</v>
      </c>
      <c r="O33" s="619" t="n">
        <v>89</v>
      </c>
    </row>
    <row r="34" customFormat="false" ht="21.75" hidden="false" customHeight="true" outlineLevel="0" collapsed="false">
      <c r="B34" s="604"/>
      <c r="C34" s="614"/>
      <c r="D34" s="614"/>
      <c r="E34" s="615"/>
      <c r="F34" s="614"/>
      <c r="G34" s="616"/>
      <c r="H34" s="620"/>
      <c r="I34" s="621" t="s">
        <v>3478</v>
      </c>
      <c r="J34" s="621" t="s">
        <v>3485</v>
      </c>
      <c r="K34" s="621" t="s">
        <v>3479</v>
      </c>
      <c r="L34" s="621" t="s">
        <v>3480</v>
      </c>
      <c r="M34" s="621" t="s">
        <v>3486</v>
      </c>
      <c r="N34" s="621" t="s">
        <v>3481</v>
      </c>
      <c r="O34" s="622" t="s">
        <v>3482</v>
      </c>
    </row>
    <row r="35" customFormat="false" ht="21.75" hidden="false" customHeight="true" outlineLevel="0" collapsed="false">
      <c r="B35" s="604"/>
      <c r="C35" s="623" t="s">
        <v>3489</v>
      </c>
      <c r="D35" s="623" t="n">
        <v>16</v>
      </c>
      <c r="E35" s="624" t="s">
        <v>3490</v>
      </c>
      <c r="F35" s="623" t="n">
        <v>13</v>
      </c>
      <c r="G35" s="625" t="s">
        <v>311</v>
      </c>
      <c r="H35" s="617"/>
      <c r="I35" s="618" t="n">
        <v>39</v>
      </c>
      <c r="J35" s="618" t="n">
        <v>74</v>
      </c>
      <c r="K35" s="618" t="n">
        <v>75</v>
      </c>
      <c r="L35" s="618" t="n">
        <v>77</v>
      </c>
      <c r="M35" s="618" t="n">
        <v>86</v>
      </c>
      <c r="N35" s="618" t="n">
        <v>87</v>
      </c>
      <c r="O35" s="619" t="n">
        <v>89</v>
      </c>
    </row>
    <row r="36" customFormat="false" ht="21.75" hidden="false" customHeight="true" outlineLevel="0" collapsed="false">
      <c r="B36" s="604"/>
      <c r="C36" s="623"/>
      <c r="D36" s="623"/>
      <c r="E36" s="624"/>
      <c r="F36" s="623"/>
      <c r="G36" s="625"/>
      <c r="H36" s="626"/>
      <c r="I36" s="627" t="s">
        <v>3478</v>
      </c>
      <c r="J36" s="627" t="s">
        <v>3485</v>
      </c>
      <c r="K36" s="627" t="s">
        <v>3479</v>
      </c>
      <c r="L36" s="627" t="s">
        <v>3480</v>
      </c>
      <c r="M36" s="627" t="s">
        <v>3486</v>
      </c>
      <c r="N36" s="627" t="s">
        <v>3481</v>
      </c>
      <c r="O36" s="628" t="s">
        <v>3482</v>
      </c>
    </row>
    <row r="37" customFormat="false" ht="21.75" hidden="false" customHeight="true" outlineLevel="0" collapsed="false">
      <c r="B37" s="604" t="s">
        <v>3491</v>
      </c>
      <c r="C37" s="605" t="s">
        <v>3433</v>
      </c>
      <c r="D37" s="605" t="n">
        <v>17</v>
      </c>
      <c r="E37" s="606" t="s">
        <v>3492</v>
      </c>
      <c r="F37" s="605" t="n">
        <v>13</v>
      </c>
      <c r="G37" s="607" t="s">
        <v>311</v>
      </c>
      <c r="H37" s="629"/>
      <c r="I37" s="630" t="n">
        <v>39</v>
      </c>
      <c r="J37" s="630" t="n">
        <v>77</v>
      </c>
      <c r="K37" s="630" t="n">
        <v>89</v>
      </c>
      <c r="L37" s="630"/>
      <c r="M37" s="630"/>
      <c r="N37" s="630"/>
      <c r="O37" s="631"/>
    </row>
    <row r="38" customFormat="false" ht="21.75" hidden="false" customHeight="true" outlineLevel="0" collapsed="false">
      <c r="B38" s="604"/>
      <c r="C38" s="605"/>
      <c r="D38" s="605"/>
      <c r="E38" s="606"/>
      <c r="F38" s="605"/>
      <c r="G38" s="607"/>
      <c r="H38" s="620"/>
      <c r="I38" s="621" t="s">
        <v>3478</v>
      </c>
      <c r="J38" s="621" t="s">
        <v>3480</v>
      </c>
      <c r="K38" s="621" t="s">
        <v>3482</v>
      </c>
      <c r="L38" s="621"/>
      <c r="M38" s="621"/>
      <c r="N38" s="621"/>
      <c r="O38" s="622"/>
    </row>
    <row r="39" customFormat="false" ht="21.75" hidden="false" customHeight="true" outlineLevel="0" collapsed="false">
      <c r="B39" s="604"/>
      <c r="C39" s="614" t="s">
        <v>3436</v>
      </c>
      <c r="D39" s="614" t="n">
        <v>92</v>
      </c>
      <c r="E39" s="615" t="s">
        <v>3493</v>
      </c>
      <c r="F39" s="614" t="n">
        <v>2</v>
      </c>
      <c r="G39" s="616" t="s">
        <v>311</v>
      </c>
      <c r="H39" s="617"/>
      <c r="I39" s="618" t="n">
        <v>6</v>
      </c>
      <c r="J39" s="618" t="n">
        <v>14</v>
      </c>
      <c r="K39" s="618" t="n">
        <v>18</v>
      </c>
      <c r="L39" s="618" t="n">
        <v>79</v>
      </c>
      <c r="M39" s="618" t="n">
        <v>80</v>
      </c>
      <c r="N39" s="618" t="n">
        <v>90</v>
      </c>
      <c r="O39" s="619" t="n">
        <v>91</v>
      </c>
    </row>
    <row r="40" customFormat="false" ht="21.75" hidden="false" customHeight="true" outlineLevel="0" collapsed="false">
      <c r="B40" s="604"/>
      <c r="C40" s="614"/>
      <c r="D40" s="614"/>
      <c r="E40" s="615"/>
      <c r="F40" s="614"/>
      <c r="G40" s="616"/>
      <c r="H40" s="620"/>
      <c r="I40" s="621" t="s">
        <v>3459</v>
      </c>
      <c r="J40" s="621" t="s">
        <v>3494</v>
      </c>
      <c r="K40" s="621" t="s">
        <v>3461</v>
      </c>
      <c r="L40" s="621" t="s">
        <v>3495</v>
      </c>
      <c r="M40" s="621" t="s">
        <v>3496</v>
      </c>
      <c r="N40" s="621" t="s">
        <v>3497</v>
      </c>
      <c r="O40" s="622" t="s">
        <v>3498</v>
      </c>
    </row>
    <row r="41" customFormat="false" ht="21.75" hidden="false" customHeight="true" outlineLevel="0" collapsed="false">
      <c r="B41" s="604"/>
      <c r="C41" s="614" t="s">
        <v>3439</v>
      </c>
      <c r="D41" s="614" t="n">
        <v>19</v>
      </c>
      <c r="E41" s="615" t="s">
        <v>3499</v>
      </c>
      <c r="F41" s="614" t="s">
        <v>311</v>
      </c>
      <c r="G41" s="616" t="s">
        <v>311</v>
      </c>
      <c r="H41" s="617"/>
      <c r="I41" s="618"/>
      <c r="J41" s="618"/>
      <c r="K41" s="618"/>
      <c r="L41" s="618"/>
      <c r="M41" s="618"/>
      <c r="N41" s="618"/>
      <c r="O41" s="619"/>
    </row>
    <row r="42" customFormat="false" ht="21.75" hidden="false" customHeight="true" outlineLevel="0" collapsed="false">
      <c r="B42" s="604"/>
      <c r="C42" s="614"/>
      <c r="D42" s="614"/>
      <c r="E42" s="615"/>
      <c r="F42" s="614"/>
      <c r="G42" s="616"/>
      <c r="H42" s="620"/>
      <c r="I42" s="621"/>
      <c r="J42" s="621"/>
      <c r="K42" s="621"/>
      <c r="L42" s="621"/>
      <c r="M42" s="621"/>
      <c r="N42" s="621"/>
      <c r="O42" s="622"/>
    </row>
    <row r="43" customFormat="false" ht="21.75" hidden="false" customHeight="true" outlineLevel="0" collapsed="false">
      <c r="B43" s="604"/>
      <c r="C43" s="614" t="s">
        <v>3442</v>
      </c>
      <c r="D43" s="614" t="n">
        <v>20</v>
      </c>
      <c r="E43" s="615" t="s">
        <v>3500</v>
      </c>
      <c r="F43" s="614" t="n">
        <v>13</v>
      </c>
      <c r="G43" s="616" t="s">
        <v>311</v>
      </c>
      <c r="H43" s="617"/>
      <c r="I43" s="618" t="n">
        <v>39</v>
      </c>
      <c r="J43" s="618" t="n">
        <v>77</v>
      </c>
      <c r="K43" s="618" t="n">
        <v>89</v>
      </c>
      <c r="L43" s="618" t="n">
        <v>100</v>
      </c>
      <c r="M43" s="618"/>
      <c r="N43" s="618"/>
      <c r="O43" s="619"/>
    </row>
    <row r="44" customFormat="false" ht="21.75" hidden="false" customHeight="true" outlineLevel="0" collapsed="false">
      <c r="B44" s="604"/>
      <c r="C44" s="614"/>
      <c r="D44" s="614"/>
      <c r="E44" s="615"/>
      <c r="F44" s="614"/>
      <c r="G44" s="616"/>
      <c r="H44" s="620"/>
      <c r="I44" s="621" t="s">
        <v>3478</v>
      </c>
      <c r="J44" s="621" t="s">
        <v>3480</v>
      </c>
      <c r="K44" s="621" t="s">
        <v>3482</v>
      </c>
      <c r="L44" s="621" t="s">
        <v>3501</v>
      </c>
      <c r="M44" s="621"/>
      <c r="N44" s="621"/>
      <c r="O44" s="622"/>
    </row>
    <row r="45" customFormat="false" ht="21.75" hidden="false" customHeight="true" outlineLevel="0" collapsed="false">
      <c r="B45" s="604"/>
      <c r="C45" s="614" t="s">
        <v>3445</v>
      </c>
      <c r="D45" s="614" t="n">
        <v>25</v>
      </c>
      <c r="E45" s="615" t="s">
        <v>3502</v>
      </c>
      <c r="F45" s="614" t="n">
        <v>13</v>
      </c>
      <c r="G45" s="616" t="s">
        <v>311</v>
      </c>
      <c r="H45" s="617"/>
      <c r="I45" s="618" t="n">
        <v>39</v>
      </c>
      <c r="J45" s="618"/>
      <c r="K45" s="618"/>
      <c r="L45" s="618"/>
      <c r="M45" s="618"/>
      <c r="N45" s="618"/>
      <c r="O45" s="619"/>
    </row>
    <row r="46" customFormat="false" ht="21.75" hidden="false" customHeight="true" outlineLevel="0" collapsed="false">
      <c r="B46" s="604"/>
      <c r="C46" s="614"/>
      <c r="D46" s="614"/>
      <c r="E46" s="615"/>
      <c r="F46" s="614"/>
      <c r="G46" s="616"/>
      <c r="H46" s="620"/>
      <c r="I46" s="621" t="s">
        <v>3478</v>
      </c>
      <c r="J46" s="621"/>
      <c r="K46" s="621"/>
      <c r="L46" s="621"/>
      <c r="M46" s="621"/>
      <c r="N46" s="621"/>
      <c r="O46" s="622"/>
    </row>
    <row r="47" customFormat="false" ht="21.75" hidden="false" customHeight="true" outlineLevel="0" collapsed="false">
      <c r="B47" s="604"/>
      <c r="C47" s="614" t="s">
        <v>3448</v>
      </c>
      <c r="D47" s="614" t="n">
        <v>26</v>
      </c>
      <c r="E47" s="615" t="s">
        <v>3503</v>
      </c>
      <c r="F47" s="614" t="n">
        <v>34</v>
      </c>
      <c r="G47" s="616" t="s">
        <v>311</v>
      </c>
      <c r="H47" s="617"/>
      <c r="I47" s="618" t="n">
        <v>98</v>
      </c>
      <c r="J47" s="618" t="n">
        <v>118</v>
      </c>
      <c r="K47" s="618"/>
      <c r="L47" s="618"/>
      <c r="M47" s="618"/>
      <c r="N47" s="618"/>
      <c r="O47" s="619"/>
    </row>
    <row r="48" customFormat="false" ht="21.75" hidden="false" customHeight="true" outlineLevel="0" collapsed="false">
      <c r="B48" s="604"/>
      <c r="C48" s="614"/>
      <c r="D48" s="614"/>
      <c r="E48" s="615"/>
      <c r="F48" s="614"/>
      <c r="G48" s="616"/>
      <c r="H48" s="620"/>
      <c r="I48" s="621" t="s">
        <v>3504</v>
      </c>
      <c r="J48" s="621" t="s">
        <v>3505</v>
      </c>
      <c r="K48" s="621"/>
      <c r="L48" s="621"/>
      <c r="M48" s="621"/>
      <c r="N48" s="621"/>
      <c r="O48" s="622"/>
    </row>
    <row r="49" customFormat="false" ht="21.75" hidden="false" customHeight="true" outlineLevel="0" collapsed="false">
      <c r="B49" s="604"/>
      <c r="C49" s="614" t="s">
        <v>3451</v>
      </c>
      <c r="D49" s="614" t="n">
        <v>18</v>
      </c>
      <c r="E49" s="615" t="s">
        <v>3506</v>
      </c>
      <c r="F49" s="614" t="n">
        <v>13</v>
      </c>
      <c r="G49" s="616" t="s">
        <v>311</v>
      </c>
      <c r="H49" s="617"/>
      <c r="I49" s="618" t="n">
        <v>6</v>
      </c>
      <c r="J49" s="618" t="n">
        <v>14</v>
      </c>
      <c r="K49" s="618" t="n">
        <v>18</v>
      </c>
      <c r="L49" s="618" t="n">
        <v>79</v>
      </c>
      <c r="M49" s="618" t="n">
        <v>91</v>
      </c>
      <c r="N49" s="618"/>
      <c r="O49" s="619"/>
    </row>
    <row r="50" customFormat="false" ht="21.75" hidden="false" customHeight="true" outlineLevel="0" collapsed="false">
      <c r="B50" s="604"/>
      <c r="C50" s="614"/>
      <c r="D50" s="614"/>
      <c r="E50" s="615"/>
      <c r="F50" s="614"/>
      <c r="G50" s="616"/>
      <c r="H50" s="620"/>
      <c r="I50" s="621" t="s">
        <v>3459</v>
      </c>
      <c r="J50" s="621" t="s">
        <v>3494</v>
      </c>
      <c r="K50" s="621" t="s">
        <v>3461</v>
      </c>
      <c r="L50" s="621" t="s">
        <v>3495</v>
      </c>
      <c r="M50" s="621" t="s">
        <v>3498</v>
      </c>
      <c r="N50" s="621"/>
      <c r="O50" s="622"/>
    </row>
    <row r="51" customFormat="false" ht="21.75" hidden="false" customHeight="true" outlineLevel="0" collapsed="false">
      <c r="B51" s="604"/>
      <c r="C51" s="614" t="s">
        <v>3454</v>
      </c>
      <c r="D51" s="614" t="n">
        <v>93</v>
      </c>
      <c r="E51" s="615" t="s">
        <v>3507</v>
      </c>
      <c r="F51" s="614" t="n">
        <v>1</v>
      </c>
      <c r="G51" s="616" t="s">
        <v>311</v>
      </c>
      <c r="H51" s="617"/>
      <c r="I51" s="618" t="n">
        <v>5</v>
      </c>
      <c r="J51" s="618" t="n">
        <v>13</v>
      </c>
      <c r="K51" s="618" t="n">
        <v>17</v>
      </c>
      <c r="L51" s="618" t="n">
        <v>73</v>
      </c>
      <c r="M51" s="618" t="n">
        <v>78</v>
      </c>
      <c r="N51" s="618" t="n">
        <v>85</v>
      </c>
      <c r="O51" s="619" t="n">
        <v>90</v>
      </c>
    </row>
    <row r="52" customFormat="false" ht="21.75" hidden="false" customHeight="true" outlineLevel="0" collapsed="false">
      <c r="B52" s="604"/>
      <c r="C52" s="614"/>
      <c r="D52" s="614"/>
      <c r="E52" s="615"/>
      <c r="F52" s="614"/>
      <c r="G52" s="616"/>
      <c r="H52" s="620"/>
      <c r="I52" s="621" t="s">
        <v>3464</v>
      </c>
      <c r="J52" s="621" t="s">
        <v>3465</v>
      </c>
      <c r="K52" s="621" t="s">
        <v>3466</v>
      </c>
      <c r="L52" s="621" t="s">
        <v>3508</v>
      </c>
      <c r="M52" s="621" t="s">
        <v>3509</v>
      </c>
      <c r="N52" s="621" t="s">
        <v>3510</v>
      </c>
      <c r="O52" s="622" t="s">
        <v>3497</v>
      </c>
    </row>
    <row r="53" customFormat="false" ht="21.75" hidden="false" customHeight="true" outlineLevel="0" collapsed="false">
      <c r="B53" s="604"/>
      <c r="C53" s="614" t="s">
        <v>3457</v>
      </c>
      <c r="D53" s="614" t="n">
        <v>94</v>
      </c>
      <c r="E53" s="615" t="s">
        <v>3511</v>
      </c>
      <c r="F53" s="614" t="n">
        <v>1</v>
      </c>
      <c r="G53" s="616" t="s">
        <v>311</v>
      </c>
      <c r="H53" s="617"/>
      <c r="I53" s="618" t="n">
        <v>5</v>
      </c>
      <c r="J53" s="618" t="n">
        <v>13</v>
      </c>
      <c r="K53" s="618" t="n">
        <v>17</v>
      </c>
      <c r="L53" s="618" t="n">
        <v>73</v>
      </c>
      <c r="M53" s="618" t="n">
        <v>85</v>
      </c>
      <c r="N53" s="618"/>
      <c r="O53" s="619"/>
    </row>
    <row r="54" customFormat="false" ht="21.75" hidden="false" customHeight="true" outlineLevel="0" collapsed="false">
      <c r="B54" s="604"/>
      <c r="C54" s="614"/>
      <c r="D54" s="614"/>
      <c r="E54" s="615"/>
      <c r="F54" s="614"/>
      <c r="G54" s="616"/>
      <c r="H54" s="620"/>
      <c r="I54" s="621" t="s">
        <v>3464</v>
      </c>
      <c r="J54" s="621" t="s">
        <v>3465</v>
      </c>
      <c r="K54" s="621" t="s">
        <v>3466</v>
      </c>
      <c r="L54" s="621" t="s">
        <v>3508</v>
      </c>
      <c r="M54" s="621" t="s">
        <v>3510</v>
      </c>
      <c r="N54" s="621"/>
      <c r="O54" s="622"/>
    </row>
    <row r="55" customFormat="false" ht="21.75" hidden="false" customHeight="true" outlineLevel="0" collapsed="false">
      <c r="B55" s="604"/>
      <c r="C55" s="614" t="s">
        <v>3462</v>
      </c>
      <c r="D55" s="614" t="n">
        <v>95</v>
      </c>
      <c r="E55" s="615" t="s">
        <v>3512</v>
      </c>
      <c r="F55" s="614" t="n">
        <v>1</v>
      </c>
      <c r="G55" s="616" t="s">
        <v>311</v>
      </c>
      <c r="H55" s="617"/>
      <c r="I55" s="618" t="n">
        <v>5</v>
      </c>
      <c r="J55" s="618" t="n">
        <v>13</v>
      </c>
      <c r="K55" s="618" t="n">
        <v>17</v>
      </c>
      <c r="L55" s="618" t="n">
        <v>69</v>
      </c>
      <c r="M55" s="618" t="n">
        <v>73</v>
      </c>
      <c r="N55" s="618" t="n">
        <v>82</v>
      </c>
      <c r="O55" s="619" t="n">
        <v>85</v>
      </c>
    </row>
    <row r="56" customFormat="false" ht="21.75" hidden="false" customHeight="true" outlineLevel="0" collapsed="false">
      <c r="B56" s="604"/>
      <c r="C56" s="614"/>
      <c r="D56" s="614"/>
      <c r="E56" s="615"/>
      <c r="F56" s="614"/>
      <c r="G56" s="616"/>
      <c r="H56" s="620"/>
      <c r="I56" s="621" t="s">
        <v>3464</v>
      </c>
      <c r="J56" s="621" t="s">
        <v>3465</v>
      </c>
      <c r="K56" s="621" t="s">
        <v>3466</v>
      </c>
      <c r="L56" s="621" t="s">
        <v>3513</v>
      </c>
      <c r="M56" s="621" t="s">
        <v>3508</v>
      </c>
      <c r="N56" s="621" t="s">
        <v>3514</v>
      </c>
      <c r="O56" s="622" t="s">
        <v>3510</v>
      </c>
    </row>
    <row r="57" customFormat="false" ht="21.75" hidden="false" customHeight="true" outlineLevel="0" collapsed="false">
      <c r="B57" s="604"/>
      <c r="C57" s="614" t="s">
        <v>3467</v>
      </c>
      <c r="D57" s="614" t="n">
        <v>96</v>
      </c>
      <c r="E57" s="615" t="s">
        <v>3515</v>
      </c>
      <c r="F57" s="614" t="n">
        <v>7</v>
      </c>
      <c r="G57" s="616" t="s">
        <v>311</v>
      </c>
      <c r="H57" s="617"/>
      <c r="I57" s="618" t="n">
        <v>20</v>
      </c>
      <c r="J57" s="618" t="n">
        <v>33</v>
      </c>
      <c r="K57" s="618" t="n">
        <v>38</v>
      </c>
      <c r="L57" s="618" t="n">
        <v>73</v>
      </c>
      <c r="M57" s="618" t="n">
        <v>85</v>
      </c>
      <c r="N57" s="618"/>
      <c r="O57" s="619"/>
    </row>
    <row r="58" customFormat="false" ht="21.75" hidden="false" customHeight="true" outlineLevel="0" collapsed="false">
      <c r="B58" s="604"/>
      <c r="C58" s="614"/>
      <c r="D58" s="614"/>
      <c r="E58" s="615"/>
      <c r="F58" s="614"/>
      <c r="G58" s="616"/>
      <c r="H58" s="620"/>
      <c r="I58" s="621" t="s">
        <v>3473</v>
      </c>
      <c r="J58" s="621" t="s">
        <v>3474</v>
      </c>
      <c r="K58" s="621" t="s">
        <v>3475</v>
      </c>
      <c r="L58" s="621" t="s">
        <v>3508</v>
      </c>
      <c r="M58" s="621" t="s">
        <v>3510</v>
      </c>
      <c r="N58" s="621"/>
      <c r="O58" s="622"/>
    </row>
    <row r="59" customFormat="false" ht="21.75" hidden="false" customHeight="true" outlineLevel="0" collapsed="false">
      <c r="B59" s="604"/>
      <c r="C59" s="614" t="s">
        <v>3471</v>
      </c>
      <c r="D59" s="614" t="s">
        <v>311</v>
      </c>
      <c r="E59" s="632" t="s">
        <v>3516</v>
      </c>
      <c r="F59" s="614" t="s">
        <v>311</v>
      </c>
      <c r="G59" s="616" t="s">
        <v>311</v>
      </c>
      <c r="H59" s="617"/>
      <c r="I59" s="618"/>
      <c r="J59" s="618"/>
      <c r="K59" s="618"/>
      <c r="L59" s="618"/>
      <c r="M59" s="618"/>
      <c r="N59" s="618"/>
      <c r="O59" s="619"/>
    </row>
    <row r="60" customFormat="false" ht="21.75" hidden="false" customHeight="true" outlineLevel="0" collapsed="false">
      <c r="B60" s="604"/>
      <c r="C60" s="614"/>
      <c r="D60" s="614"/>
      <c r="E60" s="632"/>
      <c r="F60" s="614"/>
      <c r="G60" s="616"/>
      <c r="H60" s="620"/>
      <c r="I60" s="621"/>
      <c r="J60" s="621"/>
      <c r="K60" s="621"/>
      <c r="L60" s="621"/>
      <c r="M60" s="621"/>
      <c r="N60" s="621"/>
      <c r="O60" s="622"/>
    </row>
    <row r="61" customFormat="false" ht="21.75" hidden="false" customHeight="true" outlineLevel="0" collapsed="false">
      <c r="B61" s="604"/>
      <c r="C61" s="614" t="s">
        <v>3476</v>
      </c>
      <c r="D61" s="614" t="s">
        <v>311</v>
      </c>
      <c r="E61" s="632" t="s">
        <v>3516</v>
      </c>
      <c r="F61" s="614" t="s">
        <v>311</v>
      </c>
      <c r="G61" s="616" t="s">
        <v>311</v>
      </c>
      <c r="H61" s="617"/>
      <c r="I61" s="618"/>
      <c r="J61" s="618"/>
      <c r="K61" s="618"/>
      <c r="L61" s="618"/>
      <c r="M61" s="618"/>
      <c r="N61" s="618"/>
      <c r="O61" s="619"/>
    </row>
    <row r="62" customFormat="false" ht="21.75" hidden="false" customHeight="true" outlineLevel="0" collapsed="false">
      <c r="B62" s="604"/>
      <c r="C62" s="614"/>
      <c r="D62" s="614"/>
      <c r="E62" s="632"/>
      <c r="F62" s="614"/>
      <c r="G62" s="616"/>
      <c r="H62" s="620"/>
      <c r="I62" s="621"/>
      <c r="J62" s="621"/>
      <c r="K62" s="621"/>
      <c r="L62" s="621"/>
      <c r="M62" s="621"/>
      <c r="N62" s="621"/>
      <c r="O62" s="622"/>
    </row>
    <row r="63" customFormat="false" ht="21.75" hidden="false" customHeight="true" outlineLevel="0" collapsed="false">
      <c r="B63" s="604"/>
      <c r="C63" s="614" t="s">
        <v>3483</v>
      </c>
      <c r="D63" s="614" t="s">
        <v>311</v>
      </c>
      <c r="E63" s="632" t="s">
        <v>3516</v>
      </c>
      <c r="F63" s="614" t="s">
        <v>311</v>
      </c>
      <c r="G63" s="616" t="s">
        <v>311</v>
      </c>
      <c r="H63" s="617"/>
      <c r="I63" s="618"/>
      <c r="J63" s="618"/>
      <c r="K63" s="618"/>
      <c r="L63" s="618"/>
      <c r="M63" s="618"/>
      <c r="N63" s="618"/>
      <c r="O63" s="619"/>
    </row>
    <row r="64" customFormat="false" ht="21.75" hidden="false" customHeight="true" outlineLevel="0" collapsed="false">
      <c r="B64" s="604"/>
      <c r="C64" s="614"/>
      <c r="D64" s="614"/>
      <c r="E64" s="632"/>
      <c r="F64" s="614"/>
      <c r="G64" s="616"/>
      <c r="H64" s="620"/>
      <c r="I64" s="621"/>
      <c r="J64" s="621"/>
      <c r="K64" s="621"/>
      <c r="L64" s="621"/>
      <c r="M64" s="621"/>
      <c r="N64" s="621"/>
      <c r="O64" s="622"/>
    </row>
    <row r="65" customFormat="false" ht="21.75" hidden="false" customHeight="true" outlineLevel="0" collapsed="false">
      <c r="B65" s="604"/>
      <c r="C65" s="614" t="s">
        <v>3487</v>
      </c>
      <c r="D65" s="614" t="s">
        <v>311</v>
      </c>
      <c r="E65" s="632" t="s">
        <v>3516</v>
      </c>
      <c r="F65" s="614" t="s">
        <v>311</v>
      </c>
      <c r="G65" s="616" t="s">
        <v>311</v>
      </c>
      <c r="H65" s="617"/>
      <c r="I65" s="618"/>
      <c r="J65" s="618"/>
      <c r="K65" s="618"/>
      <c r="L65" s="618"/>
      <c r="M65" s="618"/>
      <c r="N65" s="618"/>
      <c r="O65" s="619"/>
    </row>
    <row r="66" customFormat="false" ht="21.75" hidden="false" customHeight="true" outlineLevel="0" collapsed="false">
      <c r="B66" s="604"/>
      <c r="C66" s="614"/>
      <c r="D66" s="614"/>
      <c r="E66" s="632"/>
      <c r="F66" s="614"/>
      <c r="G66" s="616"/>
      <c r="H66" s="620"/>
      <c r="I66" s="621"/>
      <c r="J66" s="621"/>
      <c r="K66" s="621"/>
      <c r="L66" s="621"/>
      <c r="M66" s="621"/>
      <c r="N66" s="621"/>
      <c r="O66" s="622"/>
    </row>
    <row r="67" customFormat="false" ht="21.75" hidden="false" customHeight="true" outlineLevel="0" collapsed="false">
      <c r="B67" s="604"/>
      <c r="C67" s="623" t="s">
        <v>3489</v>
      </c>
      <c r="D67" s="623" t="s">
        <v>311</v>
      </c>
      <c r="E67" s="633" t="s">
        <v>3516</v>
      </c>
      <c r="F67" s="623" t="s">
        <v>311</v>
      </c>
      <c r="G67" s="625" t="s">
        <v>311</v>
      </c>
      <c r="H67" s="617"/>
      <c r="I67" s="618"/>
      <c r="J67" s="618"/>
      <c r="K67" s="618"/>
      <c r="L67" s="618"/>
      <c r="M67" s="618"/>
      <c r="N67" s="618"/>
      <c r="O67" s="619"/>
    </row>
    <row r="68" customFormat="false" ht="21.75" hidden="false" customHeight="true" outlineLevel="0" collapsed="false">
      <c r="B68" s="604"/>
      <c r="C68" s="623"/>
      <c r="D68" s="623"/>
      <c r="E68" s="633"/>
      <c r="F68" s="623"/>
      <c r="G68" s="625"/>
      <c r="H68" s="626"/>
      <c r="I68" s="627"/>
      <c r="J68" s="627"/>
      <c r="K68" s="627"/>
      <c r="L68" s="627"/>
      <c r="M68" s="627"/>
      <c r="N68" s="627"/>
      <c r="O68" s="628"/>
    </row>
    <row r="69" customFormat="false" ht="21.75" hidden="false" customHeight="true" outlineLevel="0" collapsed="false">
      <c r="B69" s="604" t="s">
        <v>3517</v>
      </c>
      <c r="C69" s="605" t="s">
        <v>3433</v>
      </c>
      <c r="D69" s="605" t="s">
        <v>3518</v>
      </c>
      <c r="E69" s="606" t="s">
        <v>3519</v>
      </c>
      <c r="F69" s="605" t="s">
        <v>3520</v>
      </c>
      <c r="G69" s="607" t="s">
        <v>3521</v>
      </c>
      <c r="H69" s="629"/>
      <c r="I69" s="630"/>
      <c r="J69" s="630"/>
      <c r="K69" s="630"/>
      <c r="L69" s="630"/>
      <c r="M69" s="630"/>
      <c r="N69" s="630"/>
      <c r="O69" s="631"/>
    </row>
    <row r="70" customFormat="false" ht="21.75" hidden="false" customHeight="true" outlineLevel="0" collapsed="false">
      <c r="B70" s="604"/>
      <c r="C70" s="605"/>
      <c r="D70" s="605"/>
      <c r="E70" s="606"/>
      <c r="F70" s="605"/>
      <c r="G70" s="607"/>
      <c r="H70" s="620"/>
      <c r="I70" s="621"/>
      <c r="J70" s="621"/>
      <c r="K70" s="621"/>
      <c r="L70" s="621"/>
      <c r="M70" s="621"/>
      <c r="N70" s="621"/>
      <c r="O70" s="622"/>
    </row>
    <row r="71" customFormat="false" ht="21.75" hidden="false" customHeight="true" outlineLevel="0" collapsed="false">
      <c r="B71" s="604"/>
      <c r="C71" s="614" t="s">
        <v>3436</v>
      </c>
      <c r="D71" s="614" t="s">
        <v>311</v>
      </c>
      <c r="E71" s="632" t="s">
        <v>3516</v>
      </c>
      <c r="F71" s="614" t="s">
        <v>311</v>
      </c>
      <c r="G71" s="616" t="s">
        <v>311</v>
      </c>
      <c r="H71" s="617"/>
      <c r="I71" s="618"/>
      <c r="J71" s="618"/>
      <c r="K71" s="618"/>
      <c r="L71" s="618"/>
      <c r="M71" s="618"/>
      <c r="N71" s="618"/>
      <c r="O71" s="619"/>
    </row>
    <row r="72" customFormat="false" ht="21.75" hidden="false" customHeight="true" outlineLevel="0" collapsed="false">
      <c r="B72" s="604"/>
      <c r="C72" s="614"/>
      <c r="D72" s="614"/>
      <c r="E72" s="632"/>
      <c r="F72" s="614"/>
      <c r="G72" s="616"/>
      <c r="H72" s="620"/>
      <c r="I72" s="621"/>
      <c r="J72" s="621"/>
      <c r="K72" s="621"/>
      <c r="L72" s="621"/>
      <c r="M72" s="621"/>
      <c r="N72" s="621"/>
      <c r="O72" s="622"/>
    </row>
    <row r="73" customFormat="false" ht="21.75" hidden="false" customHeight="true" outlineLevel="0" collapsed="false">
      <c r="B73" s="604"/>
      <c r="C73" s="614" t="s">
        <v>3439</v>
      </c>
      <c r="D73" s="614" t="n">
        <v>28</v>
      </c>
      <c r="E73" s="615" t="s">
        <v>3522</v>
      </c>
      <c r="F73" s="614" t="n">
        <v>37</v>
      </c>
      <c r="G73" s="616" t="n">
        <v>38</v>
      </c>
      <c r="H73" s="617"/>
      <c r="I73" s="618"/>
      <c r="J73" s="618"/>
      <c r="K73" s="618"/>
      <c r="L73" s="618"/>
      <c r="M73" s="618"/>
      <c r="N73" s="618"/>
      <c r="O73" s="619"/>
    </row>
    <row r="74" customFormat="false" ht="21.75" hidden="false" customHeight="true" outlineLevel="0" collapsed="false">
      <c r="B74" s="604"/>
      <c r="C74" s="614"/>
      <c r="D74" s="614"/>
      <c r="E74" s="615"/>
      <c r="F74" s="614"/>
      <c r="G74" s="616"/>
      <c r="H74" s="620"/>
      <c r="I74" s="621"/>
      <c r="J74" s="621"/>
      <c r="K74" s="621"/>
      <c r="L74" s="621"/>
      <c r="M74" s="621"/>
      <c r="N74" s="621"/>
      <c r="O74" s="622"/>
    </row>
    <row r="75" customFormat="false" ht="21.75" hidden="false" customHeight="true" outlineLevel="0" collapsed="false">
      <c r="B75" s="604"/>
      <c r="C75" s="614" t="s">
        <v>3442</v>
      </c>
      <c r="D75" s="614" t="n">
        <v>29</v>
      </c>
      <c r="E75" s="615" t="s">
        <v>3523</v>
      </c>
      <c r="F75" s="614" t="n">
        <v>37</v>
      </c>
      <c r="G75" s="616" t="n">
        <v>39</v>
      </c>
      <c r="H75" s="617"/>
      <c r="I75" s="618"/>
      <c r="J75" s="618"/>
      <c r="K75" s="618"/>
      <c r="L75" s="618"/>
      <c r="M75" s="618"/>
      <c r="N75" s="618"/>
      <c r="O75" s="619"/>
    </row>
    <row r="76" customFormat="false" ht="21.75" hidden="false" customHeight="true" outlineLevel="0" collapsed="false">
      <c r="B76" s="604"/>
      <c r="C76" s="614"/>
      <c r="D76" s="614"/>
      <c r="E76" s="615"/>
      <c r="F76" s="614"/>
      <c r="G76" s="616"/>
      <c r="H76" s="620"/>
      <c r="I76" s="621"/>
      <c r="J76" s="621"/>
      <c r="K76" s="621"/>
      <c r="L76" s="621"/>
      <c r="M76" s="621"/>
      <c r="N76" s="621"/>
      <c r="O76" s="622"/>
    </row>
    <row r="77" customFormat="false" ht="21.75" hidden="false" customHeight="true" outlineLevel="0" collapsed="false">
      <c r="B77" s="604"/>
      <c r="C77" s="614" t="s">
        <v>3445</v>
      </c>
      <c r="D77" s="614" t="n">
        <v>30</v>
      </c>
      <c r="E77" s="615" t="s">
        <v>3524</v>
      </c>
      <c r="F77" s="614" t="n">
        <v>37</v>
      </c>
      <c r="G77" s="616" t="n">
        <v>40</v>
      </c>
      <c r="H77" s="617"/>
      <c r="I77" s="618"/>
      <c r="J77" s="618"/>
      <c r="K77" s="618"/>
      <c r="L77" s="618"/>
      <c r="M77" s="618"/>
      <c r="N77" s="618"/>
      <c r="O77" s="619"/>
    </row>
    <row r="78" customFormat="false" ht="21.75" hidden="false" customHeight="true" outlineLevel="0" collapsed="false">
      <c r="B78" s="604"/>
      <c r="C78" s="614"/>
      <c r="D78" s="614"/>
      <c r="E78" s="615"/>
      <c r="F78" s="614"/>
      <c r="G78" s="616"/>
      <c r="H78" s="620"/>
      <c r="I78" s="621"/>
      <c r="J78" s="621"/>
      <c r="K78" s="621"/>
      <c r="L78" s="621"/>
      <c r="M78" s="621"/>
      <c r="N78" s="621"/>
      <c r="O78" s="622"/>
    </row>
    <row r="79" customFormat="false" ht="21.75" hidden="false" customHeight="true" outlineLevel="0" collapsed="false">
      <c r="B79" s="604"/>
      <c r="C79" s="614" t="s">
        <v>3448</v>
      </c>
      <c r="D79" s="614" t="n">
        <v>31</v>
      </c>
      <c r="E79" s="615" t="s">
        <v>3525</v>
      </c>
      <c r="F79" s="614" t="n">
        <v>37</v>
      </c>
      <c r="G79" s="616" t="n">
        <v>41</v>
      </c>
      <c r="H79" s="617"/>
      <c r="I79" s="618"/>
      <c r="J79" s="618"/>
      <c r="K79" s="618"/>
      <c r="L79" s="618"/>
      <c r="M79" s="618"/>
      <c r="N79" s="618"/>
      <c r="O79" s="619"/>
    </row>
    <row r="80" customFormat="false" ht="21.75" hidden="false" customHeight="true" outlineLevel="0" collapsed="false">
      <c r="B80" s="604"/>
      <c r="C80" s="614"/>
      <c r="D80" s="614"/>
      <c r="E80" s="615"/>
      <c r="F80" s="614"/>
      <c r="G80" s="616"/>
      <c r="H80" s="620"/>
      <c r="I80" s="621"/>
      <c r="J80" s="621"/>
      <c r="K80" s="621"/>
      <c r="L80" s="621"/>
      <c r="M80" s="621"/>
      <c r="N80" s="621"/>
      <c r="O80" s="622"/>
    </row>
    <row r="81" customFormat="false" ht="21.75" hidden="false" customHeight="true" outlineLevel="0" collapsed="false">
      <c r="B81" s="604"/>
      <c r="C81" s="614" t="s">
        <v>3451</v>
      </c>
      <c r="D81" s="614" t="n">
        <v>32</v>
      </c>
      <c r="E81" s="615" t="s">
        <v>3526</v>
      </c>
      <c r="F81" s="614" t="n">
        <v>37</v>
      </c>
      <c r="G81" s="616" t="n">
        <v>42</v>
      </c>
      <c r="H81" s="617"/>
      <c r="I81" s="618"/>
      <c r="J81" s="618"/>
      <c r="K81" s="618"/>
      <c r="L81" s="618"/>
      <c r="M81" s="618"/>
      <c r="N81" s="618"/>
      <c r="O81" s="619"/>
    </row>
    <row r="82" customFormat="false" ht="21.75" hidden="false" customHeight="true" outlineLevel="0" collapsed="false">
      <c r="B82" s="604"/>
      <c r="C82" s="614"/>
      <c r="D82" s="614"/>
      <c r="E82" s="615"/>
      <c r="F82" s="614"/>
      <c r="G82" s="616"/>
      <c r="H82" s="620"/>
      <c r="I82" s="621"/>
      <c r="J82" s="621"/>
      <c r="K82" s="621"/>
      <c r="L82" s="621"/>
      <c r="M82" s="621"/>
      <c r="N82" s="621"/>
      <c r="O82" s="622"/>
    </row>
    <row r="83" customFormat="false" ht="21.75" hidden="false" customHeight="true" outlineLevel="0" collapsed="false">
      <c r="B83" s="604"/>
      <c r="C83" s="614" t="s">
        <v>3454</v>
      </c>
      <c r="D83" s="614" t="n">
        <v>33</v>
      </c>
      <c r="E83" s="615" t="s">
        <v>3527</v>
      </c>
      <c r="F83" s="614" t="n">
        <v>37</v>
      </c>
      <c r="G83" s="616" t="n">
        <v>43</v>
      </c>
      <c r="H83" s="617"/>
      <c r="I83" s="618"/>
      <c r="J83" s="618"/>
      <c r="K83" s="618"/>
      <c r="L83" s="618"/>
      <c r="M83" s="618"/>
      <c r="N83" s="618"/>
      <c r="O83" s="619"/>
    </row>
    <row r="84" customFormat="false" ht="21.75" hidden="false" customHeight="true" outlineLevel="0" collapsed="false">
      <c r="B84" s="604"/>
      <c r="C84" s="614"/>
      <c r="D84" s="614"/>
      <c r="E84" s="615"/>
      <c r="F84" s="614"/>
      <c r="G84" s="616"/>
      <c r="H84" s="620"/>
      <c r="I84" s="621"/>
      <c r="J84" s="621"/>
      <c r="K84" s="621"/>
      <c r="L84" s="621"/>
      <c r="M84" s="621"/>
      <c r="N84" s="621"/>
      <c r="O84" s="622"/>
    </row>
    <row r="85" customFormat="false" ht="21.75" hidden="false" customHeight="true" outlineLevel="0" collapsed="false">
      <c r="B85" s="604"/>
      <c r="C85" s="614" t="s">
        <v>3457</v>
      </c>
      <c r="D85" s="614" t="s">
        <v>3528</v>
      </c>
      <c r="E85" s="615" t="s">
        <v>3529</v>
      </c>
      <c r="F85" s="614" t="s">
        <v>3530</v>
      </c>
      <c r="G85" s="616" t="s">
        <v>3531</v>
      </c>
      <c r="H85" s="617"/>
      <c r="I85" s="618"/>
      <c r="J85" s="618"/>
      <c r="K85" s="618"/>
      <c r="L85" s="618"/>
      <c r="M85" s="618"/>
      <c r="N85" s="618"/>
      <c r="O85" s="619"/>
    </row>
    <row r="86" customFormat="false" ht="21.75" hidden="false" customHeight="true" outlineLevel="0" collapsed="false">
      <c r="B86" s="604"/>
      <c r="C86" s="614"/>
      <c r="D86" s="614"/>
      <c r="E86" s="615"/>
      <c r="F86" s="614"/>
      <c r="G86" s="616"/>
      <c r="H86" s="620"/>
      <c r="I86" s="621"/>
      <c r="J86" s="621"/>
      <c r="K86" s="621"/>
      <c r="L86" s="621"/>
      <c r="M86" s="621"/>
      <c r="N86" s="621"/>
      <c r="O86" s="622"/>
    </row>
    <row r="87" customFormat="false" ht="21.75" hidden="false" customHeight="true" outlineLevel="0" collapsed="false">
      <c r="B87" s="604"/>
      <c r="C87" s="614" t="s">
        <v>3462</v>
      </c>
      <c r="D87" s="614" t="n">
        <v>74</v>
      </c>
      <c r="E87" s="615" t="s">
        <v>3532</v>
      </c>
      <c r="F87" s="614" t="n">
        <v>37</v>
      </c>
      <c r="G87" s="616" t="n">
        <v>37</v>
      </c>
      <c r="H87" s="617"/>
      <c r="I87" s="618"/>
      <c r="J87" s="618"/>
      <c r="K87" s="618"/>
      <c r="L87" s="618"/>
      <c r="M87" s="618"/>
      <c r="N87" s="618"/>
      <c r="O87" s="619"/>
    </row>
    <row r="88" customFormat="false" ht="21.75" hidden="false" customHeight="true" outlineLevel="0" collapsed="false">
      <c r="B88" s="604"/>
      <c r="C88" s="614"/>
      <c r="D88" s="614"/>
      <c r="E88" s="615"/>
      <c r="F88" s="614"/>
      <c r="G88" s="616"/>
      <c r="H88" s="620"/>
      <c r="I88" s="621"/>
      <c r="J88" s="621"/>
      <c r="K88" s="621"/>
      <c r="L88" s="621"/>
      <c r="M88" s="621"/>
      <c r="N88" s="621"/>
      <c r="O88" s="622"/>
    </row>
    <row r="89" customFormat="false" ht="21.75" hidden="false" customHeight="true" outlineLevel="0" collapsed="false">
      <c r="B89" s="604"/>
      <c r="C89" s="614" t="s">
        <v>3467</v>
      </c>
      <c r="D89" s="614" t="n">
        <v>74</v>
      </c>
      <c r="E89" s="615" t="s">
        <v>3533</v>
      </c>
      <c r="F89" s="614" t="n">
        <v>37</v>
      </c>
      <c r="G89" s="616" t="n">
        <v>37</v>
      </c>
      <c r="H89" s="617"/>
      <c r="I89" s="618"/>
      <c r="J89" s="618"/>
      <c r="K89" s="618"/>
      <c r="L89" s="618"/>
      <c r="M89" s="618"/>
      <c r="N89" s="618"/>
      <c r="O89" s="619"/>
    </row>
    <row r="90" customFormat="false" ht="21.75" hidden="false" customHeight="true" outlineLevel="0" collapsed="false">
      <c r="B90" s="604"/>
      <c r="C90" s="614"/>
      <c r="D90" s="614"/>
      <c r="E90" s="615"/>
      <c r="F90" s="614"/>
      <c r="G90" s="616"/>
      <c r="H90" s="620"/>
      <c r="I90" s="621"/>
      <c r="J90" s="621"/>
      <c r="K90" s="621"/>
      <c r="L90" s="621"/>
      <c r="M90" s="621"/>
      <c r="N90" s="621"/>
      <c r="O90" s="622"/>
    </row>
    <row r="91" customFormat="false" ht="21.75" hidden="false" customHeight="true" outlineLevel="0" collapsed="false">
      <c r="B91" s="604"/>
      <c r="C91" s="614" t="s">
        <v>3471</v>
      </c>
      <c r="D91" s="614" t="n">
        <v>34</v>
      </c>
      <c r="E91" s="615" t="s">
        <v>3534</v>
      </c>
      <c r="F91" s="614" t="n">
        <v>40</v>
      </c>
      <c r="G91" s="616" t="n">
        <v>44</v>
      </c>
      <c r="H91" s="617"/>
      <c r="I91" s="618"/>
      <c r="J91" s="618"/>
      <c r="K91" s="618"/>
      <c r="L91" s="618"/>
      <c r="M91" s="618"/>
      <c r="N91" s="618"/>
      <c r="O91" s="619"/>
    </row>
    <row r="92" customFormat="false" ht="21.75" hidden="false" customHeight="true" outlineLevel="0" collapsed="false">
      <c r="B92" s="604"/>
      <c r="C92" s="614"/>
      <c r="D92" s="614"/>
      <c r="E92" s="615"/>
      <c r="F92" s="614"/>
      <c r="G92" s="616"/>
      <c r="H92" s="620"/>
      <c r="I92" s="621"/>
      <c r="J92" s="621"/>
      <c r="K92" s="621"/>
      <c r="L92" s="621"/>
      <c r="M92" s="621"/>
      <c r="N92" s="621"/>
      <c r="O92" s="622"/>
    </row>
    <row r="93" customFormat="false" ht="21.75" hidden="false" customHeight="true" outlineLevel="0" collapsed="false">
      <c r="B93" s="604"/>
      <c r="C93" s="614" t="s">
        <v>3476</v>
      </c>
      <c r="D93" s="614" t="n">
        <v>91</v>
      </c>
      <c r="E93" s="615" t="s">
        <v>3535</v>
      </c>
      <c r="F93" s="614" t="n">
        <v>14</v>
      </c>
      <c r="G93" s="616" t="n">
        <v>27</v>
      </c>
      <c r="H93" s="617"/>
      <c r="I93" s="618"/>
      <c r="J93" s="618"/>
      <c r="K93" s="618"/>
      <c r="L93" s="618"/>
      <c r="M93" s="618"/>
      <c r="N93" s="618"/>
      <c r="O93" s="619"/>
    </row>
    <row r="94" customFormat="false" ht="21.75" hidden="false" customHeight="true" outlineLevel="0" collapsed="false">
      <c r="B94" s="604"/>
      <c r="C94" s="614"/>
      <c r="D94" s="614"/>
      <c r="E94" s="615"/>
      <c r="F94" s="614"/>
      <c r="G94" s="616"/>
      <c r="H94" s="620"/>
      <c r="I94" s="621"/>
      <c r="J94" s="621"/>
      <c r="K94" s="621"/>
      <c r="L94" s="621"/>
      <c r="M94" s="621"/>
      <c r="N94" s="621"/>
      <c r="O94" s="622"/>
    </row>
    <row r="95" customFormat="false" ht="21.75" hidden="false" customHeight="true" outlineLevel="0" collapsed="false">
      <c r="B95" s="604"/>
      <c r="C95" s="614" t="s">
        <v>3483</v>
      </c>
      <c r="D95" s="614" t="n">
        <v>76</v>
      </c>
      <c r="E95" s="615" t="s">
        <v>3536</v>
      </c>
      <c r="F95" s="614" t="n">
        <v>38</v>
      </c>
      <c r="G95" s="616" t="n">
        <v>46</v>
      </c>
      <c r="H95" s="617"/>
      <c r="I95" s="618"/>
      <c r="J95" s="618"/>
      <c r="K95" s="618"/>
      <c r="L95" s="618"/>
      <c r="M95" s="618"/>
      <c r="N95" s="618"/>
      <c r="O95" s="619"/>
    </row>
    <row r="96" customFormat="false" ht="21.75" hidden="false" customHeight="true" outlineLevel="0" collapsed="false">
      <c r="B96" s="604"/>
      <c r="C96" s="614"/>
      <c r="D96" s="614"/>
      <c r="E96" s="615"/>
      <c r="F96" s="614"/>
      <c r="G96" s="616"/>
      <c r="H96" s="620"/>
      <c r="I96" s="621"/>
      <c r="J96" s="621"/>
      <c r="K96" s="621"/>
      <c r="L96" s="621"/>
      <c r="M96" s="621"/>
      <c r="N96" s="621"/>
      <c r="O96" s="622"/>
    </row>
    <row r="97" customFormat="false" ht="21.75" hidden="false" customHeight="true" outlineLevel="0" collapsed="false">
      <c r="B97" s="604"/>
      <c r="C97" s="614" t="s">
        <v>3487</v>
      </c>
      <c r="D97" s="614" t="n">
        <v>78</v>
      </c>
      <c r="E97" s="615" t="s">
        <v>3537</v>
      </c>
      <c r="F97" s="614" t="n">
        <v>39</v>
      </c>
      <c r="G97" s="616" t="n">
        <v>48</v>
      </c>
      <c r="H97" s="617"/>
      <c r="I97" s="618"/>
      <c r="J97" s="618"/>
      <c r="K97" s="618"/>
      <c r="L97" s="618"/>
      <c r="M97" s="618"/>
      <c r="N97" s="618"/>
      <c r="O97" s="619"/>
    </row>
    <row r="98" customFormat="false" ht="21.75" hidden="false" customHeight="true" outlineLevel="0" collapsed="false">
      <c r="B98" s="604"/>
      <c r="C98" s="614"/>
      <c r="D98" s="614"/>
      <c r="E98" s="615"/>
      <c r="F98" s="614"/>
      <c r="G98" s="616"/>
      <c r="H98" s="620"/>
      <c r="I98" s="621"/>
      <c r="J98" s="621"/>
      <c r="K98" s="621"/>
      <c r="L98" s="621"/>
      <c r="M98" s="621"/>
      <c r="N98" s="621"/>
      <c r="O98" s="622"/>
    </row>
    <row r="99" customFormat="false" ht="21.75" hidden="false" customHeight="true" outlineLevel="0" collapsed="false">
      <c r="B99" s="604"/>
      <c r="C99" s="623" t="s">
        <v>3489</v>
      </c>
      <c r="D99" s="623" t="n">
        <v>79</v>
      </c>
      <c r="E99" s="624" t="s">
        <v>3538</v>
      </c>
      <c r="F99" s="623" t="n">
        <v>40</v>
      </c>
      <c r="G99" s="625" t="n">
        <v>49</v>
      </c>
      <c r="H99" s="617"/>
      <c r="I99" s="618"/>
      <c r="J99" s="618"/>
      <c r="K99" s="618"/>
      <c r="L99" s="618"/>
      <c r="M99" s="618"/>
      <c r="N99" s="618"/>
      <c r="O99" s="619"/>
    </row>
    <row r="100" customFormat="false" ht="21.75" hidden="false" customHeight="true" outlineLevel="0" collapsed="false">
      <c r="B100" s="604"/>
      <c r="C100" s="623"/>
      <c r="D100" s="623"/>
      <c r="E100" s="624"/>
      <c r="F100" s="623"/>
      <c r="G100" s="625"/>
      <c r="H100" s="626"/>
      <c r="I100" s="627"/>
      <c r="J100" s="627"/>
      <c r="K100" s="627"/>
      <c r="L100" s="627"/>
      <c r="M100" s="627"/>
      <c r="N100" s="627"/>
      <c r="O100" s="628"/>
    </row>
    <row r="101" customFormat="false" ht="21.75" hidden="false" customHeight="true" outlineLevel="0" collapsed="false">
      <c r="B101" s="604" t="s">
        <v>3539</v>
      </c>
      <c r="C101" s="605" t="s">
        <v>3433</v>
      </c>
      <c r="D101" s="605" t="n">
        <v>80</v>
      </c>
      <c r="E101" s="606" t="s">
        <v>3540</v>
      </c>
      <c r="F101" s="605"/>
      <c r="G101" s="607"/>
      <c r="H101" s="629"/>
      <c r="I101" s="630"/>
      <c r="J101" s="630"/>
      <c r="K101" s="630"/>
      <c r="L101" s="630"/>
      <c r="M101" s="630"/>
      <c r="N101" s="630"/>
      <c r="O101" s="631"/>
    </row>
    <row r="102" customFormat="false" ht="21.75" hidden="false" customHeight="true" outlineLevel="0" collapsed="false">
      <c r="B102" s="604"/>
      <c r="C102" s="605"/>
      <c r="D102" s="605"/>
      <c r="E102" s="606"/>
      <c r="F102" s="605"/>
      <c r="G102" s="607"/>
      <c r="H102" s="620"/>
      <c r="I102" s="621"/>
      <c r="J102" s="621"/>
      <c r="K102" s="621"/>
      <c r="L102" s="621"/>
      <c r="M102" s="621"/>
      <c r="N102" s="621"/>
      <c r="O102" s="622"/>
    </row>
    <row r="103" customFormat="false" ht="21.75" hidden="false" customHeight="true" outlineLevel="0" collapsed="false">
      <c r="B103" s="604"/>
      <c r="C103" s="614" t="s">
        <v>3436</v>
      </c>
      <c r="D103" s="614" t="n">
        <v>81</v>
      </c>
      <c r="E103" s="615" t="s">
        <v>3541</v>
      </c>
      <c r="F103" s="614"/>
      <c r="G103" s="616"/>
      <c r="H103" s="617"/>
      <c r="I103" s="618"/>
      <c r="J103" s="618"/>
      <c r="K103" s="618"/>
      <c r="L103" s="618"/>
      <c r="M103" s="618"/>
      <c r="N103" s="618"/>
      <c r="O103" s="619"/>
    </row>
    <row r="104" customFormat="false" ht="21.75" hidden="false" customHeight="true" outlineLevel="0" collapsed="false">
      <c r="B104" s="604"/>
      <c r="C104" s="614"/>
      <c r="D104" s="614"/>
      <c r="E104" s="615"/>
      <c r="F104" s="614"/>
      <c r="G104" s="616"/>
      <c r="H104" s="620"/>
      <c r="I104" s="621"/>
      <c r="J104" s="621"/>
      <c r="K104" s="621"/>
      <c r="L104" s="621"/>
      <c r="M104" s="621"/>
      <c r="N104" s="621"/>
      <c r="O104" s="622"/>
    </row>
    <row r="105" customFormat="false" ht="21.75" hidden="false" customHeight="true" outlineLevel="0" collapsed="false">
      <c r="B105" s="604"/>
      <c r="C105" s="614" t="s">
        <v>3439</v>
      </c>
      <c r="D105" s="614" t="s">
        <v>311</v>
      </c>
      <c r="E105" s="632" t="s">
        <v>3516</v>
      </c>
      <c r="F105" s="614" t="s">
        <v>311</v>
      </c>
      <c r="G105" s="616" t="s">
        <v>311</v>
      </c>
      <c r="H105" s="617"/>
      <c r="I105" s="618"/>
      <c r="J105" s="618"/>
      <c r="K105" s="618"/>
      <c r="L105" s="618"/>
      <c r="M105" s="618"/>
      <c r="N105" s="618"/>
      <c r="O105" s="619"/>
    </row>
    <row r="106" customFormat="false" ht="21.75" hidden="false" customHeight="true" outlineLevel="0" collapsed="false">
      <c r="B106" s="604"/>
      <c r="C106" s="614"/>
      <c r="D106" s="614"/>
      <c r="E106" s="632"/>
      <c r="F106" s="614"/>
      <c r="G106" s="616"/>
      <c r="H106" s="620"/>
      <c r="I106" s="621"/>
      <c r="J106" s="621"/>
      <c r="K106" s="621"/>
      <c r="L106" s="621"/>
      <c r="M106" s="621"/>
      <c r="N106" s="621"/>
      <c r="O106" s="622"/>
    </row>
    <row r="107" customFormat="false" ht="21.75" hidden="false" customHeight="true" outlineLevel="0" collapsed="false">
      <c r="B107" s="604"/>
      <c r="C107" s="614" t="s">
        <v>3442</v>
      </c>
      <c r="D107" s="614" t="s">
        <v>311</v>
      </c>
      <c r="E107" s="632" t="s">
        <v>3516</v>
      </c>
      <c r="F107" s="614" t="s">
        <v>311</v>
      </c>
      <c r="G107" s="616" t="s">
        <v>311</v>
      </c>
      <c r="H107" s="617"/>
      <c r="I107" s="618"/>
      <c r="J107" s="618"/>
      <c r="K107" s="618"/>
      <c r="L107" s="618"/>
      <c r="M107" s="618"/>
      <c r="N107" s="618"/>
      <c r="O107" s="619"/>
    </row>
    <row r="108" customFormat="false" ht="21.75" hidden="false" customHeight="true" outlineLevel="0" collapsed="false">
      <c r="B108" s="604"/>
      <c r="C108" s="614"/>
      <c r="D108" s="614"/>
      <c r="E108" s="632"/>
      <c r="F108" s="614"/>
      <c r="G108" s="616"/>
      <c r="H108" s="620"/>
      <c r="I108" s="621"/>
      <c r="J108" s="621"/>
      <c r="K108" s="621"/>
      <c r="L108" s="621"/>
      <c r="M108" s="621"/>
      <c r="N108" s="621"/>
      <c r="O108" s="622"/>
    </row>
    <row r="109" customFormat="false" ht="21.75" hidden="false" customHeight="true" outlineLevel="0" collapsed="false">
      <c r="B109" s="604"/>
      <c r="C109" s="614" t="s">
        <v>3445</v>
      </c>
      <c r="D109" s="614" t="s">
        <v>311</v>
      </c>
      <c r="E109" s="632" t="s">
        <v>3516</v>
      </c>
      <c r="F109" s="614" t="s">
        <v>311</v>
      </c>
      <c r="G109" s="616" t="s">
        <v>311</v>
      </c>
      <c r="H109" s="617"/>
      <c r="I109" s="618"/>
      <c r="J109" s="618"/>
      <c r="K109" s="618"/>
      <c r="L109" s="618"/>
      <c r="M109" s="618"/>
      <c r="N109" s="618"/>
      <c r="O109" s="619"/>
    </row>
    <row r="110" customFormat="false" ht="21.75" hidden="false" customHeight="true" outlineLevel="0" collapsed="false">
      <c r="B110" s="604"/>
      <c r="C110" s="614"/>
      <c r="D110" s="614"/>
      <c r="E110" s="632"/>
      <c r="F110" s="614"/>
      <c r="G110" s="616"/>
      <c r="H110" s="620"/>
      <c r="I110" s="621"/>
      <c r="J110" s="621"/>
      <c r="K110" s="621"/>
      <c r="L110" s="621"/>
      <c r="M110" s="621"/>
      <c r="N110" s="621"/>
      <c r="O110" s="622"/>
    </row>
    <row r="111" customFormat="false" ht="21.75" hidden="false" customHeight="true" outlineLevel="0" collapsed="false">
      <c r="B111" s="604"/>
      <c r="C111" s="614" t="s">
        <v>3448</v>
      </c>
      <c r="D111" s="614" t="s">
        <v>311</v>
      </c>
      <c r="E111" s="632" t="s">
        <v>3516</v>
      </c>
      <c r="F111" s="614" t="s">
        <v>311</v>
      </c>
      <c r="G111" s="616" t="s">
        <v>311</v>
      </c>
      <c r="H111" s="617"/>
      <c r="I111" s="618"/>
      <c r="J111" s="618"/>
      <c r="K111" s="618"/>
      <c r="L111" s="618"/>
      <c r="M111" s="618"/>
      <c r="N111" s="618"/>
      <c r="O111" s="619"/>
    </row>
    <row r="112" customFormat="false" ht="21.75" hidden="false" customHeight="true" outlineLevel="0" collapsed="false">
      <c r="B112" s="604"/>
      <c r="C112" s="614"/>
      <c r="D112" s="614"/>
      <c r="E112" s="632"/>
      <c r="F112" s="614"/>
      <c r="G112" s="616"/>
      <c r="H112" s="620"/>
      <c r="I112" s="621"/>
      <c r="J112" s="621"/>
      <c r="K112" s="621"/>
      <c r="L112" s="621"/>
      <c r="M112" s="621"/>
      <c r="N112" s="621"/>
      <c r="O112" s="622"/>
    </row>
    <row r="113" customFormat="false" ht="21.75" hidden="false" customHeight="true" outlineLevel="0" collapsed="false">
      <c r="B113" s="604"/>
      <c r="C113" s="614" t="s">
        <v>3451</v>
      </c>
      <c r="D113" s="614" t="s">
        <v>311</v>
      </c>
      <c r="E113" s="632" t="s">
        <v>3516</v>
      </c>
      <c r="F113" s="614" t="s">
        <v>311</v>
      </c>
      <c r="G113" s="616" t="s">
        <v>311</v>
      </c>
      <c r="H113" s="617"/>
      <c r="I113" s="618"/>
      <c r="J113" s="618"/>
      <c r="K113" s="618"/>
      <c r="L113" s="618"/>
      <c r="M113" s="618"/>
      <c r="N113" s="618"/>
      <c r="O113" s="619"/>
    </row>
    <row r="114" customFormat="false" ht="21.75" hidden="false" customHeight="true" outlineLevel="0" collapsed="false">
      <c r="B114" s="604"/>
      <c r="C114" s="614"/>
      <c r="D114" s="614"/>
      <c r="E114" s="632"/>
      <c r="F114" s="614"/>
      <c r="G114" s="616"/>
      <c r="H114" s="620"/>
      <c r="I114" s="621"/>
      <c r="J114" s="621"/>
      <c r="K114" s="621"/>
      <c r="L114" s="621"/>
      <c r="M114" s="621"/>
      <c r="N114" s="621"/>
      <c r="O114" s="622"/>
    </row>
    <row r="115" customFormat="false" ht="21.75" hidden="false" customHeight="true" outlineLevel="0" collapsed="false">
      <c r="B115" s="604"/>
      <c r="C115" s="614" t="s">
        <v>3454</v>
      </c>
      <c r="D115" s="614" t="s">
        <v>311</v>
      </c>
      <c r="E115" s="632" t="s">
        <v>3516</v>
      </c>
      <c r="F115" s="614" t="s">
        <v>311</v>
      </c>
      <c r="G115" s="616" t="s">
        <v>311</v>
      </c>
      <c r="H115" s="617"/>
      <c r="I115" s="618"/>
      <c r="J115" s="618"/>
      <c r="K115" s="618"/>
      <c r="L115" s="618"/>
      <c r="M115" s="618"/>
      <c r="N115" s="618"/>
      <c r="O115" s="619"/>
    </row>
    <row r="116" customFormat="false" ht="21.75" hidden="false" customHeight="true" outlineLevel="0" collapsed="false">
      <c r="B116" s="604"/>
      <c r="C116" s="614"/>
      <c r="D116" s="614"/>
      <c r="E116" s="632"/>
      <c r="F116" s="614"/>
      <c r="G116" s="616"/>
      <c r="H116" s="620"/>
      <c r="I116" s="621"/>
      <c r="J116" s="621"/>
      <c r="K116" s="621"/>
      <c r="L116" s="621"/>
      <c r="M116" s="621"/>
      <c r="N116" s="621"/>
      <c r="O116" s="622"/>
    </row>
    <row r="117" customFormat="false" ht="21.75" hidden="false" customHeight="true" outlineLevel="0" collapsed="false">
      <c r="B117" s="604"/>
      <c r="C117" s="614" t="s">
        <v>3457</v>
      </c>
      <c r="D117" s="614" t="s">
        <v>311</v>
      </c>
      <c r="E117" s="632" t="s">
        <v>3516</v>
      </c>
      <c r="F117" s="614" t="s">
        <v>311</v>
      </c>
      <c r="G117" s="616" t="s">
        <v>311</v>
      </c>
      <c r="H117" s="617"/>
      <c r="I117" s="618"/>
      <c r="J117" s="618"/>
      <c r="K117" s="618"/>
      <c r="L117" s="618"/>
      <c r="M117" s="618"/>
      <c r="N117" s="618"/>
      <c r="O117" s="619"/>
    </row>
    <row r="118" customFormat="false" ht="21.75" hidden="false" customHeight="true" outlineLevel="0" collapsed="false">
      <c r="B118" s="604"/>
      <c r="C118" s="614"/>
      <c r="D118" s="614"/>
      <c r="E118" s="632"/>
      <c r="F118" s="614"/>
      <c r="G118" s="616"/>
      <c r="H118" s="620"/>
      <c r="I118" s="621"/>
      <c r="J118" s="621"/>
      <c r="K118" s="621"/>
      <c r="L118" s="621"/>
      <c r="M118" s="621"/>
      <c r="N118" s="621"/>
      <c r="O118" s="622"/>
    </row>
    <row r="119" customFormat="false" ht="21.75" hidden="false" customHeight="true" outlineLevel="0" collapsed="false">
      <c r="B119" s="604"/>
      <c r="C119" s="614" t="s">
        <v>3462</v>
      </c>
      <c r="D119" s="614" t="s">
        <v>311</v>
      </c>
      <c r="E119" s="632" t="s">
        <v>3516</v>
      </c>
      <c r="F119" s="614" t="s">
        <v>311</v>
      </c>
      <c r="G119" s="616" t="s">
        <v>311</v>
      </c>
      <c r="H119" s="617"/>
      <c r="I119" s="618"/>
      <c r="J119" s="618"/>
      <c r="K119" s="618"/>
      <c r="L119" s="618"/>
      <c r="M119" s="618"/>
      <c r="N119" s="618"/>
      <c r="O119" s="619"/>
    </row>
    <row r="120" customFormat="false" ht="21.75" hidden="false" customHeight="true" outlineLevel="0" collapsed="false">
      <c r="B120" s="604"/>
      <c r="C120" s="614"/>
      <c r="D120" s="614"/>
      <c r="E120" s="632"/>
      <c r="F120" s="614"/>
      <c r="G120" s="616"/>
      <c r="H120" s="620"/>
      <c r="I120" s="621"/>
      <c r="J120" s="621"/>
      <c r="K120" s="621"/>
      <c r="L120" s="621"/>
      <c r="M120" s="621"/>
      <c r="N120" s="621"/>
      <c r="O120" s="622"/>
    </row>
    <row r="121" customFormat="false" ht="21.75" hidden="false" customHeight="true" outlineLevel="0" collapsed="false">
      <c r="B121" s="604"/>
      <c r="C121" s="614" t="s">
        <v>3467</v>
      </c>
      <c r="D121" s="614" t="s">
        <v>311</v>
      </c>
      <c r="E121" s="632" t="s">
        <v>3516</v>
      </c>
      <c r="F121" s="614" t="s">
        <v>311</v>
      </c>
      <c r="G121" s="616" t="s">
        <v>311</v>
      </c>
      <c r="H121" s="617"/>
      <c r="I121" s="618"/>
      <c r="J121" s="618"/>
      <c r="K121" s="618"/>
      <c r="L121" s="618"/>
      <c r="M121" s="618"/>
      <c r="N121" s="618"/>
      <c r="O121" s="619"/>
    </row>
    <row r="122" customFormat="false" ht="21.75" hidden="false" customHeight="true" outlineLevel="0" collapsed="false">
      <c r="B122" s="604"/>
      <c r="C122" s="614"/>
      <c r="D122" s="614"/>
      <c r="E122" s="632"/>
      <c r="F122" s="614"/>
      <c r="G122" s="616"/>
      <c r="H122" s="620"/>
      <c r="I122" s="621"/>
      <c r="J122" s="621"/>
      <c r="K122" s="621"/>
      <c r="L122" s="621"/>
      <c r="M122" s="621"/>
      <c r="N122" s="621"/>
      <c r="O122" s="622"/>
    </row>
    <row r="123" customFormat="false" ht="21.75" hidden="false" customHeight="true" outlineLevel="0" collapsed="false">
      <c r="B123" s="604"/>
      <c r="C123" s="614" t="s">
        <v>3471</v>
      </c>
      <c r="D123" s="614" t="s">
        <v>311</v>
      </c>
      <c r="E123" s="632" t="s">
        <v>3516</v>
      </c>
      <c r="F123" s="614" t="s">
        <v>311</v>
      </c>
      <c r="G123" s="616" t="s">
        <v>311</v>
      </c>
      <c r="H123" s="617"/>
      <c r="I123" s="618"/>
      <c r="J123" s="618"/>
      <c r="K123" s="618"/>
      <c r="L123" s="618"/>
      <c r="M123" s="618"/>
      <c r="N123" s="618"/>
      <c r="O123" s="619"/>
    </row>
    <row r="124" customFormat="false" ht="21.75" hidden="false" customHeight="true" outlineLevel="0" collapsed="false">
      <c r="B124" s="604"/>
      <c r="C124" s="614"/>
      <c r="D124" s="614"/>
      <c r="E124" s="632"/>
      <c r="F124" s="614"/>
      <c r="G124" s="616"/>
      <c r="H124" s="620"/>
      <c r="I124" s="621"/>
      <c r="J124" s="621"/>
      <c r="K124" s="621"/>
      <c r="L124" s="621"/>
      <c r="M124" s="621"/>
      <c r="N124" s="621"/>
      <c r="O124" s="622"/>
    </row>
    <row r="125" customFormat="false" ht="21.75" hidden="false" customHeight="true" outlineLevel="0" collapsed="false">
      <c r="B125" s="604"/>
      <c r="C125" s="614" t="s">
        <v>3476</v>
      </c>
      <c r="D125" s="614" t="s">
        <v>311</v>
      </c>
      <c r="E125" s="632" t="s">
        <v>3516</v>
      </c>
      <c r="F125" s="614" t="s">
        <v>311</v>
      </c>
      <c r="G125" s="616" t="s">
        <v>311</v>
      </c>
      <c r="H125" s="617"/>
      <c r="I125" s="618"/>
      <c r="J125" s="618"/>
      <c r="K125" s="618"/>
      <c r="L125" s="618"/>
      <c r="M125" s="618"/>
      <c r="N125" s="618"/>
      <c r="O125" s="619"/>
    </row>
    <row r="126" customFormat="false" ht="21.75" hidden="false" customHeight="true" outlineLevel="0" collapsed="false">
      <c r="B126" s="604"/>
      <c r="C126" s="614"/>
      <c r="D126" s="614"/>
      <c r="E126" s="632"/>
      <c r="F126" s="614"/>
      <c r="G126" s="616"/>
      <c r="H126" s="620"/>
      <c r="I126" s="621"/>
      <c r="J126" s="621"/>
      <c r="K126" s="621"/>
      <c r="L126" s="621"/>
      <c r="M126" s="621"/>
      <c r="N126" s="621"/>
      <c r="O126" s="622"/>
    </row>
    <row r="127" customFormat="false" ht="21.75" hidden="false" customHeight="true" outlineLevel="0" collapsed="false">
      <c r="B127" s="604"/>
      <c r="C127" s="614" t="s">
        <v>3483</v>
      </c>
      <c r="D127" s="614" t="s">
        <v>311</v>
      </c>
      <c r="E127" s="632" t="s">
        <v>3516</v>
      </c>
      <c r="F127" s="614" t="s">
        <v>311</v>
      </c>
      <c r="G127" s="616" t="s">
        <v>311</v>
      </c>
      <c r="H127" s="617"/>
      <c r="I127" s="618"/>
      <c r="J127" s="618"/>
      <c r="K127" s="618"/>
      <c r="L127" s="618"/>
      <c r="M127" s="618"/>
      <c r="N127" s="618"/>
      <c r="O127" s="619"/>
    </row>
    <row r="128" customFormat="false" ht="21.75" hidden="false" customHeight="true" outlineLevel="0" collapsed="false">
      <c r="B128" s="604"/>
      <c r="C128" s="614"/>
      <c r="D128" s="614"/>
      <c r="E128" s="632"/>
      <c r="F128" s="614"/>
      <c r="G128" s="616"/>
      <c r="H128" s="620"/>
      <c r="I128" s="621"/>
      <c r="J128" s="621"/>
      <c r="K128" s="621"/>
      <c r="L128" s="621"/>
      <c r="M128" s="621"/>
      <c r="N128" s="621"/>
      <c r="O128" s="622"/>
    </row>
    <row r="129" customFormat="false" ht="21.75" hidden="false" customHeight="true" outlineLevel="0" collapsed="false">
      <c r="B129" s="604"/>
      <c r="C129" s="614" t="s">
        <v>3487</v>
      </c>
      <c r="D129" s="614" t="s">
        <v>311</v>
      </c>
      <c r="E129" s="632" t="s">
        <v>3516</v>
      </c>
      <c r="F129" s="614" t="s">
        <v>311</v>
      </c>
      <c r="G129" s="616" t="s">
        <v>311</v>
      </c>
      <c r="H129" s="617"/>
      <c r="I129" s="618"/>
      <c r="J129" s="618"/>
      <c r="K129" s="618"/>
      <c r="L129" s="618"/>
      <c r="M129" s="618"/>
      <c r="N129" s="618"/>
      <c r="O129" s="619"/>
    </row>
    <row r="130" customFormat="false" ht="21.75" hidden="false" customHeight="true" outlineLevel="0" collapsed="false">
      <c r="B130" s="604"/>
      <c r="C130" s="614"/>
      <c r="D130" s="614"/>
      <c r="E130" s="632"/>
      <c r="F130" s="614"/>
      <c r="G130" s="616"/>
      <c r="H130" s="620"/>
      <c r="I130" s="621"/>
      <c r="J130" s="621"/>
      <c r="K130" s="621"/>
      <c r="L130" s="621"/>
      <c r="M130" s="621"/>
      <c r="N130" s="621"/>
      <c r="O130" s="622"/>
    </row>
    <row r="131" customFormat="false" ht="21.75" hidden="false" customHeight="true" outlineLevel="0" collapsed="false">
      <c r="B131" s="604"/>
      <c r="C131" s="623" t="s">
        <v>3489</v>
      </c>
      <c r="D131" s="623" t="n">
        <v>90</v>
      </c>
      <c r="E131" s="624" t="s">
        <v>3542</v>
      </c>
      <c r="F131" s="623"/>
      <c r="G131" s="625"/>
      <c r="H131" s="617"/>
      <c r="I131" s="618"/>
      <c r="J131" s="618"/>
      <c r="K131" s="618"/>
      <c r="L131" s="618"/>
      <c r="M131" s="618"/>
      <c r="N131" s="618"/>
      <c r="O131" s="619"/>
    </row>
    <row r="132" customFormat="false" ht="21.75" hidden="false" customHeight="true" outlineLevel="0" collapsed="false">
      <c r="B132" s="604"/>
      <c r="C132" s="623"/>
      <c r="D132" s="623"/>
      <c r="E132" s="624"/>
      <c r="F132" s="623"/>
      <c r="G132" s="625"/>
      <c r="H132" s="626"/>
      <c r="I132" s="627"/>
      <c r="J132" s="627"/>
      <c r="K132" s="627"/>
      <c r="L132" s="627"/>
      <c r="M132" s="627"/>
      <c r="N132" s="627"/>
      <c r="O132" s="628"/>
    </row>
  </sheetData>
  <mergeCells count="333">
    <mergeCell ref="B2:O2"/>
    <mergeCell ref="B3:B4"/>
    <mergeCell ref="C3:C4"/>
    <mergeCell ref="D3:D4"/>
    <mergeCell ref="E3:E4"/>
    <mergeCell ref="F3:F4"/>
    <mergeCell ref="G3:G4"/>
    <mergeCell ref="H3:O3"/>
    <mergeCell ref="I4:O4"/>
    <mergeCell ref="B5:B36"/>
    <mergeCell ref="C5:C6"/>
    <mergeCell ref="D5:D6"/>
    <mergeCell ref="E5:E6"/>
    <mergeCell ref="F5:F6"/>
    <mergeCell ref="G5:G6"/>
    <mergeCell ref="C7:C8"/>
    <mergeCell ref="D7:D8"/>
    <mergeCell ref="E7:E8"/>
    <mergeCell ref="F7:F8"/>
    <mergeCell ref="G7:G8"/>
    <mergeCell ref="C9:C10"/>
    <mergeCell ref="D9:D10"/>
    <mergeCell ref="E9:E10"/>
    <mergeCell ref="F9:F10"/>
    <mergeCell ref="G9:G10"/>
    <mergeCell ref="C11:C12"/>
    <mergeCell ref="D11:D12"/>
    <mergeCell ref="E11:E12"/>
    <mergeCell ref="F11:F12"/>
    <mergeCell ref="G11:G12"/>
    <mergeCell ref="C13:C14"/>
    <mergeCell ref="D13:D14"/>
    <mergeCell ref="E13:E14"/>
    <mergeCell ref="F13:F14"/>
    <mergeCell ref="G13:G14"/>
    <mergeCell ref="C15:C16"/>
    <mergeCell ref="D15:D16"/>
    <mergeCell ref="E15:E16"/>
    <mergeCell ref="F15:F16"/>
    <mergeCell ref="G15:G16"/>
    <mergeCell ref="C17:C18"/>
    <mergeCell ref="D17:D18"/>
    <mergeCell ref="E17:E18"/>
    <mergeCell ref="F17:F18"/>
    <mergeCell ref="G17:G18"/>
    <mergeCell ref="C19:C20"/>
    <mergeCell ref="D19:D20"/>
    <mergeCell ref="E19:E20"/>
    <mergeCell ref="F19:F20"/>
    <mergeCell ref="G19:G20"/>
    <mergeCell ref="C21:C22"/>
    <mergeCell ref="D21:D22"/>
    <mergeCell ref="E21:E22"/>
    <mergeCell ref="F21:F22"/>
    <mergeCell ref="G21:G22"/>
    <mergeCell ref="C23:C24"/>
    <mergeCell ref="D23:D24"/>
    <mergeCell ref="E23:E24"/>
    <mergeCell ref="F23:F24"/>
    <mergeCell ref="G23:G24"/>
    <mergeCell ref="C25:C26"/>
    <mergeCell ref="D25:D26"/>
    <mergeCell ref="E25:E26"/>
    <mergeCell ref="F25:F26"/>
    <mergeCell ref="G25:G26"/>
    <mergeCell ref="C27:C28"/>
    <mergeCell ref="D27:D28"/>
    <mergeCell ref="E27:E28"/>
    <mergeCell ref="F27:F28"/>
    <mergeCell ref="G27:G28"/>
    <mergeCell ref="C29:C30"/>
    <mergeCell ref="D29:D30"/>
    <mergeCell ref="E29:E30"/>
    <mergeCell ref="F29:F30"/>
    <mergeCell ref="G29:G30"/>
    <mergeCell ref="C31:C32"/>
    <mergeCell ref="D31:D32"/>
    <mergeCell ref="E31:E32"/>
    <mergeCell ref="F31:F32"/>
    <mergeCell ref="G31:G32"/>
    <mergeCell ref="C33:C34"/>
    <mergeCell ref="D33:D34"/>
    <mergeCell ref="E33:E34"/>
    <mergeCell ref="F33:F34"/>
    <mergeCell ref="G33:G34"/>
    <mergeCell ref="C35:C36"/>
    <mergeCell ref="D35:D36"/>
    <mergeCell ref="E35:E36"/>
    <mergeCell ref="F35:F36"/>
    <mergeCell ref="G35:G36"/>
    <mergeCell ref="B37:B68"/>
    <mergeCell ref="C37:C38"/>
    <mergeCell ref="D37:D38"/>
    <mergeCell ref="E37:E38"/>
    <mergeCell ref="F37:F38"/>
    <mergeCell ref="G37:G38"/>
    <mergeCell ref="C39:C40"/>
    <mergeCell ref="D39:D40"/>
    <mergeCell ref="E39:E40"/>
    <mergeCell ref="F39:F40"/>
    <mergeCell ref="G39:G40"/>
    <mergeCell ref="C41:C42"/>
    <mergeCell ref="D41:D42"/>
    <mergeCell ref="E41:E42"/>
    <mergeCell ref="F41:F42"/>
    <mergeCell ref="G41:G42"/>
    <mergeCell ref="C43:C44"/>
    <mergeCell ref="D43:D44"/>
    <mergeCell ref="E43:E44"/>
    <mergeCell ref="F43:F44"/>
    <mergeCell ref="G43:G44"/>
    <mergeCell ref="C45:C46"/>
    <mergeCell ref="D45:D46"/>
    <mergeCell ref="E45:E46"/>
    <mergeCell ref="F45:F46"/>
    <mergeCell ref="G45:G46"/>
    <mergeCell ref="C47:C48"/>
    <mergeCell ref="D47:D48"/>
    <mergeCell ref="E47:E48"/>
    <mergeCell ref="F47:F48"/>
    <mergeCell ref="G47:G48"/>
    <mergeCell ref="C49:C50"/>
    <mergeCell ref="D49:D50"/>
    <mergeCell ref="E49:E50"/>
    <mergeCell ref="F49:F50"/>
    <mergeCell ref="G49:G50"/>
    <mergeCell ref="C51:C52"/>
    <mergeCell ref="D51:D52"/>
    <mergeCell ref="E51:E52"/>
    <mergeCell ref="F51:F52"/>
    <mergeCell ref="G51:G52"/>
    <mergeCell ref="C53:C54"/>
    <mergeCell ref="D53:D54"/>
    <mergeCell ref="E53:E54"/>
    <mergeCell ref="F53:F54"/>
    <mergeCell ref="G53:G54"/>
    <mergeCell ref="C55:C56"/>
    <mergeCell ref="D55:D56"/>
    <mergeCell ref="E55:E56"/>
    <mergeCell ref="F55:F56"/>
    <mergeCell ref="G55:G56"/>
    <mergeCell ref="C57:C58"/>
    <mergeCell ref="D57:D58"/>
    <mergeCell ref="E57:E58"/>
    <mergeCell ref="F57:F58"/>
    <mergeCell ref="G57:G58"/>
    <mergeCell ref="C59:C60"/>
    <mergeCell ref="D59:D60"/>
    <mergeCell ref="E59:E60"/>
    <mergeCell ref="F59:F60"/>
    <mergeCell ref="G59:G60"/>
    <mergeCell ref="C61:C62"/>
    <mergeCell ref="D61:D62"/>
    <mergeCell ref="E61:E62"/>
    <mergeCell ref="F61:F62"/>
    <mergeCell ref="G61:G62"/>
    <mergeCell ref="C63:C64"/>
    <mergeCell ref="D63:D64"/>
    <mergeCell ref="E63:E64"/>
    <mergeCell ref="F63:F64"/>
    <mergeCell ref="G63:G64"/>
    <mergeCell ref="C65:C66"/>
    <mergeCell ref="D65:D66"/>
    <mergeCell ref="E65:E66"/>
    <mergeCell ref="F65:F66"/>
    <mergeCell ref="G65:G66"/>
    <mergeCell ref="C67:C68"/>
    <mergeCell ref="D67:D68"/>
    <mergeCell ref="E67:E68"/>
    <mergeCell ref="F67:F68"/>
    <mergeCell ref="G67:G68"/>
    <mergeCell ref="B69:B100"/>
    <mergeCell ref="C69:C70"/>
    <mergeCell ref="D69:D70"/>
    <mergeCell ref="E69:E70"/>
    <mergeCell ref="F69:F70"/>
    <mergeCell ref="G69:G70"/>
    <mergeCell ref="C71:C72"/>
    <mergeCell ref="D71:D72"/>
    <mergeCell ref="E71:E72"/>
    <mergeCell ref="F71:F72"/>
    <mergeCell ref="G71:G72"/>
    <mergeCell ref="C73:C74"/>
    <mergeCell ref="D73:D74"/>
    <mergeCell ref="E73:E74"/>
    <mergeCell ref="F73:F74"/>
    <mergeCell ref="G73:G74"/>
    <mergeCell ref="C75:C76"/>
    <mergeCell ref="D75:D76"/>
    <mergeCell ref="E75:E76"/>
    <mergeCell ref="F75:F76"/>
    <mergeCell ref="G75:G76"/>
    <mergeCell ref="C77:C78"/>
    <mergeCell ref="D77:D78"/>
    <mergeCell ref="E77:E78"/>
    <mergeCell ref="F77:F78"/>
    <mergeCell ref="G77:G78"/>
    <mergeCell ref="C79:C80"/>
    <mergeCell ref="D79:D80"/>
    <mergeCell ref="E79:E80"/>
    <mergeCell ref="F79:F80"/>
    <mergeCell ref="G79:G80"/>
    <mergeCell ref="C81:C82"/>
    <mergeCell ref="D81:D82"/>
    <mergeCell ref="E81:E82"/>
    <mergeCell ref="F81:F82"/>
    <mergeCell ref="G81:G82"/>
    <mergeCell ref="C83:C84"/>
    <mergeCell ref="D83:D84"/>
    <mergeCell ref="E83:E84"/>
    <mergeCell ref="F83:F84"/>
    <mergeCell ref="G83:G84"/>
    <mergeCell ref="C85:C86"/>
    <mergeCell ref="D85:D86"/>
    <mergeCell ref="E85:E86"/>
    <mergeCell ref="F85:F86"/>
    <mergeCell ref="G85:G86"/>
    <mergeCell ref="C87:C88"/>
    <mergeCell ref="D87:D88"/>
    <mergeCell ref="E87:E88"/>
    <mergeCell ref="F87:F88"/>
    <mergeCell ref="G87:G88"/>
    <mergeCell ref="C89:C90"/>
    <mergeCell ref="D89:D90"/>
    <mergeCell ref="E89:E90"/>
    <mergeCell ref="F89:F90"/>
    <mergeCell ref="G89:G90"/>
    <mergeCell ref="C91:C92"/>
    <mergeCell ref="D91:D92"/>
    <mergeCell ref="E91:E92"/>
    <mergeCell ref="F91:F92"/>
    <mergeCell ref="G91:G92"/>
    <mergeCell ref="C93:C94"/>
    <mergeCell ref="D93:D94"/>
    <mergeCell ref="E93:E94"/>
    <mergeCell ref="F93:F94"/>
    <mergeCell ref="G93:G94"/>
    <mergeCell ref="C95:C96"/>
    <mergeCell ref="D95:D96"/>
    <mergeCell ref="E95:E96"/>
    <mergeCell ref="F95:F96"/>
    <mergeCell ref="G95:G96"/>
    <mergeCell ref="C97:C98"/>
    <mergeCell ref="D97:D98"/>
    <mergeCell ref="E97:E98"/>
    <mergeCell ref="F97:F98"/>
    <mergeCell ref="G97:G98"/>
    <mergeCell ref="C99:C100"/>
    <mergeCell ref="D99:D100"/>
    <mergeCell ref="E99:E100"/>
    <mergeCell ref="F99:F100"/>
    <mergeCell ref="G99:G100"/>
    <mergeCell ref="B101:B132"/>
    <mergeCell ref="C101:C102"/>
    <mergeCell ref="D101:D102"/>
    <mergeCell ref="E101:E102"/>
    <mergeCell ref="F101:F102"/>
    <mergeCell ref="G101:G102"/>
    <mergeCell ref="C103:C104"/>
    <mergeCell ref="D103:D104"/>
    <mergeCell ref="E103:E104"/>
    <mergeCell ref="F103:F104"/>
    <mergeCell ref="G103:G104"/>
    <mergeCell ref="C105:C106"/>
    <mergeCell ref="D105:D106"/>
    <mergeCell ref="E105:E106"/>
    <mergeCell ref="F105:F106"/>
    <mergeCell ref="G105:G106"/>
    <mergeCell ref="C107:C108"/>
    <mergeCell ref="D107:D108"/>
    <mergeCell ref="E107:E108"/>
    <mergeCell ref="F107:F108"/>
    <mergeCell ref="G107:G108"/>
    <mergeCell ref="C109:C110"/>
    <mergeCell ref="D109:D110"/>
    <mergeCell ref="E109:E110"/>
    <mergeCell ref="F109:F110"/>
    <mergeCell ref="G109:G110"/>
    <mergeCell ref="C111:C112"/>
    <mergeCell ref="D111:D112"/>
    <mergeCell ref="E111:E112"/>
    <mergeCell ref="F111:F112"/>
    <mergeCell ref="G111:G112"/>
    <mergeCell ref="C113:C114"/>
    <mergeCell ref="D113:D114"/>
    <mergeCell ref="E113:E114"/>
    <mergeCell ref="F113:F114"/>
    <mergeCell ref="G113:G114"/>
    <mergeCell ref="C115:C116"/>
    <mergeCell ref="D115:D116"/>
    <mergeCell ref="E115:E116"/>
    <mergeCell ref="F115:F116"/>
    <mergeCell ref="G115:G116"/>
    <mergeCell ref="C117:C118"/>
    <mergeCell ref="D117:D118"/>
    <mergeCell ref="E117:E118"/>
    <mergeCell ref="F117:F118"/>
    <mergeCell ref="G117:G118"/>
    <mergeCell ref="C119:C120"/>
    <mergeCell ref="D119:D120"/>
    <mergeCell ref="E119:E120"/>
    <mergeCell ref="F119:F120"/>
    <mergeCell ref="G119:G120"/>
    <mergeCell ref="C121:C122"/>
    <mergeCell ref="D121:D122"/>
    <mergeCell ref="E121:E122"/>
    <mergeCell ref="F121:F122"/>
    <mergeCell ref="G121:G122"/>
    <mergeCell ref="C123:C124"/>
    <mergeCell ref="D123:D124"/>
    <mergeCell ref="E123:E124"/>
    <mergeCell ref="F123:F124"/>
    <mergeCell ref="G123:G124"/>
    <mergeCell ref="C125:C126"/>
    <mergeCell ref="D125:D126"/>
    <mergeCell ref="E125:E126"/>
    <mergeCell ref="F125:F126"/>
    <mergeCell ref="G125:G126"/>
    <mergeCell ref="C127:C128"/>
    <mergeCell ref="D127:D128"/>
    <mergeCell ref="E127:E128"/>
    <mergeCell ref="F127:F128"/>
    <mergeCell ref="G127:G128"/>
    <mergeCell ref="C129:C130"/>
    <mergeCell ref="D129:D130"/>
    <mergeCell ref="E129:E130"/>
    <mergeCell ref="F129:F130"/>
    <mergeCell ref="G129:G130"/>
    <mergeCell ref="C131:C132"/>
    <mergeCell ref="D131:D132"/>
    <mergeCell ref="E131:E132"/>
    <mergeCell ref="F131:F132"/>
    <mergeCell ref="G131:G132"/>
  </mergeCells>
  <printOptions headings="false" gridLines="false" gridLinesSet="true" horizontalCentered="true" verticalCentered="false"/>
  <pageMargins left="0.315277777777778" right="0.354166666666667" top="0.459722222222222" bottom="0.354166666666667" header="0.511811023622047" footer="0.157638888888889"/>
  <pageSetup paperSize="8" scale="44" fitToWidth="1" fitToHeight="1" pageOrder="downThenOver" orientation="landscape" blackAndWhite="false" draft="false" cellComments="none" horizontalDpi="300" verticalDpi="300" copies="1"/>
  <headerFooter differentFirst="false" differentOddEven="false">
    <oddHeader/>
    <oddFooter>&amp;L&amp;8 52/1155 CH DE CHATEAUBRIANT&amp;CPage &amp;P/&amp;N&amp;R&amp;8JUR DI 80 indice H</oddFooter>
  </headerFooter>
  <rowBreaks count="1" manualBreakCount="1">
    <brk id="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0T08:39:24Z</dcterms:created>
  <dc:creator>OLLIVIER JEROME</dc:creator>
  <dc:description>Contient onglets
entêtesxls
EPI09004 Nomenclature et repères
EPI09005Corrélation automatique
EPI09006 Corrélation manuelle</dc:description>
  <dc:language>en-US</dc:language>
  <cp:lastModifiedBy>Olivier MARTIN</cp:lastModifiedBy>
  <cp:lastPrinted>2010-04-12T07:38:53Z</cp:lastPrinted>
  <dcterms:modified xsi:type="dcterms:W3CDTF">2010-04-12T07:39:29Z</dcterms:modified>
  <cp:revision>0</cp:revision>
  <dc:subject>DOSSIER SSI</dc:subject>
  <dc:title>Nomenclature et tableaux de corrélation</dc:title>
</cp:coreProperties>
</file>