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énérateurs RX" sheetId="1" state="visible" r:id="rId2"/>
    <sheet name="Légende" sheetId="2" state="visible" r:id="rId3"/>
    <sheet name="Réforme" sheetId="3" state="visible" r:id="rId4"/>
  </sheets>
  <definedNames>
    <definedName function="false" hidden="false" localSheetId="0" name="Excel_BuiltIn__FilterDatabase" vbProcedure="false">'Générateurs RX'!$B$2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CLOUET VINCENT:
</t>
        </r>
        <r>
          <rPr>
            <sz val="9"/>
            <color rgb="FF000000"/>
            <rFont val="Tahoma"/>
            <family val="2"/>
          </rPr>
          <t xml:space="preserve">Structure d'Accompagnement vers la Sor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37</xdr:row>
                <xdr:rowOff>4</xdr:rowOff>
              </xdr:from>
              <xdr:to>
                <xdr:col>4</xdr:col>
                <xdr:colOff>38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509">
  <si>
    <t xml:space="preserve">Inventaire générateur RX</t>
  </si>
  <si>
    <t xml:space="preserve">Service</t>
  </si>
  <si>
    <t xml:space="preserve">Inventaire</t>
  </si>
  <si>
    <t xml:space="preserve">Système</t>
  </si>
  <si>
    <t xml:space="preserve">date installation</t>
  </si>
  <si>
    <t xml:space="preserve">Marque</t>
  </si>
  <si>
    <t xml:space="preserve">Type de générateur / modèle salle</t>
  </si>
  <si>
    <t xml:space="preserve">Numéro de série</t>
  </si>
  <si>
    <t xml:space="preserve">Cat.</t>
  </si>
  <si>
    <t xml:space="preserve">HT Maximale (kV)</t>
  </si>
  <si>
    <t xml:space="preserve">SIGIS</t>
  </si>
  <si>
    <t xml:space="preserve">ASNR </t>
  </si>
  <si>
    <t xml:space="preserve">Nouvel établissement</t>
  </si>
  <si>
    <r>
      <rPr>
        <b val="true"/>
        <sz val="10"/>
        <rFont val="Arial"/>
        <family val="2"/>
      </rPr>
      <t xml:space="preserve">VPI / </t>
    </r>
    <r>
      <rPr>
        <b val="true"/>
        <sz val="10"/>
        <color rgb="FF969696"/>
        <rFont val="Arial"/>
        <family val="2"/>
      </rPr>
      <t xml:space="preserve">Vinit</t>
    </r>
  </si>
  <si>
    <t xml:space="preserve">CONFORMITE                         OUI                 NON  </t>
  </si>
  <si>
    <t xml:space="preserve">RESULTAT CT INT </t>
  </si>
  <si>
    <t xml:space="preserve">date de vérification interne</t>
  </si>
  <si>
    <t xml:space="preserve">RESULTAT CT EXT </t>
  </si>
  <si>
    <t xml:space="preserve">OBSERVATION</t>
  </si>
  <si>
    <t xml:space="preserve">DATE DE LEVE DE NON CONFORMITE</t>
  </si>
  <si>
    <t xml:space="preserve">Etp PM Min</t>
  </si>
  <si>
    <t xml:space="preserve">Etp PM</t>
  </si>
  <si>
    <t xml:space="preserve">Bloc EST</t>
  </si>
  <si>
    <t xml:space="preserve">L034631</t>
  </si>
  <si>
    <t xml:space="preserve">SIEMENS</t>
  </si>
  <si>
    <t xml:space="preserve">ARCADIS-VARIC</t>
  </si>
  <si>
    <t xml:space="preserve">C2</t>
  </si>
  <si>
    <t xml:space="preserve">O</t>
  </si>
  <si>
    <t xml:space="preserve">Enregistrement</t>
  </si>
  <si>
    <t xml:space="preserve">?</t>
  </si>
  <si>
    <t xml:space="preserve">L036437</t>
  </si>
  <si>
    <t xml:space="preserve">CIOS ALPHA</t>
  </si>
  <si>
    <t xml:space="preserve">L041616</t>
  </si>
  <si>
    <t xml:space="preserve">CPI</t>
  </si>
  <si>
    <t xml:space="preserve">DRX-Revolution</t>
  </si>
  <si>
    <t xml:space="preserve">MBL00944M13</t>
  </si>
  <si>
    <t xml:space="preserve">Déclaration</t>
  </si>
  <si>
    <t xml:space="preserve">Bloc OUEST</t>
  </si>
  <si>
    <t xml:space="preserve">B4168013</t>
  </si>
  <si>
    <t xml:space="preserve">GEMS</t>
  </si>
  <si>
    <t xml:space="preserve">Fluorostar 7900 compact</t>
  </si>
  <si>
    <t xml:space="preserve">79C3371</t>
  </si>
  <si>
    <t xml:space="preserve">L035966</t>
  </si>
  <si>
    <t xml:space="preserve">L042544</t>
  </si>
  <si>
    <t xml:space="preserve">CIOS SELECT</t>
  </si>
  <si>
    <t xml:space="preserve">? Déménagement ?</t>
  </si>
  <si>
    <t xml:space="preserve">MBL00997A14</t>
  </si>
  <si>
    <t xml:space="preserve">Neurochir</t>
  </si>
  <si>
    <t xml:space="preserve">L035967</t>
  </si>
  <si>
    <t xml:space="preserve">L041811</t>
  </si>
  <si>
    <t xml:space="preserve">CIOS SELECT FD</t>
  </si>
  <si>
    <t xml:space="preserve">L042816</t>
  </si>
  <si>
    <t xml:space="preserve">CIOS SPIN 3D</t>
  </si>
  <si>
    <t xml:space="preserve">Endoscopie</t>
  </si>
  <si>
    <t xml:space="preserve">L035969</t>
  </si>
  <si>
    <t xml:space="preserve">L037850</t>
  </si>
  <si>
    <t xml:space="preserve">Bloc FEH</t>
  </si>
  <si>
    <t xml:space="preserve">ONE CFD</t>
  </si>
  <si>
    <t xml:space="preserve">BB8SS2300442HL</t>
  </si>
  <si>
    <t xml:space="preserve">L034630</t>
  </si>
  <si>
    <t xml:space="preserve">L037807</t>
  </si>
  <si>
    <t xml:space="preserve">CIOS CONNECT</t>
  </si>
  <si>
    <t xml:space="preserve">A4168009</t>
  </si>
  <si>
    <t xml:space="preserve">EOC ELITE MINIVIEW</t>
  </si>
  <si>
    <t xml:space="preserve">BB5SS1900063HL</t>
  </si>
  <si>
    <t xml:space="preserve">Bloc URGENCES</t>
  </si>
  <si>
    <t xml:space="preserve">L035968</t>
  </si>
  <si>
    <t xml:space="preserve">L041614</t>
  </si>
  <si>
    <t xml:space="preserve">L042889</t>
  </si>
  <si>
    <t xml:space="preserve">Cardio
Rythmo</t>
  </si>
  <si>
    <t xml:space="preserve">PHILIPS</t>
  </si>
  <si>
    <t xml:space="preserve">CERTERAY IX / AZURION 3 Salle Mixte</t>
  </si>
  <si>
    <t xml:space="preserve">F</t>
  </si>
  <si>
    <t xml:space="preserve">Remplacement</t>
  </si>
  <si>
    <t xml:space="preserve">CERTERAY IX / AZURION 7 Salle A</t>
  </si>
  <si>
    <t xml:space="preserve">Déménagement</t>
  </si>
  <si>
    <t xml:space="preserve">CERTERAY IX / AZURION 7 Salle B</t>
  </si>
  <si>
    <t xml:space="preserve">OEC ELITE CFD</t>
  </si>
  <si>
    <t xml:space="preserve">FAMHTX00064</t>
  </si>
  <si>
    <t xml:space="preserve">Cardio Bloc EST</t>
  </si>
  <si>
    <t xml:space="preserve">C4168003</t>
  </si>
  <si>
    <t xml:space="preserve">OEC 9900 Elite (A)</t>
  </si>
  <si>
    <t xml:space="preserve">ES-7149-CMH</t>
  </si>
  <si>
    <t xml:space="preserve">Imagerie Interventionnelle</t>
  </si>
  <si>
    <t xml:space="preserve">CERTERAY IX / ALLURA CLARITY FD20</t>
  </si>
  <si>
    <t xml:space="preserve">CERTERAY IX / ALLURA CLARITY FD20-15</t>
  </si>
  <si>
    <t xml:space="preserve">Maison d'arret et Centre penitentiaire IFS</t>
  </si>
  <si>
    <t xml:space="preserve">Digital diagnost C50 chest</t>
  </si>
  <si>
    <t xml:space="preserve">D</t>
  </si>
  <si>
    <t xml:space="preserve">En service</t>
  </si>
  <si>
    <t xml:space="preserve">localisation?</t>
  </si>
  <si>
    <t xml:space="preserve">SATELEC</t>
  </si>
  <si>
    <t xml:space="preserve">X-Mind® DC</t>
  </si>
  <si>
    <t xml:space="preserve">E1</t>
  </si>
  <si>
    <t xml:space="preserve">XD64192C</t>
  </si>
  <si>
    <t xml:space="preserve">XD64191C</t>
  </si>
  <si>
    <t xml:space="preserve">PLANMECA</t>
  </si>
  <si>
    <t xml:space="preserve">ProMax D SCARA 2</t>
  </si>
  <si>
    <t xml:space="preserve">RPXV2055791</t>
  </si>
  <si>
    <t xml:space="preserve">E2</t>
  </si>
  <si>
    <t xml:space="preserve">SAS</t>
  </si>
  <si>
    <t xml:space="preserve">XD64190C</t>
  </si>
  <si>
    <t xml:space="preserve">Radio (morgue)</t>
  </si>
  <si>
    <t xml:space="preserve">L030919</t>
  </si>
  <si>
    <t xml:space="preserve">Mobilett XP </t>
  </si>
  <si>
    <t xml:space="preserve">Radio</t>
  </si>
  <si>
    <t xml:space="preserve">202305369/1</t>
  </si>
  <si>
    <t xml:space="preserve">L042876</t>
  </si>
  <si>
    <t xml:space="preserve">Elara MAX</t>
  </si>
  <si>
    <t xml:space="preserve">Radio FEH</t>
  </si>
  <si>
    <t xml:space="preserve">202305369/2</t>
  </si>
  <si>
    <t xml:space="preserve">L042877</t>
  </si>
  <si>
    <t xml:space="preserve">K5810-9432</t>
  </si>
  <si>
    <t xml:space="preserve">CGN-32-M0406</t>
  </si>
  <si>
    <t xml:space="preserve">M41680100</t>
  </si>
  <si>
    <t xml:space="preserve">XR 200</t>
  </si>
  <si>
    <t xml:space="preserve">SB2001700100WK</t>
  </si>
  <si>
    <t xml:space="preserve">Réa Ped FEH</t>
  </si>
  <si>
    <t xml:space="preserve">M4168099</t>
  </si>
  <si>
    <t xml:space="preserve">SB2001700094WK</t>
  </si>
  <si>
    <t xml:space="preserve">Hémato FEH</t>
  </si>
  <si>
    <t xml:space="preserve">L030920</t>
  </si>
  <si>
    <t xml:space="preserve">Néonat FEH </t>
  </si>
  <si>
    <t xml:space="preserve">L030921</t>
  </si>
  <si>
    <t xml:space="preserve">Mobilett XP Opt Eco</t>
  </si>
  <si>
    <t xml:space="preserve">Radio - FEH</t>
  </si>
  <si>
    <t xml:space="preserve">R030997</t>
  </si>
  <si>
    <t xml:space="preserve">POLYDOROS F1</t>
  </si>
  <si>
    <t xml:space="preserve">Radio -Salle 1</t>
  </si>
  <si>
    <t xml:space="preserve">R034359</t>
  </si>
  <si>
    <t xml:space="preserve">POLYDOROS F80-2 V2</t>
  </si>
  <si>
    <t xml:space="preserve">Radio - Salle 2</t>
  </si>
  <si>
    <t xml:space="preserve">CXA</t>
  </si>
  <si>
    <t xml:space="preserve">14-BO 134</t>
  </si>
  <si>
    <t xml:space="preserve">Radio - Salle 3</t>
  </si>
  <si>
    <t xml:space="preserve">HOLOGIC</t>
  </si>
  <si>
    <t xml:space="preserve">HORIZON A</t>
  </si>
  <si>
    <t xml:space="preserve">301908M</t>
  </si>
  <si>
    <t xml:space="preserve">B</t>
  </si>
  <si>
    <t xml:space="preserve">Radio - Salle 4</t>
  </si>
  <si>
    <t xml:space="preserve">EOS</t>
  </si>
  <si>
    <t xml:space="preserve">EOS </t>
  </si>
  <si>
    <t xml:space="preserve">CPI Biplan</t>
  </si>
  <si>
    <t xml:space="preserve">5.1804.513</t>
  </si>
  <si>
    <t xml:space="preserve">Radio - Salle 5</t>
  </si>
  <si>
    <t xml:space="preserve">R031037</t>
  </si>
  <si>
    <t xml:space="preserve">POLYDOROS IT 55 </t>
  </si>
  <si>
    <t xml:space="preserve">POLYDOROS F2</t>
  </si>
  <si>
    <t xml:space="preserve">Radio - Salle 6</t>
  </si>
  <si>
    <t xml:space="preserve">R036958</t>
  </si>
  <si>
    <t xml:space="preserve">POLYDOROS F80-2V2</t>
  </si>
  <si>
    <t xml:space="preserve">Radio - Salle 8</t>
  </si>
  <si>
    <t xml:space="preserve">V034365</t>
  </si>
  <si>
    <t xml:space="preserve">POLYDOROS A100 / ARTIS ZEE</t>
  </si>
  <si>
    <t xml:space="preserve">Radio - Salle 9</t>
  </si>
  <si>
    <t xml:space="preserve">NTP670578</t>
  </si>
  <si>
    <t xml:space="preserve">PROMAX 3D MID</t>
  </si>
  <si>
    <t xml:space="preserve">KPP4001358</t>
  </si>
  <si>
    <t xml:space="preserve">Radio - Salle 10</t>
  </si>
  <si>
    <t xml:space="preserve">M4168064</t>
  </si>
  <si>
    <t xml:space="preserve">JEDI 80 RD 1T</t>
  </si>
  <si>
    <t xml:space="preserve">108896WG2</t>
  </si>
  <si>
    <t xml:space="preserve">Scan Niv 0 - E</t>
  </si>
  <si>
    <t xml:space="preserve">M4168090</t>
  </si>
  <si>
    <t xml:space="preserve">REVOLUTION GSI</t>
  </si>
  <si>
    <t xml:space="preserve">442333CN1</t>
  </si>
  <si>
    <t xml:space="preserve">M</t>
  </si>
  <si>
    <t xml:space="preserve">Scan Niv 1 - U</t>
  </si>
  <si>
    <t xml:space="preserve">S031350</t>
  </si>
  <si>
    <t xml:space="preserve">SOMATOM Definition AS plus</t>
  </si>
  <si>
    <t xml:space="preserve">Scan Niv 1 - H</t>
  </si>
  <si>
    <t xml:space="preserve">S037731</t>
  </si>
  <si>
    <t xml:space="preserve">SOMATOM Definition AS plus 128</t>
  </si>
  <si>
    <t xml:space="preserve">Rempl ou Démé</t>
  </si>
  <si>
    <t xml:space="preserve">Scan Niv 1 - I</t>
  </si>
  <si>
    <t xml:space="preserve">SOMATOM Definition Edge</t>
  </si>
  <si>
    <t xml:space="preserve">ZENITION 90</t>
  </si>
  <si>
    <t xml:space="preserve">Med Nucl</t>
  </si>
  <si>
    <t xml:space="preserve">N039978</t>
  </si>
  <si>
    <t xml:space="preserve">BIOGRAPH Vision 450</t>
  </si>
  <si>
    <t xml:space="preserve">Autorisation</t>
  </si>
  <si>
    <t xml:space="preserve">N042768</t>
  </si>
  <si>
    <t xml:space="preserve">ProSpecta X3</t>
  </si>
  <si>
    <t xml:space="preserve">VAREX</t>
  </si>
  <si>
    <t xml:space="preserve">GS-5177 / VERITON CT</t>
  </si>
  <si>
    <t xml:space="preserve">22042-3S</t>
  </si>
  <si>
    <t xml:space="preserve">STO (niv 14)</t>
  </si>
  <si>
    <t xml:space="preserve">Satelec de gotzen</t>
  </si>
  <si>
    <t xml:space="preserve">D 20716</t>
  </si>
  <si>
    <t xml:space="preserve">D 22327</t>
  </si>
  <si>
    <t xml:space="preserve">STO (bloc FEH)</t>
  </si>
  <si>
    <t xml:space="preserve">D 25760</t>
  </si>
  <si>
    <t xml:space="preserve">Odonto (UF1423) Bat CUSD</t>
  </si>
  <si>
    <t xml:space="preserve">202305198/1</t>
  </si>
  <si>
    <t xml:space="preserve">BOX.CHIR.OR.1</t>
  </si>
  <si>
    <t xml:space="preserve">XD65467C</t>
  </si>
  <si>
    <t xml:space="preserve">202305198/2</t>
  </si>
  <si>
    <t xml:space="preserve">BOX.CHIR.OR.2</t>
  </si>
  <si>
    <t xml:space="preserve">XD65815C</t>
  </si>
  <si>
    <t xml:space="preserve">202305198/3</t>
  </si>
  <si>
    <t xml:space="preserve">BOX IMP 2</t>
  </si>
  <si>
    <t xml:space="preserve">XD65466C</t>
  </si>
  <si>
    <t xml:space="preserve">202305198/4</t>
  </si>
  <si>
    <t xml:space="preserve">BOX IMP 1</t>
  </si>
  <si>
    <t xml:space="preserve">XD65465C</t>
  </si>
  <si>
    <t xml:space="preserve">202305198/5</t>
  </si>
  <si>
    <t xml:space="preserve">BOX 9</t>
  </si>
  <si>
    <t xml:space="preserve">XD65803C</t>
  </si>
  <si>
    <t xml:space="preserve">202305198/6</t>
  </si>
  <si>
    <t xml:space="preserve">BOX 8</t>
  </si>
  <si>
    <t xml:space="preserve">XD65805C</t>
  </si>
  <si>
    <t xml:space="preserve">202305198/7</t>
  </si>
  <si>
    <t xml:space="preserve">BOX 7</t>
  </si>
  <si>
    <t xml:space="preserve">XD65804C</t>
  </si>
  <si>
    <t xml:space="preserve">202305198/8</t>
  </si>
  <si>
    <t xml:space="preserve">BOX 6</t>
  </si>
  <si>
    <t xml:space="preserve">XD65806C</t>
  </si>
  <si>
    <t xml:space="preserve">202305198/9</t>
  </si>
  <si>
    <t xml:space="preserve">BOX 5</t>
  </si>
  <si>
    <t xml:space="preserve">XD65807C</t>
  </si>
  <si>
    <t xml:space="preserve">202305198/10</t>
  </si>
  <si>
    <t xml:space="preserve">BOX 4</t>
  </si>
  <si>
    <t xml:space="preserve">XD65808C</t>
  </si>
  <si>
    <t xml:space="preserve">202305198/11</t>
  </si>
  <si>
    <t xml:space="preserve">BOX 3</t>
  </si>
  <si>
    <t xml:space="preserve">XD65464C</t>
  </si>
  <si>
    <t xml:space="preserve">202305198/12</t>
  </si>
  <si>
    <t xml:space="preserve">BOX 2</t>
  </si>
  <si>
    <t xml:space="preserve">XD65463C</t>
  </si>
  <si>
    <t xml:space="preserve">202305198/13</t>
  </si>
  <si>
    <t xml:space="preserve">BOX 1</t>
  </si>
  <si>
    <t xml:space="preserve">XD65462C</t>
  </si>
  <si>
    <t xml:space="preserve">202305198/14</t>
  </si>
  <si>
    <t xml:space="preserve">BOX 14</t>
  </si>
  <si>
    <t xml:space="preserve">XD65468C</t>
  </si>
  <si>
    <t xml:space="preserve">202305198/15</t>
  </si>
  <si>
    <t xml:space="preserve">BOX 15</t>
  </si>
  <si>
    <t xml:space="preserve">XD65921C</t>
  </si>
  <si>
    <t xml:space="preserve">202305198/16</t>
  </si>
  <si>
    <t xml:space="preserve">BOX 13</t>
  </si>
  <si>
    <t xml:space="preserve">XD65816C</t>
  </si>
  <si>
    <t xml:space="preserve">202305198/17</t>
  </si>
  <si>
    <t xml:space="preserve">BOX 12</t>
  </si>
  <si>
    <t xml:space="preserve">XD65469C</t>
  </si>
  <si>
    <t xml:space="preserve">202305198/18</t>
  </si>
  <si>
    <t xml:space="preserve">BOX 11</t>
  </si>
  <si>
    <t xml:space="preserve">XD65919C</t>
  </si>
  <si>
    <t xml:space="preserve">202305198/19</t>
  </si>
  <si>
    <t xml:space="preserve">BOX 10</t>
  </si>
  <si>
    <t xml:space="preserve">XD65920C</t>
  </si>
  <si>
    <t xml:space="preserve">202305198/20</t>
  </si>
  <si>
    <t xml:space="preserve">BOX.CHIR.OR.4</t>
  </si>
  <si>
    <t xml:space="preserve">XD65813C</t>
  </si>
  <si>
    <t xml:space="preserve">202305198/21</t>
  </si>
  <si>
    <t xml:space="preserve">BOX.CHIR.OR.3</t>
  </si>
  <si>
    <t xml:space="preserve">XD65814C</t>
  </si>
  <si>
    <t xml:space="preserve">CONE BEAM</t>
  </si>
  <si>
    <t xml:space="preserve">NTPV7219028</t>
  </si>
  <si>
    <t xml:space="preserve">202305594/1</t>
  </si>
  <si>
    <t xml:space="preserve">BOX U1</t>
  </si>
  <si>
    <t xml:space="preserve">XD67306C</t>
  </si>
  <si>
    <t xml:space="preserve">202305594/2</t>
  </si>
  <si>
    <t xml:space="preserve">BOX U2</t>
  </si>
  <si>
    <t xml:space="preserve">XD66456C</t>
  </si>
  <si>
    <t xml:space="preserve">202305594/3</t>
  </si>
  <si>
    <t xml:space="preserve">BOX U3</t>
  </si>
  <si>
    <t xml:space="preserve">XD67308C</t>
  </si>
  <si>
    <t xml:space="preserve">202305594/4</t>
  </si>
  <si>
    <t xml:space="preserve">BOX U4</t>
  </si>
  <si>
    <t xml:space="preserve">XD67305C</t>
  </si>
  <si>
    <t xml:space="preserve">202305594/5</t>
  </si>
  <si>
    <t xml:space="preserve">BOX 23</t>
  </si>
  <si>
    <t xml:space="preserve">XD66455C</t>
  </si>
  <si>
    <t xml:space="preserve">202305594/6</t>
  </si>
  <si>
    <t xml:space="preserve">BOX 22</t>
  </si>
  <si>
    <t xml:space="preserve">XD66454C</t>
  </si>
  <si>
    <t xml:space="preserve">202305594/7</t>
  </si>
  <si>
    <t xml:space="preserve">BOX 21</t>
  </si>
  <si>
    <t xml:space="preserve">XD66453C</t>
  </si>
  <si>
    <t xml:space="preserve">202305594/8</t>
  </si>
  <si>
    <t xml:space="preserve">BOX 20</t>
  </si>
  <si>
    <t xml:space="preserve">XD66459C</t>
  </si>
  <si>
    <t xml:space="preserve">202305594/9</t>
  </si>
  <si>
    <t xml:space="preserve">BOX 19</t>
  </si>
  <si>
    <t xml:space="preserve">XD66451C</t>
  </si>
  <si>
    <t xml:space="preserve">202305594/10</t>
  </si>
  <si>
    <t xml:space="preserve">BOX 18</t>
  </si>
  <si>
    <t xml:space="preserve">XD66449C</t>
  </si>
  <si>
    <t xml:space="preserve">202305594/11</t>
  </si>
  <si>
    <t xml:space="preserve">BOX 17</t>
  </si>
  <si>
    <t xml:space="preserve">XD66470C</t>
  </si>
  <si>
    <t xml:space="preserve">202305594/12</t>
  </si>
  <si>
    <t xml:space="preserve">BOX 16</t>
  </si>
  <si>
    <t xml:space="preserve">XD67260C</t>
  </si>
  <si>
    <t xml:space="preserve">202305594/13</t>
  </si>
  <si>
    <t xml:space="preserve">BOX P1</t>
  </si>
  <si>
    <t xml:space="preserve">XD66457C</t>
  </si>
  <si>
    <t xml:space="preserve">202305594/14</t>
  </si>
  <si>
    <t xml:space="preserve">BOX P2</t>
  </si>
  <si>
    <t xml:space="preserve">XD67307C</t>
  </si>
  <si>
    <t xml:space="preserve">202305594/15</t>
  </si>
  <si>
    <t xml:space="preserve">BOX P3</t>
  </si>
  <si>
    <t xml:space="preserve">XD66711C</t>
  </si>
  <si>
    <t xml:space="preserve">202305594/16</t>
  </si>
  <si>
    <t xml:space="preserve">BOX P4</t>
  </si>
  <si>
    <t xml:space="preserve">XD66301C</t>
  </si>
  <si>
    <t xml:space="preserve">202305594/17</t>
  </si>
  <si>
    <t xml:space="preserve">BOX 24</t>
  </si>
  <si>
    <t xml:space="preserve">XD66458C</t>
  </si>
  <si>
    <t xml:space="preserve">202305594/18</t>
  </si>
  <si>
    <t xml:space="preserve">BOX 25</t>
  </si>
  <si>
    <t xml:space="preserve">XD66450C</t>
  </si>
  <si>
    <t xml:space="preserve">202305594/19</t>
  </si>
  <si>
    <t xml:space="preserve">BOX 26</t>
  </si>
  <si>
    <t xml:space="preserve">XD66452C</t>
  </si>
  <si>
    <t xml:space="preserve">Nephro  </t>
  </si>
  <si>
    <t xml:space="preserve">L026161</t>
  </si>
  <si>
    <t xml:space="preserve">MOBILETT +</t>
  </si>
  <si>
    <t xml:space="preserve">Création prévue Rythmo fixe</t>
  </si>
  <si>
    <t xml:space="preserve">activimètre</t>
  </si>
  <si>
    <t xml:space="preserve">Création envisagée salle hybride</t>
  </si>
  <si>
    <t xml:space="preserve">en attente d'installation</t>
  </si>
  <si>
    <t xml:space="preserve">en attente de réforme</t>
  </si>
  <si>
    <t xml:space="preserve">Appareils d'ostéodensitométrie </t>
  </si>
  <si>
    <t xml:space="preserve">Appareils de mammographie</t>
  </si>
  <si>
    <t xml:space="preserve">Enregistrement Scanner</t>
  </si>
  <si>
    <t xml:space="preserve">Appareils mobiles de radiographie </t>
  </si>
  <si>
    <t xml:space="preserve">Enregistrement PIR</t>
  </si>
  <si>
    <t xml:space="preserve">Appareils mobiles de radioscopie </t>
  </si>
  <si>
    <t xml:space="preserve">Appareils de radiologie à poste fixe</t>
  </si>
  <si>
    <t xml:space="preserve">Appareils de radiologie interventionnelle</t>
  </si>
  <si>
    <t xml:space="preserve">Appareils de scanographie</t>
  </si>
  <si>
    <t xml:space="preserve">Appareils de radiographie endobuccale / panoramique</t>
  </si>
  <si>
    <t xml:space="preserve">Appareils mobile de radiographie dentaire</t>
  </si>
  <si>
    <t xml:space="preserve">Date Réforme</t>
  </si>
  <si>
    <t xml:space="preserve">Type de générateur</t>
  </si>
  <si>
    <t xml:space="preserve">Numéro</t>
  </si>
  <si>
    <t xml:space="preserve">Année de mise en service</t>
  </si>
  <si>
    <t xml:space="preserve">Année de péremption</t>
  </si>
  <si>
    <t xml:space="preserve">Remplacé par</t>
  </si>
  <si>
    <t xml:space="preserve">CLEMENCEAU :</t>
  </si>
  <si>
    <t xml:space="preserve">Radio Clem S1</t>
  </si>
  <si>
    <t xml:space="preserve">CGR</t>
  </si>
  <si>
    <t xml:space="preserve">TITANOS 801 T</t>
  </si>
  <si>
    <t xml:space="preserve">107813-83</t>
  </si>
  <si>
    <t xml:space="preserve">Radio C</t>
  </si>
  <si>
    <t xml:space="preserve">TROPHY</t>
  </si>
  <si>
    <t xml:space="preserve">MOVIX 33 HF</t>
  </si>
  <si>
    <t xml:space="preserve">med g</t>
  </si>
  <si>
    <t xml:space="preserve">GE</t>
  </si>
  <si>
    <t xml:space="preserve">VMX</t>
  </si>
  <si>
    <t xml:space="preserve">2303YY6</t>
  </si>
  <si>
    <t xml:space="preserve">Dermato</t>
  </si>
  <si>
    <t xml:space="preserve">PRACTIX 33</t>
  </si>
  <si>
    <t xml:space="preserve">P1, 112</t>
  </si>
  <si>
    <t xml:space="preserve">n°système : 75392</t>
  </si>
  <si>
    <t xml:space="preserve">CÔTE DE NACRE :</t>
  </si>
  <si>
    <t xml:space="preserve">Bloc Urg</t>
  </si>
  <si>
    <t xml:space="preserve">Stenoscop</t>
  </si>
  <si>
    <t xml:space="preserve">Flexiview 8800 n° 3102PU1</t>
  </si>
  <si>
    <t xml:space="preserve">STOMATO</t>
  </si>
  <si>
    <t xml:space="preserve">MINOREX</t>
  </si>
  <si>
    <t xml:space="preserve">radio</t>
  </si>
  <si>
    <t xml:space="preserve">GIGANTOS OPTIMATIC</t>
  </si>
  <si>
    <t xml:space="preserve">POLYDOROS 80</t>
  </si>
  <si>
    <t xml:space="preserve">AMX 4</t>
  </si>
  <si>
    <t xml:space="preserve">374616WK1</t>
  </si>
  <si>
    <t xml:space="preserve">AMX4 n° 993321WK9</t>
  </si>
  <si>
    <t xml:space="preserve">484702WK6</t>
  </si>
  <si>
    <t xml:space="preserve">AMX4 n° 993222WK9</t>
  </si>
  <si>
    <t xml:space="preserve">radio S6</t>
  </si>
  <si>
    <t xml:space="preserve">Gigantos F</t>
  </si>
  <si>
    <t xml:space="preserve">ICONOS R200</t>
  </si>
  <si>
    <t xml:space="preserve">radio S4</t>
  </si>
  <si>
    <t xml:space="preserve">01994SO1</t>
  </si>
  <si>
    <t xml:space="preserve">ICONOS R200 ND avec Polydoros SX 65/80</t>
  </si>
  <si>
    <t xml:space="preserve">bloc 12</t>
  </si>
  <si>
    <t xml:space="preserve">OEC 9000</t>
  </si>
  <si>
    <t xml:space="preserve">Siremobil Compact L</t>
  </si>
  <si>
    <t xml:space="preserve">bloc urg</t>
  </si>
  <si>
    <t xml:space="preserve">Flexiview 8800</t>
  </si>
  <si>
    <t xml:space="preserve">3102PU1</t>
  </si>
  <si>
    <t xml:space="preserve">Flexiview 8800 n° 4791PU0</t>
  </si>
  <si>
    <t xml:space="preserve">229818WK0</t>
  </si>
  <si>
    <t xml:space="preserve">AMX 4 n° 993292WK2</t>
  </si>
  <si>
    <t xml:space="preserve">393270WK4</t>
  </si>
  <si>
    <t xml:space="preserve">AMX 4 n° 991900WK2</t>
  </si>
  <si>
    <t xml:space="preserve">SUPRA C 125</t>
  </si>
  <si>
    <t xml:space="preserve">263 M 755</t>
  </si>
  <si>
    <t xml:space="preserve">Radio S10 </t>
  </si>
  <si>
    <t xml:space="preserve">MPH 65</t>
  </si>
  <si>
    <t xml:space="preserve">76042 MA 1 </t>
  </si>
  <si>
    <t xml:space="preserve">Cardio</t>
  </si>
  <si>
    <t xml:space="preserve">ADVANTX/LFX</t>
  </si>
  <si>
    <t xml:space="preserve">460048WK2</t>
  </si>
  <si>
    <t xml:space="preserve">radio - s5</t>
  </si>
  <si>
    <t xml:space="preserve">TELEMAX 850 uHF</t>
  </si>
  <si>
    <t xml:space="preserve">OEC</t>
  </si>
  <si>
    <t xml:space="preserve">CPA</t>
  </si>
  <si>
    <t xml:space="preserve">MPS 60</t>
  </si>
  <si>
    <t xml:space="preserve">A16374</t>
  </si>
  <si>
    <t xml:space="preserve">Pneumo</t>
  </si>
  <si>
    <t xml:space="preserve">BV 25</t>
  </si>
  <si>
    <t xml:space="preserve">urgences</t>
  </si>
  <si>
    <t xml:space="preserve">AMX 4(n°46) - bloc urg</t>
  </si>
  <si>
    <t xml:space="preserve">491238WK2</t>
  </si>
  <si>
    <t xml:space="preserve">C</t>
  </si>
  <si>
    <t xml:space="preserve">neuro</t>
  </si>
  <si>
    <t xml:space="preserve">PICKER</t>
  </si>
  <si>
    <t xml:space="preserve">CRX 4000 P-5000 Z</t>
  </si>
  <si>
    <t xml:space="preserve">AMX 4 (n° 37) - bloc urg</t>
  </si>
  <si>
    <t xml:space="preserve">320245WK4</t>
  </si>
  <si>
    <t xml:space="preserve">2012?</t>
  </si>
  <si>
    <t xml:space="preserve">radio niv 1</t>
  </si>
  <si>
    <t xml:space="preserve"> GEMS</t>
  </si>
  <si>
    <t xml:space="preserve">MPG 80</t>
  </si>
  <si>
    <t xml:space="preserve">31 565 ES5</t>
  </si>
  <si>
    <t xml:space="preserve">Hemto FEH</t>
  </si>
  <si>
    <t xml:space="preserve">X 022 E / MOBILETT</t>
  </si>
  <si>
    <t xml:space="preserve">Appareils mobiles de radiologie </t>
  </si>
  <si>
    <t xml:space="preserve">radio - s8</t>
  </si>
  <si>
    <t xml:space="preserve">POLYDOROS 80 SX</t>
  </si>
  <si>
    <t xml:space="preserve">01894SO1</t>
  </si>
  <si>
    <t xml:space="preserve">Polydoros A100 n°1539</t>
  </si>
  <si>
    <t xml:space="preserve">radio - s9</t>
  </si>
  <si>
    <t xml:space="preserve">AUTOMAT 60 HF</t>
  </si>
  <si>
    <t xml:space="preserve">Bloc ouest</t>
  </si>
  <si>
    <t xml:space="preserve">STENOSCOP 9000 </t>
  </si>
  <si>
    <t xml:space="preserve">NP 51570166</t>
  </si>
  <si>
    <t xml:space="preserve">AMX 4 +</t>
  </si>
  <si>
    <t xml:space="preserve">991900WK2</t>
  </si>
  <si>
    <t xml:space="preserve">Niv 10</t>
  </si>
  <si>
    <t xml:space="preserve">994119WK6</t>
  </si>
  <si>
    <t xml:space="preserve">AMX 4 - étages</t>
  </si>
  <si>
    <t xml:space="preserve">993222WK9</t>
  </si>
  <si>
    <t xml:space="preserve">Scan Niv 12</t>
  </si>
  <si>
    <t xml:space="preserve">OPTIMA CT 660</t>
  </si>
  <si>
    <t xml:space="preserve">26662 YC 7</t>
  </si>
  <si>
    <t xml:space="preserve">NEURO</t>
  </si>
  <si>
    <t xml:space="preserve">INTEGRIS ALLURA</t>
  </si>
  <si>
    <t xml:space="preserve">POLYDOROS SX 80</t>
  </si>
  <si>
    <t xml:space="preserve">radio - s6</t>
  </si>
  <si>
    <t xml:space="preserve">Polydoros SX 65</t>
  </si>
  <si>
    <t xml:space="preserve">Salle 3 dépannage</t>
  </si>
  <si>
    <t xml:space="preserve">4791PU0</t>
  </si>
  <si>
    <t xml:space="preserve">456898WK6</t>
  </si>
  <si>
    <t xml:space="preserve">993321WK9</t>
  </si>
  <si>
    <t xml:space="preserve">BLOC OUEST</t>
  </si>
  <si>
    <t xml:space="preserve">993291WK4</t>
  </si>
  <si>
    <t xml:space="preserve">BLOC EST vasculaire</t>
  </si>
  <si>
    <t xml:space="preserve">OEC 9799</t>
  </si>
  <si>
    <t xml:space="preserve">biomed</t>
  </si>
  <si>
    <t xml:space="preserve">Siremobil Compact</t>
  </si>
  <si>
    <t xml:space="preserve">03 695 SO7</t>
  </si>
  <si>
    <t xml:space="preserve">AMX</t>
  </si>
  <si>
    <t xml:space="preserve">Cardiologie</t>
  </si>
  <si>
    <t xml:space="preserve">VELARA (Intégris allura) A</t>
  </si>
  <si>
    <t xml:space="preserve">SN 09004763</t>
  </si>
  <si>
    <t xml:space="preserve">MOBILETT + E</t>
  </si>
  <si>
    <t xml:space="preserve">10305S11</t>
  </si>
  <si>
    <t xml:space="preserve">DON IFMEM</t>
  </si>
  <si>
    <t xml:space="preserve">OEC 9800</t>
  </si>
  <si>
    <t xml:space="preserve">rythmologie</t>
  </si>
  <si>
    <t xml:space="preserve">9900 Elite (B) / 200905170</t>
  </si>
  <si>
    <t xml:space="preserve">ES-7090CMH</t>
  </si>
  <si>
    <t xml:space="preserve">Bloc DATU</t>
  </si>
  <si>
    <t xml:space="preserve">BV Endura</t>
  </si>
  <si>
    <t xml:space="preserve">01J0FG388</t>
  </si>
  <si>
    <t xml:space="preserve">CIOS SELECT FD 60115</t>
  </si>
  <si>
    <t xml:space="preserve">Centre détention</t>
  </si>
  <si>
    <t xml:space="preserve">OPTIMUS 50</t>
  </si>
  <si>
    <t xml:space="preserve">instrumentarium</t>
  </si>
  <si>
    <t xml:space="preserve"> OP200</t>
  </si>
  <si>
    <t xml:space="preserve">Symbia T2</t>
  </si>
  <si>
    <t xml:space="preserve">ProSpectaX3</t>
  </si>
  <si>
    <t xml:space="preserve">79-C4065 P</t>
  </si>
  <si>
    <t xml:space="preserve">One CFD</t>
  </si>
  <si>
    <t xml:space="preserve">Réa ped FEH</t>
  </si>
  <si>
    <t xml:space="preserve">Mobile BRIVO XR285 AMX</t>
  </si>
  <si>
    <t xml:space="preserve">1027282WK1</t>
  </si>
  <si>
    <t xml:space="preserve">1027220WK1</t>
  </si>
  <si>
    <t xml:space="preserve">DRX EVO+</t>
  </si>
  <si>
    <t xml:space="preserve">BLOC FEH</t>
  </si>
  <si>
    <t xml:space="preserve">1027266WK4</t>
  </si>
  <si>
    <t xml:space="preserve">Odonto Niv 14</t>
  </si>
  <si>
    <t xml:space="preserve">x-mind® dc</t>
  </si>
  <si>
    <t xml:space="preserve">AD-00887</t>
  </si>
  <si>
    <t xml:space="preserve">D 23383</t>
  </si>
  <si>
    <t xml:space="preserve">D 23380</t>
  </si>
  <si>
    <t xml:space="preserve">D 22381</t>
  </si>
  <si>
    <t xml:space="preserve">D 23382</t>
  </si>
  <si>
    <t xml:space="preserve">D 22616</t>
  </si>
  <si>
    <t xml:space="preserve">Maison d'arret</t>
  </si>
  <si>
    <t xml:space="preserve">Instrumentarium</t>
  </si>
  <si>
    <t xml:space="preserve">ORTHOPANTOMOGRAPH OP200</t>
  </si>
  <si>
    <t xml:space="preserve">D 24861</t>
  </si>
  <si>
    <t xml:space="preserve">Bloc neurochir</t>
  </si>
  <si>
    <t xml:space="preserve">Méd G</t>
  </si>
  <si>
    <t xml:space="preserve">10946YY2</t>
  </si>
  <si>
    <t xml:space="preserve">DUNLEE</t>
  </si>
  <si>
    <t xml:space="preserve">CTR 2280</t>
  </si>
  <si>
    <t xml:space="preserve">VAREX GS-5177 / VERITON CT</t>
  </si>
  <si>
    <t xml:space="preserve">Biomed</t>
  </si>
  <si>
    <t xml:space="preserve">AMX 4 </t>
  </si>
  <si>
    <t xml:space="preserve">1024122WK2</t>
  </si>
  <si>
    <t xml:space="preserve">AMX 4 + </t>
  </si>
  <si>
    <t xml:space="preserve">1021974 WK9</t>
  </si>
  <si>
    <t xml:space="preserve">Scan inter</t>
  </si>
  <si>
    <t xml:space="preserve">DON UNICA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General"/>
    <numFmt numFmtId="168" formatCode="00000"/>
    <numFmt numFmtId="169" formatCode="0.00"/>
    <numFmt numFmtId="170" formatCode="0.0000E+00"/>
    <numFmt numFmtId="171" formatCode="[$-409]mmm\-yy"/>
    <numFmt numFmtId="172" formatCode="@"/>
    <numFmt numFmtId="173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0000"/>
      <name val="Arial"/>
      <family val="2"/>
    </font>
    <font>
      <b val="true"/>
      <sz val="10"/>
      <color rgb="FF999933"/>
      <name val="Arial"/>
      <family val="2"/>
    </font>
    <font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color rgb="FF999933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339933"/>
      <name val="Arial"/>
      <family val="2"/>
    </font>
    <font>
      <sz val="10"/>
      <color rgb="FF336666"/>
      <name val="Arial"/>
      <family val="2"/>
    </font>
    <font>
      <b val="true"/>
      <sz val="10"/>
      <color rgb="FF336666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666699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C0"/>
      <name val="Arial"/>
      <family val="2"/>
    </font>
    <font>
      <b val="true"/>
      <sz val="8"/>
      <color rgb="FF999933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0</xdr:row>
      <xdr:rowOff>69120</xdr:rowOff>
    </xdr:from>
    <xdr:to>
      <xdr:col>2</xdr:col>
      <xdr:colOff>893520</xdr:colOff>
      <xdr:row>0</xdr:row>
      <xdr:rowOff>1038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21920" y="69120"/>
          <a:ext cx="1989360" cy="96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G123" activeCellId="0" sqref="G12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7.1"/>
    <col collapsed="false" customWidth="true" hidden="false" outlineLevel="0" max="3" min="3" style="3" width="13.55"/>
    <col collapsed="false" customWidth="true" hidden="false" outlineLevel="0" max="4" min="4" style="4" width="14.66"/>
    <col collapsed="false" customWidth="true" hidden="false" outlineLevel="0" max="5" min="5" style="5" width="11.66"/>
    <col collapsed="false" customWidth="true" hidden="false" outlineLevel="0" max="6" min="6" style="6" width="18.1"/>
    <col collapsed="false" customWidth="true" hidden="false" outlineLevel="0" max="7" min="7" style="2" width="38.99"/>
    <col collapsed="false" customWidth="true" hidden="false" outlineLevel="0" max="8" min="8" style="2" width="17.43"/>
    <col collapsed="false" customWidth="true" hidden="false" outlineLevel="0" max="9" min="9" style="7" width="5.32"/>
    <col collapsed="false" customWidth="true" hidden="false" outlineLevel="0" max="10" min="10" style="8" width="12.43"/>
    <col collapsed="false" customWidth="false" hidden="false" outlineLevel="0" max="11" min="11" style="9" width="11.43"/>
    <col collapsed="false" customWidth="true" hidden="false" outlineLevel="0" max="12" min="12" style="1" width="15.66"/>
    <col collapsed="false" customWidth="true" hidden="false" outlineLevel="0" max="13" min="13" style="1" width="19.43"/>
    <col collapsed="false" customWidth="true" hidden="false" outlineLevel="0" max="14" min="14" style="1" width="10.1"/>
    <col collapsed="false" customWidth="true" hidden="false" outlineLevel="0" max="16" min="15" style="1" width="13.55"/>
    <col collapsed="false" customWidth="true" hidden="false" outlineLevel="0" max="17" min="17" style="6" width="22.1"/>
    <col collapsed="false" customWidth="true" hidden="false" outlineLevel="0" max="18" min="18" style="10" width="12.32"/>
    <col collapsed="false" customWidth="true" hidden="false" outlineLevel="0" max="20" min="19" style="1" width="13.55"/>
    <col collapsed="false" customWidth="true" hidden="false" outlineLevel="0" max="21" min="21" style="6" width="22.66"/>
    <col collapsed="false" customWidth="true" hidden="false" outlineLevel="0" max="22" min="22" style="6" width="14.43"/>
    <col collapsed="false" customWidth="true" hidden="false" outlineLevel="0" max="23" min="23" style="6" width="17.55"/>
    <col collapsed="false" customWidth="false" hidden="false" outlineLevel="0" max="257" min="24" style="6" width="11.43"/>
  </cols>
  <sheetData>
    <row r="1" customFormat="false" ht="81.75" hidden="false" customHeight="true" outlineLevel="0" collapsed="false">
      <c r="B1" s="11"/>
      <c r="C1" s="12"/>
      <c r="D1" s="12"/>
      <c r="E1" s="13" t="s">
        <v>0</v>
      </c>
      <c r="F1" s="13"/>
      <c r="G1" s="13"/>
      <c r="H1" s="13"/>
      <c r="I1" s="12"/>
      <c r="J1" s="14"/>
    </row>
    <row r="2" s="25" customFormat="true" ht="40.2" hidden="false" customHeight="true" outlineLevel="0" collapsed="false">
      <c r="A2" s="15"/>
      <c r="B2" s="16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20" t="s">
        <v>6</v>
      </c>
      <c r="H2" s="20" t="s">
        <v>7</v>
      </c>
      <c r="I2" s="21" t="s">
        <v>8</v>
      </c>
      <c r="J2" s="22" t="s">
        <v>9</v>
      </c>
      <c r="K2" s="23" t="s">
        <v>10</v>
      </c>
      <c r="L2" s="16" t="s">
        <v>11</v>
      </c>
      <c r="M2" s="22" t="s">
        <v>12</v>
      </c>
      <c r="N2" s="22" t="s">
        <v>13</v>
      </c>
      <c r="O2" s="16" t="s">
        <v>14</v>
      </c>
      <c r="P2" s="16"/>
      <c r="Q2" s="21" t="s">
        <v>15</v>
      </c>
      <c r="R2" s="22" t="s">
        <v>16</v>
      </c>
      <c r="S2" s="16" t="s">
        <v>14</v>
      </c>
      <c r="T2" s="16"/>
      <c r="U2" s="21" t="s">
        <v>17</v>
      </c>
      <c r="V2" s="21" t="s">
        <v>18</v>
      </c>
      <c r="W2" s="24" t="s">
        <v>19</v>
      </c>
      <c r="X2" s="25" t="s">
        <v>20</v>
      </c>
      <c r="Y2" s="25" t="s">
        <v>21</v>
      </c>
    </row>
    <row r="3" s="45" customFormat="true" ht="12.75" hidden="false" customHeight="true" outlineLevel="0" collapsed="false">
      <c r="A3" s="26" t="n">
        <v>1</v>
      </c>
      <c r="B3" s="27" t="s">
        <v>22</v>
      </c>
      <c r="C3" s="28" t="n">
        <v>201205512</v>
      </c>
      <c r="D3" s="29" t="s">
        <v>23</v>
      </c>
      <c r="E3" s="30" t="n">
        <v>41305</v>
      </c>
      <c r="F3" s="29" t="s">
        <v>24</v>
      </c>
      <c r="G3" s="31" t="s">
        <v>25</v>
      </c>
      <c r="H3" s="31" t="n">
        <v>15364</v>
      </c>
      <c r="I3" s="32" t="s">
        <v>26</v>
      </c>
      <c r="J3" s="33" t="n">
        <v>110</v>
      </c>
      <c r="K3" s="34" t="s">
        <v>27</v>
      </c>
      <c r="L3" s="35" t="s">
        <v>28</v>
      </c>
      <c r="M3" s="36" t="s">
        <v>29</v>
      </c>
      <c r="N3" s="37" t="n">
        <v>42949</v>
      </c>
      <c r="O3" s="38"/>
      <c r="P3" s="39"/>
      <c r="Q3" s="40"/>
      <c r="R3" s="41"/>
      <c r="S3" s="38"/>
      <c r="T3" s="39"/>
      <c r="U3" s="40"/>
      <c r="V3" s="42"/>
      <c r="W3" s="43"/>
      <c r="X3" s="44" t="n">
        <v>0.026</v>
      </c>
      <c r="Y3" s="44" t="n">
        <v>0.039</v>
      </c>
    </row>
    <row r="4" s="57" customFormat="true" ht="12" hidden="false" customHeight="true" outlineLevel="0" collapsed="false">
      <c r="A4" s="26" t="n">
        <f aca="false">A3+1</f>
        <v>2</v>
      </c>
      <c r="B4" s="27"/>
      <c r="C4" s="46" t="n">
        <v>201505273</v>
      </c>
      <c r="D4" s="47" t="s">
        <v>30</v>
      </c>
      <c r="E4" s="48" t="n">
        <v>42269</v>
      </c>
      <c r="F4" s="47" t="s">
        <v>24</v>
      </c>
      <c r="G4" s="49" t="s">
        <v>31</v>
      </c>
      <c r="H4" s="49" t="n">
        <v>11161</v>
      </c>
      <c r="I4" s="32" t="s">
        <v>26</v>
      </c>
      <c r="J4" s="50" t="n">
        <v>125</v>
      </c>
      <c r="K4" s="34" t="s">
        <v>27</v>
      </c>
      <c r="L4" s="35" t="s">
        <v>28</v>
      </c>
      <c r="M4" s="36" t="s">
        <v>29</v>
      </c>
      <c r="N4" s="37" t="n">
        <v>42949</v>
      </c>
      <c r="O4" s="38"/>
      <c r="P4" s="39"/>
      <c r="Q4" s="51"/>
      <c r="R4" s="52"/>
      <c r="S4" s="53"/>
      <c r="T4" s="54"/>
      <c r="U4" s="51"/>
      <c r="V4" s="55"/>
      <c r="W4" s="56"/>
      <c r="X4" s="44" t="n">
        <v>0.026</v>
      </c>
      <c r="Y4" s="44" t="n">
        <v>0.039</v>
      </c>
    </row>
    <row r="5" s="57" customFormat="true" ht="12" hidden="false" customHeight="true" outlineLevel="0" collapsed="false">
      <c r="A5" s="26" t="n">
        <f aca="false">A4+1</f>
        <v>3</v>
      </c>
      <c r="B5" s="27"/>
      <c r="C5" s="46" t="n">
        <v>202005344</v>
      </c>
      <c r="D5" s="47" t="s">
        <v>32</v>
      </c>
      <c r="E5" s="48" t="n">
        <v>44202</v>
      </c>
      <c r="F5" s="47" t="s">
        <v>24</v>
      </c>
      <c r="G5" s="49" t="s">
        <v>31</v>
      </c>
      <c r="H5" s="49" t="n">
        <v>40243</v>
      </c>
      <c r="I5" s="58" t="s">
        <v>26</v>
      </c>
      <c r="J5" s="50" t="n">
        <v>125</v>
      </c>
      <c r="K5" s="34" t="s">
        <v>27</v>
      </c>
      <c r="L5" s="35" t="s">
        <v>28</v>
      </c>
      <c r="M5" s="36" t="s">
        <v>29</v>
      </c>
      <c r="N5" s="36"/>
      <c r="O5" s="38"/>
      <c r="P5" s="39"/>
      <c r="Q5" s="56"/>
      <c r="R5" s="41"/>
      <c r="S5" s="38"/>
      <c r="T5" s="39"/>
      <c r="U5" s="56"/>
      <c r="V5" s="59"/>
      <c r="W5" s="56"/>
      <c r="X5" s="44" t="n">
        <v>0.026</v>
      </c>
      <c r="Y5" s="44" t="n">
        <v>0.039</v>
      </c>
    </row>
    <row r="6" s="73" customFormat="true" ht="13.8" hidden="false" customHeight="false" outlineLevel="0" collapsed="false">
      <c r="A6" s="60" t="n">
        <f aca="false">A5+1</f>
        <v>4</v>
      </c>
      <c r="B6" s="61" t="s">
        <v>22</v>
      </c>
      <c r="C6" s="62" t="n">
        <v>201405522</v>
      </c>
      <c r="D6" s="63" t="n">
        <v>52414359</v>
      </c>
      <c r="E6" s="64" t="n">
        <v>42009</v>
      </c>
      <c r="F6" s="63" t="s">
        <v>33</v>
      </c>
      <c r="G6" s="65" t="s">
        <v>34</v>
      </c>
      <c r="H6" s="66" t="s">
        <v>35</v>
      </c>
      <c r="I6" s="67" t="s">
        <v>26</v>
      </c>
      <c r="J6" s="68" t="n">
        <v>150</v>
      </c>
      <c r="K6" s="34" t="s">
        <v>27</v>
      </c>
      <c r="L6" s="36" t="s">
        <v>36</v>
      </c>
      <c r="M6" s="36" t="s">
        <v>29</v>
      </c>
      <c r="N6" s="37" t="n">
        <v>44453</v>
      </c>
      <c r="O6" s="69"/>
      <c r="P6" s="70"/>
      <c r="Q6" s="71"/>
      <c r="R6" s="52"/>
      <c r="S6" s="69"/>
      <c r="T6" s="70"/>
      <c r="U6" s="71"/>
      <c r="V6" s="72"/>
      <c r="W6" s="71"/>
      <c r="X6" s="63" t="n">
        <v>0.011</v>
      </c>
      <c r="Y6" s="63" t="n">
        <v>0.165</v>
      </c>
    </row>
    <row r="7" s="45" customFormat="true" ht="12.75" hidden="false" customHeight="true" outlineLevel="0" collapsed="false">
      <c r="A7" s="26" t="n">
        <f aca="false">A6+1</f>
        <v>5</v>
      </c>
      <c r="B7" s="74" t="s">
        <v>37</v>
      </c>
      <c r="C7" s="28" t="n">
        <v>200705002</v>
      </c>
      <c r="D7" s="29" t="s">
        <v>38</v>
      </c>
      <c r="E7" s="30" t="n">
        <v>39212</v>
      </c>
      <c r="F7" s="29" t="s">
        <v>39</v>
      </c>
      <c r="G7" s="31" t="s">
        <v>40</v>
      </c>
      <c r="H7" s="31" t="s">
        <v>41</v>
      </c>
      <c r="I7" s="32" t="s">
        <v>26</v>
      </c>
      <c r="J7" s="33" t="n">
        <v>110</v>
      </c>
      <c r="K7" s="34" t="s">
        <v>27</v>
      </c>
      <c r="L7" s="35" t="s">
        <v>28</v>
      </c>
      <c r="M7" s="36" t="s">
        <v>29</v>
      </c>
      <c r="N7" s="37" t="n">
        <v>45118</v>
      </c>
      <c r="O7" s="38"/>
      <c r="P7" s="39"/>
      <c r="Q7" s="40"/>
      <c r="R7" s="41"/>
      <c r="S7" s="38"/>
      <c r="T7" s="39"/>
      <c r="U7" s="40"/>
      <c r="V7" s="42"/>
      <c r="W7" s="40"/>
      <c r="X7" s="44" t="n">
        <v>0.026</v>
      </c>
      <c r="Y7" s="44" t="n">
        <v>0.039</v>
      </c>
    </row>
    <row r="8" s="45" customFormat="true" ht="12.75" hidden="false" customHeight="true" outlineLevel="0" collapsed="false">
      <c r="A8" s="26" t="n">
        <f aca="false">A7+1</f>
        <v>6</v>
      </c>
      <c r="B8" s="74"/>
      <c r="C8" s="28" t="n">
        <v>201505088</v>
      </c>
      <c r="D8" s="29" t="s">
        <v>42</v>
      </c>
      <c r="E8" s="30" t="n">
        <v>42152</v>
      </c>
      <c r="F8" s="29" t="s">
        <v>24</v>
      </c>
      <c r="G8" s="31" t="s">
        <v>25</v>
      </c>
      <c r="H8" s="31" t="n">
        <v>17528</v>
      </c>
      <c r="I8" s="32" t="s">
        <v>26</v>
      </c>
      <c r="J8" s="33" t="n">
        <v>110</v>
      </c>
      <c r="K8" s="34" t="s">
        <v>27</v>
      </c>
      <c r="L8" s="35" t="s">
        <v>28</v>
      </c>
      <c r="M8" s="36" t="s">
        <v>29</v>
      </c>
      <c r="N8" s="37" t="n">
        <v>43636</v>
      </c>
      <c r="O8" s="38"/>
      <c r="P8" s="39"/>
      <c r="Q8" s="40"/>
      <c r="R8" s="52"/>
      <c r="S8" s="38"/>
      <c r="T8" s="39"/>
      <c r="U8" s="40"/>
      <c r="V8" s="42"/>
      <c r="W8" s="40"/>
      <c r="X8" s="44" t="n">
        <v>0.026</v>
      </c>
      <c r="Y8" s="44" t="n">
        <v>0.039</v>
      </c>
    </row>
    <row r="9" s="73" customFormat="true" ht="13.8" hidden="false" customHeight="false" outlineLevel="0" collapsed="false">
      <c r="A9" s="26" t="n">
        <f aca="false">A8+1</f>
        <v>7</v>
      </c>
      <c r="B9" s="74"/>
      <c r="C9" s="28" t="n">
        <v>202205038</v>
      </c>
      <c r="D9" s="28" t="s">
        <v>43</v>
      </c>
      <c r="E9" s="75" t="n">
        <v>44673</v>
      </c>
      <c r="F9" s="28" t="s">
        <v>24</v>
      </c>
      <c r="G9" s="76" t="s">
        <v>44</v>
      </c>
      <c r="H9" s="76" t="n">
        <v>30059</v>
      </c>
      <c r="I9" s="32" t="s">
        <v>26</v>
      </c>
      <c r="J9" s="33" t="n">
        <v>110</v>
      </c>
      <c r="K9" s="34" t="s">
        <v>27</v>
      </c>
      <c r="L9" s="35" t="s">
        <v>28</v>
      </c>
      <c r="M9" s="36" t="s">
        <v>45</v>
      </c>
      <c r="N9" s="37" t="n">
        <v>45118</v>
      </c>
      <c r="O9" s="38"/>
      <c r="P9" s="39"/>
      <c r="Q9" s="71"/>
      <c r="R9" s="41"/>
      <c r="S9" s="38"/>
      <c r="T9" s="70"/>
      <c r="U9" s="71"/>
      <c r="V9" s="72"/>
      <c r="W9" s="71"/>
      <c r="X9" s="44" t="n">
        <v>0.026</v>
      </c>
      <c r="Y9" s="44" t="n">
        <v>0.039</v>
      </c>
    </row>
    <row r="10" s="73" customFormat="true" ht="13.8" hidden="false" customHeight="false" outlineLevel="0" collapsed="false">
      <c r="A10" s="60" t="n">
        <f aca="false">A9+1</f>
        <v>8</v>
      </c>
      <c r="B10" s="61" t="s">
        <v>37</v>
      </c>
      <c r="C10" s="62" t="n">
        <v>201405523</v>
      </c>
      <c r="D10" s="63" t="n">
        <v>52414403</v>
      </c>
      <c r="E10" s="64" t="n">
        <v>42009</v>
      </c>
      <c r="F10" s="63" t="s">
        <v>33</v>
      </c>
      <c r="G10" s="65" t="s">
        <v>34</v>
      </c>
      <c r="H10" s="66" t="s">
        <v>46</v>
      </c>
      <c r="I10" s="67" t="s">
        <v>26</v>
      </c>
      <c r="J10" s="68" t="n">
        <v>150</v>
      </c>
      <c r="K10" s="34" t="s">
        <v>27</v>
      </c>
      <c r="L10" s="36" t="s">
        <v>36</v>
      </c>
      <c r="M10" s="36" t="s">
        <v>29</v>
      </c>
      <c r="N10" s="37" t="n">
        <v>44400</v>
      </c>
      <c r="O10" s="38"/>
      <c r="P10" s="39"/>
      <c r="Q10" s="71"/>
      <c r="R10" s="52"/>
      <c r="S10" s="69"/>
      <c r="T10" s="70"/>
      <c r="U10" s="71"/>
      <c r="V10" s="72"/>
      <c r="W10" s="71"/>
      <c r="X10" s="63" t="n">
        <v>0.011</v>
      </c>
      <c r="Y10" s="63" t="n">
        <v>0.165</v>
      </c>
    </row>
    <row r="11" s="57" customFormat="true" ht="13.8" hidden="false" customHeight="false" outlineLevel="0" collapsed="false">
      <c r="A11" s="77"/>
      <c r="B11" s="77"/>
      <c r="C11" s="78"/>
      <c r="D11" s="79"/>
      <c r="E11" s="80"/>
      <c r="F11" s="81"/>
      <c r="G11" s="82"/>
      <c r="H11" s="82"/>
      <c r="I11" s="83"/>
      <c r="J11" s="84"/>
      <c r="K11" s="85"/>
      <c r="L11" s="85"/>
      <c r="M11" s="85"/>
      <c r="N11" s="85"/>
      <c r="O11" s="86"/>
      <c r="P11" s="87"/>
      <c r="Q11" s="88"/>
      <c r="R11" s="89"/>
      <c r="S11" s="86"/>
      <c r="T11" s="87"/>
      <c r="U11" s="88"/>
      <c r="V11" s="90"/>
      <c r="W11" s="88"/>
    </row>
    <row r="12" s="97" customFormat="true" ht="12" hidden="false" customHeight="true" outlineLevel="0" collapsed="false">
      <c r="A12" s="26" t="n">
        <f aca="false">A10+1</f>
        <v>9</v>
      </c>
      <c r="B12" s="91" t="s">
        <v>47</v>
      </c>
      <c r="C12" s="28" t="n">
        <v>201505089</v>
      </c>
      <c r="D12" s="29" t="s">
        <v>48</v>
      </c>
      <c r="E12" s="75" t="n">
        <v>42142</v>
      </c>
      <c r="F12" s="29" t="s">
        <v>24</v>
      </c>
      <c r="G12" s="31" t="s">
        <v>25</v>
      </c>
      <c r="H12" s="31" t="n">
        <v>17507</v>
      </c>
      <c r="I12" s="32" t="s">
        <v>26</v>
      </c>
      <c r="J12" s="33" t="n">
        <v>110</v>
      </c>
      <c r="K12" s="34" t="s">
        <v>27</v>
      </c>
      <c r="L12" s="35" t="s">
        <v>28</v>
      </c>
      <c r="M12" s="36" t="s">
        <v>29</v>
      </c>
      <c r="N12" s="37" t="n">
        <v>42741</v>
      </c>
      <c r="O12" s="38"/>
      <c r="P12" s="39"/>
      <c r="Q12" s="92"/>
      <c r="R12" s="93"/>
      <c r="S12" s="94"/>
      <c r="T12" s="95"/>
      <c r="U12" s="92"/>
      <c r="V12" s="96"/>
      <c r="W12" s="92"/>
      <c r="X12" s="44" t="n">
        <v>0.026</v>
      </c>
      <c r="Y12" s="44" t="n">
        <v>0.039</v>
      </c>
    </row>
    <row r="13" s="97" customFormat="true" ht="12" hidden="false" customHeight="true" outlineLevel="0" collapsed="false">
      <c r="A13" s="26" t="n">
        <f aca="false">A12+1</f>
        <v>10</v>
      </c>
      <c r="B13" s="91"/>
      <c r="C13" s="28" t="n">
        <v>202105984</v>
      </c>
      <c r="D13" s="29" t="s">
        <v>49</v>
      </c>
      <c r="E13" s="75" t="n">
        <v>44475</v>
      </c>
      <c r="F13" s="29" t="s">
        <v>24</v>
      </c>
      <c r="G13" s="31" t="s">
        <v>50</v>
      </c>
      <c r="H13" s="31" t="n">
        <v>10102</v>
      </c>
      <c r="I13" s="32" t="s">
        <v>26</v>
      </c>
      <c r="J13" s="33" t="n">
        <v>110</v>
      </c>
      <c r="K13" s="34" t="s">
        <v>27</v>
      </c>
      <c r="L13" s="35" t="s">
        <v>28</v>
      </c>
      <c r="M13" s="36" t="s">
        <v>29</v>
      </c>
      <c r="N13" s="98" t="n">
        <v>44496</v>
      </c>
      <c r="O13" s="38"/>
      <c r="P13" s="39"/>
      <c r="Q13" s="92"/>
      <c r="R13" s="93"/>
      <c r="S13" s="94"/>
      <c r="T13" s="95"/>
      <c r="U13" s="92"/>
      <c r="V13" s="96"/>
      <c r="W13" s="92"/>
      <c r="X13" s="44" t="n">
        <v>0.026</v>
      </c>
      <c r="Y13" s="44" t="n">
        <v>0.039</v>
      </c>
    </row>
    <row r="14" s="97" customFormat="true" ht="12" hidden="false" customHeight="true" outlineLevel="0" collapsed="false">
      <c r="A14" s="26" t="n">
        <f aca="false">A13+1</f>
        <v>11</v>
      </c>
      <c r="B14" s="91"/>
      <c r="C14" s="28" t="n">
        <v>202305021</v>
      </c>
      <c r="D14" s="29" t="s">
        <v>51</v>
      </c>
      <c r="E14" s="75" t="n">
        <v>44994</v>
      </c>
      <c r="F14" s="29" t="s">
        <v>24</v>
      </c>
      <c r="G14" s="31" t="s">
        <v>52</v>
      </c>
      <c r="H14" s="31" t="n">
        <v>53126</v>
      </c>
      <c r="I14" s="32" t="s">
        <v>26</v>
      </c>
      <c r="J14" s="33" t="n">
        <v>110</v>
      </c>
      <c r="K14" s="34" t="s">
        <v>27</v>
      </c>
      <c r="L14" s="35" t="s">
        <v>28</v>
      </c>
      <c r="M14" s="36" t="s">
        <v>45</v>
      </c>
      <c r="N14" s="98" t="n">
        <v>45034</v>
      </c>
      <c r="O14" s="38"/>
      <c r="P14" s="39"/>
      <c r="Q14" s="92"/>
      <c r="R14" s="99"/>
      <c r="S14" s="94"/>
      <c r="T14" s="95"/>
      <c r="U14" s="92"/>
      <c r="V14" s="96"/>
      <c r="W14" s="92"/>
      <c r="X14" s="44" t="n">
        <v>0.026</v>
      </c>
      <c r="Y14" s="44" t="n">
        <v>0.039</v>
      </c>
    </row>
    <row r="15" s="57" customFormat="true" ht="13.8" hidden="false" customHeight="false" outlineLevel="0" collapsed="false">
      <c r="A15" s="77"/>
      <c r="B15" s="77"/>
      <c r="C15" s="78"/>
      <c r="D15" s="79"/>
      <c r="E15" s="80"/>
      <c r="F15" s="81"/>
      <c r="G15" s="82"/>
      <c r="H15" s="82"/>
      <c r="I15" s="83"/>
      <c r="J15" s="84"/>
      <c r="K15" s="85"/>
      <c r="L15" s="85"/>
      <c r="M15" s="85"/>
      <c r="N15" s="85"/>
      <c r="O15" s="86"/>
      <c r="P15" s="87"/>
      <c r="Q15" s="88"/>
      <c r="R15" s="89"/>
      <c r="S15" s="86"/>
      <c r="T15" s="87"/>
      <c r="U15" s="88"/>
      <c r="V15" s="90"/>
      <c r="W15" s="88"/>
    </row>
    <row r="16" s="45" customFormat="true" ht="12.75" hidden="false" customHeight="true" outlineLevel="0" collapsed="false">
      <c r="A16" s="26" t="n">
        <f aca="false">A14+1</f>
        <v>12</v>
      </c>
      <c r="B16" s="74" t="s">
        <v>53</v>
      </c>
      <c r="C16" s="28" t="n">
        <v>201505091</v>
      </c>
      <c r="D16" s="29" t="s">
        <v>54</v>
      </c>
      <c r="E16" s="30" t="n">
        <v>42163</v>
      </c>
      <c r="F16" s="29" t="s">
        <v>24</v>
      </c>
      <c r="G16" s="31" t="s">
        <v>25</v>
      </c>
      <c r="H16" s="31" t="n">
        <v>17543</v>
      </c>
      <c r="I16" s="32" t="s">
        <v>26</v>
      </c>
      <c r="J16" s="33" t="n">
        <v>110</v>
      </c>
      <c r="K16" s="34" t="s">
        <v>27</v>
      </c>
      <c r="L16" s="35" t="s">
        <v>28</v>
      </c>
      <c r="M16" s="36" t="s">
        <v>29</v>
      </c>
      <c r="N16" s="37" t="n">
        <v>44580</v>
      </c>
      <c r="O16" s="38"/>
      <c r="P16" s="39"/>
      <c r="Q16" s="40"/>
      <c r="R16" s="100"/>
      <c r="S16" s="38"/>
      <c r="T16" s="39"/>
      <c r="U16" s="40"/>
      <c r="V16" s="42"/>
      <c r="W16" s="40"/>
      <c r="X16" s="44" t="n">
        <v>0.026</v>
      </c>
      <c r="Y16" s="44" t="n">
        <v>0.039</v>
      </c>
    </row>
    <row r="17" s="45" customFormat="true" ht="12.75" hidden="false" customHeight="true" outlineLevel="0" collapsed="false">
      <c r="A17" s="26" t="n">
        <f aca="false">A16+1</f>
        <v>13</v>
      </c>
      <c r="B17" s="74"/>
      <c r="C17" s="28" t="n">
        <v>201705756</v>
      </c>
      <c r="D17" s="29" t="s">
        <v>55</v>
      </c>
      <c r="E17" s="30" t="n">
        <v>43103</v>
      </c>
      <c r="F17" s="29" t="s">
        <v>24</v>
      </c>
      <c r="G17" s="31" t="s">
        <v>44</v>
      </c>
      <c r="H17" s="31" t="n">
        <v>11073</v>
      </c>
      <c r="I17" s="32" t="s">
        <v>26</v>
      </c>
      <c r="J17" s="33" t="n">
        <v>110</v>
      </c>
      <c r="K17" s="34" t="s">
        <v>27</v>
      </c>
      <c r="L17" s="35" t="s">
        <v>28</v>
      </c>
      <c r="M17" s="36" t="s">
        <v>29</v>
      </c>
      <c r="N17" s="37" t="n">
        <v>44580</v>
      </c>
      <c r="O17" s="38"/>
      <c r="P17" s="39"/>
      <c r="Q17" s="40"/>
      <c r="R17" s="100"/>
      <c r="S17" s="38"/>
      <c r="T17" s="39"/>
      <c r="U17" s="40"/>
      <c r="V17" s="42"/>
      <c r="W17" s="40"/>
      <c r="X17" s="44" t="n">
        <v>0.026</v>
      </c>
      <c r="Y17" s="44" t="n">
        <v>0.039</v>
      </c>
    </row>
    <row r="18" s="57" customFormat="true" ht="13.8" hidden="false" customHeight="false" outlineLevel="0" collapsed="false">
      <c r="A18" s="101"/>
      <c r="B18" s="101"/>
      <c r="C18" s="102"/>
      <c r="D18" s="103"/>
      <c r="E18" s="104"/>
      <c r="F18" s="105"/>
      <c r="G18" s="106"/>
      <c r="H18" s="106"/>
      <c r="I18" s="107"/>
      <c r="J18" s="84"/>
      <c r="K18" s="85"/>
      <c r="L18" s="85"/>
      <c r="M18" s="85"/>
      <c r="N18" s="85"/>
      <c r="O18" s="86"/>
      <c r="P18" s="87"/>
      <c r="Q18" s="88"/>
      <c r="R18" s="89"/>
      <c r="S18" s="86"/>
      <c r="T18" s="87"/>
      <c r="U18" s="88"/>
      <c r="V18" s="90"/>
      <c r="W18" s="88"/>
    </row>
    <row r="19" s="57" customFormat="true" ht="13.8" hidden="false" customHeight="true" outlineLevel="0" collapsed="false">
      <c r="A19" s="26" t="n">
        <f aca="false">A17+1</f>
        <v>14</v>
      </c>
      <c r="B19" s="91" t="s">
        <v>56</v>
      </c>
      <c r="C19" s="108" t="n">
        <v>202306455</v>
      </c>
      <c r="D19" s="109" t="n">
        <v>966846</v>
      </c>
      <c r="E19" s="110" t="n">
        <v>45259</v>
      </c>
      <c r="F19" s="44" t="s">
        <v>39</v>
      </c>
      <c r="G19" s="111" t="s">
        <v>57</v>
      </c>
      <c r="H19" s="112" t="s">
        <v>58</v>
      </c>
      <c r="I19" s="32" t="s">
        <v>26</v>
      </c>
      <c r="J19" s="33" t="n">
        <v>110</v>
      </c>
      <c r="K19" s="34" t="s">
        <v>27</v>
      </c>
      <c r="L19" s="35" t="s">
        <v>28</v>
      </c>
      <c r="M19" s="36" t="s">
        <v>45</v>
      </c>
      <c r="N19" s="98" t="n">
        <v>45584</v>
      </c>
      <c r="O19" s="38"/>
      <c r="P19" s="39"/>
      <c r="Q19" s="56"/>
      <c r="R19" s="41"/>
      <c r="S19" s="38"/>
      <c r="T19" s="39"/>
      <c r="U19" s="56"/>
      <c r="V19" s="59"/>
      <c r="W19" s="56"/>
      <c r="X19" s="44" t="n">
        <v>0.026</v>
      </c>
      <c r="Y19" s="44" t="n">
        <v>0.039</v>
      </c>
    </row>
    <row r="20" s="57" customFormat="true" ht="13.8" hidden="false" customHeight="false" outlineLevel="0" collapsed="false">
      <c r="A20" s="26" t="n">
        <f aca="false">A19+1</f>
        <v>15</v>
      </c>
      <c r="B20" s="91"/>
      <c r="C20" s="28" t="n">
        <v>201205513</v>
      </c>
      <c r="D20" s="29" t="s">
        <v>59</v>
      </c>
      <c r="E20" s="75" t="n">
        <v>41330</v>
      </c>
      <c r="F20" s="113" t="s">
        <v>24</v>
      </c>
      <c r="G20" s="114" t="s">
        <v>25</v>
      </c>
      <c r="H20" s="114" t="n">
        <v>15362</v>
      </c>
      <c r="I20" s="32" t="s">
        <v>26</v>
      </c>
      <c r="J20" s="33" t="n">
        <v>110</v>
      </c>
      <c r="K20" s="34" t="s">
        <v>27</v>
      </c>
      <c r="L20" s="35" t="s">
        <v>28</v>
      </c>
      <c r="M20" s="36" t="s">
        <v>29</v>
      </c>
      <c r="N20" s="37" t="n">
        <v>42453</v>
      </c>
      <c r="O20" s="38"/>
      <c r="P20" s="39"/>
      <c r="Q20" s="56"/>
      <c r="R20" s="41"/>
      <c r="S20" s="38"/>
      <c r="T20" s="39"/>
      <c r="U20" s="56"/>
      <c r="V20" s="59"/>
      <c r="W20" s="56"/>
      <c r="X20" s="44" t="n">
        <v>0.026</v>
      </c>
      <c r="Y20" s="44" t="n">
        <v>0.039</v>
      </c>
    </row>
    <row r="21" s="57" customFormat="true" ht="13.8" hidden="false" customHeight="false" outlineLevel="0" collapsed="false">
      <c r="A21" s="26" t="n">
        <f aca="false">A20+1</f>
        <v>16</v>
      </c>
      <c r="B21" s="91"/>
      <c r="C21" s="28" t="n">
        <v>201705657</v>
      </c>
      <c r="D21" s="29" t="s">
        <v>60</v>
      </c>
      <c r="E21" s="110" t="n">
        <v>43032</v>
      </c>
      <c r="F21" s="44" t="s">
        <v>24</v>
      </c>
      <c r="G21" s="31" t="s">
        <v>61</v>
      </c>
      <c r="H21" s="112" t="n">
        <v>20863</v>
      </c>
      <c r="I21" s="32" t="s">
        <v>26</v>
      </c>
      <c r="J21" s="33" t="n">
        <v>110</v>
      </c>
      <c r="K21" s="34" t="s">
        <v>27</v>
      </c>
      <c r="L21" s="35" t="s">
        <v>28</v>
      </c>
      <c r="M21" s="36" t="s">
        <v>29</v>
      </c>
      <c r="N21" s="98" t="n">
        <v>44172</v>
      </c>
      <c r="O21" s="38"/>
      <c r="P21" s="39"/>
      <c r="Q21" s="56"/>
      <c r="R21" s="41"/>
      <c r="S21" s="38"/>
      <c r="T21" s="39"/>
      <c r="U21" s="56"/>
      <c r="V21" s="59"/>
      <c r="W21" s="56"/>
      <c r="X21" s="44" t="n">
        <v>0.026</v>
      </c>
      <c r="Y21" s="44" t="n">
        <v>0.039</v>
      </c>
    </row>
    <row r="22" s="45" customFormat="true" ht="12.75" hidden="false" customHeight="true" outlineLevel="0" collapsed="false">
      <c r="A22" s="26" t="n">
        <f aca="false">A21+1</f>
        <v>17</v>
      </c>
      <c r="B22" s="91"/>
      <c r="C22" s="28" t="n">
        <v>201905186</v>
      </c>
      <c r="D22" s="29" t="s">
        <v>62</v>
      </c>
      <c r="E22" s="30" t="n">
        <v>43714</v>
      </c>
      <c r="F22" s="29" t="s">
        <v>39</v>
      </c>
      <c r="G22" s="31" t="s">
        <v>63</v>
      </c>
      <c r="H22" s="31" t="s">
        <v>64</v>
      </c>
      <c r="I22" s="32" t="s">
        <v>26</v>
      </c>
      <c r="J22" s="33" t="n">
        <v>80</v>
      </c>
      <c r="K22" s="34" t="s">
        <v>27</v>
      </c>
      <c r="L22" s="35" t="s">
        <v>28</v>
      </c>
      <c r="M22" s="36" t="s">
        <v>29</v>
      </c>
      <c r="N22" s="98" t="n">
        <v>44172</v>
      </c>
      <c r="O22" s="38"/>
      <c r="P22" s="39"/>
      <c r="Q22" s="40"/>
      <c r="R22" s="41"/>
      <c r="S22" s="38"/>
      <c r="T22" s="39"/>
      <c r="U22" s="40"/>
      <c r="V22" s="42"/>
      <c r="W22" s="40"/>
      <c r="X22" s="44" t="n">
        <v>0.026</v>
      </c>
      <c r="Y22" s="44" t="n">
        <v>0.039</v>
      </c>
    </row>
    <row r="23" s="57" customFormat="true" ht="13.8" hidden="false" customHeight="false" outlineLevel="0" collapsed="false">
      <c r="A23" s="115"/>
      <c r="B23" s="115"/>
      <c r="C23" s="102"/>
      <c r="D23" s="103"/>
      <c r="E23" s="116"/>
      <c r="F23" s="117"/>
      <c r="G23" s="118"/>
      <c r="H23" s="118"/>
      <c r="I23" s="119"/>
      <c r="J23" s="84"/>
      <c r="K23" s="85"/>
      <c r="L23" s="85"/>
      <c r="M23" s="85"/>
      <c r="N23" s="85"/>
      <c r="O23" s="86"/>
      <c r="P23" s="87"/>
      <c r="Q23" s="88"/>
      <c r="R23" s="89"/>
      <c r="S23" s="86"/>
      <c r="T23" s="87"/>
      <c r="U23" s="88"/>
      <c r="V23" s="90"/>
      <c r="W23" s="88"/>
    </row>
    <row r="24" s="45" customFormat="true" ht="12.75" hidden="false" customHeight="true" outlineLevel="0" collapsed="false">
      <c r="A24" s="26" t="n">
        <f aca="false">A22+1</f>
        <v>18</v>
      </c>
      <c r="B24" s="74" t="s">
        <v>65</v>
      </c>
      <c r="C24" s="28" t="n">
        <v>201505090</v>
      </c>
      <c r="D24" s="29" t="s">
        <v>66</v>
      </c>
      <c r="E24" s="30" t="n">
        <v>42136</v>
      </c>
      <c r="F24" s="29" t="s">
        <v>24</v>
      </c>
      <c r="G24" s="31" t="s">
        <v>25</v>
      </c>
      <c r="H24" s="31" t="n">
        <v>17506</v>
      </c>
      <c r="I24" s="32" t="s">
        <v>26</v>
      </c>
      <c r="J24" s="33" t="n">
        <v>110</v>
      </c>
      <c r="K24" s="34" t="s">
        <v>27</v>
      </c>
      <c r="L24" s="35" t="s">
        <v>28</v>
      </c>
      <c r="M24" s="36" t="s">
        <v>29</v>
      </c>
      <c r="N24" s="98" t="n">
        <v>44172</v>
      </c>
      <c r="O24" s="38"/>
      <c r="P24" s="39"/>
      <c r="Q24" s="40"/>
      <c r="R24" s="41"/>
      <c r="S24" s="38"/>
      <c r="T24" s="39"/>
      <c r="U24" s="40"/>
      <c r="V24" s="42"/>
      <c r="W24" s="40"/>
      <c r="X24" s="44" t="n">
        <v>0.026</v>
      </c>
      <c r="Y24" s="44" t="n">
        <v>0.039</v>
      </c>
    </row>
    <row r="25" s="45" customFormat="true" ht="12.75" hidden="false" customHeight="true" outlineLevel="0" collapsed="false">
      <c r="A25" s="26" t="n">
        <f aca="false">A24+1</f>
        <v>19</v>
      </c>
      <c r="B25" s="74"/>
      <c r="C25" s="28" t="n">
        <v>202005343</v>
      </c>
      <c r="D25" s="29" t="s">
        <v>67</v>
      </c>
      <c r="E25" s="30" t="n">
        <v>44202</v>
      </c>
      <c r="F25" s="29" t="s">
        <v>24</v>
      </c>
      <c r="G25" s="31" t="s">
        <v>50</v>
      </c>
      <c r="H25" s="31" t="n">
        <v>20118</v>
      </c>
      <c r="I25" s="32" t="s">
        <v>26</v>
      </c>
      <c r="J25" s="33" t="n">
        <v>110</v>
      </c>
      <c r="K25" s="34" t="s">
        <v>27</v>
      </c>
      <c r="L25" s="35" t="s">
        <v>28</v>
      </c>
      <c r="M25" s="36" t="s">
        <v>29</v>
      </c>
      <c r="N25" s="36"/>
      <c r="O25" s="38"/>
      <c r="P25" s="39"/>
      <c r="Q25" s="40"/>
      <c r="R25" s="41"/>
      <c r="S25" s="38"/>
      <c r="T25" s="39"/>
      <c r="U25" s="40"/>
      <c r="V25" s="42"/>
      <c r="W25" s="40"/>
      <c r="X25" s="44" t="n">
        <v>0.026</v>
      </c>
      <c r="Y25" s="44" t="n">
        <v>0.039</v>
      </c>
    </row>
    <row r="26" s="45" customFormat="true" ht="12.75" hidden="false" customHeight="true" outlineLevel="0" collapsed="false">
      <c r="A26" s="26" t="n">
        <f aca="false">A25+1</f>
        <v>20</v>
      </c>
      <c r="B26" s="74"/>
      <c r="C26" s="120" t="n">
        <v>202305368</v>
      </c>
      <c r="D26" s="121" t="s">
        <v>68</v>
      </c>
      <c r="E26" s="122" t="n">
        <v>45072</v>
      </c>
      <c r="F26" s="121" t="s">
        <v>24</v>
      </c>
      <c r="G26" s="123" t="s">
        <v>50</v>
      </c>
      <c r="H26" s="123" t="n">
        <v>60115</v>
      </c>
      <c r="I26" s="32" t="s">
        <v>26</v>
      </c>
      <c r="J26" s="33" t="n">
        <v>110</v>
      </c>
      <c r="K26" s="34" t="s">
        <v>27</v>
      </c>
      <c r="L26" s="35" t="s">
        <v>28</v>
      </c>
      <c r="M26" s="36" t="s">
        <v>45</v>
      </c>
      <c r="N26" s="98" t="n">
        <v>45082</v>
      </c>
      <c r="O26" s="38"/>
      <c r="P26" s="39"/>
      <c r="Q26" s="40"/>
      <c r="R26" s="99"/>
      <c r="S26" s="38"/>
      <c r="T26" s="39"/>
      <c r="U26" s="40"/>
      <c r="V26" s="42"/>
      <c r="W26" s="40"/>
      <c r="X26" s="44" t="n">
        <v>0.026</v>
      </c>
      <c r="Y26" s="44" t="n">
        <v>0.039</v>
      </c>
    </row>
    <row r="27" s="133" customFormat="true" ht="13.8" hidden="false" customHeight="false" outlineLevel="0" collapsed="false">
      <c r="A27" s="124"/>
      <c r="B27" s="125"/>
      <c r="C27" s="126"/>
      <c r="D27" s="127"/>
      <c r="E27" s="128"/>
      <c r="F27" s="127"/>
      <c r="G27" s="128"/>
      <c r="H27" s="129"/>
      <c r="I27" s="130"/>
      <c r="J27" s="130"/>
      <c r="K27" s="130"/>
      <c r="L27" s="130"/>
      <c r="M27" s="131"/>
      <c r="N27" s="131"/>
      <c r="O27" s="126"/>
      <c r="P27" s="132"/>
      <c r="Q27" s="130"/>
      <c r="R27" s="130"/>
      <c r="S27" s="126"/>
      <c r="T27" s="132"/>
      <c r="U27" s="130"/>
      <c r="V27" s="130"/>
      <c r="W27" s="130"/>
    </row>
    <row r="28" s="57" customFormat="true" ht="13.8" hidden="false" customHeight="true" outlineLevel="0" collapsed="false">
      <c r="A28" s="134" t="n">
        <f aca="false">A26+1</f>
        <v>21</v>
      </c>
      <c r="B28" s="135" t="s">
        <v>69</v>
      </c>
      <c r="C28" s="136" t="n">
        <v>201905000</v>
      </c>
      <c r="D28" s="137" t="n">
        <v>78337816</v>
      </c>
      <c r="E28" s="138" t="n">
        <v>43801</v>
      </c>
      <c r="F28" s="137" t="s">
        <v>70</v>
      </c>
      <c r="G28" s="139" t="s">
        <v>71</v>
      </c>
      <c r="H28" s="139" t="n">
        <v>19009255</v>
      </c>
      <c r="I28" s="140" t="s">
        <v>72</v>
      </c>
      <c r="J28" s="68" t="n">
        <v>125</v>
      </c>
      <c r="K28" s="34" t="s">
        <v>27</v>
      </c>
      <c r="L28" s="35" t="s">
        <v>28</v>
      </c>
      <c r="M28" s="36" t="s">
        <v>73</v>
      </c>
      <c r="N28" s="37" t="n">
        <v>44589</v>
      </c>
      <c r="O28" s="38"/>
      <c r="P28" s="39"/>
      <c r="Q28" s="56"/>
      <c r="R28" s="100"/>
      <c r="S28" s="38"/>
      <c r="T28" s="39"/>
      <c r="U28" s="56"/>
      <c r="V28" s="59"/>
      <c r="W28" s="56"/>
      <c r="X28" s="137" t="n">
        <v>0.134</v>
      </c>
      <c r="Y28" s="137" t="n">
        <v>0.201</v>
      </c>
    </row>
    <row r="29" s="57" customFormat="true" ht="13.8" hidden="false" customHeight="false" outlineLevel="0" collapsed="false">
      <c r="A29" s="134" t="n">
        <f aca="false">A28+1</f>
        <v>22</v>
      </c>
      <c r="B29" s="135"/>
      <c r="C29" s="136" t="n">
        <v>202105195</v>
      </c>
      <c r="D29" s="137" t="n">
        <v>93252589</v>
      </c>
      <c r="E29" s="138" t="n">
        <v>44540</v>
      </c>
      <c r="F29" s="137" t="s">
        <v>70</v>
      </c>
      <c r="G29" s="139" t="s">
        <v>74</v>
      </c>
      <c r="H29" s="139" t="n">
        <v>21007129</v>
      </c>
      <c r="I29" s="140" t="s">
        <v>72</v>
      </c>
      <c r="J29" s="68" t="n">
        <v>120</v>
      </c>
      <c r="K29" s="34" t="s">
        <v>27</v>
      </c>
      <c r="L29" s="35" t="s">
        <v>28</v>
      </c>
      <c r="M29" s="36" t="s">
        <v>75</v>
      </c>
      <c r="N29" s="98" t="n">
        <v>44547</v>
      </c>
      <c r="O29" s="38"/>
      <c r="P29" s="39"/>
      <c r="Q29" s="56"/>
      <c r="R29" s="141"/>
      <c r="S29" s="38"/>
      <c r="T29" s="39"/>
      <c r="U29" s="56"/>
      <c r="V29" s="59"/>
      <c r="W29" s="56"/>
      <c r="X29" s="137" t="n">
        <v>0.134</v>
      </c>
      <c r="Y29" s="137" t="n">
        <v>0.201</v>
      </c>
    </row>
    <row r="30" s="133" customFormat="true" ht="13.8" hidden="false" customHeight="false" outlineLevel="0" collapsed="false">
      <c r="A30" s="134" t="n">
        <f aca="false">A29+1</f>
        <v>23</v>
      </c>
      <c r="B30" s="135"/>
      <c r="C30" s="136" t="n">
        <v>202105196</v>
      </c>
      <c r="D30" s="137" t="n">
        <v>93252588</v>
      </c>
      <c r="E30" s="138" t="n">
        <v>44697</v>
      </c>
      <c r="F30" s="137" t="s">
        <v>70</v>
      </c>
      <c r="G30" s="139" t="s">
        <v>76</v>
      </c>
      <c r="H30" s="139" t="n">
        <v>21007166</v>
      </c>
      <c r="I30" s="140" t="s">
        <v>72</v>
      </c>
      <c r="J30" s="68" t="n">
        <v>120</v>
      </c>
      <c r="K30" s="34" t="s">
        <v>27</v>
      </c>
      <c r="L30" s="35" t="s">
        <v>28</v>
      </c>
      <c r="M30" s="36" t="s">
        <v>75</v>
      </c>
      <c r="N30" s="98" t="n">
        <v>44664</v>
      </c>
      <c r="O30" s="38"/>
      <c r="P30" s="39"/>
      <c r="Q30" s="142"/>
      <c r="R30" s="143"/>
      <c r="S30" s="144"/>
      <c r="T30" s="145"/>
      <c r="U30" s="142"/>
      <c r="V30" s="146"/>
      <c r="W30" s="142"/>
      <c r="X30" s="137" t="n">
        <v>0.134</v>
      </c>
      <c r="Y30" s="137" t="n">
        <v>0.201</v>
      </c>
    </row>
    <row r="31" s="57" customFormat="true" ht="13.8" hidden="false" customHeight="false" outlineLevel="0" collapsed="false">
      <c r="A31" s="147" t="n">
        <f aca="false">A30+1</f>
        <v>24</v>
      </c>
      <c r="B31" s="135"/>
      <c r="C31" s="108" t="n">
        <v>202305000</v>
      </c>
      <c r="D31" s="29" t="n">
        <v>7584435</v>
      </c>
      <c r="E31" s="75" t="n">
        <v>45027</v>
      </c>
      <c r="F31" s="44" t="s">
        <v>39</v>
      </c>
      <c r="G31" s="112" t="s">
        <v>77</v>
      </c>
      <c r="H31" s="112" t="s">
        <v>78</v>
      </c>
      <c r="I31" s="32" t="s">
        <v>26</v>
      </c>
      <c r="J31" s="68" t="n">
        <v>120</v>
      </c>
      <c r="K31" s="34" t="s">
        <v>27</v>
      </c>
      <c r="L31" s="35" t="s">
        <v>28</v>
      </c>
      <c r="M31" s="36" t="s">
        <v>45</v>
      </c>
      <c r="N31" s="98" t="n">
        <v>45034</v>
      </c>
      <c r="O31" s="38"/>
      <c r="P31" s="39"/>
      <c r="Q31" s="56"/>
      <c r="R31" s="99"/>
      <c r="S31" s="38"/>
      <c r="T31" s="39"/>
      <c r="U31" s="56"/>
      <c r="V31" s="59"/>
      <c r="W31" s="56"/>
      <c r="X31" s="44" t="n">
        <v>0.026</v>
      </c>
      <c r="Y31" s="44" t="n">
        <v>0.039</v>
      </c>
    </row>
    <row r="32" s="154" customFormat="true" ht="13.8" hidden="false" customHeight="false" outlineLevel="0" collapsed="false">
      <c r="A32" s="147" t="n">
        <f aca="false">A31+1</f>
        <v>25</v>
      </c>
      <c r="B32" s="148" t="s">
        <v>79</v>
      </c>
      <c r="C32" s="108" t="n">
        <v>201005118</v>
      </c>
      <c r="D32" s="29" t="s">
        <v>80</v>
      </c>
      <c r="E32" s="75" t="n">
        <v>40529</v>
      </c>
      <c r="F32" s="44" t="s">
        <v>39</v>
      </c>
      <c r="G32" s="112" t="s">
        <v>81</v>
      </c>
      <c r="H32" s="112" t="s">
        <v>82</v>
      </c>
      <c r="I32" s="32" t="s">
        <v>26</v>
      </c>
      <c r="J32" s="68" t="n">
        <v>120</v>
      </c>
      <c r="K32" s="34" t="s">
        <v>27</v>
      </c>
      <c r="L32" s="35" t="s">
        <v>28</v>
      </c>
      <c r="M32" s="36" t="s">
        <v>29</v>
      </c>
      <c r="N32" s="37" t="n">
        <v>44078</v>
      </c>
      <c r="O32" s="38"/>
      <c r="P32" s="39"/>
      <c r="Q32" s="149"/>
      <c r="R32" s="150"/>
      <c r="S32" s="151"/>
      <c r="T32" s="152"/>
      <c r="U32" s="149"/>
      <c r="V32" s="153"/>
      <c r="W32" s="149"/>
      <c r="X32" s="44" t="n">
        <v>0.026</v>
      </c>
      <c r="Y32" s="44" t="n">
        <v>0.039</v>
      </c>
    </row>
    <row r="33" s="154" customFormat="true" ht="13.8" hidden="false" customHeight="false" outlineLevel="0" collapsed="false">
      <c r="A33" s="124"/>
      <c r="B33" s="125"/>
      <c r="C33" s="126"/>
      <c r="D33" s="127"/>
      <c r="E33" s="128"/>
      <c r="F33" s="127"/>
      <c r="G33" s="128"/>
      <c r="H33" s="129"/>
      <c r="I33" s="130"/>
      <c r="J33" s="130"/>
      <c r="K33" s="130"/>
      <c r="L33" s="130"/>
      <c r="M33" s="131"/>
      <c r="N33" s="131"/>
      <c r="O33" s="126"/>
      <c r="P33" s="127"/>
      <c r="Q33" s="127"/>
      <c r="R33" s="127"/>
      <c r="S33" s="127"/>
      <c r="T33" s="132"/>
      <c r="U33" s="130"/>
      <c r="V33" s="130"/>
      <c r="W33" s="130"/>
    </row>
    <row r="34" s="57" customFormat="true" ht="13.8" hidden="false" customHeight="true" outlineLevel="0" collapsed="false">
      <c r="A34" s="134" t="n">
        <f aca="false">A32+1</f>
        <v>26</v>
      </c>
      <c r="B34" s="155" t="s">
        <v>83</v>
      </c>
      <c r="C34" s="136" t="n">
        <v>201605000</v>
      </c>
      <c r="D34" s="156" t="n">
        <v>70803302</v>
      </c>
      <c r="E34" s="138" t="n">
        <v>42857</v>
      </c>
      <c r="F34" s="156" t="s">
        <v>70</v>
      </c>
      <c r="G34" s="157" t="s">
        <v>84</v>
      </c>
      <c r="H34" s="158" t="n">
        <v>16008855</v>
      </c>
      <c r="I34" s="140" t="s">
        <v>72</v>
      </c>
      <c r="J34" s="68" t="n">
        <v>125</v>
      </c>
      <c r="K34" s="34" t="s">
        <v>27</v>
      </c>
      <c r="L34" s="35" t="s">
        <v>28</v>
      </c>
      <c r="M34" s="36" t="s">
        <v>73</v>
      </c>
      <c r="N34" s="37" t="n">
        <v>45041</v>
      </c>
      <c r="O34" s="38"/>
      <c r="P34" s="39"/>
      <c r="Q34" s="159"/>
      <c r="R34" s="99"/>
      <c r="S34" s="38"/>
      <c r="T34" s="160"/>
      <c r="U34" s="159"/>
      <c r="V34" s="161"/>
      <c r="W34" s="162"/>
      <c r="X34" s="137" t="n">
        <v>0.134</v>
      </c>
      <c r="Y34" s="137" t="n">
        <v>0.201</v>
      </c>
    </row>
    <row r="35" s="57" customFormat="true" ht="13.8" hidden="false" customHeight="false" outlineLevel="0" collapsed="false">
      <c r="A35" s="134" t="n">
        <f aca="false">A34+1</f>
        <v>27</v>
      </c>
      <c r="B35" s="155"/>
      <c r="C35" s="163" t="n">
        <v>201605006</v>
      </c>
      <c r="D35" s="156" t="n">
        <v>65901563</v>
      </c>
      <c r="E35" s="164" t="n">
        <v>42849</v>
      </c>
      <c r="F35" s="156" t="s">
        <v>70</v>
      </c>
      <c r="G35" s="157" t="s">
        <v>85</v>
      </c>
      <c r="H35" s="158" t="n">
        <v>16008830</v>
      </c>
      <c r="I35" s="140" t="s">
        <v>72</v>
      </c>
      <c r="J35" s="68" t="n">
        <v>125</v>
      </c>
      <c r="K35" s="34" t="s">
        <v>27</v>
      </c>
      <c r="L35" s="35" t="s">
        <v>28</v>
      </c>
      <c r="M35" s="36" t="s">
        <v>73</v>
      </c>
      <c r="N35" s="37" t="n">
        <v>45085</v>
      </c>
      <c r="O35" s="38"/>
      <c r="P35" s="39"/>
      <c r="Q35" s="56"/>
      <c r="R35" s="100"/>
      <c r="S35" s="38"/>
      <c r="T35" s="39"/>
      <c r="U35" s="56"/>
      <c r="V35" s="59"/>
      <c r="W35" s="162"/>
      <c r="X35" s="137" t="n">
        <v>0.134</v>
      </c>
      <c r="Y35" s="137" t="n">
        <v>0.201</v>
      </c>
    </row>
    <row r="36" s="57" customFormat="true" ht="13.8" hidden="false" customHeight="false" outlineLevel="0" collapsed="false">
      <c r="A36" s="134" t="n">
        <f aca="false">A35+1</f>
        <v>28</v>
      </c>
      <c r="B36" s="155"/>
      <c r="C36" s="163"/>
      <c r="D36" s="156"/>
      <c r="E36" s="164"/>
      <c r="F36" s="156"/>
      <c r="G36" s="157"/>
      <c r="H36" s="158" t="n">
        <v>16008831</v>
      </c>
      <c r="I36" s="140"/>
      <c r="J36" s="68" t="n">
        <v>125</v>
      </c>
      <c r="K36" s="34" t="s">
        <v>27</v>
      </c>
      <c r="L36" s="35" t="s">
        <v>28</v>
      </c>
      <c r="M36" s="36" t="s">
        <v>73</v>
      </c>
      <c r="N36" s="37" t="n">
        <v>45085</v>
      </c>
      <c r="O36" s="38"/>
      <c r="P36" s="39"/>
      <c r="Q36" s="56"/>
      <c r="R36" s="100"/>
      <c r="S36" s="38"/>
      <c r="T36" s="39"/>
      <c r="U36" s="56"/>
      <c r="V36" s="59"/>
      <c r="W36" s="162"/>
      <c r="X36" s="137" t="n">
        <v>0.134</v>
      </c>
      <c r="Y36" s="137" t="n">
        <v>0.201</v>
      </c>
    </row>
    <row r="37" s="154" customFormat="true" ht="13.8" hidden="false" customHeight="false" outlineLevel="0" collapsed="false">
      <c r="A37" s="165"/>
      <c r="B37" s="115"/>
      <c r="C37" s="166"/>
      <c r="D37" s="167"/>
      <c r="E37" s="168"/>
      <c r="F37" s="167"/>
      <c r="G37" s="168"/>
      <c r="H37" s="169"/>
      <c r="I37" s="130"/>
      <c r="J37" s="130"/>
      <c r="K37" s="130"/>
      <c r="L37" s="130"/>
      <c r="M37" s="170"/>
      <c r="N37" s="170"/>
      <c r="O37" s="166"/>
      <c r="P37" s="171"/>
      <c r="Q37" s="130"/>
      <c r="R37" s="130"/>
      <c r="S37" s="166"/>
      <c r="T37" s="171"/>
      <c r="U37" s="130"/>
      <c r="V37" s="130"/>
      <c r="W37" s="130"/>
    </row>
    <row r="38" s="57" customFormat="true" ht="12" hidden="false" customHeight="true" outlineLevel="0" collapsed="false">
      <c r="A38" s="172" t="n">
        <f aca="false">A36+1</f>
        <v>29</v>
      </c>
      <c r="B38" s="173" t="s">
        <v>86</v>
      </c>
      <c r="C38" s="174" t="n">
        <v>202305130</v>
      </c>
      <c r="D38" s="175" t="n">
        <v>96809130</v>
      </c>
      <c r="E38" s="176" t="n">
        <v>45301</v>
      </c>
      <c r="F38" s="177" t="s">
        <v>70</v>
      </c>
      <c r="G38" s="178" t="s">
        <v>87</v>
      </c>
      <c r="H38" s="178" t="n">
        <v>220125</v>
      </c>
      <c r="I38" s="179" t="s">
        <v>88</v>
      </c>
      <c r="J38" s="68" t="n">
        <v>150</v>
      </c>
      <c r="K38" s="34" t="s">
        <v>27</v>
      </c>
      <c r="L38" s="36" t="s">
        <v>36</v>
      </c>
      <c r="M38" s="36" t="s">
        <v>89</v>
      </c>
      <c r="N38" s="98" t="n">
        <v>45341</v>
      </c>
      <c r="O38" s="38"/>
      <c r="P38" s="39"/>
      <c r="Q38" s="56"/>
      <c r="R38" s="141"/>
      <c r="S38" s="38"/>
      <c r="T38" s="39"/>
      <c r="U38" s="56"/>
      <c r="V38" s="59"/>
      <c r="W38" s="56"/>
      <c r="X38" s="180" t="n">
        <v>0.044</v>
      </c>
      <c r="Y38" s="180" t="n">
        <v>0.066</v>
      </c>
    </row>
    <row r="39" s="133" customFormat="true" ht="11.25" hidden="false" customHeight="true" outlineLevel="0" collapsed="false">
      <c r="A39" s="181" t="n">
        <f aca="false">A38+1</f>
        <v>30</v>
      </c>
      <c r="B39" s="173"/>
      <c r="C39" s="182" t="n">
        <v>201305188</v>
      </c>
      <c r="D39" s="183" t="s">
        <v>90</v>
      </c>
      <c r="E39" s="184" t="n">
        <v>41547</v>
      </c>
      <c r="F39" s="185" t="s">
        <v>91</v>
      </c>
      <c r="G39" s="186" t="s">
        <v>92</v>
      </c>
      <c r="H39" s="186" t="n">
        <v>16627</v>
      </c>
      <c r="I39" s="187" t="s">
        <v>93</v>
      </c>
      <c r="J39" s="68" t="n">
        <v>70</v>
      </c>
      <c r="K39" s="34" t="s">
        <v>27</v>
      </c>
      <c r="L39" s="36" t="s">
        <v>36</v>
      </c>
      <c r="M39" s="36" t="s">
        <v>89</v>
      </c>
      <c r="N39" s="36"/>
      <c r="O39" s="144"/>
      <c r="P39" s="145"/>
      <c r="Q39" s="142"/>
      <c r="R39" s="41"/>
      <c r="S39" s="144"/>
      <c r="T39" s="145"/>
      <c r="U39" s="142"/>
      <c r="V39" s="146"/>
      <c r="W39" s="142"/>
    </row>
    <row r="40" s="133" customFormat="true" ht="11.25" hidden="false" customHeight="true" outlineLevel="0" collapsed="false">
      <c r="A40" s="181" t="n">
        <f aca="false">A39+1</f>
        <v>31</v>
      </c>
      <c r="B40" s="173"/>
      <c r="C40" s="182" t="n">
        <v>202305195</v>
      </c>
      <c r="D40" s="183"/>
      <c r="E40" s="184" t="n">
        <v>45236</v>
      </c>
      <c r="F40" s="185" t="s">
        <v>91</v>
      </c>
      <c r="G40" s="186" t="s">
        <v>92</v>
      </c>
      <c r="H40" s="186" t="s">
        <v>94</v>
      </c>
      <c r="I40" s="187" t="s">
        <v>93</v>
      </c>
      <c r="J40" s="68" t="n">
        <v>70</v>
      </c>
      <c r="K40" s="34" t="s">
        <v>27</v>
      </c>
      <c r="L40" s="36" t="s">
        <v>36</v>
      </c>
      <c r="M40" s="36" t="s">
        <v>89</v>
      </c>
      <c r="N40" s="98" t="n">
        <v>45372</v>
      </c>
      <c r="O40" s="144"/>
      <c r="P40" s="145"/>
      <c r="Q40" s="142"/>
      <c r="R40" s="143"/>
      <c r="S40" s="144"/>
      <c r="T40" s="145"/>
      <c r="U40" s="142"/>
      <c r="V40" s="146"/>
      <c r="W40" s="142"/>
    </row>
    <row r="41" s="133" customFormat="true" ht="11.25" hidden="false" customHeight="true" outlineLevel="0" collapsed="false">
      <c r="A41" s="181" t="n">
        <f aca="false">A40+1</f>
        <v>32</v>
      </c>
      <c r="B41" s="173"/>
      <c r="C41" s="188" t="n">
        <v>202305196</v>
      </c>
      <c r="D41" s="189"/>
      <c r="E41" s="190" t="n">
        <v>45236</v>
      </c>
      <c r="F41" s="191" t="s">
        <v>91</v>
      </c>
      <c r="G41" s="192" t="s">
        <v>92</v>
      </c>
      <c r="H41" s="192" t="s">
        <v>95</v>
      </c>
      <c r="I41" s="187" t="s">
        <v>93</v>
      </c>
      <c r="J41" s="68" t="n">
        <v>70</v>
      </c>
      <c r="K41" s="34" t="s">
        <v>27</v>
      </c>
      <c r="L41" s="36" t="s">
        <v>36</v>
      </c>
      <c r="M41" s="36" t="s">
        <v>89</v>
      </c>
      <c r="N41" s="98" t="n">
        <v>45372</v>
      </c>
      <c r="O41" s="144"/>
      <c r="P41" s="145"/>
      <c r="Q41" s="142"/>
      <c r="R41" s="143"/>
      <c r="S41" s="144"/>
      <c r="T41" s="145"/>
      <c r="U41" s="142"/>
      <c r="V41" s="146"/>
      <c r="W41" s="142"/>
    </row>
    <row r="42" s="57" customFormat="true" ht="12.75" hidden="false" customHeight="true" outlineLevel="0" collapsed="false">
      <c r="A42" s="181" t="n">
        <f aca="false">A41+1</f>
        <v>33</v>
      </c>
      <c r="B42" s="173"/>
      <c r="C42" s="182" t="n">
        <v>202305124</v>
      </c>
      <c r="D42" s="193"/>
      <c r="E42" s="194" t="n">
        <v>45302</v>
      </c>
      <c r="F42" s="193" t="s">
        <v>96</v>
      </c>
      <c r="G42" s="195" t="s">
        <v>97</v>
      </c>
      <c r="H42" s="195" t="s">
        <v>98</v>
      </c>
      <c r="I42" s="187" t="s">
        <v>99</v>
      </c>
      <c r="J42" s="68" t="n">
        <v>84</v>
      </c>
      <c r="K42" s="34" t="s">
        <v>27</v>
      </c>
      <c r="L42" s="36" t="s">
        <v>36</v>
      </c>
      <c r="M42" s="36" t="s">
        <v>89</v>
      </c>
      <c r="N42" s="98" t="n">
        <v>45328</v>
      </c>
      <c r="O42" s="38"/>
      <c r="P42" s="39"/>
      <c r="Q42" s="56"/>
      <c r="R42" s="141"/>
      <c r="S42" s="38"/>
      <c r="T42" s="39"/>
      <c r="U42" s="56"/>
      <c r="V42" s="59"/>
      <c r="W42" s="56"/>
    </row>
    <row r="43" s="133" customFormat="true" ht="11.25" hidden="false" customHeight="true" outlineLevel="0" collapsed="false">
      <c r="A43" s="181" t="n">
        <f aca="false">A42+1</f>
        <v>34</v>
      </c>
      <c r="B43" s="196" t="s">
        <v>100</v>
      </c>
      <c r="C43" s="182" t="n">
        <v>202305197</v>
      </c>
      <c r="D43" s="182"/>
      <c r="E43" s="194" t="n">
        <v>45224</v>
      </c>
      <c r="F43" s="182" t="s">
        <v>91</v>
      </c>
      <c r="G43" s="197" t="s">
        <v>92</v>
      </c>
      <c r="H43" s="197" t="s">
        <v>101</v>
      </c>
      <c r="I43" s="187" t="s">
        <v>93</v>
      </c>
      <c r="J43" s="68" t="n">
        <v>70</v>
      </c>
      <c r="K43" s="34" t="s">
        <v>27</v>
      </c>
      <c r="L43" s="36" t="s">
        <v>36</v>
      </c>
      <c r="M43" s="36" t="s">
        <v>89</v>
      </c>
      <c r="N43" s="98" t="n">
        <v>45372</v>
      </c>
      <c r="O43" s="144"/>
      <c r="P43" s="145"/>
      <c r="Q43" s="142"/>
      <c r="R43" s="143"/>
      <c r="S43" s="144"/>
      <c r="T43" s="145"/>
      <c r="U43" s="142"/>
      <c r="V43" s="146"/>
      <c r="W43" s="142"/>
    </row>
    <row r="44" s="73" customFormat="true" ht="13.8" hidden="false" customHeight="false" outlineLevel="0" collapsed="false">
      <c r="A44" s="124"/>
      <c r="B44" s="125"/>
      <c r="C44" s="126"/>
      <c r="D44" s="127"/>
      <c r="E44" s="128"/>
      <c r="F44" s="127"/>
      <c r="G44" s="128"/>
      <c r="H44" s="129"/>
      <c r="I44" s="130"/>
      <c r="J44" s="130"/>
      <c r="K44" s="130"/>
      <c r="L44" s="130"/>
      <c r="M44" s="131"/>
      <c r="N44" s="131"/>
      <c r="O44" s="126"/>
      <c r="P44" s="132"/>
      <c r="Q44" s="130"/>
      <c r="R44" s="130"/>
      <c r="S44" s="126"/>
      <c r="T44" s="132"/>
      <c r="U44" s="130"/>
      <c r="V44" s="130"/>
      <c r="W44" s="130"/>
    </row>
    <row r="45" s="73" customFormat="true" ht="13.8" hidden="false" customHeight="false" outlineLevel="0" collapsed="false">
      <c r="A45" s="60" t="n">
        <f aca="false">A43+1</f>
        <v>35</v>
      </c>
      <c r="B45" s="61" t="s">
        <v>102</v>
      </c>
      <c r="C45" s="62" t="n">
        <v>200805586</v>
      </c>
      <c r="D45" s="63" t="s">
        <v>103</v>
      </c>
      <c r="E45" s="64" t="n">
        <v>39821</v>
      </c>
      <c r="F45" s="63" t="s">
        <v>24</v>
      </c>
      <c r="G45" s="65" t="s">
        <v>104</v>
      </c>
      <c r="H45" s="66" t="n">
        <v>2343</v>
      </c>
      <c r="I45" s="67" t="s">
        <v>26</v>
      </c>
      <c r="J45" s="68" t="n">
        <v>133</v>
      </c>
      <c r="K45" s="34" t="s">
        <v>27</v>
      </c>
      <c r="L45" s="36" t="s">
        <v>36</v>
      </c>
      <c r="M45" s="36" t="s">
        <v>29</v>
      </c>
      <c r="N45" s="37" t="n">
        <v>42053</v>
      </c>
      <c r="O45" s="69"/>
      <c r="P45" s="70"/>
      <c r="Q45" s="71"/>
      <c r="R45" s="198"/>
      <c r="S45" s="69"/>
      <c r="T45" s="70"/>
      <c r="U45" s="71"/>
      <c r="V45" s="42"/>
      <c r="W45" s="71"/>
      <c r="X45" s="63" t="n">
        <v>0.011</v>
      </c>
      <c r="Y45" s="63" t="n">
        <v>0.165</v>
      </c>
    </row>
    <row r="46" s="73" customFormat="true" ht="13.8" hidden="false" customHeight="false" outlineLevel="0" collapsed="false">
      <c r="A46" s="60" t="n">
        <f aca="false">A45+1</f>
        <v>36</v>
      </c>
      <c r="B46" s="61" t="s">
        <v>105</v>
      </c>
      <c r="C46" s="199" t="s">
        <v>106</v>
      </c>
      <c r="D46" s="199" t="s">
        <v>107</v>
      </c>
      <c r="E46" s="64" t="n">
        <v>45093</v>
      </c>
      <c r="F46" s="199" t="s">
        <v>24</v>
      </c>
      <c r="G46" s="65" t="s">
        <v>108</v>
      </c>
      <c r="H46" s="65" t="n">
        <v>15092</v>
      </c>
      <c r="I46" s="67" t="s">
        <v>26</v>
      </c>
      <c r="J46" s="68" t="n">
        <v>133</v>
      </c>
      <c r="K46" s="34" t="s">
        <v>27</v>
      </c>
      <c r="L46" s="36" t="s">
        <v>36</v>
      </c>
      <c r="M46" s="36" t="s">
        <v>45</v>
      </c>
      <c r="N46" s="98" t="n">
        <v>45187</v>
      </c>
      <c r="O46" s="69"/>
      <c r="P46" s="70"/>
      <c r="Q46" s="71"/>
      <c r="R46" s="198"/>
      <c r="S46" s="69"/>
      <c r="T46" s="70"/>
      <c r="U46" s="71"/>
      <c r="V46" s="42"/>
      <c r="W46" s="71"/>
      <c r="X46" s="63" t="n">
        <v>0.011</v>
      </c>
      <c r="Y46" s="63" t="n">
        <v>0.165</v>
      </c>
    </row>
    <row r="47" s="73" customFormat="true" ht="13.8" hidden="false" customHeight="false" outlineLevel="0" collapsed="false">
      <c r="A47" s="60" t="n">
        <f aca="false">A46+1</f>
        <v>37</v>
      </c>
      <c r="B47" s="61" t="s">
        <v>109</v>
      </c>
      <c r="C47" s="199" t="s">
        <v>110</v>
      </c>
      <c r="D47" s="199" t="s">
        <v>111</v>
      </c>
      <c r="E47" s="64" t="n">
        <v>45093</v>
      </c>
      <c r="F47" s="199" t="s">
        <v>24</v>
      </c>
      <c r="G47" s="65" t="s">
        <v>108</v>
      </c>
      <c r="H47" s="65" t="n">
        <v>15093</v>
      </c>
      <c r="I47" s="67" t="s">
        <v>26</v>
      </c>
      <c r="J47" s="68" t="n">
        <v>133</v>
      </c>
      <c r="K47" s="34" t="s">
        <v>27</v>
      </c>
      <c r="L47" s="36" t="s">
        <v>36</v>
      </c>
      <c r="M47" s="36" t="s">
        <v>45</v>
      </c>
      <c r="N47" s="98" t="n">
        <v>45187</v>
      </c>
      <c r="O47" s="69"/>
      <c r="P47" s="70"/>
      <c r="Q47" s="71"/>
      <c r="R47" s="198"/>
      <c r="S47" s="69"/>
      <c r="T47" s="70"/>
      <c r="U47" s="71"/>
      <c r="V47" s="42"/>
      <c r="W47" s="71"/>
      <c r="X47" s="63" t="n">
        <v>0.011</v>
      </c>
      <c r="Y47" s="63" t="n">
        <v>0.165</v>
      </c>
    </row>
    <row r="48" s="73" customFormat="true" ht="13.8" hidden="false" customHeight="false" outlineLevel="0" collapsed="false">
      <c r="A48" s="60" t="n">
        <f aca="false">A47+1</f>
        <v>38</v>
      </c>
      <c r="B48" s="61" t="s">
        <v>105</v>
      </c>
      <c r="C48" s="200" t="n">
        <v>202306561</v>
      </c>
      <c r="D48" s="199" t="s">
        <v>112</v>
      </c>
      <c r="E48" s="64" t="n">
        <v>45266</v>
      </c>
      <c r="F48" s="199" t="s">
        <v>33</v>
      </c>
      <c r="G48" s="65" t="s">
        <v>34</v>
      </c>
      <c r="H48" s="65" t="s">
        <v>113</v>
      </c>
      <c r="I48" s="67" t="s">
        <v>26</v>
      </c>
      <c r="J48" s="68" t="n">
        <v>150</v>
      </c>
      <c r="K48" s="34" t="s">
        <v>27</v>
      </c>
      <c r="L48" s="36" t="s">
        <v>36</v>
      </c>
      <c r="M48" s="36" t="s">
        <v>45</v>
      </c>
      <c r="N48" s="98" t="n">
        <v>45595</v>
      </c>
      <c r="O48" s="69"/>
      <c r="P48" s="70"/>
      <c r="Q48" s="71"/>
      <c r="R48" s="198"/>
      <c r="S48" s="69"/>
      <c r="T48" s="70"/>
      <c r="U48" s="71"/>
      <c r="V48" s="42"/>
      <c r="W48" s="71"/>
      <c r="X48" s="63" t="n">
        <v>0.011</v>
      </c>
      <c r="Y48" s="63" t="n">
        <v>0.165</v>
      </c>
    </row>
    <row r="49" customFormat="false" ht="13.8" hidden="false" customHeight="false" outlineLevel="0" collapsed="false">
      <c r="A49" s="60" t="n">
        <f aca="false">A48+1</f>
        <v>39</v>
      </c>
      <c r="B49" s="201" t="s">
        <v>56</v>
      </c>
      <c r="C49" s="62" t="n">
        <v>201705667</v>
      </c>
      <c r="D49" s="63" t="s">
        <v>114</v>
      </c>
      <c r="E49" s="202" t="n">
        <v>43055</v>
      </c>
      <c r="F49" s="203" t="s">
        <v>39</v>
      </c>
      <c r="G49" s="204" t="s">
        <v>115</v>
      </c>
      <c r="H49" s="66" t="s">
        <v>116</v>
      </c>
      <c r="I49" s="67" t="s">
        <v>26</v>
      </c>
      <c r="J49" s="68" t="n">
        <v>125</v>
      </c>
      <c r="K49" s="34" t="s">
        <v>27</v>
      </c>
      <c r="L49" s="36" t="s">
        <v>36</v>
      </c>
      <c r="M49" s="36" t="s">
        <v>29</v>
      </c>
      <c r="N49" s="36"/>
      <c r="O49" s="69"/>
      <c r="P49" s="70"/>
      <c r="Q49" s="205"/>
      <c r="R49" s="206"/>
      <c r="S49" s="38"/>
      <c r="T49" s="39"/>
      <c r="U49" s="205"/>
      <c r="V49" s="42"/>
      <c r="W49" s="205"/>
      <c r="X49" s="63" t="n">
        <v>0.011</v>
      </c>
      <c r="Y49" s="63" t="n">
        <v>0.165</v>
      </c>
    </row>
    <row r="50" customFormat="false" ht="13.8" hidden="false" customHeight="false" outlineLevel="0" collapsed="false">
      <c r="A50" s="60" t="n">
        <f aca="false">A49+1</f>
        <v>40</v>
      </c>
      <c r="B50" s="61" t="s">
        <v>117</v>
      </c>
      <c r="C50" s="200" t="n">
        <v>201705666</v>
      </c>
      <c r="D50" s="199" t="s">
        <v>118</v>
      </c>
      <c r="E50" s="207" t="n">
        <v>43055</v>
      </c>
      <c r="F50" s="208" t="s">
        <v>39</v>
      </c>
      <c r="G50" s="209" t="s">
        <v>115</v>
      </c>
      <c r="H50" s="65" t="s">
        <v>119</v>
      </c>
      <c r="I50" s="67" t="s">
        <v>26</v>
      </c>
      <c r="J50" s="68" t="n">
        <v>125</v>
      </c>
      <c r="K50" s="34" t="s">
        <v>27</v>
      </c>
      <c r="L50" s="36" t="s">
        <v>36</v>
      </c>
      <c r="M50" s="36" t="s">
        <v>29</v>
      </c>
      <c r="N50" s="36"/>
      <c r="O50" s="69"/>
      <c r="P50" s="70"/>
      <c r="Q50" s="205"/>
      <c r="R50" s="206"/>
      <c r="S50" s="38"/>
      <c r="T50" s="39"/>
      <c r="U50" s="205"/>
      <c r="V50" s="42"/>
      <c r="W50" s="205"/>
      <c r="X50" s="63" t="n">
        <v>0.011</v>
      </c>
      <c r="Y50" s="63" t="n">
        <v>0.165</v>
      </c>
    </row>
    <row r="51" s="57" customFormat="true" ht="12" hidden="false" customHeight="true" outlineLevel="0" collapsed="false">
      <c r="A51" s="60" t="n">
        <f aca="false">A50+1</f>
        <v>41</v>
      </c>
      <c r="B51" s="61" t="s">
        <v>120</v>
      </c>
      <c r="C51" s="62" t="n">
        <v>200805585</v>
      </c>
      <c r="D51" s="63" t="s">
        <v>121</v>
      </c>
      <c r="E51" s="64" t="n">
        <v>39821</v>
      </c>
      <c r="F51" s="210" t="s">
        <v>24</v>
      </c>
      <c r="G51" s="65" t="s">
        <v>104</v>
      </c>
      <c r="H51" s="65" t="n">
        <v>2344</v>
      </c>
      <c r="I51" s="67" t="s">
        <v>26</v>
      </c>
      <c r="J51" s="68" t="n">
        <v>133</v>
      </c>
      <c r="K51" s="34" t="s">
        <v>27</v>
      </c>
      <c r="L51" s="36" t="s">
        <v>36</v>
      </c>
      <c r="M51" s="36" t="s">
        <v>29</v>
      </c>
      <c r="N51" s="37" t="n">
        <v>42468</v>
      </c>
      <c r="O51" s="69"/>
      <c r="P51" s="70"/>
      <c r="Q51" s="56"/>
      <c r="R51" s="141"/>
      <c r="S51" s="38"/>
      <c r="T51" s="39"/>
      <c r="U51" s="56"/>
      <c r="V51" s="42"/>
      <c r="W51" s="56"/>
      <c r="X51" s="63" t="n">
        <v>0.011</v>
      </c>
      <c r="Y51" s="63" t="n">
        <v>0.165</v>
      </c>
    </row>
    <row r="52" s="133" customFormat="true" ht="13.8" hidden="false" customHeight="false" outlineLevel="0" collapsed="false">
      <c r="A52" s="60" t="n">
        <f aca="false">A51+1</f>
        <v>42</v>
      </c>
      <c r="B52" s="211" t="s">
        <v>122</v>
      </c>
      <c r="C52" s="62" t="n">
        <v>200805584</v>
      </c>
      <c r="D52" s="63" t="s">
        <v>123</v>
      </c>
      <c r="E52" s="64" t="n">
        <v>39821</v>
      </c>
      <c r="F52" s="63" t="s">
        <v>24</v>
      </c>
      <c r="G52" s="65" t="s">
        <v>124</v>
      </c>
      <c r="H52" s="66" t="n">
        <v>11257</v>
      </c>
      <c r="I52" s="67" t="s">
        <v>26</v>
      </c>
      <c r="J52" s="68" t="n">
        <v>133</v>
      </c>
      <c r="K52" s="34" t="s">
        <v>27</v>
      </c>
      <c r="L52" s="36" t="s">
        <v>36</v>
      </c>
      <c r="M52" s="36" t="s">
        <v>29</v>
      </c>
      <c r="N52" s="37" t="n">
        <v>42970</v>
      </c>
      <c r="O52" s="69"/>
      <c r="P52" s="70"/>
      <c r="Q52" s="142"/>
      <c r="R52" s="212"/>
      <c r="S52" s="213"/>
      <c r="T52" s="145"/>
      <c r="U52" s="142"/>
      <c r="V52" s="42"/>
      <c r="W52" s="142"/>
      <c r="X52" s="63" t="n">
        <v>0.011</v>
      </c>
      <c r="Y52" s="63" t="n">
        <v>0.165</v>
      </c>
    </row>
    <row r="53" s="154" customFormat="true" ht="13.8" hidden="false" customHeight="false" outlineLevel="0" collapsed="false">
      <c r="A53" s="214"/>
      <c r="B53" s="214"/>
      <c r="C53" s="102"/>
      <c r="D53" s="103"/>
      <c r="E53" s="215"/>
      <c r="F53" s="216"/>
      <c r="G53" s="217"/>
      <c r="H53" s="217"/>
      <c r="I53" s="218"/>
      <c r="J53" s="219"/>
      <c r="K53" s="85"/>
      <c r="L53" s="219"/>
      <c r="M53" s="219"/>
      <c r="N53" s="219"/>
      <c r="O53" s="86"/>
      <c r="P53" s="87"/>
      <c r="Q53" s="220"/>
      <c r="R53" s="221"/>
      <c r="S53" s="86"/>
      <c r="T53" s="87"/>
      <c r="U53" s="220"/>
      <c r="V53" s="222"/>
      <c r="W53" s="220"/>
    </row>
    <row r="54" s="73" customFormat="true" ht="13.8" hidden="false" customHeight="true" outlineLevel="0" collapsed="false">
      <c r="A54" s="172" t="n">
        <f aca="false">A52+1</f>
        <v>43</v>
      </c>
      <c r="B54" s="223" t="s">
        <v>125</v>
      </c>
      <c r="C54" s="224" t="n">
        <v>200805302</v>
      </c>
      <c r="D54" s="225" t="s">
        <v>126</v>
      </c>
      <c r="E54" s="226" t="n">
        <v>40129</v>
      </c>
      <c r="F54" s="227" t="s">
        <v>24</v>
      </c>
      <c r="G54" s="228" t="s">
        <v>127</v>
      </c>
      <c r="H54" s="228" t="n">
        <v>1130</v>
      </c>
      <c r="I54" s="179" t="s">
        <v>88</v>
      </c>
      <c r="J54" s="68" t="n">
        <v>150</v>
      </c>
      <c r="K54" s="34" t="s">
        <v>27</v>
      </c>
      <c r="L54" s="36" t="s">
        <v>36</v>
      </c>
      <c r="M54" s="36" t="s">
        <v>73</v>
      </c>
      <c r="N54" s="37" t="n">
        <v>43865</v>
      </c>
      <c r="O54" s="69"/>
      <c r="P54" s="70"/>
      <c r="Q54" s="71"/>
      <c r="R54" s="100"/>
      <c r="S54" s="69"/>
      <c r="T54" s="70"/>
      <c r="U54" s="71"/>
      <c r="V54" s="72"/>
      <c r="W54" s="71"/>
      <c r="X54" s="180" t="n">
        <v>0.044</v>
      </c>
      <c r="Y54" s="180" t="n">
        <v>0.066</v>
      </c>
    </row>
    <row r="55" s="235" customFormat="true" ht="13.8" hidden="false" customHeight="false" outlineLevel="0" collapsed="false">
      <c r="A55" s="229" t="n">
        <f aca="false">A54+1</f>
        <v>44</v>
      </c>
      <c r="B55" s="223" t="s">
        <v>128</v>
      </c>
      <c r="C55" s="224" t="n">
        <v>201405462</v>
      </c>
      <c r="D55" s="225" t="s">
        <v>129</v>
      </c>
      <c r="E55" s="176" t="n">
        <v>41907</v>
      </c>
      <c r="F55" s="180" t="s">
        <v>24</v>
      </c>
      <c r="G55" s="178" t="s">
        <v>130</v>
      </c>
      <c r="H55" s="230" t="n">
        <v>1218</v>
      </c>
      <c r="I55" s="179" t="s">
        <v>88</v>
      </c>
      <c r="J55" s="68" t="n">
        <v>120</v>
      </c>
      <c r="K55" s="34" t="s">
        <v>27</v>
      </c>
      <c r="L55" s="36" t="s">
        <v>36</v>
      </c>
      <c r="M55" s="36" t="s">
        <v>73</v>
      </c>
      <c r="N55" s="37" t="n">
        <v>45583</v>
      </c>
      <c r="O55" s="231"/>
      <c r="P55" s="232"/>
      <c r="Q55" s="233"/>
      <c r="R55" s="100"/>
      <c r="S55" s="231"/>
      <c r="T55" s="232"/>
      <c r="U55" s="233"/>
      <c r="V55" s="234"/>
      <c r="W55" s="233"/>
      <c r="X55" s="180" t="n">
        <v>0.044</v>
      </c>
      <c r="Y55" s="180" t="n">
        <v>0.066</v>
      </c>
    </row>
    <row r="56" s="246" customFormat="true" ht="13.8" hidden="false" customHeight="false" outlineLevel="0" collapsed="false">
      <c r="A56" s="229" t="n">
        <f aca="false">A55+1</f>
        <v>45</v>
      </c>
      <c r="B56" s="236" t="s">
        <v>131</v>
      </c>
      <c r="C56" s="237" t="n">
        <v>201405461</v>
      </c>
      <c r="D56" s="238" t="n">
        <v>62634654</v>
      </c>
      <c r="E56" s="239" t="n">
        <v>41911</v>
      </c>
      <c r="F56" s="238" t="s">
        <v>70</v>
      </c>
      <c r="G56" s="240" t="s">
        <v>132</v>
      </c>
      <c r="H56" s="240" t="s">
        <v>133</v>
      </c>
      <c r="I56" s="179" t="s">
        <v>88</v>
      </c>
      <c r="J56" s="241" t="n">
        <v>100</v>
      </c>
      <c r="K56" s="34" t="s">
        <v>27</v>
      </c>
      <c r="L56" s="36" t="s">
        <v>36</v>
      </c>
      <c r="M56" s="36" t="s">
        <v>73</v>
      </c>
      <c r="N56" s="37" t="n">
        <v>45579</v>
      </c>
      <c r="O56" s="242"/>
      <c r="P56" s="243"/>
      <c r="Q56" s="244"/>
      <c r="R56" s="100"/>
      <c r="S56" s="242"/>
      <c r="T56" s="243"/>
      <c r="U56" s="244"/>
      <c r="V56" s="245"/>
      <c r="W56" s="244"/>
      <c r="X56" s="180" t="n">
        <v>0.044</v>
      </c>
      <c r="Y56" s="180" t="n">
        <v>0.066</v>
      </c>
    </row>
    <row r="57" s="73" customFormat="true" ht="13.8" hidden="false" customHeight="false" outlineLevel="0" collapsed="false">
      <c r="A57" s="229" t="n">
        <f aca="false">A56+1</f>
        <v>46</v>
      </c>
      <c r="B57" s="236" t="s">
        <v>134</v>
      </c>
      <c r="C57" s="224" t="n">
        <v>201905001</v>
      </c>
      <c r="D57" s="225"/>
      <c r="E57" s="239" t="n">
        <v>43482</v>
      </c>
      <c r="F57" s="225" t="s">
        <v>135</v>
      </c>
      <c r="G57" s="247" t="s">
        <v>136</v>
      </c>
      <c r="H57" s="228" t="s">
        <v>137</v>
      </c>
      <c r="I57" s="179" t="s">
        <v>138</v>
      </c>
      <c r="J57" s="68" t="n">
        <v>140</v>
      </c>
      <c r="K57" s="34" t="s">
        <v>27</v>
      </c>
      <c r="L57" s="36" t="s">
        <v>36</v>
      </c>
      <c r="M57" s="36" t="s">
        <v>75</v>
      </c>
      <c r="N57" s="98" t="n">
        <v>45712</v>
      </c>
      <c r="O57" s="69"/>
      <c r="P57" s="70"/>
      <c r="Q57" s="71"/>
      <c r="R57" s="100"/>
      <c r="S57" s="69"/>
      <c r="T57" s="70"/>
      <c r="U57" s="71"/>
      <c r="V57" s="72"/>
      <c r="W57" s="71"/>
      <c r="X57" s="180" t="n">
        <v>0.044</v>
      </c>
      <c r="Y57" s="180" t="n">
        <v>0.066</v>
      </c>
    </row>
    <row r="58" s="154" customFormat="true" ht="13.8" hidden="false" customHeight="false" outlineLevel="0" collapsed="false">
      <c r="A58" s="229" t="n">
        <f aca="false">A57+1</f>
        <v>47</v>
      </c>
      <c r="B58" s="223" t="s">
        <v>139</v>
      </c>
      <c r="C58" s="174" t="n">
        <v>201805299</v>
      </c>
      <c r="D58" s="175" t="s">
        <v>140</v>
      </c>
      <c r="E58" s="226" t="n">
        <v>43367</v>
      </c>
      <c r="F58" s="175" t="s">
        <v>141</v>
      </c>
      <c r="G58" s="178" t="s">
        <v>142</v>
      </c>
      <c r="H58" s="248" t="s">
        <v>143</v>
      </c>
      <c r="I58" s="249" t="s">
        <v>88</v>
      </c>
      <c r="J58" s="250" t="n">
        <v>140</v>
      </c>
      <c r="K58" s="34" t="s">
        <v>27</v>
      </c>
      <c r="L58" s="36" t="s">
        <v>36</v>
      </c>
      <c r="M58" s="36" t="s">
        <v>73</v>
      </c>
      <c r="N58" s="37" t="n">
        <v>45583</v>
      </c>
      <c r="O58" s="151"/>
      <c r="P58" s="152"/>
      <c r="Q58" s="149"/>
      <c r="R58" s="100"/>
      <c r="S58" s="151"/>
      <c r="T58" s="152"/>
      <c r="U58" s="149"/>
      <c r="V58" s="153"/>
      <c r="W58" s="149"/>
      <c r="X58" s="180" t="n">
        <v>0.044</v>
      </c>
      <c r="Y58" s="180" t="n">
        <v>0.066</v>
      </c>
    </row>
    <row r="59" s="154" customFormat="true" ht="13.8" hidden="false" customHeight="false" outlineLevel="0" collapsed="false">
      <c r="A59" s="229" t="n">
        <f aca="false">A58+1</f>
        <v>48</v>
      </c>
      <c r="B59" s="223" t="s">
        <v>144</v>
      </c>
      <c r="C59" s="251" t="n">
        <v>200905066</v>
      </c>
      <c r="D59" s="225" t="s">
        <v>145</v>
      </c>
      <c r="E59" s="252" t="n">
        <v>40256</v>
      </c>
      <c r="F59" s="175" t="s">
        <v>24</v>
      </c>
      <c r="G59" s="178" t="s">
        <v>146</v>
      </c>
      <c r="H59" s="248" t="n">
        <v>6129</v>
      </c>
      <c r="I59" s="179" t="s">
        <v>88</v>
      </c>
      <c r="J59" s="68" t="n">
        <v>150</v>
      </c>
      <c r="K59" s="34" t="s">
        <v>27</v>
      </c>
      <c r="L59" s="36" t="s">
        <v>36</v>
      </c>
      <c r="M59" s="36" t="s">
        <v>73</v>
      </c>
      <c r="N59" s="37" t="n">
        <v>44218</v>
      </c>
      <c r="O59" s="151"/>
      <c r="P59" s="152"/>
      <c r="Q59" s="149"/>
      <c r="R59" s="100"/>
      <c r="S59" s="151"/>
      <c r="T59" s="152"/>
      <c r="U59" s="149"/>
      <c r="V59" s="153"/>
      <c r="W59" s="149"/>
      <c r="X59" s="180" t="n">
        <v>0.044</v>
      </c>
      <c r="Y59" s="180" t="n">
        <v>0.066</v>
      </c>
    </row>
    <row r="60" s="73" customFormat="true" ht="13.8" hidden="false" customHeight="false" outlineLevel="0" collapsed="false">
      <c r="A60" s="229" t="n">
        <f aca="false">A59+1</f>
        <v>49</v>
      </c>
      <c r="B60" s="223"/>
      <c r="C60" s="251"/>
      <c r="D60" s="225"/>
      <c r="E60" s="252"/>
      <c r="F60" s="175"/>
      <c r="G60" s="178" t="s">
        <v>147</v>
      </c>
      <c r="H60" s="248" t="n">
        <v>1235</v>
      </c>
      <c r="I60" s="179" t="s">
        <v>88</v>
      </c>
      <c r="J60" s="68" t="n">
        <v>150</v>
      </c>
      <c r="K60" s="34" t="s">
        <v>27</v>
      </c>
      <c r="L60" s="36" t="s">
        <v>36</v>
      </c>
      <c r="M60" s="36" t="s">
        <v>73</v>
      </c>
      <c r="N60" s="37" t="n">
        <v>44218</v>
      </c>
      <c r="O60" s="69"/>
      <c r="P60" s="70"/>
      <c r="Q60" s="71"/>
      <c r="R60" s="100"/>
      <c r="S60" s="69"/>
      <c r="T60" s="70"/>
      <c r="U60" s="71"/>
      <c r="V60" s="72"/>
      <c r="W60" s="71"/>
      <c r="X60" s="180" t="n">
        <v>0.044</v>
      </c>
      <c r="Y60" s="180" t="n">
        <v>0.066</v>
      </c>
    </row>
    <row r="61" s="57" customFormat="true" ht="12.75" hidden="false" customHeight="true" outlineLevel="0" collapsed="false">
      <c r="A61" s="229" t="n">
        <f aca="false">A60+1</f>
        <v>50</v>
      </c>
      <c r="B61" s="253" t="s">
        <v>148</v>
      </c>
      <c r="C61" s="254" t="n">
        <v>201705762</v>
      </c>
      <c r="D61" s="255" t="s">
        <v>149</v>
      </c>
      <c r="E61" s="256" t="n">
        <v>43087</v>
      </c>
      <c r="F61" s="255" t="s">
        <v>24</v>
      </c>
      <c r="G61" s="257" t="s">
        <v>150</v>
      </c>
      <c r="H61" s="258" t="n">
        <v>4563</v>
      </c>
      <c r="I61" s="259" t="s">
        <v>88</v>
      </c>
      <c r="J61" s="68" t="n">
        <v>150</v>
      </c>
      <c r="K61" s="34" t="s">
        <v>27</v>
      </c>
      <c r="L61" s="36" t="s">
        <v>36</v>
      </c>
      <c r="M61" s="36" t="s">
        <v>73</v>
      </c>
      <c r="N61" s="37" t="n">
        <v>44582</v>
      </c>
      <c r="O61" s="38"/>
      <c r="P61" s="39"/>
      <c r="Q61" s="56"/>
      <c r="R61" s="100"/>
      <c r="S61" s="38"/>
      <c r="T61" s="39"/>
      <c r="U61" s="56"/>
      <c r="V61" s="59"/>
      <c r="W61" s="56"/>
      <c r="X61" s="180" t="n">
        <v>0.044</v>
      </c>
      <c r="Y61" s="180" t="n">
        <v>0.066</v>
      </c>
    </row>
    <row r="62" s="57" customFormat="true" ht="13.8" hidden="false" customHeight="false" outlineLevel="0" collapsed="false">
      <c r="A62" s="260" t="n">
        <f aca="false">A61+1</f>
        <v>51</v>
      </c>
      <c r="B62" s="261" t="s">
        <v>151</v>
      </c>
      <c r="C62" s="137" t="n">
        <v>201305071</v>
      </c>
      <c r="D62" s="156" t="s">
        <v>152</v>
      </c>
      <c r="E62" s="262" t="n">
        <v>41323</v>
      </c>
      <c r="F62" s="156" t="s">
        <v>24</v>
      </c>
      <c r="G62" s="157" t="s">
        <v>153</v>
      </c>
      <c r="H62" s="157" t="n">
        <v>1539</v>
      </c>
      <c r="I62" s="140" t="s">
        <v>72</v>
      </c>
      <c r="J62" s="68" t="n">
        <v>125</v>
      </c>
      <c r="K62" s="34" t="s">
        <v>27</v>
      </c>
      <c r="L62" s="35" t="s">
        <v>28</v>
      </c>
      <c r="M62" s="36" t="s">
        <v>73</v>
      </c>
      <c r="N62" s="37" t="n">
        <v>45085</v>
      </c>
      <c r="O62" s="38"/>
      <c r="P62" s="39"/>
      <c r="Q62" s="56"/>
      <c r="R62" s="100"/>
      <c r="S62" s="38"/>
      <c r="T62" s="39"/>
      <c r="U62" s="56"/>
      <c r="V62" s="59"/>
      <c r="W62" s="56"/>
      <c r="X62" s="137" t="n">
        <v>0.134</v>
      </c>
      <c r="Y62" s="137" t="n">
        <v>0.201</v>
      </c>
    </row>
    <row r="63" s="57" customFormat="true" ht="12.75" hidden="false" customHeight="true" outlineLevel="0" collapsed="false">
      <c r="A63" s="263" t="n">
        <f aca="false">A62+1</f>
        <v>52</v>
      </c>
      <c r="B63" s="264" t="s">
        <v>154</v>
      </c>
      <c r="C63" s="265" t="n">
        <v>201305264</v>
      </c>
      <c r="D63" s="266" t="s">
        <v>155</v>
      </c>
      <c r="E63" s="267" t="n">
        <v>41600</v>
      </c>
      <c r="F63" s="268" t="s">
        <v>96</v>
      </c>
      <c r="G63" s="269" t="s">
        <v>156</v>
      </c>
      <c r="H63" s="270" t="s">
        <v>157</v>
      </c>
      <c r="I63" s="271" t="s">
        <v>99</v>
      </c>
      <c r="J63" s="68" t="n">
        <v>90</v>
      </c>
      <c r="K63" s="34" t="s">
        <v>27</v>
      </c>
      <c r="L63" s="36" t="s">
        <v>36</v>
      </c>
      <c r="M63" s="36" t="s">
        <v>73</v>
      </c>
      <c r="N63" s="37" t="n">
        <v>44400</v>
      </c>
      <c r="O63" s="38"/>
      <c r="P63" s="39"/>
      <c r="Q63" s="56"/>
      <c r="R63" s="141"/>
      <c r="S63" s="38"/>
      <c r="T63" s="39"/>
      <c r="U63" s="56"/>
      <c r="V63" s="59"/>
      <c r="W63" s="56"/>
    </row>
    <row r="64" s="57" customFormat="true" ht="12.75" hidden="false" customHeight="true" outlineLevel="0" collapsed="false">
      <c r="A64" s="229" t="n">
        <f aca="false">A63+1</f>
        <v>53</v>
      </c>
      <c r="B64" s="223" t="s">
        <v>158</v>
      </c>
      <c r="C64" s="224" t="n">
        <v>200605622</v>
      </c>
      <c r="D64" s="225" t="s">
        <v>159</v>
      </c>
      <c r="E64" s="226" t="n">
        <v>39715</v>
      </c>
      <c r="F64" s="175" t="s">
        <v>39</v>
      </c>
      <c r="G64" s="248" t="s">
        <v>160</v>
      </c>
      <c r="H64" s="248" t="s">
        <v>161</v>
      </c>
      <c r="I64" s="272" t="s">
        <v>88</v>
      </c>
      <c r="J64" s="68" t="n">
        <v>150</v>
      </c>
      <c r="K64" s="34" t="s">
        <v>27</v>
      </c>
      <c r="L64" s="36" t="s">
        <v>36</v>
      </c>
      <c r="M64" s="36" t="s">
        <v>73</v>
      </c>
      <c r="N64" s="37" t="n">
        <v>45583</v>
      </c>
      <c r="O64" s="38"/>
      <c r="P64" s="39"/>
      <c r="Q64" s="56"/>
      <c r="R64" s="100"/>
      <c r="S64" s="38"/>
      <c r="T64" s="39"/>
      <c r="U64" s="56"/>
      <c r="V64" s="59"/>
      <c r="W64" s="56"/>
      <c r="X64" s="180" t="n">
        <v>0.044</v>
      </c>
      <c r="Y64" s="180" t="n">
        <v>0.066</v>
      </c>
    </row>
    <row r="65" s="57" customFormat="true" ht="12.75" hidden="false" customHeight="true" outlineLevel="0" collapsed="false">
      <c r="A65" s="273"/>
      <c r="B65" s="273"/>
      <c r="C65" s="102"/>
      <c r="D65" s="103"/>
      <c r="E65" s="274"/>
      <c r="F65" s="103"/>
      <c r="G65" s="275"/>
      <c r="H65" s="275"/>
      <c r="I65" s="276"/>
      <c r="J65" s="219"/>
      <c r="K65" s="85"/>
      <c r="L65" s="219"/>
      <c r="M65" s="219"/>
      <c r="N65" s="219"/>
      <c r="O65" s="86"/>
      <c r="P65" s="87"/>
      <c r="Q65" s="88"/>
      <c r="R65" s="89"/>
      <c r="S65" s="86"/>
      <c r="T65" s="87"/>
      <c r="U65" s="88"/>
      <c r="V65" s="88"/>
      <c r="W65" s="88"/>
    </row>
    <row r="66" s="57" customFormat="true" ht="12.75" hidden="false" customHeight="true" outlineLevel="0" collapsed="false">
      <c r="A66" s="277" t="n">
        <f aca="false">A64+1</f>
        <v>54</v>
      </c>
      <c r="B66" s="278" t="s">
        <v>162</v>
      </c>
      <c r="C66" s="279" t="n">
        <v>201505014</v>
      </c>
      <c r="D66" s="280" t="s">
        <v>163</v>
      </c>
      <c r="E66" s="281" t="n">
        <v>42244</v>
      </c>
      <c r="F66" s="280" t="s">
        <v>39</v>
      </c>
      <c r="G66" s="282" t="s">
        <v>164</v>
      </c>
      <c r="H66" s="283" t="s">
        <v>165</v>
      </c>
      <c r="I66" s="284" t="s">
        <v>166</v>
      </c>
      <c r="J66" s="285" t="n">
        <v>140</v>
      </c>
      <c r="K66" s="34" t="s">
        <v>27</v>
      </c>
      <c r="L66" s="286" t="s">
        <v>28</v>
      </c>
      <c r="M66" s="36" t="s">
        <v>73</v>
      </c>
      <c r="N66" s="37" t="n">
        <v>44574</v>
      </c>
      <c r="O66" s="38"/>
      <c r="P66" s="39"/>
      <c r="Q66" s="56"/>
      <c r="R66" s="100"/>
      <c r="S66" s="38"/>
      <c r="T66" s="39"/>
      <c r="U66" s="56"/>
      <c r="V66" s="59"/>
      <c r="W66" s="56"/>
      <c r="X66" s="137" t="n">
        <v>0.134</v>
      </c>
      <c r="Y66" s="137" t="n">
        <v>0.201</v>
      </c>
    </row>
    <row r="67" s="57" customFormat="true" ht="12" hidden="false" customHeight="true" outlineLevel="0" collapsed="false">
      <c r="A67" s="287" t="n">
        <f aca="false">A66+1</f>
        <v>55</v>
      </c>
      <c r="B67" s="288" t="s">
        <v>167</v>
      </c>
      <c r="C67" s="289" t="n">
        <v>201305213</v>
      </c>
      <c r="D67" s="290" t="s">
        <v>168</v>
      </c>
      <c r="E67" s="291" t="n">
        <v>41428</v>
      </c>
      <c r="F67" s="290" t="s">
        <v>24</v>
      </c>
      <c r="G67" s="292" t="s">
        <v>169</v>
      </c>
      <c r="H67" s="293" t="n">
        <v>66661</v>
      </c>
      <c r="I67" s="294" t="s">
        <v>166</v>
      </c>
      <c r="J67" s="68" t="n">
        <v>140</v>
      </c>
      <c r="K67" s="34" t="s">
        <v>27</v>
      </c>
      <c r="L67" s="286" t="s">
        <v>28</v>
      </c>
      <c r="M67" s="36" t="s">
        <v>73</v>
      </c>
      <c r="N67" s="37" t="n">
        <v>44439</v>
      </c>
      <c r="O67" s="38"/>
      <c r="P67" s="39"/>
      <c r="Q67" s="56"/>
      <c r="R67" s="141"/>
      <c r="S67" s="38"/>
      <c r="T67" s="39"/>
      <c r="U67" s="56"/>
      <c r="V67" s="59"/>
      <c r="W67" s="56"/>
      <c r="X67" s="137" t="n">
        <v>0.134</v>
      </c>
      <c r="Y67" s="137" t="n">
        <v>0.201</v>
      </c>
    </row>
    <row r="68" s="57" customFormat="true" ht="12" hidden="false" customHeight="true" outlineLevel="0" collapsed="false">
      <c r="A68" s="287" t="n">
        <f aca="false">A67+1</f>
        <v>56</v>
      </c>
      <c r="B68" s="288" t="s">
        <v>170</v>
      </c>
      <c r="C68" s="295" t="n">
        <v>201705088</v>
      </c>
      <c r="D68" s="296" t="s">
        <v>171</v>
      </c>
      <c r="E68" s="297" t="n">
        <v>42851</v>
      </c>
      <c r="F68" s="296" t="s">
        <v>24</v>
      </c>
      <c r="G68" s="292" t="s">
        <v>172</v>
      </c>
      <c r="H68" s="298" t="n">
        <v>96534</v>
      </c>
      <c r="I68" s="294" t="s">
        <v>166</v>
      </c>
      <c r="J68" s="299" t="n">
        <v>140</v>
      </c>
      <c r="K68" s="34" t="s">
        <v>27</v>
      </c>
      <c r="L68" s="286" t="s">
        <v>28</v>
      </c>
      <c r="M68" s="36" t="s">
        <v>173</v>
      </c>
      <c r="N68" s="37" t="n">
        <v>44243</v>
      </c>
      <c r="O68" s="38"/>
      <c r="P68" s="39"/>
      <c r="Q68" s="56"/>
      <c r="R68" s="141"/>
      <c r="S68" s="38"/>
      <c r="T68" s="39"/>
      <c r="U68" s="56"/>
      <c r="V68" s="59"/>
      <c r="W68" s="56"/>
      <c r="X68" s="137" t="n">
        <v>0.134</v>
      </c>
      <c r="Y68" s="137" t="n">
        <v>0.201</v>
      </c>
    </row>
    <row r="69" s="57" customFormat="true" ht="12" hidden="false" customHeight="true" outlineLevel="0" collapsed="false">
      <c r="A69" s="277" t="n">
        <f aca="false">A68+1</f>
        <v>57</v>
      </c>
      <c r="B69" s="300" t="s">
        <v>174</v>
      </c>
      <c r="C69" s="301" t="n">
        <v>202405149</v>
      </c>
      <c r="D69" s="302" t="n">
        <v>74515</v>
      </c>
      <c r="E69" s="303" t="n">
        <v>45433</v>
      </c>
      <c r="F69" s="302" t="s">
        <v>24</v>
      </c>
      <c r="G69" s="282" t="s">
        <v>175</v>
      </c>
      <c r="H69" s="304" t="n">
        <v>83231</v>
      </c>
      <c r="I69" s="294" t="s">
        <v>166</v>
      </c>
      <c r="J69" s="305" t="n">
        <v>140</v>
      </c>
      <c r="K69" s="34" t="s">
        <v>27</v>
      </c>
      <c r="L69" s="286" t="s">
        <v>28</v>
      </c>
      <c r="M69" s="36" t="s">
        <v>75</v>
      </c>
      <c r="N69" s="98" t="n">
        <v>45440</v>
      </c>
      <c r="O69" s="38"/>
      <c r="P69" s="39"/>
      <c r="Q69" s="56"/>
      <c r="R69" s="141"/>
      <c r="S69" s="38"/>
      <c r="T69" s="39"/>
      <c r="U69" s="56"/>
      <c r="V69" s="59"/>
      <c r="W69" s="56"/>
      <c r="X69" s="137" t="n">
        <v>0.134</v>
      </c>
      <c r="Y69" s="137" t="n">
        <v>0.201</v>
      </c>
    </row>
    <row r="70" s="57" customFormat="true" ht="12" hidden="false" customHeight="true" outlineLevel="0" collapsed="false">
      <c r="A70" s="147" t="n">
        <f aca="false">A69+1</f>
        <v>58</v>
      </c>
      <c r="B70" s="148" t="s">
        <v>174</v>
      </c>
      <c r="C70" s="108" t="n">
        <v>202505000</v>
      </c>
      <c r="D70" s="29" t="n">
        <v>116316083</v>
      </c>
      <c r="E70" s="75" t="n">
        <v>45646</v>
      </c>
      <c r="F70" s="44" t="s">
        <v>70</v>
      </c>
      <c r="G70" s="112" t="s">
        <v>176</v>
      </c>
      <c r="H70" s="112" t="n">
        <v>144</v>
      </c>
      <c r="I70" s="32" t="s">
        <v>26</v>
      </c>
      <c r="J70" s="306" t="n">
        <v>120</v>
      </c>
      <c r="K70" s="34" t="s">
        <v>27</v>
      </c>
      <c r="L70" s="35" t="s">
        <v>28</v>
      </c>
      <c r="M70" s="36" t="s">
        <v>75</v>
      </c>
      <c r="N70" s="98" t="n">
        <v>45664</v>
      </c>
      <c r="O70" s="38"/>
      <c r="P70" s="39"/>
      <c r="Q70" s="56"/>
      <c r="R70" s="141"/>
      <c r="S70" s="38"/>
      <c r="T70" s="39"/>
      <c r="U70" s="56"/>
      <c r="V70" s="59"/>
      <c r="W70" s="56"/>
      <c r="X70" s="44" t="n">
        <v>0.026</v>
      </c>
      <c r="Y70" s="44" t="n">
        <v>0.039</v>
      </c>
    </row>
    <row r="71" s="57" customFormat="true" ht="13.8" hidden="false" customHeight="false" outlineLevel="0" collapsed="false">
      <c r="A71" s="307"/>
      <c r="B71" s="308"/>
      <c r="C71" s="102"/>
      <c r="D71" s="103"/>
      <c r="E71" s="275"/>
      <c r="F71" s="103"/>
      <c r="G71" s="275"/>
      <c r="H71" s="307"/>
      <c r="I71" s="276"/>
      <c r="J71" s="276"/>
      <c r="K71" s="276"/>
      <c r="L71" s="276"/>
      <c r="M71" s="309"/>
      <c r="N71" s="309"/>
      <c r="O71" s="102"/>
      <c r="P71" s="310"/>
      <c r="Q71" s="276"/>
      <c r="R71" s="276"/>
      <c r="S71" s="102"/>
      <c r="T71" s="310"/>
      <c r="U71" s="276"/>
      <c r="V71" s="276"/>
      <c r="W71" s="276"/>
    </row>
    <row r="72" s="57" customFormat="true" ht="13.8" hidden="false" customHeight="false" outlineLevel="0" collapsed="false">
      <c r="A72" s="311" t="n">
        <f aca="false">A70+1</f>
        <v>59</v>
      </c>
      <c r="B72" s="312" t="s">
        <v>177</v>
      </c>
      <c r="C72" s="313" t="n">
        <v>201905252</v>
      </c>
      <c r="D72" s="314" t="s">
        <v>178</v>
      </c>
      <c r="E72" s="315" t="n">
        <v>43885</v>
      </c>
      <c r="F72" s="302" t="s">
        <v>24</v>
      </c>
      <c r="G72" s="316" t="s">
        <v>179</v>
      </c>
      <c r="H72" s="316" t="n">
        <v>10025</v>
      </c>
      <c r="I72" s="317" t="s">
        <v>166</v>
      </c>
      <c r="J72" s="68" t="n">
        <v>130</v>
      </c>
      <c r="K72" s="34" t="s">
        <v>27</v>
      </c>
      <c r="L72" s="318" t="s">
        <v>180</v>
      </c>
      <c r="M72" s="36" t="s">
        <v>29</v>
      </c>
      <c r="N72" s="37" t="n">
        <v>45307</v>
      </c>
      <c r="O72" s="38"/>
      <c r="P72" s="39"/>
      <c r="Q72" s="56"/>
      <c r="R72" s="141"/>
      <c r="S72" s="38"/>
      <c r="T72" s="39"/>
      <c r="U72" s="56"/>
      <c r="V72" s="59"/>
      <c r="W72" s="56"/>
      <c r="X72" s="319" t="n">
        <v>0.205</v>
      </c>
      <c r="Y72" s="319" t="n">
        <v>0.246</v>
      </c>
    </row>
    <row r="73" s="323" customFormat="true" ht="12" hidden="false" customHeight="true" outlineLevel="0" collapsed="false">
      <c r="A73" s="311" t="n">
        <f aca="false">A72+1</f>
        <v>60</v>
      </c>
      <c r="B73" s="312" t="s">
        <v>177</v>
      </c>
      <c r="C73" s="301" t="n">
        <v>202305477</v>
      </c>
      <c r="D73" s="302" t="s">
        <v>181</v>
      </c>
      <c r="E73" s="315" t="n">
        <v>45117</v>
      </c>
      <c r="F73" s="302" t="s">
        <v>24</v>
      </c>
      <c r="G73" s="316" t="s">
        <v>182</v>
      </c>
      <c r="H73" s="316" t="n">
        <v>100244</v>
      </c>
      <c r="I73" s="317" t="s">
        <v>166</v>
      </c>
      <c r="J73" s="250" t="n">
        <v>130</v>
      </c>
      <c r="K73" s="34" t="s">
        <v>27</v>
      </c>
      <c r="L73" s="318" t="s">
        <v>180</v>
      </c>
      <c r="M73" s="36" t="s">
        <v>45</v>
      </c>
      <c r="N73" s="37" t="n">
        <v>45308</v>
      </c>
      <c r="O73" s="320"/>
      <c r="P73" s="321"/>
      <c r="Q73" s="322"/>
      <c r="R73" s="41"/>
      <c r="S73" s="320"/>
      <c r="T73" s="321"/>
      <c r="U73" s="322"/>
      <c r="V73" s="41"/>
      <c r="W73" s="322"/>
      <c r="X73" s="319" t="n">
        <v>0.144</v>
      </c>
      <c r="Y73" s="319" t="n">
        <v>0.173</v>
      </c>
    </row>
    <row r="74" s="323" customFormat="true" ht="12" hidden="false" customHeight="true" outlineLevel="0" collapsed="false">
      <c r="A74" s="311" t="n">
        <f aca="false">A73+1</f>
        <v>61</v>
      </c>
      <c r="B74" s="312" t="s">
        <v>177</v>
      </c>
      <c r="C74" s="301" t="n">
        <v>202405197</v>
      </c>
      <c r="D74" s="302"/>
      <c r="E74" s="315" t="n">
        <v>45576</v>
      </c>
      <c r="F74" s="302" t="s">
        <v>183</v>
      </c>
      <c r="G74" s="316" t="s">
        <v>184</v>
      </c>
      <c r="H74" s="316" t="s">
        <v>185</v>
      </c>
      <c r="I74" s="317" t="s">
        <v>166</v>
      </c>
      <c r="J74" s="250" t="n">
        <v>140</v>
      </c>
      <c r="K74" s="34" t="s">
        <v>27</v>
      </c>
      <c r="L74" s="318" t="s">
        <v>180</v>
      </c>
      <c r="M74" s="36" t="s">
        <v>45</v>
      </c>
      <c r="N74" s="98" t="n">
        <v>45572</v>
      </c>
      <c r="O74" s="320"/>
      <c r="P74" s="321"/>
      <c r="Q74" s="322"/>
      <c r="R74" s="41"/>
      <c r="S74" s="320"/>
      <c r="T74" s="321"/>
      <c r="U74" s="322"/>
      <c r="V74" s="41"/>
      <c r="W74" s="322"/>
      <c r="X74" s="319" t="n">
        <v>0.144</v>
      </c>
      <c r="Y74" s="319" t="n">
        <v>0.173</v>
      </c>
    </row>
    <row r="75" s="323" customFormat="true" ht="12" hidden="false" customHeight="true" outlineLevel="0" collapsed="false">
      <c r="A75" s="307"/>
      <c r="B75" s="308"/>
      <c r="C75" s="102"/>
      <c r="D75" s="103"/>
      <c r="E75" s="275"/>
      <c r="F75" s="103"/>
      <c r="G75" s="275"/>
      <c r="H75" s="307"/>
      <c r="I75" s="276"/>
      <c r="J75" s="276"/>
      <c r="K75" s="276"/>
      <c r="L75" s="276"/>
      <c r="M75" s="309"/>
      <c r="N75" s="309"/>
      <c r="O75" s="102"/>
      <c r="P75" s="310"/>
      <c r="Q75" s="276"/>
      <c r="R75" s="276"/>
      <c r="S75" s="102"/>
      <c r="T75" s="310"/>
      <c r="U75" s="276"/>
      <c r="V75" s="276"/>
      <c r="W75" s="276"/>
    </row>
    <row r="76" s="323" customFormat="true" ht="12" hidden="false" customHeight="true" outlineLevel="0" collapsed="false">
      <c r="A76" s="181" t="n">
        <f aca="false">A74+1</f>
        <v>62</v>
      </c>
      <c r="B76" s="324" t="s">
        <v>186</v>
      </c>
      <c r="C76" s="325" t="n">
        <v>201205330</v>
      </c>
      <c r="D76" s="326"/>
      <c r="E76" s="327" t="n">
        <v>41193</v>
      </c>
      <c r="F76" s="326" t="s">
        <v>187</v>
      </c>
      <c r="G76" s="328" t="s">
        <v>92</v>
      </c>
      <c r="H76" s="328" t="s">
        <v>188</v>
      </c>
      <c r="I76" s="329" t="s">
        <v>93</v>
      </c>
      <c r="J76" s="250" t="n">
        <v>70</v>
      </c>
      <c r="K76" s="34" t="s">
        <v>27</v>
      </c>
      <c r="L76" s="36" t="s">
        <v>36</v>
      </c>
      <c r="M76" s="330" t="s">
        <v>29</v>
      </c>
      <c r="N76" s="331" t="n">
        <v>44328</v>
      </c>
      <c r="O76" s="320"/>
      <c r="P76" s="321"/>
      <c r="Q76" s="322"/>
      <c r="R76" s="141"/>
      <c r="S76" s="320"/>
      <c r="T76" s="321"/>
      <c r="U76" s="322"/>
      <c r="V76" s="41"/>
      <c r="W76" s="322"/>
    </row>
    <row r="77" s="323" customFormat="true" ht="12" hidden="false" customHeight="true" outlineLevel="0" collapsed="false">
      <c r="A77" s="181" t="n">
        <f aca="false">A76+1</f>
        <v>63</v>
      </c>
      <c r="B77" s="324"/>
      <c r="C77" s="182" t="n">
        <v>201205406</v>
      </c>
      <c r="D77" s="193"/>
      <c r="E77" s="332" t="n">
        <v>41193</v>
      </c>
      <c r="F77" s="193" t="s">
        <v>187</v>
      </c>
      <c r="G77" s="186" t="s">
        <v>92</v>
      </c>
      <c r="H77" s="192" t="s">
        <v>189</v>
      </c>
      <c r="I77" s="333" t="s">
        <v>93</v>
      </c>
      <c r="J77" s="250" t="n">
        <v>70</v>
      </c>
      <c r="K77" s="34" t="s">
        <v>27</v>
      </c>
      <c r="L77" s="36" t="s">
        <v>36</v>
      </c>
      <c r="M77" s="330" t="s">
        <v>29</v>
      </c>
      <c r="N77" s="331" t="n">
        <v>44328</v>
      </c>
      <c r="O77" s="320"/>
      <c r="P77" s="321"/>
      <c r="Q77" s="322"/>
      <c r="R77" s="141"/>
      <c r="S77" s="320"/>
      <c r="T77" s="321"/>
      <c r="U77" s="322"/>
      <c r="V77" s="41"/>
      <c r="W77" s="322"/>
    </row>
    <row r="78" s="57" customFormat="true" ht="13.8" hidden="false" customHeight="false" outlineLevel="0" collapsed="false">
      <c r="A78" s="181" t="n">
        <f aca="false">A77+1</f>
        <v>64</v>
      </c>
      <c r="B78" s="334" t="s">
        <v>190</v>
      </c>
      <c r="C78" s="182" t="n">
        <v>201305454</v>
      </c>
      <c r="D78" s="193"/>
      <c r="E78" s="335" t="n">
        <v>41659</v>
      </c>
      <c r="F78" s="193" t="s">
        <v>187</v>
      </c>
      <c r="G78" s="328" t="s">
        <v>92</v>
      </c>
      <c r="H78" s="336" t="s">
        <v>191</v>
      </c>
      <c r="I78" s="333" t="s">
        <v>93</v>
      </c>
      <c r="J78" s="337" t="n">
        <v>70</v>
      </c>
      <c r="K78" s="34" t="s">
        <v>27</v>
      </c>
      <c r="L78" s="36" t="s">
        <v>36</v>
      </c>
      <c r="M78" s="330" t="s">
        <v>29</v>
      </c>
      <c r="N78" s="331" t="n">
        <v>44453</v>
      </c>
      <c r="O78" s="38"/>
      <c r="P78" s="39"/>
      <c r="Q78" s="56"/>
      <c r="R78" s="141"/>
      <c r="S78" s="38"/>
      <c r="T78" s="39"/>
      <c r="U78" s="56"/>
      <c r="V78" s="59"/>
      <c r="W78" s="56"/>
    </row>
    <row r="79" s="57" customFormat="true" ht="13.8" hidden="false" customHeight="true" outlineLevel="0" collapsed="false">
      <c r="A79" s="181" t="n">
        <f aca="false">A78+1</f>
        <v>65</v>
      </c>
      <c r="B79" s="338" t="s">
        <v>192</v>
      </c>
      <c r="C79" s="339" t="s">
        <v>193</v>
      </c>
      <c r="D79" s="340" t="s">
        <v>194</v>
      </c>
      <c r="E79" s="341" t="n">
        <v>45212</v>
      </c>
      <c r="F79" s="340" t="s">
        <v>187</v>
      </c>
      <c r="G79" s="186" t="s">
        <v>92</v>
      </c>
      <c r="H79" s="342" t="s">
        <v>195</v>
      </c>
      <c r="I79" s="329" t="s">
        <v>93</v>
      </c>
      <c r="J79" s="305" t="n">
        <v>70</v>
      </c>
      <c r="K79" s="34" t="s">
        <v>27</v>
      </c>
      <c r="L79" s="36" t="s">
        <v>36</v>
      </c>
      <c r="M79" s="330" t="s">
        <v>89</v>
      </c>
      <c r="N79" s="343" t="n">
        <v>45219</v>
      </c>
      <c r="O79" s="38"/>
      <c r="P79" s="39"/>
      <c r="Q79" s="56"/>
      <c r="R79" s="141"/>
      <c r="S79" s="38"/>
      <c r="T79" s="39"/>
      <c r="U79" s="56"/>
      <c r="V79" s="59"/>
      <c r="W79" s="56"/>
    </row>
    <row r="80" s="57" customFormat="true" ht="13.8" hidden="false" customHeight="false" outlineLevel="0" collapsed="false">
      <c r="A80" s="181" t="n">
        <f aca="false">A79+1</f>
        <v>66</v>
      </c>
      <c r="B80" s="338"/>
      <c r="C80" s="344" t="s">
        <v>196</v>
      </c>
      <c r="D80" s="268" t="s">
        <v>197</v>
      </c>
      <c r="E80" s="345" t="n">
        <v>45212</v>
      </c>
      <c r="F80" s="268" t="s">
        <v>187</v>
      </c>
      <c r="G80" s="328" t="s">
        <v>92</v>
      </c>
      <c r="H80" s="270" t="s">
        <v>198</v>
      </c>
      <c r="I80" s="333" t="s">
        <v>93</v>
      </c>
      <c r="J80" s="305" t="n">
        <v>70</v>
      </c>
      <c r="K80" s="34" t="s">
        <v>27</v>
      </c>
      <c r="L80" s="36" t="s">
        <v>36</v>
      </c>
      <c r="M80" s="330" t="s">
        <v>89</v>
      </c>
      <c r="N80" s="343" t="n">
        <v>45219</v>
      </c>
      <c r="O80" s="38"/>
      <c r="P80" s="39"/>
      <c r="Q80" s="56"/>
      <c r="R80" s="141"/>
      <c r="S80" s="38"/>
      <c r="T80" s="39"/>
      <c r="U80" s="56"/>
      <c r="V80" s="59"/>
      <c r="W80" s="56"/>
    </row>
    <row r="81" s="57" customFormat="true" ht="13.8" hidden="false" customHeight="false" outlineLevel="0" collapsed="false">
      <c r="A81" s="181" t="n">
        <f aca="false">A80+1</f>
        <v>67</v>
      </c>
      <c r="B81" s="338"/>
      <c r="C81" s="344" t="s">
        <v>199</v>
      </c>
      <c r="D81" s="268" t="s">
        <v>200</v>
      </c>
      <c r="E81" s="345" t="n">
        <v>45212</v>
      </c>
      <c r="F81" s="268" t="s">
        <v>187</v>
      </c>
      <c r="G81" s="186" t="s">
        <v>92</v>
      </c>
      <c r="H81" s="270" t="s">
        <v>201</v>
      </c>
      <c r="I81" s="333" t="s">
        <v>93</v>
      </c>
      <c r="J81" s="305" t="n">
        <v>70</v>
      </c>
      <c r="K81" s="34" t="s">
        <v>27</v>
      </c>
      <c r="L81" s="36" t="s">
        <v>36</v>
      </c>
      <c r="M81" s="330" t="s">
        <v>89</v>
      </c>
      <c r="N81" s="343" t="n">
        <v>45219</v>
      </c>
      <c r="O81" s="38"/>
      <c r="P81" s="39"/>
      <c r="Q81" s="56"/>
      <c r="R81" s="141"/>
      <c r="S81" s="38"/>
      <c r="T81" s="39"/>
      <c r="U81" s="56"/>
      <c r="V81" s="59"/>
      <c r="W81" s="56"/>
    </row>
    <row r="82" s="57" customFormat="true" ht="13.8" hidden="false" customHeight="false" outlineLevel="0" collapsed="false">
      <c r="A82" s="181" t="n">
        <f aca="false">A81+1</f>
        <v>68</v>
      </c>
      <c r="B82" s="338"/>
      <c r="C82" s="344" t="s">
        <v>202</v>
      </c>
      <c r="D82" s="268" t="s">
        <v>203</v>
      </c>
      <c r="E82" s="345" t="n">
        <v>45212</v>
      </c>
      <c r="F82" s="268" t="s">
        <v>187</v>
      </c>
      <c r="G82" s="328" t="s">
        <v>92</v>
      </c>
      <c r="H82" s="270" t="s">
        <v>204</v>
      </c>
      <c r="I82" s="333" t="s">
        <v>93</v>
      </c>
      <c r="J82" s="305" t="n">
        <v>70</v>
      </c>
      <c r="K82" s="34" t="s">
        <v>27</v>
      </c>
      <c r="L82" s="36" t="s">
        <v>36</v>
      </c>
      <c r="M82" s="330" t="s">
        <v>89</v>
      </c>
      <c r="N82" s="343" t="n">
        <v>45219</v>
      </c>
      <c r="O82" s="38"/>
      <c r="P82" s="39"/>
      <c r="Q82" s="56"/>
      <c r="R82" s="141"/>
      <c r="S82" s="38"/>
      <c r="T82" s="39"/>
      <c r="U82" s="56"/>
      <c r="V82" s="59"/>
      <c r="W82" s="56"/>
    </row>
    <row r="83" s="57" customFormat="true" ht="13.8" hidden="false" customHeight="false" outlineLevel="0" collapsed="false">
      <c r="A83" s="181" t="n">
        <f aca="false">A82+1</f>
        <v>69</v>
      </c>
      <c r="B83" s="338"/>
      <c r="C83" s="344" t="s">
        <v>205</v>
      </c>
      <c r="D83" s="268" t="s">
        <v>206</v>
      </c>
      <c r="E83" s="345" t="n">
        <v>45212</v>
      </c>
      <c r="F83" s="268" t="s">
        <v>187</v>
      </c>
      <c r="G83" s="186" t="s">
        <v>92</v>
      </c>
      <c r="H83" s="270" t="s">
        <v>207</v>
      </c>
      <c r="I83" s="333" t="s">
        <v>93</v>
      </c>
      <c r="J83" s="305" t="n">
        <v>70</v>
      </c>
      <c r="K83" s="34" t="s">
        <v>27</v>
      </c>
      <c r="L83" s="36" t="s">
        <v>36</v>
      </c>
      <c r="M83" s="330" t="s">
        <v>89</v>
      </c>
      <c r="N83" s="343" t="n">
        <v>45219</v>
      </c>
      <c r="O83" s="38"/>
      <c r="P83" s="39"/>
      <c r="Q83" s="56"/>
      <c r="R83" s="141"/>
      <c r="S83" s="38"/>
      <c r="T83" s="39"/>
      <c r="U83" s="56"/>
      <c r="V83" s="59"/>
      <c r="W83" s="56"/>
    </row>
    <row r="84" s="57" customFormat="true" ht="13.8" hidden="false" customHeight="false" outlineLevel="0" collapsed="false">
      <c r="A84" s="181" t="n">
        <f aca="false">A83+1</f>
        <v>70</v>
      </c>
      <c r="B84" s="338"/>
      <c r="C84" s="344" t="s">
        <v>208</v>
      </c>
      <c r="D84" s="268" t="s">
        <v>209</v>
      </c>
      <c r="E84" s="345" t="n">
        <v>45212</v>
      </c>
      <c r="F84" s="268" t="s">
        <v>187</v>
      </c>
      <c r="G84" s="328" t="s">
        <v>92</v>
      </c>
      <c r="H84" s="270" t="s">
        <v>210</v>
      </c>
      <c r="I84" s="333" t="s">
        <v>93</v>
      </c>
      <c r="J84" s="305" t="n">
        <v>70</v>
      </c>
      <c r="K84" s="34" t="s">
        <v>27</v>
      </c>
      <c r="L84" s="36" t="s">
        <v>36</v>
      </c>
      <c r="M84" s="330" t="s">
        <v>89</v>
      </c>
      <c r="N84" s="343" t="n">
        <v>45219</v>
      </c>
      <c r="O84" s="38"/>
      <c r="P84" s="39"/>
      <c r="Q84" s="56"/>
      <c r="R84" s="141"/>
      <c r="S84" s="38"/>
      <c r="T84" s="39"/>
      <c r="U84" s="56"/>
      <c r="V84" s="59"/>
      <c r="W84" s="56"/>
    </row>
    <row r="85" s="57" customFormat="true" ht="13.8" hidden="false" customHeight="false" outlineLevel="0" collapsed="false">
      <c r="A85" s="181" t="n">
        <f aca="false">A84+1</f>
        <v>71</v>
      </c>
      <c r="B85" s="338"/>
      <c r="C85" s="344" t="s">
        <v>211</v>
      </c>
      <c r="D85" s="268" t="s">
        <v>212</v>
      </c>
      <c r="E85" s="345" t="n">
        <v>45212</v>
      </c>
      <c r="F85" s="268" t="s">
        <v>187</v>
      </c>
      <c r="G85" s="186" t="s">
        <v>92</v>
      </c>
      <c r="H85" s="270" t="s">
        <v>213</v>
      </c>
      <c r="I85" s="333" t="s">
        <v>93</v>
      </c>
      <c r="J85" s="305" t="n">
        <v>70</v>
      </c>
      <c r="K85" s="34" t="s">
        <v>27</v>
      </c>
      <c r="L85" s="36" t="s">
        <v>36</v>
      </c>
      <c r="M85" s="330" t="s">
        <v>89</v>
      </c>
      <c r="N85" s="343" t="n">
        <v>45219</v>
      </c>
      <c r="O85" s="38"/>
      <c r="P85" s="39"/>
      <c r="Q85" s="56"/>
      <c r="R85" s="141"/>
      <c r="S85" s="38"/>
      <c r="T85" s="39"/>
      <c r="U85" s="56"/>
      <c r="V85" s="59"/>
      <c r="W85" s="56"/>
    </row>
    <row r="86" s="57" customFormat="true" ht="13.8" hidden="false" customHeight="false" outlineLevel="0" collapsed="false">
      <c r="A86" s="181" t="n">
        <f aca="false">A85+1</f>
        <v>72</v>
      </c>
      <c r="B86" s="338"/>
      <c r="C86" s="344" t="s">
        <v>214</v>
      </c>
      <c r="D86" s="268" t="s">
        <v>215</v>
      </c>
      <c r="E86" s="345" t="n">
        <v>45212</v>
      </c>
      <c r="F86" s="268" t="s">
        <v>187</v>
      </c>
      <c r="G86" s="328" t="s">
        <v>92</v>
      </c>
      <c r="H86" s="270" t="s">
        <v>216</v>
      </c>
      <c r="I86" s="333" t="s">
        <v>93</v>
      </c>
      <c r="J86" s="305" t="n">
        <v>70</v>
      </c>
      <c r="K86" s="34" t="s">
        <v>27</v>
      </c>
      <c r="L86" s="36" t="s">
        <v>36</v>
      </c>
      <c r="M86" s="330" t="s">
        <v>89</v>
      </c>
      <c r="N86" s="343" t="n">
        <v>45219</v>
      </c>
      <c r="O86" s="38"/>
      <c r="P86" s="39"/>
      <c r="Q86" s="56"/>
      <c r="R86" s="141"/>
      <c r="S86" s="38"/>
      <c r="T86" s="39"/>
      <c r="U86" s="56"/>
      <c r="V86" s="59"/>
      <c r="W86" s="56"/>
    </row>
    <row r="87" s="57" customFormat="true" ht="13.8" hidden="false" customHeight="false" outlineLevel="0" collapsed="false">
      <c r="A87" s="181" t="n">
        <f aca="false">A86+1</f>
        <v>73</v>
      </c>
      <c r="B87" s="338"/>
      <c r="C87" s="344" t="s">
        <v>217</v>
      </c>
      <c r="D87" s="268" t="s">
        <v>218</v>
      </c>
      <c r="E87" s="345" t="n">
        <v>45212</v>
      </c>
      <c r="F87" s="268" t="s">
        <v>187</v>
      </c>
      <c r="G87" s="186" t="s">
        <v>92</v>
      </c>
      <c r="H87" s="270" t="s">
        <v>219</v>
      </c>
      <c r="I87" s="333" t="s">
        <v>93</v>
      </c>
      <c r="J87" s="305" t="n">
        <v>70</v>
      </c>
      <c r="K87" s="34" t="s">
        <v>27</v>
      </c>
      <c r="L87" s="36" t="s">
        <v>36</v>
      </c>
      <c r="M87" s="330" t="s">
        <v>89</v>
      </c>
      <c r="N87" s="343" t="n">
        <v>45219</v>
      </c>
      <c r="O87" s="38"/>
      <c r="P87" s="39"/>
      <c r="Q87" s="56"/>
      <c r="R87" s="141"/>
      <c r="S87" s="38"/>
      <c r="T87" s="39"/>
      <c r="U87" s="56"/>
      <c r="V87" s="59"/>
      <c r="W87" s="56"/>
    </row>
    <row r="88" s="57" customFormat="true" ht="13.8" hidden="false" customHeight="false" outlineLevel="0" collapsed="false">
      <c r="A88" s="181" t="n">
        <f aca="false">A87+1</f>
        <v>74</v>
      </c>
      <c r="B88" s="338"/>
      <c r="C88" s="344" t="s">
        <v>220</v>
      </c>
      <c r="D88" s="268" t="s">
        <v>221</v>
      </c>
      <c r="E88" s="345" t="n">
        <v>45212</v>
      </c>
      <c r="F88" s="268" t="s">
        <v>187</v>
      </c>
      <c r="G88" s="328" t="s">
        <v>92</v>
      </c>
      <c r="H88" s="270" t="s">
        <v>222</v>
      </c>
      <c r="I88" s="333" t="s">
        <v>93</v>
      </c>
      <c r="J88" s="305" t="n">
        <v>70</v>
      </c>
      <c r="K88" s="34" t="s">
        <v>27</v>
      </c>
      <c r="L88" s="36" t="s">
        <v>36</v>
      </c>
      <c r="M88" s="330" t="s">
        <v>89</v>
      </c>
      <c r="N88" s="343" t="n">
        <v>45219</v>
      </c>
      <c r="O88" s="38"/>
      <c r="P88" s="39"/>
      <c r="Q88" s="56"/>
      <c r="R88" s="141"/>
      <c r="S88" s="38"/>
      <c r="T88" s="39"/>
      <c r="U88" s="56"/>
      <c r="V88" s="59"/>
      <c r="W88" s="56"/>
    </row>
    <row r="89" s="57" customFormat="true" ht="13.8" hidden="false" customHeight="false" outlineLevel="0" collapsed="false">
      <c r="A89" s="181" t="n">
        <f aca="false">A88+1</f>
        <v>75</v>
      </c>
      <c r="B89" s="338"/>
      <c r="C89" s="344" t="s">
        <v>223</v>
      </c>
      <c r="D89" s="268" t="s">
        <v>224</v>
      </c>
      <c r="E89" s="345" t="n">
        <v>45212</v>
      </c>
      <c r="F89" s="268" t="s">
        <v>187</v>
      </c>
      <c r="G89" s="186" t="s">
        <v>92</v>
      </c>
      <c r="H89" s="270" t="s">
        <v>225</v>
      </c>
      <c r="I89" s="333" t="s">
        <v>93</v>
      </c>
      <c r="J89" s="305" t="n">
        <v>70</v>
      </c>
      <c r="K89" s="34" t="s">
        <v>27</v>
      </c>
      <c r="L89" s="36" t="s">
        <v>36</v>
      </c>
      <c r="M89" s="330" t="s">
        <v>89</v>
      </c>
      <c r="N89" s="343" t="n">
        <v>45219</v>
      </c>
      <c r="O89" s="38"/>
      <c r="P89" s="39"/>
      <c r="Q89" s="56"/>
      <c r="R89" s="141"/>
      <c r="S89" s="38"/>
      <c r="T89" s="39"/>
      <c r="U89" s="56"/>
      <c r="V89" s="59"/>
      <c r="W89" s="56"/>
    </row>
    <row r="90" s="57" customFormat="true" ht="13.8" hidden="false" customHeight="false" outlineLevel="0" collapsed="false">
      <c r="A90" s="181" t="n">
        <f aca="false">A89+1</f>
        <v>76</v>
      </c>
      <c r="B90" s="338"/>
      <c r="C90" s="344" t="s">
        <v>226</v>
      </c>
      <c r="D90" s="268" t="s">
        <v>227</v>
      </c>
      <c r="E90" s="345" t="n">
        <v>45212</v>
      </c>
      <c r="F90" s="268" t="s">
        <v>187</v>
      </c>
      <c r="G90" s="328" t="s">
        <v>92</v>
      </c>
      <c r="H90" s="270" t="s">
        <v>228</v>
      </c>
      <c r="I90" s="333" t="s">
        <v>93</v>
      </c>
      <c r="J90" s="305" t="n">
        <v>70</v>
      </c>
      <c r="K90" s="34" t="s">
        <v>27</v>
      </c>
      <c r="L90" s="36" t="s">
        <v>36</v>
      </c>
      <c r="M90" s="330" t="s">
        <v>89</v>
      </c>
      <c r="N90" s="343" t="n">
        <v>45219</v>
      </c>
      <c r="O90" s="38"/>
      <c r="P90" s="39"/>
      <c r="Q90" s="56"/>
      <c r="R90" s="141"/>
      <c r="S90" s="38"/>
      <c r="T90" s="39"/>
      <c r="U90" s="56"/>
      <c r="V90" s="59"/>
      <c r="W90" s="56"/>
    </row>
    <row r="91" s="57" customFormat="true" ht="13.8" hidden="false" customHeight="false" outlineLevel="0" collapsed="false">
      <c r="A91" s="181" t="n">
        <f aca="false">A90+1</f>
        <v>77</v>
      </c>
      <c r="B91" s="338"/>
      <c r="C91" s="344" t="s">
        <v>229</v>
      </c>
      <c r="D91" s="268" t="s">
        <v>230</v>
      </c>
      <c r="E91" s="345" t="n">
        <v>45212</v>
      </c>
      <c r="F91" s="268" t="s">
        <v>187</v>
      </c>
      <c r="G91" s="186" t="s">
        <v>92</v>
      </c>
      <c r="H91" s="270" t="s">
        <v>231</v>
      </c>
      <c r="I91" s="333" t="s">
        <v>93</v>
      </c>
      <c r="J91" s="305" t="n">
        <v>70</v>
      </c>
      <c r="K91" s="34" t="s">
        <v>27</v>
      </c>
      <c r="L91" s="36" t="s">
        <v>36</v>
      </c>
      <c r="M91" s="330" t="s">
        <v>89</v>
      </c>
      <c r="N91" s="343" t="n">
        <v>45219</v>
      </c>
      <c r="O91" s="38"/>
      <c r="P91" s="39"/>
      <c r="Q91" s="56"/>
      <c r="R91" s="141"/>
      <c r="S91" s="38"/>
      <c r="T91" s="39"/>
      <c r="U91" s="56"/>
      <c r="V91" s="59"/>
      <c r="W91" s="56"/>
    </row>
    <row r="92" s="57" customFormat="true" ht="13.8" hidden="false" customHeight="false" outlineLevel="0" collapsed="false">
      <c r="A92" s="181" t="n">
        <f aca="false">A91+1</f>
        <v>78</v>
      </c>
      <c r="B92" s="338"/>
      <c r="C92" s="344" t="s">
        <v>232</v>
      </c>
      <c r="D92" s="268" t="s">
        <v>233</v>
      </c>
      <c r="E92" s="345" t="n">
        <v>45212</v>
      </c>
      <c r="F92" s="268" t="s">
        <v>187</v>
      </c>
      <c r="G92" s="328" t="s">
        <v>92</v>
      </c>
      <c r="H92" s="270" t="s">
        <v>234</v>
      </c>
      <c r="I92" s="333" t="s">
        <v>93</v>
      </c>
      <c r="J92" s="305" t="n">
        <v>70</v>
      </c>
      <c r="K92" s="34" t="s">
        <v>27</v>
      </c>
      <c r="L92" s="36" t="s">
        <v>36</v>
      </c>
      <c r="M92" s="330" t="s">
        <v>89</v>
      </c>
      <c r="N92" s="343" t="n">
        <v>45219</v>
      </c>
      <c r="O92" s="38"/>
      <c r="P92" s="39"/>
      <c r="Q92" s="56"/>
      <c r="R92" s="141"/>
      <c r="S92" s="38"/>
      <c r="T92" s="39"/>
      <c r="U92" s="56"/>
      <c r="V92" s="59"/>
      <c r="W92" s="56"/>
    </row>
    <row r="93" s="57" customFormat="true" ht="13.8" hidden="false" customHeight="false" outlineLevel="0" collapsed="false">
      <c r="A93" s="181" t="n">
        <f aca="false">A92+1</f>
        <v>79</v>
      </c>
      <c r="B93" s="338"/>
      <c r="C93" s="344" t="s">
        <v>235</v>
      </c>
      <c r="D93" s="268" t="s">
        <v>236</v>
      </c>
      <c r="E93" s="345" t="n">
        <v>45212</v>
      </c>
      <c r="F93" s="268" t="s">
        <v>187</v>
      </c>
      <c r="G93" s="186" t="s">
        <v>92</v>
      </c>
      <c r="H93" s="270" t="s">
        <v>237</v>
      </c>
      <c r="I93" s="333" t="s">
        <v>93</v>
      </c>
      <c r="J93" s="305" t="n">
        <v>70</v>
      </c>
      <c r="K93" s="34" t="s">
        <v>27</v>
      </c>
      <c r="L93" s="36" t="s">
        <v>36</v>
      </c>
      <c r="M93" s="330" t="s">
        <v>89</v>
      </c>
      <c r="N93" s="343" t="n">
        <v>45219</v>
      </c>
      <c r="O93" s="38"/>
      <c r="P93" s="39"/>
      <c r="Q93" s="56"/>
      <c r="R93" s="141"/>
      <c r="S93" s="38"/>
      <c r="T93" s="39"/>
      <c r="U93" s="56"/>
      <c r="V93" s="59"/>
      <c r="W93" s="56"/>
    </row>
    <row r="94" s="57" customFormat="true" ht="13.8" hidden="false" customHeight="false" outlineLevel="0" collapsed="false">
      <c r="A94" s="181" t="n">
        <f aca="false">A93+1</f>
        <v>80</v>
      </c>
      <c r="B94" s="338"/>
      <c r="C94" s="344" t="s">
        <v>238</v>
      </c>
      <c r="D94" s="268" t="s">
        <v>239</v>
      </c>
      <c r="E94" s="345" t="n">
        <v>45212</v>
      </c>
      <c r="F94" s="268" t="s">
        <v>187</v>
      </c>
      <c r="G94" s="328" t="s">
        <v>92</v>
      </c>
      <c r="H94" s="270" t="s">
        <v>240</v>
      </c>
      <c r="I94" s="333" t="s">
        <v>93</v>
      </c>
      <c r="J94" s="305" t="n">
        <v>70</v>
      </c>
      <c r="K94" s="34" t="s">
        <v>27</v>
      </c>
      <c r="L94" s="36" t="s">
        <v>36</v>
      </c>
      <c r="M94" s="330" t="s">
        <v>89</v>
      </c>
      <c r="N94" s="343" t="n">
        <v>45219</v>
      </c>
      <c r="O94" s="38"/>
      <c r="P94" s="39"/>
      <c r="Q94" s="56"/>
      <c r="R94" s="141"/>
      <c r="S94" s="38"/>
      <c r="T94" s="39"/>
      <c r="U94" s="56"/>
      <c r="V94" s="59"/>
      <c r="W94" s="56"/>
    </row>
    <row r="95" s="57" customFormat="true" ht="13.8" hidden="false" customHeight="false" outlineLevel="0" collapsed="false">
      <c r="A95" s="181" t="n">
        <f aca="false">A94+1</f>
        <v>81</v>
      </c>
      <c r="B95" s="338"/>
      <c r="C95" s="344" t="s">
        <v>241</v>
      </c>
      <c r="D95" s="268" t="s">
        <v>242</v>
      </c>
      <c r="E95" s="345" t="n">
        <v>45212</v>
      </c>
      <c r="F95" s="268" t="s">
        <v>187</v>
      </c>
      <c r="G95" s="186" t="s">
        <v>92</v>
      </c>
      <c r="H95" s="270" t="s">
        <v>243</v>
      </c>
      <c r="I95" s="333" t="s">
        <v>93</v>
      </c>
      <c r="J95" s="305" t="n">
        <v>70</v>
      </c>
      <c r="K95" s="34" t="s">
        <v>27</v>
      </c>
      <c r="L95" s="36" t="s">
        <v>36</v>
      </c>
      <c r="M95" s="330" t="s">
        <v>89</v>
      </c>
      <c r="N95" s="343" t="n">
        <v>45219</v>
      </c>
      <c r="O95" s="38"/>
      <c r="P95" s="39"/>
      <c r="Q95" s="56"/>
      <c r="R95" s="141"/>
      <c r="S95" s="38"/>
      <c r="T95" s="39"/>
      <c r="U95" s="56"/>
      <c r="V95" s="59"/>
      <c r="W95" s="56"/>
    </row>
    <row r="96" s="57" customFormat="true" ht="13.8" hidden="false" customHeight="false" outlineLevel="0" collapsed="false">
      <c r="A96" s="181" t="n">
        <f aca="false">A95+1</f>
        <v>82</v>
      </c>
      <c r="B96" s="338"/>
      <c r="C96" s="344" t="s">
        <v>244</v>
      </c>
      <c r="D96" s="268" t="s">
        <v>245</v>
      </c>
      <c r="E96" s="345" t="n">
        <v>45212</v>
      </c>
      <c r="F96" s="268" t="s">
        <v>187</v>
      </c>
      <c r="G96" s="328" t="s">
        <v>92</v>
      </c>
      <c r="H96" s="270" t="s">
        <v>246</v>
      </c>
      <c r="I96" s="333" t="s">
        <v>93</v>
      </c>
      <c r="J96" s="305" t="n">
        <v>70</v>
      </c>
      <c r="K96" s="34" t="s">
        <v>27</v>
      </c>
      <c r="L96" s="36" t="s">
        <v>36</v>
      </c>
      <c r="M96" s="330" t="s">
        <v>89</v>
      </c>
      <c r="N96" s="343" t="n">
        <v>45219</v>
      </c>
      <c r="O96" s="38"/>
      <c r="P96" s="39"/>
      <c r="Q96" s="56"/>
      <c r="R96" s="141"/>
      <c r="S96" s="38"/>
      <c r="T96" s="39"/>
      <c r="U96" s="56"/>
      <c r="V96" s="59"/>
      <c r="W96" s="56"/>
    </row>
    <row r="97" s="57" customFormat="true" ht="13.8" hidden="false" customHeight="false" outlineLevel="0" collapsed="false">
      <c r="A97" s="181" t="n">
        <f aca="false">A96+1</f>
        <v>83</v>
      </c>
      <c r="B97" s="338"/>
      <c r="C97" s="344" t="s">
        <v>247</v>
      </c>
      <c r="D97" s="268" t="s">
        <v>248</v>
      </c>
      <c r="E97" s="345" t="n">
        <v>45212</v>
      </c>
      <c r="F97" s="268" t="s">
        <v>187</v>
      </c>
      <c r="G97" s="186" t="s">
        <v>92</v>
      </c>
      <c r="H97" s="270" t="s">
        <v>249</v>
      </c>
      <c r="I97" s="333" t="s">
        <v>93</v>
      </c>
      <c r="J97" s="305" t="n">
        <v>70</v>
      </c>
      <c r="K97" s="34" t="s">
        <v>27</v>
      </c>
      <c r="L97" s="36" t="s">
        <v>36</v>
      </c>
      <c r="M97" s="330" t="s">
        <v>89</v>
      </c>
      <c r="N97" s="343" t="n">
        <v>45219</v>
      </c>
      <c r="O97" s="38"/>
      <c r="P97" s="39"/>
      <c r="Q97" s="56"/>
      <c r="R97" s="141"/>
      <c r="S97" s="38"/>
      <c r="T97" s="39"/>
      <c r="U97" s="56"/>
      <c r="V97" s="59"/>
      <c r="W97" s="56"/>
    </row>
    <row r="98" s="57" customFormat="true" ht="13.8" hidden="false" customHeight="false" outlineLevel="0" collapsed="false">
      <c r="A98" s="181" t="n">
        <f aca="false">A97+1</f>
        <v>84</v>
      </c>
      <c r="B98" s="338"/>
      <c r="C98" s="344" t="s">
        <v>250</v>
      </c>
      <c r="D98" s="268" t="s">
        <v>251</v>
      </c>
      <c r="E98" s="345" t="n">
        <v>45212</v>
      </c>
      <c r="F98" s="268" t="s">
        <v>187</v>
      </c>
      <c r="G98" s="328" t="s">
        <v>92</v>
      </c>
      <c r="H98" s="270" t="s">
        <v>252</v>
      </c>
      <c r="I98" s="333" t="s">
        <v>93</v>
      </c>
      <c r="J98" s="305" t="n">
        <v>70</v>
      </c>
      <c r="K98" s="34" t="s">
        <v>27</v>
      </c>
      <c r="L98" s="36" t="s">
        <v>36</v>
      </c>
      <c r="M98" s="330" t="s">
        <v>89</v>
      </c>
      <c r="N98" s="343" t="n">
        <v>45219</v>
      </c>
      <c r="O98" s="38"/>
      <c r="P98" s="39"/>
      <c r="Q98" s="56"/>
      <c r="R98" s="141"/>
      <c r="S98" s="38"/>
      <c r="T98" s="39"/>
      <c r="U98" s="56"/>
      <c r="V98" s="59"/>
      <c r="W98" s="56"/>
    </row>
    <row r="99" s="57" customFormat="true" ht="13.8" hidden="false" customHeight="false" outlineLevel="0" collapsed="false">
      <c r="A99" s="181" t="n">
        <f aca="false">A98+1</f>
        <v>85</v>
      </c>
      <c r="B99" s="338"/>
      <c r="C99" s="344" t="s">
        <v>253</v>
      </c>
      <c r="D99" s="346" t="s">
        <v>254</v>
      </c>
      <c r="E99" s="345" t="n">
        <v>45212</v>
      </c>
      <c r="F99" s="268" t="s">
        <v>187</v>
      </c>
      <c r="G99" s="186" t="s">
        <v>92</v>
      </c>
      <c r="H99" s="347" t="s">
        <v>255</v>
      </c>
      <c r="I99" s="333" t="s">
        <v>93</v>
      </c>
      <c r="J99" s="348" t="n">
        <v>70</v>
      </c>
      <c r="K99" s="34" t="s">
        <v>27</v>
      </c>
      <c r="L99" s="36" t="s">
        <v>36</v>
      </c>
      <c r="M99" s="330" t="s">
        <v>89</v>
      </c>
      <c r="N99" s="343" t="n">
        <v>45219</v>
      </c>
      <c r="O99" s="38"/>
      <c r="P99" s="39"/>
      <c r="Q99" s="56"/>
      <c r="R99" s="141"/>
      <c r="S99" s="38"/>
      <c r="T99" s="39"/>
      <c r="U99" s="56"/>
      <c r="V99" s="59"/>
      <c r="W99" s="56"/>
    </row>
    <row r="100" s="57" customFormat="true" ht="13.8" hidden="false" customHeight="false" outlineLevel="0" collapsed="false">
      <c r="A100" s="181" t="n">
        <f aca="false">A99+1</f>
        <v>86</v>
      </c>
      <c r="B100" s="338"/>
      <c r="C100" s="349" t="n">
        <v>202306325</v>
      </c>
      <c r="D100" s="346" t="s">
        <v>256</v>
      </c>
      <c r="E100" s="345" t="n">
        <v>45212</v>
      </c>
      <c r="F100" s="268" t="s">
        <v>96</v>
      </c>
      <c r="G100" s="270" t="s">
        <v>156</v>
      </c>
      <c r="H100" s="350" t="s">
        <v>257</v>
      </c>
      <c r="I100" s="333" t="s">
        <v>99</v>
      </c>
      <c r="J100" s="348" t="n">
        <v>90</v>
      </c>
      <c r="K100" s="34" t="s">
        <v>27</v>
      </c>
      <c r="L100" s="36" t="s">
        <v>36</v>
      </c>
      <c r="M100" s="330" t="s">
        <v>89</v>
      </c>
      <c r="N100" s="343" t="n">
        <v>45219</v>
      </c>
      <c r="O100" s="38"/>
      <c r="P100" s="39"/>
      <c r="Q100" s="56"/>
      <c r="R100" s="141"/>
      <c r="S100" s="38"/>
      <c r="T100" s="39"/>
      <c r="U100" s="56"/>
      <c r="V100" s="59"/>
      <c r="W100" s="56"/>
    </row>
    <row r="101" s="57" customFormat="true" ht="13.8" hidden="false" customHeight="false" outlineLevel="0" collapsed="false">
      <c r="A101" s="181" t="n">
        <f aca="false">A100+1</f>
        <v>87</v>
      </c>
      <c r="B101" s="338"/>
      <c r="C101" s="351" t="s">
        <v>258</v>
      </c>
      <c r="D101" s="352" t="s">
        <v>259</v>
      </c>
      <c r="E101" s="335" t="n">
        <v>45364</v>
      </c>
      <c r="F101" s="193" t="s">
        <v>187</v>
      </c>
      <c r="G101" s="186" t="s">
        <v>92</v>
      </c>
      <c r="H101" s="186" t="s">
        <v>260</v>
      </c>
      <c r="I101" s="333" t="s">
        <v>93</v>
      </c>
      <c r="J101" s="305" t="n">
        <v>70</v>
      </c>
      <c r="K101" s="34" t="s">
        <v>27</v>
      </c>
      <c r="L101" s="36" t="s">
        <v>36</v>
      </c>
      <c r="M101" s="330" t="s">
        <v>89</v>
      </c>
      <c r="N101" s="343" t="n">
        <v>45495</v>
      </c>
      <c r="O101" s="38"/>
      <c r="P101" s="39"/>
      <c r="Q101" s="56"/>
      <c r="R101" s="141"/>
      <c r="S101" s="38"/>
      <c r="T101" s="39"/>
      <c r="U101" s="56"/>
      <c r="V101" s="59"/>
      <c r="W101" s="56"/>
    </row>
    <row r="102" s="57" customFormat="true" ht="13.8" hidden="false" customHeight="false" outlineLevel="0" collapsed="false">
      <c r="A102" s="181" t="n">
        <f aca="false">A101+1</f>
        <v>88</v>
      </c>
      <c r="B102" s="338"/>
      <c r="C102" s="351" t="s">
        <v>261</v>
      </c>
      <c r="D102" s="352" t="s">
        <v>262</v>
      </c>
      <c r="E102" s="335" t="n">
        <v>45364</v>
      </c>
      <c r="F102" s="193" t="s">
        <v>187</v>
      </c>
      <c r="G102" s="186" t="s">
        <v>92</v>
      </c>
      <c r="H102" s="336" t="s">
        <v>263</v>
      </c>
      <c r="I102" s="333" t="s">
        <v>93</v>
      </c>
      <c r="J102" s="348" t="n">
        <v>70</v>
      </c>
      <c r="K102" s="34" t="s">
        <v>27</v>
      </c>
      <c r="L102" s="36" t="s">
        <v>36</v>
      </c>
      <c r="M102" s="330" t="s">
        <v>89</v>
      </c>
      <c r="N102" s="343" t="n">
        <v>45495</v>
      </c>
      <c r="O102" s="38"/>
      <c r="P102" s="39"/>
      <c r="Q102" s="56"/>
      <c r="R102" s="141"/>
      <c r="S102" s="38"/>
      <c r="T102" s="39"/>
      <c r="U102" s="56"/>
      <c r="V102" s="59"/>
      <c r="W102" s="56"/>
    </row>
    <row r="103" s="57" customFormat="true" ht="13.8" hidden="false" customHeight="false" outlineLevel="0" collapsed="false">
      <c r="A103" s="181" t="n">
        <f aca="false">A102+1</f>
        <v>89</v>
      </c>
      <c r="B103" s="338"/>
      <c r="C103" s="351" t="s">
        <v>264</v>
      </c>
      <c r="D103" s="352" t="s">
        <v>265</v>
      </c>
      <c r="E103" s="335" t="n">
        <v>45364</v>
      </c>
      <c r="F103" s="193" t="s">
        <v>187</v>
      </c>
      <c r="G103" s="186" t="s">
        <v>92</v>
      </c>
      <c r="H103" s="186" t="s">
        <v>266</v>
      </c>
      <c r="I103" s="333" t="s">
        <v>93</v>
      </c>
      <c r="J103" s="305" t="n">
        <v>70</v>
      </c>
      <c r="K103" s="34" t="s">
        <v>27</v>
      </c>
      <c r="L103" s="36" t="s">
        <v>36</v>
      </c>
      <c r="M103" s="330" t="s">
        <v>89</v>
      </c>
      <c r="N103" s="343" t="n">
        <v>45495</v>
      </c>
      <c r="O103" s="38"/>
      <c r="P103" s="39"/>
      <c r="Q103" s="56"/>
      <c r="R103" s="141"/>
      <c r="S103" s="38"/>
      <c r="T103" s="39"/>
      <c r="U103" s="56"/>
      <c r="V103" s="59"/>
      <c r="W103" s="56"/>
    </row>
    <row r="104" s="57" customFormat="true" ht="13.8" hidden="false" customHeight="false" outlineLevel="0" collapsed="false">
      <c r="A104" s="181" t="n">
        <f aca="false">A103+1</f>
        <v>90</v>
      </c>
      <c r="B104" s="338"/>
      <c r="C104" s="351" t="s">
        <v>267</v>
      </c>
      <c r="D104" s="352" t="s">
        <v>268</v>
      </c>
      <c r="E104" s="335" t="n">
        <v>45364</v>
      </c>
      <c r="F104" s="193" t="s">
        <v>187</v>
      </c>
      <c r="G104" s="186" t="s">
        <v>92</v>
      </c>
      <c r="H104" s="336" t="s">
        <v>269</v>
      </c>
      <c r="I104" s="333" t="s">
        <v>93</v>
      </c>
      <c r="J104" s="348" t="n">
        <v>70</v>
      </c>
      <c r="K104" s="34" t="s">
        <v>27</v>
      </c>
      <c r="L104" s="36" t="s">
        <v>36</v>
      </c>
      <c r="M104" s="330" t="s">
        <v>89</v>
      </c>
      <c r="N104" s="343" t="n">
        <v>45495</v>
      </c>
      <c r="O104" s="38"/>
      <c r="P104" s="39"/>
      <c r="Q104" s="56"/>
      <c r="R104" s="141"/>
      <c r="S104" s="38"/>
      <c r="T104" s="39"/>
      <c r="U104" s="56"/>
      <c r="V104" s="59"/>
      <c r="W104" s="56"/>
    </row>
    <row r="105" s="57" customFormat="true" ht="13.8" hidden="false" customHeight="false" outlineLevel="0" collapsed="false">
      <c r="A105" s="181" t="n">
        <f aca="false">A104+1</f>
        <v>91</v>
      </c>
      <c r="B105" s="338"/>
      <c r="C105" s="351" t="s">
        <v>270</v>
      </c>
      <c r="D105" s="352" t="s">
        <v>271</v>
      </c>
      <c r="E105" s="335" t="n">
        <v>45364</v>
      </c>
      <c r="F105" s="193" t="s">
        <v>187</v>
      </c>
      <c r="G105" s="186" t="s">
        <v>92</v>
      </c>
      <c r="H105" s="186" t="s">
        <v>272</v>
      </c>
      <c r="I105" s="333" t="s">
        <v>93</v>
      </c>
      <c r="J105" s="305" t="n">
        <v>70</v>
      </c>
      <c r="K105" s="34" t="s">
        <v>27</v>
      </c>
      <c r="L105" s="36" t="s">
        <v>36</v>
      </c>
      <c r="M105" s="330" t="s">
        <v>89</v>
      </c>
      <c r="N105" s="343" t="n">
        <v>45495</v>
      </c>
      <c r="O105" s="38"/>
      <c r="P105" s="39"/>
      <c r="Q105" s="56"/>
      <c r="R105" s="141"/>
      <c r="S105" s="38"/>
      <c r="T105" s="39"/>
      <c r="U105" s="56"/>
      <c r="V105" s="59"/>
      <c r="W105" s="56"/>
    </row>
    <row r="106" s="57" customFormat="true" ht="13.8" hidden="false" customHeight="false" outlineLevel="0" collapsed="false">
      <c r="A106" s="181" t="n">
        <f aca="false">A105+1</f>
        <v>92</v>
      </c>
      <c r="B106" s="338"/>
      <c r="C106" s="351" t="s">
        <v>273</v>
      </c>
      <c r="D106" s="352" t="s">
        <v>274</v>
      </c>
      <c r="E106" s="335" t="n">
        <v>45364</v>
      </c>
      <c r="F106" s="193" t="s">
        <v>187</v>
      </c>
      <c r="G106" s="186" t="s">
        <v>92</v>
      </c>
      <c r="H106" s="336" t="s">
        <v>275</v>
      </c>
      <c r="I106" s="333" t="s">
        <v>93</v>
      </c>
      <c r="J106" s="348" t="n">
        <v>70</v>
      </c>
      <c r="K106" s="34" t="s">
        <v>27</v>
      </c>
      <c r="L106" s="36" t="s">
        <v>36</v>
      </c>
      <c r="M106" s="330" t="s">
        <v>89</v>
      </c>
      <c r="N106" s="343" t="n">
        <v>45495</v>
      </c>
      <c r="O106" s="38"/>
      <c r="P106" s="39"/>
      <c r="Q106" s="56"/>
      <c r="R106" s="141"/>
      <c r="S106" s="38"/>
      <c r="T106" s="39"/>
      <c r="U106" s="56"/>
      <c r="V106" s="59"/>
      <c r="W106" s="56"/>
    </row>
    <row r="107" s="57" customFormat="true" ht="13.8" hidden="false" customHeight="false" outlineLevel="0" collapsed="false">
      <c r="A107" s="181" t="n">
        <f aca="false">A106+1</f>
        <v>93</v>
      </c>
      <c r="B107" s="338"/>
      <c r="C107" s="351" t="s">
        <v>276</v>
      </c>
      <c r="D107" s="352" t="s">
        <v>277</v>
      </c>
      <c r="E107" s="335" t="n">
        <v>45364</v>
      </c>
      <c r="F107" s="193" t="s">
        <v>187</v>
      </c>
      <c r="G107" s="186" t="s">
        <v>92</v>
      </c>
      <c r="H107" s="186" t="s">
        <v>278</v>
      </c>
      <c r="I107" s="333" t="s">
        <v>93</v>
      </c>
      <c r="J107" s="305" t="n">
        <v>70</v>
      </c>
      <c r="K107" s="34" t="s">
        <v>27</v>
      </c>
      <c r="L107" s="36" t="s">
        <v>36</v>
      </c>
      <c r="M107" s="330" t="s">
        <v>89</v>
      </c>
      <c r="N107" s="343" t="n">
        <v>45495</v>
      </c>
      <c r="O107" s="38"/>
      <c r="P107" s="39"/>
      <c r="Q107" s="56"/>
      <c r="R107" s="141"/>
      <c r="S107" s="38"/>
      <c r="T107" s="39"/>
      <c r="U107" s="56"/>
      <c r="V107" s="59"/>
      <c r="W107" s="56"/>
    </row>
    <row r="108" s="57" customFormat="true" ht="13.8" hidden="false" customHeight="false" outlineLevel="0" collapsed="false">
      <c r="A108" s="181" t="n">
        <f aca="false">A107+1</f>
        <v>94</v>
      </c>
      <c r="B108" s="338"/>
      <c r="C108" s="351" t="s">
        <v>279</v>
      </c>
      <c r="D108" s="352" t="s">
        <v>280</v>
      </c>
      <c r="E108" s="335" t="n">
        <v>45364</v>
      </c>
      <c r="F108" s="193" t="s">
        <v>187</v>
      </c>
      <c r="G108" s="186" t="s">
        <v>92</v>
      </c>
      <c r="H108" s="336" t="s">
        <v>281</v>
      </c>
      <c r="I108" s="333" t="s">
        <v>93</v>
      </c>
      <c r="J108" s="348" t="n">
        <v>70</v>
      </c>
      <c r="K108" s="34" t="s">
        <v>27</v>
      </c>
      <c r="L108" s="36" t="s">
        <v>36</v>
      </c>
      <c r="M108" s="330" t="s">
        <v>89</v>
      </c>
      <c r="N108" s="343" t="n">
        <v>45495</v>
      </c>
      <c r="O108" s="38"/>
      <c r="P108" s="39"/>
      <c r="Q108" s="56"/>
      <c r="R108" s="141"/>
      <c r="S108" s="38"/>
      <c r="T108" s="39"/>
      <c r="U108" s="56"/>
      <c r="V108" s="59"/>
      <c r="W108" s="56"/>
    </row>
    <row r="109" s="57" customFormat="true" ht="13.8" hidden="false" customHeight="false" outlineLevel="0" collapsed="false">
      <c r="A109" s="181" t="n">
        <f aca="false">A108+1</f>
        <v>95</v>
      </c>
      <c r="B109" s="338"/>
      <c r="C109" s="351" t="s">
        <v>282</v>
      </c>
      <c r="D109" s="352" t="s">
        <v>283</v>
      </c>
      <c r="E109" s="335" t="n">
        <v>45364</v>
      </c>
      <c r="F109" s="193" t="s">
        <v>187</v>
      </c>
      <c r="G109" s="186" t="s">
        <v>92</v>
      </c>
      <c r="H109" s="186" t="s">
        <v>284</v>
      </c>
      <c r="I109" s="333" t="s">
        <v>93</v>
      </c>
      <c r="J109" s="305" t="n">
        <v>70</v>
      </c>
      <c r="K109" s="34" t="s">
        <v>27</v>
      </c>
      <c r="L109" s="36" t="s">
        <v>36</v>
      </c>
      <c r="M109" s="330" t="s">
        <v>89</v>
      </c>
      <c r="N109" s="343" t="n">
        <v>45495</v>
      </c>
      <c r="O109" s="38"/>
      <c r="P109" s="39"/>
      <c r="Q109" s="56"/>
      <c r="R109" s="141"/>
      <c r="S109" s="38"/>
      <c r="T109" s="39"/>
      <c r="U109" s="56"/>
      <c r="V109" s="59"/>
      <c r="W109" s="56"/>
    </row>
    <row r="110" s="57" customFormat="true" ht="13.8" hidden="false" customHeight="false" outlineLevel="0" collapsed="false">
      <c r="A110" s="181" t="n">
        <f aca="false">A109+1</f>
        <v>96</v>
      </c>
      <c r="B110" s="338"/>
      <c r="C110" s="351" t="s">
        <v>285</v>
      </c>
      <c r="D110" s="352" t="s">
        <v>286</v>
      </c>
      <c r="E110" s="335" t="n">
        <v>45364</v>
      </c>
      <c r="F110" s="193" t="s">
        <v>187</v>
      </c>
      <c r="G110" s="186" t="s">
        <v>92</v>
      </c>
      <c r="H110" s="336" t="s">
        <v>287</v>
      </c>
      <c r="I110" s="333" t="s">
        <v>93</v>
      </c>
      <c r="J110" s="348" t="n">
        <v>70</v>
      </c>
      <c r="K110" s="34" t="s">
        <v>27</v>
      </c>
      <c r="L110" s="36" t="s">
        <v>36</v>
      </c>
      <c r="M110" s="330" t="s">
        <v>89</v>
      </c>
      <c r="N110" s="343" t="n">
        <v>45495</v>
      </c>
      <c r="O110" s="38"/>
      <c r="P110" s="39"/>
      <c r="Q110" s="56"/>
      <c r="R110" s="141"/>
      <c r="S110" s="38"/>
      <c r="T110" s="39"/>
      <c r="U110" s="56"/>
      <c r="V110" s="59"/>
      <c r="W110" s="56"/>
    </row>
    <row r="111" s="57" customFormat="true" ht="13.8" hidden="false" customHeight="false" outlineLevel="0" collapsed="false">
      <c r="A111" s="181" t="n">
        <f aca="false">A110+1</f>
        <v>97</v>
      </c>
      <c r="B111" s="338"/>
      <c r="C111" s="351" t="s">
        <v>288</v>
      </c>
      <c r="D111" s="352" t="s">
        <v>289</v>
      </c>
      <c r="E111" s="335" t="n">
        <v>45364</v>
      </c>
      <c r="F111" s="193" t="s">
        <v>187</v>
      </c>
      <c r="G111" s="186" t="s">
        <v>92</v>
      </c>
      <c r="H111" s="186" t="s">
        <v>290</v>
      </c>
      <c r="I111" s="333" t="s">
        <v>93</v>
      </c>
      <c r="J111" s="305" t="n">
        <v>70</v>
      </c>
      <c r="K111" s="34" t="s">
        <v>27</v>
      </c>
      <c r="L111" s="36" t="s">
        <v>36</v>
      </c>
      <c r="M111" s="330" t="s">
        <v>89</v>
      </c>
      <c r="N111" s="343" t="n">
        <v>45495</v>
      </c>
      <c r="O111" s="38"/>
      <c r="P111" s="39"/>
      <c r="Q111" s="56"/>
      <c r="R111" s="141"/>
      <c r="S111" s="38"/>
      <c r="T111" s="39"/>
      <c r="U111" s="56"/>
      <c r="V111" s="59"/>
      <c r="W111" s="56"/>
    </row>
    <row r="112" s="57" customFormat="true" ht="13.8" hidden="false" customHeight="false" outlineLevel="0" collapsed="false">
      <c r="A112" s="181" t="n">
        <f aca="false">A111+1</f>
        <v>98</v>
      </c>
      <c r="B112" s="338"/>
      <c r="C112" s="351" t="s">
        <v>291</v>
      </c>
      <c r="D112" s="352" t="s">
        <v>292</v>
      </c>
      <c r="E112" s="335" t="n">
        <v>45364</v>
      </c>
      <c r="F112" s="193" t="s">
        <v>187</v>
      </c>
      <c r="G112" s="186" t="s">
        <v>92</v>
      </c>
      <c r="H112" s="336" t="s">
        <v>293</v>
      </c>
      <c r="I112" s="333" t="s">
        <v>93</v>
      </c>
      <c r="J112" s="348" t="n">
        <v>70</v>
      </c>
      <c r="K112" s="34" t="s">
        <v>27</v>
      </c>
      <c r="L112" s="36" t="s">
        <v>36</v>
      </c>
      <c r="M112" s="330" t="s">
        <v>89</v>
      </c>
      <c r="N112" s="343" t="n">
        <v>45495</v>
      </c>
      <c r="O112" s="38"/>
      <c r="P112" s="39"/>
      <c r="Q112" s="56"/>
      <c r="R112" s="141"/>
      <c r="S112" s="38"/>
      <c r="T112" s="39"/>
      <c r="U112" s="56"/>
      <c r="V112" s="59"/>
      <c r="W112" s="56"/>
    </row>
    <row r="113" s="57" customFormat="true" ht="13.8" hidden="false" customHeight="false" outlineLevel="0" collapsed="false">
      <c r="A113" s="181" t="n">
        <f aca="false">A112+1</f>
        <v>99</v>
      </c>
      <c r="B113" s="338"/>
      <c r="C113" s="351" t="s">
        <v>294</v>
      </c>
      <c r="D113" s="352" t="s">
        <v>295</v>
      </c>
      <c r="E113" s="335" t="n">
        <v>45364</v>
      </c>
      <c r="F113" s="193" t="s">
        <v>187</v>
      </c>
      <c r="G113" s="186" t="s">
        <v>92</v>
      </c>
      <c r="H113" s="186" t="s">
        <v>296</v>
      </c>
      <c r="I113" s="333" t="s">
        <v>93</v>
      </c>
      <c r="J113" s="305" t="n">
        <v>70</v>
      </c>
      <c r="K113" s="34" t="s">
        <v>27</v>
      </c>
      <c r="L113" s="36" t="s">
        <v>36</v>
      </c>
      <c r="M113" s="330" t="s">
        <v>89</v>
      </c>
      <c r="N113" s="343" t="n">
        <v>45495</v>
      </c>
      <c r="O113" s="38"/>
      <c r="P113" s="39"/>
      <c r="Q113" s="56"/>
      <c r="R113" s="141"/>
      <c r="S113" s="38"/>
      <c r="T113" s="39"/>
      <c r="U113" s="56"/>
      <c r="V113" s="59"/>
      <c r="W113" s="56"/>
    </row>
    <row r="114" s="57" customFormat="true" ht="13.8" hidden="false" customHeight="false" outlineLevel="0" collapsed="false">
      <c r="A114" s="181" t="n">
        <f aca="false">A113+1</f>
        <v>100</v>
      </c>
      <c r="B114" s="338"/>
      <c r="C114" s="351" t="s">
        <v>297</v>
      </c>
      <c r="D114" s="352" t="s">
        <v>298</v>
      </c>
      <c r="E114" s="335" t="n">
        <v>45364</v>
      </c>
      <c r="F114" s="193" t="s">
        <v>187</v>
      </c>
      <c r="G114" s="186" t="s">
        <v>92</v>
      </c>
      <c r="H114" s="336" t="s">
        <v>299</v>
      </c>
      <c r="I114" s="333" t="s">
        <v>93</v>
      </c>
      <c r="J114" s="348" t="n">
        <v>70</v>
      </c>
      <c r="K114" s="34" t="s">
        <v>27</v>
      </c>
      <c r="L114" s="36" t="s">
        <v>36</v>
      </c>
      <c r="M114" s="330" t="s">
        <v>89</v>
      </c>
      <c r="N114" s="343" t="n">
        <v>45495</v>
      </c>
      <c r="O114" s="38"/>
      <c r="P114" s="39"/>
      <c r="Q114" s="56"/>
      <c r="R114" s="141"/>
      <c r="S114" s="38"/>
      <c r="T114" s="39"/>
      <c r="U114" s="56"/>
      <c r="V114" s="59"/>
      <c r="W114" s="56"/>
    </row>
    <row r="115" s="57" customFormat="true" ht="13.8" hidden="false" customHeight="false" outlineLevel="0" collapsed="false">
      <c r="A115" s="181" t="n">
        <f aca="false">A114+1</f>
        <v>101</v>
      </c>
      <c r="B115" s="338"/>
      <c r="C115" s="351" t="s">
        <v>300</v>
      </c>
      <c r="D115" s="352" t="s">
        <v>301</v>
      </c>
      <c r="E115" s="335" t="n">
        <v>45364</v>
      </c>
      <c r="F115" s="193" t="s">
        <v>187</v>
      </c>
      <c r="G115" s="186" t="s">
        <v>92</v>
      </c>
      <c r="H115" s="186" t="s">
        <v>302</v>
      </c>
      <c r="I115" s="333" t="s">
        <v>93</v>
      </c>
      <c r="J115" s="305" t="n">
        <v>70</v>
      </c>
      <c r="K115" s="34" t="s">
        <v>27</v>
      </c>
      <c r="L115" s="36" t="s">
        <v>36</v>
      </c>
      <c r="M115" s="330" t="s">
        <v>89</v>
      </c>
      <c r="N115" s="343" t="n">
        <v>45495</v>
      </c>
      <c r="O115" s="38"/>
      <c r="P115" s="39"/>
      <c r="Q115" s="56"/>
      <c r="R115" s="141"/>
      <c r="S115" s="38"/>
      <c r="T115" s="39"/>
      <c r="U115" s="56"/>
      <c r="V115" s="59"/>
      <c r="W115" s="56"/>
    </row>
    <row r="116" s="57" customFormat="true" ht="13.8" hidden="false" customHeight="false" outlineLevel="0" collapsed="false">
      <c r="A116" s="181" t="n">
        <f aca="false">A115+1</f>
        <v>102</v>
      </c>
      <c r="B116" s="338"/>
      <c r="C116" s="351" t="s">
        <v>303</v>
      </c>
      <c r="D116" s="352" t="s">
        <v>304</v>
      </c>
      <c r="E116" s="335" t="n">
        <v>45364</v>
      </c>
      <c r="F116" s="193" t="s">
        <v>187</v>
      </c>
      <c r="G116" s="186" t="s">
        <v>92</v>
      </c>
      <c r="H116" s="336" t="s">
        <v>305</v>
      </c>
      <c r="I116" s="333" t="s">
        <v>93</v>
      </c>
      <c r="J116" s="348" t="n">
        <v>70</v>
      </c>
      <c r="K116" s="34" t="s">
        <v>27</v>
      </c>
      <c r="L116" s="36" t="s">
        <v>36</v>
      </c>
      <c r="M116" s="330" t="s">
        <v>89</v>
      </c>
      <c r="N116" s="343" t="n">
        <v>45495</v>
      </c>
      <c r="O116" s="38"/>
      <c r="P116" s="39"/>
      <c r="Q116" s="56"/>
      <c r="R116" s="141"/>
      <c r="S116" s="38"/>
      <c r="T116" s="39"/>
      <c r="U116" s="56"/>
      <c r="V116" s="59"/>
      <c r="W116" s="56"/>
    </row>
    <row r="117" s="57" customFormat="true" ht="13.8" hidden="false" customHeight="false" outlineLevel="0" collapsed="false">
      <c r="A117" s="181" t="n">
        <f aca="false">A116+1</f>
        <v>103</v>
      </c>
      <c r="B117" s="338"/>
      <c r="C117" s="351" t="s">
        <v>306</v>
      </c>
      <c r="D117" s="352" t="s">
        <v>307</v>
      </c>
      <c r="E117" s="335" t="n">
        <v>45364</v>
      </c>
      <c r="F117" s="193" t="s">
        <v>187</v>
      </c>
      <c r="G117" s="186" t="s">
        <v>92</v>
      </c>
      <c r="H117" s="186" t="s">
        <v>308</v>
      </c>
      <c r="I117" s="333" t="s">
        <v>93</v>
      </c>
      <c r="J117" s="305" t="n">
        <v>70</v>
      </c>
      <c r="K117" s="34" t="s">
        <v>27</v>
      </c>
      <c r="L117" s="36" t="s">
        <v>36</v>
      </c>
      <c r="M117" s="330" t="s">
        <v>89</v>
      </c>
      <c r="N117" s="343" t="n">
        <v>45495</v>
      </c>
      <c r="O117" s="38"/>
      <c r="P117" s="39"/>
      <c r="Q117" s="56"/>
      <c r="R117" s="141"/>
      <c r="S117" s="38"/>
      <c r="T117" s="39"/>
      <c r="U117" s="56"/>
      <c r="V117" s="59"/>
      <c r="W117" s="56"/>
    </row>
    <row r="118" s="57" customFormat="true" ht="13.8" hidden="false" customHeight="false" outlineLevel="0" collapsed="false">
      <c r="A118" s="181" t="n">
        <f aca="false">A117+1</f>
        <v>104</v>
      </c>
      <c r="B118" s="338"/>
      <c r="C118" s="351" t="s">
        <v>309</v>
      </c>
      <c r="D118" s="352" t="s">
        <v>310</v>
      </c>
      <c r="E118" s="335" t="n">
        <v>45364</v>
      </c>
      <c r="F118" s="193" t="s">
        <v>187</v>
      </c>
      <c r="G118" s="186" t="s">
        <v>92</v>
      </c>
      <c r="H118" s="336" t="s">
        <v>311</v>
      </c>
      <c r="I118" s="333" t="s">
        <v>93</v>
      </c>
      <c r="J118" s="348" t="n">
        <v>70</v>
      </c>
      <c r="K118" s="34" t="s">
        <v>27</v>
      </c>
      <c r="L118" s="36" t="s">
        <v>36</v>
      </c>
      <c r="M118" s="330" t="s">
        <v>89</v>
      </c>
      <c r="N118" s="343" t="n">
        <v>45495</v>
      </c>
      <c r="O118" s="38"/>
      <c r="P118" s="39"/>
      <c r="Q118" s="56"/>
      <c r="R118" s="141"/>
      <c r="S118" s="38"/>
      <c r="T118" s="39"/>
      <c r="U118" s="56"/>
      <c r="V118" s="59"/>
      <c r="W118" s="56"/>
    </row>
    <row r="119" s="57" customFormat="true" ht="13.8" hidden="false" customHeight="false" outlineLevel="0" collapsed="false">
      <c r="A119" s="181" t="n">
        <f aca="false">A118+1</f>
        <v>105</v>
      </c>
      <c r="B119" s="338"/>
      <c r="C119" s="351" t="s">
        <v>312</v>
      </c>
      <c r="D119" s="193" t="s">
        <v>313</v>
      </c>
      <c r="E119" s="335" t="n">
        <v>45364</v>
      </c>
      <c r="F119" s="193" t="s">
        <v>187</v>
      </c>
      <c r="G119" s="186" t="s">
        <v>92</v>
      </c>
      <c r="H119" s="186" t="s">
        <v>314</v>
      </c>
      <c r="I119" s="333" t="s">
        <v>93</v>
      </c>
      <c r="J119" s="305" t="n">
        <v>70</v>
      </c>
      <c r="K119" s="34" t="s">
        <v>27</v>
      </c>
      <c r="L119" s="36" t="s">
        <v>36</v>
      </c>
      <c r="M119" s="330" t="s">
        <v>89</v>
      </c>
      <c r="N119" s="343" t="n">
        <v>45495</v>
      </c>
      <c r="O119" s="38"/>
      <c r="P119" s="39"/>
      <c r="Q119" s="56"/>
      <c r="R119" s="141"/>
      <c r="S119" s="38"/>
      <c r="T119" s="39"/>
      <c r="U119" s="56"/>
      <c r="V119" s="59"/>
      <c r="W119" s="56"/>
    </row>
    <row r="120" s="57" customFormat="true" ht="13.8" hidden="false" customHeight="false" outlineLevel="0" collapsed="false">
      <c r="A120" s="353"/>
      <c r="B120" s="308"/>
      <c r="C120" s="102"/>
      <c r="D120" s="103"/>
      <c r="E120" s="275"/>
      <c r="F120" s="103"/>
      <c r="G120" s="275"/>
      <c r="H120" s="307"/>
      <c r="I120" s="276"/>
      <c r="J120" s="276"/>
      <c r="K120" s="276"/>
      <c r="L120" s="276"/>
      <c r="M120" s="309"/>
      <c r="N120" s="309"/>
      <c r="O120" s="102"/>
      <c r="P120" s="310"/>
      <c r="Q120" s="276"/>
      <c r="R120" s="276"/>
      <c r="S120" s="102"/>
      <c r="T120" s="310"/>
      <c r="U120" s="276"/>
      <c r="V120" s="309"/>
      <c r="W120" s="276"/>
    </row>
    <row r="121" s="323" customFormat="true" ht="12" hidden="false" customHeight="true" outlineLevel="0" collapsed="false">
      <c r="A121" s="354" t="n">
        <f aca="false">A119+1</f>
        <v>106</v>
      </c>
      <c r="B121" s="355" t="s">
        <v>315</v>
      </c>
      <c r="C121" s="356" t="n">
        <v>200205649</v>
      </c>
      <c r="D121" s="357" t="s">
        <v>316</v>
      </c>
      <c r="E121" s="358" t="n">
        <v>37652</v>
      </c>
      <c r="F121" s="359" t="s">
        <v>24</v>
      </c>
      <c r="G121" s="360" t="s">
        <v>317</v>
      </c>
      <c r="H121" s="361" t="n">
        <v>3330</v>
      </c>
      <c r="I121" s="362" t="s">
        <v>26</v>
      </c>
      <c r="J121" s="363" t="n">
        <v>133</v>
      </c>
      <c r="K121" s="364" t="s">
        <v>27</v>
      </c>
      <c r="L121" s="36" t="s">
        <v>36</v>
      </c>
      <c r="M121" s="365" t="s">
        <v>29</v>
      </c>
      <c r="N121" s="366" t="n">
        <v>44494</v>
      </c>
      <c r="O121" s="320"/>
      <c r="P121" s="321"/>
      <c r="Q121" s="322"/>
      <c r="R121" s="41"/>
      <c r="S121" s="320"/>
      <c r="T121" s="321"/>
      <c r="U121" s="322"/>
      <c r="V121" s="41"/>
      <c r="W121" s="322"/>
      <c r="X121" s="63" t="n">
        <v>0.011</v>
      </c>
      <c r="Y121" s="63" t="n">
        <v>0.165</v>
      </c>
    </row>
    <row r="122" s="57" customFormat="true" ht="16.5" hidden="false" customHeight="true" outlineLevel="0" collapsed="false">
      <c r="A122" s="367"/>
      <c r="B122" s="368"/>
      <c r="C122" s="369"/>
      <c r="D122" s="370"/>
      <c r="E122" s="15"/>
      <c r="G122" s="368"/>
      <c r="H122" s="368"/>
      <c r="I122" s="25"/>
      <c r="J122" s="371"/>
      <c r="K122" s="372"/>
      <c r="L122" s="367"/>
      <c r="M122" s="367" t="s">
        <v>318</v>
      </c>
      <c r="N122" s="367"/>
      <c r="O122" s="373"/>
      <c r="P122" s="373"/>
      <c r="Q122" s="374"/>
      <c r="R122" s="375"/>
      <c r="S122" s="373"/>
      <c r="T122" s="373"/>
      <c r="U122" s="374"/>
      <c r="V122" s="374"/>
      <c r="W122" s="374"/>
      <c r="X122" s="57" t="n">
        <v>0.034</v>
      </c>
      <c r="Y122" s="57" t="n">
        <v>0.041</v>
      </c>
      <c r="Z122" s="57" t="s">
        <v>319</v>
      </c>
    </row>
    <row r="123" s="323" customFormat="true" ht="12.75" hidden="false" customHeight="true" outlineLevel="0" collapsed="false">
      <c r="A123" s="376"/>
      <c r="B123" s="377"/>
      <c r="C123" s="378"/>
      <c r="D123" s="378"/>
      <c r="E123" s="377"/>
      <c r="F123" s="379"/>
      <c r="G123" s="380"/>
      <c r="H123" s="380"/>
      <c r="I123" s="381"/>
      <c r="J123" s="382"/>
      <c r="K123" s="383"/>
      <c r="L123" s="384"/>
      <c r="M123" s="367" t="s">
        <v>318</v>
      </c>
      <c r="N123" s="367"/>
      <c r="O123" s="384"/>
      <c r="P123" s="384"/>
      <c r="Q123" s="385"/>
      <c r="R123" s="385"/>
      <c r="S123" s="384"/>
      <c r="T123" s="384"/>
      <c r="U123" s="385"/>
      <c r="V123" s="385"/>
      <c r="W123" s="385"/>
    </row>
    <row r="124" customFormat="false" ht="13.2" hidden="false" customHeight="false" outlineLevel="0" collapsed="false">
      <c r="M124" s="367" t="s">
        <v>320</v>
      </c>
      <c r="N124" s="367"/>
      <c r="O124" s="386"/>
      <c r="P124" s="386"/>
      <c r="Q124" s="387"/>
      <c r="R124" s="388"/>
      <c r="S124" s="389"/>
      <c r="T124" s="389"/>
      <c r="U124" s="387"/>
      <c r="V124" s="387"/>
      <c r="W124" s="387"/>
      <c r="X124" s="6" t="n">
        <f aca="false">SUM(X3:X122)</f>
        <v>3.108</v>
      </c>
      <c r="Y124" s="6" t="n">
        <f aca="false">SUM(Y2:Y122)</f>
        <v>6.138</v>
      </c>
    </row>
    <row r="125" customFormat="false" ht="13.2" hidden="false" customHeight="false" outlineLevel="0" collapsed="false">
      <c r="B125" s="390" t="s">
        <v>321</v>
      </c>
      <c r="C125" s="391"/>
      <c r="E125" s="15"/>
      <c r="F125" s="0"/>
      <c r="G125" s="368"/>
      <c r="H125" s="368"/>
      <c r="S125" s="367"/>
      <c r="T125" s="367"/>
    </row>
    <row r="126" customFormat="false" ht="13.2" hidden="false" customHeight="false" outlineLevel="0" collapsed="false">
      <c r="B126" s="392" t="s">
        <v>322</v>
      </c>
      <c r="E126" s="15"/>
      <c r="F126" s="0"/>
      <c r="G126" s="368"/>
      <c r="H126" s="368"/>
      <c r="S126" s="367"/>
      <c r="T126" s="367"/>
    </row>
    <row r="127" customFormat="false" ht="13.2" hidden="false" customHeight="false" outlineLevel="0" collapsed="false">
      <c r="E127" s="15"/>
      <c r="F127" s="0"/>
      <c r="G127" s="368"/>
      <c r="H127" s="368"/>
      <c r="S127" s="367"/>
      <c r="T127" s="367"/>
    </row>
    <row r="128" customFormat="false" ht="13.2" hidden="false" customHeight="false" outlineLevel="0" collapsed="false">
      <c r="E128" s="15"/>
      <c r="F128" s="0"/>
      <c r="G128" s="368"/>
      <c r="H128" s="368"/>
      <c r="S128" s="367"/>
      <c r="T128" s="367"/>
    </row>
    <row r="129" customFormat="false" ht="13.2" hidden="false" customHeight="false" outlineLevel="0" collapsed="false">
      <c r="E129" s="15"/>
      <c r="F129" s="0"/>
      <c r="G129" s="368"/>
      <c r="H129" s="368"/>
      <c r="S129" s="367"/>
      <c r="T129" s="367"/>
    </row>
    <row r="130" customFormat="false" ht="13.2" hidden="false" customHeight="false" outlineLevel="0" collapsed="false">
      <c r="E130" s="15"/>
      <c r="F130" s="0"/>
      <c r="G130" s="368"/>
      <c r="H130" s="368"/>
      <c r="S130" s="367"/>
      <c r="T130" s="367"/>
    </row>
    <row r="131" customFormat="false" ht="13.2" hidden="false" customHeight="false" outlineLevel="0" collapsed="false">
      <c r="E131" s="15"/>
      <c r="F131" s="0"/>
      <c r="G131" s="368"/>
      <c r="H131" s="368"/>
      <c r="S131" s="367"/>
      <c r="T131" s="367"/>
    </row>
    <row r="132" customFormat="false" ht="13.2" hidden="false" customHeight="false" outlineLevel="0" collapsed="false">
      <c r="E132" s="15"/>
      <c r="F132" s="0"/>
      <c r="G132" s="368"/>
      <c r="H132" s="368"/>
      <c r="S132" s="367"/>
      <c r="T132" s="367"/>
    </row>
    <row r="133" customFormat="false" ht="13.2" hidden="false" customHeight="false" outlineLevel="0" collapsed="false">
      <c r="E133" s="15"/>
      <c r="F133" s="0"/>
      <c r="G133" s="368"/>
      <c r="H133" s="368"/>
      <c r="S133" s="367"/>
      <c r="T133" s="367"/>
    </row>
    <row r="134" customFormat="false" ht="13.2" hidden="false" customHeight="false" outlineLevel="0" collapsed="false">
      <c r="E134" s="15"/>
      <c r="F134" s="0"/>
      <c r="G134" s="368"/>
      <c r="H134" s="368"/>
      <c r="S134" s="367"/>
      <c r="T134" s="367"/>
    </row>
    <row r="135" customFormat="false" ht="13.2" hidden="false" customHeight="false" outlineLevel="0" collapsed="false">
      <c r="E135" s="15"/>
      <c r="F135" s="0"/>
      <c r="G135" s="368"/>
      <c r="H135" s="368"/>
      <c r="S135" s="367"/>
      <c r="T135" s="367"/>
    </row>
    <row r="136" customFormat="false" ht="13.2" hidden="false" customHeight="false" outlineLevel="0" collapsed="false">
      <c r="E136" s="15"/>
      <c r="F136" s="0"/>
      <c r="G136" s="368"/>
      <c r="H136" s="368"/>
      <c r="S136" s="367"/>
      <c r="T136" s="367"/>
    </row>
    <row r="137" customFormat="false" ht="13.2" hidden="false" customHeight="false" outlineLevel="0" collapsed="false">
      <c r="E137" s="15"/>
      <c r="F137" s="0"/>
      <c r="G137" s="368"/>
      <c r="H137" s="368"/>
      <c r="S137" s="367"/>
      <c r="T137" s="367"/>
    </row>
    <row r="138" customFormat="false" ht="13.2" hidden="false" customHeight="false" outlineLevel="0" collapsed="false">
      <c r="E138" s="15"/>
      <c r="F138" s="0"/>
      <c r="G138" s="368"/>
      <c r="H138" s="368"/>
      <c r="S138" s="367"/>
      <c r="T138" s="367"/>
    </row>
    <row r="139" customFormat="false" ht="13.2" hidden="false" customHeight="false" outlineLevel="0" collapsed="false">
      <c r="E139" s="15"/>
      <c r="F139" s="0"/>
      <c r="G139" s="368"/>
      <c r="H139" s="368"/>
      <c r="S139" s="367"/>
      <c r="T139" s="367"/>
    </row>
    <row r="140" customFormat="false" ht="13.2" hidden="false" customHeight="false" outlineLevel="0" collapsed="false">
      <c r="E140" s="15"/>
      <c r="F140" s="0"/>
      <c r="G140" s="368"/>
      <c r="H140" s="368"/>
      <c r="S140" s="367"/>
      <c r="T140" s="367"/>
    </row>
    <row r="141" customFormat="false" ht="13.2" hidden="false" customHeight="false" outlineLevel="0" collapsed="false">
      <c r="E141" s="15"/>
      <c r="F141" s="0"/>
      <c r="G141" s="368"/>
      <c r="H141" s="368"/>
      <c r="S141" s="367"/>
      <c r="T141" s="367"/>
    </row>
    <row r="142" customFormat="false" ht="13.2" hidden="false" customHeight="false" outlineLevel="0" collapsed="false">
      <c r="E142" s="15"/>
      <c r="F142" s="0"/>
      <c r="G142" s="368"/>
      <c r="H142" s="368"/>
      <c r="S142" s="367"/>
      <c r="T142" s="367"/>
    </row>
    <row r="143" customFormat="false" ht="13.2" hidden="false" customHeight="false" outlineLevel="0" collapsed="false">
      <c r="E143" s="15"/>
      <c r="F143" s="0"/>
      <c r="G143" s="368"/>
      <c r="H143" s="368"/>
      <c r="S143" s="367"/>
      <c r="T143" s="367"/>
    </row>
    <row r="144" customFormat="false" ht="13.2" hidden="false" customHeight="false" outlineLevel="0" collapsed="false">
      <c r="E144" s="15"/>
      <c r="F144" s="0"/>
      <c r="G144" s="368"/>
      <c r="H144" s="368"/>
      <c r="S144" s="367"/>
      <c r="T144" s="367"/>
    </row>
    <row r="145" customFormat="false" ht="13.2" hidden="false" customHeight="false" outlineLevel="0" collapsed="false">
      <c r="E145" s="15"/>
      <c r="F145" s="0"/>
      <c r="G145" s="368"/>
      <c r="H145" s="368"/>
      <c r="S145" s="367"/>
      <c r="T145" s="367"/>
    </row>
    <row r="146" customFormat="false" ht="13.2" hidden="false" customHeight="false" outlineLevel="0" collapsed="false">
      <c r="E146" s="15"/>
      <c r="F146" s="0"/>
      <c r="G146" s="368"/>
      <c r="H146" s="368"/>
      <c r="S146" s="367"/>
      <c r="T146" s="367"/>
    </row>
    <row r="147" customFormat="false" ht="13.2" hidden="false" customHeight="false" outlineLevel="0" collapsed="false">
      <c r="E147" s="15"/>
      <c r="F147" s="0"/>
      <c r="G147" s="368"/>
      <c r="H147" s="368"/>
      <c r="S147" s="367"/>
      <c r="T147" s="367"/>
    </row>
    <row r="148" customFormat="false" ht="13.2" hidden="false" customHeight="false" outlineLevel="0" collapsed="false">
      <c r="E148" s="15"/>
      <c r="F148" s="0"/>
      <c r="G148" s="368"/>
      <c r="H148" s="368"/>
      <c r="S148" s="367"/>
      <c r="T148" s="367"/>
    </row>
    <row r="149" customFormat="false" ht="13.2" hidden="false" customHeight="false" outlineLevel="0" collapsed="false">
      <c r="E149" s="15"/>
      <c r="F149" s="0"/>
      <c r="G149" s="368"/>
      <c r="H149" s="368"/>
      <c r="S149" s="367"/>
      <c r="T149" s="367"/>
    </row>
    <row r="150" customFormat="false" ht="13.2" hidden="false" customHeight="false" outlineLevel="0" collapsed="false">
      <c r="E150" s="15"/>
      <c r="F150" s="0"/>
      <c r="G150" s="368"/>
      <c r="H150" s="368"/>
      <c r="S150" s="367"/>
      <c r="T150" s="367"/>
    </row>
    <row r="151" customFormat="false" ht="13.2" hidden="false" customHeight="false" outlineLevel="0" collapsed="false">
      <c r="E151" s="15"/>
      <c r="F151" s="0"/>
      <c r="G151" s="368"/>
      <c r="H151" s="368"/>
      <c r="S151" s="367"/>
      <c r="T151" s="367"/>
    </row>
    <row r="152" customFormat="false" ht="13.2" hidden="false" customHeight="false" outlineLevel="0" collapsed="false">
      <c r="E152" s="15"/>
      <c r="F152" s="0"/>
      <c r="G152" s="368"/>
      <c r="H152" s="368"/>
      <c r="S152" s="367"/>
      <c r="T152" s="367"/>
    </row>
    <row r="153" customFormat="false" ht="13.2" hidden="false" customHeight="false" outlineLevel="0" collapsed="false">
      <c r="E153" s="15"/>
      <c r="F153" s="0"/>
      <c r="G153" s="368"/>
      <c r="H153" s="368"/>
      <c r="S153" s="367"/>
      <c r="T153" s="367"/>
    </row>
    <row r="154" customFormat="false" ht="13.2" hidden="false" customHeight="false" outlineLevel="0" collapsed="false">
      <c r="E154" s="15"/>
      <c r="F154" s="0"/>
      <c r="G154" s="368"/>
      <c r="H154" s="368"/>
      <c r="S154" s="367"/>
      <c r="T154" s="367"/>
    </row>
    <row r="155" customFormat="false" ht="13.2" hidden="false" customHeight="false" outlineLevel="0" collapsed="false">
      <c r="E155" s="15"/>
      <c r="F155" s="0"/>
      <c r="G155" s="368"/>
      <c r="H155" s="368"/>
      <c r="S155" s="367"/>
      <c r="T155" s="367"/>
    </row>
    <row r="156" customFormat="false" ht="13.2" hidden="false" customHeight="false" outlineLevel="0" collapsed="false">
      <c r="E156" s="15"/>
      <c r="F156" s="0"/>
      <c r="G156" s="368"/>
      <c r="H156" s="368"/>
      <c r="S156" s="367"/>
      <c r="T156" s="367"/>
    </row>
    <row r="157" customFormat="false" ht="13.2" hidden="false" customHeight="false" outlineLevel="0" collapsed="false">
      <c r="E157" s="15"/>
      <c r="F157" s="0"/>
      <c r="G157" s="368"/>
      <c r="H157" s="368"/>
      <c r="S157" s="367"/>
      <c r="T157" s="367"/>
    </row>
    <row r="158" customFormat="false" ht="13.2" hidden="false" customHeight="false" outlineLevel="0" collapsed="false">
      <c r="E158" s="15"/>
      <c r="F158" s="0"/>
      <c r="G158" s="368"/>
      <c r="H158" s="368"/>
      <c r="S158" s="367"/>
      <c r="T158" s="367"/>
    </row>
    <row r="159" customFormat="false" ht="13.2" hidden="false" customHeight="false" outlineLevel="0" collapsed="false">
      <c r="E159" s="15"/>
      <c r="F159" s="0"/>
      <c r="G159" s="368"/>
      <c r="H159" s="368"/>
      <c r="S159" s="367"/>
      <c r="T159" s="367"/>
    </row>
    <row r="160" customFormat="false" ht="13.2" hidden="false" customHeight="false" outlineLevel="0" collapsed="false">
      <c r="E160" s="15"/>
      <c r="F160" s="0"/>
      <c r="G160" s="368"/>
      <c r="H160" s="368"/>
      <c r="S160" s="367"/>
      <c r="T160" s="367"/>
    </row>
    <row r="161" customFormat="false" ht="13.2" hidden="false" customHeight="false" outlineLevel="0" collapsed="false">
      <c r="E161" s="15"/>
      <c r="F161" s="0"/>
      <c r="G161" s="368"/>
      <c r="H161" s="368"/>
      <c r="S161" s="367"/>
      <c r="T161" s="367"/>
    </row>
    <row r="162" customFormat="false" ht="13.2" hidden="false" customHeight="false" outlineLevel="0" collapsed="false">
      <c r="E162" s="15"/>
      <c r="F162" s="0"/>
      <c r="G162" s="368"/>
      <c r="H162" s="368"/>
      <c r="S162" s="367"/>
      <c r="T162" s="367"/>
    </row>
    <row r="163" customFormat="false" ht="13.2" hidden="false" customHeight="false" outlineLevel="0" collapsed="false">
      <c r="E163" s="15"/>
      <c r="F163" s="0"/>
      <c r="G163" s="368"/>
      <c r="H163" s="368"/>
      <c r="S163" s="367"/>
      <c r="T163" s="367"/>
    </row>
    <row r="164" customFormat="false" ht="13.2" hidden="false" customHeight="false" outlineLevel="0" collapsed="false">
      <c r="E164" s="15"/>
      <c r="F164" s="0"/>
      <c r="G164" s="368"/>
      <c r="H164" s="368"/>
      <c r="S164" s="367"/>
      <c r="T164" s="367"/>
    </row>
    <row r="165" customFormat="false" ht="13.2" hidden="false" customHeight="false" outlineLevel="0" collapsed="false">
      <c r="E165" s="15"/>
      <c r="F165" s="0"/>
      <c r="G165" s="368"/>
      <c r="H165" s="368"/>
      <c r="S165" s="367"/>
      <c r="T165" s="367"/>
    </row>
    <row r="166" customFormat="false" ht="13.2" hidden="false" customHeight="false" outlineLevel="0" collapsed="false">
      <c r="E166" s="15"/>
      <c r="F166" s="0"/>
      <c r="G166" s="368"/>
      <c r="H166" s="368"/>
      <c r="S166" s="367"/>
      <c r="T166" s="367"/>
    </row>
    <row r="167" customFormat="false" ht="13.2" hidden="false" customHeight="false" outlineLevel="0" collapsed="false">
      <c r="E167" s="15"/>
      <c r="F167" s="0"/>
      <c r="G167" s="368"/>
      <c r="H167" s="368"/>
      <c r="S167" s="367"/>
      <c r="T167" s="367"/>
    </row>
    <row r="168" customFormat="false" ht="13.2" hidden="false" customHeight="false" outlineLevel="0" collapsed="false">
      <c r="E168" s="15"/>
      <c r="F168" s="0"/>
      <c r="G168" s="368"/>
      <c r="H168" s="368"/>
      <c r="S168" s="367"/>
      <c r="T168" s="367"/>
    </row>
    <row r="169" customFormat="false" ht="13.2" hidden="false" customHeight="false" outlineLevel="0" collapsed="false">
      <c r="E169" s="15"/>
      <c r="F169" s="0"/>
      <c r="G169" s="368"/>
      <c r="H169" s="368"/>
      <c r="S169" s="367"/>
      <c r="T169" s="367"/>
    </row>
    <row r="170" customFormat="false" ht="13.2" hidden="false" customHeight="false" outlineLevel="0" collapsed="false">
      <c r="E170" s="15"/>
      <c r="F170" s="0"/>
      <c r="G170" s="368"/>
      <c r="H170" s="368"/>
      <c r="S170" s="367"/>
      <c r="T170" s="367"/>
    </row>
    <row r="171" customFormat="false" ht="13.2" hidden="false" customHeight="false" outlineLevel="0" collapsed="false">
      <c r="E171" s="15"/>
      <c r="F171" s="0"/>
      <c r="G171" s="368"/>
      <c r="H171" s="368"/>
      <c r="S171" s="367"/>
      <c r="T171" s="367"/>
    </row>
    <row r="172" customFormat="false" ht="13.2" hidden="false" customHeight="false" outlineLevel="0" collapsed="false">
      <c r="E172" s="15"/>
      <c r="F172" s="0"/>
      <c r="G172" s="368"/>
      <c r="H172" s="368"/>
      <c r="S172" s="367"/>
      <c r="T172" s="367"/>
    </row>
    <row r="173" customFormat="false" ht="13.2" hidden="false" customHeight="false" outlineLevel="0" collapsed="false">
      <c r="E173" s="15"/>
      <c r="F173" s="0"/>
      <c r="G173" s="368"/>
      <c r="H173" s="368"/>
      <c r="S173" s="367"/>
      <c r="T173" s="367"/>
    </row>
    <row r="174" customFormat="false" ht="13.2" hidden="false" customHeight="false" outlineLevel="0" collapsed="false">
      <c r="E174" s="15"/>
      <c r="F174" s="0"/>
      <c r="G174" s="368"/>
      <c r="H174" s="368"/>
      <c r="S174" s="367"/>
      <c r="T174" s="367"/>
    </row>
    <row r="175" customFormat="false" ht="13.2" hidden="false" customHeight="false" outlineLevel="0" collapsed="false">
      <c r="E175" s="15"/>
      <c r="F175" s="0"/>
      <c r="G175" s="368"/>
      <c r="H175" s="368"/>
      <c r="S175" s="367"/>
      <c r="T175" s="367"/>
    </row>
    <row r="176" customFormat="false" ht="13.2" hidden="false" customHeight="false" outlineLevel="0" collapsed="false">
      <c r="E176" s="15"/>
      <c r="F176" s="0"/>
      <c r="G176" s="368"/>
      <c r="H176" s="368"/>
      <c r="S176" s="367"/>
      <c r="T176" s="367"/>
    </row>
    <row r="177" customFormat="false" ht="13.2" hidden="false" customHeight="false" outlineLevel="0" collapsed="false">
      <c r="E177" s="15"/>
      <c r="F177" s="0"/>
      <c r="G177" s="368"/>
      <c r="H177" s="368"/>
      <c r="S177" s="367"/>
      <c r="T177" s="367"/>
    </row>
    <row r="178" customFormat="false" ht="13.2" hidden="false" customHeight="false" outlineLevel="0" collapsed="false">
      <c r="E178" s="15"/>
      <c r="F178" s="0"/>
      <c r="G178" s="368"/>
      <c r="H178" s="368"/>
      <c r="S178" s="367"/>
      <c r="T178" s="367"/>
    </row>
    <row r="179" customFormat="false" ht="13.2" hidden="false" customHeight="false" outlineLevel="0" collapsed="false">
      <c r="E179" s="15"/>
      <c r="F179" s="0"/>
      <c r="G179" s="368"/>
      <c r="H179" s="368"/>
      <c r="S179" s="367"/>
      <c r="T179" s="367"/>
    </row>
    <row r="180" customFormat="false" ht="13.2" hidden="false" customHeight="false" outlineLevel="0" collapsed="false">
      <c r="E180" s="15"/>
      <c r="F180" s="0"/>
      <c r="G180" s="368"/>
      <c r="H180" s="368"/>
      <c r="S180" s="367"/>
      <c r="T180" s="367"/>
    </row>
    <row r="181" customFormat="false" ht="13.2" hidden="false" customHeight="false" outlineLevel="0" collapsed="false">
      <c r="E181" s="15"/>
      <c r="F181" s="0"/>
      <c r="G181" s="368"/>
      <c r="H181" s="368"/>
      <c r="S181" s="367"/>
      <c r="T181" s="367"/>
    </row>
    <row r="182" customFormat="false" ht="13.2" hidden="false" customHeight="false" outlineLevel="0" collapsed="false">
      <c r="E182" s="15"/>
      <c r="F182" s="0"/>
      <c r="G182" s="368"/>
      <c r="H182" s="368"/>
      <c r="S182" s="367"/>
      <c r="T182" s="367"/>
    </row>
    <row r="183" customFormat="false" ht="13.2" hidden="false" customHeight="false" outlineLevel="0" collapsed="false">
      <c r="E183" s="15"/>
      <c r="F183" s="0"/>
      <c r="G183" s="368"/>
      <c r="H183" s="368"/>
      <c r="S183" s="367"/>
      <c r="T183" s="367"/>
    </row>
    <row r="184" customFormat="false" ht="13.2" hidden="false" customHeight="false" outlineLevel="0" collapsed="false">
      <c r="E184" s="15"/>
      <c r="F184" s="0"/>
      <c r="G184" s="368"/>
      <c r="H184" s="368"/>
      <c r="S184" s="367"/>
      <c r="T184" s="367"/>
    </row>
    <row r="185" customFormat="false" ht="13.2" hidden="false" customHeight="false" outlineLevel="0" collapsed="false">
      <c r="E185" s="15"/>
      <c r="F185" s="0"/>
      <c r="G185" s="368"/>
      <c r="H185" s="368"/>
      <c r="S185" s="367"/>
      <c r="T185" s="367"/>
    </row>
    <row r="186" customFormat="false" ht="13.2" hidden="false" customHeight="false" outlineLevel="0" collapsed="false">
      <c r="E186" s="15"/>
      <c r="F186" s="0"/>
      <c r="G186" s="368"/>
      <c r="H186" s="368"/>
      <c r="S186" s="367"/>
      <c r="T186" s="367"/>
    </row>
    <row r="187" customFormat="false" ht="13.2" hidden="false" customHeight="false" outlineLevel="0" collapsed="false">
      <c r="E187" s="15"/>
      <c r="F187" s="0"/>
      <c r="G187" s="368"/>
      <c r="H187" s="368"/>
      <c r="S187" s="367"/>
      <c r="T187" s="367"/>
    </row>
    <row r="188" customFormat="false" ht="13.2" hidden="false" customHeight="false" outlineLevel="0" collapsed="false">
      <c r="E188" s="15"/>
      <c r="F188" s="0"/>
      <c r="G188" s="368"/>
      <c r="H188" s="368"/>
      <c r="S188" s="367"/>
      <c r="T188" s="367"/>
    </row>
    <row r="189" customFormat="false" ht="13.2" hidden="false" customHeight="false" outlineLevel="0" collapsed="false">
      <c r="E189" s="15"/>
      <c r="F189" s="0"/>
      <c r="G189" s="368"/>
      <c r="H189" s="368"/>
      <c r="S189" s="367"/>
      <c r="T189" s="367"/>
    </row>
    <row r="190" customFormat="false" ht="13.2" hidden="false" customHeight="false" outlineLevel="0" collapsed="false">
      <c r="E190" s="15"/>
      <c r="F190" s="0"/>
      <c r="G190" s="368"/>
      <c r="H190" s="368"/>
      <c r="S190" s="367"/>
      <c r="T190" s="367"/>
    </row>
    <row r="191" customFormat="false" ht="13.2" hidden="false" customHeight="false" outlineLevel="0" collapsed="false">
      <c r="E191" s="15"/>
      <c r="F191" s="0"/>
      <c r="G191" s="368"/>
      <c r="H191" s="368"/>
      <c r="S191" s="367"/>
      <c r="T191" s="367"/>
    </row>
    <row r="192" customFormat="false" ht="13.2" hidden="false" customHeight="false" outlineLevel="0" collapsed="false">
      <c r="E192" s="15"/>
      <c r="F192" s="0"/>
      <c r="G192" s="368"/>
      <c r="H192" s="368"/>
      <c r="S192" s="367"/>
      <c r="T192" s="367"/>
    </row>
    <row r="193" customFormat="false" ht="13.2" hidden="false" customHeight="false" outlineLevel="0" collapsed="false">
      <c r="E193" s="15"/>
      <c r="F193" s="0"/>
      <c r="G193" s="368"/>
      <c r="H193" s="368"/>
      <c r="S193" s="367"/>
      <c r="T193" s="367"/>
    </row>
    <row r="194" customFormat="false" ht="13.2" hidden="false" customHeight="false" outlineLevel="0" collapsed="false">
      <c r="E194" s="15"/>
      <c r="F194" s="0"/>
      <c r="G194" s="368"/>
      <c r="H194" s="368"/>
      <c r="S194" s="367"/>
      <c r="T194" s="367"/>
    </row>
    <row r="195" customFormat="false" ht="13.2" hidden="false" customHeight="false" outlineLevel="0" collapsed="false">
      <c r="E195" s="15"/>
      <c r="F195" s="0"/>
      <c r="G195" s="368"/>
      <c r="H195" s="368"/>
      <c r="S195" s="367"/>
      <c r="T195" s="367"/>
    </row>
    <row r="196" customFormat="false" ht="13.2" hidden="false" customHeight="false" outlineLevel="0" collapsed="false">
      <c r="E196" s="15"/>
      <c r="F196" s="0"/>
      <c r="G196" s="368"/>
      <c r="H196" s="368"/>
      <c r="S196" s="367"/>
      <c r="T196" s="367"/>
    </row>
    <row r="197" customFormat="false" ht="13.2" hidden="false" customHeight="false" outlineLevel="0" collapsed="false">
      <c r="E197" s="15"/>
      <c r="F197" s="0"/>
      <c r="G197" s="368"/>
      <c r="H197" s="368"/>
      <c r="S197" s="367"/>
      <c r="T197" s="367"/>
    </row>
    <row r="198" customFormat="false" ht="13.2" hidden="false" customHeight="false" outlineLevel="0" collapsed="false">
      <c r="E198" s="15"/>
      <c r="F198" s="0"/>
      <c r="G198" s="368"/>
      <c r="H198" s="368"/>
      <c r="S198" s="367"/>
      <c r="T198" s="367"/>
    </row>
    <row r="199" customFormat="false" ht="13.2" hidden="false" customHeight="false" outlineLevel="0" collapsed="false">
      <c r="E199" s="15"/>
      <c r="F199" s="0"/>
      <c r="G199" s="368"/>
      <c r="H199" s="368"/>
      <c r="S199" s="367"/>
      <c r="T199" s="367"/>
    </row>
    <row r="200" customFormat="false" ht="13.2" hidden="false" customHeight="false" outlineLevel="0" collapsed="false">
      <c r="E200" s="15"/>
      <c r="F200" s="0"/>
      <c r="G200" s="368"/>
      <c r="H200" s="368"/>
      <c r="S200" s="367"/>
      <c r="T200" s="367"/>
    </row>
    <row r="201" customFormat="false" ht="13.2" hidden="false" customHeight="false" outlineLevel="0" collapsed="false">
      <c r="E201" s="15"/>
      <c r="F201" s="0"/>
      <c r="G201" s="368"/>
      <c r="H201" s="368"/>
      <c r="S201" s="367"/>
      <c r="T201" s="367"/>
    </row>
    <row r="202" customFormat="false" ht="13.2" hidden="false" customHeight="false" outlineLevel="0" collapsed="false">
      <c r="E202" s="15"/>
      <c r="F202" s="0"/>
      <c r="G202" s="368"/>
      <c r="H202" s="368"/>
      <c r="S202" s="367"/>
      <c r="T202" s="367"/>
    </row>
    <row r="203" customFormat="false" ht="13.2" hidden="false" customHeight="false" outlineLevel="0" collapsed="false">
      <c r="E203" s="15"/>
      <c r="F203" s="0"/>
      <c r="G203" s="368"/>
      <c r="H203" s="368"/>
      <c r="S203" s="367"/>
      <c r="T203" s="367"/>
    </row>
    <row r="204" customFormat="false" ht="13.2" hidden="false" customHeight="false" outlineLevel="0" collapsed="false">
      <c r="E204" s="15"/>
      <c r="F204" s="0"/>
      <c r="G204" s="368"/>
      <c r="H204" s="368"/>
      <c r="S204" s="367"/>
      <c r="T204" s="367"/>
    </row>
    <row r="205" customFormat="false" ht="13.2" hidden="false" customHeight="false" outlineLevel="0" collapsed="false">
      <c r="E205" s="15"/>
      <c r="F205" s="0"/>
      <c r="G205" s="368"/>
      <c r="H205" s="368"/>
      <c r="S205" s="367"/>
      <c r="T205" s="367"/>
    </row>
    <row r="206" customFormat="false" ht="13.2" hidden="false" customHeight="false" outlineLevel="0" collapsed="false">
      <c r="E206" s="15"/>
      <c r="F206" s="0"/>
      <c r="G206" s="368"/>
      <c r="H206" s="368"/>
      <c r="S206" s="367"/>
      <c r="T206" s="367"/>
    </row>
    <row r="207" customFormat="false" ht="13.2" hidden="false" customHeight="false" outlineLevel="0" collapsed="false">
      <c r="E207" s="15"/>
      <c r="F207" s="0"/>
      <c r="G207" s="368"/>
      <c r="H207" s="368"/>
      <c r="S207" s="367"/>
      <c r="T207" s="367"/>
    </row>
    <row r="208" customFormat="false" ht="13.2" hidden="false" customHeight="false" outlineLevel="0" collapsed="false">
      <c r="E208" s="15"/>
      <c r="F208" s="0"/>
      <c r="G208" s="368"/>
      <c r="H208" s="368"/>
      <c r="S208" s="367"/>
      <c r="T208" s="367"/>
    </row>
    <row r="209" customFormat="false" ht="13.2" hidden="false" customHeight="false" outlineLevel="0" collapsed="false">
      <c r="E209" s="15"/>
      <c r="F209" s="0"/>
      <c r="G209" s="368"/>
      <c r="H209" s="368"/>
      <c r="S209" s="367"/>
      <c r="T209" s="367"/>
    </row>
    <row r="210" customFormat="false" ht="13.2" hidden="false" customHeight="false" outlineLevel="0" collapsed="false">
      <c r="E210" s="15"/>
      <c r="F210" s="0"/>
      <c r="G210" s="368"/>
      <c r="H210" s="368"/>
      <c r="S210" s="367"/>
      <c r="T210" s="367"/>
    </row>
    <row r="211" customFormat="false" ht="13.2" hidden="false" customHeight="false" outlineLevel="0" collapsed="false">
      <c r="E211" s="15"/>
      <c r="F211" s="0"/>
      <c r="G211" s="368"/>
      <c r="H211" s="368"/>
      <c r="S211" s="367"/>
      <c r="T211" s="367"/>
    </row>
    <row r="212" customFormat="false" ht="13.2" hidden="false" customHeight="false" outlineLevel="0" collapsed="false">
      <c r="E212" s="15"/>
      <c r="F212" s="0"/>
      <c r="G212" s="368"/>
      <c r="H212" s="368"/>
      <c r="S212" s="367"/>
      <c r="T212" s="367"/>
    </row>
    <row r="213" customFormat="false" ht="13.2" hidden="false" customHeight="false" outlineLevel="0" collapsed="false">
      <c r="E213" s="15"/>
      <c r="F213" s="0"/>
      <c r="G213" s="368"/>
      <c r="H213" s="368"/>
      <c r="S213" s="367"/>
      <c r="T213" s="367"/>
    </row>
    <row r="214" customFormat="false" ht="13.2" hidden="false" customHeight="false" outlineLevel="0" collapsed="false">
      <c r="E214" s="15"/>
      <c r="F214" s="0"/>
      <c r="G214" s="368"/>
      <c r="H214" s="368"/>
      <c r="S214" s="367"/>
      <c r="T214" s="367"/>
    </row>
    <row r="215" customFormat="false" ht="13.2" hidden="false" customHeight="false" outlineLevel="0" collapsed="false">
      <c r="E215" s="15"/>
      <c r="F215" s="0"/>
      <c r="G215" s="368"/>
      <c r="H215" s="368"/>
      <c r="S215" s="367"/>
      <c r="T215" s="367"/>
    </row>
    <row r="216" customFormat="false" ht="13.2" hidden="false" customHeight="false" outlineLevel="0" collapsed="false">
      <c r="E216" s="15"/>
      <c r="F216" s="0"/>
      <c r="G216" s="368"/>
      <c r="H216" s="368"/>
      <c r="S216" s="367"/>
      <c r="T216" s="367"/>
    </row>
    <row r="217" customFormat="false" ht="13.2" hidden="false" customHeight="false" outlineLevel="0" collapsed="false">
      <c r="E217" s="15"/>
      <c r="F217" s="0"/>
      <c r="G217" s="368"/>
      <c r="H217" s="368"/>
      <c r="S217" s="367"/>
      <c r="T217" s="367"/>
    </row>
    <row r="218" customFormat="false" ht="13.2" hidden="false" customHeight="false" outlineLevel="0" collapsed="false">
      <c r="E218" s="15"/>
      <c r="F218" s="0"/>
      <c r="G218" s="368"/>
      <c r="H218" s="368"/>
      <c r="S218" s="367"/>
      <c r="T218" s="367"/>
    </row>
    <row r="219" customFormat="false" ht="13.2" hidden="false" customHeight="false" outlineLevel="0" collapsed="false">
      <c r="E219" s="15"/>
      <c r="F219" s="0"/>
      <c r="G219" s="368"/>
      <c r="H219" s="368"/>
      <c r="S219" s="367"/>
      <c r="T219" s="367"/>
    </row>
    <row r="220" customFormat="false" ht="13.2" hidden="false" customHeight="false" outlineLevel="0" collapsed="false">
      <c r="E220" s="15"/>
      <c r="F220" s="0"/>
      <c r="G220" s="368"/>
      <c r="H220" s="368"/>
      <c r="S220" s="367"/>
      <c r="T220" s="367"/>
    </row>
    <row r="221" customFormat="false" ht="13.2" hidden="false" customHeight="false" outlineLevel="0" collapsed="false">
      <c r="E221" s="15"/>
      <c r="F221" s="0"/>
      <c r="G221" s="368"/>
      <c r="H221" s="368"/>
      <c r="S221" s="367"/>
      <c r="T221" s="367"/>
    </row>
    <row r="222" customFormat="false" ht="13.2" hidden="false" customHeight="false" outlineLevel="0" collapsed="false">
      <c r="E222" s="15"/>
      <c r="F222" s="0"/>
      <c r="G222" s="368"/>
      <c r="H222" s="368"/>
      <c r="S222" s="367"/>
      <c r="T222" s="367"/>
    </row>
    <row r="223" customFormat="false" ht="13.2" hidden="false" customHeight="false" outlineLevel="0" collapsed="false">
      <c r="E223" s="15"/>
      <c r="F223" s="0"/>
      <c r="G223" s="368"/>
      <c r="H223" s="368"/>
      <c r="S223" s="367"/>
      <c r="T223" s="367"/>
    </row>
    <row r="224" customFormat="false" ht="13.2" hidden="false" customHeight="false" outlineLevel="0" collapsed="false">
      <c r="E224" s="15"/>
      <c r="F224" s="0"/>
      <c r="G224" s="368"/>
      <c r="H224" s="368"/>
      <c r="S224" s="367"/>
      <c r="T224" s="367"/>
    </row>
    <row r="225" customFormat="false" ht="13.2" hidden="false" customHeight="false" outlineLevel="0" collapsed="false">
      <c r="E225" s="15"/>
      <c r="F225" s="0"/>
      <c r="G225" s="368"/>
      <c r="H225" s="368"/>
      <c r="S225" s="367"/>
      <c r="T225" s="367"/>
    </row>
    <row r="226" customFormat="false" ht="13.2" hidden="false" customHeight="false" outlineLevel="0" collapsed="false">
      <c r="E226" s="15"/>
      <c r="F226" s="0"/>
      <c r="G226" s="368"/>
      <c r="H226" s="368"/>
      <c r="S226" s="367"/>
      <c r="T226" s="367"/>
    </row>
    <row r="227" customFormat="false" ht="13.2" hidden="false" customHeight="false" outlineLevel="0" collapsed="false">
      <c r="E227" s="15"/>
      <c r="F227" s="0"/>
      <c r="G227" s="368"/>
      <c r="H227" s="368"/>
      <c r="S227" s="367"/>
      <c r="T227" s="367"/>
    </row>
    <row r="228" customFormat="false" ht="13.2" hidden="false" customHeight="false" outlineLevel="0" collapsed="false">
      <c r="E228" s="15"/>
      <c r="F228" s="0"/>
      <c r="G228" s="368"/>
      <c r="H228" s="368"/>
    </row>
    <row r="229" customFormat="false" ht="13.2" hidden="false" customHeight="false" outlineLevel="0" collapsed="false">
      <c r="E229" s="15"/>
      <c r="F229" s="0"/>
      <c r="G229" s="368"/>
      <c r="H229" s="368"/>
    </row>
    <row r="230" customFormat="false" ht="13.2" hidden="false" customHeight="false" outlineLevel="0" collapsed="false">
      <c r="E230" s="15"/>
      <c r="F230" s="0"/>
      <c r="G230" s="368"/>
      <c r="H230" s="368"/>
    </row>
    <row r="231" customFormat="false" ht="13.2" hidden="false" customHeight="false" outlineLevel="0" collapsed="false">
      <c r="E231" s="15"/>
      <c r="F231" s="0"/>
      <c r="G231" s="368"/>
      <c r="H231" s="368"/>
    </row>
    <row r="232" customFormat="false" ht="13.2" hidden="false" customHeight="false" outlineLevel="0" collapsed="false">
      <c r="E232" s="15"/>
      <c r="F232" s="0"/>
      <c r="G232" s="368"/>
      <c r="H232" s="368"/>
    </row>
    <row r="233" customFormat="false" ht="13.2" hidden="false" customHeight="false" outlineLevel="0" collapsed="false">
      <c r="E233" s="15"/>
      <c r="F233" s="0"/>
      <c r="G233" s="368"/>
      <c r="H233" s="368"/>
    </row>
    <row r="234" customFormat="false" ht="13.2" hidden="false" customHeight="false" outlineLevel="0" collapsed="false">
      <c r="E234" s="15"/>
      <c r="F234" s="0"/>
      <c r="G234" s="368"/>
      <c r="H234" s="368"/>
    </row>
    <row r="235" customFormat="false" ht="13.2" hidden="false" customHeight="false" outlineLevel="0" collapsed="false">
      <c r="E235" s="15"/>
      <c r="F235" s="0"/>
      <c r="G235" s="368"/>
      <c r="H235" s="368"/>
    </row>
    <row r="236" customFormat="false" ht="13.2" hidden="false" customHeight="false" outlineLevel="0" collapsed="false">
      <c r="E236" s="15"/>
      <c r="F236" s="0"/>
      <c r="G236" s="368"/>
      <c r="H236" s="368"/>
    </row>
    <row r="237" customFormat="false" ht="13.2" hidden="false" customHeight="false" outlineLevel="0" collapsed="false">
      <c r="E237" s="15"/>
      <c r="F237" s="0"/>
      <c r="G237" s="368"/>
      <c r="H237" s="368"/>
    </row>
    <row r="238" customFormat="false" ht="13.2" hidden="false" customHeight="false" outlineLevel="0" collapsed="false">
      <c r="E238" s="15"/>
      <c r="F238" s="0"/>
      <c r="G238" s="368"/>
      <c r="H238" s="368"/>
    </row>
    <row r="239" customFormat="false" ht="13.2" hidden="false" customHeight="false" outlineLevel="0" collapsed="false">
      <c r="E239" s="15"/>
      <c r="F239" s="0"/>
      <c r="G239" s="368"/>
      <c r="H239" s="368"/>
    </row>
    <row r="240" customFormat="false" ht="13.2" hidden="false" customHeight="false" outlineLevel="0" collapsed="false">
      <c r="E240" s="15"/>
      <c r="F240" s="0"/>
      <c r="G240" s="368"/>
      <c r="H240" s="368"/>
    </row>
    <row r="241" customFormat="false" ht="13.2" hidden="false" customHeight="false" outlineLevel="0" collapsed="false">
      <c r="E241" s="15"/>
      <c r="F241" s="0"/>
      <c r="G241" s="368"/>
      <c r="H241" s="368"/>
    </row>
    <row r="242" customFormat="false" ht="13.2" hidden="false" customHeight="false" outlineLevel="0" collapsed="false">
      <c r="E242" s="15"/>
      <c r="F242" s="0"/>
      <c r="G242" s="368"/>
      <c r="H242" s="368"/>
    </row>
    <row r="243" customFormat="false" ht="13.2" hidden="false" customHeight="false" outlineLevel="0" collapsed="false">
      <c r="E243" s="15"/>
      <c r="F243" s="0"/>
      <c r="G243" s="368"/>
      <c r="H243" s="368"/>
    </row>
    <row r="244" customFormat="false" ht="13.2" hidden="false" customHeight="false" outlineLevel="0" collapsed="false">
      <c r="E244" s="15"/>
      <c r="F244" s="0"/>
      <c r="G244" s="368"/>
      <c r="H244" s="368"/>
    </row>
    <row r="245" customFormat="false" ht="13.2" hidden="false" customHeight="false" outlineLevel="0" collapsed="false">
      <c r="E245" s="15"/>
      <c r="F245" s="0"/>
      <c r="G245" s="368"/>
      <c r="H245" s="368"/>
    </row>
    <row r="246" customFormat="false" ht="13.2" hidden="false" customHeight="false" outlineLevel="0" collapsed="false">
      <c r="E246" s="15"/>
      <c r="F246" s="0"/>
      <c r="G246" s="368"/>
      <c r="H246" s="368"/>
    </row>
    <row r="247" customFormat="false" ht="13.2" hidden="false" customHeight="false" outlineLevel="0" collapsed="false">
      <c r="E247" s="15"/>
      <c r="F247" s="0"/>
      <c r="G247" s="368"/>
      <c r="H247" s="368"/>
    </row>
    <row r="248" customFormat="false" ht="13.2" hidden="false" customHeight="false" outlineLevel="0" collapsed="false">
      <c r="E248" s="15"/>
      <c r="F248" s="0"/>
      <c r="G248" s="368"/>
      <c r="H248" s="368"/>
    </row>
    <row r="249" customFormat="false" ht="13.2" hidden="false" customHeight="false" outlineLevel="0" collapsed="false">
      <c r="E249" s="15"/>
      <c r="F249" s="0"/>
      <c r="G249" s="368"/>
      <c r="H249" s="368"/>
    </row>
    <row r="250" customFormat="false" ht="13.2" hidden="false" customHeight="false" outlineLevel="0" collapsed="false">
      <c r="E250" s="15"/>
      <c r="F250" s="0"/>
      <c r="G250" s="368"/>
      <c r="H250" s="368"/>
    </row>
    <row r="251" customFormat="false" ht="13.2" hidden="false" customHeight="false" outlineLevel="0" collapsed="false">
      <c r="E251" s="15"/>
      <c r="F251" s="0"/>
      <c r="G251" s="368"/>
      <c r="H251" s="368"/>
    </row>
    <row r="252" customFormat="false" ht="13.2" hidden="false" customHeight="false" outlineLevel="0" collapsed="false">
      <c r="E252" s="15"/>
      <c r="F252" s="0"/>
      <c r="G252" s="368"/>
      <c r="H252" s="368"/>
    </row>
    <row r="253" customFormat="false" ht="13.2" hidden="false" customHeight="false" outlineLevel="0" collapsed="false">
      <c r="E253" s="15"/>
      <c r="F253" s="0"/>
      <c r="G253" s="368"/>
      <c r="H253" s="368"/>
    </row>
    <row r="254" customFormat="false" ht="13.2" hidden="false" customHeight="false" outlineLevel="0" collapsed="false">
      <c r="E254" s="15"/>
      <c r="F254" s="0"/>
      <c r="G254" s="368"/>
      <c r="H254" s="368"/>
    </row>
    <row r="255" customFormat="false" ht="13.2" hidden="false" customHeight="false" outlineLevel="0" collapsed="false">
      <c r="E255" s="15"/>
      <c r="F255" s="0"/>
      <c r="G255" s="368"/>
      <c r="H255" s="368"/>
    </row>
    <row r="256" customFormat="false" ht="13.2" hidden="false" customHeight="false" outlineLevel="0" collapsed="false">
      <c r="E256" s="15"/>
      <c r="F256" s="0"/>
      <c r="G256" s="368"/>
      <c r="H256" s="368"/>
    </row>
    <row r="257" customFormat="false" ht="13.2" hidden="false" customHeight="false" outlineLevel="0" collapsed="false">
      <c r="E257" s="15"/>
      <c r="F257" s="0"/>
      <c r="G257" s="368"/>
      <c r="H257" s="368"/>
    </row>
    <row r="258" customFormat="false" ht="13.2" hidden="false" customHeight="false" outlineLevel="0" collapsed="false">
      <c r="E258" s="15"/>
      <c r="F258" s="0"/>
      <c r="G258" s="368"/>
      <c r="H258" s="368"/>
    </row>
    <row r="259" customFormat="false" ht="13.2" hidden="false" customHeight="false" outlineLevel="0" collapsed="false">
      <c r="E259" s="15"/>
      <c r="F259" s="0"/>
      <c r="G259" s="368"/>
      <c r="H259" s="368"/>
    </row>
    <row r="260" customFormat="false" ht="13.2" hidden="false" customHeight="false" outlineLevel="0" collapsed="false">
      <c r="E260" s="15"/>
      <c r="F260" s="0"/>
      <c r="G260" s="368"/>
      <c r="H260" s="368"/>
    </row>
    <row r="261" customFormat="false" ht="13.2" hidden="false" customHeight="false" outlineLevel="0" collapsed="false">
      <c r="E261" s="15"/>
      <c r="F261" s="0"/>
      <c r="G261" s="368"/>
      <c r="H261" s="368"/>
    </row>
    <row r="262" customFormat="false" ht="13.2" hidden="false" customHeight="false" outlineLevel="0" collapsed="false">
      <c r="E262" s="15"/>
      <c r="F262" s="0"/>
      <c r="G262" s="368"/>
      <c r="H262" s="368"/>
    </row>
    <row r="263" customFormat="false" ht="13.2" hidden="false" customHeight="false" outlineLevel="0" collapsed="false">
      <c r="E263" s="15"/>
      <c r="F263" s="0"/>
      <c r="G263" s="368"/>
      <c r="H263" s="368"/>
    </row>
    <row r="264" customFormat="false" ht="13.2" hidden="false" customHeight="false" outlineLevel="0" collapsed="false">
      <c r="E264" s="15"/>
      <c r="F264" s="0"/>
      <c r="G264" s="368"/>
      <c r="H264" s="368"/>
    </row>
    <row r="265" customFormat="false" ht="13.2" hidden="false" customHeight="false" outlineLevel="0" collapsed="false">
      <c r="E265" s="15"/>
      <c r="F265" s="0"/>
      <c r="G265" s="368"/>
      <c r="H265" s="368"/>
    </row>
    <row r="266" customFormat="false" ht="13.2" hidden="false" customHeight="false" outlineLevel="0" collapsed="false">
      <c r="E266" s="15"/>
      <c r="F266" s="0"/>
      <c r="G266" s="368"/>
      <c r="H266" s="368"/>
    </row>
    <row r="267" customFormat="false" ht="13.2" hidden="false" customHeight="false" outlineLevel="0" collapsed="false">
      <c r="E267" s="15"/>
      <c r="F267" s="0"/>
      <c r="G267" s="368"/>
      <c r="H267" s="368"/>
    </row>
    <row r="268" customFormat="false" ht="13.2" hidden="false" customHeight="false" outlineLevel="0" collapsed="false">
      <c r="E268" s="15"/>
      <c r="F268" s="0"/>
      <c r="G268" s="368"/>
      <c r="H268" s="368"/>
    </row>
    <row r="269" customFormat="false" ht="13.2" hidden="false" customHeight="false" outlineLevel="0" collapsed="false">
      <c r="E269" s="15"/>
      <c r="F269" s="0"/>
      <c r="G269" s="368"/>
      <c r="H269" s="368"/>
    </row>
    <row r="270" customFormat="false" ht="13.2" hidden="false" customHeight="false" outlineLevel="0" collapsed="false">
      <c r="E270" s="15"/>
      <c r="F270" s="0"/>
      <c r="G270" s="368"/>
      <c r="H270" s="368"/>
    </row>
    <row r="271" customFormat="false" ht="13.2" hidden="false" customHeight="false" outlineLevel="0" collapsed="false">
      <c r="E271" s="15"/>
      <c r="F271" s="0"/>
      <c r="G271" s="368"/>
      <c r="H271" s="368"/>
    </row>
    <row r="272" customFormat="false" ht="13.2" hidden="false" customHeight="false" outlineLevel="0" collapsed="false">
      <c r="E272" s="15"/>
      <c r="F272" s="0"/>
      <c r="G272" s="368"/>
      <c r="H272" s="368"/>
    </row>
    <row r="273" customFormat="false" ht="13.2" hidden="false" customHeight="false" outlineLevel="0" collapsed="false">
      <c r="E273" s="15"/>
      <c r="F273" s="0"/>
      <c r="G273" s="368"/>
      <c r="H273" s="368"/>
    </row>
    <row r="274" customFormat="false" ht="13.2" hidden="false" customHeight="false" outlineLevel="0" collapsed="false">
      <c r="E274" s="15"/>
      <c r="F274" s="0"/>
      <c r="G274" s="368"/>
      <c r="H274" s="368"/>
    </row>
    <row r="275" customFormat="false" ht="13.2" hidden="false" customHeight="false" outlineLevel="0" collapsed="false">
      <c r="E275" s="15"/>
      <c r="F275" s="0"/>
      <c r="G275" s="368"/>
      <c r="H275" s="368"/>
    </row>
    <row r="276" customFormat="false" ht="13.2" hidden="false" customHeight="false" outlineLevel="0" collapsed="false">
      <c r="E276" s="15"/>
      <c r="F276" s="0"/>
      <c r="G276" s="368"/>
      <c r="H276" s="368"/>
    </row>
    <row r="277" customFormat="false" ht="13.2" hidden="false" customHeight="false" outlineLevel="0" collapsed="false">
      <c r="E277" s="15"/>
      <c r="F277" s="0"/>
      <c r="G277" s="368"/>
      <c r="H277" s="368"/>
    </row>
    <row r="278" customFormat="false" ht="13.2" hidden="false" customHeight="false" outlineLevel="0" collapsed="false">
      <c r="E278" s="15"/>
      <c r="F278" s="0"/>
      <c r="G278" s="368"/>
      <c r="H278" s="368"/>
    </row>
    <row r="279" customFormat="false" ht="13.2" hidden="false" customHeight="false" outlineLevel="0" collapsed="false">
      <c r="E279" s="15"/>
      <c r="F279" s="0"/>
      <c r="G279" s="368"/>
      <c r="H279" s="368"/>
    </row>
    <row r="280" customFormat="false" ht="13.2" hidden="false" customHeight="false" outlineLevel="0" collapsed="false">
      <c r="E280" s="15"/>
      <c r="F280" s="0"/>
      <c r="G280" s="368"/>
      <c r="H280" s="368"/>
    </row>
    <row r="281" customFormat="false" ht="13.2" hidden="false" customHeight="false" outlineLevel="0" collapsed="false">
      <c r="E281" s="15"/>
      <c r="F281" s="0"/>
      <c r="G281" s="368"/>
      <c r="H281" s="368"/>
    </row>
    <row r="282" customFormat="false" ht="13.2" hidden="false" customHeight="false" outlineLevel="0" collapsed="false">
      <c r="E282" s="15"/>
      <c r="F282" s="0"/>
      <c r="G282" s="368"/>
      <c r="H282" s="368"/>
    </row>
    <row r="283" customFormat="false" ht="13.2" hidden="false" customHeight="false" outlineLevel="0" collapsed="false">
      <c r="E283" s="15"/>
      <c r="F283" s="0"/>
      <c r="G283" s="368"/>
      <c r="H283" s="368"/>
    </row>
    <row r="284" customFormat="false" ht="13.2" hidden="false" customHeight="false" outlineLevel="0" collapsed="false">
      <c r="E284" s="15"/>
      <c r="F284" s="0"/>
      <c r="G284" s="368"/>
      <c r="H284" s="368"/>
    </row>
    <row r="285" customFormat="false" ht="13.2" hidden="false" customHeight="false" outlineLevel="0" collapsed="false">
      <c r="E285" s="15"/>
      <c r="F285" s="0"/>
      <c r="G285" s="368"/>
      <c r="H285" s="368"/>
    </row>
    <row r="286" customFormat="false" ht="13.2" hidden="false" customHeight="false" outlineLevel="0" collapsed="false">
      <c r="E286" s="15"/>
      <c r="F286" s="0"/>
      <c r="G286" s="368"/>
      <c r="H286" s="368"/>
    </row>
    <row r="287" customFormat="false" ht="13.2" hidden="false" customHeight="false" outlineLevel="0" collapsed="false">
      <c r="E287" s="15"/>
      <c r="F287" s="0"/>
      <c r="G287" s="368"/>
      <c r="H287" s="368"/>
    </row>
    <row r="288" customFormat="false" ht="13.2" hidden="false" customHeight="false" outlineLevel="0" collapsed="false">
      <c r="E288" s="15"/>
      <c r="F288" s="0"/>
      <c r="G288" s="368"/>
      <c r="H288" s="368"/>
    </row>
    <row r="289" customFormat="false" ht="13.2" hidden="false" customHeight="false" outlineLevel="0" collapsed="false">
      <c r="E289" s="15"/>
      <c r="F289" s="0"/>
      <c r="G289" s="368"/>
      <c r="H289" s="368"/>
    </row>
    <row r="290" customFormat="false" ht="13.2" hidden="false" customHeight="false" outlineLevel="0" collapsed="false">
      <c r="E290" s="15"/>
      <c r="F290" s="0"/>
      <c r="G290" s="368"/>
      <c r="H290" s="368"/>
    </row>
    <row r="291" customFormat="false" ht="13.2" hidden="false" customHeight="false" outlineLevel="0" collapsed="false">
      <c r="E291" s="15"/>
      <c r="F291" s="0"/>
      <c r="G291" s="368"/>
      <c r="H291" s="368"/>
    </row>
    <row r="292" customFormat="false" ht="13.2" hidden="false" customHeight="false" outlineLevel="0" collapsed="false">
      <c r="E292" s="15"/>
      <c r="F292" s="0"/>
      <c r="G292" s="368"/>
      <c r="H292" s="368"/>
    </row>
    <row r="293" customFormat="false" ht="13.2" hidden="false" customHeight="false" outlineLevel="0" collapsed="false">
      <c r="E293" s="15"/>
      <c r="F293" s="0"/>
      <c r="G293" s="368"/>
      <c r="H293" s="368"/>
    </row>
    <row r="294" customFormat="false" ht="13.2" hidden="false" customHeight="false" outlineLevel="0" collapsed="false">
      <c r="E294" s="15"/>
      <c r="F294" s="0"/>
      <c r="G294" s="368"/>
      <c r="H294" s="368"/>
    </row>
    <row r="295" customFormat="false" ht="13.2" hidden="false" customHeight="false" outlineLevel="0" collapsed="false">
      <c r="E295" s="15"/>
      <c r="F295" s="0"/>
      <c r="G295" s="368"/>
      <c r="H295" s="368"/>
    </row>
    <row r="296" customFormat="false" ht="13.2" hidden="false" customHeight="false" outlineLevel="0" collapsed="false">
      <c r="E296" s="15"/>
      <c r="F296" s="0"/>
      <c r="G296" s="368"/>
      <c r="H296" s="368"/>
    </row>
    <row r="297" customFormat="false" ht="13.2" hidden="false" customHeight="false" outlineLevel="0" collapsed="false">
      <c r="E297" s="15"/>
      <c r="F297" s="0"/>
      <c r="G297" s="368"/>
      <c r="H297" s="368"/>
    </row>
    <row r="298" customFormat="false" ht="13.2" hidden="false" customHeight="false" outlineLevel="0" collapsed="false">
      <c r="E298" s="15"/>
      <c r="F298" s="0"/>
      <c r="G298" s="368"/>
      <c r="H298" s="368"/>
    </row>
    <row r="299" customFormat="false" ht="13.2" hidden="false" customHeight="false" outlineLevel="0" collapsed="false">
      <c r="E299" s="15"/>
      <c r="F299" s="0"/>
      <c r="G299" s="368"/>
      <c r="H299" s="368"/>
    </row>
    <row r="300" customFormat="false" ht="13.2" hidden="false" customHeight="false" outlineLevel="0" collapsed="false">
      <c r="E300" s="15"/>
      <c r="F300" s="0"/>
      <c r="G300" s="368"/>
      <c r="H300" s="368"/>
    </row>
    <row r="301" customFormat="false" ht="13.2" hidden="false" customHeight="false" outlineLevel="0" collapsed="false">
      <c r="E301" s="15"/>
      <c r="F301" s="0"/>
      <c r="G301" s="368"/>
      <c r="H301" s="368"/>
    </row>
    <row r="302" customFormat="false" ht="13.2" hidden="false" customHeight="false" outlineLevel="0" collapsed="false">
      <c r="E302" s="15"/>
      <c r="F302" s="0"/>
      <c r="G302" s="368"/>
      <c r="H302" s="368"/>
    </row>
    <row r="303" customFormat="false" ht="13.2" hidden="false" customHeight="false" outlineLevel="0" collapsed="false">
      <c r="E303" s="15"/>
      <c r="F303" s="0"/>
      <c r="G303" s="368"/>
      <c r="H303" s="368"/>
    </row>
    <row r="304" customFormat="false" ht="13.2" hidden="false" customHeight="false" outlineLevel="0" collapsed="false">
      <c r="E304" s="15"/>
      <c r="F304" s="0"/>
      <c r="G304" s="368"/>
      <c r="H304" s="368"/>
    </row>
    <row r="305" customFormat="false" ht="13.2" hidden="false" customHeight="false" outlineLevel="0" collapsed="false">
      <c r="E305" s="15"/>
      <c r="F305" s="0"/>
      <c r="G305" s="368"/>
      <c r="H305" s="368"/>
    </row>
    <row r="306" customFormat="false" ht="13.2" hidden="false" customHeight="false" outlineLevel="0" collapsed="false">
      <c r="E306" s="15"/>
      <c r="F306" s="0"/>
      <c r="G306" s="368"/>
      <c r="H306" s="368"/>
    </row>
    <row r="307" customFormat="false" ht="13.2" hidden="false" customHeight="false" outlineLevel="0" collapsed="false">
      <c r="E307" s="15"/>
      <c r="F307" s="0"/>
      <c r="G307" s="368"/>
      <c r="H307" s="368"/>
    </row>
    <row r="308" customFormat="false" ht="13.2" hidden="false" customHeight="false" outlineLevel="0" collapsed="false">
      <c r="E308" s="15"/>
      <c r="F308" s="0"/>
      <c r="G308" s="368"/>
      <c r="H308" s="368"/>
    </row>
    <row r="309" customFormat="false" ht="13.2" hidden="false" customHeight="false" outlineLevel="0" collapsed="false">
      <c r="E309" s="15"/>
      <c r="F309" s="0"/>
      <c r="G309" s="368"/>
      <c r="H309" s="368"/>
    </row>
    <row r="310" customFormat="false" ht="13.2" hidden="false" customHeight="false" outlineLevel="0" collapsed="false">
      <c r="E310" s="15"/>
      <c r="F310" s="0"/>
      <c r="G310" s="368"/>
      <c r="H310" s="368"/>
    </row>
    <row r="311" customFormat="false" ht="13.2" hidden="false" customHeight="false" outlineLevel="0" collapsed="false">
      <c r="E311" s="15"/>
      <c r="F311" s="0"/>
      <c r="G311" s="368"/>
      <c r="H311" s="368"/>
    </row>
    <row r="312" customFormat="false" ht="13.2" hidden="false" customHeight="false" outlineLevel="0" collapsed="false">
      <c r="E312" s="15"/>
      <c r="F312" s="0"/>
      <c r="G312" s="368"/>
      <c r="H312" s="368"/>
    </row>
    <row r="313" customFormat="false" ht="13.2" hidden="false" customHeight="false" outlineLevel="0" collapsed="false">
      <c r="E313" s="15"/>
      <c r="F313" s="0"/>
      <c r="G313" s="368"/>
      <c r="H313" s="368"/>
    </row>
    <row r="314" customFormat="false" ht="13.2" hidden="false" customHeight="false" outlineLevel="0" collapsed="false">
      <c r="E314" s="15"/>
      <c r="F314" s="0"/>
      <c r="G314" s="368"/>
      <c r="H314" s="368"/>
    </row>
    <row r="315" customFormat="false" ht="13.2" hidden="false" customHeight="false" outlineLevel="0" collapsed="false">
      <c r="E315" s="15"/>
      <c r="F315" s="0"/>
      <c r="G315" s="368"/>
      <c r="H315" s="368"/>
    </row>
    <row r="316" customFormat="false" ht="13.2" hidden="false" customHeight="false" outlineLevel="0" collapsed="false">
      <c r="E316" s="15"/>
      <c r="F316" s="0"/>
      <c r="G316" s="368"/>
      <c r="H316" s="368"/>
    </row>
    <row r="317" customFormat="false" ht="13.2" hidden="false" customHeight="false" outlineLevel="0" collapsed="false">
      <c r="E317" s="15"/>
      <c r="F317" s="0"/>
      <c r="G317" s="368"/>
      <c r="H317" s="368"/>
    </row>
    <row r="318" customFormat="false" ht="13.2" hidden="false" customHeight="false" outlineLevel="0" collapsed="false">
      <c r="E318" s="15"/>
      <c r="F318" s="0"/>
      <c r="G318" s="368"/>
      <c r="H318" s="368"/>
    </row>
    <row r="319" customFormat="false" ht="13.2" hidden="false" customHeight="false" outlineLevel="0" collapsed="false">
      <c r="E319" s="15"/>
      <c r="F319" s="0"/>
      <c r="G319" s="368"/>
      <c r="H319" s="368"/>
    </row>
    <row r="320" customFormat="false" ht="13.2" hidden="false" customHeight="false" outlineLevel="0" collapsed="false">
      <c r="E320" s="15"/>
      <c r="F320" s="0"/>
      <c r="G320" s="368"/>
      <c r="H320" s="368"/>
    </row>
    <row r="321" customFormat="false" ht="13.2" hidden="false" customHeight="false" outlineLevel="0" collapsed="false">
      <c r="E321" s="15"/>
      <c r="F321" s="0"/>
      <c r="G321" s="368"/>
      <c r="H321" s="368"/>
    </row>
    <row r="322" customFormat="false" ht="13.2" hidden="false" customHeight="false" outlineLevel="0" collapsed="false">
      <c r="E322" s="15"/>
      <c r="F322" s="0"/>
      <c r="G322" s="368"/>
      <c r="H322" s="368"/>
    </row>
    <row r="323" customFormat="false" ht="13.2" hidden="false" customHeight="false" outlineLevel="0" collapsed="false">
      <c r="E323" s="15"/>
      <c r="F323" s="0"/>
      <c r="G323" s="368"/>
      <c r="H323" s="368"/>
    </row>
    <row r="324" customFormat="false" ht="13.2" hidden="false" customHeight="false" outlineLevel="0" collapsed="false">
      <c r="E324" s="15"/>
      <c r="F324" s="0"/>
      <c r="G324" s="368"/>
      <c r="H324" s="368"/>
    </row>
    <row r="325" customFormat="false" ht="13.2" hidden="false" customHeight="false" outlineLevel="0" collapsed="false">
      <c r="E325" s="15"/>
      <c r="F325" s="0"/>
      <c r="G325" s="368"/>
      <c r="H325" s="368"/>
    </row>
    <row r="326" customFormat="false" ht="13.2" hidden="false" customHeight="false" outlineLevel="0" collapsed="false">
      <c r="E326" s="15"/>
      <c r="F326" s="0"/>
      <c r="G326" s="368"/>
      <c r="H326" s="368"/>
    </row>
    <row r="327" customFormat="false" ht="13.2" hidden="false" customHeight="false" outlineLevel="0" collapsed="false">
      <c r="E327" s="15"/>
      <c r="F327" s="0"/>
      <c r="G327" s="368"/>
      <c r="H327" s="368"/>
    </row>
    <row r="328" customFormat="false" ht="13.2" hidden="false" customHeight="false" outlineLevel="0" collapsed="false">
      <c r="E328" s="15"/>
      <c r="F328" s="0"/>
      <c r="G328" s="368"/>
      <c r="H328" s="368"/>
    </row>
    <row r="329" customFormat="false" ht="13.2" hidden="false" customHeight="false" outlineLevel="0" collapsed="false">
      <c r="E329" s="15"/>
      <c r="F329" s="0"/>
      <c r="G329" s="368"/>
      <c r="H329" s="368"/>
    </row>
    <row r="330" customFormat="false" ht="13.2" hidden="false" customHeight="false" outlineLevel="0" collapsed="false">
      <c r="E330" s="15"/>
      <c r="F330" s="0"/>
      <c r="G330" s="368"/>
      <c r="H330" s="368"/>
    </row>
    <row r="331" customFormat="false" ht="13.2" hidden="false" customHeight="false" outlineLevel="0" collapsed="false">
      <c r="E331" s="15"/>
      <c r="F331" s="0"/>
      <c r="G331" s="368"/>
      <c r="H331" s="368"/>
    </row>
    <row r="332" customFormat="false" ht="13.2" hidden="false" customHeight="false" outlineLevel="0" collapsed="false">
      <c r="E332" s="15"/>
      <c r="F332" s="0"/>
      <c r="G332" s="368"/>
      <c r="H332" s="368"/>
    </row>
    <row r="333" customFormat="false" ht="13.2" hidden="false" customHeight="false" outlineLevel="0" collapsed="false">
      <c r="E333" s="15"/>
      <c r="F333" s="0"/>
      <c r="G333" s="368"/>
      <c r="H333" s="368"/>
    </row>
    <row r="334" customFormat="false" ht="13.2" hidden="false" customHeight="false" outlineLevel="0" collapsed="false">
      <c r="E334" s="15"/>
      <c r="F334" s="0"/>
      <c r="G334" s="368"/>
      <c r="H334" s="368"/>
    </row>
    <row r="335" customFormat="false" ht="13.2" hidden="false" customHeight="false" outlineLevel="0" collapsed="false">
      <c r="E335" s="15"/>
      <c r="F335" s="0"/>
      <c r="G335" s="368"/>
      <c r="H335" s="368"/>
    </row>
    <row r="336" customFormat="false" ht="13.2" hidden="false" customHeight="false" outlineLevel="0" collapsed="false">
      <c r="E336" s="15"/>
      <c r="F336" s="0"/>
      <c r="G336" s="368"/>
      <c r="H336" s="368"/>
    </row>
    <row r="337" customFormat="false" ht="13.2" hidden="false" customHeight="false" outlineLevel="0" collapsed="false">
      <c r="E337" s="15"/>
      <c r="F337" s="0"/>
      <c r="G337" s="368"/>
      <c r="H337" s="368"/>
    </row>
    <row r="338" customFormat="false" ht="13.2" hidden="false" customHeight="false" outlineLevel="0" collapsed="false">
      <c r="E338" s="15"/>
      <c r="F338" s="0"/>
      <c r="G338" s="368"/>
      <c r="H338" s="368"/>
    </row>
    <row r="339" customFormat="false" ht="13.2" hidden="false" customHeight="false" outlineLevel="0" collapsed="false">
      <c r="E339" s="15"/>
      <c r="F339" s="0"/>
      <c r="G339" s="368"/>
      <c r="H339" s="368"/>
    </row>
    <row r="340" customFormat="false" ht="13.2" hidden="false" customHeight="false" outlineLevel="0" collapsed="false">
      <c r="E340" s="15"/>
      <c r="F340" s="0"/>
      <c r="G340" s="368"/>
      <c r="H340" s="368"/>
    </row>
    <row r="341" customFormat="false" ht="13.2" hidden="false" customHeight="false" outlineLevel="0" collapsed="false">
      <c r="E341" s="15"/>
      <c r="F341" s="0"/>
      <c r="G341" s="368"/>
      <c r="H341" s="368"/>
    </row>
    <row r="342" customFormat="false" ht="13.2" hidden="false" customHeight="false" outlineLevel="0" collapsed="false">
      <c r="E342" s="15"/>
      <c r="F342" s="0"/>
      <c r="G342" s="368"/>
      <c r="H342" s="368"/>
    </row>
    <row r="343" customFormat="false" ht="13.2" hidden="false" customHeight="false" outlineLevel="0" collapsed="false">
      <c r="E343" s="15"/>
      <c r="F343" s="0"/>
      <c r="G343" s="368"/>
      <c r="H343" s="368"/>
    </row>
    <row r="344" customFormat="false" ht="13.2" hidden="false" customHeight="false" outlineLevel="0" collapsed="false">
      <c r="E344" s="15"/>
      <c r="F344" s="0"/>
      <c r="G344" s="368"/>
      <c r="H344" s="368"/>
    </row>
    <row r="345" customFormat="false" ht="13.2" hidden="false" customHeight="false" outlineLevel="0" collapsed="false">
      <c r="E345" s="15"/>
      <c r="F345" s="0"/>
      <c r="G345" s="368"/>
      <c r="H345" s="368"/>
    </row>
    <row r="346" customFormat="false" ht="13.2" hidden="false" customHeight="false" outlineLevel="0" collapsed="false">
      <c r="E346" s="15"/>
      <c r="F346" s="0"/>
      <c r="G346" s="368"/>
      <c r="H346" s="368"/>
    </row>
    <row r="347" customFormat="false" ht="13.2" hidden="false" customHeight="false" outlineLevel="0" collapsed="false">
      <c r="E347" s="15"/>
      <c r="F347" s="0"/>
      <c r="G347" s="368"/>
      <c r="H347" s="368"/>
    </row>
    <row r="348" customFormat="false" ht="13.2" hidden="false" customHeight="false" outlineLevel="0" collapsed="false">
      <c r="E348" s="15"/>
      <c r="F348" s="0"/>
      <c r="G348" s="368"/>
      <c r="H348" s="368"/>
    </row>
    <row r="349" customFormat="false" ht="13.2" hidden="false" customHeight="false" outlineLevel="0" collapsed="false">
      <c r="E349" s="15"/>
      <c r="F349" s="0"/>
      <c r="G349" s="368"/>
      <c r="H349" s="368"/>
    </row>
    <row r="350" customFormat="false" ht="13.2" hidden="false" customHeight="false" outlineLevel="0" collapsed="false">
      <c r="E350" s="15"/>
      <c r="F350" s="0"/>
      <c r="G350" s="368"/>
      <c r="H350" s="368"/>
    </row>
    <row r="351" customFormat="false" ht="13.2" hidden="false" customHeight="false" outlineLevel="0" collapsed="false">
      <c r="E351" s="15"/>
      <c r="F351" s="0"/>
      <c r="G351" s="368"/>
      <c r="H351" s="368"/>
    </row>
    <row r="352" customFormat="false" ht="13.2" hidden="false" customHeight="false" outlineLevel="0" collapsed="false">
      <c r="E352" s="15"/>
      <c r="F352" s="0"/>
      <c r="G352" s="368"/>
      <c r="H352" s="368"/>
    </row>
    <row r="353" customFormat="false" ht="13.2" hidden="false" customHeight="false" outlineLevel="0" collapsed="false">
      <c r="E353" s="15"/>
      <c r="F353" s="0"/>
      <c r="G353" s="368"/>
      <c r="H353" s="368"/>
    </row>
    <row r="354" customFormat="false" ht="13.2" hidden="false" customHeight="false" outlineLevel="0" collapsed="false">
      <c r="E354" s="15"/>
      <c r="F354" s="0"/>
      <c r="G354" s="368"/>
      <c r="H354" s="368"/>
    </row>
    <row r="355" customFormat="false" ht="13.2" hidden="false" customHeight="false" outlineLevel="0" collapsed="false">
      <c r="E355" s="15"/>
      <c r="F355" s="0"/>
      <c r="G355" s="368"/>
      <c r="H355" s="368"/>
    </row>
    <row r="356" customFormat="false" ht="13.2" hidden="false" customHeight="false" outlineLevel="0" collapsed="false">
      <c r="E356" s="15"/>
      <c r="F356" s="0"/>
      <c r="G356" s="368"/>
      <c r="H356" s="368"/>
    </row>
    <row r="357" customFormat="false" ht="13.2" hidden="false" customHeight="false" outlineLevel="0" collapsed="false">
      <c r="E357" s="15"/>
      <c r="F357" s="0"/>
      <c r="G357" s="368"/>
      <c r="H357" s="368"/>
    </row>
    <row r="358" customFormat="false" ht="13.2" hidden="false" customHeight="false" outlineLevel="0" collapsed="false">
      <c r="E358" s="15"/>
      <c r="F358" s="0"/>
      <c r="G358" s="368"/>
      <c r="H358" s="368"/>
    </row>
    <row r="359" customFormat="false" ht="13.2" hidden="false" customHeight="false" outlineLevel="0" collapsed="false">
      <c r="E359" s="15"/>
      <c r="F359" s="0"/>
      <c r="G359" s="368"/>
      <c r="H359" s="368"/>
    </row>
    <row r="360" customFormat="false" ht="13.2" hidden="false" customHeight="false" outlineLevel="0" collapsed="false">
      <c r="E360" s="15"/>
      <c r="F360" s="0"/>
      <c r="G360" s="368"/>
      <c r="H360" s="368"/>
    </row>
    <row r="361" customFormat="false" ht="13.2" hidden="false" customHeight="false" outlineLevel="0" collapsed="false">
      <c r="E361" s="15"/>
      <c r="F361" s="0"/>
      <c r="G361" s="368"/>
      <c r="H361" s="368"/>
    </row>
    <row r="362" customFormat="false" ht="13.2" hidden="false" customHeight="false" outlineLevel="0" collapsed="false">
      <c r="E362" s="15"/>
      <c r="F362" s="0"/>
      <c r="G362" s="368"/>
      <c r="H362" s="368"/>
    </row>
    <row r="363" customFormat="false" ht="13.2" hidden="false" customHeight="false" outlineLevel="0" collapsed="false">
      <c r="E363" s="15"/>
      <c r="F363" s="0"/>
      <c r="G363" s="368"/>
      <c r="H363" s="368"/>
    </row>
    <row r="364" customFormat="false" ht="13.2" hidden="false" customHeight="false" outlineLevel="0" collapsed="false">
      <c r="E364" s="15"/>
      <c r="F364" s="0"/>
      <c r="G364" s="368"/>
      <c r="H364" s="368"/>
    </row>
    <row r="365" customFormat="false" ht="13.2" hidden="false" customHeight="false" outlineLevel="0" collapsed="false">
      <c r="E365" s="15"/>
      <c r="F365" s="0"/>
      <c r="G365" s="368"/>
      <c r="H365" s="368"/>
    </row>
    <row r="366" customFormat="false" ht="13.2" hidden="false" customHeight="false" outlineLevel="0" collapsed="false">
      <c r="E366" s="15"/>
      <c r="F366" s="0"/>
      <c r="G366" s="368"/>
      <c r="H366" s="368"/>
    </row>
    <row r="367" customFormat="false" ht="13.2" hidden="false" customHeight="false" outlineLevel="0" collapsed="false">
      <c r="E367" s="15"/>
      <c r="F367" s="0"/>
      <c r="G367" s="368"/>
      <c r="H367" s="368"/>
    </row>
    <row r="368" customFormat="false" ht="13.2" hidden="false" customHeight="false" outlineLevel="0" collapsed="false">
      <c r="E368" s="15"/>
      <c r="F368" s="0"/>
      <c r="G368" s="368"/>
      <c r="H368" s="368"/>
    </row>
    <row r="369" customFormat="false" ht="13.2" hidden="false" customHeight="false" outlineLevel="0" collapsed="false">
      <c r="E369" s="15"/>
      <c r="F369" s="0"/>
      <c r="G369" s="368"/>
      <c r="H369" s="368"/>
    </row>
    <row r="370" customFormat="false" ht="13.2" hidden="false" customHeight="false" outlineLevel="0" collapsed="false">
      <c r="E370" s="15"/>
      <c r="F370" s="0"/>
      <c r="G370" s="368"/>
      <c r="H370" s="368"/>
    </row>
    <row r="371" customFormat="false" ht="13.2" hidden="false" customHeight="false" outlineLevel="0" collapsed="false">
      <c r="E371" s="15"/>
      <c r="F371" s="0"/>
      <c r="G371" s="368"/>
      <c r="H371" s="368"/>
    </row>
    <row r="372" customFormat="false" ht="13.2" hidden="false" customHeight="false" outlineLevel="0" collapsed="false">
      <c r="E372" s="15"/>
      <c r="F372" s="0"/>
      <c r="G372" s="368"/>
      <c r="H372" s="368"/>
    </row>
    <row r="373" customFormat="false" ht="13.2" hidden="false" customHeight="false" outlineLevel="0" collapsed="false">
      <c r="E373" s="15"/>
      <c r="F373" s="0"/>
      <c r="G373" s="368"/>
      <c r="H373" s="368"/>
    </row>
    <row r="374" customFormat="false" ht="13.2" hidden="false" customHeight="false" outlineLevel="0" collapsed="false">
      <c r="E374" s="15"/>
      <c r="F374" s="0"/>
      <c r="G374" s="368"/>
      <c r="H374" s="368"/>
    </row>
    <row r="375" customFormat="false" ht="13.2" hidden="false" customHeight="false" outlineLevel="0" collapsed="false">
      <c r="E375" s="15"/>
      <c r="F375" s="0"/>
      <c r="G375" s="368"/>
      <c r="H375" s="368"/>
    </row>
    <row r="376" customFormat="false" ht="13.2" hidden="false" customHeight="false" outlineLevel="0" collapsed="false">
      <c r="E376" s="15"/>
      <c r="F376" s="0"/>
      <c r="G376" s="368"/>
      <c r="H376" s="368"/>
    </row>
    <row r="377" customFormat="false" ht="13.2" hidden="false" customHeight="false" outlineLevel="0" collapsed="false">
      <c r="E377" s="15"/>
      <c r="F377" s="0"/>
      <c r="G377" s="368"/>
      <c r="H377" s="368"/>
    </row>
    <row r="378" customFormat="false" ht="13.2" hidden="false" customHeight="false" outlineLevel="0" collapsed="false">
      <c r="E378" s="15"/>
      <c r="F378" s="0"/>
      <c r="G378" s="368"/>
      <c r="H378" s="368"/>
    </row>
    <row r="379" customFormat="false" ht="13.2" hidden="false" customHeight="false" outlineLevel="0" collapsed="false">
      <c r="E379" s="15"/>
      <c r="F379" s="0"/>
      <c r="G379" s="368"/>
      <c r="H379" s="368"/>
    </row>
    <row r="380" customFormat="false" ht="13.2" hidden="false" customHeight="false" outlineLevel="0" collapsed="false">
      <c r="E380" s="15"/>
      <c r="F380" s="0"/>
      <c r="G380" s="368"/>
      <c r="H380" s="368"/>
    </row>
    <row r="381" customFormat="false" ht="13.2" hidden="false" customHeight="false" outlineLevel="0" collapsed="false">
      <c r="E381" s="15"/>
      <c r="F381" s="0"/>
      <c r="G381" s="368"/>
      <c r="H381" s="368"/>
    </row>
    <row r="382" customFormat="false" ht="13.2" hidden="false" customHeight="false" outlineLevel="0" collapsed="false">
      <c r="E382" s="15"/>
      <c r="F382" s="0"/>
      <c r="G382" s="368"/>
      <c r="H382" s="368"/>
    </row>
    <row r="383" customFormat="false" ht="13.2" hidden="false" customHeight="false" outlineLevel="0" collapsed="false">
      <c r="E383" s="15"/>
      <c r="F383" s="0"/>
      <c r="G383" s="368"/>
      <c r="H383" s="368"/>
    </row>
    <row r="384" customFormat="false" ht="13.2" hidden="false" customHeight="false" outlineLevel="0" collapsed="false">
      <c r="E384" s="15"/>
      <c r="F384" s="0"/>
      <c r="G384" s="368"/>
      <c r="H384" s="368"/>
    </row>
    <row r="385" customFormat="false" ht="13.2" hidden="false" customHeight="false" outlineLevel="0" collapsed="false">
      <c r="E385" s="15"/>
      <c r="F385" s="0"/>
      <c r="G385" s="368"/>
      <c r="H385" s="368"/>
    </row>
    <row r="386" customFormat="false" ht="13.2" hidden="false" customHeight="false" outlineLevel="0" collapsed="false">
      <c r="E386" s="15"/>
      <c r="F386" s="0"/>
      <c r="G386" s="368"/>
      <c r="H386" s="368"/>
    </row>
    <row r="387" customFormat="false" ht="13.2" hidden="false" customHeight="false" outlineLevel="0" collapsed="false">
      <c r="E387" s="15"/>
      <c r="F387" s="0"/>
      <c r="G387" s="368"/>
      <c r="H387" s="368"/>
    </row>
    <row r="388" customFormat="false" ht="13.2" hidden="false" customHeight="false" outlineLevel="0" collapsed="false">
      <c r="E388" s="15"/>
      <c r="F388" s="0"/>
      <c r="G388" s="368"/>
      <c r="H388" s="368"/>
    </row>
    <row r="389" customFormat="false" ht="13.2" hidden="false" customHeight="false" outlineLevel="0" collapsed="false">
      <c r="E389" s="15"/>
      <c r="F389" s="0"/>
      <c r="G389" s="368"/>
      <c r="H389" s="368"/>
    </row>
    <row r="390" customFormat="false" ht="13.2" hidden="false" customHeight="false" outlineLevel="0" collapsed="false">
      <c r="E390" s="15"/>
      <c r="F390" s="0"/>
      <c r="G390" s="368"/>
      <c r="H390" s="368"/>
    </row>
    <row r="391" customFormat="false" ht="13.2" hidden="false" customHeight="false" outlineLevel="0" collapsed="false">
      <c r="E391" s="15"/>
      <c r="F391" s="0"/>
      <c r="G391" s="368"/>
      <c r="H391" s="368"/>
    </row>
    <row r="392" customFormat="false" ht="13.2" hidden="false" customHeight="false" outlineLevel="0" collapsed="false">
      <c r="E392" s="15"/>
      <c r="F392" s="0"/>
      <c r="G392" s="368"/>
      <c r="H392" s="368"/>
    </row>
    <row r="393" customFormat="false" ht="13.2" hidden="false" customHeight="false" outlineLevel="0" collapsed="false">
      <c r="E393" s="15"/>
      <c r="F393" s="0"/>
      <c r="G393" s="368"/>
      <c r="H393" s="368"/>
    </row>
    <row r="394" customFormat="false" ht="13.2" hidden="false" customHeight="false" outlineLevel="0" collapsed="false">
      <c r="E394" s="15"/>
      <c r="F394" s="0"/>
      <c r="G394" s="368"/>
      <c r="H394" s="368"/>
    </row>
    <row r="395" customFormat="false" ht="13.2" hidden="false" customHeight="false" outlineLevel="0" collapsed="false">
      <c r="E395" s="15"/>
      <c r="F395" s="0"/>
      <c r="G395" s="368"/>
      <c r="H395" s="368"/>
    </row>
    <row r="396" customFormat="false" ht="13.2" hidden="false" customHeight="false" outlineLevel="0" collapsed="false">
      <c r="E396" s="15"/>
      <c r="F396" s="0"/>
      <c r="G396" s="368"/>
      <c r="H396" s="368"/>
    </row>
    <row r="397" customFormat="false" ht="13.2" hidden="false" customHeight="false" outlineLevel="0" collapsed="false">
      <c r="E397" s="15"/>
      <c r="F397" s="0"/>
      <c r="G397" s="368"/>
      <c r="H397" s="368"/>
    </row>
    <row r="398" customFormat="false" ht="13.2" hidden="false" customHeight="false" outlineLevel="0" collapsed="false">
      <c r="E398" s="15"/>
      <c r="F398" s="0"/>
      <c r="G398" s="368"/>
      <c r="H398" s="368"/>
    </row>
    <row r="399" customFormat="false" ht="13.2" hidden="false" customHeight="false" outlineLevel="0" collapsed="false">
      <c r="E399" s="15"/>
      <c r="F399" s="0"/>
      <c r="G399" s="368"/>
      <c r="H399" s="368"/>
    </row>
    <row r="400" customFormat="false" ht="13.2" hidden="false" customHeight="false" outlineLevel="0" collapsed="false">
      <c r="E400" s="15"/>
      <c r="F400" s="0"/>
      <c r="G400" s="368"/>
      <c r="H400" s="368"/>
    </row>
    <row r="401" customFormat="false" ht="13.2" hidden="false" customHeight="false" outlineLevel="0" collapsed="false">
      <c r="E401" s="15"/>
      <c r="F401" s="0"/>
      <c r="G401" s="368"/>
      <c r="H401" s="368"/>
    </row>
    <row r="402" customFormat="false" ht="13.2" hidden="false" customHeight="false" outlineLevel="0" collapsed="false">
      <c r="E402" s="15"/>
      <c r="F402" s="0"/>
      <c r="G402" s="368"/>
      <c r="H402" s="368"/>
    </row>
    <row r="403" customFormat="false" ht="13.2" hidden="false" customHeight="false" outlineLevel="0" collapsed="false">
      <c r="E403" s="15"/>
      <c r="F403" s="0"/>
      <c r="G403" s="368"/>
      <c r="H403" s="368"/>
    </row>
    <row r="404" customFormat="false" ht="13.2" hidden="false" customHeight="false" outlineLevel="0" collapsed="false">
      <c r="E404" s="15"/>
      <c r="F404" s="0"/>
      <c r="G404" s="368"/>
      <c r="H404" s="368"/>
    </row>
    <row r="405" customFormat="false" ht="13.2" hidden="false" customHeight="false" outlineLevel="0" collapsed="false">
      <c r="E405" s="15"/>
      <c r="F405" s="0"/>
      <c r="G405" s="368"/>
      <c r="H405" s="368"/>
    </row>
    <row r="406" customFormat="false" ht="13.2" hidden="false" customHeight="false" outlineLevel="0" collapsed="false">
      <c r="E406" s="15"/>
      <c r="F406" s="0"/>
      <c r="G406" s="368"/>
      <c r="H406" s="368"/>
    </row>
    <row r="407" customFormat="false" ht="13.2" hidden="false" customHeight="false" outlineLevel="0" collapsed="false">
      <c r="E407" s="15"/>
      <c r="F407" s="0"/>
      <c r="G407" s="368"/>
      <c r="H407" s="368"/>
    </row>
    <row r="408" customFormat="false" ht="13.2" hidden="false" customHeight="false" outlineLevel="0" collapsed="false">
      <c r="E408" s="15"/>
      <c r="F408" s="0"/>
      <c r="G408" s="368"/>
      <c r="H408" s="368"/>
    </row>
    <row r="409" customFormat="false" ht="13.2" hidden="false" customHeight="false" outlineLevel="0" collapsed="false">
      <c r="E409" s="15"/>
      <c r="F409" s="0"/>
      <c r="G409" s="368"/>
      <c r="H409" s="368"/>
    </row>
    <row r="410" customFormat="false" ht="13.2" hidden="false" customHeight="false" outlineLevel="0" collapsed="false">
      <c r="E410" s="15"/>
      <c r="F410" s="0"/>
      <c r="G410" s="368"/>
      <c r="H410" s="368"/>
    </row>
    <row r="411" customFormat="false" ht="13.2" hidden="false" customHeight="false" outlineLevel="0" collapsed="false">
      <c r="E411" s="15"/>
      <c r="F411" s="0"/>
      <c r="G411" s="368"/>
      <c r="H411" s="368"/>
    </row>
    <row r="412" customFormat="false" ht="13.2" hidden="false" customHeight="false" outlineLevel="0" collapsed="false">
      <c r="E412" s="15"/>
      <c r="F412" s="0"/>
      <c r="G412" s="368"/>
      <c r="H412" s="368"/>
    </row>
    <row r="413" customFormat="false" ht="13.2" hidden="false" customHeight="false" outlineLevel="0" collapsed="false">
      <c r="E413" s="15"/>
      <c r="F413" s="0"/>
      <c r="G413" s="368"/>
      <c r="H413" s="368"/>
    </row>
    <row r="414" customFormat="false" ht="13.2" hidden="false" customHeight="false" outlineLevel="0" collapsed="false">
      <c r="E414" s="15"/>
      <c r="F414" s="0"/>
      <c r="G414" s="368"/>
      <c r="H414" s="368"/>
    </row>
    <row r="415" customFormat="false" ht="13.2" hidden="false" customHeight="false" outlineLevel="0" collapsed="false">
      <c r="E415" s="15"/>
      <c r="F415" s="0"/>
      <c r="G415" s="368"/>
      <c r="H415" s="368"/>
    </row>
    <row r="416" customFormat="false" ht="13.2" hidden="false" customHeight="false" outlineLevel="0" collapsed="false">
      <c r="E416" s="15"/>
      <c r="F416" s="0"/>
      <c r="G416" s="368"/>
      <c r="H416" s="368"/>
    </row>
  </sheetData>
  <mergeCells count="25">
    <mergeCell ref="E1:H1"/>
    <mergeCell ref="O2:P2"/>
    <mergeCell ref="S2:T2"/>
    <mergeCell ref="B3:B5"/>
    <mergeCell ref="B7:B9"/>
    <mergeCell ref="B12:B14"/>
    <mergeCell ref="B16:B17"/>
    <mergeCell ref="B19:B22"/>
    <mergeCell ref="B24:B26"/>
    <mergeCell ref="B28:B31"/>
    <mergeCell ref="B34:B36"/>
    <mergeCell ref="C35:C36"/>
    <mergeCell ref="D35:D36"/>
    <mergeCell ref="E35:E36"/>
    <mergeCell ref="F35:F36"/>
    <mergeCell ref="G35:G36"/>
    <mergeCell ref="I35:I36"/>
    <mergeCell ref="B38:B42"/>
    <mergeCell ref="B59:B60"/>
    <mergeCell ref="C59:C60"/>
    <mergeCell ref="D59:D60"/>
    <mergeCell ref="E59:E60"/>
    <mergeCell ref="F59:F60"/>
    <mergeCell ref="B76:B77"/>
    <mergeCell ref="B79:B11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3" min="3" style="0" width="23.1"/>
  </cols>
  <sheetData>
    <row r="1" customFormat="false" ht="13.8" hidden="false" customHeight="false" outlineLevel="0" collapsed="false">
      <c r="A1" s="393" t="s">
        <v>323</v>
      </c>
    </row>
    <row r="2" customFormat="false" ht="13.8" hidden="false" customHeight="false" outlineLevel="0" collapsed="false">
      <c r="A2" s="393" t="s">
        <v>324</v>
      </c>
      <c r="C2" s="394" t="s">
        <v>325</v>
      </c>
    </row>
    <row r="3" customFormat="false" ht="13.8" hidden="false" customHeight="false" outlineLevel="0" collapsed="false">
      <c r="A3" s="395" t="s">
        <v>326</v>
      </c>
      <c r="C3" s="396" t="s">
        <v>327</v>
      </c>
    </row>
    <row r="4" customFormat="false" ht="13.8" hidden="false" customHeight="false" outlineLevel="0" collapsed="false">
      <c r="A4" s="397" t="s">
        <v>328</v>
      </c>
      <c r="C4" s="398" t="s">
        <v>180</v>
      </c>
    </row>
    <row r="5" customFormat="false" ht="13.8" hidden="false" customHeight="false" outlineLevel="0" collapsed="false">
      <c r="A5" s="399" t="s">
        <v>329</v>
      </c>
      <c r="C5" s="134" t="s">
        <v>36</v>
      </c>
    </row>
    <row r="6" customFormat="false" ht="13.2" hidden="false" customHeight="false" outlineLevel="0" collapsed="false">
      <c r="A6" s="2" t="s">
        <v>330</v>
      </c>
    </row>
    <row r="7" customFormat="false" ht="13.2" hidden="false" customHeight="false" outlineLevel="0" collapsed="false">
      <c r="A7" s="400" t="s">
        <v>331</v>
      </c>
    </row>
    <row r="8" customFormat="false" ht="13.2" hidden="false" customHeight="false" outlineLevel="0" collapsed="false">
      <c r="A8" s="401" t="s">
        <v>332</v>
      </c>
    </row>
    <row r="9" customFormat="false" ht="13.2" hidden="false" customHeight="false" outlineLevel="0" collapsed="false">
      <c r="A9" s="401" t="s">
        <v>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A82" activeCellId="0" sqref="A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3" width="14.66"/>
    <col collapsed="false" customWidth="true" hidden="false" outlineLevel="0" max="2" min="2" style="323" width="17.99"/>
    <col collapsed="false" customWidth="true" hidden="false" outlineLevel="0" max="3" min="3" style="323" width="32.33"/>
    <col collapsed="false" customWidth="true" hidden="false" outlineLevel="0" max="4" min="4" style="323" width="30.32"/>
    <col collapsed="false" customWidth="true" hidden="false" outlineLevel="0" max="5" min="5" style="323" width="16.88"/>
    <col collapsed="false" customWidth="true" hidden="false" outlineLevel="0" max="6" min="6" style="323" width="30.32"/>
    <col collapsed="false" customWidth="true" hidden="false" outlineLevel="0" max="7" min="7" style="323" width="26.32"/>
    <col collapsed="false" customWidth="true" hidden="false" outlineLevel="0" max="8" min="8" style="323" width="27.99"/>
    <col collapsed="false" customWidth="false" hidden="false" outlineLevel="0" max="257" min="9" style="402" width="11.43"/>
  </cols>
  <sheetData>
    <row r="1" customFormat="false" ht="13.2" hidden="false" customHeight="false" outlineLevel="0" collapsed="false">
      <c r="A1" s="403" t="s">
        <v>334</v>
      </c>
      <c r="B1" s="404" t="s">
        <v>1</v>
      </c>
      <c r="C1" s="404" t="s">
        <v>5</v>
      </c>
      <c r="D1" s="404" t="s">
        <v>335</v>
      </c>
      <c r="E1" s="404" t="s">
        <v>336</v>
      </c>
      <c r="F1" s="404" t="s">
        <v>337</v>
      </c>
      <c r="G1" s="404" t="s">
        <v>338</v>
      </c>
      <c r="H1" s="405" t="s">
        <v>339</v>
      </c>
    </row>
    <row r="2" customFormat="false" ht="13.2" hidden="false" customHeight="false" outlineLevel="0" collapsed="false">
      <c r="A2" s="406" t="s">
        <v>340</v>
      </c>
      <c r="B2" s="407"/>
      <c r="C2" s="407"/>
      <c r="D2" s="407"/>
      <c r="E2" s="407"/>
      <c r="F2" s="407"/>
      <c r="G2" s="408"/>
      <c r="H2" s="409"/>
    </row>
    <row r="3" customFormat="false" ht="13.8" hidden="false" customHeight="false" outlineLevel="0" collapsed="false">
      <c r="A3" s="410"/>
      <c r="B3" s="411"/>
      <c r="C3" s="411"/>
      <c r="D3" s="411"/>
      <c r="E3" s="412"/>
      <c r="F3" s="411"/>
      <c r="G3" s="411"/>
      <c r="H3" s="413"/>
    </row>
    <row r="4" customFormat="false" ht="13.2" hidden="false" customHeight="false" outlineLevel="0" collapsed="false">
      <c r="A4" s="414" t="n">
        <v>37956</v>
      </c>
      <c r="B4" s="415" t="s">
        <v>341</v>
      </c>
      <c r="C4" s="415" t="s">
        <v>342</v>
      </c>
      <c r="D4" s="415" t="s">
        <v>343</v>
      </c>
      <c r="E4" s="415" t="s">
        <v>344</v>
      </c>
      <c r="F4" s="415" t="n">
        <v>1984</v>
      </c>
      <c r="G4" s="415" t="n">
        <v>2009</v>
      </c>
      <c r="H4" s="416"/>
    </row>
    <row r="5" customFormat="false" ht="13.2" hidden="false" customHeight="false" outlineLevel="0" collapsed="false">
      <c r="A5" s="417" t="s">
        <v>345</v>
      </c>
      <c r="B5" s="418" t="s">
        <v>346</v>
      </c>
      <c r="C5" s="418" t="s">
        <v>347</v>
      </c>
      <c r="D5" s="418" t="n">
        <v>33054</v>
      </c>
      <c r="E5" s="418" t="s">
        <v>138</v>
      </c>
      <c r="F5" s="418" t="n">
        <v>1996</v>
      </c>
      <c r="G5" s="418" t="n">
        <v>2021</v>
      </c>
      <c r="H5" s="419"/>
    </row>
    <row r="6" customFormat="false" ht="13.2" hidden="false" customHeight="false" outlineLevel="0" collapsed="false">
      <c r="A6" s="420" t="n">
        <v>2011</v>
      </c>
      <c r="B6" s="418" t="s">
        <v>345</v>
      </c>
      <c r="C6" s="418" t="s">
        <v>346</v>
      </c>
      <c r="D6" s="418" t="s">
        <v>347</v>
      </c>
      <c r="E6" s="418" t="n">
        <v>33065</v>
      </c>
      <c r="F6" s="418" t="s">
        <v>138</v>
      </c>
      <c r="G6" s="418" t="n">
        <v>1996</v>
      </c>
      <c r="H6" s="421"/>
    </row>
    <row r="7" customFormat="false" ht="13.2" hidden="false" customHeight="false" outlineLevel="0" collapsed="false">
      <c r="A7" s="420"/>
      <c r="B7" s="418" t="s">
        <v>348</v>
      </c>
      <c r="C7" s="418" t="s">
        <v>349</v>
      </c>
      <c r="D7" s="418" t="s">
        <v>350</v>
      </c>
      <c r="E7" s="418" t="s">
        <v>351</v>
      </c>
      <c r="F7" s="418"/>
      <c r="G7" s="418"/>
      <c r="H7" s="421"/>
    </row>
    <row r="8" customFormat="false" ht="13.8" hidden="false" customHeight="false" outlineLevel="0" collapsed="false">
      <c r="A8" s="422" t="n">
        <v>2015</v>
      </c>
      <c r="B8" s="423" t="s">
        <v>352</v>
      </c>
      <c r="C8" s="423" t="s">
        <v>70</v>
      </c>
      <c r="D8" s="423" t="s">
        <v>353</v>
      </c>
      <c r="E8" s="423" t="s">
        <v>354</v>
      </c>
      <c r="F8" s="424" t="n">
        <v>1994</v>
      </c>
      <c r="G8" s="424"/>
      <c r="H8" s="425" t="s">
        <v>355</v>
      </c>
    </row>
    <row r="9" customFormat="false" ht="13.8" hidden="false" customHeight="false" outlineLevel="0" collapsed="false">
      <c r="A9" s="426"/>
      <c r="B9" s="382"/>
      <c r="C9" s="382"/>
      <c r="D9" s="382"/>
      <c r="E9" s="382"/>
      <c r="F9" s="385"/>
      <c r="G9" s="385"/>
      <c r="H9" s="427"/>
    </row>
    <row r="10" customFormat="false" ht="13.2" hidden="false" customHeight="false" outlineLevel="0" collapsed="false">
      <c r="A10" s="428"/>
      <c r="B10" s="429"/>
      <c r="C10" s="429"/>
      <c r="D10" s="429"/>
      <c r="E10" s="429"/>
      <c r="F10" s="429"/>
      <c r="G10" s="429"/>
      <c r="H10" s="430"/>
    </row>
    <row r="11" customFormat="false" ht="13.2" hidden="false" customHeight="false" outlineLevel="0" collapsed="false">
      <c r="A11" s="431" t="s">
        <v>356</v>
      </c>
      <c r="B11" s="432"/>
      <c r="C11" s="432"/>
      <c r="D11" s="432"/>
      <c r="E11" s="432"/>
      <c r="F11" s="432"/>
      <c r="G11" s="432"/>
      <c r="H11" s="433"/>
    </row>
    <row r="12" customFormat="false" ht="13.2" hidden="false" customHeight="false" outlineLevel="0" collapsed="false">
      <c r="A12" s="434"/>
      <c r="B12" s="407"/>
      <c r="C12" s="407"/>
      <c r="D12" s="407"/>
      <c r="E12" s="407"/>
      <c r="F12" s="407"/>
      <c r="G12" s="407"/>
      <c r="H12" s="435"/>
    </row>
    <row r="13" customFormat="false" ht="13.2" hidden="false" customHeight="false" outlineLevel="0" collapsed="false">
      <c r="A13" s="436" t="n">
        <v>37622</v>
      </c>
      <c r="B13" s="437" t="s">
        <v>357</v>
      </c>
      <c r="C13" s="437" t="s">
        <v>39</v>
      </c>
      <c r="D13" s="437" t="s">
        <v>358</v>
      </c>
      <c r="E13" s="437" t="n">
        <v>11448</v>
      </c>
      <c r="F13" s="437" t="n">
        <v>1989</v>
      </c>
      <c r="G13" s="437" t="n">
        <v>2014</v>
      </c>
      <c r="H13" s="438" t="s">
        <v>359</v>
      </c>
    </row>
    <row r="14" customFormat="false" ht="18" hidden="false" customHeight="true" outlineLevel="0" collapsed="false">
      <c r="A14" s="436" t="n">
        <v>37653</v>
      </c>
      <c r="B14" s="437" t="s">
        <v>360</v>
      </c>
      <c r="C14" s="437" t="s">
        <v>346</v>
      </c>
      <c r="D14" s="437" t="s">
        <v>361</v>
      </c>
      <c r="E14" s="437" t="n">
        <v>96097</v>
      </c>
      <c r="F14" s="437" t="n">
        <v>1981</v>
      </c>
      <c r="G14" s="437" t="n">
        <v>2006</v>
      </c>
      <c r="H14" s="437"/>
    </row>
    <row r="15" customFormat="false" ht="28.5" hidden="false" customHeight="true" outlineLevel="0" collapsed="false">
      <c r="A15" s="436" t="n">
        <v>37681</v>
      </c>
      <c r="B15" s="437" t="s">
        <v>362</v>
      </c>
      <c r="C15" s="437" t="s">
        <v>24</v>
      </c>
      <c r="D15" s="438" t="s">
        <v>363</v>
      </c>
      <c r="E15" s="439" t="n">
        <v>41354444226</v>
      </c>
      <c r="F15" s="437" t="n">
        <v>1975</v>
      </c>
      <c r="G15" s="437" t="n">
        <v>2000</v>
      </c>
      <c r="H15" s="437" t="s">
        <v>364</v>
      </c>
    </row>
    <row r="16" customFormat="false" ht="16.5" hidden="false" customHeight="true" outlineLevel="0" collapsed="false">
      <c r="A16" s="437"/>
      <c r="B16" s="437" t="s">
        <v>362</v>
      </c>
      <c r="C16" s="437" t="s">
        <v>39</v>
      </c>
      <c r="D16" s="437" t="s">
        <v>365</v>
      </c>
      <c r="E16" s="437" t="s">
        <v>366</v>
      </c>
      <c r="F16" s="437" t="n">
        <v>1993</v>
      </c>
      <c r="G16" s="437" t="n">
        <v>2018</v>
      </c>
      <c r="H16" s="437" t="s">
        <v>367</v>
      </c>
    </row>
    <row r="17" customFormat="false" ht="17.25" hidden="false" customHeight="true" outlineLevel="0" collapsed="false">
      <c r="A17" s="437"/>
      <c r="B17" s="437" t="s">
        <v>362</v>
      </c>
      <c r="C17" s="437" t="s">
        <v>39</v>
      </c>
      <c r="D17" s="437" t="s">
        <v>365</v>
      </c>
      <c r="E17" s="437" t="s">
        <v>368</v>
      </c>
      <c r="F17" s="437" t="n">
        <v>1995</v>
      </c>
      <c r="G17" s="437" t="n">
        <v>2020</v>
      </c>
      <c r="H17" s="437" t="s">
        <v>369</v>
      </c>
    </row>
    <row r="18" customFormat="false" ht="16.5" hidden="false" customHeight="true" outlineLevel="0" collapsed="false">
      <c r="A18" s="436" t="n">
        <v>37803</v>
      </c>
      <c r="B18" s="437" t="s">
        <v>370</v>
      </c>
      <c r="C18" s="437" t="s">
        <v>24</v>
      </c>
      <c r="D18" s="437" t="s">
        <v>371</v>
      </c>
      <c r="E18" s="437" t="n">
        <v>3109</v>
      </c>
      <c r="F18" s="437" t="n">
        <v>1979</v>
      </c>
      <c r="G18" s="437" t="n">
        <v>2004</v>
      </c>
      <c r="H18" s="437" t="s">
        <v>372</v>
      </c>
    </row>
    <row r="19" customFormat="false" ht="33.75" hidden="false" customHeight="true" outlineLevel="0" collapsed="false">
      <c r="A19" s="436" t="n">
        <v>37956</v>
      </c>
      <c r="B19" s="437" t="s">
        <v>373</v>
      </c>
      <c r="C19" s="437" t="s">
        <v>24</v>
      </c>
      <c r="D19" s="437" t="s">
        <v>364</v>
      </c>
      <c r="E19" s="437" t="s">
        <v>374</v>
      </c>
      <c r="F19" s="437" t="n">
        <v>1985</v>
      </c>
      <c r="G19" s="437" t="n">
        <v>2010</v>
      </c>
      <c r="H19" s="438" t="s">
        <v>375</v>
      </c>
    </row>
    <row r="20" customFormat="false" ht="13.2" hidden="false" customHeight="false" outlineLevel="0" collapsed="false">
      <c r="A20" s="436" t="n">
        <v>38108</v>
      </c>
      <c r="B20" s="437" t="s">
        <v>376</v>
      </c>
      <c r="C20" s="437" t="s">
        <v>24</v>
      </c>
      <c r="D20" s="437" t="s">
        <v>377</v>
      </c>
      <c r="E20" s="437" t="n">
        <v>991168</v>
      </c>
      <c r="F20" s="437" t="n">
        <v>1991</v>
      </c>
      <c r="G20" s="437" t="n">
        <v>2016</v>
      </c>
      <c r="H20" s="437" t="s">
        <v>378</v>
      </c>
    </row>
    <row r="21" customFormat="false" ht="13.2" hidden="false" customHeight="false" outlineLevel="0" collapsed="false">
      <c r="A21" s="436" t="n">
        <v>38261</v>
      </c>
      <c r="B21" s="437" t="s">
        <v>379</v>
      </c>
      <c r="C21" s="437" t="s">
        <v>39</v>
      </c>
      <c r="D21" s="437" t="s">
        <v>380</v>
      </c>
      <c r="E21" s="437" t="s">
        <v>381</v>
      </c>
      <c r="F21" s="437" t="n">
        <v>2003</v>
      </c>
      <c r="G21" s="437" t="n">
        <v>2028</v>
      </c>
      <c r="H21" s="437" t="s">
        <v>382</v>
      </c>
    </row>
    <row r="22" customFormat="false" ht="13.2" hidden="false" customHeight="false" outlineLevel="0" collapsed="false">
      <c r="A22" s="436" t="n">
        <v>38292</v>
      </c>
      <c r="B22" s="437" t="s">
        <v>362</v>
      </c>
      <c r="C22" s="437" t="s">
        <v>39</v>
      </c>
      <c r="D22" s="437" t="s">
        <v>365</v>
      </c>
      <c r="E22" s="437" t="s">
        <v>383</v>
      </c>
      <c r="F22" s="437" t="n">
        <v>1989</v>
      </c>
      <c r="G22" s="437" t="n">
        <v>2014</v>
      </c>
      <c r="H22" s="437" t="s">
        <v>384</v>
      </c>
    </row>
    <row r="23" customFormat="false" ht="13.2" hidden="false" customHeight="false" outlineLevel="0" collapsed="false">
      <c r="A23" s="436"/>
      <c r="B23" s="437" t="s">
        <v>362</v>
      </c>
      <c r="C23" s="437" t="s">
        <v>39</v>
      </c>
      <c r="D23" s="437" t="s">
        <v>365</v>
      </c>
      <c r="E23" s="437" t="s">
        <v>385</v>
      </c>
      <c r="F23" s="437" t="n">
        <v>1993</v>
      </c>
      <c r="G23" s="437" t="n">
        <v>2018</v>
      </c>
      <c r="H23" s="437" t="s">
        <v>386</v>
      </c>
    </row>
    <row r="24" customFormat="false" ht="13.2" hidden="false" customHeight="false" outlineLevel="0" collapsed="false">
      <c r="A24" s="436"/>
      <c r="B24" s="437" t="s">
        <v>362</v>
      </c>
      <c r="C24" s="437" t="s">
        <v>39</v>
      </c>
      <c r="D24" s="437" t="s">
        <v>387</v>
      </c>
      <c r="E24" s="437" t="s">
        <v>388</v>
      </c>
      <c r="F24" s="437" t="n">
        <v>1987</v>
      </c>
      <c r="G24" s="437" t="n">
        <v>2012</v>
      </c>
      <c r="H24" s="437"/>
    </row>
    <row r="25" customFormat="false" ht="13.2" hidden="false" customHeight="false" outlineLevel="0" collapsed="false">
      <c r="A25" s="440" t="n">
        <v>2009</v>
      </c>
      <c r="B25" s="437" t="s">
        <v>389</v>
      </c>
      <c r="C25" s="436" t="s">
        <v>39</v>
      </c>
      <c r="D25" s="437" t="s">
        <v>390</v>
      </c>
      <c r="E25" s="437" t="s">
        <v>391</v>
      </c>
      <c r="F25" s="437" t="n">
        <v>2002</v>
      </c>
      <c r="G25" s="437"/>
      <c r="H25" s="437" t="s">
        <v>160</v>
      </c>
    </row>
    <row r="26" s="6" customFormat="true" ht="13.2" hidden="false" customHeight="false" outlineLevel="0" collapsed="false">
      <c r="A26" s="437" t="n">
        <v>2009</v>
      </c>
      <c r="B26" s="437" t="s">
        <v>392</v>
      </c>
      <c r="C26" s="438" t="s">
        <v>39</v>
      </c>
      <c r="D26" s="438" t="s">
        <v>393</v>
      </c>
      <c r="E26" s="438" t="s">
        <v>394</v>
      </c>
      <c r="F26" s="438" t="s">
        <v>88</v>
      </c>
      <c r="G26" s="438" t="n">
        <v>1995</v>
      </c>
      <c r="H26" s="437"/>
    </row>
    <row r="27" s="6" customFormat="true" ht="13.2" hidden="false" customHeight="false" outlineLevel="0" collapsed="false">
      <c r="A27" s="437" t="n">
        <v>2009</v>
      </c>
      <c r="B27" s="437" t="s">
        <v>395</v>
      </c>
      <c r="C27" s="437" t="s">
        <v>39</v>
      </c>
      <c r="D27" s="437" t="s">
        <v>396</v>
      </c>
      <c r="E27" s="437" t="n">
        <v>103326</v>
      </c>
      <c r="F27" s="437" t="s">
        <v>88</v>
      </c>
      <c r="G27" s="437" t="n">
        <v>1984</v>
      </c>
      <c r="H27" s="437"/>
    </row>
    <row r="28" s="6" customFormat="true" ht="13.2" hidden="false" customHeight="false" outlineLevel="0" collapsed="false">
      <c r="A28" s="437" t="n">
        <v>2009</v>
      </c>
      <c r="B28" s="437" t="s">
        <v>392</v>
      </c>
      <c r="C28" s="438" t="s">
        <v>397</v>
      </c>
      <c r="D28" s="438" t="n">
        <v>9600</v>
      </c>
      <c r="E28" s="438" t="n">
        <v>691134</v>
      </c>
      <c r="F28" s="438" t="s">
        <v>138</v>
      </c>
      <c r="G28" s="438" t="n">
        <v>1995</v>
      </c>
      <c r="H28" s="437"/>
    </row>
    <row r="29" s="6" customFormat="true" ht="15" hidden="false" customHeight="true" outlineLevel="0" collapsed="false">
      <c r="A29" s="437"/>
      <c r="B29" s="437" t="s">
        <v>398</v>
      </c>
      <c r="C29" s="437" t="s">
        <v>39</v>
      </c>
      <c r="D29" s="437" t="s">
        <v>399</v>
      </c>
      <c r="E29" s="437" t="s">
        <v>400</v>
      </c>
      <c r="F29" s="437" t="s">
        <v>88</v>
      </c>
      <c r="G29" s="437" t="n">
        <v>2002</v>
      </c>
      <c r="H29" s="438"/>
    </row>
    <row r="30" s="6" customFormat="true" ht="15" hidden="false" customHeight="true" outlineLevel="0" collapsed="false">
      <c r="A30" s="437"/>
      <c r="B30" s="437" t="s">
        <v>401</v>
      </c>
      <c r="C30" s="437" t="s">
        <v>70</v>
      </c>
      <c r="D30" s="437" t="s">
        <v>402</v>
      </c>
      <c r="E30" s="438" t="n">
        <v>188270012</v>
      </c>
      <c r="F30" s="437" t="s">
        <v>138</v>
      </c>
      <c r="G30" s="437" t="n">
        <v>1985</v>
      </c>
      <c r="H30" s="438"/>
    </row>
    <row r="31" s="6" customFormat="true" ht="15" hidden="false" customHeight="true" outlineLevel="0" collapsed="false">
      <c r="A31" s="437"/>
      <c r="B31" s="437" t="s">
        <v>403</v>
      </c>
      <c r="C31" s="438" t="s">
        <v>39</v>
      </c>
      <c r="D31" s="437" t="s">
        <v>404</v>
      </c>
      <c r="E31" s="437" t="s">
        <v>405</v>
      </c>
      <c r="F31" s="437" t="s">
        <v>406</v>
      </c>
      <c r="G31" s="437" t="n">
        <v>1996</v>
      </c>
      <c r="H31" s="438"/>
    </row>
    <row r="32" customFormat="false" ht="21" hidden="false" customHeight="true" outlineLevel="0" collapsed="false">
      <c r="A32" s="437" t="n">
        <v>2011</v>
      </c>
      <c r="B32" s="437" t="s">
        <v>407</v>
      </c>
      <c r="C32" s="437" t="s">
        <v>408</v>
      </c>
      <c r="D32" s="437" t="s">
        <v>409</v>
      </c>
      <c r="E32" s="437" t="n">
        <v>4891</v>
      </c>
      <c r="F32" s="437" t="s">
        <v>166</v>
      </c>
      <c r="G32" s="437" t="n">
        <v>1997</v>
      </c>
      <c r="H32" s="437" t="n">
        <v>202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A33" s="437" t="n">
        <v>2011</v>
      </c>
      <c r="B33" s="437" t="s">
        <v>403</v>
      </c>
      <c r="C33" s="438" t="s">
        <v>39</v>
      </c>
      <c r="D33" s="437" t="s">
        <v>410</v>
      </c>
      <c r="E33" s="437" t="s">
        <v>411</v>
      </c>
      <c r="F33" s="437" t="s">
        <v>26</v>
      </c>
      <c r="G33" s="437" t="n">
        <v>1992</v>
      </c>
      <c r="H33" s="43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441" t="s">
        <v>412</v>
      </c>
      <c r="B34" s="441" t="s">
        <v>413</v>
      </c>
      <c r="C34" s="442" t="s">
        <v>414</v>
      </c>
      <c r="D34" s="441" t="s">
        <v>415</v>
      </c>
      <c r="E34" s="442" t="s">
        <v>416</v>
      </c>
      <c r="F34" s="441" t="n">
        <v>1992</v>
      </c>
      <c r="G34" s="441" t="n">
        <v>2012</v>
      </c>
      <c r="H34" s="44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3" customFormat="true" ht="16.5" hidden="false" customHeight="true" outlineLevel="0" collapsed="false">
      <c r="A35" s="441" t="n">
        <v>2012</v>
      </c>
      <c r="B35" s="442" t="s">
        <v>417</v>
      </c>
      <c r="C35" s="442" t="s">
        <v>24</v>
      </c>
      <c r="D35" s="442" t="s">
        <v>418</v>
      </c>
      <c r="E35" s="442" t="n">
        <v>3021</v>
      </c>
      <c r="F35" s="441" t="s">
        <v>419</v>
      </c>
      <c r="G35" s="441"/>
      <c r="H35" s="441"/>
    </row>
    <row r="36" s="444" customFormat="true" ht="13.2" hidden="false" customHeight="false" outlineLevel="0" collapsed="false">
      <c r="A36" s="441" t="n">
        <v>2012</v>
      </c>
      <c r="B36" s="442" t="s">
        <v>417</v>
      </c>
      <c r="C36" s="442" t="s">
        <v>24</v>
      </c>
      <c r="D36" s="442" t="s">
        <v>418</v>
      </c>
      <c r="E36" s="442" t="n">
        <v>3022</v>
      </c>
      <c r="F36" s="441" t="s">
        <v>419</v>
      </c>
      <c r="G36" s="441"/>
      <c r="H36" s="441"/>
    </row>
    <row r="37" s="57" customFormat="true" ht="13.2" hidden="false" customHeight="false" outlineLevel="0" collapsed="false">
      <c r="A37" s="441" t="n">
        <v>2013</v>
      </c>
      <c r="B37" s="441" t="s">
        <v>420</v>
      </c>
      <c r="C37" s="441" t="s">
        <v>24</v>
      </c>
      <c r="D37" s="441" t="s">
        <v>421</v>
      </c>
      <c r="E37" s="441" t="s">
        <v>422</v>
      </c>
      <c r="F37" s="441" t="s">
        <v>329</v>
      </c>
      <c r="G37" s="441"/>
      <c r="H37" s="441" t="s">
        <v>423</v>
      </c>
    </row>
    <row r="38" s="6" customFormat="true" ht="10.2" hidden="false" customHeight="false" outlineLevel="0" collapsed="false">
      <c r="A38" s="445" t="n">
        <v>2013</v>
      </c>
      <c r="B38" s="445" t="s">
        <v>424</v>
      </c>
      <c r="C38" s="445" t="s">
        <v>24</v>
      </c>
      <c r="D38" s="445" t="s">
        <v>425</v>
      </c>
      <c r="E38" s="445" t="n">
        <v>237</v>
      </c>
      <c r="F38" s="445" t="s">
        <v>329</v>
      </c>
      <c r="G38" s="445"/>
      <c r="H38" s="445"/>
    </row>
    <row r="39" s="57" customFormat="true" ht="13.2" hidden="false" customHeight="false" outlineLevel="0" collapsed="false">
      <c r="A39" s="441" t="n">
        <v>2015</v>
      </c>
      <c r="B39" s="441" t="s">
        <v>426</v>
      </c>
      <c r="C39" s="445" t="s">
        <v>39</v>
      </c>
      <c r="D39" s="445" t="s">
        <v>427</v>
      </c>
      <c r="E39" s="445" t="s">
        <v>428</v>
      </c>
      <c r="F39" s="445" t="s">
        <v>330</v>
      </c>
      <c r="G39" s="445"/>
      <c r="H39" s="441"/>
      <c r="J39" s="446"/>
    </row>
    <row r="40" s="57" customFormat="true" ht="13.2" hidden="false" customHeight="false" outlineLevel="0" collapsed="false">
      <c r="A40" s="441"/>
      <c r="B40" s="441" t="s">
        <v>362</v>
      </c>
      <c r="C40" s="441" t="s">
        <v>39</v>
      </c>
      <c r="D40" s="441" t="s">
        <v>429</v>
      </c>
      <c r="E40" s="441" t="s">
        <v>430</v>
      </c>
      <c r="F40" s="445"/>
      <c r="G40" s="441"/>
      <c r="H40" s="441"/>
      <c r="J40" s="446"/>
    </row>
    <row r="41" s="57" customFormat="true" ht="13.2" hidden="false" customHeight="false" outlineLevel="0" collapsed="false">
      <c r="A41" s="441" t="n">
        <v>2016</v>
      </c>
      <c r="B41" s="441" t="s">
        <v>431</v>
      </c>
      <c r="C41" s="442" t="s">
        <v>39</v>
      </c>
      <c r="D41" s="441" t="s">
        <v>365</v>
      </c>
      <c r="E41" s="441" t="s">
        <v>432</v>
      </c>
      <c r="F41" s="441" t="n">
        <v>2004</v>
      </c>
      <c r="G41" s="441"/>
      <c r="H41" s="441"/>
      <c r="J41" s="447"/>
    </row>
    <row r="42" s="133" customFormat="true" ht="12" hidden="false" customHeight="true" outlineLevel="0" collapsed="false">
      <c r="A42" s="441" t="n">
        <v>2016</v>
      </c>
      <c r="B42" s="441" t="s">
        <v>362</v>
      </c>
      <c r="C42" s="442" t="s">
        <v>39</v>
      </c>
      <c r="D42" s="441" t="s">
        <v>433</v>
      </c>
      <c r="E42" s="441" t="s">
        <v>434</v>
      </c>
      <c r="F42" s="441" t="n">
        <v>2004</v>
      </c>
      <c r="G42" s="441"/>
      <c r="H42" s="441"/>
      <c r="J42" s="447"/>
    </row>
    <row r="43" s="57" customFormat="true" ht="12" hidden="false" customHeight="true" outlineLevel="0" collapsed="false">
      <c r="A43" s="441" t="n">
        <v>2017</v>
      </c>
      <c r="B43" s="441" t="s">
        <v>435</v>
      </c>
      <c r="C43" s="441" t="s">
        <v>39</v>
      </c>
      <c r="D43" s="441" t="s">
        <v>436</v>
      </c>
      <c r="E43" s="441" t="s">
        <v>437</v>
      </c>
      <c r="F43" s="448" t="n">
        <v>40511</v>
      </c>
      <c r="G43" s="441"/>
      <c r="H43" s="441"/>
      <c r="J43" s="449"/>
    </row>
    <row r="44" customFormat="false" ht="13.2" hidden="false" customHeight="false" outlineLevel="0" collapsed="false">
      <c r="A44" s="441" t="n">
        <v>2017</v>
      </c>
      <c r="B44" s="441" t="s">
        <v>438</v>
      </c>
      <c r="C44" s="441" t="s">
        <v>70</v>
      </c>
      <c r="D44" s="441" t="s">
        <v>439</v>
      </c>
      <c r="E44" s="450" t="n">
        <v>44604</v>
      </c>
      <c r="F44" s="441" t="n">
        <v>2004</v>
      </c>
      <c r="G44" s="441"/>
      <c r="H44" s="450"/>
      <c r="J44" s="449"/>
    </row>
    <row r="45" customFormat="false" ht="13.2" hidden="false" customHeight="false" outlineLevel="0" collapsed="false">
      <c r="A45" s="441"/>
      <c r="B45" s="441"/>
      <c r="C45" s="441" t="s">
        <v>24</v>
      </c>
      <c r="D45" s="441" t="s">
        <v>440</v>
      </c>
      <c r="E45" s="451" t="n">
        <v>1341</v>
      </c>
      <c r="F45" s="441" t="n">
        <v>1994</v>
      </c>
      <c r="G45" s="441"/>
      <c r="H45" s="451"/>
      <c r="J45" s="449"/>
    </row>
    <row r="46" s="452" customFormat="true" ht="12.75" hidden="false" customHeight="true" outlineLevel="0" collapsed="false">
      <c r="A46" s="441" t="n">
        <v>2017</v>
      </c>
      <c r="B46" s="441" t="s">
        <v>441</v>
      </c>
      <c r="C46" s="441" t="s">
        <v>24</v>
      </c>
      <c r="D46" s="442" t="s">
        <v>442</v>
      </c>
      <c r="E46" s="441" t="n">
        <v>2032</v>
      </c>
      <c r="F46" s="441" t="n">
        <v>2004</v>
      </c>
      <c r="G46" s="442"/>
      <c r="H46" s="441"/>
      <c r="J46" s="449"/>
    </row>
    <row r="47" s="453" customFormat="true" ht="13.2" hidden="false" customHeight="false" outlineLevel="0" collapsed="false">
      <c r="A47" s="441"/>
      <c r="B47" s="441" t="s">
        <v>443</v>
      </c>
      <c r="C47" s="442" t="s">
        <v>39</v>
      </c>
      <c r="D47" s="441" t="s">
        <v>380</v>
      </c>
      <c r="E47" s="441" t="s">
        <v>444</v>
      </c>
      <c r="F47" s="441" t="n">
        <v>2004</v>
      </c>
      <c r="G47" s="441"/>
      <c r="H47" s="441"/>
      <c r="J47" s="447"/>
    </row>
    <row r="48" s="6" customFormat="true" ht="13.2" hidden="false" customHeight="false" outlineLevel="0" collapsed="false">
      <c r="A48" s="445"/>
      <c r="B48" s="441" t="s">
        <v>362</v>
      </c>
      <c r="C48" s="442" t="s">
        <v>39</v>
      </c>
      <c r="D48" s="441" t="s">
        <v>433</v>
      </c>
      <c r="E48" s="441" t="s">
        <v>445</v>
      </c>
      <c r="F48" s="441" t="n">
        <v>1995</v>
      </c>
      <c r="G48" s="441"/>
      <c r="H48" s="441"/>
      <c r="J48" s="447"/>
    </row>
    <row r="49" s="73" customFormat="true" ht="13.2" hidden="false" customHeight="false" outlineLevel="0" collapsed="false">
      <c r="A49" s="441"/>
      <c r="B49" s="441" t="s">
        <v>362</v>
      </c>
      <c r="C49" s="442" t="s">
        <v>39</v>
      </c>
      <c r="D49" s="441" t="s">
        <v>433</v>
      </c>
      <c r="E49" s="441" t="s">
        <v>446</v>
      </c>
      <c r="F49" s="441" t="n">
        <v>2004</v>
      </c>
      <c r="G49" s="441"/>
      <c r="H49" s="441"/>
      <c r="J49" s="447"/>
    </row>
    <row r="50" s="57" customFormat="true" ht="13.2" hidden="false" customHeight="false" outlineLevel="0" collapsed="false">
      <c r="A50" s="441" t="n">
        <v>2017</v>
      </c>
      <c r="B50" s="441" t="s">
        <v>447</v>
      </c>
      <c r="C50" s="441" t="s">
        <v>39</v>
      </c>
      <c r="D50" s="441" t="s">
        <v>365</v>
      </c>
      <c r="E50" s="441" t="s">
        <v>448</v>
      </c>
      <c r="F50" s="441" t="n">
        <v>2004</v>
      </c>
      <c r="G50" s="441"/>
      <c r="H50" s="441"/>
      <c r="J50" s="449"/>
    </row>
    <row r="51" s="97" customFormat="true" ht="12" hidden="false" customHeight="true" outlineLevel="0" collapsed="false">
      <c r="A51" s="441" t="n">
        <v>2020</v>
      </c>
      <c r="B51" s="442" t="s">
        <v>449</v>
      </c>
      <c r="C51" s="441" t="s">
        <v>39</v>
      </c>
      <c r="D51" s="441" t="s">
        <v>450</v>
      </c>
      <c r="E51" s="441" t="n">
        <v>822821</v>
      </c>
      <c r="F51" s="441" t="n">
        <v>2003</v>
      </c>
      <c r="G51" s="441"/>
      <c r="H51" s="441"/>
      <c r="J51" s="449"/>
    </row>
    <row r="52" s="6" customFormat="true" ht="13.2" hidden="false" customHeight="false" outlineLevel="0" collapsed="false">
      <c r="A52" s="454" t="n">
        <v>2021</v>
      </c>
      <c r="B52" s="454" t="s">
        <v>451</v>
      </c>
      <c r="C52" s="455" t="s">
        <v>24</v>
      </c>
      <c r="D52" s="455" t="s">
        <v>452</v>
      </c>
      <c r="E52" s="455" t="s">
        <v>453</v>
      </c>
      <c r="F52" s="418" t="n">
        <v>2001</v>
      </c>
      <c r="G52" s="455" t="s">
        <v>454</v>
      </c>
      <c r="H52" s="455"/>
      <c r="J52" s="382"/>
    </row>
    <row r="53" s="133" customFormat="true" ht="13.2" hidden="false" customHeight="false" outlineLevel="0" collapsed="false">
      <c r="A53" s="456" t="n">
        <v>2021</v>
      </c>
      <c r="B53" s="454" t="s">
        <v>455</v>
      </c>
      <c r="C53" s="418" t="s">
        <v>70</v>
      </c>
      <c r="D53" s="418" t="s">
        <v>456</v>
      </c>
      <c r="E53" s="418" t="s">
        <v>457</v>
      </c>
      <c r="F53" s="319" t="n">
        <v>2009</v>
      </c>
      <c r="G53" s="418" t="n">
        <v>2016</v>
      </c>
      <c r="H53" s="418"/>
      <c r="J53" s="382"/>
    </row>
    <row r="54" s="133" customFormat="true" ht="13.8" hidden="false" customHeight="false" outlineLevel="0" collapsed="false">
      <c r="A54" s="457" t="n">
        <v>2021</v>
      </c>
      <c r="B54" s="458"/>
      <c r="C54" s="459" t="s">
        <v>24</v>
      </c>
      <c r="D54" s="459" t="s">
        <v>458</v>
      </c>
      <c r="E54" s="460" t="s">
        <v>459</v>
      </c>
      <c r="F54" s="457" t="n">
        <v>1998</v>
      </c>
      <c r="G54" s="459" t="n">
        <v>2006</v>
      </c>
      <c r="H54" s="459" t="s">
        <v>460</v>
      </c>
      <c r="J54" s="382"/>
    </row>
    <row r="55" s="57" customFormat="true" ht="12.75" hidden="false" customHeight="true" outlineLevel="0" collapsed="false">
      <c r="A55" s="461" t="n">
        <v>2022</v>
      </c>
      <c r="B55" s="461" t="s">
        <v>447</v>
      </c>
      <c r="C55" s="461" t="s">
        <v>39</v>
      </c>
      <c r="D55" s="462" t="s">
        <v>461</v>
      </c>
      <c r="E55" s="461" t="n">
        <v>822822</v>
      </c>
      <c r="F55" s="461" t="n">
        <v>2004</v>
      </c>
      <c r="G55" s="461" t="n">
        <v>2010</v>
      </c>
      <c r="H55" s="461" t="s">
        <v>43</v>
      </c>
      <c r="J55" s="463"/>
    </row>
    <row r="56" s="57" customFormat="true" ht="12.75" hidden="false" customHeight="true" outlineLevel="0" collapsed="false">
      <c r="A56" s="461" t="n">
        <v>2023</v>
      </c>
      <c r="B56" s="461" t="s">
        <v>462</v>
      </c>
      <c r="C56" s="461" t="s">
        <v>39</v>
      </c>
      <c r="D56" s="319" t="s">
        <v>463</v>
      </c>
      <c r="E56" s="319" t="s">
        <v>464</v>
      </c>
      <c r="F56" s="461" t="n">
        <v>2009</v>
      </c>
      <c r="G56" s="461" t="n">
        <v>2016</v>
      </c>
      <c r="H56" s="461" t="s">
        <v>78</v>
      </c>
      <c r="J56" s="463"/>
    </row>
    <row r="57" s="57" customFormat="true" ht="12.75" hidden="false" customHeight="true" outlineLevel="0" collapsed="false">
      <c r="A57" s="461" t="n">
        <v>2023</v>
      </c>
      <c r="B57" s="461" t="s">
        <v>465</v>
      </c>
      <c r="C57" s="319" t="s">
        <v>70</v>
      </c>
      <c r="D57" s="319" t="s">
        <v>466</v>
      </c>
      <c r="E57" s="319" t="s">
        <v>467</v>
      </c>
      <c r="F57" s="461" t="n">
        <v>2007</v>
      </c>
      <c r="G57" s="461" t="n">
        <v>2015</v>
      </c>
      <c r="H57" s="461" t="s">
        <v>468</v>
      </c>
      <c r="J57" s="464"/>
    </row>
    <row r="58" s="57" customFormat="true" ht="12.75" hidden="false" customHeight="true" outlineLevel="0" collapsed="false">
      <c r="A58" s="461" t="n">
        <v>2023</v>
      </c>
      <c r="B58" s="461" t="s">
        <v>469</v>
      </c>
      <c r="C58" s="319" t="s">
        <v>70</v>
      </c>
      <c r="D58" s="319" t="s">
        <v>470</v>
      </c>
      <c r="E58" s="319" t="n">
        <v>970116</v>
      </c>
      <c r="F58" s="461" t="n">
        <v>1998</v>
      </c>
      <c r="G58" s="461" t="n">
        <v>2006</v>
      </c>
      <c r="H58" s="461" t="s">
        <v>87</v>
      </c>
      <c r="J58" s="464"/>
    </row>
    <row r="59" s="57" customFormat="true" ht="12.75" hidden="false" customHeight="true" outlineLevel="0" collapsed="false">
      <c r="A59" s="461" t="n">
        <v>2023</v>
      </c>
      <c r="B59" s="461" t="s">
        <v>469</v>
      </c>
      <c r="C59" s="319" t="s">
        <v>471</v>
      </c>
      <c r="D59" s="319" t="s">
        <v>472</v>
      </c>
      <c r="E59" s="319" t="n">
        <v>100791</v>
      </c>
      <c r="F59" s="461" t="n">
        <v>2008</v>
      </c>
      <c r="G59" s="461" t="n">
        <v>2016</v>
      </c>
      <c r="H59" s="461" t="s">
        <v>97</v>
      </c>
    </row>
    <row r="60" s="57" customFormat="true" ht="12.75" hidden="false" customHeight="true" outlineLevel="0" collapsed="false">
      <c r="A60" s="465" t="n">
        <v>2023</v>
      </c>
      <c r="B60" s="418" t="s">
        <v>177</v>
      </c>
      <c r="C60" s="319" t="s">
        <v>24</v>
      </c>
      <c r="D60" s="319" t="s">
        <v>473</v>
      </c>
      <c r="E60" s="319" t="n">
        <v>1087</v>
      </c>
      <c r="F60" s="461" t="n">
        <v>2009</v>
      </c>
      <c r="G60" s="461" t="n">
        <v>2017</v>
      </c>
      <c r="H60" s="461" t="s">
        <v>474</v>
      </c>
    </row>
    <row r="61" s="57" customFormat="true" ht="12.75" hidden="false" customHeight="true" outlineLevel="0" collapsed="false">
      <c r="A61" s="319" t="n">
        <v>2023</v>
      </c>
      <c r="B61" s="319" t="s">
        <v>56</v>
      </c>
      <c r="C61" s="418" t="s">
        <v>39</v>
      </c>
      <c r="D61" s="418" t="s">
        <v>40</v>
      </c>
      <c r="E61" s="418" t="s">
        <v>475</v>
      </c>
      <c r="F61" s="319" t="n">
        <v>2008</v>
      </c>
      <c r="G61" s="319" t="n">
        <v>2016</v>
      </c>
      <c r="H61" s="319" t="s">
        <v>476</v>
      </c>
      <c r="I61" s="466"/>
      <c r="J61" s="464"/>
    </row>
    <row r="62" s="57" customFormat="true" ht="12.75" hidden="false" customHeight="true" outlineLevel="0" collapsed="false">
      <c r="A62" s="461" t="n">
        <v>2023</v>
      </c>
      <c r="B62" s="461" t="s">
        <v>477</v>
      </c>
      <c r="C62" s="461" t="s">
        <v>39</v>
      </c>
      <c r="D62" s="461" t="s">
        <v>478</v>
      </c>
      <c r="E62" s="461" t="s">
        <v>479</v>
      </c>
      <c r="F62" s="461" t="n">
        <v>2012</v>
      </c>
      <c r="G62" s="319" t="n">
        <v>2020</v>
      </c>
      <c r="H62" s="199"/>
      <c r="I62" s="467"/>
    </row>
    <row r="63" s="57" customFormat="true" ht="12.75" hidden="false" customHeight="true" outlineLevel="0" collapsed="false">
      <c r="A63" s="461" t="n">
        <v>2023</v>
      </c>
      <c r="B63" s="461" t="s">
        <v>362</v>
      </c>
      <c r="C63" s="461" t="s">
        <v>39</v>
      </c>
      <c r="D63" s="461" t="s">
        <v>478</v>
      </c>
      <c r="E63" s="461" t="s">
        <v>480</v>
      </c>
      <c r="F63" s="461" t="n">
        <v>2012</v>
      </c>
      <c r="G63" s="319" t="n">
        <v>2020</v>
      </c>
      <c r="H63" s="319" t="s">
        <v>481</v>
      </c>
      <c r="I63" s="467"/>
    </row>
    <row r="64" s="57" customFormat="true" ht="12.75" hidden="false" customHeight="true" outlineLevel="0" collapsed="false">
      <c r="A64" s="468" t="n">
        <v>2023</v>
      </c>
      <c r="B64" s="468" t="s">
        <v>482</v>
      </c>
      <c r="C64" s="468" t="s">
        <v>39</v>
      </c>
      <c r="D64" s="468" t="s">
        <v>478</v>
      </c>
      <c r="E64" s="468" t="s">
        <v>483</v>
      </c>
      <c r="F64" s="468" t="n">
        <v>2012</v>
      </c>
      <c r="G64" s="319" t="n">
        <v>2020</v>
      </c>
      <c r="H64" s="319"/>
      <c r="I64" s="467"/>
    </row>
    <row r="65" s="57" customFormat="true" ht="12.75" hidden="false" customHeight="true" outlineLevel="0" collapsed="false">
      <c r="A65" s="319" t="n">
        <v>2023</v>
      </c>
      <c r="B65" s="319" t="s">
        <v>484</v>
      </c>
      <c r="C65" s="319" t="s">
        <v>187</v>
      </c>
      <c r="D65" s="319" t="s">
        <v>485</v>
      </c>
      <c r="E65" s="319" t="s">
        <v>486</v>
      </c>
      <c r="F65" s="319" t="n">
        <v>2013</v>
      </c>
      <c r="G65" s="319" t="n">
        <v>2021</v>
      </c>
      <c r="H65" s="319"/>
      <c r="I65" s="467"/>
    </row>
    <row r="66" s="57" customFormat="true" ht="12.75" hidden="false" customHeight="true" outlineLevel="0" collapsed="false">
      <c r="A66" s="319" t="n">
        <v>2023</v>
      </c>
      <c r="B66" s="319" t="s">
        <v>484</v>
      </c>
      <c r="C66" s="319" t="s">
        <v>187</v>
      </c>
      <c r="D66" s="319" t="s">
        <v>485</v>
      </c>
      <c r="E66" s="319" t="s">
        <v>487</v>
      </c>
      <c r="F66" s="319" t="n">
        <v>2013</v>
      </c>
      <c r="G66" s="319" t="n">
        <v>2021</v>
      </c>
      <c r="H66" s="319"/>
      <c r="I66" s="467"/>
    </row>
    <row r="67" s="57" customFormat="true" ht="12.75" hidden="false" customHeight="true" outlineLevel="0" collapsed="false">
      <c r="A67" s="319" t="n">
        <v>2023</v>
      </c>
      <c r="B67" s="319" t="s">
        <v>484</v>
      </c>
      <c r="C67" s="319" t="s">
        <v>187</v>
      </c>
      <c r="D67" s="319" t="s">
        <v>485</v>
      </c>
      <c r="E67" s="319" t="s">
        <v>488</v>
      </c>
      <c r="F67" s="319" t="n">
        <v>2013</v>
      </c>
      <c r="G67" s="319" t="n">
        <v>2021</v>
      </c>
      <c r="H67" s="319"/>
      <c r="I67" s="467"/>
    </row>
    <row r="68" s="57" customFormat="true" ht="12.75" hidden="false" customHeight="true" outlineLevel="0" collapsed="false">
      <c r="A68" s="319" t="n">
        <v>2023</v>
      </c>
      <c r="B68" s="319" t="s">
        <v>484</v>
      </c>
      <c r="C68" s="319" t="s">
        <v>187</v>
      </c>
      <c r="D68" s="319" t="s">
        <v>485</v>
      </c>
      <c r="E68" s="319" t="s">
        <v>489</v>
      </c>
      <c r="F68" s="319" t="n">
        <v>2013</v>
      </c>
      <c r="G68" s="319" t="n">
        <v>2021</v>
      </c>
      <c r="H68" s="319"/>
      <c r="I68" s="467"/>
    </row>
    <row r="69" s="57" customFormat="true" ht="12.75" hidden="false" customHeight="true" outlineLevel="0" collapsed="false">
      <c r="A69" s="319" t="n">
        <v>2023</v>
      </c>
      <c r="B69" s="319" t="s">
        <v>484</v>
      </c>
      <c r="C69" s="319" t="s">
        <v>187</v>
      </c>
      <c r="D69" s="319" t="s">
        <v>485</v>
      </c>
      <c r="E69" s="319" t="s">
        <v>490</v>
      </c>
      <c r="F69" s="319" t="n">
        <v>2013</v>
      </c>
      <c r="G69" s="319" t="n">
        <v>2021</v>
      </c>
      <c r="H69" s="319"/>
      <c r="I69" s="467"/>
    </row>
    <row r="70" s="57" customFormat="true" ht="12.75" hidden="false" customHeight="true" outlineLevel="0" collapsed="false">
      <c r="A70" s="319" t="n">
        <v>2023</v>
      </c>
      <c r="B70" s="319" t="s">
        <v>484</v>
      </c>
      <c r="C70" s="319" t="s">
        <v>187</v>
      </c>
      <c r="D70" s="319" t="s">
        <v>485</v>
      </c>
      <c r="E70" s="319" t="s">
        <v>491</v>
      </c>
      <c r="F70" s="319" t="n">
        <v>2013</v>
      </c>
      <c r="G70" s="319" t="n">
        <v>2021</v>
      </c>
      <c r="H70" s="319"/>
      <c r="I70" s="467"/>
    </row>
    <row r="71" s="57" customFormat="true" ht="12.75" hidden="false" customHeight="true" outlineLevel="0" collapsed="false">
      <c r="A71" s="319" t="n">
        <v>2023</v>
      </c>
      <c r="B71" s="319" t="s">
        <v>492</v>
      </c>
      <c r="C71" s="319" t="s">
        <v>493</v>
      </c>
      <c r="D71" s="319" t="s">
        <v>494</v>
      </c>
      <c r="E71" s="319" t="n">
        <v>100791</v>
      </c>
      <c r="F71" s="319" t="n">
        <v>2008</v>
      </c>
      <c r="G71" s="319" t="n">
        <v>2016</v>
      </c>
      <c r="H71" s="319"/>
      <c r="I71" s="467"/>
    </row>
    <row r="72" s="57" customFormat="true" ht="12.75" hidden="false" customHeight="true" outlineLevel="0" collapsed="false">
      <c r="A72" s="319" t="n">
        <v>2023</v>
      </c>
      <c r="B72" s="319" t="s">
        <v>492</v>
      </c>
      <c r="C72" s="319" t="s">
        <v>91</v>
      </c>
      <c r="D72" s="319" t="s">
        <v>485</v>
      </c>
      <c r="E72" s="319" t="s">
        <v>495</v>
      </c>
      <c r="F72" s="319" t="n">
        <v>2013</v>
      </c>
      <c r="G72" s="319" t="n">
        <v>2021</v>
      </c>
      <c r="H72" s="319"/>
      <c r="I72" s="467"/>
    </row>
    <row r="73" s="57" customFormat="true" ht="12.75" hidden="false" customHeight="true" outlineLevel="0" collapsed="false">
      <c r="A73" s="319" t="n">
        <v>2023</v>
      </c>
      <c r="B73" s="319" t="s">
        <v>492</v>
      </c>
      <c r="C73" s="319" t="s">
        <v>70</v>
      </c>
      <c r="D73" s="319" t="s">
        <v>470</v>
      </c>
      <c r="E73" s="319" t="n">
        <v>970116</v>
      </c>
      <c r="F73" s="319" t="n">
        <v>1998</v>
      </c>
      <c r="G73" s="319" t="n">
        <v>2006</v>
      </c>
      <c r="H73" s="319"/>
      <c r="I73" s="467"/>
    </row>
    <row r="74" s="57" customFormat="true" ht="12.75" hidden="false" customHeight="true" outlineLevel="0" collapsed="false">
      <c r="A74" s="319" t="n">
        <v>2023</v>
      </c>
      <c r="B74" s="319" t="s">
        <v>482</v>
      </c>
      <c r="C74" s="319" t="s">
        <v>39</v>
      </c>
      <c r="D74" s="319" t="s">
        <v>40</v>
      </c>
      <c r="E74" s="319" t="s">
        <v>475</v>
      </c>
      <c r="F74" s="319" t="n">
        <v>2008</v>
      </c>
      <c r="G74" s="319" t="n">
        <v>2016</v>
      </c>
      <c r="H74" s="319"/>
      <c r="I74" s="467"/>
    </row>
    <row r="75" s="57" customFormat="true" ht="12.75" hidden="false" customHeight="true" outlineLevel="0" collapsed="false">
      <c r="A75" s="319" t="n">
        <v>2023</v>
      </c>
      <c r="B75" s="469" t="s">
        <v>496</v>
      </c>
      <c r="C75" s="469" t="s">
        <v>24</v>
      </c>
      <c r="D75" s="469" t="s">
        <v>378</v>
      </c>
      <c r="E75" s="469" t="n">
        <v>2040</v>
      </c>
      <c r="F75" s="469" t="n">
        <v>2004</v>
      </c>
      <c r="G75" s="319" t="n">
        <v>2012</v>
      </c>
      <c r="H75" s="319"/>
      <c r="I75" s="467"/>
    </row>
    <row r="76" s="57" customFormat="true" ht="12.75" hidden="false" customHeight="true" outlineLevel="0" collapsed="false">
      <c r="A76" s="470" t="n">
        <v>2024</v>
      </c>
      <c r="B76" s="471" t="s">
        <v>497</v>
      </c>
      <c r="C76" s="454" t="s">
        <v>39</v>
      </c>
      <c r="D76" s="454" t="s">
        <v>350</v>
      </c>
      <c r="E76" s="454" t="s">
        <v>498</v>
      </c>
      <c r="F76" s="471" t="n">
        <v>1994</v>
      </c>
      <c r="G76" s="319" t="n">
        <v>2001</v>
      </c>
      <c r="H76" s="319"/>
      <c r="I76" s="467"/>
    </row>
    <row r="77" s="57" customFormat="true" ht="12.75" hidden="false" customHeight="true" outlineLevel="0" collapsed="false">
      <c r="A77" s="467" t="n">
        <v>2024</v>
      </c>
      <c r="B77" s="472" t="s">
        <v>177</v>
      </c>
      <c r="C77" s="469" t="s">
        <v>499</v>
      </c>
      <c r="D77" s="469" t="s">
        <v>500</v>
      </c>
      <c r="E77" s="469" t="n">
        <v>84344</v>
      </c>
      <c r="F77" s="473" t="n">
        <v>2018</v>
      </c>
      <c r="G77" s="319" t="n">
        <v>2025</v>
      </c>
      <c r="H77" s="319" t="s">
        <v>501</v>
      </c>
      <c r="I77" s="467"/>
    </row>
    <row r="78" s="57" customFormat="true" ht="12.75" hidden="false" customHeight="true" outlineLevel="0" collapsed="false">
      <c r="A78" s="319" t="n">
        <v>2024</v>
      </c>
      <c r="B78" s="418" t="s">
        <v>502</v>
      </c>
      <c r="C78" s="319" t="s">
        <v>39</v>
      </c>
      <c r="D78" s="461" t="s">
        <v>503</v>
      </c>
      <c r="E78" s="461" t="s">
        <v>504</v>
      </c>
      <c r="F78" s="471" t="n">
        <v>2010</v>
      </c>
      <c r="G78" s="319" t="n">
        <v>2017</v>
      </c>
      <c r="H78" s="319"/>
      <c r="I78" s="467"/>
    </row>
    <row r="79" s="57" customFormat="true" ht="12.75" hidden="false" customHeight="true" outlineLevel="0" collapsed="false">
      <c r="A79" s="319" t="n">
        <v>2024</v>
      </c>
      <c r="B79" s="418" t="s">
        <v>502</v>
      </c>
      <c r="C79" s="319" t="s">
        <v>39</v>
      </c>
      <c r="D79" s="418" t="s">
        <v>505</v>
      </c>
      <c r="E79" s="418" t="s">
        <v>506</v>
      </c>
      <c r="F79" s="471" t="n">
        <v>2010</v>
      </c>
      <c r="G79" s="319" t="n">
        <v>2017</v>
      </c>
      <c r="H79" s="319"/>
      <c r="I79" s="467"/>
    </row>
    <row r="80" s="57" customFormat="true" ht="12.75" hidden="false" customHeight="true" outlineLevel="0" collapsed="false">
      <c r="A80" s="457" t="n">
        <v>2025</v>
      </c>
      <c r="B80" s="459" t="s">
        <v>507</v>
      </c>
      <c r="C80" s="457" t="s">
        <v>70</v>
      </c>
      <c r="D80" s="457" t="s">
        <v>466</v>
      </c>
      <c r="E80" s="457" t="s">
        <v>467</v>
      </c>
      <c r="F80" s="459" t="n">
        <v>2007</v>
      </c>
      <c r="G80" s="457" t="n">
        <v>2015</v>
      </c>
      <c r="H80" s="457" t="s">
        <v>508</v>
      </c>
      <c r="I80" s="467"/>
    </row>
    <row r="81" s="57" customFormat="true" ht="12.75" hidden="false" customHeight="true" outlineLevel="0" collapsed="false">
      <c r="A81" s="467"/>
      <c r="B81" s="382"/>
      <c r="C81" s="467"/>
      <c r="D81" s="474"/>
      <c r="E81" s="474"/>
      <c r="F81" s="382"/>
      <c r="G81" s="467"/>
      <c r="H81" s="467"/>
      <c r="I81" s="467"/>
    </row>
    <row r="82" s="57" customFormat="true" ht="12.75" hidden="false" customHeight="true" outlineLevel="0" collapsed="false">
      <c r="A82" s="467"/>
      <c r="B82" s="467"/>
      <c r="C82" s="467"/>
      <c r="D82" s="467"/>
      <c r="E82" s="467"/>
      <c r="F82" s="467"/>
      <c r="G82" s="467"/>
      <c r="H82" s="467"/>
      <c r="I82" s="467"/>
    </row>
    <row r="83" customFormat="false" ht="13.2" hidden="false" customHeight="false" outlineLevel="0" collapsed="false">
      <c r="A83" s="475"/>
      <c r="B83" s="385"/>
      <c r="C83" s="385"/>
      <c r="D83" s="385"/>
      <c r="E83" s="385"/>
      <c r="F83" s="385"/>
      <c r="G83" s="467"/>
      <c r="H83" s="385"/>
    </row>
    <row r="84" s="323" customFormat="true" ht="12" hidden="false" customHeight="true" outlineLevel="0" collapsed="false">
      <c r="A84" s="385"/>
      <c r="B84" s="467"/>
      <c r="C84" s="467"/>
      <c r="D84" s="467"/>
      <c r="E84" s="476"/>
      <c r="F84" s="467"/>
      <c r="G84" s="467"/>
      <c r="H84" s="385"/>
    </row>
    <row r="85" customFormat="false" ht="13.2" hidden="false" customHeight="false" outlineLevel="0" collapsed="false">
      <c r="A85" s="477"/>
      <c r="B85" s="382"/>
      <c r="C85" s="382"/>
      <c r="D85" s="382"/>
      <c r="E85" s="382"/>
      <c r="F85" s="382"/>
      <c r="G85" s="382"/>
      <c r="H85" s="385"/>
    </row>
    <row r="86" customFormat="false" ht="13.2" hidden="false" customHeight="false" outlineLevel="0" collapsed="false">
      <c r="A86" s="382"/>
      <c r="B86" s="382"/>
      <c r="C86" s="382"/>
      <c r="D86" s="382"/>
      <c r="E86" s="382"/>
      <c r="F86" s="382"/>
      <c r="G86" s="382"/>
      <c r="H86" s="385"/>
    </row>
    <row r="87" customFormat="false" ht="13.2" hidden="false" customHeight="false" outlineLevel="0" collapsed="false">
      <c r="A87" s="467"/>
      <c r="B87" s="382"/>
      <c r="C87" s="382"/>
      <c r="D87" s="382"/>
      <c r="E87" s="382"/>
      <c r="F87" s="382"/>
      <c r="G87" s="382"/>
      <c r="H87" s="446"/>
    </row>
    <row r="88" customFormat="false" ht="13.2" hidden="false" customHeight="false" outlineLevel="0" collapsed="false">
      <c r="A88" s="467"/>
      <c r="B88" s="382"/>
      <c r="C88" s="382"/>
      <c r="D88" s="382"/>
      <c r="E88" s="382"/>
      <c r="F88" s="382"/>
      <c r="G88" s="382"/>
      <c r="H88" s="446"/>
    </row>
    <row r="89" customFormat="false" ht="13.2" hidden="false" customHeight="false" outlineLevel="0" collapsed="false">
      <c r="A89" s="385"/>
      <c r="B89" s="382"/>
      <c r="C89" s="382"/>
      <c r="D89" s="382"/>
      <c r="E89" s="382"/>
      <c r="F89" s="385"/>
      <c r="G89" s="385"/>
      <c r="H89" s="385"/>
    </row>
  </sheetData>
  <mergeCells count="2">
    <mergeCell ref="A44:A45"/>
    <mergeCell ref="B44:B45"/>
  </mergeCells>
  <dataValidations count="1">
    <dataValidation allowBlank="true" errorStyle="stop" operator="between" showDropDown="false" showErrorMessage="true" showInputMessage="false" sqref="F35:F40 C41:C43 D44:D45 G44:G45 E46:E50 H46:H50 E52:E53 H52:H53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21:44Z</dcterms:created>
  <dc:creator>CHU de Caen</dc:creator>
  <dc:description/>
  <dc:language>en-US</dc:language>
  <cp:lastModifiedBy>RIZZOTTO LAETITIA</cp:lastModifiedBy>
  <cp:lastPrinted>2025-08-14T11:32:26Z</cp:lastPrinted>
  <dcterms:modified xsi:type="dcterms:W3CDTF">2025-08-14T11:34:54Z</dcterms:modified>
  <cp:revision>0</cp:revision>
  <dc:subject/>
  <dc:title/>
</cp:coreProperties>
</file>