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0">
  <si>
    <t xml:space="preserve">Annexe à l'Acte d'Engagement - DECOMPOSITION DU PRIX GLOBAL ET FORFAITAIRE</t>
  </si>
  <si>
    <t xml:space="preserve">Décomposition du temps prévisionnel d’intervention (JOURNEES) et du prix global (EUROS HT)</t>
  </si>
  <si>
    <t xml:space="preserve">Case à remplir par le candidat</t>
  </si>
  <si>
    <t xml:space="preserve">Directeur de Projet / Référent</t>
  </si>
  <si>
    <t xml:space="preserve">Spécialiste</t>
  </si>
  <si>
    <t xml:space="preserve">Ingénieur</t>
  </si>
  <si>
    <t xml:space="preserve">Technicien</t>
  </si>
  <si>
    <t xml:space="preserve">Assistante / Gestionnaire de marchés</t>
  </si>
  <si>
    <t xml:space="preserve">TOTAL</t>
  </si>
  <si>
    <t xml:space="preserve">TOTAL HT</t>
  </si>
  <si>
    <t xml:space="preserve">N°</t>
  </si>
  <si>
    <t xml:space="preserve">Type de prestations</t>
  </si>
  <si>
    <t xml:space="preserve">Sur site</t>
  </si>
  <si>
    <t xml:space="preserve">Bureau</t>
  </si>
  <si>
    <t xml:space="preserve">prix</t>
  </si>
  <si>
    <t xml:space="preserve">jours</t>
  </si>
  <si>
    <t xml:space="preserve">Coût</t>
  </si>
  <si>
    <t xml:space="preserve">Partie Technique 1 - Assistance pendant la phase programmation, consultation et conception</t>
  </si>
  <si>
    <t xml:space="preserve">1.1</t>
  </si>
  <si>
    <t xml:space="preserve">Assistance à la finalisation du programme</t>
  </si>
  <si>
    <t xml:space="preserve">1.2</t>
  </si>
  <si>
    <t xml:space="preserve">Assistance au choix du maître d'œuvre</t>
  </si>
  <si>
    <t xml:space="preserve">1.3</t>
  </si>
  <si>
    <t xml:space="preserve">Assistance phase études</t>
  </si>
  <si>
    <t xml:space="preserve">1.3.1</t>
  </si>
  <si>
    <t xml:space="preserve">Assistance technique pour la mise au point du projet avec analyse et avis sur les études </t>
  </si>
  <si>
    <t xml:space="preserve">DIA</t>
  </si>
  <si>
    <t xml:space="preserve">APS</t>
  </si>
  <si>
    <t xml:space="preserve">APD</t>
  </si>
  <si>
    <t xml:space="preserve">PRO/DCE</t>
  </si>
  <si>
    <t xml:space="preserve">1.3.2.</t>
  </si>
  <si>
    <t xml:space="preserve">Pilotage et organisation des Réunions</t>
  </si>
  <si>
    <t xml:space="preserve">1.3.3.</t>
  </si>
  <si>
    <t xml:space="preserve">Assistance sur les Autorisations Administratives</t>
  </si>
  <si>
    <t xml:space="preserve">1.3.4. </t>
  </si>
  <si>
    <t xml:space="preserve">Assistance sur les relations avec les Instances</t>
  </si>
  <si>
    <t xml:space="preserve">1.4. </t>
  </si>
  <si>
    <t xml:space="preserve">Assistance en phase consultation entreprises pour aide au choix des titulaires des marchés travaux</t>
  </si>
  <si>
    <t xml:space="preserve">1.4.1.</t>
  </si>
  <si>
    <t xml:space="preserve">Procédure et Dossier de consultations des entreprises</t>
  </si>
  <si>
    <t xml:space="preserve">1.4.2.</t>
  </si>
  <si>
    <t xml:space="preserve">Analyse d’offres</t>
  </si>
  <si>
    <t xml:space="preserve">1.4.3. </t>
  </si>
  <si>
    <t xml:space="preserve">Mise au point et Notification</t>
  </si>
  <si>
    <t xml:space="preserve">(1)</t>
  </si>
  <si>
    <t xml:space="preserve">Sous-Total Partie Technique 1 - Assistance pendant la phase conception</t>
  </si>
  <si>
    <t xml:space="preserve">Partie Technique 2 - Assistance pendant la phase réalisation</t>
  </si>
  <si>
    <t xml:space="preserve">2.1</t>
  </si>
  <si>
    <t xml:space="preserve">Période de préparation</t>
  </si>
  <si>
    <t xml:space="preserve">2.2</t>
  </si>
  <si>
    <t xml:space="preserve">Période de Travaux</t>
  </si>
  <si>
    <t xml:space="preserve">2.2.1</t>
  </si>
  <si>
    <t xml:space="preserve">Suivi en phase chantier</t>
  </si>
  <si>
    <t xml:space="preserve">2.2.2</t>
  </si>
  <si>
    <t xml:space="preserve">Engagement de travaux supplémentaires</t>
  </si>
  <si>
    <t xml:space="preserve">2.3</t>
  </si>
  <si>
    <t xml:space="preserve">Assistance à la mise en service jusqu’à la fin de la garantie de parfait achèvement</t>
  </si>
  <si>
    <t xml:space="preserve">2.3.1</t>
  </si>
  <si>
    <t xml:space="preserve">Réception et parfait achèvement</t>
  </si>
  <si>
    <t xml:space="preserve">2.3.2</t>
  </si>
  <si>
    <t xml:space="preserve">Mise en service</t>
  </si>
  <si>
    <t xml:space="preserve">(2)</t>
  </si>
  <si>
    <t xml:space="preserve">Sous-Total Partie Technique 2 - Assistance pendant la phase réalisation</t>
  </si>
  <si>
    <t xml:space="preserve">Les qualifications des personnels techniques peuvent se classer en cinq catégories :</t>
  </si>
  <si>
    <t xml:space="preserve">1)    Directeur de projet : intervenants de plus de dix ans d’expérience dans le bâtiment, avec des références hospitalières significatives;</t>
  </si>
  <si>
    <t xml:space="preserve">2)     Spécialistes de haut niveau : ingénieurs de plus de dix ans d’expérience dans le secteur de bâtiment hospitalier, spécialistes de direction technique, consultants extérieurs de réputation nationale, programmistes hospitaliers de plus de dix ans d'expérience ;</t>
  </si>
  <si>
    <t xml:space="preserve">3)     Ingénieurs : ingénieurs bac + 5, cadres techniques bac + 3 ou + 4 (Licence, Master );</t>
  </si>
  <si>
    <t xml:space="preserve">4)     Techniciens : techniciens bac technique ou équivalent, techniciens bac + 2 ou équivalent (BTS, DUT).</t>
  </si>
  <si>
    <t xml:space="preserve">5)     Gestionnaire de marchés</t>
  </si>
  <si>
    <r>
      <rPr>
        <b val="true"/>
        <u val="single"/>
        <sz val="11"/>
        <color rgb="FF000000"/>
        <rFont val="Calibri"/>
        <family val="2"/>
      </rPr>
      <t xml:space="preserve">NB : </t>
    </r>
    <r>
      <rPr>
        <sz val="11"/>
        <color rgb="FF000000"/>
        <rFont val="Calibri"/>
        <family val="2"/>
      </rPr>
      <t xml:space="preserve">les temps d’intervention de secrétariat ou gestionnaires marchés sont présentés à part; les frais de déplacements sont inclus dans les prix de journées sur site,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sz val="11"/>
      <color rgb="FFFFFF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Calibri"/>
      <family val="2"/>
    </font>
    <font>
      <b val="true"/>
      <sz val="11"/>
      <color rgb="FFFFFFFF"/>
      <name val="Arial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A2BD90"/>
        <bgColor rgb="FF969696"/>
      </patternFill>
    </fill>
    <fill>
      <patternFill patternType="solid">
        <fgColor rgb="FF4EE257"/>
        <bgColor rgb="FF99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0</xdr:row>
      <xdr:rowOff>0</xdr:rowOff>
    </xdr:from>
    <xdr:to>
      <xdr:col>2</xdr:col>
      <xdr:colOff>189360</xdr:colOff>
      <xdr:row>4</xdr:row>
      <xdr:rowOff>342000</xdr:rowOff>
    </xdr:to>
    <xdr:pic>
      <xdr:nvPicPr>
        <xdr:cNvPr id="0" name="Objet 6" descr=""/>
        <xdr:cNvPicPr/>
      </xdr:nvPicPr>
      <xdr:blipFill>
        <a:blip r:embed="rId1"/>
        <a:stretch/>
      </xdr:blipFill>
      <xdr:spPr>
        <a:xfrm>
          <a:off x="332280" y="0"/>
          <a:ext cx="1779120" cy="152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2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15" workbookViewId="0">
      <selection pane="topLeft" activeCell="A11" activeCellId="0" sqref="A11: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8.99"/>
    <col collapsed="false" customWidth="true" hidden="false" outlineLevel="0" max="3" min="3" style="0" width="85.99"/>
    <col collapsed="false" customWidth="true" hidden="false" outlineLevel="0" max="25" min="4" style="0" width="7.7"/>
    <col collapsed="false" customWidth="true" hidden="false" outlineLevel="0" max="26" min="26" style="0" width="14.14"/>
  </cols>
  <sheetData>
    <row r="1" customFormat="false" ht="18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9.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33" hidden="false" customHeight="tru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22.5" hidden="false" customHeight="true" outlineLevel="0" collapsed="false">
      <c r="C4" s="3"/>
      <c r="D4" s="4"/>
      <c r="E4" s="5" t="s">
        <v>2</v>
      </c>
      <c r="F4" s="3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3"/>
      <c r="U4" s="3"/>
      <c r="V4" s="3"/>
      <c r="W4" s="3"/>
      <c r="X4" s="3"/>
      <c r="Y4" s="3"/>
      <c r="Z4" s="3"/>
      <c r="AA4" s="3"/>
      <c r="AB4" s="3"/>
    </row>
    <row r="5" customFormat="false" ht="33" hidden="false" customHeight="true" outlineLevel="0" collapsed="false"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8.75" hidden="false" customHeight="false" outlineLevel="0" collapsed="false">
      <c r="B6" s="6"/>
      <c r="C6" s="7"/>
      <c r="D6" s="8" t="s">
        <v>3</v>
      </c>
      <c r="E6" s="8"/>
      <c r="F6" s="8"/>
      <c r="G6" s="8"/>
      <c r="H6" s="9" t="s">
        <v>4</v>
      </c>
      <c r="I6" s="9"/>
      <c r="J6" s="9"/>
      <c r="K6" s="9"/>
      <c r="L6" s="8" t="s">
        <v>5</v>
      </c>
      <c r="M6" s="8"/>
      <c r="N6" s="8"/>
      <c r="O6" s="8"/>
      <c r="P6" s="9" t="s">
        <v>6</v>
      </c>
      <c r="Q6" s="9"/>
      <c r="R6" s="9"/>
      <c r="S6" s="9"/>
      <c r="T6" s="8" t="s">
        <v>7</v>
      </c>
      <c r="U6" s="8"/>
      <c r="V6" s="8"/>
      <c r="W6" s="8"/>
      <c r="X6" s="10" t="s">
        <v>8</v>
      </c>
      <c r="Y6" s="10"/>
      <c r="Z6" s="11" t="s">
        <v>9</v>
      </c>
      <c r="AA6" s="12"/>
      <c r="AB6" s="12"/>
    </row>
    <row r="7" customFormat="false" ht="15" hidden="false" customHeight="false" outlineLevel="0" collapsed="false">
      <c r="B7" s="13" t="s">
        <v>10</v>
      </c>
      <c r="C7" s="14" t="s">
        <v>11</v>
      </c>
      <c r="D7" s="15" t="s">
        <v>12</v>
      </c>
      <c r="E7" s="15"/>
      <c r="F7" s="16" t="s">
        <v>13</v>
      </c>
      <c r="G7" s="16"/>
      <c r="H7" s="12" t="s">
        <v>12</v>
      </c>
      <c r="I7" s="12"/>
      <c r="J7" s="12" t="s">
        <v>13</v>
      </c>
      <c r="K7" s="12"/>
      <c r="L7" s="15" t="s">
        <v>12</v>
      </c>
      <c r="M7" s="15"/>
      <c r="N7" s="16" t="s">
        <v>13</v>
      </c>
      <c r="O7" s="16"/>
      <c r="P7" s="12" t="s">
        <v>12</v>
      </c>
      <c r="Q7" s="12"/>
      <c r="R7" s="12" t="s">
        <v>13</v>
      </c>
      <c r="S7" s="12"/>
      <c r="T7" s="15" t="s">
        <v>12</v>
      </c>
      <c r="U7" s="15"/>
      <c r="V7" s="16" t="s">
        <v>13</v>
      </c>
      <c r="W7" s="16"/>
      <c r="X7" s="15" t="s">
        <v>12</v>
      </c>
      <c r="Y7" s="12" t="s">
        <v>13</v>
      </c>
      <c r="Z7" s="16"/>
      <c r="AA7" s="12"/>
      <c r="AB7" s="12"/>
    </row>
    <row r="8" customFormat="false" ht="15" hidden="false" customHeight="false" outlineLevel="0" collapsed="false">
      <c r="B8" s="17"/>
      <c r="C8" s="18"/>
      <c r="D8" s="15" t="s">
        <v>14</v>
      </c>
      <c r="E8" s="19"/>
      <c r="F8" s="12" t="s">
        <v>14</v>
      </c>
      <c r="G8" s="20"/>
      <c r="H8" s="12" t="s">
        <v>14</v>
      </c>
      <c r="I8" s="19"/>
      <c r="J8" s="12" t="s">
        <v>14</v>
      </c>
      <c r="K8" s="19"/>
      <c r="L8" s="15" t="s">
        <v>14</v>
      </c>
      <c r="M8" s="19"/>
      <c r="N8" s="12" t="s">
        <v>14</v>
      </c>
      <c r="O8" s="20"/>
      <c r="P8" s="12" t="s">
        <v>14</v>
      </c>
      <c r="Q8" s="19"/>
      <c r="R8" s="12" t="s">
        <v>14</v>
      </c>
      <c r="S8" s="19"/>
      <c r="T8" s="15" t="s">
        <v>14</v>
      </c>
      <c r="U8" s="19"/>
      <c r="V8" s="12" t="s">
        <v>14</v>
      </c>
      <c r="W8" s="20"/>
      <c r="X8" s="15"/>
      <c r="Y8" s="12"/>
      <c r="Z8" s="16"/>
      <c r="AA8" s="12"/>
      <c r="AB8" s="12"/>
    </row>
    <row r="9" customFormat="false" ht="15.75" hidden="false" customHeight="false" outlineLevel="0" collapsed="false">
      <c r="B9" s="21"/>
      <c r="C9" s="22"/>
      <c r="D9" s="23" t="s">
        <v>15</v>
      </c>
      <c r="E9" s="24" t="str">
        <f aca="false">Z9</f>
        <v>Coût</v>
      </c>
      <c r="F9" s="24" t="s">
        <v>15</v>
      </c>
      <c r="G9" s="25" t="str">
        <f aca="false">Z9</f>
        <v>Coût</v>
      </c>
      <c r="H9" s="24" t="s">
        <v>15</v>
      </c>
      <c r="I9" s="24" t="str">
        <f aca="false">Z9</f>
        <v>Coût</v>
      </c>
      <c r="J9" s="24" t="s">
        <v>15</v>
      </c>
      <c r="K9" s="24" t="str">
        <f aca="false">Z9</f>
        <v>Coût</v>
      </c>
      <c r="L9" s="23" t="s">
        <v>15</v>
      </c>
      <c r="M9" s="24" t="str">
        <f aca="false">Z9</f>
        <v>Coût</v>
      </c>
      <c r="N9" s="24" t="s">
        <v>15</v>
      </c>
      <c r="O9" s="25" t="str">
        <f aca="false">Z9</f>
        <v>Coût</v>
      </c>
      <c r="P9" s="24" t="s">
        <v>15</v>
      </c>
      <c r="Q9" s="24" t="str">
        <f aca="false">Z9</f>
        <v>Coût</v>
      </c>
      <c r="R9" s="24" t="s">
        <v>15</v>
      </c>
      <c r="S9" s="24" t="str">
        <f aca="false">Z9</f>
        <v>Coût</v>
      </c>
      <c r="T9" s="23" t="s">
        <v>15</v>
      </c>
      <c r="U9" s="24" t="str">
        <f aca="false">Z9</f>
        <v>Coût</v>
      </c>
      <c r="V9" s="24" t="s">
        <v>15</v>
      </c>
      <c r="W9" s="25" t="str">
        <f aca="false">Z9</f>
        <v>Coût</v>
      </c>
      <c r="X9" s="23"/>
      <c r="Y9" s="24"/>
      <c r="Z9" s="25" t="s">
        <v>16</v>
      </c>
      <c r="AA9" s="26"/>
      <c r="AB9" s="26"/>
    </row>
    <row r="10" s="30" customFormat="true" ht="15" hidden="false" customHeight="true" outlineLevel="0" collapsed="false">
      <c r="A10" s="27"/>
      <c r="B10" s="28"/>
      <c r="C10" s="29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26"/>
      <c r="AB10" s="26"/>
    </row>
    <row r="11" s="39" customFormat="true" ht="15" hidden="false" customHeight="true" outlineLevel="0" collapsed="false">
      <c r="A11" s="31" t="s">
        <v>17</v>
      </c>
      <c r="B11" s="32" t="s">
        <v>18</v>
      </c>
      <c r="C11" s="33" t="s">
        <v>19</v>
      </c>
      <c r="D11" s="34" t="n">
        <f aca="false">D12</f>
        <v>0</v>
      </c>
      <c r="E11" s="34" t="n">
        <f aca="false">E12</f>
        <v>0</v>
      </c>
      <c r="F11" s="34" t="n">
        <f aca="false">F12</f>
        <v>0</v>
      </c>
      <c r="G11" s="34" t="n">
        <f aca="false">G12</f>
        <v>0</v>
      </c>
      <c r="H11" s="34" t="n">
        <f aca="false">H12</f>
        <v>0</v>
      </c>
      <c r="I11" s="34" t="n">
        <f aca="false">I12</f>
        <v>0</v>
      </c>
      <c r="J11" s="34" t="n">
        <f aca="false">J12</f>
        <v>0</v>
      </c>
      <c r="K11" s="34" t="n">
        <f aca="false">K12</f>
        <v>0</v>
      </c>
      <c r="L11" s="34" t="n">
        <f aca="false">L12</f>
        <v>0</v>
      </c>
      <c r="M11" s="34" t="n">
        <f aca="false">M12</f>
        <v>0</v>
      </c>
      <c r="N11" s="34" t="n">
        <f aca="false">N12</f>
        <v>0</v>
      </c>
      <c r="O11" s="34" t="n">
        <f aca="false">O12</f>
        <v>0</v>
      </c>
      <c r="P11" s="34" t="n">
        <f aca="false">P12</f>
        <v>0</v>
      </c>
      <c r="Q11" s="34" t="n">
        <f aca="false">Q12</f>
        <v>0</v>
      </c>
      <c r="R11" s="34" t="n">
        <f aca="false">R12</f>
        <v>0</v>
      </c>
      <c r="S11" s="34" t="n">
        <f aca="false">S12</f>
        <v>0</v>
      </c>
      <c r="T11" s="34" t="n">
        <f aca="false">T12</f>
        <v>0</v>
      </c>
      <c r="U11" s="34" t="n">
        <f aca="false">U12</f>
        <v>0</v>
      </c>
      <c r="V11" s="34" t="n">
        <f aca="false">V12</f>
        <v>0</v>
      </c>
      <c r="W11" s="34" t="n">
        <f aca="false">W12</f>
        <v>0</v>
      </c>
      <c r="X11" s="35" t="n">
        <f aca="false">D11+H11+L11+P11+T11</f>
        <v>0</v>
      </c>
      <c r="Y11" s="36" t="n">
        <f aca="false">F11+J11+N11+R11+V11</f>
        <v>0</v>
      </c>
      <c r="Z11" s="37" t="n">
        <f aca="false">SUMIF(D$9:W$9,Z$9,D11:W11)</f>
        <v>0</v>
      </c>
      <c r="AA11" s="38"/>
      <c r="AB11" s="38"/>
    </row>
    <row r="12" s="48" customFormat="true" ht="15" hidden="false" customHeight="true" outlineLevel="0" collapsed="false">
      <c r="A12" s="31"/>
      <c r="B12" s="40"/>
      <c r="C12" s="41"/>
      <c r="D12" s="42"/>
      <c r="E12" s="43" t="n">
        <f aca="false">D12*E$8</f>
        <v>0</v>
      </c>
      <c r="F12" s="42"/>
      <c r="G12" s="43" t="n">
        <f aca="false">F12*G$8</f>
        <v>0</v>
      </c>
      <c r="H12" s="42"/>
      <c r="I12" s="43" t="n">
        <f aca="false">H12*I$8</f>
        <v>0</v>
      </c>
      <c r="J12" s="42"/>
      <c r="K12" s="43" t="n">
        <f aca="false">J12*K$8</f>
        <v>0</v>
      </c>
      <c r="L12" s="42"/>
      <c r="M12" s="43" t="n">
        <f aca="false">L12*M$8</f>
        <v>0</v>
      </c>
      <c r="N12" s="42"/>
      <c r="O12" s="43" t="n">
        <f aca="false">N12*O$8</f>
        <v>0</v>
      </c>
      <c r="P12" s="42"/>
      <c r="Q12" s="43" t="n">
        <f aca="false">P12*Q$8</f>
        <v>0</v>
      </c>
      <c r="R12" s="42"/>
      <c r="S12" s="43" t="n">
        <f aca="false">R12*S$8</f>
        <v>0</v>
      </c>
      <c r="T12" s="42"/>
      <c r="U12" s="43" t="n">
        <f aca="false">T12*U$8</f>
        <v>0</v>
      </c>
      <c r="V12" s="42"/>
      <c r="W12" s="43" t="n">
        <f aca="false">V12*W$8</f>
        <v>0</v>
      </c>
      <c r="X12" s="44" t="n">
        <f aca="false">D12+H12+L12+P12+T12</f>
        <v>0</v>
      </c>
      <c r="Y12" s="45" t="n">
        <f aca="false">F12+J12+N12+R12+V12</f>
        <v>0</v>
      </c>
      <c r="Z12" s="46" t="n">
        <f aca="false">SUMIF(D$9:W$9,Z$9,D12:W12)</f>
        <v>0</v>
      </c>
      <c r="AA12" s="47"/>
      <c r="AB12" s="47"/>
    </row>
    <row r="13" s="39" customFormat="true" ht="15" hidden="false" customHeight="true" outlineLevel="0" collapsed="false">
      <c r="A13" s="31"/>
      <c r="B13" s="49" t="s">
        <v>20</v>
      </c>
      <c r="C13" s="50" t="s">
        <v>21</v>
      </c>
      <c r="D13" s="34" t="n">
        <f aca="false">D14</f>
        <v>0</v>
      </c>
      <c r="E13" s="34" t="n">
        <f aca="false">E14</f>
        <v>0</v>
      </c>
      <c r="F13" s="34" t="n">
        <f aca="false">F14</f>
        <v>0</v>
      </c>
      <c r="G13" s="34" t="n">
        <f aca="false">G14</f>
        <v>0</v>
      </c>
      <c r="H13" s="34" t="n">
        <f aca="false">H14</f>
        <v>0</v>
      </c>
      <c r="I13" s="34" t="n">
        <f aca="false">I14</f>
        <v>0</v>
      </c>
      <c r="J13" s="34" t="n">
        <f aca="false">J14</f>
        <v>0</v>
      </c>
      <c r="K13" s="34" t="n">
        <f aca="false">K14</f>
        <v>0</v>
      </c>
      <c r="L13" s="34" t="n">
        <f aca="false">L14</f>
        <v>0</v>
      </c>
      <c r="M13" s="34" t="n">
        <f aca="false">M14</f>
        <v>0</v>
      </c>
      <c r="N13" s="34" t="n">
        <f aca="false">N14</f>
        <v>0</v>
      </c>
      <c r="O13" s="34" t="n">
        <f aca="false">O14</f>
        <v>0</v>
      </c>
      <c r="P13" s="34" t="n">
        <f aca="false">P14</f>
        <v>0</v>
      </c>
      <c r="Q13" s="34" t="n">
        <f aca="false">Q14</f>
        <v>0</v>
      </c>
      <c r="R13" s="34" t="n">
        <f aca="false">R14</f>
        <v>0</v>
      </c>
      <c r="S13" s="34" t="n">
        <f aca="false">S14</f>
        <v>0</v>
      </c>
      <c r="T13" s="34" t="n">
        <f aca="false">T14</f>
        <v>0</v>
      </c>
      <c r="U13" s="34" t="n">
        <f aca="false">U14</f>
        <v>0</v>
      </c>
      <c r="V13" s="34" t="n">
        <f aca="false">V14</f>
        <v>0</v>
      </c>
      <c r="W13" s="34" t="n">
        <f aca="false">W14</f>
        <v>0</v>
      </c>
      <c r="X13" s="35" t="n">
        <f aca="false">D13+H13+L13+P13+T13</f>
        <v>0</v>
      </c>
      <c r="Y13" s="36" t="n">
        <f aca="false">F13+J13+N13+R13+V13</f>
        <v>0</v>
      </c>
      <c r="Z13" s="37" t="n">
        <f aca="false">SUMIF(D$9:W$9,Z$9,D13:W13)</f>
        <v>0</v>
      </c>
      <c r="AA13" s="38"/>
      <c r="AB13" s="38"/>
    </row>
    <row r="14" s="48" customFormat="true" ht="15" hidden="false" customHeight="true" outlineLevel="0" collapsed="false">
      <c r="A14" s="31"/>
      <c r="B14" s="40"/>
      <c r="C14" s="41"/>
      <c r="D14" s="42"/>
      <c r="E14" s="43" t="n">
        <f aca="false">D14*E$8</f>
        <v>0</v>
      </c>
      <c r="F14" s="42"/>
      <c r="G14" s="43" t="n">
        <f aca="false">F14*G$8</f>
        <v>0</v>
      </c>
      <c r="H14" s="42"/>
      <c r="I14" s="43" t="n">
        <f aca="false">H14*I$8</f>
        <v>0</v>
      </c>
      <c r="J14" s="42"/>
      <c r="K14" s="43" t="n">
        <f aca="false">J14*K$8</f>
        <v>0</v>
      </c>
      <c r="L14" s="42"/>
      <c r="M14" s="43" t="n">
        <f aca="false">L14*M$8</f>
        <v>0</v>
      </c>
      <c r="N14" s="42"/>
      <c r="O14" s="43" t="n">
        <f aca="false">N14*O$8</f>
        <v>0</v>
      </c>
      <c r="P14" s="42"/>
      <c r="Q14" s="43" t="n">
        <f aca="false">P14*Q$8</f>
        <v>0</v>
      </c>
      <c r="R14" s="42"/>
      <c r="S14" s="43" t="n">
        <f aca="false">R14*S$8</f>
        <v>0</v>
      </c>
      <c r="T14" s="42"/>
      <c r="U14" s="43" t="n">
        <f aca="false">T14*U$8</f>
        <v>0</v>
      </c>
      <c r="V14" s="42"/>
      <c r="W14" s="43" t="n">
        <f aca="false">V14*W$8</f>
        <v>0</v>
      </c>
      <c r="X14" s="44" t="n">
        <f aca="false">D14+H14+L14+P14+T14</f>
        <v>0</v>
      </c>
      <c r="Y14" s="45" t="n">
        <f aca="false">F14+J14+N14+R14+V14</f>
        <v>0</v>
      </c>
      <c r="Z14" s="46" t="n">
        <f aca="false">SUMIF(D$9:W$9,Z$9,D14:W14)</f>
        <v>0</v>
      </c>
      <c r="AA14" s="47"/>
      <c r="AB14" s="47"/>
    </row>
    <row r="15" s="58" customFormat="true" ht="16.5" hidden="false" customHeight="true" outlineLevel="0" collapsed="false">
      <c r="A15" s="31"/>
      <c r="B15" s="51" t="s">
        <v>22</v>
      </c>
      <c r="C15" s="52" t="s">
        <v>23</v>
      </c>
      <c r="D15" s="53" t="n">
        <f aca="false">D16+SUM(D21:D23)</f>
        <v>0</v>
      </c>
      <c r="E15" s="53" t="n">
        <f aca="false">E16+SUM(E21:E23)</f>
        <v>0</v>
      </c>
      <c r="F15" s="53" t="n">
        <f aca="false">F16+SUM(F21:F23)</f>
        <v>0</v>
      </c>
      <c r="G15" s="53" t="n">
        <f aca="false">G16+SUM(G21:G23)</f>
        <v>0</v>
      </c>
      <c r="H15" s="53" t="n">
        <f aca="false">H16+SUM(H21:H23)</f>
        <v>0</v>
      </c>
      <c r="I15" s="53" t="n">
        <f aca="false">I16+SUM(I21:I23)</f>
        <v>0</v>
      </c>
      <c r="J15" s="53" t="n">
        <f aca="false">J16+SUM(J21:J23)</f>
        <v>0</v>
      </c>
      <c r="K15" s="53" t="n">
        <f aca="false">K16+SUM(K21:K23)</f>
        <v>0</v>
      </c>
      <c r="L15" s="53" t="n">
        <f aca="false">L16+SUM(L21:L23)</f>
        <v>0</v>
      </c>
      <c r="M15" s="53" t="n">
        <f aca="false">M16+SUM(M21:M23)</f>
        <v>0</v>
      </c>
      <c r="N15" s="53" t="n">
        <f aca="false">N16+SUM(N21:N23)</f>
        <v>0</v>
      </c>
      <c r="O15" s="53" t="n">
        <f aca="false">O16+SUM(O21:O23)</f>
        <v>0</v>
      </c>
      <c r="P15" s="53" t="n">
        <f aca="false">P16+SUM(P21:P23)</f>
        <v>0</v>
      </c>
      <c r="Q15" s="53" t="n">
        <f aca="false">Q16+SUM(Q21:Q23)</f>
        <v>0</v>
      </c>
      <c r="R15" s="53" t="n">
        <f aca="false">R16+SUM(R21:R23)</f>
        <v>0</v>
      </c>
      <c r="S15" s="53" t="n">
        <f aca="false">S16+SUM(S21:S23)</f>
        <v>0</v>
      </c>
      <c r="T15" s="53" t="n">
        <f aca="false">T16+SUM(T21:T23)</f>
        <v>0</v>
      </c>
      <c r="U15" s="53" t="n">
        <f aca="false">U16+SUM(U21:U23)</f>
        <v>0</v>
      </c>
      <c r="V15" s="53" t="n">
        <f aca="false">V16+SUM(V21:V23)</f>
        <v>0</v>
      </c>
      <c r="W15" s="53" t="n">
        <f aca="false">W16+SUM(W21:W23)</f>
        <v>0</v>
      </c>
      <c r="X15" s="54" t="n">
        <f aca="false">D15+H15+L15+P15+T15</f>
        <v>0</v>
      </c>
      <c r="Y15" s="55" t="n">
        <f aca="false">F15+J15+N15+R15+V15</f>
        <v>0</v>
      </c>
      <c r="Z15" s="56" t="n">
        <f aca="false">SUMIF(D$9:W$9,Z$9,D15:W15)</f>
        <v>0</v>
      </c>
      <c r="AA15" s="57"/>
      <c r="AB15" s="57"/>
    </row>
    <row r="16" s="58" customFormat="true" ht="16.5" hidden="false" customHeight="true" outlineLevel="0" collapsed="false">
      <c r="A16" s="31"/>
      <c r="B16" s="59" t="s">
        <v>24</v>
      </c>
      <c r="C16" s="60" t="s">
        <v>25</v>
      </c>
      <c r="D16" s="61"/>
      <c r="E16" s="43" t="n">
        <f aca="false">D16*E$8</f>
        <v>0</v>
      </c>
      <c r="F16" s="61"/>
      <c r="G16" s="43" t="n">
        <f aca="false">F16*G$8</f>
        <v>0</v>
      </c>
      <c r="H16" s="61"/>
      <c r="I16" s="43" t="n">
        <f aca="false">H16*I$8</f>
        <v>0</v>
      </c>
      <c r="J16" s="61"/>
      <c r="K16" s="43" t="n">
        <f aca="false">J16*K$8</f>
        <v>0</v>
      </c>
      <c r="L16" s="61"/>
      <c r="M16" s="43" t="n">
        <f aca="false">L16*M$8</f>
        <v>0</v>
      </c>
      <c r="N16" s="61"/>
      <c r="O16" s="43" t="n">
        <f aca="false">N16*O$8</f>
        <v>0</v>
      </c>
      <c r="P16" s="61"/>
      <c r="Q16" s="43" t="n">
        <f aca="false">P16*Q$8</f>
        <v>0</v>
      </c>
      <c r="R16" s="61"/>
      <c r="S16" s="43" t="n">
        <f aca="false">R16*S$8</f>
        <v>0</v>
      </c>
      <c r="T16" s="61"/>
      <c r="U16" s="43" t="n">
        <f aca="false">T16*U$8</f>
        <v>0</v>
      </c>
      <c r="V16" s="61"/>
      <c r="W16" s="43" t="n">
        <f aca="false">V16*W$8</f>
        <v>0</v>
      </c>
      <c r="X16" s="62" t="n">
        <f aca="false">D16+H16+L16+P16+T16</f>
        <v>0</v>
      </c>
      <c r="Y16" s="63" t="n">
        <f aca="false">F16+J16+N16+R16+V16</f>
        <v>0</v>
      </c>
      <c r="Z16" s="64" t="n">
        <f aca="false">SUMIF(D$9:W$9,Z$9,D16:W16)</f>
        <v>0</v>
      </c>
      <c r="AA16" s="57"/>
      <c r="AB16" s="57"/>
    </row>
    <row r="17" s="58" customFormat="true" ht="16.5" hidden="false" customHeight="true" outlineLevel="0" collapsed="false">
      <c r="A17" s="31"/>
      <c r="B17" s="65"/>
      <c r="C17" s="66" t="s">
        <v>26</v>
      </c>
      <c r="D17" s="61"/>
      <c r="E17" s="43" t="n">
        <f aca="false">D17*E$8</f>
        <v>0</v>
      </c>
      <c r="F17" s="61"/>
      <c r="G17" s="43" t="n">
        <f aca="false">F17*G$8</f>
        <v>0</v>
      </c>
      <c r="H17" s="61"/>
      <c r="I17" s="43" t="n">
        <f aca="false">H17*I$8</f>
        <v>0</v>
      </c>
      <c r="J17" s="61"/>
      <c r="K17" s="43" t="n">
        <f aca="false">J17*K$8</f>
        <v>0</v>
      </c>
      <c r="L17" s="61"/>
      <c r="M17" s="43" t="n">
        <f aca="false">L17*M$8</f>
        <v>0</v>
      </c>
      <c r="N17" s="61"/>
      <c r="O17" s="43" t="n">
        <f aca="false">N17*O$8</f>
        <v>0</v>
      </c>
      <c r="P17" s="61"/>
      <c r="Q17" s="43" t="n">
        <f aca="false">P17*Q$8</f>
        <v>0</v>
      </c>
      <c r="R17" s="61"/>
      <c r="S17" s="43" t="n">
        <f aca="false">R17*S$8</f>
        <v>0</v>
      </c>
      <c r="T17" s="61"/>
      <c r="U17" s="43" t="n">
        <f aca="false">T17*U$8</f>
        <v>0</v>
      </c>
      <c r="V17" s="61"/>
      <c r="W17" s="43" t="n">
        <f aca="false">V17*W$8</f>
        <v>0</v>
      </c>
      <c r="X17" s="67" t="n">
        <f aca="false">D17+H17+L17+P17+T17</f>
        <v>0</v>
      </c>
      <c r="Y17" s="68" t="n">
        <f aca="false">F17+J17+N17+R17+V17</f>
        <v>0</v>
      </c>
      <c r="Z17" s="64" t="n">
        <f aca="false">SUMIF(D$9:W$9,Z$9,D17:W17)</f>
        <v>0</v>
      </c>
      <c r="AA17" s="57"/>
      <c r="AB17" s="57"/>
    </row>
    <row r="18" s="58" customFormat="true" ht="16.5" hidden="false" customHeight="true" outlineLevel="0" collapsed="false">
      <c r="A18" s="31"/>
      <c r="B18" s="65"/>
      <c r="C18" s="66" t="s">
        <v>27</v>
      </c>
      <c r="D18" s="61"/>
      <c r="E18" s="43" t="n">
        <f aca="false">D18*E$8</f>
        <v>0</v>
      </c>
      <c r="F18" s="61"/>
      <c r="G18" s="43" t="n">
        <f aca="false">F18*G$8</f>
        <v>0</v>
      </c>
      <c r="H18" s="61"/>
      <c r="I18" s="43" t="n">
        <f aca="false">H18*I$8</f>
        <v>0</v>
      </c>
      <c r="J18" s="61"/>
      <c r="K18" s="43" t="n">
        <f aca="false">J18*K$8</f>
        <v>0</v>
      </c>
      <c r="L18" s="61"/>
      <c r="M18" s="43" t="n">
        <f aca="false">L18*M$8</f>
        <v>0</v>
      </c>
      <c r="N18" s="61"/>
      <c r="O18" s="43" t="n">
        <f aca="false">N18*O$8</f>
        <v>0</v>
      </c>
      <c r="P18" s="61"/>
      <c r="Q18" s="43" t="n">
        <f aca="false">P18*Q$8</f>
        <v>0</v>
      </c>
      <c r="R18" s="61"/>
      <c r="S18" s="43" t="n">
        <f aca="false">R18*S$8</f>
        <v>0</v>
      </c>
      <c r="T18" s="61"/>
      <c r="U18" s="43" t="n">
        <f aca="false">T18*U$8</f>
        <v>0</v>
      </c>
      <c r="V18" s="61"/>
      <c r="W18" s="43" t="n">
        <f aca="false">V18*W$8</f>
        <v>0</v>
      </c>
      <c r="X18" s="67" t="n">
        <f aca="false">D18+H18+L18+P18+T18</f>
        <v>0</v>
      </c>
      <c r="Y18" s="68" t="n">
        <f aca="false">F18+J18+N18+R18+V18</f>
        <v>0</v>
      </c>
      <c r="Z18" s="64" t="n">
        <f aca="false">SUMIF(D$9:W$9,Z$9,D18:W18)</f>
        <v>0</v>
      </c>
      <c r="AA18" s="57"/>
      <c r="AB18" s="57"/>
    </row>
    <row r="19" s="58" customFormat="true" ht="16.5" hidden="false" customHeight="true" outlineLevel="0" collapsed="false">
      <c r="A19" s="31"/>
      <c r="B19" s="65"/>
      <c r="C19" s="66" t="s">
        <v>28</v>
      </c>
      <c r="D19" s="61"/>
      <c r="E19" s="43" t="n">
        <f aca="false">D19*E$8</f>
        <v>0</v>
      </c>
      <c r="F19" s="61"/>
      <c r="G19" s="43" t="n">
        <f aca="false">F19*G$8</f>
        <v>0</v>
      </c>
      <c r="H19" s="61"/>
      <c r="I19" s="43" t="n">
        <f aca="false">H19*I$8</f>
        <v>0</v>
      </c>
      <c r="J19" s="61"/>
      <c r="K19" s="43" t="n">
        <f aca="false">J19*K$8</f>
        <v>0</v>
      </c>
      <c r="L19" s="61"/>
      <c r="M19" s="43" t="n">
        <f aca="false">L19*M$8</f>
        <v>0</v>
      </c>
      <c r="N19" s="61"/>
      <c r="O19" s="43" t="n">
        <f aca="false">N19*O$8</f>
        <v>0</v>
      </c>
      <c r="P19" s="61"/>
      <c r="Q19" s="43" t="n">
        <f aca="false">P19*Q$8</f>
        <v>0</v>
      </c>
      <c r="R19" s="61"/>
      <c r="S19" s="43" t="n">
        <f aca="false">R19*S$8</f>
        <v>0</v>
      </c>
      <c r="T19" s="61"/>
      <c r="U19" s="43" t="n">
        <f aca="false">T19*U$8</f>
        <v>0</v>
      </c>
      <c r="V19" s="61"/>
      <c r="W19" s="43" t="n">
        <f aca="false">V19*W$8</f>
        <v>0</v>
      </c>
      <c r="X19" s="67" t="n">
        <f aca="false">D19+H19+L19+P19+T19</f>
        <v>0</v>
      </c>
      <c r="Y19" s="68" t="n">
        <f aca="false">F19+J19+N19+R19+V19</f>
        <v>0</v>
      </c>
      <c r="Z19" s="64" t="n">
        <f aca="false">SUMIF(D$9:W$9,Z$9,D19:W19)</f>
        <v>0</v>
      </c>
      <c r="AA19" s="57"/>
      <c r="AB19" s="57"/>
    </row>
    <row r="20" s="58" customFormat="true" ht="16.5" hidden="false" customHeight="true" outlineLevel="0" collapsed="false">
      <c r="A20" s="31"/>
      <c r="B20" s="65"/>
      <c r="C20" s="66" t="s">
        <v>29</v>
      </c>
      <c r="D20" s="61"/>
      <c r="E20" s="43" t="n">
        <f aca="false">D20*E$8</f>
        <v>0</v>
      </c>
      <c r="F20" s="61"/>
      <c r="G20" s="43" t="n">
        <f aca="false">F20*G$8</f>
        <v>0</v>
      </c>
      <c r="H20" s="61"/>
      <c r="I20" s="43" t="n">
        <f aca="false">H20*I$8</f>
        <v>0</v>
      </c>
      <c r="J20" s="61"/>
      <c r="K20" s="43" t="n">
        <f aca="false">J20*K$8</f>
        <v>0</v>
      </c>
      <c r="L20" s="61"/>
      <c r="M20" s="43" t="n">
        <f aca="false">L20*M$8</f>
        <v>0</v>
      </c>
      <c r="N20" s="61"/>
      <c r="O20" s="43" t="n">
        <f aca="false">N20*O$8</f>
        <v>0</v>
      </c>
      <c r="P20" s="61"/>
      <c r="Q20" s="43" t="n">
        <f aca="false">P20*Q$8</f>
        <v>0</v>
      </c>
      <c r="R20" s="61"/>
      <c r="S20" s="43" t="n">
        <f aca="false">R20*S$8</f>
        <v>0</v>
      </c>
      <c r="T20" s="61"/>
      <c r="U20" s="43" t="n">
        <f aca="false">T20*U$8</f>
        <v>0</v>
      </c>
      <c r="V20" s="61"/>
      <c r="W20" s="43" t="n">
        <f aca="false">V20*W$8</f>
        <v>0</v>
      </c>
      <c r="X20" s="67" t="n">
        <f aca="false">D20+H20+L20+P20+T20</f>
        <v>0</v>
      </c>
      <c r="Y20" s="68" t="n">
        <f aca="false">F20+J20+N20+R20+V20</f>
        <v>0</v>
      </c>
      <c r="Z20" s="64" t="n">
        <f aca="false">SUMIF(D$9:W$9,Z$9,D20:W20)</f>
        <v>0</v>
      </c>
      <c r="AA20" s="57"/>
      <c r="AB20" s="57"/>
    </row>
    <row r="21" s="58" customFormat="true" ht="16.5" hidden="false" customHeight="true" outlineLevel="0" collapsed="false">
      <c r="A21" s="31"/>
      <c r="B21" s="65" t="s">
        <v>30</v>
      </c>
      <c r="C21" s="69" t="s">
        <v>31</v>
      </c>
      <c r="D21" s="61"/>
      <c r="E21" s="43" t="n">
        <f aca="false">D21*E$8</f>
        <v>0</v>
      </c>
      <c r="F21" s="61"/>
      <c r="G21" s="43" t="n">
        <f aca="false">F21*G$8</f>
        <v>0</v>
      </c>
      <c r="H21" s="61"/>
      <c r="I21" s="43" t="n">
        <f aca="false">H21*I$8</f>
        <v>0</v>
      </c>
      <c r="J21" s="61"/>
      <c r="K21" s="43" t="n">
        <f aca="false">J21*K$8</f>
        <v>0</v>
      </c>
      <c r="L21" s="61"/>
      <c r="M21" s="43" t="n">
        <f aca="false">L21*M$8</f>
        <v>0</v>
      </c>
      <c r="N21" s="61"/>
      <c r="O21" s="43" t="n">
        <f aca="false">N21*O$8</f>
        <v>0</v>
      </c>
      <c r="P21" s="61"/>
      <c r="Q21" s="43" t="n">
        <f aca="false">P21*Q$8</f>
        <v>0</v>
      </c>
      <c r="R21" s="61"/>
      <c r="S21" s="43" t="n">
        <f aca="false">R21*S$8</f>
        <v>0</v>
      </c>
      <c r="T21" s="61"/>
      <c r="U21" s="43" t="n">
        <f aca="false">T21*U$8</f>
        <v>0</v>
      </c>
      <c r="V21" s="61"/>
      <c r="W21" s="43" t="n">
        <f aca="false">V21*W$8</f>
        <v>0</v>
      </c>
      <c r="X21" s="67" t="n">
        <f aca="false">D21+H21+L21+P21+T21</f>
        <v>0</v>
      </c>
      <c r="Y21" s="68" t="n">
        <f aca="false">F21+J21+N21+R21+V21</f>
        <v>0</v>
      </c>
      <c r="Z21" s="64" t="n">
        <f aca="false">SUMIF(D$9:W$9,Z$9,D21:W21)</f>
        <v>0</v>
      </c>
      <c r="AA21" s="57"/>
      <c r="AB21" s="57"/>
    </row>
    <row r="22" s="58" customFormat="true" ht="16.5" hidden="false" customHeight="true" outlineLevel="0" collapsed="false">
      <c r="A22" s="31"/>
      <c r="B22" s="65" t="s">
        <v>32</v>
      </c>
      <c r="C22" s="69" t="s">
        <v>33</v>
      </c>
      <c r="D22" s="61"/>
      <c r="E22" s="43" t="n">
        <f aca="false">D22*E$8</f>
        <v>0</v>
      </c>
      <c r="F22" s="61"/>
      <c r="G22" s="43" t="n">
        <f aca="false">F22*G$8</f>
        <v>0</v>
      </c>
      <c r="H22" s="61"/>
      <c r="I22" s="43" t="n">
        <f aca="false">H22*I$8</f>
        <v>0</v>
      </c>
      <c r="J22" s="61"/>
      <c r="K22" s="43" t="n">
        <f aca="false">J22*K$8</f>
        <v>0</v>
      </c>
      <c r="L22" s="61"/>
      <c r="M22" s="43" t="n">
        <f aca="false">L22*M$8</f>
        <v>0</v>
      </c>
      <c r="N22" s="61"/>
      <c r="O22" s="43" t="n">
        <f aca="false">N22*O$8</f>
        <v>0</v>
      </c>
      <c r="P22" s="61"/>
      <c r="Q22" s="43" t="n">
        <f aca="false">P22*Q$8</f>
        <v>0</v>
      </c>
      <c r="R22" s="61"/>
      <c r="S22" s="43" t="n">
        <f aca="false">R22*S$8</f>
        <v>0</v>
      </c>
      <c r="T22" s="61"/>
      <c r="U22" s="43" t="n">
        <f aca="false">T22*U$8</f>
        <v>0</v>
      </c>
      <c r="V22" s="61"/>
      <c r="W22" s="43" t="n">
        <f aca="false">V22*W$8</f>
        <v>0</v>
      </c>
      <c r="X22" s="67" t="n">
        <f aca="false">D22+H22+L22+P22+T22</f>
        <v>0</v>
      </c>
      <c r="Y22" s="68" t="n">
        <f aca="false">F22+J22+N22+R22+V22</f>
        <v>0</v>
      </c>
      <c r="Z22" s="64" t="n">
        <f aca="false">SUMIF(D$9:W$9,Z$9,D22:W22)</f>
        <v>0</v>
      </c>
      <c r="AA22" s="57"/>
      <c r="AB22" s="57"/>
    </row>
    <row r="23" s="58" customFormat="true" ht="16.5" hidden="false" customHeight="true" outlineLevel="0" collapsed="false">
      <c r="A23" s="31"/>
      <c r="B23" s="65" t="s">
        <v>34</v>
      </c>
      <c r="C23" s="69" t="s">
        <v>35</v>
      </c>
      <c r="D23" s="61"/>
      <c r="E23" s="43" t="n">
        <f aca="false">D23*E$8</f>
        <v>0</v>
      </c>
      <c r="F23" s="61"/>
      <c r="G23" s="43" t="n">
        <f aca="false">F23*G$8</f>
        <v>0</v>
      </c>
      <c r="H23" s="61"/>
      <c r="I23" s="43" t="n">
        <f aca="false">H23*I$8</f>
        <v>0</v>
      </c>
      <c r="J23" s="61"/>
      <c r="K23" s="43" t="n">
        <f aca="false">J23*K$8</f>
        <v>0</v>
      </c>
      <c r="L23" s="61"/>
      <c r="M23" s="43" t="n">
        <f aca="false">L23*M$8</f>
        <v>0</v>
      </c>
      <c r="N23" s="61"/>
      <c r="O23" s="43" t="n">
        <f aca="false">N23*O$8</f>
        <v>0</v>
      </c>
      <c r="P23" s="61"/>
      <c r="Q23" s="43" t="n">
        <f aca="false">P23*Q$8</f>
        <v>0</v>
      </c>
      <c r="R23" s="61"/>
      <c r="S23" s="43" t="n">
        <f aca="false">R23*S$8</f>
        <v>0</v>
      </c>
      <c r="T23" s="61"/>
      <c r="U23" s="43" t="n">
        <f aca="false">T23*U$8</f>
        <v>0</v>
      </c>
      <c r="V23" s="61"/>
      <c r="W23" s="43" t="n">
        <f aca="false">V23*W$8</f>
        <v>0</v>
      </c>
      <c r="X23" s="67" t="n">
        <f aca="false">D23+H23+L23+P23+T23</f>
        <v>0</v>
      </c>
      <c r="Y23" s="68" t="n">
        <f aca="false">F23+J23+N23+R23+V23</f>
        <v>0</v>
      </c>
      <c r="Z23" s="64" t="n">
        <f aca="false">SUMIF(D$9:W$9,Z$9,D23:W23)</f>
        <v>0</v>
      </c>
      <c r="AA23" s="57"/>
      <c r="AB23" s="57"/>
    </row>
    <row r="24" s="58" customFormat="true" ht="16.5" hidden="false" customHeight="true" outlineLevel="0" collapsed="false">
      <c r="A24" s="31"/>
      <c r="B24" s="65"/>
      <c r="C24" s="69"/>
      <c r="D24" s="61"/>
      <c r="E24" s="43"/>
      <c r="F24" s="61"/>
      <c r="G24" s="43"/>
      <c r="H24" s="61"/>
      <c r="I24" s="43"/>
      <c r="J24" s="61"/>
      <c r="K24" s="43"/>
      <c r="L24" s="61"/>
      <c r="M24" s="43"/>
      <c r="N24" s="61"/>
      <c r="O24" s="43"/>
      <c r="P24" s="61"/>
      <c r="Q24" s="43"/>
      <c r="R24" s="61"/>
      <c r="S24" s="43"/>
      <c r="T24" s="61"/>
      <c r="U24" s="43"/>
      <c r="V24" s="61"/>
      <c r="W24" s="43"/>
      <c r="X24" s="67"/>
      <c r="Y24" s="68"/>
      <c r="Z24" s="64"/>
      <c r="AA24" s="57"/>
      <c r="AB24" s="57"/>
    </row>
    <row r="25" s="58" customFormat="true" ht="31.5" hidden="false" customHeight="true" outlineLevel="0" collapsed="false">
      <c r="A25" s="31"/>
      <c r="B25" s="51" t="s">
        <v>36</v>
      </c>
      <c r="C25" s="70" t="s">
        <v>37</v>
      </c>
      <c r="D25" s="71" t="n">
        <f aca="false">SUM(D26:D28)</f>
        <v>0</v>
      </c>
      <c r="E25" s="71" t="n">
        <f aca="false">SUM(E26:E28)</f>
        <v>0</v>
      </c>
      <c r="F25" s="71" t="n">
        <f aca="false">SUM(F26:F28)</f>
        <v>0</v>
      </c>
      <c r="G25" s="71" t="n">
        <f aca="false">SUM(G26:G28)</f>
        <v>0</v>
      </c>
      <c r="H25" s="71" t="n">
        <f aca="false">SUM(H26:H28)</f>
        <v>0</v>
      </c>
      <c r="I25" s="71" t="n">
        <f aca="false">SUM(I26:I28)</f>
        <v>0</v>
      </c>
      <c r="J25" s="71" t="n">
        <f aca="false">SUM(J26:J28)</f>
        <v>0</v>
      </c>
      <c r="K25" s="71" t="n">
        <f aca="false">SUM(K26:K28)</f>
        <v>0</v>
      </c>
      <c r="L25" s="71" t="n">
        <f aca="false">SUM(L26:L28)</f>
        <v>0</v>
      </c>
      <c r="M25" s="71" t="n">
        <f aca="false">SUM(M26:M28)</f>
        <v>0</v>
      </c>
      <c r="N25" s="71" t="n">
        <f aca="false">SUM(N26:N28)</f>
        <v>0</v>
      </c>
      <c r="O25" s="71" t="n">
        <f aca="false">SUM(O26:O28)</f>
        <v>0</v>
      </c>
      <c r="P25" s="71" t="n">
        <f aca="false">SUM(P26:P28)</f>
        <v>0</v>
      </c>
      <c r="Q25" s="71" t="n">
        <f aca="false">SUM(Q26:Q28)</f>
        <v>0</v>
      </c>
      <c r="R25" s="71" t="n">
        <f aca="false">SUM(R26:R28)</f>
        <v>0</v>
      </c>
      <c r="S25" s="71" t="n">
        <f aca="false">SUM(S26:S28)</f>
        <v>0</v>
      </c>
      <c r="T25" s="71" t="n">
        <f aca="false">SUM(T26:T28)</f>
        <v>0</v>
      </c>
      <c r="U25" s="71" t="n">
        <f aca="false">SUM(U26:U28)</f>
        <v>0</v>
      </c>
      <c r="V25" s="71" t="n">
        <f aca="false">SUM(V26:V28)</f>
        <v>0</v>
      </c>
      <c r="W25" s="71" t="n">
        <f aca="false">SUM(W26:W28)</f>
        <v>0</v>
      </c>
      <c r="X25" s="54" t="n">
        <f aca="false">D25+H25+L25+P25+T25</f>
        <v>0</v>
      </c>
      <c r="Y25" s="55" t="n">
        <f aca="false">F25+J25+N25+R25+V25</f>
        <v>0</v>
      </c>
      <c r="Z25" s="56" t="n">
        <f aca="false">SUMIF(D$9:W$9,Z$9,D25:W25)</f>
        <v>0</v>
      </c>
      <c r="AA25" s="57"/>
      <c r="AB25" s="57"/>
    </row>
    <row r="26" s="58" customFormat="true" ht="16.5" hidden="false" customHeight="true" outlineLevel="0" collapsed="false">
      <c r="A26" s="31"/>
      <c r="B26" s="65" t="s">
        <v>38</v>
      </c>
      <c r="C26" s="72" t="s">
        <v>39</v>
      </c>
      <c r="D26" s="61"/>
      <c r="E26" s="43" t="n">
        <f aca="false">D26*E$8</f>
        <v>0</v>
      </c>
      <c r="F26" s="61"/>
      <c r="G26" s="43" t="n">
        <f aca="false">F26*G$8</f>
        <v>0</v>
      </c>
      <c r="H26" s="61"/>
      <c r="I26" s="43" t="n">
        <f aca="false">H26*I$8</f>
        <v>0</v>
      </c>
      <c r="J26" s="61"/>
      <c r="K26" s="43" t="n">
        <f aca="false">J26*K$8</f>
        <v>0</v>
      </c>
      <c r="L26" s="61"/>
      <c r="M26" s="43" t="n">
        <f aca="false">L26*M$8</f>
        <v>0</v>
      </c>
      <c r="N26" s="61"/>
      <c r="O26" s="43" t="n">
        <f aca="false">N26*O$8</f>
        <v>0</v>
      </c>
      <c r="P26" s="61"/>
      <c r="Q26" s="43" t="n">
        <f aca="false">P26*Q$8</f>
        <v>0</v>
      </c>
      <c r="R26" s="61"/>
      <c r="S26" s="43" t="n">
        <f aca="false">R26*S$8</f>
        <v>0</v>
      </c>
      <c r="T26" s="61"/>
      <c r="U26" s="43" t="n">
        <f aca="false">T26*U$8</f>
        <v>0</v>
      </c>
      <c r="V26" s="61"/>
      <c r="W26" s="43" t="n">
        <f aca="false">V26*W$8</f>
        <v>0</v>
      </c>
      <c r="X26" s="67" t="n">
        <f aca="false">D26+H26+L26+P26+T26</f>
        <v>0</v>
      </c>
      <c r="Y26" s="68" t="n">
        <f aca="false">F26+J26+N26+R26+V26</f>
        <v>0</v>
      </c>
      <c r="Z26" s="64" t="n">
        <f aca="false">SUMIF(D$9:W$9,Z$9,D26:W26)</f>
        <v>0</v>
      </c>
      <c r="AA26" s="57"/>
      <c r="AB26" s="57"/>
    </row>
    <row r="27" s="58" customFormat="true" ht="16.5" hidden="false" customHeight="true" outlineLevel="0" collapsed="false">
      <c r="A27" s="31"/>
      <c r="B27" s="65" t="s">
        <v>40</v>
      </c>
      <c r="C27" s="72" t="s">
        <v>41</v>
      </c>
      <c r="D27" s="73"/>
      <c r="E27" s="43" t="n">
        <f aca="false">D27*E$8</f>
        <v>0</v>
      </c>
      <c r="F27" s="73"/>
      <c r="G27" s="43" t="n">
        <f aca="false">F27*G$8</f>
        <v>0</v>
      </c>
      <c r="H27" s="73"/>
      <c r="I27" s="43" t="n">
        <f aca="false">H27*I$8</f>
        <v>0</v>
      </c>
      <c r="J27" s="73"/>
      <c r="K27" s="43" t="n">
        <f aca="false">J27*K$8</f>
        <v>0</v>
      </c>
      <c r="L27" s="73"/>
      <c r="M27" s="43" t="n">
        <f aca="false">L27*M$8</f>
        <v>0</v>
      </c>
      <c r="N27" s="73"/>
      <c r="O27" s="43" t="n">
        <f aca="false">N27*O$8</f>
        <v>0</v>
      </c>
      <c r="P27" s="73"/>
      <c r="Q27" s="43" t="n">
        <f aca="false">P27*Q$8</f>
        <v>0</v>
      </c>
      <c r="R27" s="73"/>
      <c r="S27" s="43" t="n">
        <f aca="false">R27*S$8</f>
        <v>0</v>
      </c>
      <c r="T27" s="73"/>
      <c r="U27" s="43" t="n">
        <f aca="false">T27*U$8</f>
        <v>0</v>
      </c>
      <c r="V27" s="73"/>
      <c r="W27" s="43" t="n">
        <f aca="false">V27*W$8</f>
        <v>0</v>
      </c>
      <c r="X27" s="67" t="n">
        <f aca="false">D27+H27+L27+P27+T27</f>
        <v>0</v>
      </c>
      <c r="Y27" s="68" t="n">
        <f aca="false">F27+J27+N27+R27+V27</f>
        <v>0</v>
      </c>
      <c r="Z27" s="64" t="n">
        <f aca="false">SUMIF(D$9:W$9,Z$9,D27:W27)</f>
        <v>0</v>
      </c>
      <c r="AA27" s="57"/>
      <c r="AB27" s="57"/>
    </row>
    <row r="28" s="58" customFormat="true" ht="16.5" hidden="false" customHeight="true" outlineLevel="0" collapsed="false">
      <c r="A28" s="31"/>
      <c r="B28" s="65" t="s">
        <v>42</v>
      </c>
      <c r="C28" s="74" t="s">
        <v>43</v>
      </c>
      <c r="D28" s="61"/>
      <c r="E28" s="43" t="n">
        <f aca="false">D28*E$8</f>
        <v>0</v>
      </c>
      <c r="F28" s="61"/>
      <c r="G28" s="43" t="n">
        <f aca="false">F28*G$8</f>
        <v>0</v>
      </c>
      <c r="H28" s="61"/>
      <c r="I28" s="43" t="n">
        <f aca="false">H28*I$8</f>
        <v>0</v>
      </c>
      <c r="J28" s="61"/>
      <c r="K28" s="43" t="n">
        <f aca="false">J28*K$8</f>
        <v>0</v>
      </c>
      <c r="L28" s="61"/>
      <c r="M28" s="43" t="n">
        <f aca="false">L28*M$8</f>
        <v>0</v>
      </c>
      <c r="N28" s="61"/>
      <c r="O28" s="43" t="n">
        <f aca="false">N28*O$8</f>
        <v>0</v>
      </c>
      <c r="P28" s="61"/>
      <c r="Q28" s="43" t="n">
        <f aca="false">P28*Q$8</f>
        <v>0</v>
      </c>
      <c r="R28" s="61"/>
      <c r="S28" s="43" t="n">
        <f aca="false">R28*S$8</f>
        <v>0</v>
      </c>
      <c r="T28" s="61"/>
      <c r="U28" s="43" t="n">
        <f aca="false">T28*U$8</f>
        <v>0</v>
      </c>
      <c r="V28" s="61"/>
      <c r="W28" s="43" t="n">
        <f aca="false">V28*W$8</f>
        <v>0</v>
      </c>
      <c r="X28" s="67" t="n">
        <f aca="false">D28+H28+L28+P28+T28</f>
        <v>0</v>
      </c>
      <c r="Y28" s="68" t="n">
        <f aca="false">F28+J28+N28+R28+V28</f>
        <v>0</v>
      </c>
      <c r="Z28" s="64" t="n">
        <f aca="false">SUMIF(D$9:W$9,Z$9,D28:W28)</f>
        <v>0</v>
      </c>
      <c r="AA28" s="57"/>
      <c r="AB28" s="57"/>
    </row>
    <row r="29" s="48" customFormat="true" ht="16.5" hidden="false" customHeight="true" outlineLevel="0" collapsed="false">
      <c r="A29" s="31"/>
      <c r="B29" s="59"/>
      <c r="C29" s="41"/>
      <c r="D29" s="75"/>
      <c r="E29" s="43"/>
      <c r="F29" s="75"/>
      <c r="G29" s="43"/>
      <c r="H29" s="75"/>
      <c r="I29" s="43"/>
      <c r="J29" s="75"/>
      <c r="K29" s="43"/>
      <c r="L29" s="75"/>
      <c r="M29" s="43"/>
      <c r="N29" s="75"/>
      <c r="O29" s="43"/>
      <c r="P29" s="75"/>
      <c r="Q29" s="43"/>
      <c r="R29" s="75"/>
      <c r="S29" s="43"/>
      <c r="T29" s="75"/>
      <c r="U29" s="43"/>
      <c r="V29" s="75"/>
      <c r="W29" s="43"/>
      <c r="X29" s="62"/>
      <c r="Y29" s="63"/>
      <c r="Z29" s="64" t="n">
        <f aca="false">SUMIF(D$9:W$9,Z$9,D29:W29)</f>
        <v>0</v>
      </c>
      <c r="AA29" s="57"/>
      <c r="AB29" s="57"/>
    </row>
    <row r="30" s="58" customFormat="true" ht="16.5" hidden="false" customHeight="true" outlineLevel="0" collapsed="false">
      <c r="A30" s="31"/>
      <c r="B30" s="76" t="s">
        <v>44</v>
      </c>
      <c r="C30" s="77" t="s">
        <v>45</v>
      </c>
      <c r="D30" s="78" t="n">
        <f aca="false">D11+D15+D25</f>
        <v>0</v>
      </c>
      <c r="E30" s="78" t="n">
        <f aca="false">E11+E15+E25</f>
        <v>0</v>
      </c>
      <c r="F30" s="78" t="n">
        <f aca="false">F11+F15+F25</f>
        <v>0</v>
      </c>
      <c r="G30" s="78" t="n">
        <f aca="false">G11+G15+G25</f>
        <v>0</v>
      </c>
      <c r="H30" s="78" t="n">
        <f aca="false">H11+H15+H25</f>
        <v>0</v>
      </c>
      <c r="I30" s="78" t="n">
        <f aca="false">I11+I15+I25</f>
        <v>0</v>
      </c>
      <c r="J30" s="78" t="n">
        <f aca="false">J11+J15+J25</f>
        <v>0</v>
      </c>
      <c r="K30" s="78" t="n">
        <f aca="false">K11+K15+K25</f>
        <v>0</v>
      </c>
      <c r="L30" s="78" t="n">
        <f aca="false">L11+L15+L25</f>
        <v>0</v>
      </c>
      <c r="M30" s="78" t="n">
        <f aca="false">M11+M15+M25</f>
        <v>0</v>
      </c>
      <c r="N30" s="78" t="n">
        <f aca="false">N11+N15+N25</f>
        <v>0</v>
      </c>
      <c r="O30" s="78" t="n">
        <f aca="false">O11+O15+O25</f>
        <v>0</v>
      </c>
      <c r="P30" s="78" t="n">
        <f aca="false">P11+P15+P25</f>
        <v>0</v>
      </c>
      <c r="Q30" s="78" t="n">
        <f aca="false">Q11+Q15+Q25</f>
        <v>0</v>
      </c>
      <c r="R30" s="78" t="n">
        <f aca="false">R11+R15+R25</f>
        <v>0</v>
      </c>
      <c r="S30" s="78" t="n">
        <f aca="false">S11+S15+S25</f>
        <v>0</v>
      </c>
      <c r="T30" s="78" t="n">
        <f aca="false">T11+T15+T25</f>
        <v>0</v>
      </c>
      <c r="U30" s="78" t="n">
        <f aca="false">U11+U15+U25</f>
        <v>0</v>
      </c>
      <c r="V30" s="78" t="n">
        <f aca="false">V11+V15+V25</f>
        <v>0</v>
      </c>
      <c r="W30" s="78" t="n">
        <f aca="false">W11+W15+W25</f>
        <v>0</v>
      </c>
      <c r="X30" s="79" t="n">
        <f aca="false">D30+H30+L30+P30+T30</f>
        <v>0</v>
      </c>
      <c r="Y30" s="80" t="n">
        <f aca="false">F30+J30+N30+R30+V30</f>
        <v>0</v>
      </c>
      <c r="Z30" s="81" t="n">
        <f aca="false">SUMIF(D$9:W$9,Z$9,D30:W30)</f>
        <v>0</v>
      </c>
      <c r="AA30" s="57"/>
      <c r="AB30" s="57"/>
    </row>
    <row r="31" s="85" customFormat="true" ht="16.5" hidden="false" customHeight="true" outlineLevel="0" collapsed="false">
      <c r="A31" s="82"/>
      <c r="B31" s="83"/>
      <c r="C31" s="84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68"/>
      <c r="Y31" s="68"/>
      <c r="Z31" s="63"/>
      <c r="AA31" s="57"/>
      <c r="AB31" s="57"/>
    </row>
    <row r="32" s="58" customFormat="true" ht="16.5" hidden="false" customHeight="true" outlineLevel="0" collapsed="false">
      <c r="A32" s="31" t="s">
        <v>46</v>
      </c>
      <c r="B32" s="86" t="s">
        <v>47</v>
      </c>
      <c r="C32" s="87" t="s">
        <v>48</v>
      </c>
      <c r="D32" s="71" t="n">
        <f aca="false">D33</f>
        <v>0</v>
      </c>
      <c r="E32" s="71" t="n">
        <f aca="false">E33</f>
        <v>0</v>
      </c>
      <c r="F32" s="71" t="n">
        <f aca="false">F33</f>
        <v>0</v>
      </c>
      <c r="G32" s="71" t="n">
        <f aca="false">G33</f>
        <v>0</v>
      </c>
      <c r="H32" s="71" t="n">
        <f aca="false">H33</f>
        <v>0</v>
      </c>
      <c r="I32" s="71" t="n">
        <f aca="false">I33</f>
        <v>0</v>
      </c>
      <c r="J32" s="71" t="n">
        <f aca="false">J33</f>
        <v>0</v>
      </c>
      <c r="K32" s="71" t="n">
        <f aca="false">K33</f>
        <v>0</v>
      </c>
      <c r="L32" s="71" t="n">
        <f aca="false">L33</f>
        <v>0</v>
      </c>
      <c r="M32" s="71" t="n">
        <f aca="false">M33</f>
        <v>0</v>
      </c>
      <c r="N32" s="71" t="n">
        <f aca="false">N33</f>
        <v>0</v>
      </c>
      <c r="O32" s="71" t="n">
        <f aca="false">O33</f>
        <v>0</v>
      </c>
      <c r="P32" s="71" t="n">
        <f aca="false">P33</f>
        <v>0</v>
      </c>
      <c r="Q32" s="71" t="n">
        <f aca="false">Q33</f>
        <v>0</v>
      </c>
      <c r="R32" s="71" t="n">
        <f aca="false">R33</f>
        <v>0</v>
      </c>
      <c r="S32" s="71" t="n">
        <f aca="false">S33</f>
        <v>0</v>
      </c>
      <c r="T32" s="71" t="n">
        <f aca="false">T33</f>
        <v>0</v>
      </c>
      <c r="U32" s="71" t="n">
        <f aca="false">U33</f>
        <v>0</v>
      </c>
      <c r="V32" s="71" t="n">
        <f aca="false">V33</f>
        <v>0</v>
      </c>
      <c r="W32" s="71" t="n">
        <f aca="false">W33</f>
        <v>0</v>
      </c>
      <c r="X32" s="88" t="n">
        <f aca="false">D32+H32+L32+P32+T32</f>
        <v>0</v>
      </c>
      <c r="Y32" s="89" t="n">
        <f aca="false">F32+J32+N32+R32+V32</f>
        <v>0</v>
      </c>
      <c r="Z32" s="90" t="n">
        <f aca="false">SUMIF(D$9:W$9,Z$9,D32:W32)</f>
        <v>0</v>
      </c>
      <c r="AA32" s="57"/>
      <c r="AB32" s="57"/>
    </row>
    <row r="33" s="58" customFormat="true" ht="16.5" hidden="false" customHeight="true" outlineLevel="0" collapsed="false">
      <c r="A33" s="31"/>
      <c r="B33" s="59"/>
      <c r="C33" s="91"/>
      <c r="D33" s="61"/>
      <c r="E33" s="43" t="n">
        <f aca="false">D33*E$8</f>
        <v>0</v>
      </c>
      <c r="F33" s="61"/>
      <c r="G33" s="43" t="n">
        <f aca="false">F33*G$8</f>
        <v>0</v>
      </c>
      <c r="H33" s="61"/>
      <c r="I33" s="43" t="n">
        <f aca="false">H33*I$8</f>
        <v>0</v>
      </c>
      <c r="J33" s="61"/>
      <c r="K33" s="43" t="n">
        <f aca="false">J33*K$8</f>
        <v>0</v>
      </c>
      <c r="L33" s="61"/>
      <c r="M33" s="43" t="n">
        <f aca="false">L33*M$8</f>
        <v>0</v>
      </c>
      <c r="N33" s="61"/>
      <c r="O33" s="43" t="n">
        <f aca="false">N33*O$8</f>
        <v>0</v>
      </c>
      <c r="P33" s="61"/>
      <c r="Q33" s="43" t="n">
        <f aca="false">P33*Q$8</f>
        <v>0</v>
      </c>
      <c r="R33" s="61"/>
      <c r="S33" s="43" t="n">
        <f aca="false">R33*S$8</f>
        <v>0</v>
      </c>
      <c r="T33" s="61"/>
      <c r="U33" s="43" t="n">
        <f aca="false">T33*U$8</f>
        <v>0</v>
      </c>
      <c r="V33" s="61"/>
      <c r="W33" s="43" t="n">
        <f aca="false">V33*W$8</f>
        <v>0</v>
      </c>
      <c r="X33" s="62" t="n">
        <f aca="false">D33+H33+L33+P33+T33</f>
        <v>0</v>
      </c>
      <c r="Y33" s="63" t="n">
        <f aca="false">F33+J33+N33+R33+V33</f>
        <v>0</v>
      </c>
      <c r="Z33" s="64" t="n">
        <f aca="false">SUMIF(D$9:W$9,Z$9,D33:W33)</f>
        <v>0</v>
      </c>
      <c r="AA33" s="57"/>
      <c r="AB33" s="57"/>
    </row>
    <row r="34" s="58" customFormat="true" ht="16.5" hidden="false" customHeight="true" outlineLevel="0" collapsed="false">
      <c r="A34" s="31"/>
      <c r="B34" s="51" t="s">
        <v>49</v>
      </c>
      <c r="C34" s="92" t="s">
        <v>50</v>
      </c>
      <c r="D34" s="53" t="n">
        <f aca="false">SUM(D35:D36)</f>
        <v>0</v>
      </c>
      <c r="E34" s="53" t="n">
        <f aca="false">SUM(E35:E36)</f>
        <v>0</v>
      </c>
      <c r="F34" s="53" t="n">
        <f aca="false">SUM(F35:F36)</f>
        <v>0</v>
      </c>
      <c r="G34" s="53" t="n">
        <f aca="false">SUM(G35:G36)</f>
        <v>0</v>
      </c>
      <c r="H34" s="53" t="n">
        <f aca="false">SUM(H35:H36)</f>
        <v>0</v>
      </c>
      <c r="I34" s="53" t="n">
        <f aca="false">SUM(I35:I36)</f>
        <v>0</v>
      </c>
      <c r="J34" s="53" t="n">
        <f aca="false">SUM(J35:J36)</f>
        <v>0</v>
      </c>
      <c r="K34" s="53" t="n">
        <f aca="false">SUM(K35:K36)</f>
        <v>0</v>
      </c>
      <c r="L34" s="53" t="n">
        <f aca="false">SUM(L35:L36)</f>
        <v>0</v>
      </c>
      <c r="M34" s="53" t="n">
        <f aca="false">SUM(M35:M36)</f>
        <v>0</v>
      </c>
      <c r="N34" s="53" t="n">
        <f aca="false">SUM(N35:N36)</f>
        <v>0</v>
      </c>
      <c r="O34" s="53" t="n">
        <f aca="false">SUM(O35:O36)</f>
        <v>0</v>
      </c>
      <c r="P34" s="53" t="n">
        <f aca="false">SUM(P35:P36)</f>
        <v>0</v>
      </c>
      <c r="Q34" s="53" t="n">
        <f aca="false">SUM(Q35:Q36)</f>
        <v>0</v>
      </c>
      <c r="R34" s="53" t="n">
        <f aca="false">SUM(R35:R36)</f>
        <v>0</v>
      </c>
      <c r="S34" s="53" t="n">
        <f aca="false">SUM(S35:S36)</f>
        <v>0</v>
      </c>
      <c r="T34" s="53" t="n">
        <f aca="false">SUM(T35:T36)</f>
        <v>0</v>
      </c>
      <c r="U34" s="53" t="n">
        <f aca="false">SUM(U35:U36)</f>
        <v>0</v>
      </c>
      <c r="V34" s="53" t="n">
        <f aca="false">SUM(V35:V36)</f>
        <v>0</v>
      </c>
      <c r="W34" s="53" t="n">
        <f aca="false">SUM(W35:W36)</f>
        <v>0</v>
      </c>
      <c r="X34" s="54" t="n">
        <f aca="false">D34+H34+L34+P34+T34</f>
        <v>0</v>
      </c>
      <c r="Y34" s="55" t="n">
        <f aca="false">F34+J34+N34+R34+V34</f>
        <v>0</v>
      </c>
      <c r="Z34" s="56" t="n">
        <f aca="false">SUMIF(D$9:W$9,Z$9,D34:W34)</f>
        <v>0</v>
      </c>
      <c r="AA34" s="57"/>
      <c r="AB34" s="57"/>
    </row>
    <row r="35" s="58" customFormat="true" ht="16.5" hidden="false" customHeight="true" outlineLevel="0" collapsed="false">
      <c r="A35" s="31"/>
      <c r="B35" s="65" t="s">
        <v>51</v>
      </c>
      <c r="C35" s="93" t="s">
        <v>52</v>
      </c>
      <c r="D35" s="61"/>
      <c r="E35" s="43" t="n">
        <f aca="false">D35*E$8</f>
        <v>0</v>
      </c>
      <c r="F35" s="61"/>
      <c r="G35" s="43" t="n">
        <f aca="false">F35*G$8</f>
        <v>0</v>
      </c>
      <c r="H35" s="61"/>
      <c r="I35" s="43" t="n">
        <f aca="false">H35*I$8</f>
        <v>0</v>
      </c>
      <c r="J35" s="61"/>
      <c r="K35" s="43" t="n">
        <f aca="false">J35*K$8</f>
        <v>0</v>
      </c>
      <c r="L35" s="61"/>
      <c r="M35" s="43" t="n">
        <f aca="false">L35*M$8</f>
        <v>0</v>
      </c>
      <c r="N35" s="61"/>
      <c r="O35" s="43" t="n">
        <f aca="false">N35*O$8</f>
        <v>0</v>
      </c>
      <c r="P35" s="61"/>
      <c r="Q35" s="43" t="n">
        <f aca="false">P35*Q$8</f>
        <v>0</v>
      </c>
      <c r="R35" s="61"/>
      <c r="S35" s="43" t="n">
        <f aca="false">R35*S$8</f>
        <v>0</v>
      </c>
      <c r="T35" s="61"/>
      <c r="U35" s="43" t="n">
        <f aca="false">T35*U$8</f>
        <v>0</v>
      </c>
      <c r="V35" s="61"/>
      <c r="W35" s="43" t="n">
        <f aca="false">V35*W$8</f>
        <v>0</v>
      </c>
      <c r="X35" s="67" t="n">
        <f aca="false">D35+H35+L35+P35+T35</f>
        <v>0</v>
      </c>
      <c r="Y35" s="68" t="n">
        <f aca="false">F35+J35+N35+R35+V35</f>
        <v>0</v>
      </c>
      <c r="Z35" s="64" t="n">
        <f aca="false">SUMIF(D$9:W$9,Z$9,D35:W35)</f>
        <v>0</v>
      </c>
      <c r="AA35" s="57"/>
      <c r="AB35" s="57"/>
    </row>
    <row r="36" s="58" customFormat="true" ht="16.5" hidden="false" customHeight="true" outlineLevel="0" collapsed="false">
      <c r="A36" s="31"/>
      <c r="B36" s="59" t="s">
        <v>53</v>
      </c>
      <c r="C36" s="60" t="s">
        <v>54</v>
      </c>
      <c r="D36" s="73"/>
      <c r="E36" s="43" t="n">
        <f aca="false">D36*E$8</f>
        <v>0</v>
      </c>
      <c r="F36" s="73"/>
      <c r="G36" s="43" t="n">
        <f aca="false">F36*G$8</f>
        <v>0</v>
      </c>
      <c r="H36" s="73"/>
      <c r="I36" s="43" t="n">
        <f aca="false">H36*I$8</f>
        <v>0</v>
      </c>
      <c r="J36" s="73"/>
      <c r="K36" s="43" t="n">
        <f aca="false">J36*K$8</f>
        <v>0</v>
      </c>
      <c r="L36" s="73"/>
      <c r="M36" s="43" t="n">
        <f aca="false">L36*M$8</f>
        <v>0</v>
      </c>
      <c r="N36" s="73"/>
      <c r="O36" s="43" t="n">
        <f aca="false">N36*O$8</f>
        <v>0</v>
      </c>
      <c r="P36" s="73"/>
      <c r="Q36" s="43" t="n">
        <f aca="false">P36*Q$8</f>
        <v>0</v>
      </c>
      <c r="R36" s="73"/>
      <c r="S36" s="43" t="n">
        <f aca="false">R36*S$8</f>
        <v>0</v>
      </c>
      <c r="T36" s="73"/>
      <c r="U36" s="43" t="n">
        <f aca="false">T36*U$8</f>
        <v>0</v>
      </c>
      <c r="V36" s="73"/>
      <c r="W36" s="43" t="n">
        <f aca="false">V36*W$8</f>
        <v>0</v>
      </c>
      <c r="X36" s="62" t="n">
        <f aca="false">D36+H36+L36+P36+T36</f>
        <v>0</v>
      </c>
      <c r="Y36" s="63" t="n">
        <f aca="false">F36+J36+N36+R36+V36</f>
        <v>0</v>
      </c>
      <c r="Z36" s="64" t="n">
        <f aca="false">SUMIF(D$9:W$9,Z$9,D36:W36)</f>
        <v>0</v>
      </c>
      <c r="AA36" s="57"/>
      <c r="AB36" s="57"/>
    </row>
    <row r="37" s="58" customFormat="true" ht="16.5" hidden="false" customHeight="true" outlineLevel="0" collapsed="false">
      <c r="A37" s="31"/>
      <c r="B37" s="51" t="s">
        <v>55</v>
      </c>
      <c r="C37" s="92" t="s">
        <v>56</v>
      </c>
      <c r="D37" s="71" t="n">
        <f aca="false">SUM(D38:D39)</f>
        <v>0</v>
      </c>
      <c r="E37" s="71" t="n">
        <f aca="false">SUM(E38:E39)</f>
        <v>0</v>
      </c>
      <c r="F37" s="71" t="n">
        <f aca="false">SUM(F38:F39)</f>
        <v>0</v>
      </c>
      <c r="G37" s="71" t="n">
        <f aca="false">SUM(G38:G39)</f>
        <v>0</v>
      </c>
      <c r="H37" s="71" t="n">
        <f aca="false">SUM(H38:H39)</f>
        <v>0</v>
      </c>
      <c r="I37" s="71" t="n">
        <f aca="false">SUM(I38:I39)</f>
        <v>0</v>
      </c>
      <c r="J37" s="71" t="n">
        <f aca="false">SUM(J38:J39)</f>
        <v>0</v>
      </c>
      <c r="K37" s="71" t="n">
        <f aca="false">SUM(K38:K39)</f>
        <v>0</v>
      </c>
      <c r="L37" s="71" t="n">
        <f aca="false">SUM(L38:L39)</f>
        <v>0</v>
      </c>
      <c r="M37" s="71" t="n">
        <f aca="false">SUM(M38:M39)</f>
        <v>0</v>
      </c>
      <c r="N37" s="71" t="n">
        <f aca="false">SUM(N38:N39)</f>
        <v>0</v>
      </c>
      <c r="O37" s="71" t="n">
        <f aca="false">SUM(O38:O39)</f>
        <v>0</v>
      </c>
      <c r="P37" s="71" t="n">
        <f aca="false">SUM(P38:P39)</f>
        <v>0</v>
      </c>
      <c r="Q37" s="71" t="n">
        <f aca="false">SUM(Q38:Q39)</f>
        <v>0</v>
      </c>
      <c r="R37" s="71" t="n">
        <f aca="false">SUM(R38:R39)</f>
        <v>0</v>
      </c>
      <c r="S37" s="71" t="n">
        <f aca="false">SUM(S38:S39)</f>
        <v>0</v>
      </c>
      <c r="T37" s="71" t="n">
        <f aca="false">SUM(T38:T39)</f>
        <v>0</v>
      </c>
      <c r="U37" s="71" t="n">
        <f aca="false">SUM(U38:U39)</f>
        <v>0</v>
      </c>
      <c r="V37" s="71" t="n">
        <f aca="false">SUM(V38:V39)</f>
        <v>0</v>
      </c>
      <c r="W37" s="71" t="n">
        <f aca="false">SUM(W38:W39)</f>
        <v>0</v>
      </c>
      <c r="X37" s="54" t="n">
        <f aca="false">D37+H37+L37+P37+T37</f>
        <v>0</v>
      </c>
      <c r="Y37" s="55" t="n">
        <f aca="false">F37+J37+N37+R37+V37</f>
        <v>0</v>
      </c>
      <c r="Z37" s="56" t="n">
        <f aca="false">SUMIF(D$9:W$9,Z$9,D37:W37)</f>
        <v>0</v>
      </c>
      <c r="AA37" s="57"/>
      <c r="AB37" s="57"/>
    </row>
    <row r="38" s="58" customFormat="true" ht="16.5" hidden="false" customHeight="true" outlineLevel="0" collapsed="false">
      <c r="A38" s="31"/>
      <c r="B38" s="65" t="s">
        <v>57</v>
      </c>
      <c r="C38" s="93" t="s">
        <v>58</v>
      </c>
      <c r="D38" s="61"/>
      <c r="E38" s="43" t="n">
        <f aca="false">D38*E$8</f>
        <v>0</v>
      </c>
      <c r="F38" s="61"/>
      <c r="G38" s="43" t="n">
        <f aca="false">F38*G$8</f>
        <v>0</v>
      </c>
      <c r="H38" s="61"/>
      <c r="I38" s="43" t="n">
        <f aca="false">H38*I$8</f>
        <v>0</v>
      </c>
      <c r="J38" s="61"/>
      <c r="K38" s="43" t="n">
        <f aca="false">J38*K$8</f>
        <v>0</v>
      </c>
      <c r="L38" s="61"/>
      <c r="M38" s="43" t="n">
        <f aca="false">L38*M$8</f>
        <v>0</v>
      </c>
      <c r="N38" s="61"/>
      <c r="O38" s="43" t="n">
        <f aca="false">N38*O$8</f>
        <v>0</v>
      </c>
      <c r="P38" s="61"/>
      <c r="Q38" s="43" t="n">
        <f aca="false">P38*Q$8</f>
        <v>0</v>
      </c>
      <c r="R38" s="61"/>
      <c r="S38" s="43" t="n">
        <f aca="false">R38*S$8</f>
        <v>0</v>
      </c>
      <c r="T38" s="61"/>
      <c r="U38" s="43" t="n">
        <f aca="false">T38*U$8</f>
        <v>0</v>
      </c>
      <c r="V38" s="61"/>
      <c r="W38" s="43" t="n">
        <f aca="false">V38*W$8</f>
        <v>0</v>
      </c>
      <c r="X38" s="67" t="n">
        <f aca="false">D38+H38+L38+P38+T38</f>
        <v>0</v>
      </c>
      <c r="Y38" s="68" t="n">
        <f aca="false">F38+J38+N38+R38+V38</f>
        <v>0</v>
      </c>
      <c r="Z38" s="64" t="n">
        <f aca="false">SUMIF(D$9:W$9,Z$9,D38:W38)</f>
        <v>0</v>
      </c>
      <c r="AA38" s="57"/>
      <c r="AB38" s="57"/>
    </row>
    <row r="39" s="58" customFormat="true" ht="16.5" hidden="false" customHeight="true" outlineLevel="0" collapsed="false">
      <c r="A39" s="31"/>
      <c r="B39" s="65" t="s">
        <v>59</v>
      </c>
      <c r="C39" s="93" t="s">
        <v>60</v>
      </c>
      <c r="D39" s="61"/>
      <c r="E39" s="43" t="n">
        <f aca="false">D39*E$8</f>
        <v>0</v>
      </c>
      <c r="F39" s="61"/>
      <c r="G39" s="43" t="n">
        <f aca="false">F39*G$8</f>
        <v>0</v>
      </c>
      <c r="H39" s="61"/>
      <c r="I39" s="43" t="n">
        <f aca="false">H39*I$8</f>
        <v>0</v>
      </c>
      <c r="J39" s="61"/>
      <c r="K39" s="43" t="n">
        <f aca="false">J39*K$8</f>
        <v>0</v>
      </c>
      <c r="L39" s="61"/>
      <c r="M39" s="43" t="n">
        <f aca="false">L39*M$8</f>
        <v>0</v>
      </c>
      <c r="N39" s="61"/>
      <c r="O39" s="43" t="n">
        <f aca="false">N39*O$8</f>
        <v>0</v>
      </c>
      <c r="P39" s="61"/>
      <c r="Q39" s="43" t="n">
        <f aca="false">P39*Q$8</f>
        <v>0</v>
      </c>
      <c r="R39" s="61"/>
      <c r="S39" s="43" t="n">
        <f aca="false">R39*S$8</f>
        <v>0</v>
      </c>
      <c r="T39" s="61"/>
      <c r="U39" s="43" t="n">
        <f aca="false">T39*U$8</f>
        <v>0</v>
      </c>
      <c r="V39" s="61"/>
      <c r="W39" s="43" t="n">
        <f aca="false">V39*W$8</f>
        <v>0</v>
      </c>
      <c r="X39" s="67" t="n">
        <f aca="false">D39+H39+L39+P39+T39</f>
        <v>0</v>
      </c>
      <c r="Y39" s="68" t="n">
        <f aca="false">F39+J39+N39+R39+V39</f>
        <v>0</v>
      </c>
      <c r="Z39" s="64" t="n">
        <f aca="false">SUMIF(D$9:W$9,Z$9,D39:W39)</f>
        <v>0</v>
      </c>
      <c r="AA39" s="57"/>
      <c r="AB39" s="57"/>
    </row>
    <row r="40" s="58" customFormat="true" ht="15.75" hidden="false" customHeight="false" outlineLevel="0" collapsed="false">
      <c r="A40" s="31"/>
      <c r="B40" s="76" t="s">
        <v>61</v>
      </c>
      <c r="C40" s="77" t="s">
        <v>62</v>
      </c>
      <c r="D40" s="78" t="n">
        <f aca="false">D32+D34+D37</f>
        <v>0</v>
      </c>
      <c r="E40" s="78" t="n">
        <f aca="false">E32+E34+E37</f>
        <v>0</v>
      </c>
      <c r="F40" s="78" t="n">
        <f aca="false">F32+F34+F37</f>
        <v>0</v>
      </c>
      <c r="G40" s="78" t="n">
        <f aca="false">G32+G34+G37</f>
        <v>0</v>
      </c>
      <c r="H40" s="78" t="n">
        <f aca="false">H32+H34+H37</f>
        <v>0</v>
      </c>
      <c r="I40" s="78" t="n">
        <f aca="false">I32+I34+I37</f>
        <v>0</v>
      </c>
      <c r="J40" s="78" t="n">
        <f aca="false">J32+J34+J37</f>
        <v>0</v>
      </c>
      <c r="K40" s="78" t="n">
        <f aca="false">K32+K34+K37</f>
        <v>0</v>
      </c>
      <c r="L40" s="78" t="n">
        <f aca="false">L32+L34+L37</f>
        <v>0</v>
      </c>
      <c r="M40" s="78" t="n">
        <f aca="false">M32+M34+M37</f>
        <v>0</v>
      </c>
      <c r="N40" s="78" t="n">
        <f aca="false">N32+N34+N37</f>
        <v>0</v>
      </c>
      <c r="O40" s="78" t="n">
        <f aca="false">O32+O34+O37</f>
        <v>0</v>
      </c>
      <c r="P40" s="78" t="n">
        <f aca="false">P32+P34+P37</f>
        <v>0</v>
      </c>
      <c r="Q40" s="78" t="n">
        <f aca="false">Q32+Q34+Q37</f>
        <v>0</v>
      </c>
      <c r="R40" s="78" t="n">
        <f aca="false">R32+R34+R37</f>
        <v>0</v>
      </c>
      <c r="S40" s="78" t="n">
        <f aca="false">S32+S34+S37</f>
        <v>0</v>
      </c>
      <c r="T40" s="78" t="n">
        <f aca="false">T32+T34+T37</f>
        <v>0</v>
      </c>
      <c r="U40" s="78" t="n">
        <f aca="false">U32+U34+U37</f>
        <v>0</v>
      </c>
      <c r="V40" s="78" t="n">
        <f aca="false">V32+V34+V37</f>
        <v>0</v>
      </c>
      <c r="W40" s="78" t="n">
        <f aca="false">W32+W34+W37</f>
        <v>0</v>
      </c>
      <c r="X40" s="94" t="n">
        <f aca="false">D40+H40+L40+P40+T40</f>
        <v>0</v>
      </c>
      <c r="Y40" s="95" t="n">
        <f aca="false">F40+J40+N40+R40+V40</f>
        <v>0</v>
      </c>
      <c r="Z40" s="81" t="n">
        <f aca="false">SUMIF(D$9:W$9,Z$9,D40:W40)</f>
        <v>0</v>
      </c>
      <c r="AA40" s="57"/>
      <c r="AB40" s="57"/>
    </row>
    <row r="41" s="58" customFormat="true" ht="14.25" hidden="false" customHeight="false" outlineLevel="0" collapsed="false"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7"/>
      <c r="Y41" s="97"/>
      <c r="Z41" s="97"/>
    </row>
    <row r="42" customFormat="false" ht="13.5" hidden="false" customHeight="false" outlineLevel="0" collapsed="false"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Z42" s="99"/>
      <c r="AA42" s="99"/>
      <c r="AB42" s="99"/>
    </row>
    <row r="43" s="99" customFormat="true" ht="19.5" hidden="false" customHeight="false" outlineLevel="0" collapsed="false">
      <c r="B43" s="100" t="s">
        <v>8</v>
      </c>
      <c r="C43" s="100"/>
      <c r="D43" s="101" t="n">
        <f aca="false">D30+D40</f>
        <v>0</v>
      </c>
      <c r="E43" s="101" t="n">
        <f aca="false">E30+E40</f>
        <v>0</v>
      </c>
      <c r="F43" s="101" t="n">
        <f aca="false">F30+F40</f>
        <v>0</v>
      </c>
      <c r="G43" s="101" t="n">
        <f aca="false">G30+G40</f>
        <v>0</v>
      </c>
      <c r="H43" s="101" t="n">
        <f aca="false">H30+H40</f>
        <v>0</v>
      </c>
      <c r="I43" s="101" t="n">
        <f aca="false">I30+I40</f>
        <v>0</v>
      </c>
      <c r="J43" s="101" t="n">
        <f aca="false">J30+J40</f>
        <v>0</v>
      </c>
      <c r="K43" s="101" t="n">
        <f aca="false">K30+K40</f>
        <v>0</v>
      </c>
      <c r="L43" s="101" t="n">
        <f aca="false">L30+L40</f>
        <v>0</v>
      </c>
      <c r="M43" s="101" t="n">
        <f aca="false">M30+M40</f>
        <v>0</v>
      </c>
      <c r="N43" s="101" t="n">
        <f aca="false">N30+N40</f>
        <v>0</v>
      </c>
      <c r="O43" s="101" t="n">
        <f aca="false">O30+O40</f>
        <v>0</v>
      </c>
      <c r="P43" s="101" t="n">
        <f aca="false">P30+P40</f>
        <v>0</v>
      </c>
      <c r="Q43" s="101" t="n">
        <f aca="false">Q30+Q40</f>
        <v>0</v>
      </c>
      <c r="R43" s="101" t="n">
        <f aca="false">R30+R40</f>
        <v>0</v>
      </c>
      <c r="S43" s="101" t="n">
        <f aca="false">S30+S40</f>
        <v>0</v>
      </c>
      <c r="T43" s="101" t="n">
        <f aca="false">T30+T40</f>
        <v>0</v>
      </c>
      <c r="U43" s="101" t="n">
        <f aca="false">U30+U40</f>
        <v>0</v>
      </c>
      <c r="V43" s="101" t="n">
        <f aca="false">V30+V40</f>
        <v>0</v>
      </c>
      <c r="W43" s="101" t="n">
        <f aca="false">W30+W40</f>
        <v>0</v>
      </c>
      <c r="X43" s="102" t="n">
        <f aca="false">X30+X40</f>
        <v>0</v>
      </c>
      <c r="Y43" s="103" t="n">
        <f aca="false">Y30+Y40</f>
        <v>0</v>
      </c>
      <c r="Z43" s="104" t="n">
        <f aca="false">Z30+Z40</f>
        <v>0</v>
      </c>
      <c r="AA43" s="57"/>
      <c r="AB43" s="57"/>
    </row>
    <row r="44" customFormat="false" ht="15" hidden="false" customHeight="false" outlineLevel="0" collapsed="false">
      <c r="B44" s="105"/>
      <c r="C44" s="106"/>
      <c r="D44" s="106"/>
      <c r="E44" s="106"/>
      <c r="F44" s="106"/>
      <c r="G44" s="106"/>
      <c r="H44" s="106"/>
      <c r="I44" s="106"/>
      <c r="J44" s="106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8"/>
      <c r="AA44" s="108"/>
      <c r="AB44" s="99"/>
    </row>
    <row r="45" customFormat="false" ht="15" hidden="false" customHeight="false" outlineLevel="0" collapsed="false">
      <c r="B45" s="109" t="s">
        <v>63</v>
      </c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</row>
    <row r="46" customFormat="false" ht="15" hidden="false" customHeight="false" outlineLevel="0" collapsed="false">
      <c r="B46" s="110" t="s">
        <v>64</v>
      </c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</row>
    <row r="47" customFormat="false" ht="15" hidden="false" customHeight="false" outlineLevel="0" collapsed="false">
      <c r="B47" s="112" t="s">
        <v>65</v>
      </c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</row>
    <row r="48" customFormat="false" ht="15" hidden="false" customHeight="false" outlineLevel="0" collapsed="false">
      <c r="B48" s="112" t="s">
        <v>66</v>
      </c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</row>
    <row r="49" customFormat="false" ht="15" hidden="false" customHeight="false" outlineLevel="0" collapsed="false">
      <c r="B49" s="113" t="s">
        <v>67</v>
      </c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</row>
    <row r="50" customFormat="false" ht="15" hidden="false" customHeight="false" outlineLevel="0" collapsed="false">
      <c r="B50" s="113" t="s">
        <v>68</v>
      </c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</row>
    <row r="51" customFormat="false" ht="15" hidden="false" customHeight="fals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</row>
    <row r="52" customFormat="false" ht="15" hidden="false" customHeight="false" outlineLevel="0" collapsed="false">
      <c r="B52" s="114" t="s">
        <v>69</v>
      </c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  <c r="AA52" s="114"/>
    </row>
    <row r="62" customFormat="false" ht="12.75" hidden="false" customHeight="false" outlineLevel="0" collapsed="false">
      <c r="C62" s="115"/>
    </row>
  </sheetData>
  <mergeCells count="26">
    <mergeCell ref="C1:AB1"/>
    <mergeCell ref="C2:AB2"/>
    <mergeCell ref="C3:AB3"/>
    <mergeCell ref="D6:G6"/>
    <mergeCell ref="H6:K6"/>
    <mergeCell ref="L6:O6"/>
    <mergeCell ref="P6:S6"/>
    <mergeCell ref="T6:W6"/>
    <mergeCell ref="X6:Y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A11:A30"/>
    <mergeCell ref="A32:A40"/>
    <mergeCell ref="B43:C43"/>
    <mergeCell ref="B45:AA45"/>
    <mergeCell ref="B47:AA47"/>
    <mergeCell ref="B48:AA48"/>
    <mergeCell ref="B52:AA5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8T09:37:01Z</dcterms:created>
  <dc:creator>testw</dc:creator>
  <dc:description/>
  <dc:language>en-US</dc:language>
  <cp:lastModifiedBy>MAUGIN Vanina</cp:lastModifiedBy>
  <cp:lastPrinted>2025-04-11T10:28:08Z</cp:lastPrinted>
  <dcterms:modified xsi:type="dcterms:W3CDTF">2025-04-11T10:28:22Z</dcterms:modified>
  <cp:revision>0</cp:revision>
  <dc:subject/>
  <dc:title/>
</cp:coreProperties>
</file>