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nage CB" sheetId="1" state="visible" r:id="rId2"/>
    <sheet name="Ménage Bat princ" sheetId="2" state="visible" r:id="rId3"/>
    <sheet name="Ménage Bat SSG" sheetId="3" state="visible" r:id="rId4"/>
    <sheet name="Ménage MDR" sheetId="4" state="visible" r:id="rId5"/>
    <sheet name="Pôle ADM" sheetId="5" state="visible" r:id="rId6"/>
    <sheet name="frequence générale" sheetId="6" state="visible" r:id="rId7"/>
    <sheet name="RECAP" sheetId="7" state="visible" r:id="rId8"/>
  </sheets>
  <externalReferences>
    <externalReference r:id="rId9"/>
  </externalReferences>
  <definedNames>
    <definedName function="false" hidden="false" localSheetId="1" name="_xlnm.Print_Area" vbProcedure="false">'Ménage Bat princ'!$A$1:$P$387</definedName>
    <definedName function="false" hidden="false" localSheetId="1" name="_xlnm.Print_Titles" vbProcedure="false">'Ménage Bat princ'!$A:$C,'Ménage Bat princ'!$1:$3</definedName>
    <definedName function="false" hidden="false" localSheetId="2" name="_xlnm.Print_Area" vbProcedure="false">'Ménage Bat SSG'!$A$1:$Q$99</definedName>
    <definedName function="false" hidden="false" localSheetId="2" name="_xlnm.Print_Titles" vbProcedure="false">'Ménage Bat SSG'!$B:$D,'Ménage Bat SSG'!$1:$1</definedName>
    <definedName function="false" hidden="false" localSheetId="0" name="_xlnm.Print_Area" vbProcedure="false">'Ménage CB'!$A$1:$Q$310</definedName>
    <definedName function="false" hidden="false" localSheetId="0" name="_xlnm.Print_Titles" vbProcedure="false">'Ménage CB'!$B:$D,'Ménage CB'!$1:$3</definedName>
    <definedName function="false" hidden="false" localSheetId="3" name="_xlnm.Print_Area" vbProcedure="false">'Ménage MDR'!$A$1:$Q$187</definedName>
    <definedName function="false" hidden="false" localSheetId="3" name="_xlnm.Print_Titles" vbProcedure="false">'Ménage MDR'!$B:$D,'Ménage MDR'!$1:$3</definedName>
    <definedName function="false" hidden="false" localSheetId="4" name="_xlnm.Print_Area" vbProcedure="false">'Pôle ADM'!$A$1:$L$27</definedName>
    <definedName function="false" hidden="false" localSheetId="4" name="_xlnm.Print_Titles" vbProcedure="false">'Pôle ADM'!$A:$B,'Pôle ADM'!$1:$3</definedName>
    <definedName function="false" hidden="false" name="Base_de_données2" vbProcedure="false">'Ménage Bat princ'!$A$3:$P$385</definedName>
    <definedName function="false" hidden="false" name="Base_de_données_2" vbProcedure="false">'Ménage Bat princ'!$A$3:$P$385</definedName>
    <definedName function="false" hidden="false" name="Excel_BuiltIn_Database" vbProcedure="false">'Ménage CB'!$A$3:$Q$302</definedName>
    <definedName function="false" hidden="false" name="Table_données" vbProcedure="false">'Ménage CB'!$A$3:$O$302</definedName>
    <definedName function="false" hidden="false" localSheetId="2" name="Base_de_données2" vbProcedure="false">'Ménage Bat SSG'!$A$2:$Q$97</definedName>
    <definedName function="false" hidden="false" localSheetId="2" name="Base_de_données_2" vbProcedure="false">'Ménage Bat SSG'!$A$2:$Q$97</definedName>
    <definedName function="false" hidden="false" localSheetId="3" name="Base_de_données2" vbProcedure="false">'Ménage MDR'!$A$3:$R$176</definedName>
    <definedName function="false" hidden="false" localSheetId="3" name="Excel_BuiltIn_Database" vbProcedure="false">'Ménage MDR'!$A$3:$Q$176</definedName>
    <definedName function="false" hidden="false" localSheetId="4" name="Base_de_données2" vbProcedure="false">'Pôle ADM'!$A$3:$M$22</definedName>
    <definedName function="false" hidden="false" localSheetId="4" name="Excel_BuiltIn_Database" vbProcedure="false">'Pôle ADM'!$A$3:$L$22</definedName>
    <definedName function="false" hidden="false" localSheetId="5" name="Base_de_données2" vbProcedure="false">'[1]'!$A$3:$E$30</definedName>
    <definedName function="false" hidden="false" localSheetId="5" name="Base_de_données_2" vbProcedure="false">'[1]'!$A$3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2" uniqueCount="1002">
  <si>
    <t xml:space="preserve">METRE MENAGE BATIMENT CHENE BLANC</t>
  </si>
  <si>
    <t xml:space="preserve">Dimensions locaux</t>
  </si>
  <si>
    <t xml:space="preserve">Dimensions salle d'eau chambre</t>
  </si>
  <si>
    <t xml:space="preserve">PGR</t>
  </si>
  <si>
    <t xml:space="preserve">PRESTATAIRE</t>
  </si>
  <si>
    <t xml:space="preserve">Planning </t>
  </si>
  <si>
    <t xml:space="preserve">Surface / planning PRESTATAIRE</t>
  </si>
  <si>
    <t xml:space="preserve">Surface / planning CRG</t>
  </si>
  <si>
    <t xml:space="preserve">Planning CRG</t>
  </si>
  <si>
    <t xml:space="preserve">Ordre</t>
  </si>
  <si>
    <t xml:space="preserve">Niv</t>
  </si>
  <si>
    <t xml:space="preserve">n°</t>
  </si>
  <si>
    <t xml:space="preserve">pièce</t>
  </si>
  <si>
    <t xml:space="preserve">Affectation</t>
  </si>
  <si>
    <t xml:space="preserve">surface
sol</t>
  </si>
  <si>
    <t xml:space="preserve">Type de sol</t>
  </si>
  <si>
    <t xml:space="preserve">Interne
0</t>
  </si>
  <si>
    <t xml:space="preserve">Chambres</t>
  </si>
  <si>
    <t xml:space="preserve">Prest.
Général
1</t>
  </si>
  <si>
    <t xml:space="preserve">Chambres </t>
  </si>
  <si>
    <t xml:space="preserve">Journalier
lundi au samedi</t>
  </si>
  <si>
    <t xml:space="preserve">1 / semaine</t>
  </si>
  <si>
    <t xml:space="preserve">3 / semaine</t>
  </si>
  <si>
    <t xml:space="preserve">bimensuel</t>
  </si>
  <si>
    <t xml:space="preserve">commentaire</t>
  </si>
  <si>
    <t xml:space="preserve">Journalier
lundi au vendredi</t>
  </si>
  <si>
    <t xml:space="preserve">Bio
nettoyage</t>
  </si>
  <si>
    <t xml:space="preserve">RdJ</t>
  </si>
  <si>
    <t xml:space="preserve">RJ 08</t>
  </si>
  <si>
    <t xml:space="preserve">Galerie liaison</t>
  </si>
  <si>
    <t xml:space="preserve">Marmoléum</t>
  </si>
  <si>
    <t xml:space="preserve">X</t>
  </si>
  <si>
    <t xml:space="preserve">RJ 09</t>
  </si>
  <si>
    <t xml:space="preserve">Sas 2</t>
  </si>
  <si>
    <t xml:space="preserve">RJ 10</t>
  </si>
  <si>
    <t xml:space="preserve">Circ. 1</t>
  </si>
  <si>
    <t xml:space="preserve">RJ 11bis</t>
  </si>
  <si>
    <t xml:space="preserve">Rgt</t>
  </si>
  <si>
    <t xml:space="preserve">Maintenance</t>
  </si>
  <si>
    <t xml:space="preserve">RJ 12bis</t>
  </si>
  <si>
    <t xml:space="preserve">SSI</t>
  </si>
  <si>
    <t xml:space="preserve">Résine</t>
  </si>
  <si>
    <t xml:space="preserve">RJ 12</t>
  </si>
  <si>
    <t xml:space="preserve">VDI</t>
  </si>
  <si>
    <t xml:space="preserve">RJ 13</t>
  </si>
  <si>
    <t xml:space="preserve">Sous station</t>
  </si>
  <si>
    <t xml:space="preserve">RJ 14</t>
  </si>
  <si>
    <t xml:space="preserve">Culte</t>
  </si>
  <si>
    <t xml:space="preserve">RJ 15</t>
  </si>
  <si>
    <t xml:space="preserve">TGBT</t>
  </si>
  <si>
    <t xml:space="preserve">RJ 16</t>
  </si>
  <si>
    <t xml:space="preserve">TGS</t>
  </si>
  <si>
    <t xml:space="preserve">RJ 17</t>
  </si>
  <si>
    <t xml:space="preserve">Circ. 2</t>
  </si>
  <si>
    <t xml:space="preserve">RJ 18</t>
  </si>
  <si>
    <t xml:space="preserve">Linge sale</t>
  </si>
  <si>
    <t xml:space="preserve">Soignant</t>
  </si>
  <si>
    <t xml:space="preserve">RJ 19</t>
  </si>
  <si>
    <t xml:space="preserve">Salle de Soins</t>
  </si>
  <si>
    <t xml:space="preserve">RJ 20</t>
  </si>
  <si>
    <t xml:space="preserve">RJ 21</t>
  </si>
  <si>
    <t xml:space="preserve">Stock</t>
  </si>
  <si>
    <t xml:space="preserve">RJ 22</t>
  </si>
  <si>
    <t xml:space="preserve">WC perso.</t>
  </si>
  <si>
    <t xml:space="preserve">RJ 23</t>
  </si>
  <si>
    <t xml:space="preserve">WC public</t>
  </si>
  <si>
    <t xml:space="preserve">RJ 24</t>
  </si>
  <si>
    <t xml:space="preserve">Circ. 3</t>
  </si>
  <si>
    <t xml:space="preserve">RJ 25</t>
  </si>
  <si>
    <t xml:space="preserve">Circ. 4</t>
  </si>
  <si>
    <t xml:space="preserve">RJ 26</t>
  </si>
  <si>
    <t xml:space="preserve">Ménage</t>
  </si>
  <si>
    <t xml:space="preserve">RJ 27</t>
  </si>
  <si>
    <t xml:space="preserve">Vidoir</t>
  </si>
  <si>
    <t xml:space="preserve">RJ 28</t>
  </si>
  <si>
    <t xml:space="preserve">Chbre 01</t>
  </si>
  <si>
    <t xml:space="preserve">RJ 29</t>
  </si>
  <si>
    <t xml:space="preserve">Chbre 02</t>
  </si>
  <si>
    <t xml:space="preserve">RJ 30</t>
  </si>
  <si>
    <t xml:space="preserve">Chbre 03</t>
  </si>
  <si>
    <t xml:space="preserve">RJ 31</t>
  </si>
  <si>
    <t xml:space="preserve">Chbre 04</t>
  </si>
  <si>
    <t xml:space="preserve">RJ 32</t>
  </si>
  <si>
    <t xml:space="preserve">Chbre 05</t>
  </si>
  <si>
    <t xml:space="preserve">RJ 33</t>
  </si>
  <si>
    <t xml:space="preserve">Office</t>
  </si>
  <si>
    <t xml:space="preserve">RJ 34</t>
  </si>
  <si>
    <t xml:space="preserve">Salon</t>
  </si>
  <si>
    <t xml:space="preserve">RJ 35</t>
  </si>
  <si>
    <t xml:space="preserve">Chbre 06</t>
  </si>
  <si>
    <t xml:space="preserve">RJ 36</t>
  </si>
  <si>
    <t xml:space="preserve">Chbre 07</t>
  </si>
  <si>
    <t xml:space="preserve">RJ 37</t>
  </si>
  <si>
    <t xml:space="preserve">Chbre 08</t>
  </si>
  <si>
    <t xml:space="preserve">RJ 38</t>
  </si>
  <si>
    <t xml:space="preserve">Chbre 09</t>
  </si>
  <si>
    <t xml:space="preserve">RJ 40</t>
  </si>
  <si>
    <t xml:space="preserve">RJ 39</t>
  </si>
  <si>
    <t xml:space="preserve">RJ 41</t>
  </si>
  <si>
    <t xml:space="preserve">Chbre 10</t>
  </si>
  <si>
    <t xml:space="preserve">RJ 42</t>
  </si>
  <si>
    <t xml:space="preserve">Chbre 11</t>
  </si>
  <si>
    <t xml:space="preserve">RJ 43</t>
  </si>
  <si>
    <t xml:space="preserve">Chbre 12</t>
  </si>
  <si>
    <t xml:space="preserve">RJ 44</t>
  </si>
  <si>
    <t xml:space="preserve">Circ. 5</t>
  </si>
  <si>
    <t xml:space="preserve">RJ 45</t>
  </si>
  <si>
    <t xml:space="preserve">SdB Commune</t>
  </si>
  <si>
    <t xml:space="preserve">RJ 46</t>
  </si>
  <si>
    <t xml:space="preserve">RJ 47</t>
  </si>
  <si>
    <t xml:space="preserve">RJ 48</t>
  </si>
  <si>
    <t xml:space="preserve">Circ. 6</t>
  </si>
  <si>
    <t xml:space="preserve">RJ 49</t>
  </si>
  <si>
    <t xml:space="preserve">RJ 50</t>
  </si>
  <si>
    <t xml:space="preserve">RJ 51</t>
  </si>
  <si>
    <t xml:space="preserve">Chbre 13</t>
  </si>
  <si>
    <t xml:space="preserve">RJ 52</t>
  </si>
  <si>
    <t xml:space="preserve">Chbre 14</t>
  </si>
  <si>
    <t xml:space="preserve">RJ 53</t>
  </si>
  <si>
    <t xml:space="preserve">Chbre 15</t>
  </si>
  <si>
    <t xml:space="preserve">RJ 54</t>
  </si>
  <si>
    <t xml:space="preserve">Chbre 16</t>
  </si>
  <si>
    <t xml:space="preserve">RJ 55</t>
  </si>
  <si>
    <t xml:space="preserve">Chbre 17</t>
  </si>
  <si>
    <t xml:space="preserve">RJ 56</t>
  </si>
  <si>
    <t xml:space="preserve">Circ. 7</t>
  </si>
  <si>
    <t xml:space="preserve">RJ 57</t>
  </si>
  <si>
    <t xml:space="preserve">RJ 58</t>
  </si>
  <si>
    <t xml:space="preserve">RJ 59</t>
  </si>
  <si>
    <t xml:space="preserve">Circ. 8</t>
  </si>
  <si>
    <t xml:space="preserve">RJ 60</t>
  </si>
  <si>
    <t xml:space="preserve">Chbre 18</t>
  </si>
  <si>
    <t xml:space="preserve">RJ 61</t>
  </si>
  <si>
    <t xml:space="preserve">Chbre 19</t>
  </si>
  <si>
    <t xml:space="preserve">RJ 62</t>
  </si>
  <si>
    <t xml:space="preserve">Chbre 20</t>
  </si>
  <si>
    <t xml:space="preserve">RJ 63</t>
  </si>
  <si>
    <t xml:space="preserve">Chbre 21</t>
  </si>
  <si>
    <t xml:space="preserve">RJ 64</t>
  </si>
  <si>
    <t xml:space="preserve">Chbre 22</t>
  </si>
  <si>
    <t xml:space="preserve">RJ 65</t>
  </si>
  <si>
    <t xml:space="preserve">Chbre 23</t>
  </si>
  <si>
    <t xml:space="preserve">RJ 66</t>
  </si>
  <si>
    <t xml:space="preserve">Chbre 24</t>
  </si>
  <si>
    <t xml:space="preserve">RdC</t>
  </si>
  <si>
    <t xml:space="preserve">005</t>
  </si>
  <si>
    <t xml:space="preserve">006</t>
  </si>
  <si>
    <t xml:space="preserve">007</t>
  </si>
  <si>
    <t xml:space="preserve">Bilan</t>
  </si>
  <si>
    <t xml:space="preserve">009</t>
  </si>
  <si>
    <t xml:space="preserve">Atelier</t>
  </si>
  <si>
    <t xml:space="preserve">010</t>
  </si>
  <si>
    <t xml:space="preserve">011</t>
  </si>
  <si>
    <t xml:space="preserve">Réserve</t>
  </si>
  <si>
    <t xml:space="preserve">012</t>
  </si>
  <si>
    <t xml:space="preserve">Rééduc.</t>
  </si>
  <si>
    <t xml:space="preserve">013</t>
  </si>
  <si>
    <t xml:space="preserve">Kiné</t>
  </si>
  <si>
    <t xml:space="preserve">014</t>
  </si>
  <si>
    <t xml:space="preserve">Hall</t>
  </si>
  <si>
    <t xml:space="preserve">015</t>
  </si>
  <si>
    <t xml:space="preserve">Poly. 1</t>
  </si>
  <si>
    <t xml:space="preserve">016</t>
  </si>
  <si>
    <t xml:space="preserve">Poly. 2</t>
  </si>
  <si>
    <t xml:space="preserve">017</t>
  </si>
  <si>
    <t xml:space="preserve">Acti.</t>
  </si>
  <si>
    <t xml:space="preserve">018</t>
  </si>
  <si>
    <t xml:space="preserve">Sas</t>
  </si>
  <si>
    <t xml:space="preserve">019</t>
  </si>
  <si>
    <t xml:space="preserve">WC Public</t>
  </si>
  <si>
    <t xml:space="preserve">020</t>
  </si>
  <si>
    <t xml:space="preserve">021</t>
  </si>
  <si>
    <t xml:space="preserve">Réunion</t>
  </si>
  <si>
    <t xml:space="preserve">022</t>
  </si>
  <si>
    <t xml:space="preserve">Salle Anim.</t>
  </si>
  <si>
    <t xml:space="preserve">022bis</t>
  </si>
  <si>
    <t xml:space="preserve">Cuisine</t>
  </si>
  <si>
    <t xml:space="preserve">023</t>
  </si>
  <si>
    <t xml:space="preserve">024</t>
  </si>
  <si>
    <t xml:space="preserve">Bureau Anim.</t>
  </si>
  <si>
    <t xml:space="preserve">025</t>
  </si>
  <si>
    <t xml:space="preserve">026</t>
  </si>
  <si>
    <t xml:space="preserve">027</t>
  </si>
  <si>
    <t xml:space="preserve">Vest. H</t>
  </si>
  <si>
    <t xml:space="preserve">WC</t>
  </si>
  <si>
    <t xml:space="preserve">Douche</t>
  </si>
  <si>
    <t xml:space="preserve">028</t>
  </si>
  <si>
    <t xml:space="preserve">Vest. F</t>
  </si>
  <si>
    <t xml:space="preserve">029</t>
  </si>
  <si>
    <t xml:space="preserve">030</t>
  </si>
  <si>
    <t xml:space="preserve">Relais Magasin</t>
  </si>
  <si>
    <t xml:space="preserve">Logistique</t>
  </si>
  <si>
    <t xml:space="preserve">031</t>
  </si>
  <si>
    <t xml:space="preserve">033</t>
  </si>
  <si>
    <t xml:space="preserve">Lavage</t>
  </si>
  <si>
    <t xml:space="preserve">034</t>
  </si>
  <si>
    <t xml:space="preserve">035</t>
  </si>
  <si>
    <t xml:space="preserve">Linge</t>
  </si>
  <si>
    <t xml:space="preserve">036</t>
  </si>
  <si>
    <t xml:space="preserve">Dépôt déchets</t>
  </si>
  <si>
    <t xml:space="preserve">037</t>
  </si>
  <si>
    <t xml:space="preserve">Transfo</t>
  </si>
  <si>
    <t xml:space="preserve">1er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Chbre 29</t>
  </si>
  <si>
    <t xml:space="preserve">108</t>
  </si>
  <si>
    <t xml:space="preserve">Chbre 28</t>
  </si>
  <si>
    <t xml:space="preserve">109</t>
  </si>
  <si>
    <t xml:space="preserve">Chbre 27</t>
  </si>
  <si>
    <t xml:space="preserve">110</t>
  </si>
  <si>
    <t xml:space="preserve">Chbre 26</t>
  </si>
  <si>
    <t xml:space="preserve">111</t>
  </si>
  <si>
    <t xml:space="preserve">Chbre 25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Réserve ch.</t>
  </si>
  <si>
    <t xml:space="preserve">Réserve SdB</t>
  </si>
  <si>
    <t xml:space="preserve">126</t>
  </si>
  <si>
    <t xml:space="preserve">127</t>
  </si>
  <si>
    <t xml:space="preserve">124</t>
  </si>
  <si>
    <t xml:space="preserve">125</t>
  </si>
  <si>
    <t xml:space="preserve">128</t>
  </si>
  <si>
    <t xml:space="preserve">129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Séjour</t>
  </si>
  <si>
    <t xml:space="preserve">resto</t>
  </si>
  <si>
    <t xml:space="preserve">146</t>
  </si>
  <si>
    <t xml:space="preserve">147</t>
  </si>
  <si>
    <t xml:space="preserve">148</t>
  </si>
  <si>
    <t xml:space="preserve">149</t>
  </si>
  <si>
    <t xml:space="preserve">B. médical</t>
  </si>
  <si>
    <t xml:space="preserve">150</t>
  </si>
  <si>
    <t xml:space="preserve">B. cadre</t>
  </si>
  <si>
    <t xml:space="preserve">151</t>
  </si>
  <si>
    <t xml:space="preserve">152</t>
  </si>
  <si>
    <t xml:space="preserve">S. à manger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Chbre 1</t>
  </si>
  <si>
    <t xml:space="preserve">165</t>
  </si>
  <si>
    <t xml:space="preserve">Chbre 2</t>
  </si>
  <si>
    <t xml:space="preserve">166</t>
  </si>
  <si>
    <t xml:space="preserve">Chbre 7</t>
  </si>
  <si>
    <t xml:space="preserve">167</t>
  </si>
  <si>
    <t xml:space="preserve">Chbre 8</t>
  </si>
  <si>
    <t xml:space="preserve">168</t>
  </si>
  <si>
    <t xml:space="preserve">Circ. 9</t>
  </si>
  <si>
    <t xml:space="preserve">169</t>
  </si>
  <si>
    <t xml:space="preserve">170</t>
  </si>
  <si>
    <t xml:space="preserve">Chbre 9</t>
  </si>
  <si>
    <t xml:space="preserve">171</t>
  </si>
  <si>
    <t xml:space="preserve">Chbre 3</t>
  </si>
  <si>
    <t xml:space="preserve">172</t>
  </si>
  <si>
    <t xml:space="preserve">Chbre 4</t>
  </si>
  <si>
    <t xml:space="preserve">173</t>
  </si>
  <si>
    <t xml:space="preserve">Chbre 5</t>
  </si>
  <si>
    <t xml:space="preserve">174</t>
  </si>
  <si>
    <t xml:space="preserve">Chbre 6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Salle douche</t>
  </si>
  <si>
    <t xml:space="preserve">180</t>
  </si>
  <si>
    <t xml:space="preserve">Chbre 13 </t>
  </si>
  <si>
    <t xml:space="preserve">181</t>
  </si>
  <si>
    <t xml:space="preserve">183</t>
  </si>
  <si>
    <t xml:space="preserve">Circ. 1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2ème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1</t>
  </si>
  <si>
    <t xml:space="preserve">222</t>
  </si>
  <si>
    <t xml:space="preserve">223</t>
  </si>
  <si>
    <t xml:space="preserve">Réserve chbre</t>
  </si>
  <si>
    <t xml:space="preserve">224</t>
  </si>
  <si>
    <t xml:space="preserve">S. douche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Asc. N°1</t>
  </si>
  <si>
    <t xml:space="preserve">Asc. N°2</t>
  </si>
  <si>
    <t xml:space="preserve">Asc. N°3</t>
  </si>
  <si>
    <t xml:space="preserve">RJ 11</t>
  </si>
  <si>
    <t xml:space="preserve">Escal. Nord.RDJ</t>
  </si>
  <si>
    <t xml:space="preserve">008</t>
  </si>
  <si>
    <t xml:space="preserve">Escal. Nord/est</t>
  </si>
  <si>
    <t xml:space="preserve">032</t>
  </si>
  <si>
    <t xml:space="preserve">Escal. Nord/ouest</t>
  </si>
  <si>
    <t xml:space="preserve">182</t>
  </si>
  <si>
    <t xml:space="preserve">Escal. Sud</t>
  </si>
  <si>
    <t xml:space="preserve">Total</t>
  </si>
  <si>
    <t xml:space="preserve">METRE MENAGE BATIMENT PRINCIPAL</t>
  </si>
  <si>
    <t xml:space="preserve">PGR </t>
  </si>
  <si>
    <t xml:space="preserve">Surface / planning prestataire</t>
  </si>
  <si>
    <t xml:space="preserve">Rep.</t>
  </si>
  <si>
    <t xml:space="preserve">SS</t>
  </si>
  <si>
    <t xml:space="preserve">Salle conférence</t>
  </si>
  <si>
    <t xml:space="preserve">Moquette</t>
  </si>
  <si>
    <t xml:space="preserve">Bureau amphi</t>
  </si>
  <si>
    <t xml:space="preserve">Hall Amphi</t>
  </si>
  <si>
    <t xml:space="preserve">plus si reunion </t>
  </si>
  <si>
    <t xml:space="preserve">Carrelage</t>
  </si>
  <si>
    <t xml:space="preserve">Bur Pharm.</t>
  </si>
  <si>
    <t xml:space="preserve">Bur Pharm. Rétro</t>
  </si>
  <si>
    <t xml:space="preserve">vestiaire sanitaire</t>
  </si>
  <si>
    <t xml:space="preserve">Local  cueillette</t>
  </si>
  <si>
    <t xml:space="preserve">Preparatoire</t>
  </si>
  <si>
    <t xml:space="preserve">Stockage 1</t>
  </si>
  <si>
    <t xml:space="preserve">Stockage 2 </t>
  </si>
  <si>
    <t xml:space="preserve">Local CE </t>
  </si>
  <si>
    <t xml:space="preserve">Vestiaires femmes</t>
  </si>
  <si>
    <t xml:space="preserve">Vestiaires hommes</t>
  </si>
  <si>
    <t xml:space="preserve">Circulation nord</t>
  </si>
  <si>
    <t xml:space="preserve">Circulation centre</t>
  </si>
  <si>
    <t xml:space="preserve">Ensemble escaliers</t>
  </si>
  <si>
    <t xml:space="preserve">Ensemble ascenseurs</t>
  </si>
  <si>
    <t xml:space="preserve">Rdc</t>
  </si>
  <si>
    <t xml:space="preserve">Adm</t>
  </si>
  <si>
    <t xml:space="preserve">diet/hygieniste</t>
  </si>
  <si>
    <t xml:space="preserve">Locaux économat</t>
  </si>
  <si>
    <t xml:space="preserve">Salle du conseil</t>
  </si>
  <si>
    <t xml:space="preserve">Bureau direction</t>
  </si>
  <si>
    <t xml:space="preserve">Secrétariat direction</t>
  </si>
  <si>
    <t xml:space="preserve">Bureau adj direct</t>
  </si>
  <si>
    <t xml:space="preserve">Hall direction</t>
  </si>
  <si>
    <t xml:space="preserve">Vestiaire Pool</t>
  </si>
  <si>
    <t xml:space="preserve">chargé mission</t>
  </si>
  <si>
    <t xml:space="preserve">Bureaux P/R</t>
  </si>
  <si>
    <t xml:space="preserve">Bureau Logistique </t>
  </si>
  <si>
    <t xml:space="preserve">Bureaux ASS</t>
  </si>
  <si>
    <t xml:space="preserve">Biblio</t>
  </si>
  <si>
    <t xml:space="preserve">Bureau secr ASS</t>
  </si>
  <si>
    <t xml:space="preserve">Photocopieur</t>
  </si>
  <si>
    <t xml:space="preserve">Facturation</t>
  </si>
  <si>
    <t xml:space="preserve">Brureau RH</t>
  </si>
  <si>
    <t xml:space="preserve">salle visio</t>
  </si>
  <si>
    <t xml:space="preserve">qualité 3 bureaux</t>
  </si>
  <si>
    <t xml:space="preserve">Circ. Adm</t>
  </si>
  <si>
    <t xml:space="preserve">Centre</t>
  </si>
  <si>
    <t xml:space="preserve">Bureaux accueil</t>
  </si>
  <si>
    <t xml:space="preserve">Cir asc.</t>
  </si>
  <si>
    <t xml:space="preserve">Cir accueil</t>
  </si>
  <si>
    <t xml:space="preserve">HDJ</t>
  </si>
  <si>
    <t xml:space="preserve">Cir général</t>
  </si>
  <si>
    <t xml:space="preserve">Bureau infirmier</t>
  </si>
  <si>
    <t xml:space="preserve">Consultation 1 </t>
  </si>
  <si>
    <t xml:space="preserve">Consultation 2</t>
  </si>
  <si>
    <t xml:space="preserve">Box 1 </t>
  </si>
  <si>
    <t xml:space="preserve">Box 2 </t>
  </si>
  <si>
    <t xml:space="preserve">Box 3</t>
  </si>
  <si>
    <t xml:space="preserve">Box 4</t>
  </si>
  <si>
    <t xml:space="preserve">Box 5</t>
  </si>
  <si>
    <t xml:space="preserve">Box 6</t>
  </si>
  <si>
    <t xml:space="preserve">Bureau entretien 1</t>
  </si>
  <si>
    <t xml:space="preserve">Bureau entretien 2</t>
  </si>
  <si>
    <t xml:space="preserve">Office relais </t>
  </si>
  <si>
    <t xml:space="preserve">salon </t>
  </si>
  <si>
    <t xml:space="preserve">Salle de soins</t>
  </si>
  <si>
    <t xml:space="preserve">WC 1</t>
  </si>
  <si>
    <t xml:space="preserve">WC2 </t>
  </si>
  <si>
    <t xml:space="preserve">Lave bassin</t>
  </si>
  <si>
    <t xml:space="preserve">Linge sale </t>
  </si>
  <si>
    <t xml:space="preserve">Linge propre</t>
  </si>
  <si>
    <t xml:space="preserve">PT</t>
  </si>
  <si>
    <t xml:space="preserve">Bureau cadre 1</t>
  </si>
  <si>
    <t xml:space="preserve">Bureau cadre 2</t>
  </si>
  <si>
    <t xml:space="preserve">Attente patient</t>
  </si>
  <si>
    <t xml:space="preserve">Salle Uro</t>
  </si>
  <si>
    <t xml:space="preserve">Wc Uro</t>
  </si>
  <si>
    <t xml:space="preserve">Salle marche</t>
  </si>
  <si>
    <t xml:space="preserve">Bur Orthop.</t>
  </si>
  <si>
    <t xml:space="preserve">Salle rééd.</t>
  </si>
  <si>
    <t xml:space="preserve">Box 2 places</t>
  </si>
  <si>
    <t xml:space="preserve">Box 1 place</t>
  </si>
  <si>
    <t xml:space="preserve">Salle neuro</t>
  </si>
  <si>
    <t xml:space="preserve">Salle effort</t>
  </si>
  <si>
    <t xml:space="preserve">Box urgence</t>
  </si>
  <si>
    <t xml:space="preserve">Rangement</t>
  </si>
  <si>
    <t xml:space="preserve">Espace orthèse</t>
  </si>
  <si>
    <t xml:space="preserve">Bur appareil</t>
  </si>
  <si>
    <t xml:space="preserve">Bur moulage</t>
  </si>
  <si>
    <t xml:space="preserve">Salle rééd</t>
  </si>
  <si>
    <t xml:space="preserve">Espace équilibre</t>
  </si>
  <si>
    <t xml:space="preserve">Simulateur log</t>
  </si>
  <si>
    <t xml:space="preserve">Accueil famille</t>
  </si>
  <si>
    <t xml:space="preserve">Esp. Planif.</t>
  </si>
  <si>
    <t xml:space="preserve">Esp. Kiné</t>
  </si>
  <si>
    <t xml:space="preserve">Esp.Ergo</t>
  </si>
  <si>
    <t xml:space="preserve">Loc. linge sale +DT</t>
  </si>
  <si>
    <t xml:space="preserve">Loc. ménage</t>
  </si>
  <si>
    <t xml:space="preserve">Balnéo</t>
  </si>
  <si>
    <t xml:space="preserve">Circulation PT</t>
  </si>
  <si>
    <t xml:space="preserve">Cons. Ext</t>
  </si>
  <si>
    <t xml:space="preserve">sanitaire( 2)</t>
  </si>
  <si>
    <t xml:space="preserve"> circulation</t>
  </si>
  <si>
    <t xml:space="preserve">salle de repos </t>
  </si>
  <si>
    <t xml:space="preserve">bureaux ouest (4)</t>
  </si>
  <si>
    <t xml:space="preserve">bureaux nord (5)</t>
  </si>
  <si>
    <t xml:space="preserve">bureaux est (4)</t>
  </si>
  <si>
    <t xml:space="preserve">SP</t>
  </si>
  <si>
    <t xml:space="preserve">Bur psycho</t>
  </si>
  <si>
    <t xml:space="preserve">Bur IDE</t>
  </si>
  <si>
    <t xml:space="preserve">Bur médecin</t>
  </si>
  <si>
    <t xml:space="preserve">Sas Wc</t>
  </si>
  <si>
    <t xml:space="preserve">Déchet</t>
  </si>
  <si>
    <t xml:space="preserve">I</t>
  </si>
  <si>
    <t xml:space="preserve">Salon famille</t>
  </si>
  <si>
    <t xml:space="preserve">Circulation</t>
  </si>
  <si>
    <t xml:space="preserve">Rééd A</t>
  </si>
  <si>
    <t xml:space="preserve">Chbre 101</t>
  </si>
  <si>
    <t xml:space="preserve">Chbre 102</t>
  </si>
  <si>
    <t xml:space="preserve">Chbre 103</t>
  </si>
  <si>
    <t xml:space="preserve">Chbre 104</t>
  </si>
  <si>
    <t xml:space="preserve">Bureau cadre</t>
  </si>
  <si>
    <t xml:space="preserve">Chbre 106</t>
  </si>
  <si>
    <t xml:space="preserve">Chbre 107</t>
  </si>
  <si>
    <t xml:space="preserve">Chbre 108</t>
  </si>
  <si>
    <t xml:space="preserve">Chbre 109</t>
  </si>
  <si>
    <t xml:space="preserve">Chbre 110</t>
  </si>
  <si>
    <t xml:space="preserve">Chbre 111</t>
  </si>
  <si>
    <t xml:space="preserve">Chbre 112</t>
  </si>
  <si>
    <t xml:space="preserve">Chbre 113</t>
  </si>
  <si>
    <t xml:space="preserve">Chbre 114</t>
  </si>
  <si>
    <t xml:space="preserve">Chbre 115</t>
  </si>
  <si>
    <t xml:space="preserve">Chbre 116</t>
  </si>
  <si>
    <t xml:space="preserve">Chbre 117</t>
  </si>
  <si>
    <t xml:space="preserve">Chbre 118</t>
  </si>
  <si>
    <t xml:space="preserve">Chbre 119</t>
  </si>
  <si>
    <t xml:space="preserve">Chbre 120</t>
  </si>
  <si>
    <t xml:space="preserve">Chbre 121</t>
  </si>
  <si>
    <t xml:space="preserve">Chbre 122</t>
  </si>
  <si>
    <t xml:space="preserve">Chbre 123</t>
  </si>
  <si>
    <t xml:space="preserve">Chbre 124</t>
  </si>
  <si>
    <t xml:space="preserve">Chbre 125</t>
  </si>
  <si>
    <t xml:space="preserve">Chbre 126</t>
  </si>
  <si>
    <t xml:space="preserve">Chbre 127</t>
  </si>
  <si>
    <t xml:space="preserve">Chbre 128</t>
  </si>
  <si>
    <t xml:space="preserve">Tisanerie</t>
  </si>
  <si>
    <t xml:space="preserve">Salle de douche </t>
  </si>
  <si>
    <t xml:space="preserve">reserve linge </t>
  </si>
  <si>
    <t xml:space="preserve">Zone détente</t>
  </si>
  <si>
    <t xml:space="preserve">Secrétariat</t>
  </si>
  <si>
    <t xml:space="preserve">Local dechets</t>
  </si>
  <si>
    <t xml:space="preserve">Rééd C</t>
  </si>
  <si>
    <t xml:space="preserve">Chbre 129</t>
  </si>
  <si>
    <t xml:space="preserve">Chbre 130</t>
  </si>
  <si>
    <t xml:space="preserve">Chbre 131</t>
  </si>
  <si>
    <t xml:space="preserve">Chbre 132</t>
  </si>
  <si>
    <t xml:space="preserve">Chbre 134</t>
  </si>
  <si>
    <t xml:space="preserve">Chbre 135</t>
  </si>
  <si>
    <t xml:space="preserve">Chbre 136</t>
  </si>
  <si>
    <t xml:space="preserve">Chbre 137</t>
  </si>
  <si>
    <t xml:space="preserve">Chbre 138</t>
  </si>
  <si>
    <t xml:space="preserve">Chbre 139</t>
  </si>
  <si>
    <t xml:space="preserve">Chbre 140</t>
  </si>
  <si>
    <t xml:space="preserve">Chbre 141</t>
  </si>
  <si>
    <t xml:space="preserve">Chbre 142</t>
  </si>
  <si>
    <t xml:space="preserve">Chbre 143</t>
  </si>
  <si>
    <t xml:space="preserve">Chbre 144</t>
  </si>
  <si>
    <t xml:space="preserve">Chbre 145</t>
  </si>
  <si>
    <t xml:space="preserve">Chbre 146</t>
  </si>
  <si>
    <t xml:space="preserve">Chbre 147</t>
  </si>
  <si>
    <t xml:space="preserve">Chbre 148</t>
  </si>
  <si>
    <t xml:space="preserve">Chbre 149</t>
  </si>
  <si>
    <t xml:space="preserve">Chbre 150</t>
  </si>
  <si>
    <t xml:space="preserve">Chbre 151</t>
  </si>
  <si>
    <t xml:space="preserve">Chbre 152</t>
  </si>
  <si>
    <t xml:space="preserve">Chbre 153</t>
  </si>
  <si>
    <t xml:space="preserve">Chbre 154</t>
  </si>
  <si>
    <t xml:space="preserve">Chbre 155</t>
  </si>
  <si>
    <t xml:space="preserve">Chbre 156</t>
  </si>
  <si>
    <t xml:space="preserve">Med A</t>
  </si>
  <si>
    <t xml:space="preserve">Chbre 201</t>
  </si>
  <si>
    <t xml:space="preserve">Chbre 202</t>
  </si>
  <si>
    <t xml:space="preserve">Chbre 203</t>
  </si>
  <si>
    <t xml:space="preserve">Chbre 204</t>
  </si>
  <si>
    <t xml:space="preserve">Chbre 205</t>
  </si>
  <si>
    <t xml:space="preserve">Chbre 206</t>
  </si>
  <si>
    <t xml:space="preserve">Chbre 207</t>
  </si>
  <si>
    <t xml:space="preserve">Chbre 208</t>
  </si>
  <si>
    <t xml:space="preserve">Chbre 209</t>
  </si>
  <si>
    <t xml:space="preserve">Chbre 210</t>
  </si>
  <si>
    <t xml:space="preserve">Chbre 211</t>
  </si>
  <si>
    <t xml:space="preserve">Chbre 212</t>
  </si>
  <si>
    <t xml:space="preserve">Chbre 213</t>
  </si>
  <si>
    <t xml:space="preserve">Chbre 214</t>
  </si>
  <si>
    <t xml:space="preserve">Chbre 215</t>
  </si>
  <si>
    <t xml:space="preserve">Chbre 216</t>
  </si>
  <si>
    <t xml:space="preserve">Chbre 217</t>
  </si>
  <si>
    <t xml:space="preserve">Chbre 218</t>
  </si>
  <si>
    <t xml:space="preserve">Chbre 219</t>
  </si>
  <si>
    <t xml:space="preserve">Chbre 220</t>
  </si>
  <si>
    <t xml:space="preserve">Chbre 221</t>
  </si>
  <si>
    <t xml:space="preserve">Chbre 222</t>
  </si>
  <si>
    <t xml:space="preserve">Bur Cadre</t>
  </si>
  <si>
    <t xml:space="preserve">Salle  attente</t>
  </si>
  <si>
    <t xml:space="preserve">local déchets</t>
  </si>
  <si>
    <t xml:space="preserve">Accueil UGEO</t>
  </si>
  <si>
    <t xml:space="preserve">bureau med UGEO</t>
  </si>
  <si>
    <t xml:space="preserve">Sanitaire UGEO</t>
  </si>
  <si>
    <t xml:space="preserve">Bureau UGEO</t>
  </si>
  <si>
    <t xml:space="preserve">Med C</t>
  </si>
  <si>
    <t xml:space="preserve">Chbre 223</t>
  </si>
  <si>
    <t xml:space="preserve">Chbre 224</t>
  </si>
  <si>
    <t xml:space="preserve">Chbre 225</t>
  </si>
  <si>
    <t xml:space="preserve">Chbre 226</t>
  </si>
  <si>
    <t xml:space="preserve">Chbre 227</t>
  </si>
  <si>
    <t xml:space="preserve">Chbre 228</t>
  </si>
  <si>
    <t xml:space="preserve">Chbre 229</t>
  </si>
  <si>
    <t xml:space="preserve">Chbre 230</t>
  </si>
  <si>
    <t xml:space="preserve">Chbre 231</t>
  </si>
  <si>
    <t xml:space="preserve">Chbre 232</t>
  </si>
  <si>
    <t xml:space="preserve">Chbre 233</t>
  </si>
  <si>
    <t xml:space="preserve">Chbre 234</t>
  </si>
  <si>
    <t xml:space="preserve">Chbre 235</t>
  </si>
  <si>
    <t xml:space="preserve">Chbre 236</t>
  </si>
  <si>
    <t xml:space="preserve">Chbre 237</t>
  </si>
  <si>
    <t xml:space="preserve">Chbre 238</t>
  </si>
  <si>
    <t xml:space="preserve">Chbre 239</t>
  </si>
  <si>
    <t xml:space="preserve">Chbre 240</t>
  </si>
  <si>
    <t xml:space="preserve">Chbre 241</t>
  </si>
  <si>
    <t xml:space="preserve">Chbre 242</t>
  </si>
  <si>
    <t xml:space="preserve">Chbre 243</t>
  </si>
  <si>
    <t xml:space="preserve">3ème</t>
  </si>
  <si>
    <t xml:space="preserve">SSP</t>
  </si>
  <si>
    <t xml:space="preserve">Salle de douche</t>
  </si>
  <si>
    <t xml:space="preserve">Reserve linge </t>
  </si>
  <si>
    <t xml:space="preserve">3éme</t>
  </si>
  <si>
    <t xml:space="preserve">infirmerie principale</t>
  </si>
  <si>
    <t xml:space="preserve">salle staff</t>
  </si>
  <si>
    <t xml:space="preserve">salle à manger</t>
  </si>
  <si>
    <t xml:space="preserve">pause perso</t>
  </si>
  <si>
    <t xml:space="preserve">Bur sec med</t>
  </si>
  <si>
    <t xml:space="preserve">reserve</t>
  </si>
  <si>
    <t xml:space="preserve">Bureau</t>
  </si>
  <si>
    <t xml:space="preserve">vestiaire</t>
  </si>
  <si>
    <t xml:space="preserve">Chbre 301</t>
  </si>
  <si>
    <t xml:space="preserve">Chbre 302</t>
  </si>
  <si>
    <t xml:space="preserve">Chbre 303</t>
  </si>
  <si>
    <t xml:space="preserve">Chbre 304</t>
  </si>
  <si>
    <t xml:space="preserve">Chbre 305</t>
  </si>
  <si>
    <t xml:space="preserve">Chbre 306</t>
  </si>
  <si>
    <t xml:space="preserve">Chbre 307</t>
  </si>
  <si>
    <t xml:space="preserve">Chbre 308</t>
  </si>
  <si>
    <t xml:space="preserve">Chbre 309</t>
  </si>
  <si>
    <t xml:space="preserve">Chbre 310</t>
  </si>
  <si>
    <t xml:space="preserve">Chbre 311</t>
  </si>
  <si>
    <t xml:space="preserve">Chbre 312</t>
  </si>
  <si>
    <t xml:space="preserve">Chbre 313</t>
  </si>
  <si>
    <t xml:space="preserve">Chbre 314</t>
  </si>
  <si>
    <t xml:space="preserve">Chbre 315</t>
  </si>
  <si>
    <t xml:space="preserve">Chbre 316</t>
  </si>
  <si>
    <t xml:space="preserve">Chbre 317</t>
  </si>
  <si>
    <t xml:space="preserve">Chbre 318</t>
  </si>
  <si>
    <t xml:space="preserve">Chbre 319</t>
  </si>
  <si>
    <t xml:space="preserve">Chbre 320</t>
  </si>
  <si>
    <t xml:space="preserve">Chbre 321</t>
  </si>
  <si>
    <t xml:space="preserve">Chbre 322</t>
  </si>
  <si>
    <t xml:space="preserve">Chbre 323</t>
  </si>
  <si>
    <t xml:space="preserve">Chbre 324</t>
  </si>
  <si>
    <t xml:space="preserve">Chbre 325</t>
  </si>
  <si>
    <t xml:space="preserve">Chbre 326</t>
  </si>
  <si>
    <t xml:space="preserve">Chbre 327</t>
  </si>
  <si>
    <t xml:space="preserve">Chbre 328</t>
  </si>
  <si>
    <t xml:space="preserve">Chbre 329</t>
  </si>
  <si>
    <t xml:space="preserve">Chbre 330</t>
  </si>
  <si>
    <t xml:space="preserve">Chbre 331</t>
  </si>
  <si>
    <t xml:space="preserve">Chbre 332</t>
  </si>
  <si>
    <t xml:space="preserve">Chbre 333</t>
  </si>
  <si>
    <t xml:space="preserve">Chbre 334</t>
  </si>
  <si>
    <t xml:space="preserve">Chbre 335</t>
  </si>
  <si>
    <t xml:space="preserve">Chbre 336</t>
  </si>
  <si>
    <t xml:space="preserve">Chbre 337</t>
  </si>
  <si>
    <t xml:space="preserve">Chbre 338</t>
  </si>
  <si>
    <t xml:space="preserve">Chbre 339</t>
  </si>
  <si>
    <t xml:space="preserve">Chbre 340</t>
  </si>
  <si>
    <t xml:space="preserve">Chbre 341</t>
  </si>
  <si>
    <t xml:space="preserve">Chbre 342</t>
  </si>
  <si>
    <t xml:space="preserve">METRE MENAGE BATIMENT SSG</t>
  </si>
  <si>
    <t xml:space="preserve">Planning</t>
  </si>
  <si>
    <t xml:space="preserve">Surface / planning</t>
  </si>
  <si>
    <t xml:space="preserve">mensuel</t>
  </si>
  <si>
    <t xml:space="preserve">Tunnel</t>
  </si>
  <si>
    <t xml:space="preserve">Bur interne</t>
  </si>
  <si>
    <t xml:space="preserve">Hall entrée</t>
  </si>
  <si>
    <t xml:space="preserve">Restaurant</t>
  </si>
  <si>
    <t xml:space="preserve">Circulation est</t>
  </si>
  <si>
    <t xml:space="preserve">Verranda</t>
  </si>
  <si>
    <t xml:space="preserve">Local Kiné</t>
  </si>
  <si>
    <t xml:space="preserve">Salle de bain</t>
  </si>
  <si>
    <t xml:space="preserve">Cabine ascenseur</t>
  </si>
  <si>
    <t xml:space="preserve">Ensemble Escalier</t>
  </si>
  <si>
    <t xml:space="preserve">Circulation ouest</t>
  </si>
  <si>
    <t xml:space="preserve">Lingerie</t>
  </si>
  <si>
    <t xml:space="preserve">Etage</t>
  </si>
  <si>
    <t xml:space="preserve">Chbre 30</t>
  </si>
  <si>
    <t xml:space="preserve">Chbre 31</t>
  </si>
  <si>
    <t xml:space="preserve">Chbre 32</t>
  </si>
  <si>
    <t xml:space="preserve">Chbre 33</t>
  </si>
  <si>
    <t xml:space="preserve">Chbre 34</t>
  </si>
  <si>
    <t xml:space="preserve">Chbre 35</t>
  </si>
  <si>
    <t xml:space="preserve">Chbre 36</t>
  </si>
  <si>
    <t xml:space="preserve">Chbre 37</t>
  </si>
  <si>
    <t xml:space="preserve">Chbre 38</t>
  </si>
  <si>
    <t xml:space="preserve">Chbre 39</t>
  </si>
  <si>
    <t xml:space="preserve">Vestiaires</t>
  </si>
  <si>
    <t xml:space="preserve">Chbre 40</t>
  </si>
  <si>
    <t xml:space="preserve">Chbre 41</t>
  </si>
  <si>
    <t xml:space="preserve">Chbre 42</t>
  </si>
  <si>
    <t xml:space="preserve">Chbre 43</t>
  </si>
  <si>
    <t xml:space="preserve">Chbre 44</t>
  </si>
  <si>
    <t xml:space="preserve">Chbre 45</t>
  </si>
  <si>
    <t xml:space="preserve">Chbre 46</t>
  </si>
  <si>
    <t xml:space="preserve">Chbre 47</t>
  </si>
  <si>
    <t xml:space="preserve">Chbre 48</t>
  </si>
  <si>
    <t xml:space="preserve">Chbre 49</t>
  </si>
  <si>
    <t xml:space="preserve">Bureau médecin</t>
  </si>
  <si>
    <t xml:space="preserve"> bureau CDS</t>
  </si>
  <si>
    <t xml:space="preserve">Chbre 51 </t>
  </si>
  <si>
    <t xml:space="preserve">Chbre 52</t>
  </si>
  <si>
    <t xml:space="preserve">Chbre 53 </t>
  </si>
  <si>
    <t xml:space="preserve">Chbre 54 </t>
  </si>
  <si>
    <t xml:space="preserve">Chbre 55</t>
  </si>
  <si>
    <t xml:space="preserve">Chbre 56</t>
  </si>
  <si>
    <t xml:space="preserve">Chbre 57</t>
  </si>
  <si>
    <t xml:space="preserve">Chbre 58</t>
  </si>
  <si>
    <t xml:space="preserve">Chbre 59</t>
  </si>
  <si>
    <t xml:space="preserve">Chbre 60</t>
  </si>
  <si>
    <t xml:space="preserve">METRE MENAGE CHENE ROUX</t>
  </si>
  <si>
    <t xml:space="preserve">Sous Sol</t>
  </si>
  <si>
    <t xml:space="preserve">Stockage couvert</t>
  </si>
  <si>
    <t xml:space="preserve">Béton</t>
  </si>
  <si>
    <t xml:space="preserve">Hors marché</t>
  </si>
  <si>
    <t xml:space="preserve">Sas/ circulation</t>
  </si>
  <si>
    <t xml:space="preserve">Bagagerie</t>
  </si>
  <si>
    <t xml:space="preserve">Chaufferie</t>
  </si>
  <si>
    <t xml:space="preserve">Local groupe</t>
  </si>
  <si>
    <t xml:space="preserve">Local électrique</t>
  </si>
  <si>
    <t xml:space="preserve">Ascenseur 1</t>
  </si>
  <si>
    <t xml:space="preserve">Ascenseur 2</t>
  </si>
  <si>
    <t xml:space="preserve">Local machinerie</t>
  </si>
  <si>
    <t xml:space="preserve">Sanitaire</t>
  </si>
  <si>
    <t xml:space="preserve">Morgue</t>
  </si>
  <si>
    <t xml:space="preserve">Hors présence corps</t>
  </si>
  <si>
    <t xml:space="preserve">Sas funérarium</t>
  </si>
  <si>
    <t xml:space="preserve">Exposition corps</t>
  </si>
  <si>
    <t xml:space="preserve">Zone Nord</t>
  </si>
  <si>
    <t xml:space="preserve">Sas 1</t>
  </si>
  <si>
    <t xml:space="preserve">Tapis</t>
  </si>
  <si>
    <t xml:space="preserve">Accueil galerie</t>
  </si>
  <si>
    <t xml:space="preserve">hall</t>
  </si>
  <si>
    <t xml:space="preserve">acc. Secré.</t>
  </si>
  <si>
    <t xml:space="preserve">Photocop.</t>
  </si>
  <si>
    <t xml:space="preserve">Salon coiffure</t>
  </si>
  <si>
    <t xml:space="preserve">Salle repos</t>
  </si>
  <si>
    <t xml:space="preserve">Sanitaire accueil</t>
  </si>
  <si>
    <t xml:space="preserve">Direction</t>
  </si>
  <si>
    <t xml:space="preserve">Aile Ouest</t>
  </si>
  <si>
    <t xml:space="preserve">Circulation N/Ouest</t>
  </si>
  <si>
    <t xml:space="preserve">Chamb. 1</t>
  </si>
  <si>
    <t xml:space="preserve">Chamb. 2</t>
  </si>
  <si>
    <t xml:space="preserve">Chamb. 3</t>
  </si>
  <si>
    <t xml:space="preserve">Chamb. 4</t>
  </si>
  <si>
    <t xml:space="preserve">Chamb. 5</t>
  </si>
  <si>
    <t xml:space="preserve">Chamb. 6</t>
  </si>
  <si>
    <t xml:space="preserve">Chamb. 7</t>
  </si>
  <si>
    <t xml:space="preserve">Chamb. 8</t>
  </si>
  <si>
    <t xml:space="preserve">Chamb. 9</t>
  </si>
  <si>
    <t xml:space="preserve">Chamb. 10</t>
  </si>
  <si>
    <t xml:space="preserve">Chamb. 11</t>
  </si>
  <si>
    <t xml:space="preserve">Chamb. 12</t>
  </si>
  <si>
    <t xml:space="preserve">Linge sale déchets</t>
  </si>
  <si>
    <t xml:space="preserve">Local ménage</t>
  </si>
  <si>
    <t xml:space="preserve">SdB commune</t>
  </si>
  <si>
    <t xml:space="preserve">Escalier secours</t>
  </si>
  <si>
    <t xml:space="preserve">Préparation</t>
  </si>
  <si>
    <t xml:space="preserve">Circulation S/Ouest</t>
  </si>
  <si>
    <t xml:space="preserve">Chamb. 13</t>
  </si>
  <si>
    <t xml:space="preserve">Chamb. 14</t>
  </si>
  <si>
    <t xml:space="preserve">Chamb. 15</t>
  </si>
  <si>
    <t xml:space="preserve">Chamb. 16</t>
  </si>
  <si>
    <t xml:space="preserve">Chamb. 17</t>
  </si>
  <si>
    <t xml:space="preserve">Chamb. 18</t>
  </si>
  <si>
    <t xml:space="preserve">Chamb. 19</t>
  </si>
  <si>
    <t xml:space="preserve">Chamb. 20</t>
  </si>
  <si>
    <t xml:space="preserve">Chamb. 21</t>
  </si>
  <si>
    <t xml:space="preserve">Hall central</t>
  </si>
  <si>
    <t xml:space="preserve">Sas accès jardin</t>
  </si>
  <si>
    <t xml:space="preserve">Local SSI</t>
  </si>
  <si>
    <t xml:space="preserve">Sanitaire central</t>
  </si>
  <si>
    <t xml:space="preserve">Salle à manger</t>
  </si>
  <si>
    <t xml:space="preserve">Salle à manger Inv.</t>
  </si>
  <si>
    <t xml:space="preserve">Plonge</t>
  </si>
  <si>
    <t xml:space="preserve">Sas local déchets</t>
  </si>
  <si>
    <t xml:space="preserve">Local déchets</t>
  </si>
  <si>
    <t xml:space="preserve">Circulation logistique</t>
  </si>
  <si>
    <t xml:space="preserve">Escalier Sous-Sol</t>
  </si>
  <si>
    <t xml:space="preserve">Escalier étage</t>
  </si>
  <si>
    <t xml:space="preserve">Zone soignant</t>
  </si>
  <si>
    <t xml:space="preserve">Circulation N/Est</t>
  </si>
  <si>
    <t xml:space="preserve">Sas attente</t>
  </si>
  <si>
    <t xml:space="preserve">Bureau  polyvalent</t>
  </si>
  <si>
    <t xml:space="preserve">Salle IDE</t>
  </si>
  <si>
    <t xml:space="preserve">Bureau Kiné</t>
  </si>
  <si>
    <t xml:space="preserve">Salle Kiné</t>
  </si>
  <si>
    <t xml:space="preserve">Sanitaire perso soins</t>
  </si>
  <si>
    <t xml:space="preserve">Aile Cantou</t>
  </si>
  <si>
    <t xml:space="preserve">Chamb. 23</t>
  </si>
  <si>
    <t xml:space="preserve">Chamb. 24</t>
  </si>
  <si>
    <t xml:space="preserve">Chamb. 25</t>
  </si>
  <si>
    <t xml:space="preserve">Chamb. 26</t>
  </si>
  <si>
    <t xml:space="preserve">Local soignants</t>
  </si>
  <si>
    <t xml:space="preserve">Office cantou</t>
  </si>
  <si>
    <t xml:space="preserve">Chamb. 27</t>
  </si>
  <si>
    <t xml:space="preserve">Chamb. 28</t>
  </si>
  <si>
    <t xml:space="preserve">Chamb. 29</t>
  </si>
  <si>
    <t xml:space="preserve">Chamb. 30</t>
  </si>
  <si>
    <t xml:space="preserve">Chamb. 31</t>
  </si>
  <si>
    <t xml:space="preserve">Chamb. 32</t>
  </si>
  <si>
    <t xml:space="preserve">Chamb. 33</t>
  </si>
  <si>
    <t xml:space="preserve">Chamb. 34</t>
  </si>
  <si>
    <t xml:space="preserve">Chamb. 35</t>
  </si>
  <si>
    <t xml:space="preserve">Chamb. 36</t>
  </si>
  <si>
    <t xml:space="preserve">Circulation S/Est</t>
  </si>
  <si>
    <t xml:space="preserve">Passerelle</t>
  </si>
  <si>
    <t xml:space="preserve">Laverie</t>
  </si>
  <si>
    <t xml:space="preserve">Circ. Galerie</t>
  </si>
  <si>
    <t xml:space="preserve">Chamb. 37</t>
  </si>
  <si>
    <t xml:space="preserve">Chamb. 38</t>
  </si>
  <si>
    <t xml:space="preserve">Chamb. 39</t>
  </si>
  <si>
    <t xml:space="preserve">Chamb. 40</t>
  </si>
  <si>
    <t xml:space="preserve">Chamb. 41</t>
  </si>
  <si>
    <t xml:space="preserve">Chamb. 42</t>
  </si>
  <si>
    <t xml:space="preserve">Chamb. 43</t>
  </si>
  <si>
    <t xml:space="preserve">Chamb. 44</t>
  </si>
  <si>
    <t xml:space="preserve">Chamb. 45</t>
  </si>
  <si>
    <t xml:space="preserve">Chamb. 46</t>
  </si>
  <si>
    <t xml:space="preserve">Chamb. 47</t>
  </si>
  <si>
    <t xml:space="preserve">Chamb. 48</t>
  </si>
  <si>
    <t xml:space="preserve">Chamb. 49</t>
  </si>
  <si>
    <t xml:space="preserve">Chamb. 50</t>
  </si>
  <si>
    <t xml:space="preserve">Chamb. 51</t>
  </si>
  <si>
    <t xml:space="preserve">Chamb. 52</t>
  </si>
  <si>
    <t xml:space="preserve">Chamb. 53</t>
  </si>
  <si>
    <t xml:space="preserve">Chamb. 54</t>
  </si>
  <si>
    <t xml:space="preserve">Chamb. 55</t>
  </si>
  <si>
    <t xml:space="preserve">Chamb. 56</t>
  </si>
  <si>
    <t xml:space="preserve">Chamb. 57</t>
  </si>
  <si>
    <t xml:space="preserve">Chamb. 58</t>
  </si>
  <si>
    <t xml:space="preserve">Chamb. Hôte 3</t>
  </si>
  <si>
    <t xml:space="preserve">Chamb. Hôte 4</t>
  </si>
  <si>
    <t xml:space="preserve">Circ. Chamb. Hôte</t>
  </si>
  <si>
    <t xml:space="preserve">Aile Est</t>
  </si>
  <si>
    <t xml:space="preserve">Chamb. 59</t>
  </si>
  <si>
    <t xml:space="preserve">Chamb. 60</t>
  </si>
  <si>
    <t xml:space="preserve">Chamb. 61</t>
  </si>
  <si>
    <t xml:space="preserve">Chamb. 62</t>
  </si>
  <si>
    <t xml:space="preserve">Chamb. 63</t>
  </si>
  <si>
    <t xml:space="preserve">Chamb. 64</t>
  </si>
  <si>
    <t xml:space="preserve">Chamb. 65</t>
  </si>
  <si>
    <t xml:space="preserve">Chamb. 66</t>
  </si>
  <si>
    <t xml:space="preserve">Chamb. 67</t>
  </si>
  <si>
    <t xml:space="preserve">Chamb. 68</t>
  </si>
  <si>
    <t xml:space="preserve">Chamb. 69</t>
  </si>
  <si>
    <t xml:space="preserve">Chamb. 70</t>
  </si>
  <si>
    <t xml:space="preserve">Sanitaire public</t>
  </si>
  <si>
    <t xml:space="preserve">Chamb. 71</t>
  </si>
  <si>
    <t xml:space="preserve">Chamb. 72</t>
  </si>
  <si>
    <t xml:space="preserve">Chamb. 73</t>
  </si>
  <si>
    <t xml:space="preserve">Chamb. 74</t>
  </si>
  <si>
    <t xml:space="preserve">Chamb. 75</t>
  </si>
  <si>
    <t xml:space="preserve">Chamb. 76</t>
  </si>
  <si>
    <t xml:space="preserve">Chamb. 77</t>
  </si>
  <si>
    <t xml:space="preserve">Chamb. 78</t>
  </si>
  <si>
    <t xml:space="preserve">Chamb. 79</t>
  </si>
  <si>
    <t xml:space="preserve">Chamb. 80</t>
  </si>
  <si>
    <t xml:space="preserve">Batiment E et autres locaux</t>
  </si>
  <si>
    <t xml:space="preserve">Batiment E </t>
  </si>
  <si>
    <t xml:space="preserve">Bureau  LR</t>
  </si>
  <si>
    <t xml:space="preserve">Bureau  compta</t>
  </si>
  <si>
    <t xml:space="preserve">Bureau  DR</t>
  </si>
  <si>
    <t xml:space="preserve">Bureau  PGAP</t>
  </si>
  <si>
    <t xml:space="preserve">Bureau  HV</t>
  </si>
  <si>
    <t xml:space="preserve">Bureau  INFO</t>
  </si>
  <si>
    <t xml:space="preserve">Bureau  RH</t>
  </si>
  <si>
    <t xml:space="preserve">Bureau  POLY</t>
  </si>
  <si>
    <t xml:space="preserve">Salle reunion</t>
  </si>
  <si>
    <t xml:space="preserve">circulation</t>
  </si>
  <si>
    <t xml:space="preserve">WC 2</t>
  </si>
  <si>
    <t xml:space="preserve">Maison </t>
  </si>
  <si>
    <t xml:space="preserve">local syndical</t>
  </si>
  <si>
    <t xml:space="preserve">local formation</t>
  </si>
  <si>
    <t xml:space="preserve">ANNEXE 3</t>
  </si>
  <si>
    <t xml:space="preserve">Fréquence nettoyage</t>
  </si>
  <si>
    <t xml:space="preserve">Piéce</t>
  </si>
  <si>
    <t xml:space="preserve">matériel</t>
  </si>
  <si>
    <t xml:space="preserve">1 fois par semaine</t>
  </si>
  <si>
    <t xml:space="preserve">3 fois
 par semaine</t>
  </si>
  <si>
    <t xml:space="preserve">1 fois
 par mois</t>
  </si>
  <si>
    <t xml:space="preserve">Salle de bain des résidents et patients </t>
  </si>
  <si>
    <t xml:space="preserve">rampe lumineuse</t>
  </si>
  <si>
    <t xml:space="preserve">lavabo</t>
  </si>
  <si>
    <t xml:space="preserve">tablette</t>
  </si>
  <si>
    <t xml:space="preserve">portes placard</t>
  </si>
  <si>
    <t xml:space="preserve">miroir</t>
  </si>
  <si>
    <t xml:space="preserve">faïence</t>
  </si>
  <si>
    <t xml:space="preserve">porte serviette </t>
  </si>
  <si>
    <t xml:space="preserve">barre d'appui</t>
  </si>
  <si>
    <t xml:space="preserve">ensemble distributeurs savon papier etc,</t>
  </si>
  <si>
    <t xml:space="preserve">interrupteur et sonnette</t>
  </si>
  <si>
    <t xml:space="preserve">Bonde siphoïde</t>
  </si>
  <si>
    <t xml:space="preserve">poubelle</t>
  </si>
  <si>
    <t xml:space="preserve">balayette WC et support</t>
  </si>
  <si>
    <t xml:space="preserve">poignée de porte</t>
  </si>
  <si>
    <t xml:space="preserve">sol (balayage humide et lavage)</t>
  </si>
  <si>
    <t xml:space="preserve">ensemble distributeurs</t>
  </si>
  <si>
    <t xml:space="preserve">savon, papier hygiéne, essuie main, hydroalc.</t>
  </si>
  <si>
    <t xml:space="preserve">réapprovisionnement en fonction des consommations</t>
  </si>
  <si>
    <t xml:space="preserve">chambres des résidents</t>
  </si>
  <si>
    <t xml:space="preserve">gaine lumineuse et fluide</t>
  </si>
  <si>
    <t xml:space="preserve">adaptable</t>
  </si>
  <si>
    <t xml:space="preserve">ensemble du mobilier (table, chaise, meuble télé, cadres etc,,)</t>
  </si>
  <si>
    <t xml:space="preserve">tête et pied de lit</t>
  </si>
  <si>
    <t xml:space="preserve">Barriére</t>
  </si>
  <si>
    <t xml:space="preserve">Socle de lit</t>
  </si>
  <si>
    <t xml:space="preserve">Sol (balayage humide et lavage)</t>
  </si>
  <si>
    <t xml:space="preserve">Interrupteur et sonnette</t>
  </si>
  <si>
    <t xml:space="preserve">Poubelle</t>
  </si>
  <si>
    <t xml:space="preserve">Poignée de porte</t>
  </si>
  <si>
    <t xml:space="preserve">Plinthes et tuyauterie</t>
  </si>
  <si>
    <t xml:space="preserve">Radiateur</t>
  </si>
  <si>
    <t xml:space="preserve">Vitre interieur</t>
  </si>
  <si>
    <t xml:space="preserve">Nettoyage par la vapeur des sols des chambres 1 fois par trimestre ou lors des sorties sur le PMS</t>
  </si>
  <si>
    <t xml:space="preserve">RECAPITULATIF DES SURFACES</t>
  </si>
  <si>
    <t xml:space="preserve">prestataire </t>
  </si>
  <si>
    <t xml:space="preserve">équipe ASH / AS PGR </t>
  </si>
  <si>
    <t xml:space="preserve">Prest resto</t>
  </si>
  <si>
    <t xml:space="preserve">divers logistique </t>
  </si>
  <si>
    <t xml:space="preserve">TT prestataire et divers logistiques</t>
  </si>
  <si>
    <t xml:space="preserve">TT PGR AS/ASH </t>
  </si>
  <si>
    <t xml:space="preserve">part des équipes PGR </t>
  </si>
  <si>
    <t xml:space="preserve">Bâtiment</t>
  </si>
  <si>
    <t xml:space="preserve">total m2 locaux </t>
  </si>
  <si>
    <t xml:space="preserve">total m2 locaux communs </t>
  </si>
  <si>
    <t xml:space="preserve">total m2 chambres </t>
  </si>
  <si>
    <t xml:space="preserve"> locaux communs m2</t>
  </si>
  <si>
    <t xml:space="preserve"> chambres m2</t>
  </si>
  <si>
    <t xml:space="preserve">locaux office et SAM</t>
  </si>
  <si>
    <t xml:space="preserve">locaux dechets, reserve magasin etc,,</t>
  </si>
  <si>
    <t xml:space="preserve">Chênes blancs</t>
  </si>
  <si>
    <t xml:space="preserve">Bâtiment principal</t>
  </si>
  <si>
    <t xml:space="preserve">Bâtiment SSG</t>
  </si>
  <si>
    <t xml:space="preserve">Chênes roux</t>
  </si>
  <si>
    <t xml:space="preserve">sur les locaux communs 4 niveaux de fréquence</t>
  </si>
  <si>
    <t xml:space="preserve">Journalier </t>
  </si>
  <si>
    <t xml:space="preserve">3fois/semaine</t>
  </si>
  <si>
    <t xml:space="preserve">1 fois /semaine </t>
  </si>
  <si>
    <t xml:space="preserve">Sur les chambres 2 niveaux de fréquence</t>
  </si>
  <si>
    <t xml:space="preserve">6 jours/ 7sur le PMS</t>
  </si>
  <si>
    <t xml:space="preserve">5jours /7 sur le sanitai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@"/>
    <numFmt numFmtId="168" formatCode="0&quot;m²&quot;"/>
    <numFmt numFmtId="169" formatCode="0.00&quot;m²&quot;"/>
    <numFmt numFmtId="170" formatCode="_-* #,##0.00\ _F_-;\-* #,##0.00\ _F_-;_-* \-??\ _F_-;_-@_-"/>
    <numFmt numFmtId="171" formatCode="_-* #,##0\ _F_-;\-* #,##0\ _F_-;_-* \-??\ _F_-;_-@_-"/>
    <numFmt numFmtId="172" formatCode="General"/>
    <numFmt numFmtId="173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_279_2024_LOT4__FREQUENCES_P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2" ySplit="3" topLeftCell="M40" activePane="bottomRight" state="frozen"/>
      <selection pane="topLeft" activeCell="A1" activeCellId="0" sqref="A1"/>
      <selection pane="topRight" activeCell="M1" activeCellId="0" sqref="M1"/>
      <selection pane="bottomLeft" activeCell="A40" activeCellId="0" sqref="A40"/>
      <selection pane="bottomRight" activeCell="F311" activeCellId="0" sqref="F3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8.14"/>
    <col collapsed="false" customWidth="true" hidden="false" outlineLevel="0" max="4" min="4" style="1" width="18.85"/>
    <col collapsed="false" customWidth="true" hidden="false" outlineLevel="0" max="5" min="5" style="2" width="11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3" width="12.85"/>
    <col collapsed="false" customWidth="true" hidden="false" outlineLevel="0" max="11" min="9" style="4" width="12.42"/>
    <col collapsed="false" customWidth="true" hidden="false" outlineLevel="0" max="12" min="12" style="1" width="12.42"/>
    <col collapsed="false" customWidth="true" hidden="false" outlineLevel="0" max="16" min="13" style="1" width="12.99"/>
    <col collapsed="false" customWidth="true" hidden="false" outlineLevel="0" max="17" min="17" style="1" width="14.7"/>
    <col collapsed="false" customWidth="true" hidden="false" outlineLevel="0" max="18" min="18" style="1" width="3.28"/>
    <col collapsed="false" customWidth="true" hidden="false" outlineLevel="0" max="22" min="19" style="1" width="12.99"/>
    <col collapsed="false" customWidth="true" hidden="false" outlineLevel="0" max="23" min="23" style="1" width="3.42"/>
    <col collapsed="false" customWidth="true" hidden="false" outlineLevel="0" max="27" min="24" style="1" width="12.99"/>
    <col collapsed="false" customWidth="true" hidden="false" outlineLevel="0" max="28" min="28" style="1" width="3.56"/>
    <col collapsed="false" customWidth="true" hidden="false" outlineLevel="0" max="32" min="29" style="1" width="12.99"/>
    <col collapsed="false" customWidth="false" hidden="false" outlineLevel="0" max="257" min="33" style="1" width="11.42"/>
  </cols>
  <sheetData>
    <row r="1" s="12" customFormat="true" ht="78" hidden="false" customHeight="true" outlineLevel="0" collapsed="false">
      <c r="A1" s="5"/>
      <c r="B1" s="6" t="s">
        <v>0</v>
      </c>
      <c r="C1" s="6"/>
      <c r="D1" s="6"/>
      <c r="E1" s="7"/>
      <c r="F1" s="8"/>
      <c r="G1" s="8"/>
      <c r="H1" s="9"/>
      <c r="I1" s="10"/>
      <c r="J1" s="10"/>
      <c r="K1" s="10"/>
      <c r="L1" s="9"/>
      <c r="M1" s="11"/>
      <c r="N1" s="11"/>
      <c r="O1" s="11"/>
      <c r="P1" s="11"/>
      <c r="Q1" s="11"/>
      <c r="R1" s="11"/>
      <c r="S1" s="11"/>
      <c r="T1" s="11"/>
      <c r="U1" s="11"/>
      <c r="V1" s="11"/>
      <c r="X1" s="11"/>
      <c r="Y1" s="11"/>
      <c r="Z1" s="11"/>
      <c r="AA1" s="11"/>
      <c r="AC1" s="11"/>
      <c r="AD1" s="11"/>
      <c r="AE1" s="11"/>
      <c r="AF1" s="11"/>
    </row>
    <row r="2" s="20" customFormat="true" ht="47.25" hidden="false" customHeight="true" outlineLevel="0" collapsed="false">
      <c r="A2" s="13"/>
      <c r="B2" s="13"/>
      <c r="C2" s="13"/>
      <c r="D2" s="13"/>
      <c r="E2" s="13"/>
      <c r="F2" s="14" t="s">
        <v>1</v>
      </c>
      <c r="G2" s="15" t="s">
        <v>2</v>
      </c>
      <c r="H2" s="9"/>
      <c r="I2" s="16" t="s">
        <v>3</v>
      </c>
      <c r="J2" s="16"/>
      <c r="K2" s="17" t="s">
        <v>4</v>
      </c>
      <c r="L2" s="17"/>
      <c r="M2" s="18" t="s">
        <v>5</v>
      </c>
      <c r="N2" s="18"/>
      <c r="O2" s="18"/>
      <c r="P2" s="18"/>
      <c r="Q2" s="19"/>
      <c r="S2" s="18" t="s">
        <v>6</v>
      </c>
      <c r="T2" s="18"/>
      <c r="U2" s="18"/>
      <c r="V2" s="18"/>
      <c r="X2" s="18" t="s">
        <v>7</v>
      </c>
      <c r="Y2" s="18"/>
      <c r="Z2" s="18"/>
      <c r="AA2" s="18"/>
      <c r="AC2" s="18" t="s">
        <v>8</v>
      </c>
      <c r="AD2" s="18"/>
      <c r="AE2" s="18"/>
      <c r="AF2" s="18"/>
    </row>
    <row r="3" s="34" customFormat="true" ht="53.25" hidden="false" customHeight="true" outlineLevel="0" collapsed="false">
      <c r="A3" s="21" t="s">
        <v>9</v>
      </c>
      <c r="B3" s="22" t="s">
        <v>10</v>
      </c>
      <c r="C3" s="23" t="s">
        <v>11</v>
      </c>
      <c r="D3" s="24" t="s">
        <v>12</v>
      </c>
      <c r="E3" s="25" t="s">
        <v>13</v>
      </c>
      <c r="F3" s="14" t="s">
        <v>14</v>
      </c>
      <c r="G3" s="26" t="s">
        <v>14</v>
      </c>
      <c r="H3" s="27" t="s">
        <v>15</v>
      </c>
      <c r="I3" s="28" t="s">
        <v>16</v>
      </c>
      <c r="J3" s="29" t="s">
        <v>17</v>
      </c>
      <c r="K3" s="30" t="s">
        <v>18</v>
      </c>
      <c r="L3" s="31" t="s">
        <v>19</v>
      </c>
      <c r="M3" s="18" t="s">
        <v>20</v>
      </c>
      <c r="N3" s="18" t="s">
        <v>21</v>
      </c>
      <c r="O3" s="32" t="s">
        <v>22</v>
      </c>
      <c r="P3" s="32" t="s">
        <v>23</v>
      </c>
      <c r="Q3" s="33" t="s">
        <v>24</v>
      </c>
      <c r="S3" s="18" t="s">
        <v>25</v>
      </c>
      <c r="T3" s="18" t="s">
        <v>21</v>
      </c>
      <c r="U3" s="32" t="s">
        <v>22</v>
      </c>
      <c r="V3" s="32" t="s">
        <v>23</v>
      </c>
      <c r="X3" s="18" t="s">
        <v>25</v>
      </c>
      <c r="Y3" s="18" t="s">
        <v>21</v>
      </c>
      <c r="Z3" s="18" t="s">
        <v>26</v>
      </c>
      <c r="AA3" s="32" t="s">
        <v>23</v>
      </c>
      <c r="AC3" s="18" t="s">
        <v>25</v>
      </c>
      <c r="AD3" s="18" t="s">
        <v>21</v>
      </c>
      <c r="AE3" s="32" t="s">
        <v>22</v>
      </c>
      <c r="AF3" s="32" t="s">
        <v>23</v>
      </c>
    </row>
    <row r="4" customFormat="false" ht="13.5" hidden="false" customHeight="false" outlineLevel="0" collapsed="false">
      <c r="A4" s="2" t="n">
        <v>1</v>
      </c>
      <c r="B4" s="35" t="s">
        <v>27</v>
      </c>
      <c r="C4" s="36" t="s">
        <v>28</v>
      </c>
      <c r="D4" s="37" t="s">
        <v>29</v>
      </c>
      <c r="E4" s="38" t="n">
        <v>1</v>
      </c>
      <c r="F4" s="39" t="n">
        <f aca="false">85.25</f>
        <v>85.25</v>
      </c>
      <c r="G4" s="40"/>
      <c r="H4" s="41" t="s">
        <v>30</v>
      </c>
      <c r="I4" s="42" t="n">
        <f aca="false">IF(E4=0,SUM(F4+G4),0)</f>
        <v>0</v>
      </c>
      <c r="J4" s="43" t="n">
        <f aca="false">IF(E4="I",F4+G4,0)</f>
        <v>0</v>
      </c>
      <c r="K4" s="44" t="n">
        <f aca="false">IF(E4=1,SUM(F4+G4),0)</f>
        <v>85.25</v>
      </c>
      <c r="L4" s="45" t="n">
        <f aca="false">IF(E4=2,SUM(F4+G4),0)</f>
        <v>0</v>
      </c>
      <c r="M4" s="46"/>
      <c r="N4" s="47" t="s">
        <v>31</v>
      </c>
      <c r="O4" s="48"/>
      <c r="P4" s="49"/>
      <c r="Q4" s="48"/>
      <c r="S4" s="50" t="n">
        <f aca="false">IF(M4="X",SUM(F4+G4),0)</f>
        <v>0</v>
      </c>
      <c r="T4" s="50" t="n">
        <f aca="false">IF(N4="X",SUM(F4+G4),0)</f>
        <v>85.25</v>
      </c>
      <c r="U4" s="50" t="n">
        <f aca="false">IF(O4="X",SUM(F4+G4),0)</f>
        <v>0</v>
      </c>
      <c r="V4" s="50" t="n">
        <f aca="false">IF(P4="X",SUM(F4+G4),0)</f>
        <v>0</v>
      </c>
      <c r="X4" s="50" t="n">
        <f aca="false">IF(AC4="X",SUM(F4+G4),0)</f>
        <v>0</v>
      </c>
      <c r="Y4" s="50" t="n">
        <f aca="false">IF(AD4="X",SUM(F4+G4),0)</f>
        <v>0</v>
      </c>
      <c r="Z4" s="50" t="n">
        <f aca="false">IF(AE4="X",SUM(F4+G4),0)</f>
        <v>0</v>
      </c>
      <c r="AA4" s="50" t="n">
        <f aca="false">IF(AF4="X",SUM(F4+G4),0)</f>
        <v>0</v>
      </c>
      <c r="AC4" s="51"/>
      <c r="AD4" s="52"/>
      <c r="AE4" s="51"/>
      <c r="AF4" s="50"/>
    </row>
    <row r="5" customFormat="false" ht="12.75" hidden="false" customHeight="false" outlineLevel="0" collapsed="false">
      <c r="A5" s="2" t="n">
        <v>2</v>
      </c>
      <c r="B5" s="53" t="s">
        <v>27</v>
      </c>
      <c r="C5" s="54" t="s">
        <v>32</v>
      </c>
      <c r="D5" s="55" t="s">
        <v>33</v>
      </c>
      <c r="E5" s="56" t="n">
        <v>1</v>
      </c>
      <c r="F5" s="39" t="n">
        <f aca="false">10.9-4.16</f>
        <v>6.74</v>
      </c>
      <c r="G5" s="57"/>
      <c r="H5" s="58" t="s">
        <v>30</v>
      </c>
      <c r="I5" s="59" t="n">
        <f aca="false">IF(E5=0,SUM(F5+G5),0)</f>
        <v>0</v>
      </c>
      <c r="J5" s="60" t="n">
        <f aca="false">IF(E5="I",F5+G5,0)</f>
        <v>0</v>
      </c>
      <c r="K5" s="61" t="n">
        <f aca="false">IF(E5=1,SUM(F5+G5),0)</f>
        <v>6.74</v>
      </c>
      <c r="L5" s="62" t="n">
        <f aca="false">IF(E5=2,SUM(F5+G5),0)</f>
        <v>0</v>
      </c>
      <c r="M5" s="63"/>
      <c r="N5" s="47" t="s">
        <v>31</v>
      </c>
      <c r="O5" s="64"/>
      <c r="P5" s="47"/>
      <c r="Q5" s="64"/>
      <c r="S5" s="52" t="n">
        <f aca="false">IF(M5="X",SUM(F5+G5),0)</f>
        <v>0</v>
      </c>
      <c r="T5" s="52" t="n">
        <f aca="false">IF(N5="X",SUM(F5+G5),0)</f>
        <v>6.74</v>
      </c>
      <c r="U5" s="52" t="n">
        <f aca="false">IF(O5="X",SUM(F5+G5),0)</f>
        <v>0</v>
      </c>
      <c r="V5" s="52" t="n">
        <f aca="false">IF(P5="X",SUM(F5+G5),0)</f>
        <v>0</v>
      </c>
      <c r="X5" s="52" t="n">
        <f aca="false">IF(AC5="X",SUM(F5+G5),0)</f>
        <v>0</v>
      </c>
      <c r="Y5" s="52" t="n">
        <f aca="false">IF(AD5="X",SUM(F5+G5),0)</f>
        <v>0</v>
      </c>
      <c r="Z5" s="52" t="n">
        <f aca="false">IF(AE5="X",SUM(F5+G5),0)</f>
        <v>0</v>
      </c>
      <c r="AA5" s="52" t="n">
        <f aca="false">IF(AF5="X",SUM(F5+G5),0)</f>
        <v>0</v>
      </c>
      <c r="AC5" s="65"/>
      <c r="AD5" s="52"/>
      <c r="AE5" s="65"/>
      <c r="AF5" s="52"/>
    </row>
    <row r="6" customFormat="false" ht="12.75" hidden="false" customHeight="false" outlineLevel="0" collapsed="false">
      <c r="A6" s="2" t="n">
        <v>3</v>
      </c>
      <c r="B6" s="53" t="s">
        <v>27</v>
      </c>
      <c r="C6" s="54" t="s">
        <v>34</v>
      </c>
      <c r="D6" s="55" t="s">
        <v>35</v>
      </c>
      <c r="E6" s="56" t="n">
        <v>1</v>
      </c>
      <c r="F6" s="39" t="n">
        <f aca="false">86.8</f>
        <v>86.8</v>
      </c>
      <c r="G6" s="57"/>
      <c r="H6" s="58" t="s">
        <v>30</v>
      </c>
      <c r="I6" s="59" t="n">
        <f aca="false">IF(E6=0,SUM(F6+G6),0)</f>
        <v>0</v>
      </c>
      <c r="J6" s="60" t="n">
        <f aca="false">IF(E6="I",F6+G6,0)</f>
        <v>0</v>
      </c>
      <c r="K6" s="61" t="n">
        <f aca="false">IF(E6=1,SUM(F6+G6),0)</f>
        <v>86.8</v>
      </c>
      <c r="L6" s="62" t="n">
        <f aca="false">IF(E6=2,SUM(F6+G6),0)</f>
        <v>0</v>
      </c>
      <c r="M6" s="66" t="s">
        <v>31</v>
      </c>
      <c r="N6" s="64"/>
      <c r="O6" s="64"/>
      <c r="P6" s="47"/>
      <c r="Q6" s="64"/>
      <c r="S6" s="52" t="n">
        <f aca="false">IF(M6="X",SUM(F6+G6),0)</f>
        <v>86.8</v>
      </c>
      <c r="T6" s="52" t="n">
        <f aca="false">IF(N6="X",SUM(F6+G6),0)</f>
        <v>0</v>
      </c>
      <c r="U6" s="52" t="n">
        <f aca="false">IF(O6="X",SUM(F6+G6),0)</f>
        <v>0</v>
      </c>
      <c r="V6" s="52" t="n">
        <f aca="false">IF(P6="X",SUM(F6+G6),0)</f>
        <v>0</v>
      </c>
      <c r="X6" s="52" t="n">
        <f aca="false">IF(AC6="X",SUM(F6+G6),0)</f>
        <v>0</v>
      </c>
      <c r="Y6" s="52" t="n">
        <f aca="false">IF(AD6="X",SUM(F6+G6),0)</f>
        <v>0</v>
      </c>
      <c r="Z6" s="52" t="n">
        <f aca="false">IF(AE6="X",SUM(F6+G6),0)</f>
        <v>0</v>
      </c>
      <c r="AA6" s="52" t="n">
        <f aca="false">IF(AF6="X",SUM(F6+G6),0)</f>
        <v>0</v>
      </c>
      <c r="AC6" s="52"/>
      <c r="AD6" s="65"/>
      <c r="AE6" s="65"/>
      <c r="AF6" s="52"/>
    </row>
    <row r="7" customFormat="false" ht="12.75" hidden="false" customHeight="false" outlineLevel="0" collapsed="false">
      <c r="A7" s="2" t="n">
        <v>4</v>
      </c>
      <c r="B7" s="67" t="s">
        <v>27</v>
      </c>
      <c r="C7" s="68" t="s">
        <v>36</v>
      </c>
      <c r="D7" s="69" t="s">
        <v>37</v>
      </c>
      <c r="E7" s="70"/>
      <c r="F7" s="71" t="n">
        <f aca="false">5.34</f>
        <v>5.34</v>
      </c>
      <c r="G7" s="72"/>
      <c r="H7" s="73" t="s">
        <v>30</v>
      </c>
      <c r="I7" s="74"/>
      <c r="J7" s="75" t="n">
        <f aca="false">IF(E7="I",F7+G7,0)</f>
        <v>0</v>
      </c>
      <c r="K7" s="76" t="n">
        <f aca="false">IF(E7=1,SUM(F7+G7),0)</f>
        <v>0</v>
      </c>
      <c r="L7" s="77" t="n">
        <f aca="false">IF(E7=2,SUM(F7+G7),0)</f>
        <v>0</v>
      </c>
      <c r="M7" s="78"/>
      <c r="N7" s="79"/>
      <c r="O7" s="79"/>
      <c r="P7" s="80"/>
      <c r="Q7" s="79" t="s">
        <v>38</v>
      </c>
      <c r="S7" s="52" t="n">
        <f aca="false">IF(M7="X",SUM(F7+G7),0)</f>
        <v>0</v>
      </c>
      <c r="T7" s="52" t="n">
        <f aca="false">IF(N7="X",SUM(F7+G7),0)</f>
        <v>0</v>
      </c>
      <c r="U7" s="52" t="n">
        <f aca="false">IF(O7="X",SUM(F7+G7),0)</f>
        <v>0</v>
      </c>
      <c r="V7" s="52" t="n">
        <f aca="false">IF(P7="X",SUM(F7+G7),0)</f>
        <v>0</v>
      </c>
      <c r="X7" s="52" t="n">
        <f aca="false">IF(AC7="X",SUM(F7+G7),0)</f>
        <v>0</v>
      </c>
      <c r="Y7" s="52" t="n">
        <f aca="false">IF(AD7="X",SUM(F7+G7),0)</f>
        <v>0</v>
      </c>
      <c r="Z7" s="52" t="n">
        <f aca="false">IF(AE7="X",SUM(F7+G7),0)</f>
        <v>0</v>
      </c>
      <c r="AA7" s="52" t="n">
        <f aca="false">IF(AF7="X",SUM(F7+G7),0)</f>
        <v>5.34</v>
      </c>
      <c r="AC7" s="81"/>
      <c r="AD7" s="81"/>
      <c r="AE7" s="81"/>
      <c r="AF7" s="82" t="s">
        <v>31</v>
      </c>
    </row>
    <row r="8" customFormat="false" ht="12.75" hidden="false" customHeight="false" outlineLevel="0" collapsed="false">
      <c r="A8" s="2" t="n">
        <v>5</v>
      </c>
      <c r="B8" s="67" t="s">
        <v>27</v>
      </c>
      <c r="C8" s="68" t="s">
        <v>39</v>
      </c>
      <c r="D8" s="69" t="s">
        <v>40</v>
      </c>
      <c r="E8" s="70"/>
      <c r="F8" s="71" t="n">
        <v>6.21</v>
      </c>
      <c r="G8" s="72"/>
      <c r="H8" s="83" t="s">
        <v>41</v>
      </c>
      <c r="I8" s="74"/>
      <c r="J8" s="75" t="n">
        <f aca="false">IF(E8="I",F8+G8,0)</f>
        <v>0</v>
      </c>
      <c r="K8" s="76" t="n">
        <f aca="false">IF(E8=1,SUM(F8+G8),0)</f>
        <v>0</v>
      </c>
      <c r="L8" s="77" t="n">
        <f aca="false">IF(E8=2,SUM(F8+G8),0)</f>
        <v>0</v>
      </c>
      <c r="M8" s="78"/>
      <c r="N8" s="79"/>
      <c r="O8" s="79"/>
      <c r="P8" s="80"/>
      <c r="Q8" s="79" t="s">
        <v>38</v>
      </c>
      <c r="S8" s="52" t="n">
        <f aca="false">IF(M8="X",SUM(F8+G8),0)</f>
        <v>0</v>
      </c>
      <c r="T8" s="52" t="n">
        <f aca="false">IF(N8="X",SUM(F8+G8),0)</f>
        <v>0</v>
      </c>
      <c r="U8" s="52" t="n">
        <f aca="false">IF(O8="X",SUM(F8+G8),0)</f>
        <v>0</v>
      </c>
      <c r="V8" s="52" t="n">
        <f aca="false">IF(P8="X",SUM(F8+G8),0)</f>
        <v>0</v>
      </c>
      <c r="X8" s="52" t="n">
        <f aca="false">IF(AC8="X",SUM(F8+G8),0)</f>
        <v>0</v>
      </c>
      <c r="Y8" s="52" t="n">
        <f aca="false">IF(AD8="X",SUM(F8+G8),0)</f>
        <v>0</v>
      </c>
      <c r="Z8" s="52" t="n">
        <f aca="false">IF(AE8="X",SUM(F8+G8),0)</f>
        <v>0</v>
      </c>
      <c r="AA8" s="52" t="n">
        <f aca="false">IF(AF8="X",SUM(F8+G8),0)</f>
        <v>6.21</v>
      </c>
      <c r="AC8" s="81"/>
      <c r="AD8" s="81"/>
      <c r="AE8" s="81"/>
      <c r="AF8" s="82" t="s">
        <v>31</v>
      </c>
    </row>
    <row r="9" customFormat="false" ht="12.75" hidden="false" customHeight="false" outlineLevel="0" collapsed="false">
      <c r="A9" s="2" t="n">
        <v>6</v>
      </c>
      <c r="B9" s="67" t="s">
        <v>27</v>
      </c>
      <c r="C9" s="68" t="s">
        <v>42</v>
      </c>
      <c r="D9" s="69" t="s">
        <v>43</v>
      </c>
      <c r="E9" s="70"/>
      <c r="F9" s="71" t="n">
        <v>17</v>
      </c>
      <c r="G9" s="72"/>
      <c r="H9" s="83" t="s">
        <v>41</v>
      </c>
      <c r="I9" s="74"/>
      <c r="J9" s="75" t="n">
        <f aca="false">IF(E9="I",F9+G9,0)</f>
        <v>0</v>
      </c>
      <c r="K9" s="76" t="n">
        <f aca="false">IF(E9=1,SUM(F9+G9),0)</f>
        <v>0</v>
      </c>
      <c r="L9" s="77" t="n">
        <f aca="false">IF(E9=2,SUM(F9+G9),0)</f>
        <v>0</v>
      </c>
      <c r="M9" s="78"/>
      <c r="N9" s="79"/>
      <c r="O9" s="79"/>
      <c r="P9" s="80"/>
      <c r="Q9" s="79" t="s">
        <v>38</v>
      </c>
      <c r="S9" s="52" t="n">
        <f aca="false">IF(M9="X",SUM(F9+G9),0)</f>
        <v>0</v>
      </c>
      <c r="T9" s="52" t="n">
        <f aca="false">IF(N9="X",SUM(F9+G9),0)</f>
        <v>0</v>
      </c>
      <c r="U9" s="52" t="n">
        <f aca="false">IF(O9="X",SUM(F9+G9),0)</f>
        <v>0</v>
      </c>
      <c r="V9" s="52" t="n">
        <f aca="false">IF(P9="X",SUM(F9+G9),0)</f>
        <v>0</v>
      </c>
      <c r="X9" s="52" t="n">
        <f aca="false">IF(AC9="X",SUM(F9+G9),0)</f>
        <v>0</v>
      </c>
      <c r="Y9" s="52" t="n">
        <f aca="false">IF(AD9="X",SUM(F9+G9),0)</f>
        <v>0</v>
      </c>
      <c r="Z9" s="52" t="n">
        <f aca="false">IF(AE9="X",SUM(F9+G9),0)</f>
        <v>0</v>
      </c>
      <c r="AA9" s="52" t="n">
        <f aca="false">IF(AF9="X",SUM(F9+G9),0)</f>
        <v>17</v>
      </c>
      <c r="AC9" s="81"/>
      <c r="AD9" s="81"/>
      <c r="AE9" s="81"/>
      <c r="AF9" s="82" t="s">
        <v>31</v>
      </c>
    </row>
    <row r="10" customFormat="false" ht="12.75" hidden="false" customHeight="false" outlineLevel="0" collapsed="false">
      <c r="A10" s="2" t="n">
        <v>7</v>
      </c>
      <c r="B10" s="67" t="s">
        <v>27</v>
      </c>
      <c r="C10" s="68" t="s">
        <v>44</v>
      </c>
      <c r="D10" s="69" t="s">
        <v>45</v>
      </c>
      <c r="E10" s="70"/>
      <c r="F10" s="71" t="n">
        <v>33</v>
      </c>
      <c r="G10" s="72"/>
      <c r="H10" s="83" t="s">
        <v>41</v>
      </c>
      <c r="I10" s="74"/>
      <c r="J10" s="75" t="n">
        <f aca="false">IF(E10="I",F10+G10,0)</f>
        <v>0</v>
      </c>
      <c r="K10" s="76" t="n">
        <f aca="false">IF(E10=1,SUM(F10+G10),0)</f>
        <v>0</v>
      </c>
      <c r="L10" s="77" t="n">
        <f aca="false">IF(E10=2,SUM(F10+G10),0)</f>
        <v>0</v>
      </c>
      <c r="M10" s="78"/>
      <c r="N10" s="79"/>
      <c r="O10" s="79"/>
      <c r="P10" s="80"/>
      <c r="Q10" s="79" t="s">
        <v>38</v>
      </c>
      <c r="S10" s="52" t="n">
        <f aca="false">IF(M10="X",SUM(F10+G10),0)</f>
        <v>0</v>
      </c>
      <c r="T10" s="52" t="n">
        <f aca="false">IF(N10="X",SUM(F10+G10),0)</f>
        <v>0</v>
      </c>
      <c r="U10" s="52" t="n">
        <f aca="false">IF(O10="X",SUM(F10+G10),0)</f>
        <v>0</v>
      </c>
      <c r="V10" s="52" t="n">
        <f aca="false">IF(P10="X",SUM(F10+G10),0)</f>
        <v>0</v>
      </c>
      <c r="X10" s="52" t="n">
        <f aca="false">IF(AC10="X",SUM(F10+G10),0)</f>
        <v>0</v>
      </c>
      <c r="Y10" s="52" t="n">
        <f aca="false">IF(AD10="X",SUM(F10+G10),0)</f>
        <v>0</v>
      </c>
      <c r="Z10" s="52" t="n">
        <f aca="false">IF(AE10="X",SUM(F10+G10),0)</f>
        <v>0</v>
      </c>
      <c r="AA10" s="52" t="n">
        <f aca="false">IF(AF10="X",SUM(F10+G10),0)</f>
        <v>33</v>
      </c>
      <c r="AC10" s="81"/>
      <c r="AD10" s="81"/>
      <c r="AE10" s="81"/>
      <c r="AF10" s="82" t="s">
        <v>31</v>
      </c>
    </row>
    <row r="11" customFormat="false" ht="12.75" hidden="false" customHeight="false" outlineLevel="0" collapsed="false">
      <c r="A11" s="2" t="n">
        <v>8</v>
      </c>
      <c r="B11" s="53" t="s">
        <v>27</v>
      </c>
      <c r="C11" s="54" t="s">
        <v>46</v>
      </c>
      <c r="D11" s="55" t="s">
        <v>47</v>
      </c>
      <c r="E11" s="56" t="n">
        <v>1</v>
      </c>
      <c r="F11" s="39" t="n">
        <f aca="false">28.28</f>
        <v>28.28</v>
      </c>
      <c r="G11" s="57"/>
      <c r="H11" s="58" t="s">
        <v>30</v>
      </c>
      <c r="I11" s="84" t="n">
        <f aca="false">IF(E11=0,SUM(F11+G11),0)</f>
        <v>0</v>
      </c>
      <c r="J11" s="60" t="n">
        <f aca="false">IF(E11="I",F11+G11,0)</f>
        <v>0</v>
      </c>
      <c r="K11" s="61" t="n">
        <f aca="false">IF(E11=1,SUM(F11+G11),0)</f>
        <v>28.28</v>
      </c>
      <c r="L11" s="62" t="n">
        <f aca="false">IF(E11=2,SUM(F11+G11),0)</f>
        <v>0</v>
      </c>
      <c r="M11" s="63"/>
      <c r="N11" s="47" t="s">
        <v>31</v>
      </c>
      <c r="O11" s="64"/>
      <c r="P11" s="47"/>
      <c r="Q11" s="64"/>
      <c r="S11" s="52" t="n">
        <f aca="false">IF(M11="X",SUM(F11+G11),0)</f>
        <v>0</v>
      </c>
      <c r="T11" s="52" t="n">
        <f aca="false">IF(N11="X",SUM(F11+G11),0)</f>
        <v>28.28</v>
      </c>
      <c r="U11" s="52" t="n">
        <f aca="false">IF(O11="X",SUM(F11+G11),0)</f>
        <v>0</v>
      </c>
      <c r="V11" s="52" t="n">
        <f aca="false">IF(P11="X",SUM(F11+G11),0)</f>
        <v>0</v>
      </c>
      <c r="X11" s="52" t="n">
        <f aca="false">IF(AC11="X",SUM(F11+G11),0)</f>
        <v>0</v>
      </c>
      <c r="Y11" s="52" t="n">
        <f aca="false">IF(AD11="X",SUM(F11+G11),0)</f>
        <v>0</v>
      </c>
      <c r="Z11" s="52" t="n">
        <f aca="false">IF(AE11="X",SUM(F11+G11),0)</f>
        <v>0</v>
      </c>
      <c r="AA11" s="52" t="n">
        <f aca="false">IF(AF11="X",SUM(F11+G11),0)</f>
        <v>0</v>
      </c>
      <c r="AC11" s="65"/>
      <c r="AD11" s="52"/>
      <c r="AE11" s="65"/>
      <c r="AF11" s="52"/>
    </row>
    <row r="12" customFormat="false" ht="12.75" hidden="false" customHeight="false" outlineLevel="0" collapsed="false">
      <c r="A12" s="2" t="n">
        <v>9</v>
      </c>
      <c r="B12" s="67" t="s">
        <v>27</v>
      </c>
      <c r="C12" s="68" t="s">
        <v>48</v>
      </c>
      <c r="D12" s="69" t="s">
        <v>49</v>
      </c>
      <c r="E12" s="70"/>
      <c r="F12" s="71" t="n">
        <v>40.27</v>
      </c>
      <c r="G12" s="72"/>
      <c r="H12" s="83" t="s">
        <v>41</v>
      </c>
      <c r="I12" s="74"/>
      <c r="J12" s="75" t="n">
        <f aca="false">IF(E12="I",F12+G12,0)</f>
        <v>0</v>
      </c>
      <c r="K12" s="76" t="n">
        <f aca="false">IF(E12=1,SUM(F12+G12),0)</f>
        <v>0</v>
      </c>
      <c r="L12" s="77" t="n">
        <f aca="false">IF(E12=2,SUM(F12+G12),0)</f>
        <v>0</v>
      </c>
      <c r="M12" s="85"/>
      <c r="N12" s="79"/>
      <c r="O12" s="79"/>
      <c r="P12" s="80"/>
      <c r="Q12" s="79" t="s">
        <v>38</v>
      </c>
      <c r="S12" s="52" t="n">
        <f aca="false">IF(M12="X",SUM(F12+G12),0)</f>
        <v>0</v>
      </c>
      <c r="T12" s="52" t="n">
        <f aca="false">IF(N12="X",SUM(F12+G12),0)</f>
        <v>0</v>
      </c>
      <c r="U12" s="52" t="n">
        <f aca="false">IF(O12="X",SUM(F12+G12),0)</f>
        <v>0</v>
      </c>
      <c r="V12" s="52" t="n">
        <f aca="false">IF(P12="X",SUM(F12+G12),0)</f>
        <v>0</v>
      </c>
      <c r="X12" s="52" t="n">
        <f aca="false">IF(AC12="X",SUM(F12+G12),0)</f>
        <v>0</v>
      </c>
      <c r="Y12" s="52" t="n">
        <f aca="false">IF(AD12="X",SUM(F12+G12),0)</f>
        <v>0</v>
      </c>
      <c r="Z12" s="52" t="n">
        <f aca="false">IF(AE12="X",SUM(F12+G12),0)</f>
        <v>0</v>
      </c>
      <c r="AA12" s="52" t="n">
        <f aca="false">IF(AF12="X",SUM(F12+G12),0)</f>
        <v>40.27</v>
      </c>
      <c r="AC12" s="82"/>
      <c r="AD12" s="81"/>
      <c r="AE12" s="81"/>
      <c r="AF12" s="82" t="s">
        <v>31</v>
      </c>
    </row>
    <row r="13" customFormat="false" ht="12.75" hidden="false" customHeight="false" outlineLevel="0" collapsed="false">
      <c r="A13" s="2" t="n">
        <v>10</v>
      </c>
      <c r="B13" s="67" t="s">
        <v>27</v>
      </c>
      <c r="C13" s="68" t="s">
        <v>50</v>
      </c>
      <c r="D13" s="69" t="s">
        <v>51</v>
      </c>
      <c r="E13" s="70"/>
      <c r="F13" s="71" t="n">
        <v>17.69</v>
      </c>
      <c r="G13" s="72"/>
      <c r="H13" s="83" t="s">
        <v>41</v>
      </c>
      <c r="I13" s="74"/>
      <c r="J13" s="75" t="n">
        <f aca="false">IF(E13="I",F13+G13,0)</f>
        <v>0</v>
      </c>
      <c r="K13" s="76" t="n">
        <f aca="false">IF(E13=1,SUM(F13+G13),0)</f>
        <v>0</v>
      </c>
      <c r="L13" s="77" t="n">
        <f aca="false">IF(E13=2,SUM(F13+G13),0)</f>
        <v>0</v>
      </c>
      <c r="M13" s="85"/>
      <c r="N13" s="79"/>
      <c r="O13" s="79"/>
      <c r="P13" s="80"/>
      <c r="Q13" s="79" t="s">
        <v>38</v>
      </c>
      <c r="S13" s="52" t="n">
        <f aca="false">IF(M13="X",SUM(F13+G13),0)</f>
        <v>0</v>
      </c>
      <c r="T13" s="52" t="n">
        <f aca="false">IF(N13="X",SUM(F13+G13),0)</f>
        <v>0</v>
      </c>
      <c r="U13" s="52" t="n">
        <f aca="false">IF(O13="X",SUM(F13+G13),0)</f>
        <v>0</v>
      </c>
      <c r="V13" s="52" t="n">
        <f aca="false">IF(P13="X",SUM(F13+G13),0)</f>
        <v>0</v>
      </c>
      <c r="X13" s="52" t="n">
        <f aca="false">IF(AC13="X",SUM(F13+G13),0)</f>
        <v>0</v>
      </c>
      <c r="Y13" s="52" t="n">
        <f aca="false">IF(AD13="X",SUM(F13+G13),0)</f>
        <v>0</v>
      </c>
      <c r="Z13" s="52" t="n">
        <f aca="false">IF(AE13="X",SUM(F13+G13),0)</f>
        <v>0</v>
      </c>
      <c r="AA13" s="52" t="n">
        <f aca="false">IF(AF13="X",SUM(F13+G13),0)</f>
        <v>17.69</v>
      </c>
      <c r="AC13" s="82"/>
      <c r="AD13" s="81"/>
      <c r="AE13" s="81"/>
      <c r="AF13" s="82" t="s">
        <v>31</v>
      </c>
    </row>
    <row r="14" customFormat="false" ht="12.75" hidden="false" customHeight="false" outlineLevel="0" collapsed="false">
      <c r="A14" s="2" t="n">
        <v>11</v>
      </c>
      <c r="B14" s="53" t="s">
        <v>27</v>
      </c>
      <c r="C14" s="54" t="s">
        <v>52</v>
      </c>
      <c r="D14" s="55" t="s">
        <v>53</v>
      </c>
      <c r="E14" s="56" t="n">
        <v>1</v>
      </c>
      <c r="F14" s="39" t="n">
        <f aca="false">41.58+36.83</f>
        <v>78.41</v>
      </c>
      <c r="G14" s="57"/>
      <c r="H14" s="58" t="s">
        <v>30</v>
      </c>
      <c r="I14" s="84" t="n">
        <f aca="false">IF(E14=0,SUM(F14+G14),0)</f>
        <v>0</v>
      </c>
      <c r="J14" s="60" t="n">
        <f aca="false">IF(E14="I",F14+G14,0)</f>
        <v>0</v>
      </c>
      <c r="K14" s="61" t="n">
        <f aca="false">IF(E14=1,SUM(F14+G14),0)</f>
        <v>78.41</v>
      </c>
      <c r="L14" s="62" t="n">
        <f aca="false">IF(E14=2,SUM(F14+G14),0)</f>
        <v>0</v>
      </c>
      <c r="M14" s="66" t="s">
        <v>31</v>
      </c>
      <c r="N14" s="64"/>
      <c r="O14" s="64"/>
      <c r="P14" s="47"/>
      <c r="Q14" s="64"/>
      <c r="S14" s="52" t="n">
        <f aca="false">IF(M14="X",SUM(F14+G14),0)</f>
        <v>78.41</v>
      </c>
      <c r="T14" s="52" t="n">
        <f aca="false">IF(N14="X",SUM(F14+G14),0)</f>
        <v>0</v>
      </c>
      <c r="U14" s="52" t="n">
        <f aca="false">IF(O14="X",SUM(F14+G14),0)</f>
        <v>0</v>
      </c>
      <c r="V14" s="52" t="n">
        <f aca="false">IF(P14="X",SUM(F14+G14),0)</f>
        <v>0</v>
      </c>
      <c r="X14" s="52" t="n">
        <f aca="false">IF(AC14="X",SUM(F14+G14),0)</f>
        <v>0</v>
      </c>
      <c r="Y14" s="52" t="n">
        <f aca="false">IF(AD14="X",SUM(F14+G14),0)</f>
        <v>0</v>
      </c>
      <c r="Z14" s="52" t="n">
        <f aca="false">IF(AE14="X",SUM(F14+G14),0)</f>
        <v>0</v>
      </c>
      <c r="AA14" s="52" t="n">
        <f aca="false">IF(AF14="X",SUM(F14+G14),0)</f>
        <v>0</v>
      </c>
      <c r="AC14" s="52"/>
      <c r="AD14" s="65"/>
      <c r="AE14" s="65"/>
      <c r="AF14" s="52"/>
    </row>
    <row r="15" customFormat="false" ht="12.75" hidden="false" customHeight="false" outlineLevel="0" collapsed="false">
      <c r="A15" s="2" t="n">
        <v>12</v>
      </c>
      <c r="B15" s="86" t="s">
        <v>27</v>
      </c>
      <c r="C15" s="87" t="s">
        <v>54</v>
      </c>
      <c r="D15" s="88" t="s">
        <v>55</v>
      </c>
      <c r="E15" s="89"/>
      <c r="F15" s="90" t="n">
        <f aca="false">14.07</f>
        <v>14.07</v>
      </c>
      <c r="G15" s="91"/>
      <c r="H15" s="92" t="s">
        <v>30</v>
      </c>
      <c r="I15" s="93" t="n">
        <f aca="false">IF(E15=0,SUM(F15+G15),0)</f>
        <v>14.07</v>
      </c>
      <c r="J15" s="94" t="n">
        <f aca="false">IF(E15="I",F15+G15,0)</f>
        <v>0</v>
      </c>
      <c r="K15" s="95" t="n">
        <f aca="false">IF(E15=1,SUM(F15+G15),0)</f>
        <v>0</v>
      </c>
      <c r="L15" s="96" t="n">
        <f aca="false">IF(E15=2,SUM(F15+G15),0)</f>
        <v>0</v>
      </c>
      <c r="M15" s="97"/>
      <c r="N15" s="98"/>
      <c r="O15" s="98"/>
      <c r="P15" s="99"/>
      <c r="Q15" s="98" t="s">
        <v>56</v>
      </c>
      <c r="S15" s="52" t="n">
        <f aca="false">IF(M15="X",SUM(F15+G15),0)</f>
        <v>0</v>
      </c>
      <c r="T15" s="52" t="n">
        <f aca="false">IF(N15="X",SUM(F15+G15),0)</f>
        <v>0</v>
      </c>
      <c r="U15" s="52" t="n">
        <f aca="false">IF(O15="X",SUM(F15+G15),0)</f>
        <v>0</v>
      </c>
      <c r="V15" s="52" t="n">
        <f aca="false">IF(P15="X",SUM(F15+G15),0)</f>
        <v>0</v>
      </c>
      <c r="X15" s="52" t="n">
        <f aca="false">IF(AC15="X",SUM(F15+G15),0)</f>
        <v>0</v>
      </c>
      <c r="Y15" s="52" t="n">
        <f aca="false">IF(AD15="X",SUM(F15+G15),0)</f>
        <v>0</v>
      </c>
      <c r="Z15" s="52" t="n">
        <f aca="false">IF(AE15="X",SUM(F15+G15),0)</f>
        <v>0</v>
      </c>
      <c r="AA15" s="52" t="n">
        <f aca="false">IF(AF15="X",SUM(F15+G15),0)</f>
        <v>14.07</v>
      </c>
      <c r="AC15" s="52"/>
      <c r="AD15" s="65"/>
      <c r="AE15" s="65"/>
      <c r="AF15" s="52" t="s">
        <v>31</v>
      </c>
    </row>
    <row r="16" customFormat="false" ht="12.75" hidden="false" customHeight="false" outlineLevel="0" collapsed="false">
      <c r="A16" s="2" t="n">
        <v>13</v>
      </c>
      <c r="B16" s="53" t="s">
        <v>27</v>
      </c>
      <c r="C16" s="54" t="s">
        <v>57</v>
      </c>
      <c r="D16" s="55" t="s">
        <v>58</v>
      </c>
      <c r="E16" s="56" t="n">
        <v>2</v>
      </c>
      <c r="F16" s="39" t="n">
        <f aca="false">29.62</f>
        <v>29.62</v>
      </c>
      <c r="G16" s="57"/>
      <c r="H16" s="58" t="s">
        <v>30</v>
      </c>
      <c r="I16" s="59" t="n">
        <f aca="false">IF(E16=0,SUM(F16+G16),0)</f>
        <v>0</v>
      </c>
      <c r="J16" s="60" t="n">
        <f aca="false">IF(E16="I",F16+G16,0)</f>
        <v>0</v>
      </c>
      <c r="K16" s="61" t="n">
        <f aca="false">IF(E16=1,SUM(F16+G16),0)</f>
        <v>0</v>
      </c>
      <c r="L16" s="62" t="n">
        <f aca="false">IF(E16=2,SUM(F16+G16),0)</f>
        <v>29.62</v>
      </c>
      <c r="M16" s="63"/>
      <c r="N16" s="47"/>
      <c r="O16" s="47" t="s">
        <v>31</v>
      </c>
      <c r="P16" s="47"/>
      <c r="Q16" s="64"/>
      <c r="S16" s="52" t="n">
        <f aca="false">IF(M16="X",SUM(F16+G16),0)</f>
        <v>0</v>
      </c>
      <c r="T16" s="52" t="n">
        <f aca="false">IF(N16="X",SUM(F16+G16),0)</f>
        <v>0</v>
      </c>
      <c r="U16" s="52" t="n">
        <f aca="false">IF(O16="X",SUM(F16+G16),0)</f>
        <v>29.62</v>
      </c>
      <c r="V16" s="52" t="n">
        <f aca="false">IF(P16="X",SUM(F16+G16),0)</f>
        <v>0</v>
      </c>
      <c r="X16" s="52" t="n">
        <f aca="false">IF(AC16="X",SUM(F16+G16),0)</f>
        <v>0</v>
      </c>
      <c r="Y16" s="52" t="n">
        <f aca="false">IF(AD16="X",SUM(F16+G16),0)</f>
        <v>0</v>
      </c>
      <c r="Z16" s="52" t="n">
        <f aca="false">IF(AE16="X",SUM(F16+G16),0)</f>
        <v>0</v>
      </c>
      <c r="AA16" s="52" t="n">
        <f aca="false">IF(AF16="X",SUM(F16+G16),0)</f>
        <v>0</v>
      </c>
      <c r="AC16" s="65"/>
      <c r="AD16" s="52"/>
      <c r="AE16" s="52"/>
      <c r="AF16" s="52"/>
    </row>
    <row r="17" customFormat="false" ht="12.75" hidden="false" customHeight="false" outlineLevel="0" collapsed="false">
      <c r="A17" s="2" t="n">
        <v>14</v>
      </c>
      <c r="B17" s="86" t="s">
        <v>27</v>
      </c>
      <c r="C17" s="87" t="s">
        <v>59</v>
      </c>
      <c r="D17" s="88" t="s">
        <v>37</v>
      </c>
      <c r="E17" s="89"/>
      <c r="F17" s="90" t="n">
        <f aca="false">13.74</f>
        <v>13.74</v>
      </c>
      <c r="G17" s="91"/>
      <c r="H17" s="92" t="s">
        <v>30</v>
      </c>
      <c r="I17" s="93" t="n">
        <f aca="false">IF(E17=0,SUM(F17+G17),0)</f>
        <v>13.74</v>
      </c>
      <c r="J17" s="94" t="n">
        <f aca="false">IF(E17="I",F17+G17,0)</f>
        <v>0</v>
      </c>
      <c r="K17" s="95" t="n">
        <f aca="false">IF(E17=1,SUM(F17+G17),0)</f>
        <v>0</v>
      </c>
      <c r="L17" s="96" t="n">
        <f aca="false">IF(E17=2,SUM(F17+G17),0)</f>
        <v>0</v>
      </c>
      <c r="M17" s="100"/>
      <c r="N17" s="99"/>
      <c r="O17" s="98"/>
      <c r="P17" s="99"/>
      <c r="Q17" s="98" t="s">
        <v>56</v>
      </c>
      <c r="S17" s="52" t="n">
        <f aca="false">IF(M17="X",SUM(F17+G17),0)</f>
        <v>0</v>
      </c>
      <c r="T17" s="52" t="n">
        <f aca="false">IF(N17="X",SUM(F17+G17),0)</f>
        <v>0</v>
      </c>
      <c r="U17" s="52" t="n">
        <f aca="false">IF(O17="X",SUM(F17+G17),0)</f>
        <v>0</v>
      </c>
      <c r="V17" s="52" t="n">
        <f aca="false">IF(P17="X",SUM(F17+G17),0)</f>
        <v>0</v>
      </c>
      <c r="X17" s="52" t="n">
        <f aca="false">IF(AC17="X",SUM(F17+G17),0)</f>
        <v>0</v>
      </c>
      <c r="Y17" s="52" t="n">
        <f aca="false">IF(AD17="X",SUM(F17+G17),0)</f>
        <v>0</v>
      </c>
      <c r="Z17" s="52" t="n">
        <f aca="false">IF(AE17="X",SUM(F17+G17),0)</f>
        <v>0</v>
      </c>
      <c r="AA17" s="52" t="n">
        <f aca="false">IF(AF17="X",SUM(F17+G17),0)</f>
        <v>13.74</v>
      </c>
      <c r="AC17" s="81"/>
      <c r="AD17" s="82"/>
      <c r="AE17" s="81"/>
      <c r="AF17" s="82" t="s">
        <v>31</v>
      </c>
    </row>
    <row r="18" customFormat="false" ht="12.75" hidden="false" customHeight="false" outlineLevel="0" collapsed="false">
      <c r="A18" s="2" t="n">
        <v>15</v>
      </c>
      <c r="B18" s="86" t="s">
        <v>27</v>
      </c>
      <c r="C18" s="87" t="s">
        <v>60</v>
      </c>
      <c r="D18" s="88" t="s">
        <v>61</v>
      </c>
      <c r="E18" s="89"/>
      <c r="F18" s="90" t="n">
        <f aca="false">25.78</f>
        <v>25.78</v>
      </c>
      <c r="G18" s="91"/>
      <c r="H18" s="92" t="s">
        <v>30</v>
      </c>
      <c r="I18" s="93" t="n">
        <f aca="false">IF(E18=0,SUM(F18+G18),0)</f>
        <v>25.78</v>
      </c>
      <c r="J18" s="94" t="n">
        <f aca="false">IF(E18="I",F18+G18,0)</f>
        <v>0</v>
      </c>
      <c r="K18" s="95" t="n">
        <f aca="false">IF(E18=1,SUM(F18+G18),0)</f>
        <v>0</v>
      </c>
      <c r="L18" s="96" t="n">
        <f aca="false">IF(E18=2,SUM(F18+G18),0)</f>
        <v>0</v>
      </c>
      <c r="M18" s="100"/>
      <c r="N18" s="99"/>
      <c r="O18" s="98"/>
      <c r="P18" s="99"/>
      <c r="Q18" s="98" t="s">
        <v>56</v>
      </c>
      <c r="S18" s="52" t="n">
        <f aca="false">IF(M18="X",SUM(F18+G18),0)</f>
        <v>0</v>
      </c>
      <c r="T18" s="52" t="n">
        <f aca="false">IF(N18="X",SUM(F18+G18),0)</f>
        <v>0</v>
      </c>
      <c r="U18" s="52" t="n">
        <f aca="false">IF(O18="X",SUM(F18+G18),0)</f>
        <v>0</v>
      </c>
      <c r="V18" s="52" t="n">
        <f aca="false">IF(P18="X",SUM(F18+G18),0)</f>
        <v>0</v>
      </c>
      <c r="X18" s="52" t="n">
        <f aca="false">IF(AC18="X",SUM(F18+G18),0)</f>
        <v>0</v>
      </c>
      <c r="Y18" s="52" t="n">
        <f aca="false">IF(AD18="X",SUM(F18+G18),0)</f>
        <v>0</v>
      </c>
      <c r="Z18" s="52" t="n">
        <f aca="false">IF(AE18="X",SUM(F18+G18),0)</f>
        <v>0</v>
      </c>
      <c r="AA18" s="52" t="n">
        <f aca="false">IF(AF18="X",SUM(F18+G18),0)</f>
        <v>25.78</v>
      </c>
      <c r="AC18" s="81"/>
      <c r="AD18" s="82"/>
      <c r="AE18" s="81"/>
      <c r="AF18" s="82" t="s">
        <v>31</v>
      </c>
    </row>
    <row r="19" customFormat="false" ht="12.75" hidden="false" customHeight="false" outlineLevel="0" collapsed="false">
      <c r="A19" s="2" t="n">
        <v>16</v>
      </c>
      <c r="B19" s="53" t="s">
        <v>27</v>
      </c>
      <c r="C19" s="54" t="s">
        <v>62</v>
      </c>
      <c r="D19" s="55" t="s">
        <v>63</v>
      </c>
      <c r="E19" s="56" t="n">
        <v>1</v>
      </c>
      <c r="F19" s="39" t="n">
        <f aca="false">3.91</f>
        <v>3.91</v>
      </c>
      <c r="G19" s="57"/>
      <c r="H19" s="58" t="s">
        <v>30</v>
      </c>
      <c r="I19" s="59" t="n">
        <f aca="false">IF(E19=0,SUM(F19+G19),0)</f>
        <v>0</v>
      </c>
      <c r="J19" s="60" t="n">
        <f aca="false">IF(E19="I",F19+G19,0)</f>
        <v>0</v>
      </c>
      <c r="K19" s="61" t="n">
        <f aca="false">IF(E19=1,SUM(F19+G19),0)</f>
        <v>3.91</v>
      </c>
      <c r="L19" s="62" t="n">
        <f aca="false">IF(E19=2,SUM(F19+G19),0)</f>
        <v>0</v>
      </c>
      <c r="M19" s="66" t="s">
        <v>31</v>
      </c>
      <c r="N19" s="64"/>
      <c r="O19" s="64"/>
      <c r="P19" s="47"/>
      <c r="Q19" s="64"/>
      <c r="S19" s="52" t="n">
        <f aca="false">IF(M19="X",SUM(F19+G19),0)</f>
        <v>3.91</v>
      </c>
      <c r="T19" s="52" t="n">
        <f aca="false">IF(N19="X",SUM(F19+G19),0)</f>
        <v>0</v>
      </c>
      <c r="U19" s="52" t="n">
        <f aca="false">IF(O19="X",SUM(F19+G19),0)</f>
        <v>0</v>
      </c>
      <c r="V19" s="52" t="n">
        <f aca="false">IF(P19="X",SUM(F19+G19),0)</f>
        <v>0</v>
      </c>
      <c r="X19" s="52" t="n">
        <f aca="false">IF(AC19="X",SUM(F19+G19),0)</f>
        <v>0</v>
      </c>
      <c r="Y19" s="52" t="n">
        <f aca="false">IF(AD19="X",SUM(F19+G19),0)</f>
        <v>0</v>
      </c>
      <c r="Z19" s="52" t="n">
        <f aca="false">IF(AE19="X",SUM(F19+G19),0)</f>
        <v>0</v>
      </c>
      <c r="AA19" s="52" t="n">
        <f aca="false">IF(AF19="X",SUM(F19+G19),0)</f>
        <v>0</v>
      </c>
      <c r="AC19" s="81"/>
      <c r="AD19" s="65"/>
      <c r="AE19" s="65"/>
      <c r="AF19" s="52"/>
    </row>
    <row r="20" customFormat="false" ht="12.75" hidden="false" customHeight="false" outlineLevel="0" collapsed="false">
      <c r="A20" s="2" t="n">
        <v>17</v>
      </c>
      <c r="B20" s="53" t="s">
        <v>27</v>
      </c>
      <c r="C20" s="54" t="s">
        <v>64</v>
      </c>
      <c r="D20" s="55" t="s">
        <v>65</v>
      </c>
      <c r="E20" s="56" t="n">
        <v>1</v>
      </c>
      <c r="F20" s="39" t="n">
        <f aca="false">3.51</f>
        <v>3.51</v>
      </c>
      <c r="G20" s="57"/>
      <c r="H20" s="58" t="s">
        <v>30</v>
      </c>
      <c r="I20" s="59" t="n">
        <f aca="false">IF(E20=0,SUM(F20+G20),0)</f>
        <v>0</v>
      </c>
      <c r="J20" s="60" t="n">
        <f aca="false">IF(E20="I",F20+G20,0)</f>
        <v>0</v>
      </c>
      <c r="K20" s="61" t="n">
        <f aca="false">IF(E20=1,SUM(F20+G20),0)</f>
        <v>3.51</v>
      </c>
      <c r="L20" s="62" t="n">
        <f aca="false">IF(E20=2,SUM(F20+G20),0)</f>
        <v>0</v>
      </c>
      <c r="M20" s="66" t="s">
        <v>31</v>
      </c>
      <c r="N20" s="64"/>
      <c r="O20" s="64"/>
      <c r="P20" s="47"/>
      <c r="Q20" s="64"/>
      <c r="S20" s="52" t="n">
        <f aca="false">IF(M20="X",SUM(F20+G20),0)</f>
        <v>3.51</v>
      </c>
      <c r="T20" s="52" t="n">
        <f aca="false">IF(N20="X",SUM(F20+G20),0)</f>
        <v>0</v>
      </c>
      <c r="U20" s="52" t="n">
        <f aca="false">IF(O20="X",SUM(F20+G20),0)</f>
        <v>0</v>
      </c>
      <c r="V20" s="52" t="n">
        <f aca="false">IF(P20="X",SUM(F20+G20),0)</f>
        <v>0</v>
      </c>
      <c r="X20" s="52" t="n">
        <f aca="false">IF(AC20="X",SUM(F20+G20),0)</f>
        <v>0</v>
      </c>
      <c r="Y20" s="52" t="n">
        <f aca="false">IF(AD20="X",SUM(F20+G20),0)</f>
        <v>0</v>
      </c>
      <c r="Z20" s="52" t="n">
        <f aca="false">IF(AE20="X",SUM(F20+G20),0)</f>
        <v>0</v>
      </c>
      <c r="AA20" s="52" t="n">
        <f aca="false">IF(AF20="X",SUM(F20+G20),0)</f>
        <v>0</v>
      </c>
      <c r="AC20" s="81"/>
      <c r="AD20" s="65"/>
      <c r="AE20" s="65"/>
      <c r="AF20" s="52"/>
    </row>
    <row r="21" customFormat="false" ht="12.75" hidden="false" customHeight="false" outlineLevel="0" collapsed="false">
      <c r="A21" s="2" t="n">
        <v>18</v>
      </c>
      <c r="B21" s="53" t="s">
        <v>27</v>
      </c>
      <c r="C21" s="54" t="s">
        <v>66</v>
      </c>
      <c r="D21" s="55" t="s">
        <v>67</v>
      </c>
      <c r="E21" s="56" t="n">
        <v>1</v>
      </c>
      <c r="F21" s="39" t="n">
        <f aca="false">34.88</f>
        <v>34.88</v>
      </c>
      <c r="G21" s="57"/>
      <c r="H21" s="58" t="s">
        <v>30</v>
      </c>
      <c r="I21" s="59" t="n">
        <f aca="false">IF(E21=0,SUM(F21+G21),0)</f>
        <v>0</v>
      </c>
      <c r="J21" s="60" t="n">
        <f aca="false">IF(E21="I",F21+G21,0)</f>
        <v>0</v>
      </c>
      <c r="K21" s="61" t="n">
        <f aca="false">IF(E21=1,SUM(F21+G21),0)</f>
        <v>34.88</v>
      </c>
      <c r="L21" s="62" t="n">
        <f aca="false">IF(E21=2,SUM(F21+G21),0)</f>
        <v>0</v>
      </c>
      <c r="M21" s="66" t="s">
        <v>31</v>
      </c>
      <c r="N21" s="64"/>
      <c r="O21" s="64"/>
      <c r="P21" s="47"/>
      <c r="Q21" s="64"/>
      <c r="S21" s="52" t="n">
        <f aca="false">IF(M21="X",SUM(F21+G21),0)</f>
        <v>34.88</v>
      </c>
      <c r="T21" s="52" t="n">
        <f aca="false">IF(N21="X",SUM(F21+G21),0)</f>
        <v>0</v>
      </c>
      <c r="U21" s="52" t="n">
        <f aca="false">IF(O21="X",SUM(F21+G21),0)</f>
        <v>0</v>
      </c>
      <c r="V21" s="52" t="n">
        <f aca="false">IF(P21="X",SUM(F21+G21),0)</f>
        <v>0</v>
      </c>
      <c r="X21" s="52" t="n">
        <f aca="false">IF(AC21="X",SUM(F21+G21),0)</f>
        <v>0</v>
      </c>
      <c r="Y21" s="52" t="n">
        <f aca="false">IF(AD21="X",SUM(F21+G21),0)</f>
        <v>0</v>
      </c>
      <c r="Z21" s="52" t="n">
        <f aca="false">IF(AE21="X",SUM(F21+G21),0)</f>
        <v>0</v>
      </c>
      <c r="AA21" s="52" t="n">
        <f aca="false">IF(AF21="X",SUM(F21+G21),0)</f>
        <v>0</v>
      </c>
      <c r="AC21" s="81"/>
      <c r="AD21" s="65"/>
      <c r="AE21" s="65"/>
      <c r="AF21" s="52"/>
    </row>
    <row r="22" customFormat="false" ht="12.75" hidden="false" customHeight="false" outlineLevel="0" collapsed="false">
      <c r="A22" s="2" t="n">
        <v>19</v>
      </c>
      <c r="B22" s="53" t="s">
        <v>27</v>
      </c>
      <c r="C22" s="54" t="s">
        <v>68</v>
      </c>
      <c r="D22" s="55" t="s">
        <v>69</v>
      </c>
      <c r="E22" s="56" t="n">
        <v>1</v>
      </c>
      <c r="F22" s="39" t="n">
        <f aca="false">54.56</f>
        <v>54.56</v>
      </c>
      <c r="G22" s="57"/>
      <c r="H22" s="58" t="s">
        <v>30</v>
      </c>
      <c r="I22" s="59" t="n">
        <f aca="false">IF(E22=0,SUM(F22+G22),0)</f>
        <v>0</v>
      </c>
      <c r="J22" s="60" t="n">
        <f aca="false">IF(E22="I",F22+G22,0)</f>
        <v>0</v>
      </c>
      <c r="K22" s="61" t="n">
        <f aca="false">IF(E22=1,SUM(F22+G22),0)</f>
        <v>54.56</v>
      </c>
      <c r="L22" s="62" t="n">
        <f aca="false">IF(E22=2,SUM(F22+G22),0)</f>
        <v>0</v>
      </c>
      <c r="M22" s="66" t="s">
        <v>31</v>
      </c>
      <c r="N22" s="64"/>
      <c r="O22" s="64"/>
      <c r="P22" s="47"/>
      <c r="Q22" s="64"/>
      <c r="S22" s="52" t="n">
        <f aca="false">IF(M22="X",SUM(F22+G22),0)</f>
        <v>54.56</v>
      </c>
      <c r="T22" s="52" t="n">
        <f aca="false">IF(N22="X",SUM(F22+G22),0)</f>
        <v>0</v>
      </c>
      <c r="U22" s="52" t="n">
        <f aca="false">IF(O22="X",SUM(F22+G22),0)</f>
        <v>0</v>
      </c>
      <c r="V22" s="52" t="n">
        <f aca="false">IF(P22="X",SUM(F22+G22),0)</f>
        <v>0</v>
      </c>
      <c r="X22" s="52" t="n">
        <f aca="false">IF(AC22="X",SUM(F22+G22),0)</f>
        <v>0</v>
      </c>
      <c r="Y22" s="52" t="n">
        <f aca="false">IF(AD22="X",SUM(F22+G22),0)</f>
        <v>0</v>
      </c>
      <c r="Z22" s="52" t="n">
        <f aca="false">IF(AE22="X",SUM(F22+G22),0)</f>
        <v>0</v>
      </c>
      <c r="AA22" s="52" t="n">
        <f aca="false">IF(AF22="X",SUM(F22+G22),0)</f>
        <v>0</v>
      </c>
      <c r="AC22" s="81"/>
      <c r="AD22" s="65"/>
      <c r="AE22" s="65"/>
      <c r="AF22" s="52"/>
    </row>
    <row r="23" customFormat="false" ht="12.75" hidden="false" customHeight="false" outlineLevel="0" collapsed="false">
      <c r="A23" s="2" t="n">
        <v>20</v>
      </c>
      <c r="B23" s="53" t="s">
        <v>27</v>
      </c>
      <c r="C23" s="54" t="s">
        <v>70</v>
      </c>
      <c r="D23" s="55" t="s">
        <v>71</v>
      </c>
      <c r="E23" s="56" t="n">
        <v>1</v>
      </c>
      <c r="F23" s="39" t="n">
        <f aca="false">3.83</f>
        <v>3.83</v>
      </c>
      <c r="G23" s="57"/>
      <c r="H23" s="58" t="s">
        <v>30</v>
      </c>
      <c r="I23" s="59" t="n">
        <f aca="false">IF(E23=0,SUM(F23+G23),0)</f>
        <v>0</v>
      </c>
      <c r="J23" s="60" t="n">
        <f aca="false">IF(E23="I",F23+G23,0)</f>
        <v>0</v>
      </c>
      <c r="K23" s="61" t="n">
        <f aca="false">IF(E23=1,SUM(F23+G23),0)</f>
        <v>3.83</v>
      </c>
      <c r="L23" s="62" t="n">
        <f aca="false">IF(E23=2,SUM(F23+G23),0)</f>
        <v>0</v>
      </c>
      <c r="M23" s="66"/>
      <c r="N23" s="47"/>
      <c r="O23" s="47" t="s">
        <v>31</v>
      </c>
      <c r="P23" s="47"/>
      <c r="Q23" s="64"/>
      <c r="S23" s="52" t="n">
        <f aca="false">IF(M23="X",SUM(F23+G23),0)</f>
        <v>0</v>
      </c>
      <c r="T23" s="52" t="n">
        <f aca="false">IF(N23="X",SUM(F23+G23),0)</f>
        <v>0</v>
      </c>
      <c r="U23" s="52" t="n">
        <f aca="false">IF(O23="X",SUM(F23+G23),0)</f>
        <v>3.83</v>
      </c>
      <c r="V23" s="52" t="n">
        <f aca="false">IF(P23="X",SUM(F23+G23),0)</f>
        <v>0</v>
      </c>
      <c r="X23" s="52" t="n">
        <f aca="false">IF(AC23="X",SUM(F23+G23),0)</f>
        <v>0</v>
      </c>
      <c r="Y23" s="52" t="n">
        <f aca="false">IF(AD23="X",SUM(F23+G23),0)</f>
        <v>0</v>
      </c>
      <c r="Z23" s="52" t="n">
        <f aca="false">IF(AE23="X",SUM(F23+G23),0)</f>
        <v>0</v>
      </c>
      <c r="AA23" s="52" t="n">
        <f aca="false">IF(AF23="X",SUM(F23+G23),0)</f>
        <v>0</v>
      </c>
      <c r="AC23" s="52"/>
      <c r="AD23" s="82"/>
      <c r="AE23" s="65"/>
      <c r="AF23" s="52"/>
    </row>
    <row r="24" customFormat="false" ht="12.75" hidden="false" customHeight="false" outlineLevel="0" collapsed="false">
      <c r="A24" s="2" t="n">
        <v>21</v>
      </c>
      <c r="B24" s="53" t="s">
        <v>27</v>
      </c>
      <c r="C24" s="54" t="s">
        <v>72</v>
      </c>
      <c r="D24" s="55" t="s">
        <v>73</v>
      </c>
      <c r="E24" s="56" t="n">
        <v>1</v>
      </c>
      <c r="F24" s="39" t="n">
        <f aca="false">4.81</f>
        <v>4.81</v>
      </c>
      <c r="G24" s="57"/>
      <c r="H24" s="58" t="s">
        <v>30</v>
      </c>
      <c r="I24" s="59" t="n">
        <f aca="false">IF(E24=0,SUM(F24+G24),0)</f>
        <v>0</v>
      </c>
      <c r="J24" s="60" t="n">
        <f aca="false">IF(E24="I",F24+G24,0)</f>
        <v>0</v>
      </c>
      <c r="K24" s="61" t="n">
        <f aca="false">IF(E24=1,SUM(F24+G24),0)</f>
        <v>4.81</v>
      </c>
      <c r="L24" s="62" t="n">
        <f aca="false">IF(E24=2,SUM(F24+G24),0)</f>
        <v>0</v>
      </c>
      <c r="M24" s="66"/>
      <c r="N24" s="64"/>
      <c r="O24" s="64"/>
      <c r="P24" s="47"/>
      <c r="Q24" s="64"/>
      <c r="S24" s="52" t="n">
        <f aca="false">IF(M24="X",SUM(F24+G24),0)</f>
        <v>0</v>
      </c>
      <c r="T24" s="52" t="n">
        <f aca="false">IF(N24="X",SUM(F24+G24),0)</f>
        <v>0</v>
      </c>
      <c r="U24" s="52" t="n">
        <f aca="false">IF(O24="X",SUM(F24+G24),0)</f>
        <v>0</v>
      </c>
      <c r="V24" s="52" t="n">
        <f aca="false">IF(P24="X",SUM(F24+G24),0)</f>
        <v>0</v>
      </c>
      <c r="X24" s="52" t="n">
        <f aca="false">IF(AC24="X",SUM(F24+G24),0)</f>
        <v>4.81</v>
      </c>
      <c r="Y24" s="52" t="n">
        <f aca="false">IF(AD24="X",SUM(F24+G24),0)</f>
        <v>0</v>
      </c>
      <c r="Z24" s="52" t="n">
        <f aca="false">IF(AE24="X",SUM(F24+G24),0)</f>
        <v>0</v>
      </c>
      <c r="AA24" s="52" t="n">
        <f aca="false">IF(AF24="X",SUM(F24+G24),0)</f>
        <v>0</v>
      </c>
      <c r="AC24" s="82" t="s">
        <v>31</v>
      </c>
      <c r="AD24" s="81"/>
      <c r="AE24" s="81"/>
      <c r="AF24" s="82"/>
    </row>
    <row r="25" customFormat="false" ht="12.75" hidden="false" customHeight="false" outlineLevel="0" collapsed="false">
      <c r="A25" s="2" t="n">
        <v>22</v>
      </c>
      <c r="B25" s="53" t="s">
        <v>27</v>
      </c>
      <c r="C25" s="54" t="s">
        <v>74</v>
      </c>
      <c r="D25" s="55" t="s">
        <v>75</v>
      </c>
      <c r="E25" s="56" t="n">
        <v>2</v>
      </c>
      <c r="F25" s="39" t="n">
        <f aca="false">15.74</f>
        <v>15.74</v>
      </c>
      <c r="G25" s="57" t="n">
        <f aca="false">4.23</f>
        <v>4.23</v>
      </c>
      <c r="H25" s="58" t="s">
        <v>30</v>
      </c>
      <c r="I25" s="59" t="n">
        <f aca="false">IF(E25=0,SUM(F25+G25),0)</f>
        <v>0</v>
      </c>
      <c r="J25" s="60" t="n">
        <f aca="false">IF(E25="I",F25+G25,0)</f>
        <v>0</v>
      </c>
      <c r="K25" s="61" t="n">
        <f aca="false">IF(E25=1,SUM(F25+G25),0)</f>
        <v>0</v>
      </c>
      <c r="L25" s="62" t="n">
        <f aca="false">IF(E25=2,SUM(F25+G25),0)</f>
        <v>19.97</v>
      </c>
      <c r="M25" s="66" t="s">
        <v>31</v>
      </c>
      <c r="N25" s="47"/>
      <c r="O25" s="47"/>
      <c r="P25" s="47"/>
      <c r="Q25" s="64"/>
      <c r="S25" s="52" t="n">
        <f aca="false">IF(M25="X",SUM(F25+G25),0)</f>
        <v>19.97</v>
      </c>
      <c r="T25" s="52" t="n">
        <f aca="false">IF(N25="X",SUM(F25+G25),0)</f>
        <v>0</v>
      </c>
      <c r="U25" s="52" t="n">
        <f aca="false">IF(O25="X",SUM(F25+G25),0)</f>
        <v>0</v>
      </c>
      <c r="V25" s="52" t="n">
        <f aca="false">IF(P25="X",SUM(F25+G25),0)</f>
        <v>0</v>
      </c>
      <c r="X25" s="52" t="n">
        <f aca="false">IF(AC25="X",SUM(F25+G25),0)</f>
        <v>0</v>
      </c>
      <c r="Y25" s="52" t="n">
        <f aca="false">IF(AD25="X",SUM(F25+G25),0)</f>
        <v>0</v>
      </c>
      <c r="Z25" s="52" t="n">
        <f aca="false">IF(AE25="X",SUM(F25+G25),0)</f>
        <v>0</v>
      </c>
      <c r="AA25" s="52" t="n">
        <f aca="false">IF(AF25="X",SUM(F25+G25),0)</f>
        <v>0</v>
      </c>
      <c r="AC25" s="52"/>
      <c r="AD25" s="52"/>
      <c r="AE25" s="81"/>
      <c r="AF25" s="52"/>
    </row>
    <row r="26" customFormat="false" ht="12.75" hidden="false" customHeight="false" outlineLevel="0" collapsed="false">
      <c r="A26" s="2" t="n">
        <v>23</v>
      </c>
      <c r="B26" s="53" t="s">
        <v>27</v>
      </c>
      <c r="C26" s="54" t="s">
        <v>76</v>
      </c>
      <c r="D26" s="55" t="s">
        <v>77</v>
      </c>
      <c r="E26" s="56" t="n">
        <v>2</v>
      </c>
      <c r="F26" s="39" t="n">
        <f aca="false">20.07</f>
        <v>20.07</v>
      </c>
      <c r="G26" s="57" t="n">
        <f aca="false">4.69</f>
        <v>4.69</v>
      </c>
      <c r="H26" s="58" t="s">
        <v>30</v>
      </c>
      <c r="I26" s="59" t="n">
        <f aca="false">IF(E26=0,SUM(F26+G26),0)</f>
        <v>0</v>
      </c>
      <c r="J26" s="60" t="n">
        <f aca="false">IF(E26="I",F26+G26,0)</f>
        <v>0</v>
      </c>
      <c r="K26" s="61" t="n">
        <f aca="false">IF(E26=1,SUM(F26+G26),0)</f>
        <v>0</v>
      </c>
      <c r="L26" s="62" t="n">
        <f aca="false">IF(E26=2,SUM(F26+G26),0)</f>
        <v>24.76</v>
      </c>
      <c r="M26" s="66" t="s">
        <v>31</v>
      </c>
      <c r="N26" s="47"/>
      <c r="O26" s="47"/>
      <c r="P26" s="47"/>
      <c r="Q26" s="64"/>
      <c r="S26" s="52" t="n">
        <f aca="false">IF(M26="X",SUM(F26+G26),0)</f>
        <v>24.76</v>
      </c>
      <c r="T26" s="52" t="n">
        <f aca="false">IF(N26="X",SUM(F26+G26),0)</f>
        <v>0</v>
      </c>
      <c r="U26" s="52" t="n">
        <f aca="false">IF(O26="X",SUM(F26+G26),0)</f>
        <v>0</v>
      </c>
      <c r="V26" s="52" t="n">
        <f aca="false">IF(P26="X",SUM(F26+G26),0)</f>
        <v>0</v>
      </c>
      <c r="X26" s="52" t="n">
        <f aca="false">IF(AC26="X",SUM(F26+G26),0)</f>
        <v>0</v>
      </c>
      <c r="Y26" s="52" t="n">
        <f aca="false">IF(AD26="X",SUM(F26+G26),0)</f>
        <v>0</v>
      </c>
      <c r="Z26" s="52" t="n">
        <f aca="false">IF(AE26="X",SUM(F26+G26),0)</f>
        <v>0</v>
      </c>
      <c r="AA26" s="52" t="n">
        <f aca="false">IF(AF26="X",SUM(F26+G26),0)</f>
        <v>0</v>
      </c>
      <c r="AC26" s="52"/>
      <c r="AD26" s="52"/>
      <c r="AE26" s="81"/>
      <c r="AF26" s="52"/>
    </row>
    <row r="27" customFormat="false" ht="12.75" hidden="false" customHeight="false" outlineLevel="0" collapsed="false">
      <c r="A27" s="2" t="n">
        <v>24</v>
      </c>
      <c r="B27" s="53" t="s">
        <v>27</v>
      </c>
      <c r="C27" s="54" t="s">
        <v>78</v>
      </c>
      <c r="D27" s="55" t="s">
        <v>79</v>
      </c>
      <c r="E27" s="56" t="n">
        <v>2</v>
      </c>
      <c r="F27" s="39" t="n">
        <f aca="false">15.12</f>
        <v>15.12</v>
      </c>
      <c r="G27" s="57" t="n">
        <f aca="false">4.15</f>
        <v>4.15</v>
      </c>
      <c r="H27" s="58" t="s">
        <v>30</v>
      </c>
      <c r="I27" s="59" t="n">
        <f aca="false">IF(E27=0,SUM(F27+G27),0)</f>
        <v>0</v>
      </c>
      <c r="J27" s="60" t="n">
        <f aca="false">IF(E27="I",F27+G27,0)</f>
        <v>0</v>
      </c>
      <c r="K27" s="61" t="n">
        <f aca="false">IF(E27=1,SUM(F27+G27),0)</f>
        <v>0</v>
      </c>
      <c r="L27" s="62" t="n">
        <f aca="false">IF(E27=2,SUM(F27+G27),0)</f>
        <v>19.27</v>
      </c>
      <c r="M27" s="66" t="s">
        <v>31</v>
      </c>
      <c r="N27" s="47"/>
      <c r="O27" s="47"/>
      <c r="P27" s="47"/>
      <c r="Q27" s="64"/>
      <c r="S27" s="52" t="n">
        <f aca="false">IF(M27="X",SUM(F27+G27),0)</f>
        <v>19.27</v>
      </c>
      <c r="T27" s="52" t="n">
        <f aca="false">IF(N27="X",SUM(F27+G27),0)</f>
        <v>0</v>
      </c>
      <c r="U27" s="52" t="n">
        <f aca="false">IF(O27="X",SUM(F27+G27),0)</f>
        <v>0</v>
      </c>
      <c r="V27" s="52" t="n">
        <f aca="false">IF(P27="X",SUM(F27+G27),0)</f>
        <v>0</v>
      </c>
      <c r="X27" s="52" t="n">
        <f aca="false">IF(AC27="X",SUM(F27+G27),0)</f>
        <v>0</v>
      </c>
      <c r="Y27" s="52" t="n">
        <f aca="false">IF(AD27="X",SUM(F27+G27),0)</f>
        <v>0</v>
      </c>
      <c r="Z27" s="52" t="n">
        <f aca="false">IF(AE27="X",SUM(F27+G27),0)</f>
        <v>0</v>
      </c>
      <c r="AA27" s="52" t="n">
        <f aca="false">IF(AF27="X",SUM(F27+G27),0)</f>
        <v>0</v>
      </c>
      <c r="AC27" s="52"/>
      <c r="AD27" s="52"/>
      <c r="AE27" s="81"/>
      <c r="AF27" s="52"/>
    </row>
    <row r="28" customFormat="false" ht="12.75" hidden="false" customHeight="false" outlineLevel="0" collapsed="false">
      <c r="A28" s="2" t="n">
        <v>25</v>
      </c>
      <c r="B28" s="53" t="s">
        <v>27</v>
      </c>
      <c r="C28" s="54" t="s">
        <v>80</v>
      </c>
      <c r="D28" s="55" t="s">
        <v>81</v>
      </c>
      <c r="E28" s="56" t="n">
        <v>2</v>
      </c>
      <c r="F28" s="39" t="n">
        <f aca="false">15.17</f>
        <v>15.17</v>
      </c>
      <c r="G28" s="57" t="n">
        <f aca="false">4.45</f>
        <v>4.45</v>
      </c>
      <c r="H28" s="58" t="s">
        <v>30</v>
      </c>
      <c r="I28" s="59" t="n">
        <f aca="false">IF(E28=0,SUM(F28+G28),0)</f>
        <v>0</v>
      </c>
      <c r="J28" s="60" t="n">
        <f aca="false">IF(E28="I",F28+G28,0)</f>
        <v>0</v>
      </c>
      <c r="K28" s="61" t="n">
        <f aca="false">IF(E28=1,SUM(F28+G28),0)</f>
        <v>0</v>
      </c>
      <c r="L28" s="62" t="n">
        <f aca="false">IF(E28=2,SUM(F28+G28),0)</f>
        <v>19.62</v>
      </c>
      <c r="M28" s="66" t="s">
        <v>31</v>
      </c>
      <c r="N28" s="47"/>
      <c r="O28" s="47"/>
      <c r="P28" s="47"/>
      <c r="Q28" s="64"/>
      <c r="S28" s="52" t="n">
        <f aca="false">IF(M28="X",SUM(F28+G28),0)</f>
        <v>19.62</v>
      </c>
      <c r="T28" s="52" t="n">
        <f aca="false">IF(N28="X",SUM(F28+G28),0)</f>
        <v>0</v>
      </c>
      <c r="U28" s="52" t="n">
        <f aca="false">IF(O28="X",SUM(F28+G28),0)</f>
        <v>0</v>
      </c>
      <c r="V28" s="52" t="n">
        <f aca="false">IF(P28="X",SUM(F28+G28),0)</f>
        <v>0</v>
      </c>
      <c r="X28" s="52" t="n">
        <f aca="false">IF(AC28="X",SUM(F28+G28),0)</f>
        <v>0</v>
      </c>
      <c r="Y28" s="52" t="n">
        <f aca="false">IF(AD28="X",SUM(F28+G28),0)</f>
        <v>0</v>
      </c>
      <c r="Z28" s="52" t="n">
        <f aca="false">IF(AE28="X",SUM(F28+G28),0)</f>
        <v>0</v>
      </c>
      <c r="AA28" s="52" t="n">
        <f aca="false">IF(AF28="X",SUM(F28+G28),0)</f>
        <v>0</v>
      </c>
      <c r="AC28" s="52"/>
      <c r="AD28" s="52"/>
      <c r="AE28" s="81"/>
      <c r="AF28" s="52"/>
    </row>
    <row r="29" customFormat="false" ht="12.75" hidden="false" customHeight="false" outlineLevel="0" collapsed="false">
      <c r="A29" s="2" t="n">
        <v>26</v>
      </c>
      <c r="B29" s="53" t="s">
        <v>27</v>
      </c>
      <c r="C29" s="54" t="s">
        <v>82</v>
      </c>
      <c r="D29" s="55" t="s">
        <v>83</v>
      </c>
      <c r="E29" s="56" t="n">
        <v>2</v>
      </c>
      <c r="F29" s="39" t="n">
        <f aca="false">15.63</f>
        <v>15.63</v>
      </c>
      <c r="G29" s="57" t="n">
        <f aca="false">4.16</f>
        <v>4.16</v>
      </c>
      <c r="H29" s="58" t="s">
        <v>30</v>
      </c>
      <c r="I29" s="59" t="n">
        <f aca="false">IF(E29=0,SUM(F29+G29),0)</f>
        <v>0</v>
      </c>
      <c r="J29" s="60" t="n">
        <f aca="false">IF(E29="I",F29+G29,0)</f>
        <v>0</v>
      </c>
      <c r="K29" s="61" t="n">
        <f aca="false">IF(E29=1,SUM(F29+G29),0)</f>
        <v>0</v>
      </c>
      <c r="L29" s="62" t="n">
        <f aca="false">IF(E29=2,SUM(F29+G29),0)</f>
        <v>19.79</v>
      </c>
      <c r="M29" s="66" t="s">
        <v>31</v>
      </c>
      <c r="N29" s="47"/>
      <c r="O29" s="47"/>
      <c r="P29" s="47"/>
      <c r="Q29" s="64"/>
      <c r="S29" s="52" t="n">
        <f aca="false">IF(M29="X",SUM(F29+G29),0)</f>
        <v>19.79</v>
      </c>
      <c r="T29" s="52" t="n">
        <f aca="false">IF(N29="X",SUM(F29+G29),0)</f>
        <v>0</v>
      </c>
      <c r="U29" s="52" t="n">
        <f aca="false">IF(O29="X",SUM(F29+G29),0)</f>
        <v>0</v>
      </c>
      <c r="V29" s="52" t="n">
        <f aca="false">IF(P29="X",SUM(F29+G29),0)</f>
        <v>0</v>
      </c>
      <c r="X29" s="52" t="n">
        <f aca="false">IF(AC29="X",SUM(F29+G29),0)</f>
        <v>0</v>
      </c>
      <c r="Y29" s="52" t="n">
        <f aca="false">IF(AD29="X",SUM(F29+G29),0)</f>
        <v>0</v>
      </c>
      <c r="Z29" s="52" t="n">
        <f aca="false">IF(AE29="X",SUM(F29+G29),0)</f>
        <v>0</v>
      </c>
      <c r="AA29" s="52" t="n">
        <f aca="false">IF(AF29="X",SUM(F29+G29),0)</f>
        <v>0</v>
      </c>
      <c r="AC29" s="52"/>
      <c r="AD29" s="52"/>
      <c r="AE29" s="81"/>
      <c r="AF29" s="52"/>
    </row>
    <row r="30" customFormat="false" ht="12.75" hidden="false" customHeight="false" outlineLevel="0" collapsed="false">
      <c r="A30" s="2" t="n">
        <v>27</v>
      </c>
      <c r="B30" s="86" t="s">
        <v>27</v>
      </c>
      <c r="C30" s="87" t="s">
        <v>84</v>
      </c>
      <c r="D30" s="88" t="s">
        <v>85</v>
      </c>
      <c r="E30" s="89"/>
      <c r="F30" s="90" t="n">
        <f aca="false">20.93</f>
        <v>20.93</v>
      </c>
      <c r="G30" s="91"/>
      <c r="H30" s="92" t="s">
        <v>30</v>
      </c>
      <c r="I30" s="93" t="n">
        <f aca="false">IF(E30=0,SUM(F30+G30),0)</f>
        <v>20.93</v>
      </c>
      <c r="J30" s="94" t="n">
        <f aca="false">IF(E30="I",F30+G30,0)</f>
        <v>0</v>
      </c>
      <c r="K30" s="95" t="n">
        <f aca="false">IF(E30=1,SUM(F30+G30),0)</f>
        <v>0</v>
      </c>
      <c r="L30" s="96" t="n">
        <f aca="false">IF(E30=2,SUM(F30+G30),0)</f>
        <v>0</v>
      </c>
      <c r="M30" s="97"/>
      <c r="N30" s="99"/>
      <c r="O30" s="98"/>
      <c r="P30" s="99"/>
      <c r="Q30" s="98" t="s">
        <v>56</v>
      </c>
      <c r="S30" s="52" t="n">
        <f aca="false">IF(M30="X",SUM(F30+G30),0)</f>
        <v>0</v>
      </c>
      <c r="T30" s="52" t="n">
        <f aca="false">IF(N30="X",SUM(F30+G30),0)</f>
        <v>0</v>
      </c>
      <c r="U30" s="52" t="n">
        <f aca="false">IF(O30="X",SUM(F30+G30),0)</f>
        <v>0</v>
      </c>
      <c r="V30" s="52" t="n">
        <f aca="false">IF(P30="X",SUM(F30+G30),0)</f>
        <v>0</v>
      </c>
      <c r="X30" s="52" t="n">
        <f aca="false">IF(AC30="X",SUM(F30+G30),0)</f>
        <v>20.93</v>
      </c>
      <c r="Y30" s="52" t="n">
        <f aca="false">IF(AD30="X",SUM(F30+G30),0)</f>
        <v>0</v>
      </c>
      <c r="Z30" s="52" t="n">
        <f aca="false">IF(AE30="X",SUM(F30+G30),0)</f>
        <v>0</v>
      </c>
      <c r="AA30" s="52" t="n">
        <f aca="false">IF(AF30="X",SUM(F30+G30),0)</f>
        <v>0</v>
      </c>
      <c r="AC30" s="82" t="s">
        <v>31</v>
      </c>
      <c r="AD30" s="82"/>
      <c r="AE30" s="81"/>
      <c r="AF30" s="82"/>
    </row>
    <row r="31" customFormat="false" ht="12.75" hidden="false" customHeight="false" outlineLevel="0" collapsed="false">
      <c r="A31" s="2" t="n">
        <v>28</v>
      </c>
      <c r="B31" s="53" t="s">
        <v>27</v>
      </c>
      <c r="C31" s="54" t="s">
        <v>86</v>
      </c>
      <c r="D31" s="55" t="s">
        <v>87</v>
      </c>
      <c r="E31" s="56" t="n">
        <v>1</v>
      </c>
      <c r="F31" s="39" t="n">
        <f aca="false">34.64</f>
        <v>34.64</v>
      </c>
      <c r="G31" s="57"/>
      <c r="H31" s="58" t="s">
        <v>30</v>
      </c>
      <c r="I31" s="59" t="n">
        <f aca="false">IF(E31=0,SUM(F31+G31),0)</f>
        <v>0</v>
      </c>
      <c r="J31" s="60" t="n">
        <f aca="false">IF(E31="I",F31+G31,0)</f>
        <v>0</v>
      </c>
      <c r="K31" s="61" t="n">
        <f aca="false">IF(E31=1,SUM(F31+G31),0)</f>
        <v>34.64</v>
      </c>
      <c r="L31" s="62" t="n">
        <f aca="false">IF(E31=2,SUM(F31+G31),0)</f>
        <v>0</v>
      </c>
      <c r="M31" s="66" t="s">
        <v>31</v>
      </c>
      <c r="N31" s="47"/>
      <c r="O31" s="47"/>
      <c r="P31" s="47"/>
      <c r="Q31" s="64"/>
      <c r="S31" s="52" t="n">
        <f aca="false">IF(M31="X",SUM(F31+G31),0)</f>
        <v>34.64</v>
      </c>
      <c r="T31" s="52" t="n">
        <f aca="false">IF(N31="X",SUM(F31+G31),0)</f>
        <v>0</v>
      </c>
      <c r="U31" s="52" t="n">
        <f aca="false">IF(O31="X",SUM(F31+G31),0)</f>
        <v>0</v>
      </c>
      <c r="V31" s="52" t="n">
        <f aca="false">IF(P31="X",SUM(F31+G31),0)</f>
        <v>0</v>
      </c>
      <c r="X31" s="52" t="n">
        <f aca="false">IF(AC31="X",SUM(F31+G31),0)</f>
        <v>0</v>
      </c>
      <c r="Y31" s="52" t="n">
        <f aca="false">IF(AD31="X",SUM(F31+G31),0)</f>
        <v>0</v>
      </c>
      <c r="Z31" s="52" t="n">
        <f aca="false">IF(AE31="X",SUM(F31+G31),0)</f>
        <v>0</v>
      </c>
      <c r="AA31" s="52" t="n">
        <f aca="false">IF(AF31="X",SUM(F31+G31),0)</f>
        <v>0</v>
      </c>
      <c r="AC31" s="52"/>
      <c r="AD31" s="52"/>
      <c r="AE31" s="52"/>
      <c r="AF31" s="52"/>
    </row>
    <row r="32" customFormat="false" ht="12.75" hidden="false" customHeight="false" outlineLevel="0" collapsed="false">
      <c r="A32" s="2" t="n">
        <v>29</v>
      </c>
      <c r="B32" s="53" t="s">
        <v>27</v>
      </c>
      <c r="C32" s="54" t="s">
        <v>88</v>
      </c>
      <c r="D32" s="55" t="s">
        <v>89</v>
      </c>
      <c r="E32" s="56" t="n">
        <v>2</v>
      </c>
      <c r="F32" s="39" t="n">
        <f aca="false">17.33</f>
        <v>17.33</v>
      </c>
      <c r="G32" s="57" t="n">
        <f aca="false">4.82</f>
        <v>4.82</v>
      </c>
      <c r="H32" s="58" t="s">
        <v>30</v>
      </c>
      <c r="I32" s="59" t="n">
        <f aca="false">IF(E32=0,SUM(F32+G32),0)</f>
        <v>0</v>
      </c>
      <c r="J32" s="60" t="n">
        <f aca="false">IF(E32="I",F32+G32,0)</f>
        <v>0</v>
      </c>
      <c r="K32" s="61" t="n">
        <f aca="false">IF(E32=1,SUM(F32+G32),0)</f>
        <v>0</v>
      </c>
      <c r="L32" s="62" t="n">
        <f aca="false">IF(E32=2,SUM(F32+G32),0)</f>
        <v>22.15</v>
      </c>
      <c r="M32" s="66" t="s">
        <v>31</v>
      </c>
      <c r="N32" s="47"/>
      <c r="O32" s="47"/>
      <c r="P32" s="47"/>
      <c r="Q32" s="64"/>
      <c r="S32" s="52" t="n">
        <f aca="false">IF(M32="X",SUM(F32+G32),0)</f>
        <v>22.15</v>
      </c>
      <c r="T32" s="52" t="n">
        <f aca="false">IF(N32="X",SUM(F32+G32),0)</f>
        <v>0</v>
      </c>
      <c r="U32" s="52" t="n">
        <f aca="false">IF(O32="X",SUM(F32+G32),0)</f>
        <v>0</v>
      </c>
      <c r="V32" s="52" t="n">
        <f aca="false">IF(P32="X",SUM(F32+G32),0)</f>
        <v>0</v>
      </c>
      <c r="X32" s="52" t="n">
        <f aca="false">IF(AC32="X",SUM(F32+G32),0)</f>
        <v>0</v>
      </c>
      <c r="Y32" s="52" t="n">
        <f aca="false">IF(AD32="X",SUM(F32+G32),0)</f>
        <v>0</v>
      </c>
      <c r="Z32" s="52" t="n">
        <f aca="false">IF(AE32="X",SUM(F32+G32),0)</f>
        <v>0</v>
      </c>
      <c r="AA32" s="52" t="n">
        <f aca="false">IF(AF32="X",SUM(F32+G32),0)</f>
        <v>0</v>
      </c>
      <c r="AC32" s="52"/>
      <c r="AD32" s="52"/>
      <c r="AE32" s="52"/>
      <c r="AF32" s="52"/>
    </row>
    <row r="33" customFormat="false" ht="12.75" hidden="false" customHeight="false" outlineLevel="0" collapsed="false">
      <c r="A33" s="2" t="n">
        <v>30</v>
      </c>
      <c r="B33" s="53" t="s">
        <v>27</v>
      </c>
      <c r="C33" s="54" t="s">
        <v>90</v>
      </c>
      <c r="D33" s="55" t="s">
        <v>91</v>
      </c>
      <c r="E33" s="56" t="n">
        <v>2</v>
      </c>
      <c r="F33" s="39" t="n">
        <f aca="false">15.68</f>
        <v>15.68</v>
      </c>
      <c r="G33" s="57" t="n">
        <f aca="false">4.08</f>
        <v>4.08</v>
      </c>
      <c r="H33" s="58" t="s">
        <v>30</v>
      </c>
      <c r="I33" s="59" t="n">
        <f aca="false">IF(E33=0,SUM(F33+G33),0)</f>
        <v>0</v>
      </c>
      <c r="J33" s="60" t="n">
        <f aca="false">IF(E33="I",F33+G33,0)</f>
        <v>0</v>
      </c>
      <c r="K33" s="61" t="n">
        <f aca="false">IF(E33=1,SUM(F33+G33),0)</f>
        <v>0</v>
      </c>
      <c r="L33" s="62" t="n">
        <f aca="false">IF(E33=2,SUM(F33+G33),0)</f>
        <v>19.76</v>
      </c>
      <c r="M33" s="66" t="s">
        <v>31</v>
      </c>
      <c r="N33" s="47"/>
      <c r="O33" s="47"/>
      <c r="P33" s="47"/>
      <c r="Q33" s="64"/>
      <c r="S33" s="52" t="n">
        <f aca="false">IF(M33="X",SUM(F33+G33),0)</f>
        <v>19.76</v>
      </c>
      <c r="T33" s="52" t="n">
        <f aca="false">IF(N33="X",SUM(F33+G33),0)</f>
        <v>0</v>
      </c>
      <c r="U33" s="52" t="n">
        <f aca="false">IF(O33="X",SUM(F33+G33),0)</f>
        <v>0</v>
      </c>
      <c r="V33" s="52" t="n">
        <f aca="false">IF(P33="X",SUM(F33+G33),0)</f>
        <v>0</v>
      </c>
      <c r="X33" s="52" t="n">
        <f aca="false">IF(AC33="X",SUM(F33+G33),0)</f>
        <v>0</v>
      </c>
      <c r="Y33" s="52" t="n">
        <f aca="false">IF(AD33="X",SUM(F33+G33),0)</f>
        <v>0</v>
      </c>
      <c r="Z33" s="52" t="n">
        <f aca="false">IF(AE33="X",SUM(F33+G33),0)</f>
        <v>0</v>
      </c>
      <c r="AA33" s="52" t="n">
        <f aca="false">IF(AF33="X",SUM(F33+G33),0)</f>
        <v>0</v>
      </c>
      <c r="AC33" s="52"/>
      <c r="AD33" s="52"/>
      <c r="AE33" s="52"/>
      <c r="AF33" s="52"/>
    </row>
    <row r="34" customFormat="false" ht="12.75" hidden="false" customHeight="false" outlineLevel="0" collapsed="false">
      <c r="A34" s="2" t="n">
        <v>31</v>
      </c>
      <c r="B34" s="53" t="s">
        <v>27</v>
      </c>
      <c r="C34" s="54" t="s">
        <v>92</v>
      </c>
      <c r="D34" s="55" t="s">
        <v>93</v>
      </c>
      <c r="E34" s="56" t="n">
        <v>2</v>
      </c>
      <c r="F34" s="39" t="n">
        <f aca="false">16.16</f>
        <v>16.16</v>
      </c>
      <c r="G34" s="57" t="n">
        <f aca="false">4.06</f>
        <v>4.06</v>
      </c>
      <c r="H34" s="58" t="s">
        <v>30</v>
      </c>
      <c r="I34" s="59" t="n">
        <f aca="false">IF(E34=0,SUM(F34+G34),0)</f>
        <v>0</v>
      </c>
      <c r="J34" s="60" t="n">
        <f aca="false">IF(E34="I",F34+G34,0)</f>
        <v>0</v>
      </c>
      <c r="K34" s="61" t="n">
        <f aca="false">IF(E34=1,SUM(F34+G34),0)</f>
        <v>0</v>
      </c>
      <c r="L34" s="62" t="n">
        <f aca="false">IF(E34=2,SUM(F34+G34),0)</f>
        <v>20.22</v>
      </c>
      <c r="M34" s="66" t="s">
        <v>31</v>
      </c>
      <c r="N34" s="47"/>
      <c r="O34" s="47"/>
      <c r="P34" s="47"/>
      <c r="Q34" s="64"/>
      <c r="S34" s="52" t="n">
        <f aca="false">IF(M34="X",SUM(F34+G34),0)</f>
        <v>20.22</v>
      </c>
      <c r="T34" s="52" t="n">
        <f aca="false">IF(N34="X",SUM(F34+G34),0)</f>
        <v>0</v>
      </c>
      <c r="U34" s="52" t="n">
        <f aca="false">IF(O34="X",SUM(F34+G34),0)</f>
        <v>0</v>
      </c>
      <c r="V34" s="52" t="n">
        <f aca="false">IF(P34="X",SUM(F34+G34),0)</f>
        <v>0</v>
      </c>
      <c r="X34" s="52" t="n">
        <f aca="false">IF(AC34="X",SUM(F34+G34),0)</f>
        <v>0</v>
      </c>
      <c r="Y34" s="52" t="n">
        <f aca="false">IF(AD34="X",SUM(F34+G34),0)</f>
        <v>0</v>
      </c>
      <c r="Z34" s="52" t="n">
        <f aca="false">IF(AE34="X",SUM(F34+G34),0)</f>
        <v>0</v>
      </c>
      <c r="AA34" s="52" t="n">
        <f aca="false">IF(AF34="X",SUM(F34+G34),0)</f>
        <v>0</v>
      </c>
      <c r="AC34" s="52"/>
      <c r="AD34" s="52"/>
      <c r="AE34" s="52"/>
      <c r="AF34" s="52"/>
    </row>
    <row r="35" customFormat="false" ht="12.75" hidden="false" customHeight="false" outlineLevel="0" collapsed="false">
      <c r="A35" s="2" t="n">
        <v>32</v>
      </c>
      <c r="B35" s="53" t="s">
        <v>27</v>
      </c>
      <c r="C35" s="54" t="s">
        <v>94</v>
      </c>
      <c r="D35" s="55" t="s">
        <v>95</v>
      </c>
      <c r="E35" s="56" t="n">
        <v>2</v>
      </c>
      <c r="F35" s="39" t="n">
        <f aca="false">15.58</f>
        <v>15.58</v>
      </c>
      <c r="G35" s="57" t="n">
        <f aca="false">3.69</f>
        <v>3.69</v>
      </c>
      <c r="H35" s="58" t="s">
        <v>30</v>
      </c>
      <c r="I35" s="59" t="n">
        <f aca="false">IF(E35=0,SUM(F35+G35),0)</f>
        <v>0</v>
      </c>
      <c r="J35" s="60" t="n">
        <f aca="false">IF(E35="I",F35+G35,0)</f>
        <v>0</v>
      </c>
      <c r="K35" s="61" t="n">
        <f aca="false">IF(E35=1,SUM(F35+G35),0)</f>
        <v>0</v>
      </c>
      <c r="L35" s="62" t="n">
        <f aca="false">IF(E35=2,SUM(F35+G35),0)</f>
        <v>19.27</v>
      </c>
      <c r="M35" s="66" t="s">
        <v>31</v>
      </c>
      <c r="N35" s="47"/>
      <c r="O35" s="47"/>
      <c r="P35" s="47"/>
      <c r="Q35" s="64"/>
      <c r="S35" s="52" t="n">
        <f aca="false">IF(M35="X",SUM(F35+G35),0)</f>
        <v>19.27</v>
      </c>
      <c r="T35" s="52" t="n">
        <f aca="false">IF(N35="X",SUM(F35+G35),0)</f>
        <v>0</v>
      </c>
      <c r="U35" s="52" t="n">
        <f aca="false">IF(O35="X",SUM(F35+G35),0)</f>
        <v>0</v>
      </c>
      <c r="V35" s="52" t="n">
        <f aca="false">IF(P35="X",SUM(F35+G35),0)</f>
        <v>0</v>
      </c>
      <c r="X35" s="52" t="n">
        <f aca="false">IF(AC35="X",SUM(F35+G35),0)</f>
        <v>0</v>
      </c>
      <c r="Y35" s="52" t="n">
        <f aca="false">IF(AD35="X",SUM(F35+G35),0)</f>
        <v>0</v>
      </c>
      <c r="Z35" s="52" t="n">
        <f aca="false">IF(AE35="X",SUM(F35+G35),0)</f>
        <v>0</v>
      </c>
      <c r="AA35" s="52" t="n">
        <f aca="false">IF(AF35="X",SUM(F35+G35),0)</f>
        <v>0</v>
      </c>
      <c r="AC35" s="52"/>
      <c r="AD35" s="52"/>
      <c r="AE35" s="52"/>
      <c r="AF35" s="52"/>
    </row>
    <row r="36" customFormat="false" ht="12.75" hidden="false" customHeight="false" outlineLevel="0" collapsed="false">
      <c r="A36" s="2" t="n">
        <v>33</v>
      </c>
      <c r="B36" s="53" t="s">
        <v>27</v>
      </c>
      <c r="C36" s="54" t="s">
        <v>96</v>
      </c>
      <c r="D36" s="55" t="s">
        <v>63</v>
      </c>
      <c r="E36" s="56" t="n">
        <v>1</v>
      </c>
      <c r="F36" s="39" t="n">
        <f aca="false">3.9</f>
        <v>3.9</v>
      </c>
      <c r="G36" s="57"/>
      <c r="H36" s="58" t="s">
        <v>30</v>
      </c>
      <c r="I36" s="59" t="n">
        <f aca="false">IF(E36=0,SUM(F36+G36),0)</f>
        <v>0</v>
      </c>
      <c r="J36" s="60" t="n">
        <f aca="false">IF(E36="I",F36+G36,0)</f>
        <v>0</v>
      </c>
      <c r="K36" s="61" t="n">
        <f aca="false">IF(E36=1,SUM(F36+G36),0)</f>
        <v>3.9</v>
      </c>
      <c r="L36" s="62" t="n">
        <f aca="false">IF(E36=2,SUM(F36+G36),0)</f>
        <v>0</v>
      </c>
      <c r="M36" s="66" t="s">
        <v>31</v>
      </c>
      <c r="N36" s="47"/>
      <c r="O36" s="64"/>
      <c r="P36" s="47"/>
      <c r="Q36" s="64"/>
      <c r="S36" s="52" t="n">
        <f aca="false">IF(M36="X",SUM(F36+G36),0)</f>
        <v>3.9</v>
      </c>
      <c r="T36" s="52" t="n">
        <f aca="false">IF(N36="X",SUM(F36+G36),0)</f>
        <v>0</v>
      </c>
      <c r="U36" s="52" t="n">
        <f aca="false">IF(O36="X",SUM(F36+G36),0)</f>
        <v>0</v>
      </c>
      <c r="V36" s="52" t="n">
        <f aca="false">IF(P36="X",SUM(F36+G36),0)</f>
        <v>0</v>
      </c>
      <c r="X36" s="52" t="n">
        <f aca="false">IF(AC36="X",SUM(F36+G36),0)</f>
        <v>0</v>
      </c>
      <c r="Y36" s="52" t="n">
        <f aca="false">IF(AD36="X",SUM(F36+G36),0)</f>
        <v>0</v>
      </c>
      <c r="Z36" s="52" t="n">
        <f aca="false">IF(AE36="X",SUM(F36+G36),0)</f>
        <v>0</v>
      </c>
      <c r="AA36" s="52" t="n">
        <f aca="false">IF(AF36="X",SUM(F36+G36),0)</f>
        <v>0</v>
      </c>
      <c r="AC36" s="52"/>
      <c r="AD36" s="52"/>
      <c r="AE36" s="65"/>
      <c r="AF36" s="52"/>
    </row>
    <row r="37" customFormat="false" ht="12.75" hidden="false" customHeight="false" outlineLevel="0" collapsed="false">
      <c r="A37" s="2" t="n">
        <v>34</v>
      </c>
      <c r="B37" s="53" t="s">
        <v>27</v>
      </c>
      <c r="C37" s="54" t="s">
        <v>97</v>
      </c>
      <c r="D37" s="55" t="s">
        <v>65</v>
      </c>
      <c r="E37" s="56" t="n">
        <v>1</v>
      </c>
      <c r="F37" s="39" t="n">
        <v>4.36</v>
      </c>
      <c r="G37" s="57"/>
      <c r="H37" s="58" t="s">
        <v>30</v>
      </c>
      <c r="I37" s="59" t="n">
        <f aca="false">IF(E37=0,SUM(F37+G37),0)</f>
        <v>0</v>
      </c>
      <c r="J37" s="60" t="n">
        <f aca="false">IF(E37="I",F37+G37,0)</f>
        <v>0</v>
      </c>
      <c r="K37" s="61" t="n">
        <f aca="false">IF(E37=1,SUM(F37+G37),0)</f>
        <v>4.36</v>
      </c>
      <c r="L37" s="62" t="n">
        <f aca="false">IF(E37=2,SUM(F37+G37),0)</f>
        <v>0</v>
      </c>
      <c r="M37" s="66" t="s">
        <v>31</v>
      </c>
      <c r="N37" s="47"/>
      <c r="O37" s="64"/>
      <c r="P37" s="47"/>
      <c r="Q37" s="64"/>
      <c r="S37" s="52" t="n">
        <f aca="false">IF(M37="X",SUM(F37+G37),0)</f>
        <v>4.36</v>
      </c>
      <c r="T37" s="52" t="n">
        <f aca="false">IF(N37="X",SUM(F37+G37),0)</f>
        <v>0</v>
      </c>
      <c r="U37" s="52" t="n">
        <f aca="false">IF(O37="X",SUM(F37+G37),0)</f>
        <v>0</v>
      </c>
      <c r="V37" s="52" t="n">
        <f aca="false">IF(P37="X",SUM(F37+G37),0)</f>
        <v>0</v>
      </c>
      <c r="X37" s="52" t="n">
        <f aca="false">IF(AC37="X",SUM(F37+G37),0)</f>
        <v>0</v>
      </c>
      <c r="Y37" s="52" t="n">
        <f aca="false">IF(AD37="X",SUM(F37+G37),0)</f>
        <v>0</v>
      </c>
      <c r="Z37" s="52" t="n">
        <f aca="false">IF(AE37="X",SUM(F37+G37),0)</f>
        <v>0</v>
      </c>
      <c r="AA37" s="52" t="n">
        <f aca="false">IF(AF37="X",SUM(F37+G37),0)</f>
        <v>0</v>
      </c>
      <c r="AC37" s="52"/>
      <c r="AD37" s="52"/>
      <c r="AE37" s="65"/>
      <c r="AF37" s="52"/>
    </row>
    <row r="38" customFormat="false" ht="12.75" hidden="false" customHeight="false" outlineLevel="0" collapsed="false">
      <c r="A38" s="2" t="n">
        <v>35</v>
      </c>
      <c r="B38" s="53" t="s">
        <v>27</v>
      </c>
      <c r="C38" s="54" t="s">
        <v>98</v>
      </c>
      <c r="D38" s="55" t="s">
        <v>99</v>
      </c>
      <c r="E38" s="56" t="n">
        <v>2</v>
      </c>
      <c r="F38" s="39" t="n">
        <f aca="false">15.39</f>
        <v>15.39</v>
      </c>
      <c r="G38" s="57" t="n">
        <f aca="false">4.12</f>
        <v>4.12</v>
      </c>
      <c r="H38" s="58" t="s">
        <v>30</v>
      </c>
      <c r="I38" s="59" t="n">
        <f aca="false">IF(E38=0,SUM(F38+G38),0)</f>
        <v>0</v>
      </c>
      <c r="J38" s="60" t="n">
        <f aca="false">IF(E38="I",F38+G38,0)</f>
        <v>0</v>
      </c>
      <c r="K38" s="61" t="n">
        <f aca="false">IF(E38=1,SUM(F38+G38),0)</f>
        <v>0</v>
      </c>
      <c r="L38" s="62" t="n">
        <f aca="false">IF(E38=2,SUM(F38+G38),0)</f>
        <v>19.51</v>
      </c>
      <c r="M38" s="66" t="s">
        <v>31</v>
      </c>
      <c r="N38" s="47"/>
      <c r="O38" s="47"/>
      <c r="P38" s="47"/>
      <c r="Q38" s="64"/>
      <c r="S38" s="52" t="n">
        <f aca="false">IF(M38="X",SUM(F38+G38),0)</f>
        <v>19.51</v>
      </c>
      <c r="T38" s="52" t="n">
        <f aca="false">IF(N38="X",SUM(F38+G38),0)</f>
        <v>0</v>
      </c>
      <c r="U38" s="52" t="n">
        <f aca="false">IF(O38="X",SUM(F38+G38),0)</f>
        <v>0</v>
      </c>
      <c r="V38" s="52" t="n">
        <f aca="false">IF(P38="X",SUM(F38+G38),0)</f>
        <v>0</v>
      </c>
      <c r="X38" s="52" t="n">
        <f aca="false">IF(AC38="X",SUM(F38+G38),0)</f>
        <v>0</v>
      </c>
      <c r="Y38" s="52" t="n">
        <f aca="false">IF(AD38="X",SUM(F38+G38),0)</f>
        <v>0</v>
      </c>
      <c r="Z38" s="52" t="n">
        <f aca="false">IF(AE38="X",SUM(F38+G38),0)</f>
        <v>0</v>
      </c>
      <c r="AA38" s="52" t="n">
        <f aca="false">IF(AF38="X",SUM(F38+G38),0)</f>
        <v>0</v>
      </c>
      <c r="AC38" s="52"/>
      <c r="AD38" s="52"/>
      <c r="AE38" s="65"/>
      <c r="AF38" s="52"/>
    </row>
    <row r="39" customFormat="false" ht="12.75" hidden="false" customHeight="false" outlineLevel="0" collapsed="false">
      <c r="A39" s="2" t="n">
        <v>36</v>
      </c>
      <c r="B39" s="53" t="s">
        <v>27</v>
      </c>
      <c r="C39" s="54" t="s">
        <v>100</v>
      </c>
      <c r="D39" s="55" t="s">
        <v>101</v>
      </c>
      <c r="E39" s="56" t="n">
        <v>2</v>
      </c>
      <c r="F39" s="39" t="n">
        <f aca="false">15.26</f>
        <v>15.26</v>
      </c>
      <c r="G39" s="57" t="n">
        <f aca="false">4.04</f>
        <v>4.04</v>
      </c>
      <c r="H39" s="58" t="s">
        <v>30</v>
      </c>
      <c r="I39" s="59" t="n">
        <f aca="false">IF(E39=0,SUM(F39+G39),0)</f>
        <v>0</v>
      </c>
      <c r="J39" s="60" t="n">
        <f aca="false">IF(E39="I",F39+G39,0)</f>
        <v>0</v>
      </c>
      <c r="K39" s="61" t="n">
        <f aca="false">IF(E39=1,SUM(F39+G39),0)</f>
        <v>0</v>
      </c>
      <c r="L39" s="62" t="n">
        <f aca="false">IF(E39=2,SUM(F39+G39),0)</f>
        <v>19.3</v>
      </c>
      <c r="M39" s="66" t="s">
        <v>31</v>
      </c>
      <c r="N39" s="47"/>
      <c r="O39" s="47"/>
      <c r="P39" s="47"/>
      <c r="Q39" s="64"/>
      <c r="S39" s="52" t="n">
        <f aca="false">IF(M39="X",SUM(F39+G39),0)</f>
        <v>19.3</v>
      </c>
      <c r="T39" s="52" t="n">
        <f aca="false">IF(N39="X",SUM(F39+G39),0)</f>
        <v>0</v>
      </c>
      <c r="U39" s="52" t="n">
        <f aca="false">IF(O39="X",SUM(F39+G39),0)</f>
        <v>0</v>
      </c>
      <c r="V39" s="52" t="n">
        <f aca="false">IF(P39="X",SUM(F39+G39),0)</f>
        <v>0</v>
      </c>
      <c r="X39" s="52" t="n">
        <f aca="false">IF(AC39="X",SUM(F39+G39),0)</f>
        <v>0</v>
      </c>
      <c r="Y39" s="52" t="n">
        <f aca="false">IF(AD39="X",SUM(F39+G39),0)</f>
        <v>0</v>
      </c>
      <c r="Z39" s="52" t="n">
        <f aca="false">IF(AE39="X",SUM(F39+G39),0)</f>
        <v>0</v>
      </c>
      <c r="AA39" s="52" t="n">
        <f aca="false">IF(AF39="X",SUM(F39+G39),0)</f>
        <v>0</v>
      </c>
      <c r="AC39" s="52"/>
      <c r="AD39" s="52"/>
      <c r="AE39" s="65"/>
      <c r="AF39" s="52"/>
    </row>
    <row r="40" customFormat="false" ht="12.75" hidden="false" customHeight="false" outlineLevel="0" collapsed="false">
      <c r="A40" s="2" t="n">
        <v>37</v>
      </c>
      <c r="B40" s="53" t="s">
        <v>27</v>
      </c>
      <c r="C40" s="54" t="s">
        <v>102</v>
      </c>
      <c r="D40" s="55" t="s">
        <v>103</v>
      </c>
      <c r="E40" s="56" t="n">
        <v>2</v>
      </c>
      <c r="F40" s="39" t="n">
        <f aca="false">15.42</f>
        <v>15.42</v>
      </c>
      <c r="G40" s="57" t="n">
        <f aca="false">3.96</f>
        <v>3.96</v>
      </c>
      <c r="H40" s="58" t="s">
        <v>30</v>
      </c>
      <c r="I40" s="59" t="n">
        <f aca="false">IF(E40=0,SUM(F40+G40),0)</f>
        <v>0</v>
      </c>
      <c r="J40" s="60" t="n">
        <f aca="false">IF(E40="I",F40+G40,0)</f>
        <v>0</v>
      </c>
      <c r="K40" s="61" t="n">
        <f aca="false">IF(E40=1,SUM(F40+G40),0)</f>
        <v>0</v>
      </c>
      <c r="L40" s="62" t="n">
        <f aca="false">IF(E40=2,SUM(F40+G40),0)</f>
        <v>19.38</v>
      </c>
      <c r="M40" s="66" t="s">
        <v>31</v>
      </c>
      <c r="N40" s="47"/>
      <c r="O40" s="47"/>
      <c r="P40" s="47"/>
      <c r="Q40" s="64"/>
      <c r="S40" s="52" t="n">
        <f aca="false">IF(M40="X",SUM(F40+G40),0)</f>
        <v>19.38</v>
      </c>
      <c r="T40" s="52" t="n">
        <f aca="false">IF(N40="X",SUM(F40+G40),0)</f>
        <v>0</v>
      </c>
      <c r="U40" s="52" t="n">
        <f aca="false">IF(O40="X",SUM(F40+G40),0)</f>
        <v>0</v>
      </c>
      <c r="V40" s="52" t="n">
        <f aca="false">IF(P40="X",SUM(F40+G40),0)</f>
        <v>0</v>
      </c>
      <c r="X40" s="52" t="n">
        <f aca="false">IF(AC40="X",SUM(F40+G40),0)</f>
        <v>0</v>
      </c>
      <c r="Y40" s="52" t="n">
        <f aca="false">IF(AD40="X",SUM(F40+G40),0)</f>
        <v>0</v>
      </c>
      <c r="Z40" s="52" t="n">
        <f aca="false">IF(AE40="X",SUM(F40+G40),0)</f>
        <v>0</v>
      </c>
      <c r="AA40" s="52" t="n">
        <f aca="false">IF(AF40="X",SUM(F40+G40),0)</f>
        <v>0</v>
      </c>
      <c r="AC40" s="52"/>
      <c r="AD40" s="52"/>
      <c r="AE40" s="65"/>
      <c r="AF40" s="52"/>
    </row>
    <row r="41" customFormat="false" ht="12.75" hidden="false" customHeight="false" outlineLevel="0" collapsed="false">
      <c r="A41" s="2" t="n">
        <v>38</v>
      </c>
      <c r="B41" s="53" t="s">
        <v>27</v>
      </c>
      <c r="C41" s="54" t="s">
        <v>104</v>
      </c>
      <c r="D41" s="55" t="s">
        <v>105</v>
      </c>
      <c r="E41" s="56" t="n">
        <v>1</v>
      </c>
      <c r="F41" s="39" t="n">
        <f aca="false">65.95</f>
        <v>65.95</v>
      </c>
      <c r="G41" s="57"/>
      <c r="H41" s="58" t="s">
        <v>30</v>
      </c>
      <c r="I41" s="59" t="n">
        <f aca="false">IF(E41=0,SUM(F41+G41),0)</f>
        <v>0</v>
      </c>
      <c r="J41" s="60" t="n">
        <f aca="false">IF(E41="I",F41+G41,0)</f>
        <v>0</v>
      </c>
      <c r="K41" s="61" t="n">
        <f aca="false">IF(E41=1,SUM(F41+G41),0)</f>
        <v>65.95</v>
      </c>
      <c r="L41" s="62" t="n">
        <f aca="false">IF(E41=2,SUM(F41+G41),0)</f>
        <v>0</v>
      </c>
      <c r="M41" s="66" t="s">
        <v>31</v>
      </c>
      <c r="N41" s="47"/>
      <c r="O41" s="64"/>
      <c r="P41" s="47"/>
      <c r="Q41" s="64"/>
      <c r="S41" s="52" t="n">
        <f aca="false">IF(M41="X",SUM(F41+G41),0)</f>
        <v>65.95</v>
      </c>
      <c r="T41" s="52" t="n">
        <f aca="false">IF(N41="X",SUM(F41+G41),0)</f>
        <v>0</v>
      </c>
      <c r="U41" s="52" t="n">
        <f aca="false">IF(O41="X",SUM(F41+G41),0)</f>
        <v>0</v>
      </c>
      <c r="V41" s="52" t="n">
        <f aca="false">IF(P41="X",SUM(F41+G41),0)</f>
        <v>0</v>
      </c>
      <c r="X41" s="52" t="n">
        <f aca="false">IF(AC41="X",SUM(F41+G41),0)</f>
        <v>0</v>
      </c>
      <c r="Y41" s="52" t="n">
        <f aca="false">IF(AD41="X",SUM(F41+G41),0)</f>
        <v>0</v>
      </c>
      <c r="Z41" s="52" t="n">
        <f aca="false">IF(AE41="X",SUM(F41+G41),0)</f>
        <v>0</v>
      </c>
      <c r="AA41" s="52" t="n">
        <f aca="false">IF(AF41="X",SUM(F41+G41),0)</f>
        <v>0</v>
      </c>
      <c r="AC41" s="52"/>
      <c r="AD41" s="52"/>
      <c r="AE41" s="65"/>
      <c r="AF41" s="52"/>
    </row>
    <row r="42" customFormat="false" ht="12.75" hidden="false" customHeight="false" outlineLevel="0" collapsed="false">
      <c r="A42" s="2" t="n">
        <v>39</v>
      </c>
      <c r="B42" s="86" t="s">
        <v>27</v>
      </c>
      <c r="C42" s="87" t="s">
        <v>106</v>
      </c>
      <c r="D42" s="101" t="s">
        <v>107</v>
      </c>
      <c r="E42" s="89"/>
      <c r="F42" s="90" t="n">
        <f aca="false">14.98</f>
        <v>14.98</v>
      </c>
      <c r="G42" s="91"/>
      <c r="H42" s="92" t="s">
        <v>30</v>
      </c>
      <c r="I42" s="93" t="n">
        <f aca="false">IF(E42=0,SUM(F42+G42),0)</f>
        <v>14.98</v>
      </c>
      <c r="J42" s="94" t="n">
        <f aca="false">IF(E42="I",F42+G42,0)</f>
        <v>0</v>
      </c>
      <c r="K42" s="95" t="n">
        <f aca="false">IF(E42=1,SUM(F42+G42),0)</f>
        <v>0</v>
      </c>
      <c r="L42" s="96" t="n">
        <f aca="false">IF(E42=2,SUM(F42+G42),0)</f>
        <v>0</v>
      </c>
      <c r="M42" s="97"/>
      <c r="N42" s="98"/>
      <c r="O42" s="98"/>
      <c r="P42" s="99"/>
      <c r="Q42" s="98" t="s">
        <v>56</v>
      </c>
      <c r="S42" s="52" t="n">
        <f aca="false">IF(M42="X",SUM(F42+G42),0)</f>
        <v>0</v>
      </c>
      <c r="T42" s="52" t="n">
        <f aca="false">IF(N42="X",SUM(F42+G42),0)</f>
        <v>0</v>
      </c>
      <c r="U42" s="52" t="n">
        <f aca="false">IF(O42="X",SUM(F42+G42),0)</f>
        <v>0</v>
      </c>
      <c r="V42" s="52" t="n">
        <f aca="false">IF(P42="X",SUM(F42+G42),0)</f>
        <v>0</v>
      </c>
      <c r="X42" s="52" t="n">
        <f aca="false">IF(AC42="X",SUM(F42+G42),0)</f>
        <v>14.98</v>
      </c>
      <c r="Y42" s="52" t="n">
        <f aca="false">IF(AD42="X",SUM(F42+G42),0)</f>
        <v>0</v>
      </c>
      <c r="Z42" s="52" t="n">
        <f aca="false">IF(AE42="X",SUM(F42+G42),0)</f>
        <v>0</v>
      </c>
      <c r="AA42" s="52" t="n">
        <f aca="false">IF(AF42="X",SUM(F42+G42),0)</f>
        <v>0</v>
      </c>
      <c r="AC42" s="52" t="s">
        <v>31</v>
      </c>
      <c r="AD42" s="81"/>
      <c r="AE42" s="81"/>
      <c r="AF42" s="82"/>
    </row>
    <row r="43" customFormat="false" ht="12.75" hidden="false" customHeight="false" outlineLevel="0" collapsed="false">
      <c r="A43" s="2" t="n">
        <v>40</v>
      </c>
      <c r="B43" s="53" t="s">
        <v>27</v>
      </c>
      <c r="C43" s="54" t="s">
        <v>108</v>
      </c>
      <c r="D43" s="55" t="s">
        <v>65</v>
      </c>
      <c r="E43" s="56" t="n">
        <v>1</v>
      </c>
      <c r="F43" s="39" t="n">
        <f aca="false">4.58</f>
        <v>4.58</v>
      </c>
      <c r="G43" s="57"/>
      <c r="H43" s="58" t="s">
        <v>30</v>
      </c>
      <c r="I43" s="59" t="n">
        <f aca="false">IF(E43=0,SUM(F43+G43),0)</f>
        <v>0</v>
      </c>
      <c r="J43" s="60" t="n">
        <f aca="false">IF(E43="I",F43+G43,0)</f>
        <v>0</v>
      </c>
      <c r="K43" s="61" t="n">
        <f aca="false">IF(E43=1,SUM(F43+G43),0)</f>
        <v>4.58</v>
      </c>
      <c r="L43" s="62" t="n">
        <f aca="false">IF(E43=2,SUM(F43+G43),0)</f>
        <v>0</v>
      </c>
      <c r="M43" s="66" t="s">
        <v>31</v>
      </c>
      <c r="N43" s="47"/>
      <c r="O43" s="64"/>
      <c r="P43" s="47"/>
      <c r="Q43" s="64"/>
      <c r="S43" s="52" t="n">
        <f aca="false">IF(M43="X",SUM(F43+G43),0)</f>
        <v>4.58</v>
      </c>
      <c r="T43" s="52" t="n">
        <f aca="false">IF(N43="X",SUM(F43+G43),0)</f>
        <v>0</v>
      </c>
      <c r="U43" s="52" t="n">
        <f aca="false">IF(O43="X",SUM(F43+G43),0)</f>
        <v>0</v>
      </c>
      <c r="V43" s="52" t="n">
        <f aca="false">IF(P43="X",SUM(F43+G43),0)</f>
        <v>0</v>
      </c>
      <c r="X43" s="52" t="n">
        <f aca="false">IF(AC43="X",SUM(F43+G43),0)</f>
        <v>0</v>
      </c>
      <c r="Y43" s="52" t="n">
        <f aca="false">IF(AD43="X",SUM(F43+G43),0)</f>
        <v>0</v>
      </c>
      <c r="Z43" s="52" t="n">
        <f aca="false">IF(AE43="X",SUM(F43+G43),0)</f>
        <v>0</v>
      </c>
      <c r="AA43" s="52" t="n">
        <f aca="false">IF(AF43="X",SUM(F43+G43),0)</f>
        <v>0</v>
      </c>
      <c r="AC43" s="52"/>
      <c r="AD43" s="81"/>
      <c r="AE43" s="65"/>
      <c r="AF43" s="52"/>
    </row>
    <row r="44" customFormat="false" ht="12.75" hidden="false" customHeight="false" outlineLevel="0" collapsed="false">
      <c r="A44" s="2" t="n">
        <v>41</v>
      </c>
      <c r="B44" s="53" t="s">
        <v>27</v>
      </c>
      <c r="C44" s="54" t="s">
        <v>109</v>
      </c>
      <c r="D44" s="55" t="s">
        <v>71</v>
      </c>
      <c r="E44" s="56" t="n">
        <v>1</v>
      </c>
      <c r="F44" s="39" t="n">
        <f aca="false">5.31</f>
        <v>5.31</v>
      </c>
      <c r="G44" s="57"/>
      <c r="H44" s="58" t="s">
        <v>30</v>
      </c>
      <c r="I44" s="59" t="n">
        <f aca="false">IF(E44=0,SUM(F44+G44),0)</f>
        <v>0</v>
      </c>
      <c r="J44" s="60" t="n">
        <f aca="false">IF(E44="I",F44+G44,0)</f>
        <v>0</v>
      </c>
      <c r="K44" s="61" t="n">
        <f aca="false">IF(E44=1,SUM(F44+G44),0)</f>
        <v>5.31</v>
      </c>
      <c r="L44" s="62" t="n">
        <f aca="false">IF(E44=2,SUM(F44+G44),0)</f>
        <v>0</v>
      </c>
      <c r="M44" s="66"/>
      <c r="N44" s="47" t="s">
        <v>31</v>
      </c>
      <c r="O44" s="64"/>
      <c r="P44" s="47"/>
      <c r="Q44" s="64"/>
      <c r="S44" s="52" t="n">
        <f aca="false">IF(M44="X",SUM(F44+G44),0)</f>
        <v>0</v>
      </c>
      <c r="T44" s="52" t="n">
        <f aca="false">IF(N44="X",SUM(F44+G44),0)</f>
        <v>5.31</v>
      </c>
      <c r="U44" s="52" t="n">
        <f aca="false">IF(O44="X",SUM(F44+G44),0)</f>
        <v>0</v>
      </c>
      <c r="V44" s="52" t="n">
        <f aca="false">IF(P44="X",SUM(F44+G44),0)</f>
        <v>0</v>
      </c>
      <c r="X44" s="52" t="n">
        <f aca="false">IF(AC44="X",SUM(F44+G44),0)</f>
        <v>0</v>
      </c>
      <c r="Y44" s="52" t="n">
        <f aca="false">IF(AD44="X",SUM(F44+G44),0)</f>
        <v>0</v>
      </c>
      <c r="Z44" s="52" t="n">
        <f aca="false">IF(AE44="X",SUM(F44+G44),0)</f>
        <v>0</v>
      </c>
      <c r="AA44" s="52" t="n">
        <f aca="false">IF(AF44="X",SUM(F44+G44),0)</f>
        <v>0</v>
      </c>
      <c r="AC44" s="52"/>
      <c r="AD44" s="81"/>
      <c r="AE44" s="65"/>
      <c r="AF44" s="52"/>
    </row>
    <row r="45" customFormat="false" ht="12.75" hidden="false" customHeight="false" outlineLevel="0" collapsed="false">
      <c r="A45" s="2" t="n">
        <v>42</v>
      </c>
      <c r="B45" s="53" t="s">
        <v>27</v>
      </c>
      <c r="C45" s="54" t="s">
        <v>110</v>
      </c>
      <c r="D45" s="55" t="s">
        <v>111</v>
      </c>
      <c r="E45" s="56" t="n">
        <v>1</v>
      </c>
      <c r="F45" s="39" t="n">
        <f aca="false">60.68-9.04</f>
        <v>51.64</v>
      </c>
      <c r="G45" s="57"/>
      <c r="H45" s="58" t="s">
        <v>30</v>
      </c>
      <c r="I45" s="59" t="n">
        <f aca="false">IF(E45=0,SUM(F45+G45),0)</f>
        <v>0</v>
      </c>
      <c r="J45" s="60" t="n">
        <f aca="false">IF(E45="I",F45+G45,0)</f>
        <v>0</v>
      </c>
      <c r="K45" s="61" t="n">
        <f aca="false">IF(E45=1,SUM(F45+G45),0)</f>
        <v>51.64</v>
      </c>
      <c r="L45" s="62" t="n">
        <f aca="false">IF(E45=2,SUM(F45+G45),0)</f>
        <v>0</v>
      </c>
      <c r="M45" s="66" t="s">
        <v>31</v>
      </c>
      <c r="N45" s="64"/>
      <c r="O45" s="64"/>
      <c r="P45" s="47"/>
      <c r="Q45" s="64"/>
      <c r="S45" s="52" t="n">
        <f aca="false">IF(M45="X",SUM(F45+G45),0)</f>
        <v>51.64</v>
      </c>
      <c r="T45" s="52" t="n">
        <f aca="false">IF(N45="X",SUM(F45+G45),0)</f>
        <v>0</v>
      </c>
      <c r="U45" s="52" t="n">
        <f aca="false">IF(O45="X",SUM(F45+G45),0)</f>
        <v>0</v>
      </c>
      <c r="V45" s="52" t="n">
        <f aca="false">IF(P45="X",SUM(F45+G45),0)</f>
        <v>0</v>
      </c>
      <c r="X45" s="52" t="n">
        <f aca="false">IF(AC45="X",SUM(F45+G45),0)</f>
        <v>0</v>
      </c>
      <c r="Y45" s="52" t="n">
        <f aca="false">IF(AD45="X",SUM(F45+G45),0)</f>
        <v>0</v>
      </c>
      <c r="Z45" s="52" t="n">
        <f aca="false">IF(AE45="X",SUM(F45+G45),0)</f>
        <v>0</v>
      </c>
      <c r="AA45" s="52" t="n">
        <f aca="false">IF(AF45="X",SUM(F45+G45),0)</f>
        <v>0</v>
      </c>
      <c r="AC45" s="52"/>
      <c r="AD45" s="81"/>
      <c r="AE45" s="65"/>
      <c r="AF45" s="52"/>
    </row>
    <row r="46" customFormat="false" ht="12.75" hidden="false" customHeight="false" outlineLevel="0" collapsed="false">
      <c r="A46" s="2" t="n">
        <v>43</v>
      </c>
      <c r="B46" s="53" t="s">
        <v>27</v>
      </c>
      <c r="C46" s="54" t="s">
        <v>112</v>
      </c>
      <c r="D46" s="55" t="s">
        <v>87</v>
      </c>
      <c r="E46" s="56" t="n">
        <v>1</v>
      </c>
      <c r="F46" s="39" t="n">
        <f aca="false">40.19</f>
        <v>40.19</v>
      </c>
      <c r="G46" s="57"/>
      <c r="H46" s="58" t="s">
        <v>30</v>
      </c>
      <c r="I46" s="59" t="n">
        <f aca="false">IF(E46=0,SUM(F46+G46),0)</f>
        <v>0</v>
      </c>
      <c r="J46" s="60" t="n">
        <f aca="false">IF(E46="I",F46+G46,0)</f>
        <v>0</v>
      </c>
      <c r="K46" s="61" t="n">
        <f aca="false">IF(E46=1,SUM(F46+G46),0)</f>
        <v>40.19</v>
      </c>
      <c r="L46" s="62" t="n">
        <f aca="false">IF(E46=2,SUM(F46+G46),0)</f>
        <v>0</v>
      </c>
      <c r="M46" s="66" t="s">
        <v>31</v>
      </c>
      <c r="N46" s="64"/>
      <c r="O46" s="64"/>
      <c r="P46" s="47"/>
      <c r="Q46" s="64"/>
      <c r="S46" s="52" t="n">
        <f aca="false">IF(M46="X",SUM(F46+G46),0)</f>
        <v>40.19</v>
      </c>
      <c r="T46" s="52" t="n">
        <f aca="false">IF(N46="X",SUM(F46+G46),0)</f>
        <v>0</v>
      </c>
      <c r="U46" s="52" t="n">
        <f aca="false">IF(O46="X",SUM(F46+G46),0)</f>
        <v>0</v>
      </c>
      <c r="V46" s="52" t="n">
        <f aca="false">IF(P46="X",SUM(F46+G46),0)</f>
        <v>0</v>
      </c>
      <c r="X46" s="52" t="n">
        <f aca="false">IF(AC46="X",SUM(F46+G46),0)</f>
        <v>0</v>
      </c>
      <c r="Y46" s="52" t="n">
        <f aca="false">IF(AD46="X",SUM(F46+G46),0)</f>
        <v>0</v>
      </c>
      <c r="Z46" s="52" t="n">
        <f aca="false">IF(AE46="X",SUM(F46+G46),0)</f>
        <v>0</v>
      </c>
      <c r="AA46" s="52" t="n">
        <f aca="false">IF(AF46="X",SUM(F46+G46),0)</f>
        <v>0</v>
      </c>
      <c r="AC46" s="52"/>
      <c r="AD46" s="81"/>
      <c r="AE46" s="65"/>
      <c r="AF46" s="52"/>
    </row>
    <row r="47" customFormat="false" ht="12.75" hidden="false" customHeight="false" outlineLevel="0" collapsed="false">
      <c r="A47" s="2" t="n">
        <v>44</v>
      </c>
      <c r="B47" s="86" t="s">
        <v>27</v>
      </c>
      <c r="C47" s="87" t="s">
        <v>113</v>
      </c>
      <c r="D47" s="88" t="s">
        <v>85</v>
      </c>
      <c r="E47" s="89"/>
      <c r="F47" s="90" t="n">
        <f aca="false">14.44</f>
        <v>14.44</v>
      </c>
      <c r="G47" s="91"/>
      <c r="H47" s="92" t="s">
        <v>30</v>
      </c>
      <c r="I47" s="93" t="n">
        <f aca="false">IF(E47=0,SUM(F47+G47),0)</f>
        <v>14.44</v>
      </c>
      <c r="J47" s="94" t="n">
        <f aca="false">IF(E47="I",F47+G47,0)</f>
        <v>0</v>
      </c>
      <c r="K47" s="95" t="n">
        <f aca="false">IF(E47=1,SUM(F47+G47),0)</f>
        <v>0</v>
      </c>
      <c r="L47" s="96" t="n">
        <f aca="false">IF(E47=2,SUM(F47+G47),0)</f>
        <v>0</v>
      </c>
      <c r="M47" s="97"/>
      <c r="N47" s="98"/>
      <c r="O47" s="98"/>
      <c r="P47" s="99"/>
      <c r="Q47" s="98" t="s">
        <v>56</v>
      </c>
      <c r="S47" s="52" t="n">
        <f aca="false">IF(M47="X",SUM(F47+G47),0)</f>
        <v>0</v>
      </c>
      <c r="T47" s="52" t="n">
        <f aca="false">IF(N47="X",SUM(F47+G47),0)</f>
        <v>0</v>
      </c>
      <c r="U47" s="52" t="n">
        <f aca="false">IF(O47="X",SUM(F47+G47),0)</f>
        <v>0</v>
      </c>
      <c r="V47" s="52" t="n">
        <f aca="false">IF(P47="X",SUM(F47+G47),0)</f>
        <v>0</v>
      </c>
      <c r="X47" s="52" t="n">
        <f aca="false">IF(AC47="X",SUM(F47+G47),0)</f>
        <v>0</v>
      </c>
      <c r="Y47" s="52" t="n">
        <f aca="false">IF(AD47="X",SUM(F47+G47),0)</f>
        <v>14.44</v>
      </c>
      <c r="Z47" s="52" t="n">
        <f aca="false">IF(AE47="X",SUM(F47+G47),0)</f>
        <v>0</v>
      </c>
      <c r="AA47" s="52" t="n">
        <f aca="false">IF(AF47="X",SUM(F47+G47),0)</f>
        <v>0</v>
      </c>
      <c r="AC47" s="82"/>
      <c r="AD47" s="52" t="s">
        <v>31</v>
      </c>
      <c r="AE47" s="81"/>
      <c r="AF47" s="82"/>
    </row>
    <row r="48" customFormat="false" ht="12.75" hidden="false" customHeight="false" outlineLevel="0" collapsed="false">
      <c r="A48" s="2" t="n">
        <v>45</v>
      </c>
      <c r="B48" s="53" t="s">
        <v>27</v>
      </c>
      <c r="C48" s="54" t="s">
        <v>114</v>
      </c>
      <c r="D48" s="55" t="s">
        <v>115</v>
      </c>
      <c r="E48" s="56" t="n">
        <v>2</v>
      </c>
      <c r="F48" s="39" t="n">
        <f aca="false">15.32</f>
        <v>15.32</v>
      </c>
      <c r="G48" s="57" t="n">
        <f aca="false">3.95</f>
        <v>3.95</v>
      </c>
      <c r="H48" s="58" t="s">
        <v>30</v>
      </c>
      <c r="I48" s="59" t="n">
        <f aca="false">IF(E48=0,SUM(F48+G48),0)</f>
        <v>0</v>
      </c>
      <c r="J48" s="60" t="n">
        <f aca="false">IF(E48="I",F48+G48,0)</f>
        <v>0</v>
      </c>
      <c r="K48" s="61" t="n">
        <f aca="false">IF(E48=1,SUM(F48+G48),0)</f>
        <v>0</v>
      </c>
      <c r="L48" s="62" t="n">
        <f aca="false">IF(E48=2,SUM(F48+G48),0)</f>
        <v>19.27</v>
      </c>
      <c r="M48" s="66" t="s">
        <v>31</v>
      </c>
      <c r="N48" s="64"/>
      <c r="O48" s="47"/>
      <c r="P48" s="47"/>
      <c r="Q48" s="64"/>
      <c r="S48" s="52" t="n">
        <f aca="false">IF(M48="X",SUM(F48+G48),0)</f>
        <v>19.27</v>
      </c>
      <c r="T48" s="52" t="n">
        <f aca="false">IF(N48="X",SUM(F48+G48),0)</f>
        <v>0</v>
      </c>
      <c r="U48" s="52" t="n">
        <f aca="false">IF(O48="X",SUM(F48+G48),0)</f>
        <v>0</v>
      </c>
      <c r="V48" s="52" t="n">
        <f aca="false">IF(P48="X",SUM(F48+G48),0)</f>
        <v>0</v>
      </c>
      <c r="X48" s="52" t="n">
        <f aca="false">IF(AC48="X",SUM(F48+G48),0)</f>
        <v>0</v>
      </c>
      <c r="Y48" s="52" t="n">
        <f aca="false">IF(AD48="X",SUM(F48+G48),0)</f>
        <v>0</v>
      </c>
      <c r="Z48" s="52" t="n">
        <f aca="false">IF(AE48="X",SUM(F48+G48),0)</f>
        <v>0</v>
      </c>
      <c r="AA48" s="52" t="n">
        <f aca="false">IF(AF48="X",SUM(F48+G48),0)</f>
        <v>0</v>
      </c>
      <c r="AC48" s="52"/>
      <c r="AD48" s="65"/>
      <c r="AE48" s="81"/>
      <c r="AF48" s="52"/>
    </row>
    <row r="49" customFormat="false" ht="12.75" hidden="false" customHeight="false" outlineLevel="0" collapsed="false">
      <c r="A49" s="2" t="n">
        <v>46</v>
      </c>
      <c r="B49" s="53" t="s">
        <v>27</v>
      </c>
      <c r="C49" s="54" t="s">
        <v>116</v>
      </c>
      <c r="D49" s="55" t="s">
        <v>117</v>
      </c>
      <c r="E49" s="56" t="n">
        <v>2</v>
      </c>
      <c r="F49" s="39" t="n">
        <f aca="false">14.77</f>
        <v>14.77</v>
      </c>
      <c r="G49" s="57" t="n">
        <f aca="false">3.89</f>
        <v>3.89</v>
      </c>
      <c r="H49" s="58" t="s">
        <v>30</v>
      </c>
      <c r="I49" s="59" t="n">
        <f aca="false">IF(E49=0,SUM(F49+G49),0)</f>
        <v>0</v>
      </c>
      <c r="J49" s="60" t="n">
        <f aca="false">IF(E49="I",F49+G49,0)</f>
        <v>0</v>
      </c>
      <c r="K49" s="61" t="n">
        <f aca="false">IF(E49=1,SUM(F49+G49),0)</f>
        <v>0</v>
      </c>
      <c r="L49" s="62" t="n">
        <f aca="false">IF(E49=2,SUM(F49+G49),0)</f>
        <v>18.66</v>
      </c>
      <c r="M49" s="66" t="s">
        <v>31</v>
      </c>
      <c r="N49" s="64"/>
      <c r="O49" s="47"/>
      <c r="P49" s="47"/>
      <c r="Q49" s="64"/>
      <c r="S49" s="52" t="n">
        <f aca="false">IF(M49="X",SUM(F49+G49),0)</f>
        <v>18.66</v>
      </c>
      <c r="T49" s="52" t="n">
        <f aca="false">IF(N49="X",SUM(F49+G49),0)</f>
        <v>0</v>
      </c>
      <c r="U49" s="52" t="n">
        <f aca="false">IF(O49="X",SUM(F49+G49),0)</f>
        <v>0</v>
      </c>
      <c r="V49" s="52" t="n">
        <f aca="false">IF(P49="X",SUM(F49+G49),0)</f>
        <v>0</v>
      </c>
      <c r="X49" s="52" t="n">
        <f aca="false">IF(AC49="X",SUM(F49+G49),0)</f>
        <v>0</v>
      </c>
      <c r="Y49" s="52" t="n">
        <f aca="false">IF(AD49="X",SUM(F49+G49),0)</f>
        <v>0</v>
      </c>
      <c r="Z49" s="52" t="n">
        <f aca="false">IF(AE49="X",SUM(F49+G49),0)</f>
        <v>0</v>
      </c>
      <c r="AA49" s="52" t="n">
        <f aca="false">IF(AF49="X",SUM(F49+G49),0)</f>
        <v>0</v>
      </c>
      <c r="AC49" s="52"/>
      <c r="AD49" s="65"/>
      <c r="AE49" s="81"/>
      <c r="AF49" s="52"/>
    </row>
    <row r="50" customFormat="false" ht="12.75" hidden="false" customHeight="false" outlineLevel="0" collapsed="false">
      <c r="A50" s="2" t="n">
        <v>47</v>
      </c>
      <c r="B50" s="53" t="s">
        <v>27</v>
      </c>
      <c r="C50" s="54" t="s">
        <v>118</v>
      </c>
      <c r="D50" s="55" t="s">
        <v>119</v>
      </c>
      <c r="E50" s="56" t="n">
        <v>2</v>
      </c>
      <c r="F50" s="39" t="n">
        <f aca="false">15.05</f>
        <v>15.05</v>
      </c>
      <c r="G50" s="57" t="n">
        <f aca="false">3.66</f>
        <v>3.66</v>
      </c>
      <c r="H50" s="58" t="s">
        <v>30</v>
      </c>
      <c r="I50" s="59" t="n">
        <f aca="false">IF(E50=0,SUM(F50+G50),0)</f>
        <v>0</v>
      </c>
      <c r="J50" s="60" t="n">
        <f aca="false">IF(E50="I",F50+G50,0)</f>
        <v>0</v>
      </c>
      <c r="K50" s="61" t="n">
        <f aca="false">IF(E50=1,SUM(F50+G50),0)</f>
        <v>0</v>
      </c>
      <c r="L50" s="62" t="n">
        <f aca="false">IF(E50=2,SUM(F50+G50),0)</f>
        <v>18.71</v>
      </c>
      <c r="M50" s="66" t="s">
        <v>31</v>
      </c>
      <c r="N50" s="64"/>
      <c r="O50" s="47"/>
      <c r="P50" s="47"/>
      <c r="Q50" s="64"/>
      <c r="S50" s="52" t="n">
        <f aca="false">IF(M50="X",SUM(F50+G50),0)</f>
        <v>18.71</v>
      </c>
      <c r="T50" s="52" t="n">
        <f aca="false">IF(N50="X",SUM(F50+G50),0)</f>
        <v>0</v>
      </c>
      <c r="U50" s="52" t="n">
        <f aca="false">IF(O50="X",SUM(F50+G50),0)</f>
        <v>0</v>
      </c>
      <c r="V50" s="52" t="n">
        <f aca="false">IF(P50="X",SUM(F50+G50),0)</f>
        <v>0</v>
      </c>
      <c r="X50" s="52" t="n">
        <f aca="false">IF(AC50="X",SUM(F50+G50),0)</f>
        <v>0</v>
      </c>
      <c r="Y50" s="52" t="n">
        <f aca="false">IF(AD50="X",SUM(F50+G50),0)</f>
        <v>0</v>
      </c>
      <c r="Z50" s="52" t="n">
        <f aca="false">IF(AE50="X",SUM(F50+G50),0)</f>
        <v>0</v>
      </c>
      <c r="AA50" s="52" t="n">
        <f aca="false">IF(AF50="X",SUM(F50+G50),0)</f>
        <v>0</v>
      </c>
      <c r="AC50" s="52"/>
      <c r="AD50" s="65"/>
      <c r="AE50" s="81"/>
      <c r="AF50" s="52"/>
    </row>
    <row r="51" customFormat="false" ht="12.75" hidden="false" customHeight="false" outlineLevel="0" collapsed="false">
      <c r="A51" s="2" t="n">
        <v>48</v>
      </c>
      <c r="B51" s="53" t="s">
        <v>27</v>
      </c>
      <c r="C51" s="54" t="s">
        <v>120</v>
      </c>
      <c r="D51" s="55" t="s">
        <v>121</v>
      </c>
      <c r="E51" s="56" t="n">
        <v>2</v>
      </c>
      <c r="F51" s="39" t="n">
        <f aca="false">15.06</f>
        <v>15.06</v>
      </c>
      <c r="G51" s="57" t="n">
        <f aca="false">3.85</f>
        <v>3.85</v>
      </c>
      <c r="H51" s="58" t="s">
        <v>30</v>
      </c>
      <c r="I51" s="59" t="n">
        <f aca="false">IF(E51=0,SUM(F51+G51),0)</f>
        <v>0</v>
      </c>
      <c r="J51" s="60" t="n">
        <f aca="false">IF(E51="I",F51+G51,0)</f>
        <v>0</v>
      </c>
      <c r="K51" s="61" t="n">
        <f aca="false">IF(E51=1,SUM(F51+G51),0)</f>
        <v>0</v>
      </c>
      <c r="L51" s="62" t="n">
        <f aca="false">IF(E51=2,SUM(F51+G51),0)</f>
        <v>18.91</v>
      </c>
      <c r="M51" s="66" t="s">
        <v>31</v>
      </c>
      <c r="N51" s="64"/>
      <c r="O51" s="47"/>
      <c r="P51" s="47"/>
      <c r="Q51" s="64"/>
      <c r="S51" s="52" t="n">
        <f aca="false">IF(M51="X",SUM(F51+G51),0)</f>
        <v>18.91</v>
      </c>
      <c r="T51" s="52" t="n">
        <f aca="false">IF(N51="X",SUM(F51+G51),0)</f>
        <v>0</v>
      </c>
      <c r="U51" s="52" t="n">
        <f aca="false">IF(O51="X",SUM(F51+G51),0)</f>
        <v>0</v>
      </c>
      <c r="V51" s="52" t="n">
        <f aca="false">IF(P51="X",SUM(F51+G51),0)</f>
        <v>0</v>
      </c>
      <c r="X51" s="52" t="n">
        <f aca="false">IF(AC51="X",SUM(F51+G51),0)</f>
        <v>0</v>
      </c>
      <c r="Y51" s="52" t="n">
        <f aca="false">IF(AD51="X",SUM(F51+G51),0)</f>
        <v>0</v>
      </c>
      <c r="Z51" s="52" t="n">
        <f aca="false">IF(AE51="X",SUM(F51+G51),0)</f>
        <v>0</v>
      </c>
      <c r="AA51" s="52" t="n">
        <f aca="false">IF(AF51="X",SUM(F51+G51),0)</f>
        <v>0</v>
      </c>
      <c r="AC51" s="52"/>
      <c r="AD51" s="65"/>
      <c r="AE51" s="81"/>
      <c r="AF51" s="52"/>
    </row>
    <row r="52" customFormat="false" ht="12.75" hidden="false" customHeight="false" outlineLevel="0" collapsed="false">
      <c r="A52" s="2" t="n">
        <v>49</v>
      </c>
      <c r="B52" s="53" t="s">
        <v>27</v>
      </c>
      <c r="C52" s="54" t="s">
        <v>122</v>
      </c>
      <c r="D52" s="55" t="s">
        <v>123</v>
      </c>
      <c r="E52" s="56" t="n">
        <v>2</v>
      </c>
      <c r="F52" s="39" t="n">
        <f aca="false">15.11</f>
        <v>15.11</v>
      </c>
      <c r="G52" s="57" t="n">
        <f aca="false">3.88</f>
        <v>3.88</v>
      </c>
      <c r="H52" s="58" t="s">
        <v>30</v>
      </c>
      <c r="I52" s="59" t="n">
        <f aca="false">IF(E52=0,SUM(F52+G52),0)</f>
        <v>0</v>
      </c>
      <c r="J52" s="60" t="n">
        <f aca="false">IF(E52="I",F52+G52,0)</f>
        <v>0</v>
      </c>
      <c r="K52" s="61" t="n">
        <f aca="false">IF(E52=1,SUM(F52+G52),0)</f>
        <v>0</v>
      </c>
      <c r="L52" s="62" t="n">
        <f aca="false">IF(E52=2,SUM(F52+G52),0)</f>
        <v>18.99</v>
      </c>
      <c r="M52" s="66" t="s">
        <v>31</v>
      </c>
      <c r="N52" s="64"/>
      <c r="O52" s="47"/>
      <c r="P52" s="47"/>
      <c r="Q52" s="64"/>
      <c r="S52" s="52" t="n">
        <f aca="false">IF(M52="X",SUM(F52+G52),0)</f>
        <v>18.99</v>
      </c>
      <c r="T52" s="52" t="n">
        <f aca="false">IF(N52="X",SUM(F52+G52),0)</f>
        <v>0</v>
      </c>
      <c r="U52" s="52" t="n">
        <f aca="false">IF(O52="X",SUM(F52+G52),0)</f>
        <v>0</v>
      </c>
      <c r="V52" s="52" t="n">
        <f aca="false">IF(P52="X",SUM(F52+G52),0)</f>
        <v>0</v>
      </c>
      <c r="X52" s="52" t="n">
        <f aca="false">IF(AC52="X",SUM(F52+G52),0)</f>
        <v>0</v>
      </c>
      <c r="Y52" s="52" t="n">
        <f aca="false">IF(AD52="X",SUM(F52+G52),0)</f>
        <v>0</v>
      </c>
      <c r="Z52" s="52" t="n">
        <f aca="false">IF(AE52="X",SUM(F52+G52),0)</f>
        <v>0</v>
      </c>
      <c r="AA52" s="52" t="n">
        <f aca="false">IF(AF52="X",SUM(F52+G52),0)</f>
        <v>0</v>
      </c>
      <c r="AC52" s="52"/>
      <c r="AD52" s="65"/>
      <c r="AE52" s="81"/>
      <c r="AF52" s="52"/>
    </row>
    <row r="53" customFormat="false" ht="12.75" hidden="false" customHeight="false" outlineLevel="0" collapsed="false">
      <c r="A53" s="2" t="n">
        <v>50</v>
      </c>
      <c r="B53" s="53" t="s">
        <v>27</v>
      </c>
      <c r="C53" s="54" t="s">
        <v>124</v>
      </c>
      <c r="D53" s="55" t="s">
        <v>125</v>
      </c>
      <c r="E53" s="56" t="n">
        <v>1</v>
      </c>
      <c r="F53" s="39" t="n">
        <f aca="false">47.2</f>
        <v>47.2</v>
      </c>
      <c r="G53" s="57"/>
      <c r="H53" s="58" t="s">
        <v>30</v>
      </c>
      <c r="I53" s="59" t="n">
        <f aca="false">IF(E53=0,SUM(F53+G53),0)</f>
        <v>0</v>
      </c>
      <c r="J53" s="60" t="n">
        <f aca="false">IF(E53="I",F53+G53,0)</f>
        <v>0</v>
      </c>
      <c r="K53" s="61" t="n">
        <f aca="false">IF(E53=1,SUM(F53+G53),0)</f>
        <v>47.2</v>
      </c>
      <c r="L53" s="62" t="n">
        <f aca="false">IF(E53=2,SUM(F53+G53),0)</f>
        <v>0</v>
      </c>
      <c r="M53" s="66" t="s">
        <v>31</v>
      </c>
      <c r="N53" s="64"/>
      <c r="O53" s="64"/>
      <c r="P53" s="47"/>
      <c r="Q53" s="64"/>
      <c r="S53" s="52" t="n">
        <f aca="false">IF(M53="X",SUM(F53+G53),0)</f>
        <v>47.2</v>
      </c>
      <c r="T53" s="52" t="n">
        <f aca="false">IF(N53="X",SUM(F53+G53),0)</f>
        <v>0</v>
      </c>
      <c r="U53" s="52" t="n">
        <f aca="false">IF(O53="X",SUM(F53+G53),0)</f>
        <v>0</v>
      </c>
      <c r="V53" s="52" t="n">
        <f aca="false">IF(P53="X",SUM(F53+G53),0)</f>
        <v>0</v>
      </c>
      <c r="X53" s="52" t="n">
        <f aca="false">IF(AC53="X",SUM(F53+G53),0)</f>
        <v>0</v>
      </c>
      <c r="Y53" s="52" t="n">
        <f aca="false">IF(AD53="X",SUM(F53+G53),0)</f>
        <v>0</v>
      </c>
      <c r="Z53" s="52" t="n">
        <f aca="false">IF(AE53="X",SUM(F53+G53),0)</f>
        <v>0</v>
      </c>
      <c r="AA53" s="52" t="n">
        <f aca="false">IF(AF53="X",SUM(F53+G53),0)</f>
        <v>0</v>
      </c>
      <c r="AC53" s="52"/>
      <c r="AD53" s="65"/>
      <c r="AE53" s="65"/>
      <c r="AF53" s="52"/>
    </row>
    <row r="54" customFormat="false" ht="12.75" hidden="false" customHeight="false" outlineLevel="0" collapsed="false">
      <c r="A54" s="2" t="n">
        <v>51</v>
      </c>
      <c r="B54" s="53" t="s">
        <v>27</v>
      </c>
      <c r="C54" s="54" t="s">
        <v>126</v>
      </c>
      <c r="D54" s="55" t="s">
        <v>73</v>
      </c>
      <c r="E54" s="56" t="n">
        <v>1</v>
      </c>
      <c r="F54" s="39" t="n">
        <f aca="false">7.35</f>
        <v>7.35</v>
      </c>
      <c r="G54" s="57"/>
      <c r="H54" s="58" t="s">
        <v>30</v>
      </c>
      <c r="I54" s="59" t="n">
        <f aca="false">IF(E54=0,SUM(F54+G54),0)</f>
        <v>0</v>
      </c>
      <c r="J54" s="60" t="n">
        <f aca="false">IF(E54="I",F54+G54,0)</f>
        <v>0</v>
      </c>
      <c r="K54" s="61" t="n">
        <f aca="false">IF(E54=1,SUM(F54+G54),0)</f>
        <v>7.35</v>
      </c>
      <c r="L54" s="62" t="n">
        <f aca="false">IF(E54=2,SUM(F54+G54),0)</f>
        <v>0</v>
      </c>
      <c r="M54" s="66"/>
      <c r="N54" s="47"/>
      <c r="O54" s="64"/>
      <c r="P54" s="47"/>
      <c r="Q54" s="64"/>
      <c r="S54" s="52" t="n">
        <f aca="false">IF(M54="X",SUM(F54+G54),0)</f>
        <v>0</v>
      </c>
      <c r="T54" s="52" t="n">
        <f aca="false">IF(N54="X",SUM(F54+G54),0)</f>
        <v>0</v>
      </c>
      <c r="U54" s="52" t="n">
        <f aca="false">IF(O54="X",SUM(F54+G54),0)</f>
        <v>0</v>
      </c>
      <c r="V54" s="52" t="n">
        <f aca="false">IF(P54="X",SUM(F54+G54),0)</f>
        <v>0</v>
      </c>
      <c r="X54" s="52" t="n">
        <f aca="false">IF(AC54="X",SUM(F54+G54),0)</f>
        <v>7.35</v>
      </c>
      <c r="Y54" s="52" t="n">
        <f aca="false">IF(AD54="X",SUM(F54+G54),0)</f>
        <v>0</v>
      </c>
      <c r="Z54" s="52" t="n">
        <f aca="false">IF(AE54="X",SUM(F54+G54),0)</f>
        <v>0</v>
      </c>
      <c r="AA54" s="52" t="n">
        <f aca="false">IF(AF54="X",SUM(F54+G54),0)</f>
        <v>0</v>
      </c>
      <c r="AC54" s="52" t="s">
        <v>31</v>
      </c>
      <c r="AD54" s="82"/>
      <c r="AE54" s="81"/>
      <c r="AF54" s="82"/>
    </row>
    <row r="55" customFormat="false" ht="12.75" hidden="false" customHeight="false" outlineLevel="0" collapsed="false">
      <c r="A55" s="2" t="n">
        <v>52</v>
      </c>
      <c r="B55" s="86" t="s">
        <v>27</v>
      </c>
      <c r="C55" s="87" t="s">
        <v>127</v>
      </c>
      <c r="D55" s="88" t="s">
        <v>37</v>
      </c>
      <c r="E55" s="89"/>
      <c r="F55" s="90" t="n">
        <f aca="false">5.45</f>
        <v>5.45</v>
      </c>
      <c r="G55" s="91"/>
      <c r="H55" s="92" t="s">
        <v>30</v>
      </c>
      <c r="I55" s="93" t="n">
        <f aca="false">IF(E55=0,SUM(F55+G55),0)</f>
        <v>5.45</v>
      </c>
      <c r="J55" s="94" t="n">
        <f aca="false">IF(E55="I",F55+G55,0)</f>
        <v>0</v>
      </c>
      <c r="K55" s="95" t="n">
        <f aca="false">IF(E55=1,SUM(F55+G55),0)</f>
        <v>0</v>
      </c>
      <c r="L55" s="96" t="n">
        <f aca="false">IF(E55=2,SUM(F55+G55),0)</f>
        <v>0</v>
      </c>
      <c r="M55" s="97"/>
      <c r="N55" s="99"/>
      <c r="O55" s="98"/>
      <c r="P55" s="99"/>
      <c r="Q55" s="98" t="s">
        <v>56</v>
      </c>
      <c r="S55" s="52" t="n">
        <f aca="false">IF(M55="X",SUM(F55+G55),0)</f>
        <v>0</v>
      </c>
      <c r="T55" s="52" t="n">
        <f aca="false">IF(N55="X",SUM(F55+G55),0)</f>
        <v>0</v>
      </c>
      <c r="U55" s="52" t="n">
        <f aca="false">IF(O55="X",SUM(F55+G55),0)</f>
        <v>0</v>
      </c>
      <c r="V55" s="52" t="n">
        <f aca="false">IF(P55="X",SUM(F55+G55),0)</f>
        <v>0</v>
      </c>
      <c r="X55" s="52" t="n">
        <f aca="false">IF(AC55="X",SUM(F55+G55),0)</f>
        <v>0</v>
      </c>
      <c r="Y55" s="52" t="n">
        <f aca="false">IF(AD55="X",SUM(F55+G55),0)</f>
        <v>0</v>
      </c>
      <c r="Z55" s="52" t="n">
        <f aca="false">IF(AE55="X",SUM(F55+G55),0)</f>
        <v>0</v>
      </c>
      <c r="AA55" s="52" t="n">
        <f aca="false">IF(AF55="X",SUM(F55+G55),0)</f>
        <v>5.45</v>
      </c>
      <c r="AC55" s="82"/>
      <c r="AD55" s="82"/>
      <c r="AE55" s="81"/>
      <c r="AF55" s="82" t="s">
        <v>31</v>
      </c>
    </row>
    <row r="56" customFormat="false" ht="12.75" hidden="false" customHeight="false" outlineLevel="0" collapsed="false">
      <c r="A56" s="2" t="n">
        <v>53</v>
      </c>
      <c r="B56" s="53" t="s">
        <v>27</v>
      </c>
      <c r="C56" s="54" t="s">
        <v>128</v>
      </c>
      <c r="D56" s="55" t="s">
        <v>129</v>
      </c>
      <c r="E56" s="56" t="n">
        <v>1</v>
      </c>
      <c r="F56" s="39" t="n">
        <f aca="false">43.16</f>
        <v>43.16</v>
      </c>
      <c r="G56" s="57"/>
      <c r="H56" s="58" t="s">
        <v>30</v>
      </c>
      <c r="I56" s="59" t="n">
        <f aca="false">IF(E56=0,SUM(F56+G56),0)</f>
        <v>0</v>
      </c>
      <c r="J56" s="60" t="n">
        <f aca="false">IF(E56="I",F56+G56,0)</f>
        <v>0</v>
      </c>
      <c r="K56" s="61" t="n">
        <f aca="false">IF(E56=1,SUM(F56+G56),0)</f>
        <v>43.16</v>
      </c>
      <c r="L56" s="62" t="n">
        <f aca="false">IF(E56=2,SUM(F56+G56),0)</f>
        <v>0</v>
      </c>
      <c r="M56" s="66" t="s">
        <v>31</v>
      </c>
      <c r="N56" s="47"/>
      <c r="O56" s="64"/>
      <c r="P56" s="47"/>
      <c r="Q56" s="64"/>
      <c r="S56" s="52" t="n">
        <f aca="false">IF(M56="X",SUM(F56+G56),0)</f>
        <v>43.16</v>
      </c>
      <c r="T56" s="52" t="n">
        <f aca="false">IF(N56="X",SUM(F56+G56),0)</f>
        <v>0</v>
      </c>
      <c r="U56" s="52" t="n">
        <f aca="false">IF(O56="X",SUM(F56+G56),0)</f>
        <v>0</v>
      </c>
      <c r="V56" s="52" t="n">
        <f aca="false">IF(P56="X",SUM(F56+G56),0)</f>
        <v>0</v>
      </c>
      <c r="X56" s="52" t="n">
        <f aca="false">IF(AC56="X",SUM(F56+G56),0)</f>
        <v>0</v>
      </c>
      <c r="Y56" s="52" t="n">
        <f aca="false">IF(AD56="X",SUM(F56+G56),0)</f>
        <v>0</v>
      </c>
      <c r="Z56" s="52" t="n">
        <f aca="false">IF(AE56="X",SUM(F56+G56),0)</f>
        <v>0</v>
      </c>
      <c r="AA56" s="52" t="n">
        <f aca="false">IF(AF56="X",SUM(F56+G56),0)</f>
        <v>0</v>
      </c>
      <c r="AC56" s="52"/>
      <c r="AD56" s="52"/>
      <c r="AE56" s="65"/>
      <c r="AF56" s="52"/>
    </row>
    <row r="57" customFormat="false" ht="12.75" hidden="false" customHeight="false" outlineLevel="0" collapsed="false">
      <c r="A57" s="2" t="n">
        <v>54</v>
      </c>
      <c r="B57" s="53" t="s">
        <v>27</v>
      </c>
      <c r="C57" s="54" t="s">
        <v>130</v>
      </c>
      <c r="D57" s="55" t="s">
        <v>131</v>
      </c>
      <c r="E57" s="56" t="n">
        <v>2</v>
      </c>
      <c r="F57" s="39" t="n">
        <f aca="false">16.46</f>
        <v>16.46</v>
      </c>
      <c r="G57" s="57" t="n">
        <f aca="false">3.99</f>
        <v>3.99</v>
      </c>
      <c r="H57" s="58" t="s">
        <v>30</v>
      </c>
      <c r="I57" s="59" t="n">
        <f aca="false">IF(E57=0,SUM(F57+G57),0)</f>
        <v>0</v>
      </c>
      <c r="J57" s="60" t="n">
        <f aca="false">IF(E57="I",F57+G57,0)</f>
        <v>0</v>
      </c>
      <c r="K57" s="61" t="n">
        <f aca="false">IF(E57=1,SUM(F57+G57),0)</f>
        <v>0</v>
      </c>
      <c r="L57" s="62" t="n">
        <f aca="false">IF(E57=2,SUM(F57+G57),0)</f>
        <v>20.45</v>
      </c>
      <c r="M57" s="66" t="s">
        <v>31</v>
      </c>
      <c r="N57" s="47"/>
      <c r="O57" s="47"/>
      <c r="P57" s="47"/>
      <c r="Q57" s="64"/>
      <c r="S57" s="52" t="n">
        <f aca="false">IF(M57="X",SUM(F57+G57),0)</f>
        <v>20.45</v>
      </c>
      <c r="T57" s="52" t="n">
        <f aca="false">IF(N57="X",SUM(F57+G57),0)</f>
        <v>0</v>
      </c>
      <c r="U57" s="52" t="n">
        <f aca="false">IF(O57="X",SUM(F57+G57),0)</f>
        <v>0</v>
      </c>
      <c r="V57" s="52" t="n">
        <f aca="false">IF(P57="X",SUM(F57+G57),0)</f>
        <v>0</v>
      </c>
      <c r="X57" s="52" t="n">
        <f aca="false">IF(AC57="X",SUM(F57+G57),0)</f>
        <v>0</v>
      </c>
      <c r="Y57" s="52" t="n">
        <f aca="false">IF(AD57="X",SUM(F57+G57),0)</f>
        <v>0</v>
      </c>
      <c r="Z57" s="52" t="n">
        <f aca="false">IF(AE57="X",SUM(F57+G57),0)</f>
        <v>0</v>
      </c>
      <c r="AA57" s="52" t="n">
        <f aca="false">IF(AF57="X",SUM(F57+G57),0)</f>
        <v>0</v>
      </c>
      <c r="AC57" s="52"/>
      <c r="AD57" s="52"/>
      <c r="AE57" s="65"/>
      <c r="AF57" s="52"/>
    </row>
    <row r="58" customFormat="false" ht="12.75" hidden="false" customHeight="false" outlineLevel="0" collapsed="false">
      <c r="A58" s="2" t="n">
        <v>55</v>
      </c>
      <c r="B58" s="53" t="s">
        <v>27</v>
      </c>
      <c r="C58" s="54" t="s">
        <v>132</v>
      </c>
      <c r="D58" s="55" t="s">
        <v>133</v>
      </c>
      <c r="E58" s="56" t="n">
        <v>2</v>
      </c>
      <c r="F58" s="39" t="n">
        <f aca="false">17.01</f>
        <v>17.01</v>
      </c>
      <c r="G58" s="57" t="n">
        <f aca="false">3.99</f>
        <v>3.99</v>
      </c>
      <c r="H58" s="58" t="s">
        <v>30</v>
      </c>
      <c r="I58" s="59" t="n">
        <f aca="false">IF(E58=0,SUM(F58+G58),0)</f>
        <v>0</v>
      </c>
      <c r="J58" s="60" t="n">
        <f aca="false">IF(E58="I",F58+G58,0)</f>
        <v>0</v>
      </c>
      <c r="K58" s="61" t="n">
        <f aca="false">IF(E58=1,SUM(F58+G58),0)</f>
        <v>0</v>
      </c>
      <c r="L58" s="62" t="n">
        <f aca="false">IF(E58=2,SUM(F58+G58),0)</f>
        <v>21</v>
      </c>
      <c r="M58" s="66" t="s">
        <v>31</v>
      </c>
      <c r="N58" s="47"/>
      <c r="O58" s="47"/>
      <c r="P58" s="47"/>
      <c r="Q58" s="64"/>
      <c r="S58" s="52" t="n">
        <f aca="false">IF(M58="X",SUM(F58+G58),0)</f>
        <v>21</v>
      </c>
      <c r="T58" s="52" t="n">
        <f aca="false">IF(N58="X",SUM(F58+G58),0)</f>
        <v>0</v>
      </c>
      <c r="U58" s="52" t="n">
        <f aca="false">IF(O58="X",SUM(F58+G58),0)</f>
        <v>0</v>
      </c>
      <c r="V58" s="52" t="n">
        <f aca="false">IF(P58="X",SUM(F58+G58),0)</f>
        <v>0</v>
      </c>
      <c r="X58" s="52" t="n">
        <f aca="false">IF(AC58="X",SUM(F58+G58),0)</f>
        <v>0</v>
      </c>
      <c r="Y58" s="52" t="n">
        <f aca="false">IF(AD58="X",SUM(F58+G58),0)</f>
        <v>0</v>
      </c>
      <c r="Z58" s="52" t="n">
        <f aca="false">IF(AE58="X",SUM(F58+G58),0)</f>
        <v>0</v>
      </c>
      <c r="AA58" s="52" t="n">
        <f aca="false">IF(AF58="X",SUM(F58+G58),0)</f>
        <v>0</v>
      </c>
      <c r="AC58" s="52"/>
      <c r="AD58" s="52"/>
      <c r="AE58" s="65"/>
      <c r="AF58" s="52"/>
    </row>
    <row r="59" customFormat="false" ht="12.75" hidden="false" customHeight="false" outlineLevel="0" collapsed="false">
      <c r="A59" s="2" t="n">
        <v>56</v>
      </c>
      <c r="B59" s="53" t="s">
        <v>27</v>
      </c>
      <c r="C59" s="54" t="s">
        <v>134</v>
      </c>
      <c r="D59" s="55" t="s">
        <v>135</v>
      </c>
      <c r="E59" s="56" t="n">
        <v>2</v>
      </c>
      <c r="F59" s="39" t="n">
        <f aca="false">16.54</f>
        <v>16.54</v>
      </c>
      <c r="G59" s="57" t="n">
        <f aca="false">3.88</f>
        <v>3.88</v>
      </c>
      <c r="H59" s="58" t="s">
        <v>30</v>
      </c>
      <c r="I59" s="59" t="n">
        <f aca="false">IF(E59=0,SUM(F59+G59),0)</f>
        <v>0</v>
      </c>
      <c r="J59" s="60" t="n">
        <f aca="false">IF(E59="I",F59+G59,0)</f>
        <v>0</v>
      </c>
      <c r="K59" s="61" t="n">
        <f aca="false">IF(E59=1,SUM(F59+G59),0)</f>
        <v>0</v>
      </c>
      <c r="L59" s="62" t="n">
        <f aca="false">IF(E59=2,SUM(F59+G59),0)</f>
        <v>20.42</v>
      </c>
      <c r="M59" s="66" t="s">
        <v>31</v>
      </c>
      <c r="N59" s="47"/>
      <c r="O59" s="47"/>
      <c r="P59" s="47"/>
      <c r="Q59" s="64"/>
      <c r="S59" s="52" t="n">
        <f aca="false">IF(M59="X",SUM(F59+G59),0)</f>
        <v>20.42</v>
      </c>
      <c r="T59" s="52" t="n">
        <f aca="false">IF(N59="X",SUM(F59+G59),0)</f>
        <v>0</v>
      </c>
      <c r="U59" s="52" t="n">
        <f aca="false">IF(O59="X",SUM(F59+G59),0)</f>
        <v>0</v>
      </c>
      <c r="V59" s="52" t="n">
        <f aca="false">IF(P59="X",SUM(F59+G59),0)</f>
        <v>0</v>
      </c>
      <c r="X59" s="52" t="n">
        <f aca="false">IF(AC59="X",SUM(F59+G59),0)</f>
        <v>0</v>
      </c>
      <c r="Y59" s="52" t="n">
        <f aca="false">IF(AD59="X",SUM(F59+G59),0)</f>
        <v>0</v>
      </c>
      <c r="Z59" s="52" t="n">
        <f aca="false">IF(AE59="X",SUM(F59+G59),0)</f>
        <v>0</v>
      </c>
      <c r="AA59" s="52" t="n">
        <f aca="false">IF(AF59="X",SUM(F59+G59),0)</f>
        <v>0</v>
      </c>
      <c r="AC59" s="52"/>
      <c r="AD59" s="52"/>
      <c r="AE59" s="65"/>
      <c r="AF59" s="52"/>
    </row>
    <row r="60" customFormat="false" ht="12.75" hidden="false" customHeight="false" outlineLevel="0" collapsed="false">
      <c r="A60" s="2" t="n">
        <v>57</v>
      </c>
      <c r="B60" s="53" t="s">
        <v>27</v>
      </c>
      <c r="C60" s="54" t="s">
        <v>136</v>
      </c>
      <c r="D60" s="55" t="s">
        <v>137</v>
      </c>
      <c r="E60" s="56" t="n">
        <v>2</v>
      </c>
      <c r="F60" s="39" t="n">
        <f aca="false">14.89</f>
        <v>14.89</v>
      </c>
      <c r="G60" s="57" t="n">
        <f aca="false">4.25</f>
        <v>4.25</v>
      </c>
      <c r="H60" s="58" t="s">
        <v>30</v>
      </c>
      <c r="I60" s="59" t="n">
        <f aca="false">IF(E60=0,SUM(F60+G60),0)</f>
        <v>0</v>
      </c>
      <c r="J60" s="60" t="n">
        <f aca="false">IF(E60="I",F60+G60,0)</f>
        <v>0</v>
      </c>
      <c r="K60" s="61" t="n">
        <f aca="false">IF(E60=1,SUM(F60+G60),0)</f>
        <v>0</v>
      </c>
      <c r="L60" s="62" t="n">
        <f aca="false">IF(E60=2,SUM(F60+G60),0)</f>
        <v>19.14</v>
      </c>
      <c r="M60" s="66" t="s">
        <v>31</v>
      </c>
      <c r="N60" s="47"/>
      <c r="O60" s="47"/>
      <c r="P60" s="47"/>
      <c r="Q60" s="64"/>
      <c r="S60" s="52" t="n">
        <f aca="false">IF(M60="X",SUM(F60+G60),0)</f>
        <v>19.14</v>
      </c>
      <c r="T60" s="52" t="n">
        <f aca="false">IF(N60="X",SUM(F60+G60),0)</f>
        <v>0</v>
      </c>
      <c r="U60" s="52" t="n">
        <f aca="false">IF(O60="X",SUM(F60+G60),0)</f>
        <v>0</v>
      </c>
      <c r="V60" s="52" t="n">
        <f aca="false">IF(P60="X",SUM(F60+G60),0)</f>
        <v>0</v>
      </c>
      <c r="X60" s="52" t="n">
        <f aca="false">IF(AC60="X",SUM(F60+G60),0)</f>
        <v>0</v>
      </c>
      <c r="Y60" s="52" t="n">
        <f aca="false">IF(AD60="X",SUM(F60+G60),0)</f>
        <v>0</v>
      </c>
      <c r="Z60" s="52" t="n">
        <f aca="false">IF(AE60="X",SUM(F60+G60),0)</f>
        <v>0</v>
      </c>
      <c r="AA60" s="52" t="n">
        <f aca="false">IF(AF60="X",SUM(F60+G60),0)</f>
        <v>0</v>
      </c>
      <c r="AC60" s="52"/>
      <c r="AD60" s="52"/>
      <c r="AE60" s="65"/>
      <c r="AF60" s="52"/>
    </row>
    <row r="61" customFormat="false" ht="12.75" hidden="false" customHeight="false" outlineLevel="0" collapsed="false">
      <c r="A61" s="2" t="n">
        <v>58</v>
      </c>
      <c r="B61" s="53" t="s">
        <v>27</v>
      </c>
      <c r="C61" s="54" t="s">
        <v>138</v>
      </c>
      <c r="D61" s="55" t="s">
        <v>139</v>
      </c>
      <c r="E61" s="56" t="n">
        <v>2</v>
      </c>
      <c r="F61" s="39" t="n">
        <f aca="false">14.73</f>
        <v>14.73</v>
      </c>
      <c r="G61" s="57" t="n">
        <f aca="false">3.91</f>
        <v>3.91</v>
      </c>
      <c r="H61" s="58" t="s">
        <v>30</v>
      </c>
      <c r="I61" s="59" t="n">
        <f aca="false">IF(E61=0,SUM(F61+G61),0)</f>
        <v>0</v>
      </c>
      <c r="J61" s="60" t="n">
        <f aca="false">IF(E61="I",F61+G61,0)</f>
        <v>0</v>
      </c>
      <c r="K61" s="61" t="n">
        <f aca="false">IF(E61=1,SUM(F61+G61),0)</f>
        <v>0</v>
      </c>
      <c r="L61" s="62" t="n">
        <f aca="false">IF(E61=2,SUM(F61+G61),0)</f>
        <v>18.64</v>
      </c>
      <c r="M61" s="66" t="s">
        <v>31</v>
      </c>
      <c r="N61" s="47"/>
      <c r="O61" s="47"/>
      <c r="P61" s="47"/>
      <c r="Q61" s="64"/>
      <c r="S61" s="52" t="n">
        <f aca="false">IF(M61="X",SUM(F61+G61),0)</f>
        <v>18.64</v>
      </c>
      <c r="T61" s="52" t="n">
        <f aca="false">IF(N61="X",SUM(F61+G61),0)</f>
        <v>0</v>
      </c>
      <c r="U61" s="52" t="n">
        <f aca="false">IF(O61="X",SUM(F61+G61),0)</f>
        <v>0</v>
      </c>
      <c r="V61" s="52" t="n">
        <f aca="false">IF(P61="X",SUM(F61+G61),0)</f>
        <v>0</v>
      </c>
      <c r="X61" s="52" t="n">
        <f aca="false">IF(AC61="X",SUM(F61+G61),0)</f>
        <v>0</v>
      </c>
      <c r="Y61" s="52" t="n">
        <f aca="false">IF(AD61="X",SUM(F61+G61),0)</f>
        <v>0</v>
      </c>
      <c r="Z61" s="52" t="n">
        <f aca="false">IF(AE61="X",SUM(F61+G61),0)</f>
        <v>0</v>
      </c>
      <c r="AA61" s="52" t="n">
        <f aca="false">IF(AF61="X",SUM(F61+G61),0)</f>
        <v>0</v>
      </c>
      <c r="AC61" s="52"/>
      <c r="AD61" s="52"/>
      <c r="AE61" s="65"/>
      <c r="AF61" s="52"/>
    </row>
    <row r="62" customFormat="false" ht="12.75" hidden="false" customHeight="false" outlineLevel="0" collapsed="false">
      <c r="A62" s="2" t="n">
        <v>59</v>
      </c>
      <c r="B62" s="53" t="s">
        <v>27</v>
      </c>
      <c r="C62" s="54" t="s">
        <v>140</v>
      </c>
      <c r="D62" s="55" t="s">
        <v>141</v>
      </c>
      <c r="E62" s="56" t="n">
        <v>2</v>
      </c>
      <c r="F62" s="39" t="n">
        <f aca="false">15.13</f>
        <v>15.13</v>
      </c>
      <c r="G62" s="57" t="n">
        <f aca="false">3.99</f>
        <v>3.99</v>
      </c>
      <c r="H62" s="58" t="s">
        <v>30</v>
      </c>
      <c r="I62" s="59" t="n">
        <f aca="false">IF(E62=0,SUM(F62+G62),0)</f>
        <v>0</v>
      </c>
      <c r="J62" s="60" t="n">
        <f aca="false">IF(E62="I",F62+G62,0)</f>
        <v>0</v>
      </c>
      <c r="K62" s="61" t="n">
        <f aca="false">IF(E62=1,SUM(F62+G62),0)</f>
        <v>0</v>
      </c>
      <c r="L62" s="62" t="n">
        <f aca="false">IF(E62=2,SUM(F62+G62),0)</f>
        <v>19.12</v>
      </c>
      <c r="M62" s="66" t="s">
        <v>31</v>
      </c>
      <c r="N62" s="47"/>
      <c r="O62" s="47"/>
      <c r="P62" s="47"/>
      <c r="Q62" s="64"/>
      <c r="S62" s="52" t="n">
        <f aca="false">IF(M62="X",SUM(F62+G62),0)</f>
        <v>19.12</v>
      </c>
      <c r="T62" s="52" t="n">
        <f aca="false">IF(N62="X",SUM(F62+G62),0)</f>
        <v>0</v>
      </c>
      <c r="U62" s="52" t="n">
        <f aca="false">IF(O62="X",SUM(F62+G62),0)</f>
        <v>0</v>
      </c>
      <c r="V62" s="52" t="n">
        <f aca="false">IF(P62="X",SUM(F62+G62),0)</f>
        <v>0</v>
      </c>
      <c r="X62" s="52" t="n">
        <f aca="false">IF(AC62="X",SUM(F62+G62),0)</f>
        <v>0</v>
      </c>
      <c r="Y62" s="52" t="n">
        <f aca="false">IF(AD62="X",SUM(F62+G62),0)</f>
        <v>0</v>
      </c>
      <c r="Z62" s="52" t="n">
        <f aca="false">IF(AE62="X",SUM(F62+G62),0)</f>
        <v>0</v>
      </c>
      <c r="AA62" s="52" t="n">
        <f aca="false">IF(AF62="X",SUM(F62+G62),0)</f>
        <v>0</v>
      </c>
      <c r="AC62" s="52"/>
      <c r="AD62" s="52"/>
      <c r="AE62" s="65"/>
      <c r="AF62" s="52"/>
    </row>
    <row r="63" customFormat="false" ht="12.75" hidden="false" customHeight="false" outlineLevel="0" collapsed="false">
      <c r="A63" s="2" t="n">
        <v>60</v>
      </c>
      <c r="B63" s="53" t="s">
        <v>27</v>
      </c>
      <c r="C63" s="54" t="s">
        <v>142</v>
      </c>
      <c r="D63" s="55" t="s">
        <v>143</v>
      </c>
      <c r="E63" s="56" t="n">
        <v>2</v>
      </c>
      <c r="F63" s="39" t="n">
        <f aca="false">14.96</f>
        <v>14.96</v>
      </c>
      <c r="G63" s="57" t="n">
        <f aca="false">4.26</f>
        <v>4.26</v>
      </c>
      <c r="H63" s="58" t="s">
        <v>30</v>
      </c>
      <c r="I63" s="59" t="n">
        <f aca="false">IF(E63=0,SUM(F63+G63),0)</f>
        <v>0</v>
      </c>
      <c r="J63" s="60" t="n">
        <f aca="false">IF(E63="I",F63+G63,0)</f>
        <v>0</v>
      </c>
      <c r="K63" s="61" t="n">
        <f aca="false">IF(E63=1,SUM(F63+G63),0)</f>
        <v>0</v>
      </c>
      <c r="L63" s="62" t="n">
        <f aca="false">IF(E63=2,SUM(F63+G63),0)</f>
        <v>19.22</v>
      </c>
      <c r="M63" s="66" t="s">
        <v>31</v>
      </c>
      <c r="N63" s="47"/>
      <c r="O63" s="47"/>
      <c r="P63" s="47"/>
      <c r="Q63" s="64"/>
      <c r="S63" s="52" t="n">
        <f aca="false">IF(M63="X",SUM(F63+G63),0)</f>
        <v>19.22</v>
      </c>
      <c r="T63" s="52" t="n">
        <f aca="false">IF(N63="X",SUM(F63+G63),0)</f>
        <v>0</v>
      </c>
      <c r="U63" s="52" t="n">
        <f aca="false">IF(O63="X",SUM(F63+G63),0)</f>
        <v>0</v>
      </c>
      <c r="V63" s="52" t="n">
        <f aca="false">IF(P63="X",SUM(F63+G63),0)</f>
        <v>0</v>
      </c>
      <c r="X63" s="52" t="n">
        <f aca="false">IF(AC63="X",SUM(F63+G63),0)</f>
        <v>0</v>
      </c>
      <c r="Y63" s="52" t="n">
        <f aca="false">IF(AD63="X",SUM(F63+G63),0)</f>
        <v>0</v>
      </c>
      <c r="Z63" s="52" t="n">
        <f aca="false">IF(AE63="X",SUM(F63+G63),0)</f>
        <v>0</v>
      </c>
      <c r="AA63" s="52" t="n">
        <f aca="false">IF(AF63="X",SUM(F63+G63),0)</f>
        <v>0</v>
      </c>
      <c r="AC63" s="52"/>
      <c r="AD63" s="52"/>
      <c r="AE63" s="65"/>
      <c r="AF63" s="52"/>
    </row>
    <row r="64" customFormat="false" ht="12.75" hidden="false" customHeight="false" outlineLevel="0" collapsed="false">
      <c r="A64" s="2" t="n">
        <v>61</v>
      </c>
      <c r="B64" s="53" t="s">
        <v>144</v>
      </c>
      <c r="C64" s="54" t="s">
        <v>145</v>
      </c>
      <c r="D64" s="55" t="s">
        <v>29</v>
      </c>
      <c r="E64" s="56" t="n">
        <v>1</v>
      </c>
      <c r="F64" s="39" t="n">
        <f aca="false">72.11</f>
        <v>72.11</v>
      </c>
      <c r="G64" s="57"/>
      <c r="H64" s="58" t="s">
        <v>30</v>
      </c>
      <c r="I64" s="59" t="n">
        <f aca="false">IF(E64=0,SUM(F64+G64),0)</f>
        <v>0</v>
      </c>
      <c r="J64" s="60" t="n">
        <f aca="false">IF(E64="I",F64+G64,0)</f>
        <v>0</v>
      </c>
      <c r="K64" s="61" t="n">
        <f aca="false">IF(E64=1,SUM(F64+G64),0)</f>
        <v>72.11</v>
      </c>
      <c r="L64" s="62" t="n">
        <f aca="false">IF(E64=2,SUM(F64+G64),0)</f>
        <v>0</v>
      </c>
      <c r="M64" s="66" t="s">
        <v>31</v>
      </c>
      <c r="N64" s="47"/>
      <c r="O64" s="64"/>
      <c r="P64" s="47"/>
      <c r="Q64" s="64"/>
      <c r="S64" s="52" t="n">
        <f aca="false">IF(M64="X",SUM(F64+G64),0)</f>
        <v>72.11</v>
      </c>
      <c r="T64" s="52" t="n">
        <f aca="false">IF(N64="X",SUM(F64+G64),0)</f>
        <v>0</v>
      </c>
      <c r="U64" s="52" t="n">
        <f aca="false">IF(O64="X",SUM(F64+G64),0)</f>
        <v>0</v>
      </c>
      <c r="V64" s="52" t="n">
        <f aca="false">IF(P64="X",SUM(F64+G64),0)</f>
        <v>0</v>
      </c>
      <c r="X64" s="52" t="n">
        <f aca="false">IF(AC64="X",SUM(F64+G64),0)</f>
        <v>0</v>
      </c>
      <c r="Y64" s="52" t="n">
        <f aca="false">IF(AD64="X",SUM(F64+G64),0)</f>
        <v>0</v>
      </c>
      <c r="Z64" s="52" t="n">
        <f aca="false">IF(AE64="X",SUM(F64+G64),0)</f>
        <v>0</v>
      </c>
      <c r="AA64" s="52" t="n">
        <f aca="false">IF(AF64="X",SUM(F64+G64),0)</f>
        <v>0</v>
      </c>
      <c r="AC64" s="52"/>
      <c r="AD64" s="52"/>
      <c r="AE64" s="65"/>
      <c r="AF64" s="52"/>
    </row>
    <row r="65" customFormat="false" ht="12.75" hidden="false" customHeight="false" outlineLevel="0" collapsed="false">
      <c r="A65" s="2" t="n">
        <v>62</v>
      </c>
      <c r="B65" s="53" t="s">
        <v>144</v>
      </c>
      <c r="C65" s="54" t="s">
        <v>146</v>
      </c>
      <c r="D65" s="55" t="s">
        <v>53</v>
      </c>
      <c r="E65" s="56" t="n">
        <v>1</v>
      </c>
      <c r="F65" s="39" t="n">
        <f aca="false">84.73</f>
        <v>84.73</v>
      </c>
      <c r="G65" s="57"/>
      <c r="H65" s="58" t="s">
        <v>30</v>
      </c>
      <c r="I65" s="59" t="n">
        <f aca="false">IF(E65=0,SUM(F65+G65),0)</f>
        <v>0</v>
      </c>
      <c r="J65" s="60" t="n">
        <f aca="false">IF(E65="I",F65+G65,0)</f>
        <v>0</v>
      </c>
      <c r="K65" s="61" t="n">
        <f aca="false">IF(E65=1,SUM(F65+G65),0)</f>
        <v>84.73</v>
      </c>
      <c r="L65" s="62" t="n">
        <f aca="false">IF(E65=2,SUM(F65+G65),0)</f>
        <v>0</v>
      </c>
      <c r="M65" s="66" t="s">
        <v>31</v>
      </c>
      <c r="N65" s="64"/>
      <c r="O65" s="64"/>
      <c r="P65" s="47"/>
      <c r="Q65" s="64"/>
      <c r="S65" s="52" t="n">
        <f aca="false">IF(M65="X",SUM(F65+G65),0)</f>
        <v>84.73</v>
      </c>
      <c r="T65" s="52" t="n">
        <f aca="false">IF(N65="X",SUM(F65+G65),0)</f>
        <v>0</v>
      </c>
      <c r="U65" s="52" t="n">
        <f aca="false">IF(O65="X",SUM(F65+G65),0)</f>
        <v>0</v>
      </c>
      <c r="V65" s="52" t="n">
        <f aca="false">IF(P65="X",SUM(F65+G65),0)</f>
        <v>0</v>
      </c>
      <c r="X65" s="52" t="n">
        <f aca="false">IF(AC65="X",SUM(F65+G65),0)</f>
        <v>0</v>
      </c>
      <c r="Y65" s="52" t="n">
        <f aca="false">IF(AD65="X",SUM(F65+G65),0)</f>
        <v>0</v>
      </c>
      <c r="Z65" s="52" t="n">
        <f aca="false">IF(AE65="X",SUM(F65+G65),0)</f>
        <v>0</v>
      </c>
      <c r="AA65" s="52" t="n">
        <f aca="false">IF(AF65="X",SUM(F65+G65),0)</f>
        <v>0</v>
      </c>
      <c r="AC65" s="52"/>
      <c r="AD65" s="65"/>
      <c r="AE65" s="65"/>
      <c r="AF65" s="52"/>
    </row>
    <row r="66" customFormat="false" ht="12.75" hidden="false" customHeight="false" outlineLevel="0" collapsed="false">
      <c r="A66" s="2" t="n">
        <v>63</v>
      </c>
      <c r="B66" s="53" t="s">
        <v>144</v>
      </c>
      <c r="C66" s="54" t="s">
        <v>147</v>
      </c>
      <c r="D66" s="55" t="s">
        <v>148</v>
      </c>
      <c r="E66" s="56" t="n">
        <v>1</v>
      </c>
      <c r="F66" s="39" t="n">
        <f aca="false">17.55</f>
        <v>17.55</v>
      </c>
      <c r="G66" s="57"/>
      <c r="H66" s="58" t="s">
        <v>30</v>
      </c>
      <c r="I66" s="59" t="n">
        <f aca="false">IF(E66=0,SUM(F66+G66),0)</f>
        <v>0</v>
      </c>
      <c r="J66" s="60" t="n">
        <f aca="false">IF(E66="I",F66+G66,0)</f>
        <v>0</v>
      </c>
      <c r="K66" s="61" t="n">
        <f aca="false">IF(E66=1,SUM(F66+G66),0)</f>
        <v>17.55</v>
      </c>
      <c r="L66" s="62" t="n">
        <f aca="false">IF(E66=2,SUM(F66+G66),0)</f>
        <v>0</v>
      </c>
      <c r="M66" s="66"/>
      <c r="N66" s="47" t="s">
        <v>31</v>
      </c>
      <c r="O66" s="64"/>
      <c r="P66" s="47"/>
      <c r="Q66" s="64"/>
      <c r="S66" s="52" t="n">
        <f aca="false">IF(M66="X",SUM(F66+G66),0)</f>
        <v>0</v>
      </c>
      <c r="T66" s="52" t="n">
        <f aca="false">IF(N66="X",SUM(F66+G66),0)</f>
        <v>17.55</v>
      </c>
      <c r="U66" s="52" t="n">
        <f aca="false">IF(O66="X",SUM(F66+G66),0)</f>
        <v>0</v>
      </c>
      <c r="V66" s="52" t="n">
        <f aca="false">IF(P66="X",SUM(F66+G66),0)</f>
        <v>0</v>
      </c>
      <c r="X66" s="52" t="n">
        <f aca="false">IF(AC66="X",SUM(F66+G66),0)</f>
        <v>0</v>
      </c>
      <c r="Y66" s="52" t="n">
        <f aca="false">IF(AD66="X",SUM(F66+G66),0)</f>
        <v>0</v>
      </c>
      <c r="Z66" s="52" t="n">
        <f aca="false">IF(AE66="X",SUM(F66+G66),0)</f>
        <v>0</v>
      </c>
      <c r="AA66" s="52" t="n">
        <f aca="false">IF(AF66="X",SUM(F66+G66),0)</f>
        <v>0</v>
      </c>
      <c r="AC66" s="52"/>
      <c r="AD66" s="65"/>
      <c r="AE66" s="65"/>
      <c r="AF66" s="52"/>
    </row>
    <row r="67" customFormat="false" ht="12.75" hidden="false" customHeight="false" outlineLevel="0" collapsed="false">
      <c r="A67" s="2" t="n">
        <v>64</v>
      </c>
      <c r="B67" s="53" t="s">
        <v>144</v>
      </c>
      <c r="C67" s="54" t="s">
        <v>149</v>
      </c>
      <c r="D67" s="55" t="s">
        <v>150</v>
      </c>
      <c r="E67" s="56" t="n">
        <v>1</v>
      </c>
      <c r="F67" s="39" t="n">
        <f aca="false">15.13</f>
        <v>15.13</v>
      </c>
      <c r="G67" s="57"/>
      <c r="H67" s="58" t="s">
        <v>30</v>
      </c>
      <c r="I67" s="59" t="n">
        <f aca="false">IF(E67=0,SUM(F67+G67),0)</f>
        <v>0</v>
      </c>
      <c r="J67" s="60" t="n">
        <f aca="false">IF(E67="I",F67+G67,0)</f>
        <v>0</v>
      </c>
      <c r="K67" s="61" t="n">
        <f aca="false">IF(E67=1,SUM(F67+G67),0)</f>
        <v>15.13</v>
      </c>
      <c r="L67" s="62" t="n">
        <f aca="false">IF(E67=2,SUM(F67+G67),0)</f>
        <v>0</v>
      </c>
      <c r="M67" s="66"/>
      <c r="N67" s="47" t="s">
        <v>31</v>
      </c>
      <c r="O67" s="64"/>
      <c r="P67" s="47"/>
      <c r="Q67" s="64"/>
      <c r="S67" s="52" t="n">
        <f aca="false">IF(M67="X",SUM(F67+G67),0)</f>
        <v>0</v>
      </c>
      <c r="T67" s="52" t="n">
        <f aca="false">IF(N67="X",SUM(F67+G67),0)</f>
        <v>15.13</v>
      </c>
      <c r="U67" s="52" t="n">
        <f aca="false">IF(O67="X",SUM(F67+G67),0)</f>
        <v>0</v>
      </c>
      <c r="V67" s="52" t="n">
        <f aca="false">IF(P67="X",SUM(F67+G67),0)</f>
        <v>0</v>
      </c>
      <c r="X67" s="52" t="n">
        <f aca="false">IF(AC67="X",SUM(F67+G67),0)</f>
        <v>0</v>
      </c>
      <c r="Y67" s="52" t="n">
        <f aca="false">IF(AD67="X",SUM(F67+G67),0)</f>
        <v>0</v>
      </c>
      <c r="Z67" s="52" t="n">
        <f aca="false">IF(AE67="X",SUM(F67+G67),0)</f>
        <v>0</v>
      </c>
      <c r="AA67" s="52" t="n">
        <f aca="false">IF(AF67="X",SUM(F67+G67),0)</f>
        <v>0</v>
      </c>
      <c r="AC67" s="52"/>
      <c r="AD67" s="65"/>
      <c r="AE67" s="65"/>
      <c r="AF67" s="52"/>
    </row>
    <row r="68" customFormat="false" ht="12.75" hidden="false" customHeight="false" outlineLevel="0" collapsed="false">
      <c r="A68" s="2" t="n">
        <v>65</v>
      </c>
      <c r="B68" s="53" t="s">
        <v>144</v>
      </c>
      <c r="C68" s="54" t="s">
        <v>151</v>
      </c>
      <c r="D68" s="55" t="s">
        <v>65</v>
      </c>
      <c r="E68" s="56" t="n">
        <v>1</v>
      </c>
      <c r="F68" s="39" t="n">
        <f aca="false">4.2</f>
        <v>4.2</v>
      </c>
      <c r="G68" s="57"/>
      <c r="H68" s="58" t="s">
        <v>30</v>
      </c>
      <c r="I68" s="59" t="n">
        <f aca="false">IF(E68=0,SUM(F68+G68),0)</f>
        <v>0</v>
      </c>
      <c r="J68" s="60" t="n">
        <f aca="false">IF(E68="I",F68+G68,0)</f>
        <v>0</v>
      </c>
      <c r="K68" s="61" t="n">
        <f aca="false">IF(E68=1,SUM(F68+G68),0)</f>
        <v>4.2</v>
      </c>
      <c r="L68" s="62" t="n">
        <f aca="false">IF(E68=2,SUM(F68+G68),0)</f>
        <v>0</v>
      </c>
      <c r="M68" s="66" t="s">
        <v>31</v>
      </c>
      <c r="N68" s="64"/>
      <c r="O68" s="64"/>
      <c r="P68" s="47"/>
      <c r="Q68" s="64"/>
      <c r="S68" s="52" t="n">
        <f aca="false">IF(M68="X",SUM(F68+G68),0)</f>
        <v>4.2</v>
      </c>
      <c r="T68" s="52" t="n">
        <f aca="false">IF(N68="X",SUM(F68+G68),0)</f>
        <v>0</v>
      </c>
      <c r="U68" s="52" t="n">
        <f aca="false">IF(O68="X",SUM(F68+G68),0)</f>
        <v>0</v>
      </c>
      <c r="V68" s="52" t="n">
        <f aca="false">IF(P68="X",SUM(F68+G68),0)</f>
        <v>0</v>
      </c>
      <c r="X68" s="52" t="n">
        <f aca="false">IF(AC68="X",SUM(F68+G68),0)</f>
        <v>0</v>
      </c>
      <c r="Y68" s="52" t="n">
        <f aca="false">IF(AD68="X",SUM(F68+G68),0)</f>
        <v>0</v>
      </c>
      <c r="Z68" s="52" t="n">
        <f aca="false">IF(AE68="X",SUM(F68+G68),0)</f>
        <v>0</v>
      </c>
      <c r="AA68" s="52" t="n">
        <f aca="false">IF(AF68="X",SUM(F68+G68),0)</f>
        <v>0</v>
      </c>
      <c r="AC68" s="52"/>
      <c r="AD68" s="65"/>
      <c r="AE68" s="65"/>
      <c r="AF68" s="52"/>
    </row>
    <row r="69" customFormat="false" ht="12.75" hidden="false" customHeight="false" outlineLevel="0" collapsed="false">
      <c r="A69" s="2" t="n">
        <v>66</v>
      </c>
      <c r="B69" s="86" t="s">
        <v>144</v>
      </c>
      <c r="C69" s="87" t="s">
        <v>152</v>
      </c>
      <c r="D69" s="88" t="s">
        <v>153</v>
      </c>
      <c r="E69" s="89"/>
      <c r="F69" s="90" t="n">
        <f aca="false">9.92</f>
        <v>9.92</v>
      </c>
      <c r="G69" s="91"/>
      <c r="H69" s="92" t="s">
        <v>30</v>
      </c>
      <c r="I69" s="93" t="n">
        <f aca="false">IF(E69=0,SUM(F69+G69),0)</f>
        <v>9.92</v>
      </c>
      <c r="J69" s="94" t="n">
        <f aca="false">IF(E69="I",F69+G69,0)</f>
        <v>0</v>
      </c>
      <c r="K69" s="95" t="n">
        <f aca="false">IF(E69=1,SUM(F69+G69),0)</f>
        <v>0</v>
      </c>
      <c r="L69" s="96" t="n">
        <f aca="false">IF(E69=2,SUM(F69+G69),0)</f>
        <v>0</v>
      </c>
      <c r="M69" s="97"/>
      <c r="N69" s="99"/>
      <c r="O69" s="98"/>
      <c r="P69" s="99"/>
      <c r="Q69" s="98" t="s">
        <v>56</v>
      </c>
      <c r="S69" s="52" t="n">
        <f aca="false">IF(M69="X",SUM(F69+G69),0)</f>
        <v>0</v>
      </c>
      <c r="T69" s="52" t="n">
        <f aca="false">IF(N69="X",SUM(F69+G69),0)</f>
        <v>0</v>
      </c>
      <c r="U69" s="52" t="n">
        <f aca="false">IF(O69="X",SUM(F69+G69),0)</f>
        <v>0</v>
      </c>
      <c r="V69" s="52" t="n">
        <f aca="false">IF(P69="X",SUM(F69+G69),0)</f>
        <v>0</v>
      </c>
      <c r="X69" s="52" t="n">
        <f aca="false">IF(AC69="X",SUM(F69+G69),0)</f>
        <v>0</v>
      </c>
      <c r="Y69" s="52" t="n">
        <f aca="false">IF(AD69="X",SUM(F69+G69),0)</f>
        <v>0</v>
      </c>
      <c r="Z69" s="52" t="n">
        <f aca="false">IF(AE69="X",SUM(F69+G69),0)</f>
        <v>0</v>
      </c>
      <c r="AA69" s="52" t="n">
        <f aca="false">IF(AF69="X",SUM(F69+G69),0)</f>
        <v>9.92</v>
      </c>
      <c r="AC69" s="82"/>
      <c r="AD69" s="82"/>
      <c r="AE69" s="81"/>
      <c r="AF69" s="82" t="s">
        <v>31</v>
      </c>
    </row>
    <row r="70" customFormat="false" ht="12.75" hidden="false" customHeight="false" outlineLevel="0" collapsed="false">
      <c r="A70" s="2" t="n">
        <v>67</v>
      </c>
      <c r="B70" s="53" t="s">
        <v>144</v>
      </c>
      <c r="C70" s="54" t="s">
        <v>154</v>
      </c>
      <c r="D70" s="55" t="s">
        <v>155</v>
      </c>
      <c r="E70" s="56" t="n">
        <v>1</v>
      </c>
      <c r="F70" s="39" t="n">
        <f aca="false">23.4</f>
        <v>23.4</v>
      </c>
      <c r="G70" s="57"/>
      <c r="H70" s="58" t="s">
        <v>30</v>
      </c>
      <c r="I70" s="59" t="n">
        <f aca="false">IF(E70=0,SUM(F70+G70),0)</f>
        <v>0</v>
      </c>
      <c r="J70" s="60" t="n">
        <f aca="false">IF(E70="I",F70+G70,0)</f>
        <v>0</v>
      </c>
      <c r="K70" s="61" t="n">
        <f aca="false">IF(E70=1,SUM(F70+G70),0)</f>
        <v>23.4</v>
      </c>
      <c r="L70" s="62" t="n">
        <f aca="false">IF(E70=2,SUM(F70+G70),0)</f>
        <v>0</v>
      </c>
      <c r="M70" s="66" t="s">
        <v>31</v>
      </c>
      <c r="N70" s="64"/>
      <c r="O70" s="64"/>
      <c r="P70" s="47"/>
      <c r="Q70" s="64"/>
      <c r="S70" s="52" t="n">
        <f aca="false">IF(M70="X",SUM(F70+G70),0)</f>
        <v>23.4</v>
      </c>
      <c r="T70" s="52" t="n">
        <f aca="false">IF(N70="X",SUM(F70+G70),0)</f>
        <v>0</v>
      </c>
      <c r="U70" s="52" t="n">
        <f aca="false">IF(O70="X",SUM(F70+G70),0)</f>
        <v>0</v>
      </c>
      <c r="V70" s="52" t="n">
        <f aca="false">IF(P70="X",SUM(F70+G70),0)</f>
        <v>0</v>
      </c>
      <c r="X70" s="52" t="n">
        <f aca="false">IF(AC70="X",SUM(F70+G70),0)</f>
        <v>0</v>
      </c>
      <c r="Y70" s="52" t="n">
        <f aca="false">IF(AD70="X",SUM(F70+G70),0)</f>
        <v>0</v>
      </c>
      <c r="Z70" s="52" t="n">
        <f aca="false">IF(AE70="X",SUM(F70+G70),0)</f>
        <v>0</v>
      </c>
      <c r="AA70" s="52" t="n">
        <f aca="false">IF(AF70="X",SUM(F70+G70),0)</f>
        <v>0</v>
      </c>
      <c r="AC70" s="82"/>
      <c r="AD70" s="65"/>
      <c r="AE70" s="65"/>
      <c r="AF70" s="52"/>
    </row>
    <row r="71" customFormat="false" ht="12.75" hidden="false" customHeight="false" outlineLevel="0" collapsed="false">
      <c r="A71" s="2" t="n">
        <v>68</v>
      </c>
      <c r="B71" s="53" t="s">
        <v>144</v>
      </c>
      <c r="C71" s="54" t="s">
        <v>156</v>
      </c>
      <c r="D71" s="55" t="s">
        <v>157</v>
      </c>
      <c r="E71" s="56" t="n">
        <v>1</v>
      </c>
      <c r="F71" s="39" t="n">
        <f aca="false">79.71</f>
        <v>79.71</v>
      </c>
      <c r="G71" s="57"/>
      <c r="H71" s="58" t="s">
        <v>30</v>
      </c>
      <c r="I71" s="59" t="n">
        <f aca="false">IF(E71=0,SUM(F71+G71),0)</f>
        <v>0</v>
      </c>
      <c r="J71" s="60" t="n">
        <f aca="false">IF(E71="I",F71+G71,0)</f>
        <v>0</v>
      </c>
      <c r="K71" s="61" t="n">
        <f aca="false">IF(E71=1,SUM(F71+G71),0)</f>
        <v>79.71</v>
      </c>
      <c r="L71" s="62" t="n">
        <f aca="false">IF(E71=2,SUM(F71+G71),0)</f>
        <v>0</v>
      </c>
      <c r="M71" s="66" t="s">
        <v>31</v>
      </c>
      <c r="N71" s="64"/>
      <c r="O71" s="64"/>
      <c r="P71" s="47"/>
      <c r="Q71" s="64"/>
      <c r="S71" s="52" t="n">
        <f aca="false">IF(M71="X",SUM(F71+G71),0)</f>
        <v>79.71</v>
      </c>
      <c r="T71" s="52" t="n">
        <f aca="false">IF(N71="X",SUM(F71+G71),0)</f>
        <v>0</v>
      </c>
      <c r="U71" s="52" t="n">
        <f aca="false">IF(O71="X",SUM(F71+G71),0)</f>
        <v>0</v>
      </c>
      <c r="V71" s="52" t="n">
        <f aca="false">IF(P71="X",SUM(F71+G71),0)</f>
        <v>0</v>
      </c>
      <c r="X71" s="52" t="n">
        <f aca="false">IF(AC71="X",SUM(F71+G71),0)</f>
        <v>0</v>
      </c>
      <c r="Y71" s="52" t="n">
        <f aca="false">IF(AD71="X",SUM(F71+G71),0)</f>
        <v>0</v>
      </c>
      <c r="Z71" s="52" t="n">
        <f aca="false">IF(AE71="X",SUM(F71+G71),0)</f>
        <v>0</v>
      </c>
      <c r="AA71" s="52" t="n">
        <f aca="false">IF(AF71="X",SUM(F71+G71),0)</f>
        <v>0</v>
      </c>
      <c r="AC71" s="82"/>
      <c r="AD71" s="65"/>
      <c r="AE71" s="65"/>
      <c r="AF71" s="52"/>
    </row>
    <row r="72" customFormat="false" ht="12.75" hidden="false" customHeight="false" outlineLevel="0" collapsed="false">
      <c r="A72" s="2" t="n">
        <v>69</v>
      </c>
      <c r="B72" s="53" t="s">
        <v>144</v>
      </c>
      <c r="C72" s="54" t="s">
        <v>158</v>
      </c>
      <c r="D72" s="55" t="s">
        <v>159</v>
      </c>
      <c r="E72" s="56" t="n">
        <v>1</v>
      </c>
      <c r="F72" s="39" t="n">
        <f aca="false">81.46</f>
        <v>81.46</v>
      </c>
      <c r="G72" s="57"/>
      <c r="H72" s="58" t="s">
        <v>30</v>
      </c>
      <c r="I72" s="59" t="n">
        <f aca="false">IF(E72=0,SUM(F72+G72),0)</f>
        <v>0</v>
      </c>
      <c r="J72" s="60" t="n">
        <f aca="false">IF(E72="I",F72+G72,0)</f>
        <v>0</v>
      </c>
      <c r="K72" s="61" t="n">
        <f aca="false">IF(E72=1,SUM(F72+G72),0)</f>
        <v>81.46</v>
      </c>
      <c r="L72" s="62" t="n">
        <f aca="false">IF(E72=2,SUM(F72+G72),0)</f>
        <v>0</v>
      </c>
      <c r="M72" s="66" t="s">
        <v>31</v>
      </c>
      <c r="N72" s="64"/>
      <c r="O72" s="64"/>
      <c r="P72" s="47"/>
      <c r="Q72" s="64"/>
      <c r="S72" s="52" t="n">
        <f aca="false">IF(M72="X",SUM(F72+G72),0)</f>
        <v>81.46</v>
      </c>
      <c r="T72" s="52" t="n">
        <f aca="false">IF(N72="X",SUM(F72+G72),0)</f>
        <v>0</v>
      </c>
      <c r="U72" s="52" t="n">
        <f aca="false">IF(O72="X",SUM(F72+G72),0)</f>
        <v>0</v>
      </c>
      <c r="V72" s="52" t="n">
        <f aca="false">IF(P72="X",SUM(F72+G72),0)</f>
        <v>0</v>
      </c>
      <c r="X72" s="52" t="n">
        <f aca="false">IF(AC72="X",SUM(F72+G72),0)</f>
        <v>0</v>
      </c>
      <c r="Y72" s="52" t="n">
        <f aca="false">IF(AD72="X",SUM(F72+G72),0)</f>
        <v>0</v>
      </c>
      <c r="Z72" s="52" t="n">
        <f aca="false">IF(AE72="X",SUM(F72+G72),0)</f>
        <v>0</v>
      </c>
      <c r="AA72" s="52" t="n">
        <f aca="false">IF(AF72="X",SUM(F72+G72),0)</f>
        <v>0</v>
      </c>
      <c r="AC72" s="82"/>
      <c r="AD72" s="65"/>
      <c r="AE72" s="65"/>
      <c r="AF72" s="52"/>
    </row>
    <row r="73" customFormat="false" ht="12.75" hidden="false" customHeight="false" outlineLevel="0" collapsed="false">
      <c r="A73" s="2" t="n">
        <v>70</v>
      </c>
      <c r="B73" s="53" t="s">
        <v>144</v>
      </c>
      <c r="C73" s="54" t="s">
        <v>160</v>
      </c>
      <c r="D73" s="55" t="s">
        <v>161</v>
      </c>
      <c r="E73" s="56" t="n">
        <v>1</v>
      </c>
      <c r="F73" s="39" t="n">
        <f aca="false">9.57</f>
        <v>9.57</v>
      </c>
      <c r="G73" s="57"/>
      <c r="H73" s="58" t="s">
        <v>30</v>
      </c>
      <c r="I73" s="59" t="n">
        <f aca="false">IF(E73=0,SUM(F73+G73),0)</f>
        <v>0</v>
      </c>
      <c r="J73" s="60" t="n">
        <f aca="false">IF(E73="I",F73+G73,0)</f>
        <v>0</v>
      </c>
      <c r="K73" s="61" t="n">
        <f aca="false">IF(E73=1,SUM(F73+G73),0)</f>
        <v>9.57</v>
      </c>
      <c r="L73" s="62" t="n">
        <f aca="false">IF(E73=2,SUM(F73+G73),0)</f>
        <v>0</v>
      </c>
      <c r="M73" s="66"/>
      <c r="N73" s="47" t="s">
        <v>31</v>
      </c>
      <c r="O73" s="64"/>
      <c r="P73" s="47"/>
      <c r="Q73" s="64"/>
      <c r="S73" s="52" t="n">
        <f aca="false">IF(M73="X",SUM(F73+G73),0)</f>
        <v>0</v>
      </c>
      <c r="T73" s="52" t="n">
        <f aca="false">IF(N73="X",SUM(F73+G73),0)</f>
        <v>9.57</v>
      </c>
      <c r="U73" s="52" t="n">
        <f aca="false">IF(O73="X",SUM(F73+G73),0)</f>
        <v>0</v>
      </c>
      <c r="V73" s="52" t="n">
        <f aca="false">IF(P73="X",SUM(F73+G73),0)</f>
        <v>0</v>
      </c>
      <c r="X73" s="52" t="n">
        <f aca="false">IF(AC73="X",SUM(F73+G73),0)</f>
        <v>0</v>
      </c>
      <c r="Y73" s="52" t="n">
        <f aca="false">IF(AD73="X",SUM(F73+G73),0)</f>
        <v>0</v>
      </c>
      <c r="Z73" s="52" t="n">
        <f aca="false">IF(AE73="X",SUM(F73+G73),0)</f>
        <v>0</v>
      </c>
      <c r="AA73" s="52" t="n">
        <f aca="false">IF(AF73="X",SUM(F73+G73),0)</f>
        <v>0</v>
      </c>
      <c r="AC73" s="52"/>
      <c r="AD73" s="65"/>
      <c r="AE73" s="65"/>
      <c r="AF73" s="52"/>
    </row>
    <row r="74" customFormat="false" ht="12.75" hidden="false" customHeight="false" outlineLevel="0" collapsed="false">
      <c r="A74" s="2" t="n">
        <v>71</v>
      </c>
      <c r="B74" s="53" t="s">
        <v>144</v>
      </c>
      <c r="C74" s="54" t="s">
        <v>162</v>
      </c>
      <c r="D74" s="55" t="s">
        <v>163</v>
      </c>
      <c r="E74" s="56" t="n">
        <v>1</v>
      </c>
      <c r="F74" s="39" t="n">
        <f aca="false">10.47</f>
        <v>10.47</v>
      </c>
      <c r="G74" s="57"/>
      <c r="H74" s="58" t="s">
        <v>30</v>
      </c>
      <c r="I74" s="59" t="n">
        <f aca="false">IF(E74=0,SUM(F74+G74),0)</f>
        <v>0</v>
      </c>
      <c r="J74" s="60" t="n">
        <f aca="false">IF(E74="I",F74+G74,0)</f>
        <v>0</v>
      </c>
      <c r="K74" s="61" t="n">
        <f aca="false">IF(E74=1,SUM(F74+G74),0)</f>
        <v>10.47</v>
      </c>
      <c r="L74" s="62" t="n">
        <f aca="false">IF(E74=2,SUM(F74+G74),0)</f>
        <v>0</v>
      </c>
      <c r="M74" s="66"/>
      <c r="N74" s="47" t="s">
        <v>31</v>
      </c>
      <c r="O74" s="64"/>
      <c r="P74" s="47"/>
      <c r="Q74" s="64"/>
      <c r="S74" s="52" t="n">
        <f aca="false">IF(M74="X",SUM(F74+G74),0)</f>
        <v>0</v>
      </c>
      <c r="T74" s="52" t="n">
        <f aca="false">IF(N74="X",SUM(F74+G74),0)</f>
        <v>10.47</v>
      </c>
      <c r="U74" s="52" t="n">
        <f aca="false">IF(O74="X",SUM(F74+G74),0)</f>
        <v>0</v>
      </c>
      <c r="V74" s="52" t="n">
        <f aca="false">IF(P74="X",SUM(F74+G74),0)</f>
        <v>0</v>
      </c>
      <c r="X74" s="52" t="n">
        <f aca="false">IF(AC74="X",SUM(F74+G74),0)</f>
        <v>0</v>
      </c>
      <c r="Y74" s="52" t="n">
        <f aca="false">IF(AD74="X",SUM(F74+G74),0)</f>
        <v>0</v>
      </c>
      <c r="Z74" s="52" t="n">
        <f aca="false">IF(AE74="X",SUM(F74+G74),0)</f>
        <v>0</v>
      </c>
      <c r="AA74" s="52" t="n">
        <f aca="false">IF(AF74="X",SUM(F74+G74),0)</f>
        <v>0</v>
      </c>
      <c r="AC74" s="52"/>
      <c r="AD74" s="65"/>
      <c r="AE74" s="65"/>
      <c r="AF74" s="52"/>
    </row>
    <row r="75" customFormat="false" ht="12.75" hidden="false" customHeight="false" outlineLevel="0" collapsed="false">
      <c r="A75" s="2" t="n">
        <v>72</v>
      </c>
      <c r="B75" s="53" t="s">
        <v>144</v>
      </c>
      <c r="C75" s="54" t="s">
        <v>164</v>
      </c>
      <c r="D75" s="55" t="s">
        <v>165</v>
      </c>
      <c r="E75" s="56" t="n">
        <v>1</v>
      </c>
      <c r="F75" s="39" t="n">
        <f aca="false">31.81</f>
        <v>31.81</v>
      </c>
      <c r="G75" s="57"/>
      <c r="H75" s="58" t="s">
        <v>30</v>
      </c>
      <c r="I75" s="59" t="n">
        <f aca="false">IF(E75=0,SUM(F75+G75),0)</f>
        <v>0</v>
      </c>
      <c r="J75" s="60" t="n">
        <f aca="false">IF(E75="I",F75+G75,0)</f>
        <v>0</v>
      </c>
      <c r="K75" s="61" t="n">
        <f aca="false">IF(E75=1,SUM(F75+G75),0)</f>
        <v>31.81</v>
      </c>
      <c r="L75" s="62" t="n">
        <f aca="false">IF(E75=2,SUM(F75+G75),0)</f>
        <v>0</v>
      </c>
      <c r="M75" s="66" t="s">
        <v>31</v>
      </c>
      <c r="N75" s="47"/>
      <c r="O75" s="64"/>
      <c r="P75" s="47"/>
      <c r="Q75" s="64"/>
      <c r="S75" s="52" t="n">
        <f aca="false">IF(M75="X",SUM(F75+G75),0)</f>
        <v>31.81</v>
      </c>
      <c r="T75" s="52" t="n">
        <f aca="false">IF(N75="X",SUM(F75+G75),0)</f>
        <v>0</v>
      </c>
      <c r="U75" s="52" t="n">
        <f aca="false">IF(O75="X",SUM(F75+G75),0)</f>
        <v>0</v>
      </c>
      <c r="V75" s="52" t="n">
        <f aca="false">IF(P75="X",SUM(F75+G75),0)</f>
        <v>0</v>
      </c>
      <c r="X75" s="52" t="n">
        <f aca="false">IF(AC75="X",SUM(F75+G75),0)</f>
        <v>0</v>
      </c>
      <c r="Y75" s="52" t="n">
        <f aca="false">IF(AD75="X",SUM(F75+G75),0)</f>
        <v>0</v>
      </c>
      <c r="Z75" s="52" t="n">
        <f aca="false">IF(AE75="X",SUM(F75+G75),0)</f>
        <v>0</v>
      </c>
      <c r="AA75" s="52" t="n">
        <f aca="false">IF(AF75="X",SUM(F75+G75),0)</f>
        <v>0</v>
      </c>
      <c r="AC75" s="52"/>
      <c r="AD75" s="52"/>
      <c r="AE75" s="65"/>
      <c r="AF75" s="52"/>
    </row>
    <row r="76" customFormat="false" ht="12.75" hidden="false" customHeight="false" outlineLevel="0" collapsed="false">
      <c r="A76" s="2" t="n">
        <v>73</v>
      </c>
      <c r="B76" s="53" t="s">
        <v>144</v>
      </c>
      <c r="C76" s="54" t="s">
        <v>166</v>
      </c>
      <c r="D76" s="55" t="s">
        <v>167</v>
      </c>
      <c r="E76" s="56" t="n">
        <v>1</v>
      </c>
      <c r="F76" s="39" t="n">
        <f aca="false">10.78-4.96</f>
        <v>5.82</v>
      </c>
      <c r="G76" s="57"/>
      <c r="H76" s="58" t="s">
        <v>30</v>
      </c>
      <c r="I76" s="59" t="n">
        <f aca="false">IF(E76=0,SUM(F76+G76),0)</f>
        <v>0</v>
      </c>
      <c r="J76" s="60" t="n">
        <f aca="false">IF(E76="I",F76+G76,0)</f>
        <v>0</v>
      </c>
      <c r="K76" s="61" t="n">
        <f aca="false">IF(E76=1,SUM(F76+G76),0)</f>
        <v>5.82</v>
      </c>
      <c r="L76" s="62" t="n">
        <f aca="false">IF(E76=2,SUM(F76+G76),0)</f>
        <v>0</v>
      </c>
      <c r="M76" s="66" t="s">
        <v>31</v>
      </c>
      <c r="N76" s="47"/>
      <c r="O76" s="64"/>
      <c r="P76" s="47"/>
      <c r="Q76" s="64"/>
      <c r="S76" s="52" t="n">
        <f aca="false">IF(M76="X",SUM(F76+G76),0)</f>
        <v>5.82</v>
      </c>
      <c r="T76" s="52" t="n">
        <f aca="false">IF(N76="X",SUM(F76+G76),0)</f>
        <v>0</v>
      </c>
      <c r="U76" s="52" t="n">
        <f aca="false">IF(O76="X",SUM(F76+G76),0)</f>
        <v>0</v>
      </c>
      <c r="V76" s="52" t="n">
        <f aca="false">IF(P76="X",SUM(F76+G76),0)</f>
        <v>0</v>
      </c>
      <c r="X76" s="52" t="n">
        <f aca="false">IF(AC76="X",SUM(F76+G76),0)</f>
        <v>0</v>
      </c>
      <c r="Y76" s="52" t="n">
        <f aca="false">IF(AD76="X",SUM(F76+G76),0)</f>
        <v>0</v>
      </c>
      <c r="Z76" s="52" t="n">
        <f aca="false">IF(AE76="X",SUM(F76+G76),0)</f>
        <v>0</v>
      </c>
      <c r="AA76" s="52" t="n">
        <f aca="false">IF(AF76="X",SUM(F76+G76),0)</f>
        <v>0</v>
      </c>
      <c r="AC76" s="52"/>
      <c r="AD76" s="52"/>
      <c r="AE76" s="65"/>
      <c r="AF76" s="52"/>
    </row>
    <row r="77" customFormat="false" ht="12.75" hidden="false" customHeight="false" outlineLevel="0" collapsed="false">
      <c r="A77" s="2" t="n">
        <v>74</v>
      </c>
      <c r="B77" s="53" t="s">
        <v>144</v>
      </c>
      <c r="C77" s="54" t="s">
        <v>168</v>
      </c>
      <c r="D77" s="55" t="s">
        <v>169</v>
      </c>
      <c r="E77" s="56" t="n">
        <v>1</v>
      </c>
      <c r="F77" s="39" t="n">
        <f aca="false">4.18</f>
        <v>4.18</v>
      </c>
      <c r="G77" s="57"/>
      <c r="H77" s="58" t="s">
        <v>30</v>
      </c>
      <c r="I77" s="59" t="n">
        <f aca="false">IF(E77=0,SUM(F77+G77),0)</f>
        <v>0</v>
      </c>
      <c r="J77" s="60" t="n">
        <f aca="false">IF(E77="I",F77+G77,0)</f>
        <v>0</v>
      </c>
      <c r="K77" s="61" t="n">
        <f aca="false">IF(E77=1,SUM(F77+G77),0)</f>
        <v>4.18</v>
      </c>
      <c r="L77" s="62" t="n">
        <f aca="false">IF(E77=2,SUM(F77+G77),0)</f>
        <v>0</v>
      </c>
      <c r="M77" s="66" t="s">
        <v>31</v>
      </c>
      <c r="N77" s="64"/>
      <c r="O77" s="64"/>
      <c r="P77" s="47"/>
      <c r="Q77" s="64"/>
      <c r="S77" s="52" t="n">
        <f aca="false">IF(M77="X",SUM(F77+G77),0)</f>
        <v>4.18</v>
      </c>
      <c r="T77" s="52" t="n">
        <f aca="false">IF(N77="X",SUM(F77+G77),0)</f>
        <v>0</v>
      </c>
      <c r="U77" s="52" t="n">
        <f aca="false">IF(O77="X",SUM(F77+G77),0)</f>
        <v>0</v>
      </c>
      <c r="V77" s="52" t="n">
        <f aca="false">IF(P77="X",SUM(F77+G77),0)</f>
        <v>0</v>
      </c>
      <c r="X77" s="52" t="n">
        <f aca="false">IF(AC77="X",SUM(F77+G77),0)</f>
        <v>0</v>
      </c>
      <c r="Y77" s="52" t="n">
        <f aca="false">IF(AD77="X",SUM(F77+G77),0)</f>
        <v>0</v>
      </c>
      <c r="Z77" s="52" t="n">
        <f aca="false">IF(AE77="X",SUM(F77+G77),0)</f>
        <v>0</v>
      </c>
      <c r="AA77" s="52" t="n">
        <f aca="false">IF(AF77="X",SUM(F77+G77),0)</f>
        <v>0</v>
      </c>
      <c r="AC77" s="52"/>
      <c r="AD77" s="65"/>
      <c r="AE77" s="65"/>
      <c r="AF77" s="52"/>
    </row>
    <row r="78" customFormat="false" ht="12.75" hidden="false" customHeight="false" outlineLevel="0" collapsed="false">
      <c r="A78" s="2" t="n">
        <v>75</v>
      </c>
      <c r="B78" s="53" t="s">
        <v>144</v>
      </c>
      <c r="C78" s="54" t="s">
        <v>170</v>
      </c>
      <c r="D78" s="55" t="s">
        <v>63</v>
      </c>
      <c r="E78" s="56" t="n">
        <v>1</v>
      </c>
      <c r="F78" s="39" t="n">
        <f aca="false">4.18</f>
        <v>4.18</v>
      </c>
      <c r="G78" s="57"/>
      <c r="H78" s="58" t="s">
        <v>30</v>
      </c>
      <c r="I78" s="59" t="n">
        <f aca="false">IF(E78=0,SUM(F78+G78),0)</f>
        <v>0</v>
      </c>
      <c r="J78" s="60" t="n">
        <f aca="false">IF(E78="I",F78+G78,0)</f>
        <v>0</v>
      </c>
      <c r="K78" s="61" t="n">
        <f aca="false">IF(E78=1,SUM(F78+G78),0)</f>
        <v>4.18</v>
      </c>
      <c r="L78" s="62" t="n">
        <f aca="false">IF(E78=2,SUM(F78+G78),0)</f>
        <v>0</v>
      </c>
      <c r="M78" s="66" t="s">
        <v>31</v>
      </c>
      <c r="N78" s="64"/>
      <c r="O78" s="64"/>
      <c r="P78" s="47"/>
      <c r="Q78" s="64"/>
      <c r="S78" s="52" t="n">
        <f aca="false">IF(M78="X",SUM(F78+G78),0)</f>
        <v>4.18</v>
      </c>
      <c r="T78" s="52" t="n">
        <f aca="false">IF(N78="X",SUM(F78+G78),0)</f>
        <v>0</v>
      </c>
      <c r="U78" s="52" t="n">
        <f aca="false">IF(O78="X",SUM(F78+G78),0)</f>
        <v>0</v>
      </c>
      <c r="V78" s="52" t="n">
        <f aca="false">IF(P78="X",SUM(F78+G78),0)</f>
        <v>0</v>
      </c>
      <c r="X78" s="52" t="n">
        <f aca="false">IF(AC78="X",SUM(F78+G78),0)</f>
        <v>0</v>
      </c>
      <c r="Y78" s="52" t="n">
        <f aca="false">IF(AD78="X",SUM(F78+G78),0)</f>
        <v>0</v>
      </c>
      <c r="Z78" s="52" t="n">
        <f aca="false">IF(AE78="X",SUM(F78+G78),0)</f>
        <v>0</v>
      </c>
      <c r="AA78" s="52" t="n">
        <f aca="false">IF(AF78="X",SUM(F78+G78),0)</f>
        <v>0</v>
      </c>
      <c r="AC78" s="52"/>
      <c r="AD78" s="65"/>
      <c r="AE78" s="65"/>
      <c r="AF78" s="52"/>
    </row>
    <row r="79" customFormat="false" ht="12.75" hidden="false" customHeight="false" outlineLevel="0" collapsed="false">
      <c r="A79" s="2" t="n">
        <v>76</v>
      </c>
      <c r="B79" s="53" t="s">
        <v>144</v>
      </c>
      <c r="C79" s="54" t="s">
        <v>171</v>
      </c>
      <c r="D79" s="55" t="s">
        <v>172</v>
      </c>
      <c r="E79" s="56" t="n">
        <v>1</v>
      </c>
      <c r="F79" s="39" t="n">
        <f aca="false">40</f>
        <v>40</v>
      </c>
      <c r="G79" s="57"/>
      <c r="H79" s="58" t="s">
        <v>30</v>
      </c>
      <c r="I79" s="59" t="n">
        <f aca="false">IF(E79=0,SUM(F79+G79),0)</f>
        <v>0</v>
      </c>
      <c r="J79" s="60" t="n">
        <f aca="false">IF(E79="I",F79+G79,0)</f>
        <v>0</v>
      </c>
      <c r="K79" s="61" t="n">
        <f aca="false">IF(E79=1,SUM(F79+G79),0)</f>
        <v>40</v>
      </c>
      <c r="L79" s="62" t="n">
        <f aca="false">IF(E79=2,SUM(F79+G79),0)</f>
        <v>0</v>
      </c>
      <c r="M79" s="66"/>
      <c r="N79" s="47" t="s">
        <v>31</v>
      </c>
      <c r="O79" s="64"/>
      <c r="P79" s="47"/>
      <c r="Q79" s="64"/>
      <c r="S79" s="52" t="n">
        <f aca="false">IF(M79="X",SUM(F79+G79),0)</f>
        <v>0</v>
      </c>
      <c r="T79" s="52" t="n">
        <f aca="false">IF(N79="X",SUM(F79+G79),0)</f>
        <v>40</v>
      </c>
      <c r="U79" s="52" t="n">
        <f aca="false">IF(O79="X",SUM(F79+G79),0)</f>
        <v>0</v>
      </c>
      <c r="V79" s="52" t="n">
        <f aca="false">IF(P79="X",SUM(F79+G79),0)</f>
        <v>0</v>
      </c>
      <c r="X79" s="52" t="n">
        <f aca="false">IF(AC79="X",SUM(F79+G79),0)</f>
        <v>0</v>
      </c>
      <c r="Y79" s="52" t="n">
        <f aca="false">IF(AD79="X",SUM(F79+G79),0)</f>
        <v>0</v>
      </c>
      <c r="Z79" s="52" t="n">
        <f aca="false">IF(AE79="X",SUM(F79+G79),0)</f>
        <v>0</v>
      </c>
      <c r="AA79" s="52" t="n">
        <f aca="false">IF(AF79="X",SUM(F79+G79),0)</f>
        <v>0</v>
      </c>
      <c r="AC79" s="52"/>
      <c r="AD79" s="65"/>
      <c r="AE79" s="65"/>
      <c r="AF79" s="52"/>
    </row>
    <row r="80" customFormat="false" ht="12.75" hidden="false" customHeight="false" outlineLevel="0" collapsed="false">
      <c r="A80" s="2" t="n">
        <v>77</v>
      </c>
      <c r="B80" s="53" t="s">
        <v>144</v>
      </c>
      <c r="C80" s="54" t="s">
        <v>173</v>
      </c>
      <c r="D80" s="55" t="s">
        <v>174</v>
      </c>
      <c r="E80" s="56" t="n">
        <v>1</v>
      </c>
      <c r="F80" s="39" t="n">
        <f aca="false">217.51</f>
        <v>217.51</v>
      </c>
      <c r="G80" s="57"/>
      <c r="H80" s="58" t="s">
        <v>30</v>
      </c>
      <c r="I80" s="59" t="n">
        <f aca="false">IF(E80=0,SUM(F80+G80),0)</f>
        <v>0</v>
      </c>
      <c r="J80" s="60" t="n">
        <f aca="false">IF(E80="I",F80+G80,0)</f>
        <v>0</v>
      </c>
      <c r="K80" s="61" t="n">
        <f aca="false">IF(E80=1,SUM(F80+G80),0)</f>
        <v>217.51</v>
      </c>
      <c r="L80" s="62" t="n">
        <f aca="false">IF(E80=2,SUM(F80+G80),0)</f>
        <v>0</v>
      </c>
      <c r="M80" s="66"/>
      <c r="N80" s="47" t="s">
        <v>31</v>
      </c>
      <c r="O80" s="64"/>
      <c r="P80" s="47"/>
      <c r="Q80" s="64"/>
      <c r="S80" s="52" t="n">
        <f aca="false">IF(M80="X",SUM(F80+G80),0)</f>
        <v>0</v>
      </c>
      <c r="T80" s="52" t="n">
        <f aca="false">IF(N80="X",SUM(F80+G80),0)</f>
        <v>217.51</v>
      </c>
      <c r="U80" s="52" t="n">
        <f aca="false">IF(O80="X",SUM(F80+G80),0)</f>
        <v>0</v>
      </c>
      <c r="V80" s="52" t="n">
        <f aca="false">IF(P80="X",SUM(F80+G80),0)</f>
        <v>0</v>
      </c>
      <c r="X80" s="52" t="n">
        <f aca="false">IF(AC80="X",SUM(F80+G80),0)</f>
        <v>0</v>
      </c>
      <c r="Y80" s="52" t="n">
        <f aca="false">IF(AD80="X",SUM(F80+G80),0)</f>
        <v>0</v>
      </c>
      <c r="Z80" s="52" t="n">
        <f aca="false">IF(AE80="X",SUM(F80+G80),0)</f>
        <v>0</v>
      </c>
      <c r="AA80" s="52" t="n">
        <f aca="false">IF(AF80="X",SUM(F80+G80),0)</f>
        <v>0</v>
      </c>
      <c r="AC80" s="52"/>
      <c r="AD80" s="65"/>
      <c r="AE80" s="65"/>
      <c r="AF80" s="52"/>
    </row>
    <row r="81" customFormat="false" ht="12.75" hidden="false" customHeight="false" outlineLevel="0" collapsed="false">
      <c r="A81" s="2" t="n">
        <v>78</v>
      </c>
      <c r="B81" s="53" t="s">
        <v>144</v>
      </c>
      <c r="C81" s="54" t="s">
        <v>175</v>
      </c>
      <c r="D81" s="55" t="s">
        <v>176</v>
      </c>
      <c r="E81" s="56" t="n">
        <v>1</v>
      </c>
      <c r="F81" s="39" t="n">
        <f aca="false">25.64</f>
        <v>25.64</v>
      </c>
      <c r="G81" s="57"/>
      <c r="H81" s="58" t="s">
        <v>30</v>
      </c>
      <c r="I81" s="59" t="n">
        <f aca="false">IF(E81=0,SUM(F81+G81),0)</f>
        <v>0</v>
      </c>
      <c r="J81" s="60" t="n">
        <f aca="false">IF(E81="I",F81+G81,0)</f>
        <v>0</v>
      </c>
      <c r="K81" s="61" t="n">
        <f aca="false">IF(E81=1,SUM(F81+G81),0)</f>
        <v>25.64</v>
      </c>
      <c r="L81" s="62" t="n">
        <f aca="false">IF(E81=2,SUM(F81+G81),0)</f>
        <v>0</v>
      </c>
      <c r="M81" s="66"/>
      <c r="N81" s="47" t="s">
        <v>31</v>
      </c>
      <c r="O81" s="64"/>
      <c r="P81" s="47"/>
      <c r="Q81" s="64"/>
      <c r="S81" s="52" t="n">
        <f aca="false">IF(M81="X",SUM(F81+G81),0)</f>
        <v>0</v>
      </c>
      <c r="T81" s="52" t="n">
        <f aca="false">IF(N81="X",SUM(F81+G81),0)</f>
        <v>25.64</v>
      </c>
      <c r="U81" s="52" t="n">
        <f aca="false">IF(O81="X",SUM(F81+G81),0)</f>
        <v>0</v>
      </c>
      <c r="V81" s="52" t="n">
        <f aca="false">IF(P81="X",SUM(F81+G81),0)</f>
        <v>0</v>
      </c>
      <c r="X81" s="52" t="n">
        <f aca="false">IF(AC81="X",SUM(F81+G81),0)</f>
        <v>0</v>
      </c>
      <c r="Y81" s="52" t="n">
        <f aca="false">IF(AD81="X",SUM(F81+G81),0)</f>
        <v>0</v>
      </c>
      <c r="Z81" s="52" t="n">
        <f aca="false">IF(AE81="X",SUM(F81+G81),0)</f>
        <v>0</v>
      </c>
      <c r="AA81" s="52" t="n">
        <f aca="false">IF(AF81="X",SUM(F81+G81),0)</f>
        <v>0</v>
      </c>
      <c r="AC81" s="52"/>
      <c r="AD81" s="65"/>
      <c r="AE81" s="65"/>
      <c r="AF81" s="52"/>
    </row>
    <row r="82" customFormat="false" ht="12.75" hidden="false" customHeight="false" outlineLevel="0" collapsed="false">
      <c r="A82" s="2" t="n">
        <v>79</v>
      </c>
      <c r="B82" s="53" t="s">
        <v>144</v>
      </c>
      <c r="C82" s="54" t="s">
        <v>177</v>
      </c>
      <c r="D82" s="55" t="s">
        <v>159</v>
      </c>
      <c r="E82" s="56" t="n">
        <v>1</v>
      </c>
      <c r="F82" s="39" t="n">
        <f aca="false">14.86</f>
        <v>14.86</v>
      </c>
      <c r="G82" s="57"/>
      <c r="H82" s="58" t="s">
        <v>30</v>
      </c>
      <c r="I82" s="59" t="n">
        <f aca="false">IF(E82=0,SUM(F82+G82),0)</f>
        <v>0</v>
      </c>
      <c r="J82" s="60" t="n">
        <f aca="false">IF(E82="I",F82+G82,0)</f>
        <v>0</v>
      </c>
      <c r="K82" s="61" t="n">
        <f aca="false">IF(E82=1,SUM(F82+G82),0)</f>
        <v>14.86</v>
      </c>
      <c r="L82" s="62" t="n">
        <f aca="false">IF(E82=2,SUM(F82+G82),0)</f>
        <v>0</v>
      </c>
      <c r="M82" s="66"/>
      <c r="N82" s="47" t="s">
        <v>31</v>
      </c>
      <c r="O82" s="64"/>
      <c r="P82" s="47"/>
      <c r="Q82" s="64"/>
      <c r="S82" s="52" t="n">
        <f aca="false">IF(M82="X",SUM(F82+G82),0)</f>
        <v>0</v>
      </c>
      <c r="T82" s="52" t="n">
        <f aca="false">IF(N82="X",SUM(F82+G82),0)</f>
        <v>14.86</v>
      </c>
      <c r="U82" s="52" t="n">
        <f aca="false">IF(O82="X",SUM(F82+G82),0)</f>
        <v>0</v>
      </c>
      <c r="V82" s="52" t="n">
        <f aca="false">IF(P82="X",SUM(F82+G82),0)</f>
        <v>0</v>
      </c>
      <c r="X82" s="52" t="n">
        <f aca="false">IF(AC82="X",SUM(F82+G82),0)</f>
        <v>0</v>
      </c>
      <c r="Y82" s="52" t="n">
        <f aca="false">IF(AD82="X",SUM(F82+G82),0)</f>
        <v>0</v>
      </c>
      <c r="Z82" s="52" t="n">
        <f aca="false">IF(AE82="X",SUM(F82+G82),0)</f>
        <v>0</v>
      </c>
      <c r="AA82" s="52" t="n">
        <f aca="false">IF(AF82="X",SUM(F82+G82),0)</f>
        <v>0</v>
      </c>
      <c r="AC82" s="52"/>
      <c r="AD82" s="65"/>
      <c r="AE82" s="65"/>
      <c r="AF82" s="52"/>
    </row>
    <row r="83" customFormat="false" ht="12.75" hidden="false" customHeight="false" outlineLevel="0" collapsed="false">
      <c r="A83" s="2" t="n">
        <v>80</v>
      </c>
      <c r="B83" s="53" t="s">
        <v>144</v>
      </c>
      <c r="C83" s="54" t="s">
        <v>178</v>
      </c>
      <c r="D83" s="55" t="s">
        <v>179</v>
      </c>
      <c r="E83" s="56" t="n">
        <v>1</v>
      </c>
      <c r="F83" s="39" t="n">
        <f aca="false">12.99</f>
        <v>12.99</v>
      </c>
      <c r="G83" s="57"/>
      <c r="H83" s="58" t="s">
        <v>30</v>
      </c>
      <c r="I83" s="59" t="n">
        <f aca="false">IF(E83=0,SUM(F83+G83),0)</f>
        <v>0</v>
      </c>
      <c r="J83" s="60" t="n">
        <f aca="false">IF(E83="I",F83+G83,0)</f>
        <v>0</v>
      </c>
      <c r="K83" s="61" t="n">
        <f aca="false">IF(E83=1,SUM(F83+G83),0)</f>
        <v>12.99</v>
      </c>
      <c r="L83" s="62" t="n">
        <f aca="false">IF(E83=2,SUM(F83+G83),0)</f>
        <v>0</v>
      </c>
      <c r="M83" s="66"/>
      <c r="N83" s="47" t="s">
        <v>31</v>
      </c>
      <c r="O83" s="64"/>
      <c r="P83" s="47"/>
      <c r="Q83" s="64"/>
      <c r="S83" s="52" t="n">
        <f aca="false">IF(M83="X",SUM(F83+G83),0)</f>
        <v>0</v>
      </c>
      <c r="T83" s="52" t="n">
        <f aca="false">IF(N83="X",SUM(F83+G83),0)</f>
        <v>12.99</v>
      </c>
      <c r="U83" s="52" t="n">
        <f aca="false">IF(O83="X",SUM(F83+G83),0)</f>
        <v>0</v>
      </c>
      <c r="V83" s="52" t="n">
        <f aca="false">IF(P83="X",SUM(F83+G83),0)</f>
        <v>0</v>
      </c>
      <c r="X83" s="52" t="n">
        <f aca="false">IF(AC83="X",SUM(F83+G83),0)</f>
        <v>0</v>
      </c>
      <c r="Y83" s="52" t="n">
        <f aca="false">IF(AD83="X",SUM(F83+G83),0)</f>
        <v>0</v>
      </c>
      <c r="Z83" s="52" t="n">
        <f aca="false">IF(AE83="X",SUM(F83+G83),0)</f>
        <v>0</v>
      </c>
      <c r="AA83" s="52" t="n">
        <f aca="false">IF(AF83="X",SUM(F83+G83),0)</f>
        <v>0</v>
      </c>
      <c r="AC83" s="52"/>
      <c r="AD83" s="65"/>
      <c r="AE83" s="65"/>
      <c r="AF83" s="52"/>
    </row>
    <row r="84" customFormat="false" ht="12.75" hidden="false" customHeight="false" outlineLevel="0" collapsed="false">
      <c r="A84" s="2" t="n">
        <v>81</v>
      </c>
      <c r="B84" s="86" t="s">
        <v>144</v>
      </c>
      <c r="C84" s="87" t="s">
        <v>180</v>
      </c>
      <c r="D84" s="88" t="s">
        <v>37</v>
      </c>
      <c r="E84" s="89"/>
      <c r="F84" s="90" t="n">
        <f aca="false">13.99</f>
        <v>13.99</v>
      </c>
      <c r="G84" s="91"/>
      <c r="H84" s="92" t="s">
        <v>30</v>
      </c>
      <c r="I84" s="93" t="n">
        <f aca="false">IF(E84=0,SUM(F84+G84),0)</f>
        <v>13.99</v>
      </c>
      <c r="J84" s="94" t="n">
        <f aca="false">IF(E84="I",F84+G84,0)</f>
        <v>0</v>
      </c>
      <c r="K84" s="95" t="n">
        <f aca="false">IF(E84=1,SUM(F84+G84),0)</f>
        <v>0</v>
      </c>
      <c r="L84" s="96" t="n">
        <f aca="false">IF(E84=2,SUM(F84+G84),0)</f>
        <v>0</v>
      </c>
      <c r="M84" s="97"/>
      <c r="N84" s="99"/>
      <c r="O84" s="98"/>
      <c r="P84" s="99"/>
      <c r="Q84" s="98" t="s">
        <v>56</v>
      </c>
      <c r="S84" s="52" t="n">
        <f aca="false">IF(M84="X",SUM(F84+G84),0)</f>
        <v>0</v>
      </c>
      <c r="T84" s="52" t="n">
        <f aca="false">IF(N84="X",SUM(F84+G84),0)</f>
        <v>0</v>
      </c>
      <c r="U84" s="52" t="n">
        <f aca="false">IF(O84="X",SUM(F84+G84),0)</f>
        <v>0</v>
      </c>
      <c r="V84" s="52" t="n">
        <f aca="false">IF(P84="X",SUM(F84+G84),0)</f>
        <v>0</v>
      </c>
      <c r="X84" s="52" t="n">
        <f aca="false">IF(AC84="X",SUM(F84+G84),0)</f>
        <v>0</v>
      </c>
      <c r="Y84" s="52" t="n">
        <f aca="false">IF(AD84="X",SUM(F84+G84),0)</f>
        <v>0</v>
      </c>
      <c r="Z84" s="52" t="n">
        <f aca="false">IF(AE84="X",SUM(F84+G84),0)</f>
        <v>0</v>
      </c>
      <c r="AA84" s="52" t="n">
        <f aca="false">IF(AF84="X",SUM(F84+G84),0)</f>
        <v>13.99</v>
      </c>
      <c r="AC84" s="82"/>
      <c r="AD84" s="82"/>
      <c r="AE84" s="81"/>
      <c r="AF84" s="82" t="s">
        <v>31</v>
      </c>
    </row>
    <row r="85" customFormat="false" ht="12.75" hidden="false" customHeight="false" outlineLevel="0" collapsed="false">
      <c r="A85" s="2" t="n">
        <v>82</v>
      </c>
      <c r="B85" s="53" t="s">
        <v>144</v>
      </c>
      <c r="C85" s="54" t="s">
        <v>181</v>
      </c>
      <c r="D85" s="55" t="s">
        <v>67</v>
      </c>
      <c r="E85" s="56" t="n">
        <v>1</v>
      </c>
      <c r="F85" s="39" t="n">
        <f aca="false">30.38</f>
        <v>30.38</v>
      </c>
      <c r="G85" s="57"/>
      <c r="H85" s="58" t="s">
        <v>30</v>
      </c>
      <c r="I85" s="59" t="n">
        <f aca="false">IF(E85=0,SUM(F85+G85),0)</f>
        <v>0</v>
      </c>
      <c r="J85" s="60" t="n">
        <f aca="false">IF(E85="I",F85+G85,0)</f>
        <v>0</v>
      </c>
      <c r="K85" s="61" t="n">
        <f aca="false">IF(E85=1,SUM(F85+G85),0)</f>
        <v>30.38</v>
      </c>
      <c r="L85" s="62" t="n">
        <f aca="false">IF(E85=2,SUM(F85+G85),0)</f>
        <v>0</v>
      </c>
      <c r="M85" s="66" t="s">
        <v>31</v>
      </c>
      <c r="N85" s="47"/>
      <c r="O85" s="64"/>
      <c r="P85" s="47"/>
      <c r="Q85" s="64"/>
      <c r="S85" s="52" t="n">
        <f aca="false">IF(M85="X",SUM(F85+G85),0)</f>
        <v>30.38</v>
      </c>
      <c r="T85" s="52" t="n">
        <f aca="false">IF(N85="X",SUM(F85+G85),0)</f>
        <v>0</v>
      </c>
      <c r="U85" s="52" t="n">
        <f aca="false">IF(O85="X",SUM(F85+G85),0)</f>
        <v>0</v>
      </c>
      <c r="V85" s="52" t="n">
        <f aca="false">IF(P85="X",SUM(F85+G85),0)</f>
        <v>0</v>
      </c>
      <c r="X85" s="52" t="n">
        <f aca="false">IF(AC85="X",SUM(F85+G85),0)</f>
        <v>0</v>
      </c>
      <c r="Y85" s="52" t="n">
        <f aca="false">IF(AD85="X",SUM(F85+G85),0)</f>
        <v>0</v>
      </c>
      <c r="Z85" s="52" t="n">
        <f aca="false">IF(AE85="X",SUM(F85+G85),0)</f>
        <v>0</v>
      </c>
      <c r="AA85" s="52" t="n">
        <f aca="false">IF(AF85="X",SUM(F85+G85),0)</f>
        <v>0</v>
      </c>
      <c r="AC85" s="82"/>
      <c r="AD85" s="52"/>
      <c r="AE85" s="65"/>
      <c r="AF85" s="52"/>
    </row>
    <row r="86" customFormat="false" ht="12.75" hidden="false" customHeight="false" outlineLevel="0" collapsed="false">
      <c r="A86" s="2" t="n">
        <v>83</v>
      </c>
      <c r="B86" s="53" t="s">
        <v>144</v>
      </c>
      <c r="C86" s="54" t="s">
        <v>182</v>
      </c>
      <c r="D86" s="55" t="s">
        <v>183</v>
      </c>
      <c r="E86" s="56" t="n">
        <v>1</v>
      </c>
      <c r="F86" s="39" t="n">
        <f aca="false">18.54</f>
        <v>18.54</v>
      </c>
      <c r="G86" s="57"/>
      <c r="H86" s="58" t="s">
        <v>30</v>
      </c>
      <c r="I86" s="59" t="n">
        <f aca="false">IF(E86=0,SUM(F86+G86),0)</f>
        <v>0</v>
      </c>
      <c r="J86" s="60" t="n">
        <f aca="false">IF(E86="I",F86+G86,0)</f>
        <v>0</v>
      </c>
      <c r="K86" s="61" t="n">
        <f aca="false">IF(E86=1,SUM(F86+G86),0)</f>
        <v>18.54</v>
      </c>
      <c r="L86" s="62" t="n">
        <f aca="false">IF(E86=2,SUM(F86+G86),0)</f>
        <v>0</v>
      </c>
      <c r="M86" s="66" t="s">
        <v>31</v>
      </c>
      <c r="N86" s="47"/>
      <c r="O86" s="64"/>
      <c r="P86" s="47"/>
      <c r="Q86" s="64"/>
      <c r="S86" s="52" t="n">
        <f aca="false">IF(M86="X",SUM(F86+G86),0)</f>
        <v>18.54</v>
      </c>
      <c r="T86" s="52" t="n">
        <f aca="false">IF(N86="X",SUM(F86+G86),0)</f>
        <v>0</v>
      </c>
      <c r="U86" s="52" t="n">
        <f aca="false">IF(O86="X",SUM(F86+G86),0)</f>
        <v>0</v>
      </c>
      <c r="V86" s="52" t="n">
        <f aca="false">IF(P86="X",SUM(F86+G86),0)</f>
        <v>0</v>
      </c>
      <c r="X86" s="52" t="n">
        <f aca="false">IF(AC86="X",SUM(F86+G86),0)</f>
        <v>0</v>
      </c>
      <c r="Y86" s="52" t="n">
        <f aca="false">IF(AD86="X",SUM(F86+G86),0)</f>
        <v>0</v>
      </c>
      <c r="Z86" s="52" t="n">
        <f aca="false">IF(AE86="X",SUM(F86+G86),0)</f>
        <v>0</v>
      </c>
      <c r="AA86" s="52" t="n">
        <f aca="false">IF(AF86="X",SUM(F86+G86),0)</f>
        <v>0</v>
      </c>
      <c r="AC86" s="82"/>
      <c r="AD86" s="52"/>
      <c r="AE86" s="65"/>
      <c r="AF86" s="52"/>
    </row>
    <row r="87" customFormat="false" ht="12.75" hidden="false" customHeight="false" outlineLevel="0" collapsed="false">
      <c r="A87" s="2" t="n">
        <v>84</v>
      </c>
      <c r="B87" s="53" t="s">
        <v>144</v>
      </c>
      <c r="C87" s="54"/>
      <c r="D87" s="55" t="s">
        <v>184</v>
      </c>
      <c r="E87" s="56" t="n">
        <v>1</v>
      </c>
      <c r="F87" s="39" t="n">
        <f aca="false">3.37</f>
        <v>3.37</v>
      </c>
      <c r="G87" s="57"/>
      <c r="H87" s="58" t="s">
        <v>30</v>
      </c>
      <c r="I87" s="59" t="n">
        <f aca="false">IF(E87=0,SUM(F87+G87),0)</f>
        <v>0</v>
      </c>
      <c r="J87" s="60" t="n">
        <f aca="false">IF(E87="I",F87+G87,0)</f>
        <v>0</v>
      </c>
      <c r="K87" s="61" t="n">
        <f aca="false">IF(E87=1,SUM(F87+G87),0)</f>
        <v>3.37</v>
      </c>
      <c r="L87" s="62" t="n">
        <f aca="false">IF(E87=2,SUM(F87+G87),0)</f>
        <v>0</v>
      </c>
      <c r="M87" s="66" t="s">
        <v>31</v>
      </c>
      <c r="N87" s="47"/>
      <c r="O87" s="64"/>
      <c r="P87" s="47"/>
      <c r="Q87" s="64"/>
      <c r="S87" s="52" t="n">
        <f aca="false">IF(M87="X",SUM(F87+G87),0)</f>
        <v>3.37</v>
      </c>
      <c r="T87" s="52" t="n">
        <f aca="false">IF(N87="X",SUM(F87+G87),0)</f>
        <v>0</v>
      </c>
      <c r="U87" s="52" t="n">
        <f aca="false">IF(O87="X",SUM(F87+G87),0)</f>
        <v>0</v>
      </c>
      <c r="V87" s="52" t="n">
        <f aca="false">IF(P87="X",SUM(F87+G87),0)</f>
        <v>0</v>
      </c>
      <c r="X87" s="52" t="n">
        <f aca="false">IF(AC87="X",SUM(F87+G87),0)</f>
        <v>0</v>
      </c>
      <c r="Y87" s="52" t="n">
        <f aca="false">IF(AD87="X",SUM(F87+G87),0)</f>
        <v>0</v>
      </c>
      <c r="Z87" s="52" t="n">
        <f aca="false">IF(AE87="X",SUM(F87+G87),0)</f>
        <v>0</v>
      </c>
      <c r="AA87" s="52" t="n">
        <f aca="false">IF(AF87="X",SUM(F87+G87),0)</f>
        <v>0</v>
      </c>
      <c r="AC87" s="82"/>
      <c r="AD87" s="52"/>
      <c r="AE87" s="65"/>
      <c r="AF87" s="52"/>
    </row>
    <row r="88" customFormat="false" ht="12.75" hidden="false" customHeight="false" outlineLevel="0" collapsed="false">
      <c r="A88" s="2" t="n">
        <v>85</v>
      </c>
      <c r="B88" s="53" t="s">
        <v>144</v>
      </c>
      <c r="C88" s="54"/>
      <c r="D88" s="55" t="s">
        <v>185</v>
      </c>
      <c r="E88" s="56" t="n">
        <v>1</v>
      </c>
      <c r="F88" s="39" t="n">
        <f aca="false">2.53</f>
        <v>2.53</v>
      </c>
      <c r="G88" s="57"/>
      <c r="H88" s="58" t="s">
        <v>30</v>
      </c>
      <c r="I88" s="59" t="n">
        <f aca="false">IF(E88=0,SUM(F88+G88),0)</f>
        <v>0</v>
      </c>
      <c r="J88" s="60" t="n">
        <f aca="false">IF(E88="I",F88+G88,0)</f>
        <v>0</v>
      </c>
      <c r="K88" s="61" t="n">
        <f aca="false">IF(E88=1,SUM(F88+G88),0)</f>
        <v>2.53</v>
      </c>
      <c r="L88" s="62" t="n">
        <f aca="false">IF(E88=2,SUM(F88+G88),0)</f>
        <v>0</v>
      </c>
      <c r="M88" s="66" t="s">
        <v>31</v>
      </c>
      <c r="N88" s="47"/>
      <c r="O88" s="64"/>
      <c r="P88" s="47"/>
      <c r="Q88" s="64"/>
      <c r="S88" s="52" t="n">
        <f aca="false">IF(M88="X",SUM(F88+G88),0)</f>
        <v>2.53</v>
      </c>
      <c r="T88" s="52" t="n">
        <f aca="false">IF(N88="X",SUM(F88+G88),0)</f>
        <v>0</v>
      </c>
      <c r="U88" s="52" t="n">
        <f aca="false">IF(O88="X",SUM(F88+G88),0)</f>
        <v>0</v>
      </c>
      <c r="V88" s="52" t="n">
        <f aca="false">IF(P88="X",SUM(F88+G88),0)</f>
        <v>0</v>
      </c>
      <c r="X88" s="52" t="n">
        <f aca="false">IF(AC88="X",SUM(F88+G88),0)</f>
        <v>0</v>
      </c>
      <c r="Y88" s="52" t="n">
        <f aca="false">IF(AD88="X",SUM(F88+G88),0)</f>
        <v>0</v>
      </c>
      <c r="Z88" s="52" t="n">
        <f aca="false">IF(AE88="X",SUM(F88+G88),0)</f>
        <v>0</v>
      </c>
      <c r="AA88" s="52" t="n">
        <f aca="false">IF(AF88="X",SUM(F88+G88),0)</f>
        <v>0</v>
      </c>
      <c r="AC88" s="82"/>
      <c r="AD88" s="52"/>
      <c r="AE88" s="65"/>
      <c r="AF88" s="52"/>
    </row>
    <row r="89" customFormat="false" ht="12.75" hidden="false" customHeight="false" outlineLevel="0" collapsed="false">
      <c r="A89" s="2" t="n">
        <v>86</v>
      </c>
      <c r="B89" s="53" t="s">
        <v>144</v>
      </c>
      <c r="C89" s="54" t="s">
        <v>186</v>
      </c>
      <c r="D89" s="55" t="s">
        <v>187</v>
      </c>
      <c r="E89" s="56" t="n">
        <v>1</v>
      </c>
      <c r="F89" s="39" t="n">
        <f aca="false">48.96</f>
        <v>48.96</v>
      </c>
      <c r="G89" s="57"/>
      <c r="H89" s="58" t="s">
        <v>30</v>
      </c>
      <c r="I89" s="59" t="n">
        <f aca="false">IF(E89=0,SUM(F89+G89),0)</f>
        <v>0</v>
      </c>
      <c r="J89" s="60" t="n">
        <f aca="false">IF(E89="I",F89+G89,0)</f>
        <v>0</v>
      </c>
      <c r="K89" s="61" t="n">
        <f aca="false">IF(E89=1,SUM(F89+G89),0)</f>
        <v>48.96</v>
      </c>
      <c r="L89" s="62" t="n">
        <f aca="false">IF(E89=2,SUM(F89+G89),0)</f>
        <v>0</v>
      </c>
      <c r="M89" s="66" t="s">
        <v>31</v>
      </c>
      <c r="N89" s="47"/>
      <c r="O89" s="64"/>
      <c r="P89" s="47"/>
      <c r="Q89" s="64"/>
      <c r="S89" s="52" t="n">
        <f aca="false">IF(M89="X",SUM(F89+G89),0)</f>
        <v>48.96</v>
      </c>
      <c r="T89" s="52" t="n">
        <f aca="false">IF(N89="X",SUM(F89+G89),0)</f>
        <v>0</v>
      </c>
      <c r="U89" s="52" t="n">
        <f aca="false">IF(O89="X",SUM(F89+G89),0)</f>
        <v>0</v>
      </c>
      <c r="V89" s="52" t="n">
        <f aca="false">IF(P89="X",SUM(F89+G89),0)</f>
        <v>0</v>
      </c>
      <c r="X89" s="52" t="n">
        <f aca="false">IF(AC89="X",SUM(F89+G89),0)</f>
        <v>0</v>
      </c>
      <c r="Y89" s="52" t="n">
        <f aca="false">IF(AD89="X",SUM(F89+G89),0)</f>
        <v>0</v>
      </c>
      <c r="Z89" s="52" t="n">
        <f aca="false">IF(AE89="X",SUM(F89+G89),0)</f>
        <v>0</v>
      </c>
      <c r="AA89" s="52" t="n">
        <f aca="false">IF(AF89="X",SUM(F89+G89),0)</f>
        <v>0</v>
      </c>
      <c r="AC89" s="82"/>
      <c r="AD89" s="52"/>
      <c r="AE89" s="65"/>
      <c r="AF89" s="52"/>
    </row>
    <row r="90" customFormat="false" ht="12.75" hidden="false" customHeight="false" outlineLevel="0" collapsed="false">
      <c r="A90" s="2" t="n">
        <v>87</v>
      </c>
      <c r="B90" s="53" t="s">
        <v>144</v>
      </c>
      <c r="C90" s="54"/>
      <c r="D90" s="55" t="s">
        <v>184</v>
      </c>
      <c r="E90" s="56" t="n">
        <v>1</v>
      </c>
      <c r="F90" s="39" t="n">
        <f aca="false">1.52</f>
        <v>1.52</v>
      </c>
      <c r="G90" s="57"/>
      <c r="H90" s="58" t="s">
        <v>30</v>
      </c>
      <c r="I90" s="59" t="n">
        <f aca="false">IF(E90=0,SUM(F90+G90),0)</f>
        <v>0</v>
      </c>
      <c r="J90" s="60" t="n">
        <f aca="false">IF(E90="I",F90+G90,0)</f>
        <v>0</v>
      </c>
      <c r="K90" s="61" t="n">
        <f aca="false">IF(E90=1,SUM(F90+G90),0)</f>
        <v>1.52</v>
      </c>
      <c r="L90" s="62" t="n">
        <f aca="false">IF(E90=2,SUM(F90+G90),0)</f>
        <v>0</v>
      </c>
      <c r="M90" s="66" t="s">
        <v>31</v>
      </c>
      <c r="N90" s="47"/>
      <c r="O90" s="64"/>
      <c r="P90" s="47"/>
      <c r="Q90" s="64"/>
      <c r="S90" s="52" t="n">
        <f aca="false">IF(M90="X",SUM(F90+G90),0)</f>
        <v>1.52</v>
      </c>
      <c r="T90" s="52" t="n">
        <f aca="false">IF(N90="X",SUM(F90+G90),0)</f>
        <v>0</v>
      </c>
      <c r="U90" s="52" t="n">
        <f aca="false">IF(O90="X",SUM(F90+G90),0)</f>
        <v>0</v>
      </c>
      <c r="V90" s="52" t="n">
        <f aca="false">IF(P90="X",SUM(F90+G90),0)</f>
        <v>0</v>
      </c>
      <c r="X90" s="52" t="n">
        <f aca="false">IF(AC90="X",SUM(F90+G90),0)</f>
        <v>0</v>
      </c>
      <c r="Y90" s="52" t="n">
        <f aca="false">IF(AD90="X",SUM(F90+G90),0)</f>
        <v>0</v>
      </c>
      <c r="Z90" s="52" t="n">
        <f aca="false">IF(AE90="X",SUM(F90+G90),0)</f>
        <v>0</v>
      </c>
      <c r="AA90" s="52" t="n">
        <f aca="false">IF(AF90="X",SUM(F90+G90),0)</f>
        <v>0</v>
      </c>
      <c r="AC90" s="82"/>
      <c r="AD90" s="52"/>
      <c r="AE90" s="65"/>
      <c r="AF90" s="52"/>
    </row>
    <row r="91" customFormat="false" ht="12.75" hidden="false" customHeight="false" outlineLevel="0" collapsed="false">
      <c r="A91" s="2" t="n">
        <v>88</v>
      </c>
      <c r="B91" s="53" t="s">
        <v>144</v>
      </c>
      <c r="C91" s="54"/>
      <c r="D91" s="55" t="s">
        <v>184</v>
      </c>
      <c r="E91" s="56" t="n">
        <v>1</v>
      </c>
      <c r="F91" s="39" t="n">
        <f aca="false">3.63</f>
        <v>3.63</v>
      </c>
      <c r="G91" s="57"/>
      <c r="H91" s="58" t="s">
        <v>30</v>
      </c>
      <c r="I91" s="59" t="n">
        <f aca="false">IF(E91=0,SUM(F91+G91),0)</f>
        <v>0</v>
      </c>
      <c r="J91" s="60" t="n">
        <f aca="false">IF(E91="I",F91+G91,0)</f>
        <v>0</v>
      </c>
      <c r="K91" s="61" t="n">
        <f aca="false">IF(E91=1,SUM(F91+G91),0)</f>
        <v>3.63</v>
      </c>
      <c r="L91" s="62" t="n">
        <f aca="false">IF(E91=2,SUM(F91+G91),0)</f>
        <v>0</v>
      </c>
      <c r="M91" s="66" t="s">
        <v>31</v>
      </c>
      <c r="N91" s="47"/>
      <c r="O91" s="64"/>
      <c r="P91" s="47"/>
      <c r="Q91" s="64"/>
      <c r="S91" s="52" t="n">
        <f aca="false">IF(M91="X",SUM(F91+G91),0)</f>
        <v>3.63</v>
      </c>
      <c r="T91" s="52" t="n">
        <f aca="false">IF(N91="X",SUM(F91+G91),0)</f>
        <v>0</v>
      </c>
      <c r="U91" s="52" t="n">
        <f aca="false">IF(O91="X",SUM(F91+G91),0)</f>
        <v>0</v>
      </c>
      <c r="V91" s="52" t="n">
        <f aca="false">IF(P91="X",SUM(F91+G91),0)</f>
        <v>0</v>
      </c>
      <c r="X91" s="52" t="n">
        <f aca="false">IF(AC91="X",SUM(F91+G91),0)</f>
        <v>0</v>
      </c>
      <c r="Y91" s="52" t="n">
        <f aca="false">IF(AD91="X",SUM(F91+G91),0)</f>
        <v>0</v>
      </c>
      <c r="Z91" s="52" t="n">
        <f aca="false">IF(AE91="X",SUM(F91+G91),0)</f>
        <v>0</v>
      </c>
      <c r="AA91" s="52" t="n">
        <f aca="false">IF(AF91="X",SUM(F91+G91),0)</f>
        <v>0</v>
      </c>
      <c r="AC91" s="82"/>
      <c r="AD91" s="52"/>
      <c r="AE91" s="65"/>
      <c r="AF91" s="52"/>
    </row>
    <row r="92" customFormat="false" ht="12.75" hidden="false" customHeight="false" outlineLevel="0" collapsed="false">
      <c r="A92" s="2" t="n">
        <v>89</v>
      </c>
      <c r="B92" s="53" t="s">
        <v>144</v>
      </c>
      <c r="C92" s="54"/>
      <c r="D92" s="55" t="s">
        <v>185</v>
      </c>
      <c r="E92" s="56" t="n">
        <v>1</v>
      </c>
      <c r="F92" s="39" t="n">
        <f aca="false">3.07</f>
        <v>3.07</v>
      </c>
      <c r="G92" s="57"/>
      <c r="H92" s="58" t="s">
        <v>30</v>
      </c>
      <c r="I92" s="59" t="n">
        <f aca="false">IF(E92=0,SUM(F92+G92),0)</f>
        <v>0</v>
      </c>
      <c r="J92" s="60" t="n">
        <f aca="false">IF(E92="I",F92+G92,0)</f>
        <v>0</v>
      </c>
      <c r="K92" s="61" t="n">
        <f aca="false">IF(E92=1,SUM(F92+G92),0)</f>
        <v>3.07</v>
      </c>
      <c r="L92" s="62" t="n">
        <f aca="false">IF(E92=2,SUM(F92+G92),0)</f>
        <v>0</v>
      </c>
      <c r="M92" s="66" t="s">
        <v>31</v>
      </c>
      <c r="N92" s="47"/>
      <c r="O92" s="64"/>
      <c r="P92" s="47"/>
      <c r="Q92" s="64"/>
      <c r="S92" s="52" t="n">
        <f aca="false">IF(M92="X",SUM(F92+G92),0)</f>
        <v>3.07</v>
      </c>
      <c r="T92" s="52" t="n">
        <f aca="false">IF(N92="X",SUM(F92+G92),0)</f>
        <v>0</v>
      </c>
      <c r="U92" s="52" t="n">
        <f aca="false">IF(O92="X",SUM(F92+G92),0)</f>
        <v>0</v>
      </c>
      <c r="V92" s="52" t="n">
        <f aca="false">IF(P92="X",SUM(F92+G92),0)</f>
        <v>0</v>
      </c>
      <c r="X92" s="52" t="n">
        <f aca="false">IF(AC92="X",SUM(F92+G92),0)</f>
        <v>0</v>
      </c>
      <c r="Y92" s="52" t="n">
        <f aca="false">IF(AD92="X",SUM(F92+G92),0)</f>
        <v>0</v>
      </c>
      <c r="Z92" s="52" t="n">
        <f aca="false">IF(AE92="X",SUM(F92+G92),0)</f>
        <v>0</v>
      </c>
      <c r="AA92" s="52" t="n">
        <f aca="false">IF(AF92="X",SUM(F92+G92),0)</f>
        <v>0</v>
      </c>
      <c r="AC92" s="82"/>
      <c r="AD92" s="52"/>
      <c r="AE92" s="65"/>
      <c r="AF92" s="52"/>
    </row>
    <row r="93" customFormat="false" ht="12.75" hidden="false" customHeight="false" outlineLevel="0" collapsed="false">
      <c r="A93" s="2" t="n">
        <v>90</v>
      </c>
      <c r="B93" s="53" t="s">
        <v>144</v>
      </c>
      <c r="C93" s="54"/>
      <c r="D93" s="55" t="s">
        <v>185</v>
      </c>
      <c r="E93" s="56" t="n">
        <v>1</v>
      </c>
      <c r="F93" s="39" t="n">
        <f aca="false">1.73</f>
        <v>1.73</v>
      </c>
      <c r="G93" s="57"/>
      <c r="H93" s="58" t="s">
        <v>30</v>
      </c>
      <c r="I93" s="59" t="n">
        <f aca="false">IF(E93=0,SUM(F93+G93),0)</f>
        <v>0</v>
      </c>
      <c r="J93" s="60" t="n">
        <f aca="false">IF(E93="I",F93+G93,0)</f>
        <v>0</v>
      </c>
      <c r="K93" s="61" t="n">
        <f aca="false">IF(E93=1,SUM(F93+G93),0)</f>
        <v>1.73</v>
      </c>
      <c r="L93" s="62" t="n">
        <f aca="false">IF(E93=2,SUM(F93+G93),0)</f>
        <v>0</v>
      </c>
      <c r="M93" s="66" t="s">
        <v>31</v>
      </c>
      <c r="N93" s="47"/>
      <c r="O93" s="64"/>
      <c r="P93" s="47"/>
      <c r="Q93" s="64"/>
      <c r="S93" s="52" t="n">
        <f aca="false">IF(M93="X",SUM(F93+G93),0)</f>
        <v>1.73</v>
      </c>
      <c r="T93" s="52" t="n">
        <f aca="false">IF(N93="X",SUM(F93+G93),0)</f>
        <v>0</v>
      </c>
      <c r="U93" s="52" t="n">
        <f aca="false">IF(O93="X",SUM(F93+G93),0)</f>
        <v>0</v>
      </c>
      <c r="V93" s="52" t="n">
        <f aca="false">IF(P93="X",SUM(F93+G93),0)</f>
        <v>0</v>
      </c>
      <c r="X93" s="52" t="n">
        <f aca="false">IF(AC93="X",SUM(F93+G93),0)</f>
        <v>0</v>
      </c>
      <c r="Y93" s="52" t="n">
        <f aca="false">IF(AD93="X",SUM(F93+G93),0)</f>
        <v>0</v>
      </c>
      <c r="Z93" s="52" t="n">
        <f aca="false">IF(AE93="X",SUM(F93+G93),0)</f>
        <v>0</v>
      </c>
      <c r="AA93" s="52" t="n">
        <f aca="false">IF(AF93="X",SUM(F93+G93),0)</f>
        <v>0</v>
      </c>
      <c r="AC93" s="82"/>
      <c r="AD93" s="52"/>
      <c r="AE93" s="65"/>
      <c r="AF93" s="52"/>
    </row>
    <row r="94" customFormat="false" ht="12.75" hidden="false" customHeight="false" outlineLevel="0" collapsed="false">
      <c r="A94" s="2" t="n">
        <v>91</v>
      </c>
      <c r="B94" s="53" t="s">
        <v>144</v>
      </c>
      <c r="C94" s="54" t="s">
        <v>188</v>
      </c>
      <c r="D94" s="55" t="s">
        <v>159</v>
      </c>
      <c r="E94" s="56" t="n">
        <v>1</v>
      </c>
      <c r="F94" s="39" t="n">
        <f aca="false">37.53</f>
        <v>37.53</v>
      </c>
      <c r="G94" s="57"/>
      <c r="H94" s="102" t="s">
        <v>41</v>
      </c>
      <c r="I94" s="59" t="n">
        <f aca="false">IF(E94=0,SUM(F94+G94),0)</f>
        <v>0</v>
      </c>
      <c r="J94" s="60" t="n">
        <f aca="false">IF(E94="I",F94+G94,0)</f>
        <v>0</v>
      </c>
      <c r="K94" s="61" t="n">
        <f aca="false">IF(E94=1,SUM(F94+G94),0)</f>
        <v>37.53</v>
      </c>
      <c r="L94" s="62" t="n">
        <f aca="false">IF(E94=2,SUM(F94+G94),0)</f>
        <v>0</v>
      </c>
      <c r="M94" s="66" t="s">
        <v>31</v>
      </c>
      <c r="N94" s="47"/>
      <c r="O94" s="64"/>
      <c r="P94" s="47"/>
      <c r="Q94" s="64"/>
      <c r="S94" s="52" t="n">
        <f aca="false">IF(M94="X",SUM(F94+G94),0)</f>
        <v>37.53</v>
      </c>
      <c r="T94" s="52" t="n">
        <f aca="false">IF(N94="X",SUM(F94+G94),0)</f>
        <v>0</v>
      </c>
      <c r="U94" s="52" t="n">
        <f aca="false">IF(O94="X",SUM(F94+G94),0)</f>
        <v>0</v>
      </c>
      <c r="V94" s="52" t="n">
        <f aca="false">IF(P94="X",SUM(F94+G94),0)</f>
        <v>0</v>
      </c>
      <c r="X94" s="52" t="n">
        <f aca="false">IF(AC94="X",SUM(F94+G94),0)</f>
        <v>0</v>
      </c>
      <c r="Y94" s="52" t="n">
        <f aca="false">IF(AD94="X",SUM(F94+G94),0)</f>
        <v>0</v>
      </c>
      <c r="Z94" s="52" t="n">
        <f aca="false">IF(AE94="X",SUM(F94+G94),0)</f>
        <v>0</v>
      </c>
      <c r="AA94" s="52" t="n">
        <f aca="false">IF(AF94="X",SUM(F94+G94),0)</f>
        <v>0</v>
      </c>
      <c r="AC94" s="82"/>
      <c r="AD94" s="52"/>
      <c r="AE94" s="65"/>
      <c r="AF94" s="52"/>
    </row>
    <row r="95" customFormat="false" ht="12.75" hidden="false" customHeight="false" outlineLevel="0" collapsed="false">
      <c r="A95" s="2" t="n">
        <v>92</v>
      </c>
      <c r="B95" s="67" t="s">
        <v>144</v>
      </c>
      <c r="C95" s="68" t="s">
        <v>189</v>
      </c>
      <c r="D95" s="69" t="s">
        <v>190</v>
      </c>
      <c r="E95" s="70" t="n">
        <v>3</v>
      </c>
      <c r="F95" s="71" t="n">
        <f aca="false">34.48</f>
        <v>34.48</v>
      </c>
      <c r="G95" s="72"/>
      <c r="H95" s="83" t="s">
        <v>41</v>
      </c>
      <c r="I95" s="103" t="n">
        <f aca="false">IF(E95=0,SUM(F95+G95),0)</f>
        <v>0</v>
      </c>
      <c r="J95" s="104" t="n">
        <f aca="false">IF(E95="I",F95+G95,0)</f>
        <v>0</v>
      </c>
      <c r="K95" s="76" t="n">
        <f aca="false">IF(E95=1,SUM(F95+G95),0)</f>
        <v>0</v>
      </c>
      <c r="L95" s="77" t="n">
        <f aca="false">IF(E95=2,SUM(F95+G95),0)</f>
        <v>0</v>
      </c>
      <c r="M95" s="85"/>
      <c r="N95" s="80"/>
      <c r="O95" s="79"/>
      <c r="P95" s="80"/>
      <c r="Q95" s="79" t="s">
        <v>191</v>
      </c>
      <c r="S95" s="52" t="n">
        <f aca="false">IF(M95="X",SUM(F95+G95),0)</f>
        <v>0</v>
      </c>
      <c r="T95" s="52" t="n">
        <f aca="false">IF(N95="X",SUM(F95+G95),0)</f>
        <v>0</v>
      </c>
      <c r="U95" s="52" t="n">
        <f aca="false">IF(O95="X",SUM(F95+G95),0)</f>
        <v>0</v>
      </c>
      <c r="V95" s="52" t="n">
        <f aca="false">IF(P95="X",SUM(F95+G95),0)</f>
        <v>0</v>
      </c>
      <c r="X95" s="52" t="n">
        <f aca="false">IF(AC95="X",SUM(F95+G95),0)</f>
        <v>0</v>
      </c>
      <c r="Y95" s="52" t="n">
        <f aca="false">IF(AD95="X",SUM(F95+G95),0)</f>
        <v>34.48</v>
      </c>
      <c r="Z95" s="52" t="n">
        <f aca="false">IF(AE95="X",SUM(F95+G95),0)</f>
        <v>0</v>
      </c>
      <c r="AA95" s="52" t="n">
        <f aca="false">IF(AF95="X",SUM(F95+G95),0)</f>
        <v>0</v>
      </c>
      <c r="AC95" s="52"/>
      <c r="AD95" s="52" t="s">
        <v>31</v>
      </c>
      <c r="AE95" s="65"/>
      <c r="AF95" s="52"/>
    </row>
    <row r="96" customFormat="false" ht="12.75" hidden="false" customHeight="false" outlineLevel="0" collapsed="false">
      <c r="A96" s="2" t="n">
        <v>93</v>
      </c>
      <c r="B96" s="67" t="s">
        <v>144</v>
      </c>
      <c r="C96" s="68" t="s">
        <v>192</v>
      </c>
      <c r="D96" s="69" t="s">
        <v>37</v>
      </c>
      <c r="E96" s="70" t="n">
        <v>3</v>
      </c>
      <c r="F96" s="71" t="n">
        <f aca="false">3.63</f>
        <v>3.63</v>
      </c>
      <c r="G96" s="72"/>
      <c r="H96" s="83" t="s">
        <v>30</v>
      </c>
      <c r="I96" s="103" t="n">
        <f aca="false">IF(E96=0,SUM(F96+G96),0)</f>
        <v>0</v>
      </c>
      <c r="J96" s="104" t="n">
        <f aca="false">IF(E96="I",F96+G96,0)</f>
        <v>0</v>
      </c>
      <c r="K96" s="76" t="n">
        <f aca="false">IF(E96=1,SUM(F96+G96),0)</f>
        <v>0</v>
      </c>
      <c r="L96" s="77" t="n">
        <f aca="false">IF(E96=2,SUM(F96+G96),0)</f>
        <v>0</v>
      </c>
      <c r="M96" s="85"/>
      <c r="N96" s="80"/>
      <c r="O96" s="79"/>
      <c r="P96" s="80"/>
      <c r="Q96" s="79" t="s">
        <v>56</v>
      </c>
      <c r="S96" s="52" t="n">
        <f aca="false">IF(M96="X",SUM(F96+G96),0)</f>
        <v>0</v>
      </c>
      <c r="T96" s="52" t="n">
        <f aca="false">IF(N96="X",SUM(F96+G96),0)</f>
        <v>0</v>
      </c>
      <c r="U96" s="52" t="n">
        <f aca="false">IF(O96="X",SUM(F96+G96),0)</f>
        <v>0</v>
      </c>
      <c r="V96" s="52" t="n">
        <f aca="false">IF(P96="X",SUM(F96+G96),0)</f>
        <v>0</v>
      </c>
      <c r="X96" s="52" t="n">
        <f aca="false">IF(AC96="X",SUM(F96+G96),0)</f>
        <v>0</v>
      </c>
      <c r="Y96" s="52" t="n">
        <f aca="false">IF(AD96="X",SUM(F96+G96),0)</f>
        <v>0</v>
      </c>
      <c r="Z96" s="52" t="n">
        <f aca="false">IF(AE96="X",SUM(F96+G96),0)</f>
        <v>0</v>
      </c>
      <c r="AA96" s="52" t="n">
        <f aca="false">IF(AF96="X",SUM(F96+G96),0)</f>
        <v>3.63</v>
      </c>
      <c r="AC96" s="82"/>
      <c r="AD96" s="82"/>
      <c r="AE96" s="81"/>
      <c r="AF96" s="82" t="s">
        <v>31</v>
      </c>
    </row>
    <row r="97" customFormat="false" ht="12.75" hidden="false" customHeight="false" outlineLevel="0" collapsed="false">
      <c r="A97" s="2" t="n">
        <v>94</v>
      </c>
      <c r="B97" s="67" t="s">
        <v>144</v>
      </c>
      <c r="C97" s="68" t="s">
        <v>193</v>
      </c>
      <c r="D97" s="69" t="s">
        <v>194</v>
      </c>
      <c r="E97" s="70" t="n">
        <v>3</v>
      </c>
      <c r="F97" s="71" t="n">
        <f aca="false">15.99</f>
        <v>15.99</v>
      </c>
      <c r="G97" s="72"/>
      <c r="H97" s="83" t="s">
        <v>41</v>
      </c>
      <c r="I97" s="103" t="n">
        <f aca="false">IF(E97=0,SUM(F97+G97),0)</f>
        <v>0</v>
      </c>
      <c r="J97" s="104" t="n">
        <f aca="false">IF(E97="I",F97+G97,0)</f>
        <v>0</v>
      </c>
      <c r="K97" s="76" t="n">
        <f aca="false">IF(E97=1,SUM(F97+G97),0)</f>
        <v>0</v>
      </c>
      <c r="L97" s="77" t="n">
        <f aca="false">IF(E97=2,SUM(F97+G97),0)</f>
        <v>0</v>
      </c>
      <c r="M97" s="85"/>
      <c r="N97" s="79"/>
      <c r="O97" s="79"/>
      <c r="P97" s="80"/>
      <c r="Q97" s="79" t="s">
        <v>56</v>
      </c>
      <c r="S97" s="52" t="n">
        <f aca="false">IF(M97="X",SUM(F97+G97),0)</f>
        <v>0</v>
      </c>
      <c r="T97" s="52" t="n">
        <f aca="false">IF(N97="X",SUM(F97+G97),0)</f>
        <v>0</v>
      </c>
      <c r="U97" s="52" t="n">
        <f aca="false">IF(O97="X",SUM(F97+G97),0)</f>
        <v>0</v>
      </c>
      <c r="V97" s="52" t="n">
        <f aca="false">IF(P97="X",SUM(F97+G97),0)</f>
        <v>0</v>
      </c>
      <c r="X97" s="52" t="n">
        <f aca="false">IF(AC97="X",SUM(F97+G97),0)</f>
        <v>0</v>
      </c>
      <c r="Y97" s="52" t="n">
        <f aca="false">IF(AD97="X",SUM(F97+G97),0)</f>
        <v>15.99</v>
      </c>
      <c r="Z97" s="52" t="n">
        <f aca="false">IF(AE97="X",SUM(F97+G97),0)</f>
        <v>0</v>
      </c>
      <c r="AA97" s="52" t="n">
        <f aca="false">IF(AF97="X",SUM(F97+G97),0)</f>
        <v>0</v>
      </c>
      <c r="AC97" s="82"/>
      <c r="AD97" s="52" t="s">
        <v>31</v>
      </c>
      <c r="AE97" s="81"/>
      <c r="AF97" s="82"/>
    </row>
    <row r="98" customFormat="false" ht="12.75" hidden="false" customHeight="false" outlineLevel="0" collapsed="false">
      <c r="A98" s="2" t="n">
        <v>95</v>
      </c>
      <c r="B98" s="53" t="s">
        <v>144</v>
      </c>
      <c r="C98" s="54" t="s">
        <v>195</v>
      </c>
      <c r="D98" s="55" t="s">
        <v>71</v>
      </c>
      <c r="E98" s="56" t="n">
        <v>1</v>
      </c>
      <c r="F98" s="39" t="n">
        <f aca="false">13.02</f>
        <v>13.02</v>
      </c>
      <c r="G98" s="57"/>
      <c r="H98" s="102" t="s">
        <v>41</v>
      </c>
      <c r="I98" s="59" t="n">
        <f aca="false">IF(E98=0,SUM(F98+G98),0)</f>
        <v>0</v>
      </c>
      <c r="J98" s="60" t="n">
        <f aca="false">IF(E98="I",F98+G98,0)</f>
        <v>0</v>
      </c>
      <c r="K98" s="61" t="n">
        <f aca="false">IF(E98=1,SUM(F98+G98),0)</f>
        <v>13.02</v>
      </c>
      <c r="L98" s="62" t="n">
        <f aca="false">IF(E98=2,SUM(F98+G98),0)</f>
        <v>0</v>
      </c>
      <c r="M98" s="66"/>
      <c r="N98" s="47" t="s">
        <v>31</v>
      </c>
      <c r="O98" s="64"/>
      <c r="P98" s="47"/>
      <c r="Q98" s="64"/>
      <c r="S98" s="52" t="n">
        <f aca="false">IF(M98="X",SUM(F98+G98),0)</f>
        <v>0</v>
      </c>
      <c r="T98" s="52" t="n">
        <f aca="false">IF(N98="X",SUM(F98+G98),0)</f>
        <v>13.02</v>
      </c>
      <c r="U98" s="52" t="n">
        <f aca="false">IF(O98="X",SUM(F98+G98),0)</f>
        <v>0</v>
      </c>
      <c r="V98" s="52" t="n">
        <f aca="false">IF(P98="X",SUM(F98+G98),0)</f>
        <v>0</v>
      </c>
      <c r="X98" s="52" t="n">
        <f aca="false">IF(AC98="X",SUM(F98+G98),0)</f>
        <v>0</v>
      </c>
      <c r="Y98" s="52" t="n">
        <f aca="false">IF(AD98="X",SUM(F98+G98),0)</f>
        <v>0</v>
      </c>
      <c r="Z98" s="52" t="n">
        <f aca="false">IF(AE98="X",SUM(F98+G98),0)</f>
        <v>0</v>
      </c>
      <c r="AA98" s="52" t="n">
        <f aca="false">IF(AF98="X",SUM(F98+G98),0)</f>
        <v>0</v>
      </c>
      <c r="AC98" s="52"/>
      <c r="AD98" s="52"/>
      <c r="AE98" s="65"/>
      <c r="AF98" s="52"/>
    </row>
    <row r="99" customFormat="false" ht="12.75" hidden="false" customHeight="false" outlineLevel="0" collapsed="false">
      <c r="A99" s="2" t="n">
        <v>96</v>
      </c>
      <c r="B99" s="67" t="s">
        <v>144</v>
      </c>
      <c r="C99" s="68" t="s">
        <v>196</v>
      </c>
      <c r="D99" s="69" t="s">
        <v>197</v>
      </c>
      <c r="E99" s="70" t="n">
        <v>3</v>
      </c>
      <c r="F99" s="71" t="n">
        <f aca="false">14.07</f>
        <v>14.07</v>
      </c>
      <c r="G99" s="72"/>
      <c r="H99" s="83" t="s">
        <v>41</v>
      </c>
      <c r="I99" s="103" t="n">
        <f aca="false">IF(E99=0,SUM(F99+G99),0)</f>
        <v>0</v>
      </c>
      <c r="J99" s="104" t="n">
        <f aca="false">IF(E99="I",F99+G99,0)</f>
        <v>0</v>
      </c>
      <c r="K99" s="76" t="n">
        <f aca="false">IF(E99=1,SUM(F99+G99),0)</f>
        <v>0</v>
      </c>
      <c r="L99" s="77" t="n">
        <f aca="false">IF(E99=2,SUM(F99+G99),0)</f>
        <v>0</v>
      </c>
      <c r="M99" s="85"/>
      <c r="N99" s="79"/>
      <c r="O99" s="79"/>
      <c r="P99" s="80"/>
      <c r="Q99" s="79" t="s">
        <v>191</v>
      </c>
      <c r="S99" s="52" t="n">
        <f aca="false">IF(M99="X",SUM(F99+G99),0)</f>
        <v>0</v>
      </c>
      <c r="T99" s="52" t="n">
        <f aca="false">IF(N99="X",SUM(F99+G99),0)</f>
        <v>0</v>
      </c>
      <c r="U99" s="52" t="n">
        <f aca="false">IF(O99="X",SUM(F99+G99),0)</f>
        <v>0</v>
      </c>
      <c r="V99" s="52" t="n">
        <f aca="false">IF(P99="X",SUM(F99+G99),0)</f>
        <v>0</v>
      </c>
      <c r="X99" s="52" t="n">
        <f aca="false">IF(AC99="X",SUM(F99+G99),0)</f>
        <v>14.07</v>
      </c>
      <c r="Y99" s="52" t="n">
        <f aca="false">IF(AD99="X",SUM(F99+G99),0)</f>
        <v>0</v>
      </c>
      <c r="Z99" s="52" t="n">
        <f aca="false">IF(AE99="X",SUM(F99+G99),0)</f>
        <v>0</v>
      </c>
      <c r="AA99" s="52" t="n">
        <f aca="false">IF(AF99="X",SUM(F99+G99),0)</f>
        <v>0</v>
      </c>
      <c r="AC99" s="52" t="s">
        <v>31</v>
      </c>
      <c r="AD99" s="81"/>
      <c r="AE99" s="81"/>
      <c r="AF99" s="82"/>
    </row>
    <row r="100" customFormat="false" ht="12.75" hidden="false" customHeight="false" outlineLevel="0" collapsed="false">
      <c r="A100" s="2" t="n">
        <v>97</v>
      </c>
      <c r="B100" s="67" t="s">
        <v>144</v>
      </c>
      <c r="C100" s="68" t="s">
        <v>198</v>
      </c>
      <c r="D100" s="69" t="s">
        <v>199</v>
      </c>
      <c r="E100" s="70" t="n">
        <v>3</v>
      </c>
      <c r="F100" s="71" t="n">
        <f aca="false">16.16</f>
        <v>16.16</v>
      </c>
      <c r="G100" s="72"/>
      <c r="H100" s="83" t="s">
        <v>41</v>
      </c>
      <c r="I100" s="103" t="n">
        <f aca="false">IF(E100=0,SUM(F100+G100),0)</f>
        <v>0</v>
      </c>
      <c r="J100" s="104" t="n">
        <f aca="false">IF(E100="I",F100+G100,0)</f>
        <v>0</v>
      </c>
      <c r="K100" s="76" t="n">
        <f aca="false">IF(E100=1,SUM(F100+G100),0)</f>
        <v>0</v>
      </c>
      <c r="L100" s="77" t="n">
        <f aca="false">IF(E100=2,SUM(F100+G100),0)</f>
        <v>0</v>
      </c>
      <c r="M100" s="85"/>
      <c r="N100" s="79"/>
      <c r="O100" s="79"/>
      <c r="P100" s="80"/>
      <c r="Q100" s="79" t="s">
        <v>191</v>
      </c>
      <c r="S100" s="52" t="n">
        <f aca="false">IF(M100="X",SUM(F100+G100),0)</f>
        <v>0</v>
      </c>
      <c r="T100" s="52" t="n">
        <f aca="false">IF(N100="X",SUM(F100+G100),0)</f>
        <v>0</v>
      </c>
      <c r="U100" s="52" t="n">
        <f aca="false">IF(O100="X",SUM(F100+G100),0)</f>
        <v>0</v>
      </c>
      <c r="V100" s="52" t="n">
        <f aca="false">IF(P100="X",SUM(F100+G100),0)</f>
        <v>0</v>
      </c>
      <c r="X100" s="52" t="n">
        <f aca="false">IF(AC100="X",SUM(F100+G100),0)</f>
        <v>16.16</v>
      </c>
      <c r="Y100" s="52" t="n">
        <f aca="false">IF(AD100="X",SUM(F100+G100),0)</f>
        <v>0</v>
      </c>
      <c r="Z100" s="52" t="n">
        <f aca="false">IF(AE100="X",SUM(F100+G100),0)</f>
        <v>0</v>
      </c>
      <c r="AA100" s="52" t="n">
        <f aca="false">IF(AF100="X",SUM(F100+G100),0)</f>
        <v>0</v>
      </c>
      <c r="AC100" s="52" t="s">
        <v>31</v>
      </c>
      <c r="AD100" s="81"/>
      <c r="AE100" s="81"/>
      <c r="AF100" s="82"/>
    </row>
    <row r="101" customFormat="false" ht="12.75" hidden="false" customHeight="false" outlineLevel="0" collapsed="false">
      <c r="A101" s="2" t="n">
        <v>98</v>
      </c>
      <c r="B101" s="67" t="s">
        <v>144</v>
      </c>
      <c r="C101" s="68" t="s">
        <v>200</v>
      </c>
      <c r="D101" s="69" t="s">
        <v>201</v>
      </c>
      <c r="E101" s="70" t="n">
        <v>3</v>
      </c>
      <c r="F101" s="71" t="n">
        <v>33.28</v>
      </c>
      <c r="G101" s="72"/>
      <c r="H101" s="83" t="s">
        <v>41</v>
      </c>
      <c r="I101" s="74"/>
      <c r="J101" s="105" t="n">
        <f aca="false">IF(E101="I",F101+G101,0)</f>
        <v>0</v>
      </c>
      <c r="K101" s="76" t="n">
        <f aca="false">IF(E101=1,SUM(F101+G101),0)</f>
        <v>0</v>
      </c>
      <c r="L101" s="77" t="n">
        <f aca="false">IF(E101=2,SUM(F101+G101),0)</f>
        <v>0</v>
      </c>
      <c r="M101" s="85"/>
      <c r="N101" s="79"/>
      <c r="O101" s="79"/>
      <c r="P101" s="80"/>
      <c r="Q101" s="79" t="s">
        <v>38</v>
      </c>
      <c r="S101" s="52" t="n">
        <f aca="false">IF(M101="X",SUM(F101+G101),0)</f>
        <v>0</v>
      </c>
      <c r="T101" s="52" t="n">
        <f aca="false">IF(N101="X",SUM(F101+G101),0)</f>
        <v>0</v>
      </c>
      <c r="U101" s="52" t="n">
        <f aca="false">IF(O101="X",SUM(F101+G101),0)</f>
        <v>0</v>
      </c>
      <c r="V101" s="52" t="n">
        <f aca="false">IF(P101="X",SUM(F101+G101),0)</f>
        <v>0</v>
      </c>
      <c r="X101" s="52" t="n">
        <f aca="false">IF(AC101="X",SUM(F101+G101),0)</f>
        <v>0</v>
      </c>
      <c r="Y101" s="52" t="n">
        <f aca="false">IF(AD101="X",SUM(F101+G101),0)</f>
        <v>0</v>
      </c>
      <c r="Z101" s="52" t="n">
        <f aca="false">IF(AE101="X",SUM(F101+G101),0)</f>
        <v>0</v>
      </c>
      <c r="AA101" s="52" t="n">
        <f aca="false">IF(AF101="X",SUM(F101+G101),0)</f>
        <v>33.28</v>
      </c>
      <c r="AC101" s="52"/>
      <c r="AD101" s="81"/>
      <c r="AE101" s="81"/>
      <c r="AF101" s="82" t="s">
        <v>31</v>
      </c>
    </row>
    <row r="102" customFormat="false" ht="12.75" hidden="false" customHeight="false" outlineLevel="0" collapsed="false">
      <c r="A102" s="2" t="n">
        <v>99</v>
      </c>
      <c r="B102" s="53" t="s">
        <v>202</v>
      </c>
      <c r="C102" s="54" t="s">
        <v>203</v>
      </c>
      <c r="D102" s="55" t="s">
        <v>35</v>
      </c>
      <c r="E102" s="56" t="n">
        <v>1</v>
      </c>
      <c r="F102" s="39" t="n">
        <f aca="false">56.73</f>
        <v>56.73</v>
      </c>
      <c r="G102" s="57"/>
      <c r="H102" s="102" t="s">
        <v>30</v>
      </c>
      <c r="I102" s="59" t="n">
        <f aca="false">IF(E102=0,SUM(F102+G102),0)</f>
        <v>0</v>
      </c>
      <c r="J102" s="60" t="n">
        <f aca="false">IF(E102="I",F102+G102,0)</f>
        <v>0</v>
      </c>
      <c r="K102" s="61" t="n">
        <f aca="false">IF(E102=1,SUM(F102+G102),0)</f>
        <v>56.73</v>
      </c>
      <c r="L102" s="62" t="n">
        <f aca="false">IF(E102=2,SUM(F102+G102),0)</f>
        <v>0</v>
      </c>
      <c r="M102" s="66" t="s">
        <v>31</v>
      </c>
      <c r="N102" s="64"/>
      <c r="O102" s="64"/>
      <c r="P102" s="47"/>
      <c r="Q102" s="64"/>
      <c r="S102" s="52" t="n">
        <f aca="false">IF(M102="X",SUM(F102+G102),0)</f>
        <v>56.73</v>
      </c>
      <c r="T102" s="52" t="n">
        <f aca="false">IF(N102="X",SUM(F102+G102),0)</f>
        <v>0</v>
      </c>
      <c r="U102" s="52" t="n">
        <f aca="false">IF(O102="X",SUM(F102+G102),0)</f>
        <v>0</v>
      </c>
      <c r="V102" s="52" t="n">
        <f aca="false">IF(P102="X",SUM(F102+G102),0)</f>
        <v>0</v>
      </c>
      <c r="X102" s="52" t="n">
        <f aca="false">IF(AC102="X",SUM(F102+G102),0)</f>
        <v>0</v>
      </c>
      <c r="Y102" s="52" t="n">
        <f aca="false">IF(AD102="X",SUM(F102+G102),0)</f>
        <v>0</v>
      </c>
      <c r="Z102" s="52" t="n">
        <f aca="false">IF(AE102="X",SUM(F102+G102),0)</f>
        <v>0</v>
      </c>
      <c r="AA102" s="52" t="n">
        <f aca="false">IF(AF102="X",SUM(F102+G102),0)</f>
        <v>0</v>
      </c>
      <c r="AC102" s="52"/>
      <c r="AD102" s="65"/>
      <c r="AE102" s="65"/>
      <c r="AF102" s="52"/>
    </row>
    <row r="103" customFormat="false" ht="12.75" hidden="false" customHeight="false" outlineLevel="0" collapsed="false">
      <c r="A103" s="2" t="n">
        <v>100</v>
      </c>
      <c r="B103" s="53" t="s">
        <v>202</v>
      </c>
      <c r="C103" s="54" t="s">
        <v>204</v>
      </c>
      <c r="D103" s="55" t="s">
        <v>87</v>
      </c>
      <c r="E103" s="56" t="n">
        <v>1</v>
      </c>
      <c r="F103" s="39" t="n">
        <f aca="false">35.58</f>
        <v>35.58</v>
      </c>
      <c r="G103" s="57"/>
      <c r="H103" s="102" t="s">
        <v>30</v>
      </c>
      <c r="I103" s="59" t="n">
        <f aca="false">IF(E103=0,SUM(F103+G103),0)</f>
        <v>0</v>
      </c>
      <c r="J103" s="60" t="n">
        <f aca="false">IF(E103="I",F103+G103,0)</f>
        <v>0</v>
      </c>
      <c r="K103" s="61" t="n">
        <f aca="false">IF(E103=1,SUM(F103+G103),0)</f>
        <v>35.58</v>
      </c>
      <c r="L103" s="62" t="n">
        <f aca="false">IF(E103=2,SUM(F103+G103),0)</f>
        <v>0</v>
      </c>
      <c r="M103" s="66" t="s">
        <v>31</v>
      </c>
      <c r="N103" s="64"/>
      <c r="O103" s="64"/>
      <c r="P103" s="47"/>
      <c r="Q103" s="64"/>
      <c r="S103" s="52" t="n">
        <f aca="false">IF(M103="X",SUM(F103+G103),0)</f>
        <v>35.58</v>
      </c>
      <c r="T103" s="52" t="n">
        <f aca="false">IF(N103="X",SUM(F103+G103),0)</f>
        <v>0</v>
      </c>
      <c r="U103" s="52" t="n">
        <f aca="false">IF(O103="X",SUM(F103+G103),0)</f>
        <v>0</v>
      </c>
      <c r="V103" s="52" t="n">
        <f aca="false">IF(P103="X",SUM(F103+G103),0)</f>
        <v>0</v>
      </c>
      <c r="X103" s="52" t="n">
        <f aca="false">IF(AC103="X",SUM(F103+G103),0)</f>
        <v>0</v>
      </c>
      <c r="Y103" s="52" t="n">
        <f aca="false">IF(AD103="X",SUM(F103+G103),0)</f>
        <v>0</v>
      </c>
      <c r="Z103" s="52" t="n">
        <f aca="false">IF(AE103="X",SUM(F103+G103),0)</f>
        <v>0</v>
      </c>
      <c r="AA103" s="52" t="n">
        <f aca="false">IF(AF103="X",SUM(F103+G103),0)</f>
        <v>0</v>
      </c>
      <c r="AC103" s="52"/>
      <c r="AD103" s="65"/>
      <c r="AE103" s="65"/>
      <c r="AF103" s="52"/>
    </row>
    <row r="104" customFormat="false" ht="12.75" hidden="false" customHeight="false" outlineLevel="0" collapsed="false">
      <c r="A104" s="2" t="n">
        <v>101</v>
      </c>
      <c r="B104" s="53" t="s">
        <v>202</v>
      </c>
      <c r="C104" s="54" t="s">
        <v>205</v>
      </c>
      <c r="D104" s="55" t="s">
        <v>71</v>
      </c>
      <c r="E104" s="56" t="n">
        <v>1</v>
      </c>
      <c r="F104" s="39" t="n">
        <f aca="false">11.15</f>
        <v>11.15</v>
      </c>
      <c r="G104" s="57"/>
      <c r="H104" s="102" t="s">
        <v>30</v>
      </c>
      <c r="I104" s="59" t="n">
        <f aca="false">IF(E104=0,SUM(F104+G104),0)</f>
        <v>0</v>
      </c>
      <c r="J104" s="60" t="n">
        <f aca="false">IF(E104="I",F104+G104,0)</f>
        <v>0</v>
      </c>
      <c r="K104" s="61" t="n">
        <f aca="false">IF(E104=1,SUM(F104+G104),0)</f>
        <v>11.15</v>
      </c>
      <c r="L104" s="62" t="n">
        <f aca="false">IF(E104=2,SUM(F104+G104),0)</f>
        <v>0</v>
      </c>
      <c r="M104" s="66"/>
      <c r="N104" s="47" t="s">
        <v>31</v>
      </c>
      <c r="O104" s="64"/>
      <c r="P104" s="47"/>
      <c r="Q104" s="64"/>
      <c r="S104" s="52" t="n">
        <f aca="false">IF(M104="X",SUM(F104+G104),0)</f>
        <v>0</v>
      </c>
      <c r="T104" s="52" t="n">
        <f aca="false">IF(N104="X",SUM(F104+G104),0)</f>
        <v>11.15</v>
      </c>
      <c r="U104" s="52" t="n">
        <f aca="false">IF(O104="X",SUM(F104+G104),0)</f>
        <v>0</v>
      </c>
      <c r="V104" s="52" t="n">
        <f aca="false">IF(P104="X",SUM(F104+G104),0)</f>
        <v>0</v>
      </c>
      <c r="X104" s="52" t="n">
        <f aca="false">IF(AC104="X",SUM(F104+G104),0)</f>
        <v>0</v>
      </c>
      <c r="Y104" s="52" t="n">
        <f aca="false">IF(AD104="X",SUM(F104+G104),0)</f>
        <v>0</v>
      </c>
      <c r="Z104" s="52" t="n">
        <f aca="false">IF(AE104="X",SUM(F104+G104),0)</f>
        <v>0</v>
      </c>
      <c r="AA104" s="52" t="n">
        <f aca="false">IF(AF104="X",SUM(F104+G104),0)</f>
        <v>0</v>
      </c>
      <c r="AC104" s="52"/>
      <c r="AD104" s="65"/>
      <c r="AE104" s="65"/>
      <c r="AF104" s="52"/>
    </row>
    <row r="105" customFormat="false" ht="12.75" hidden="false" customHeight="false" outlineLevel="0" collapsed="false">
      <c r="A105" s="2" t="n">
        <v>102</v>
      </c>
      <c r="B105" s="86" t="s">
        <v>202</v>
      </c>
      <c r="C105" s="87" t="s">
        <v>206</v>
      </c>
      <c r="D105" s="88" t="s">
        <v>37</v>
      </c>
      <c r="E105" s="89"/>
      <c r="F105" s="90" t="n">
        <f aca="false">6.49</f>
        <v>6.49</v>
      </c>
      <c r="G105" s="91"/>
      <c r="H105" s="106" t="s">
        <v>30</v>
      </c>
      <c r="I105" s="93" t="n">
        <f aca="false">IF(E105=0,SUM(F105+G105),0)</f>
        <v>6.49</v>
      </c>
      <c r="J105" s="94" t="n">
        <f aca="false">IF(E105="I",F105+G105,0)</f>
        <v>0</v>
      </c>
      <c r="K105" s="95" t="n">
        <f aca="false">IF(E105=1,SUM(F105+G105),0)</f>
        <v>0</v>
      </c>
      <c r="L105" s="96" t="n">
        <f aca="false">IF(E105=2,SUM(F105+G105),0)</f>
        <v>0</v>
      </c>
      <c r="M105" s="97"/>
      <c r="N105" s="99"/>
      <c r="O105" s="98"/>
      <c r="P105" s="99"/>
      <c r="Q105" s="98" t="s">
        <v>56</v>
      </c>
      <c r="S105" s="52" t="n">
        <f aca="false">IF(M105="X",SUM(F105+G105),0)</f>
        <v>0</v>
      </c>
      <c r="T105" s="52" t="n">
        <f aca="false">IF(N105="X",SUM(F105+G105),0)</f>
        <v>0</v>
      </c>
      <c r="U105" s="52" t="n">
        <f aca="false">IF(O105="X",SUM(F105+G105),0)</f>
        <v>0</v>
      </c>
      <c r="V105" s="52" t="n">
        <f aca="false">IF(P105="X",SUM(F105+G105),0)</f>
        <v>0</v>
      </c>
      <c r="X105" s="52" t="n">
        <f aca="false">IF(AC105="X",SUM(F105+G105),0)</f>
        <v>0</v>
      </c>
      <c r="Y105" s="52" t="n">
        <f aca="false">IF(AD105="X",SUM(F105+G105),0)</f>
        <v>0</v>
      </c>
      <c r="Z105" s="52" t="n">
        <f aca="false">IF(AE105="X",SUM(F105+G105),0)</f>
        <v>0</v>
      </c>
      <c r="AA105" s="52" t="n">
        <f aca="false">IF(AF105="X",SUM(F105+G105),0)</f>
        <v>6.49</v>
      </c>
      <c r="AC105" s="82"/>
      <c r="AD105" s="82"/>
      <c r="AE105" s="81"/>
      <c r="AF105" s="82" t="s">
        <v>31</v>
      </c>
    </row>
    <row r="106" customFormat="false" ht="12.75" hidden="false" customHeight="false" outlineLevel="0" collapsed="false">
      <c r="A106" s="2" t="n">
        <v>103</v>
      </c>
      <c r="B106" s="53" t="s">
        <v>202</v>
      </c>
      <c r="C106" s="54" t="s">
        <v>207</v>
      </c>
      <c r="D106" s="55" t="s">
        <v>63</v>
      </c>
      <c r="E106" s="56" t="n">
        <v>1</v>
      </c>
      <c r="F106" s="39" t="n">
        <f aca="false">5.2</f>
        <v>5.2</v>
      </c>
      <c r="G106" s="57"/>
      <c r="H106" s="102" t="s">
        <v>30</v>
      </c>
      <c r="I106" s="59" t="n">
        <f aca="false">IF(E106=0,SUM(F106+G106),0)</f>
        <v>0</v>
      </c>
      <c r="J106" s="60" t="n">
        <f aca="false">IF(E106="I",F106+G106,0)</f>
        <v>0</v>
      </c>
      <c r="K106" s="61" t="n">
        <f aca="false">IF(E106=1,SUM(F106+G106),0)</f>
        <v>5.2</v>
      </c>
      <c r="L106" s="62" t="n">
        <f aca="false">IF(E106=2,SUM(F106+G106),0)</f>
        <v>0</v>
      </c>
      <c r="M106" s="66" t="s">
        <v>31</v>
      </c>
      <c r="N106" s="47"/>
      <c r="O106" s="64"/>
      <c r="P106" s="47"/>
      <c r="Q106" s="64"/>
      <c r="S106" s="52" t="n">
        <f aca="false">IF(M106="X",SUM(F106+G106),0)</f>
        <v>5.2</v>
      </c>
      <c r="T106" s="52" t="n">
        <f aca="false">IF(N106="X",SUM(F106+G106),0)</f>
        <v>0</v>
      </c>
      <c r="U106" s="52" t="n">
        <f aca="false">IF(O106="X",SUM(F106+G106),0)</f>
        <v>0</v>
      </c>
      <c r="V106" s="52" t="n">
        <f aca="false">IF(P106="X",SUM(F106+G106),0)</f>
        <v>0</v>
      </c>
      <c r="X106" s="52" t="n">
        <f aca="false">IF(AC106="X",SUM(F106+G106),0)</f>
        <v>0</v>
      </c>
      <c r="Y106" s="52" t="n">
        <f aca="false">IF(AD106="X",SUM(F106+G106),0)</f>
        <v>0</v>
      </c>
      <c r="Z106" s="52" t="n">
        <f aca="false">IF(AE106="X",SUM(F106+G106),0)</f>
        <v>0</v>
      </c>
      <c r="AA106" s="52" t="n">
        <f aca="false">IF(AF106="X",SUM(F106+G106),0)</f>
        <v>0</v>
      </c>
      <c r="AC106" s="82"/>
      <c r="AD106" s="52"/>
      <c r="AE106" s="65"/>
      <c r="AF106" s="52"/>
    </row>
    <row r="107" customFormat="false" ht="12.75" hidden="false" customHeight="false" outlineLevel="0" collapsed="false">
      <c r="A107" s="2" t="n">
        <v>104</v>
      </c>
      <c r="B107" s="53" t="s">
        <v>202</v>
      </c>
      <c r="C107" s="54" t="s">
        <v>208</v>
      </c>
      <c r="D107" s="55" t="s">
        <v>53</v>
      </c>
      <c r="E107" s="56" t="n">
        <v>1</v>
      </c>
      <c r="F107" s="39" t="n">
        <f aca="false">81.14</f>
        <v>81.14</v>
      </c>
      <c r="G107" s="57"/>
      <c r="H107" s="102" t="s">
        <v>30</v>
      </c>
      <c r="I107" s="59" t="n">
        <f aca="false">IF(E107=0,SUM(F107+G107),0)</f>
        <v>0</v>
      </c>
      <c r="J107" s="60" t="n">
        <f aca="false">IF(E107="I",F107+G107,0)</f>
        <v>0</v>
      </c>
      <c r="K107" s="61" t="n">
        <f aca="false">IF(E107=1,SUM(F107+G107),0)</f>
        <v>81.14</v>
      </c>
      <c r="L107" s="62" t="n">
        <f aca="false">IF(E107=2,SUM(F107+G107),0)</f>
        <v>0</v>
      </c>
      <c r="M107" s="66" t="s">
        <v>31</v>
      </c>
      <c r="N107" s="47"/>
      <c r="O107" s="64"/>
      <c r="P107" s="47"/>
      <c r="Q107" s="64"/>
      <c r="S107" s="52" t="n">
        <f aca="false">IF(M107="X",SUM(F107+G107),0)</f>
        <v>81.14</v>
      </c>
      <c r="T107" s="52" t="n">
        <f aca="false">IF(N107="X",SUM(F107+G107),0)</f>
        <v>0</v>
      </c>
      <c r="U107" s="52" t="n">
        <f aca="false">IF(O107="X",SUM(F107+G107),0)</f>
        <v>0</v>
      </c>
      <c r="V107" s="52" t="n">
        <f aca="false">IF(P107="X",SUM(F107+G107),0)</f>
        <v>0</v>
      </c>
      <c r="X107" s="52" t="n">
        <f aca="false">IF(AC107="X",SUM(F107+G107),0)</f>
        <v>0</v>
      </c>
      <c r="Y107" s="52" t="n">
        <f aca="false">IF(AD107="X",SUM(F107+G107),0)</f>
        <v>0</v>
      </c>
      <c r="Z107" s="52" t="n">
        <f aca="false">IF(AE107="X",SUM(F107+G107),0)</f>
        <v>0</v>
      </c>
      <c r="AA107" s="52" t="n">
        <f aca="false">IF(AF107="X",SUM(F107+G107),0)</f>
        <v>0</v>
      </c>
      <c r="AC107" s="82"/>
      <c r="AD107" s="52"/>
      <c r="AE107" s="65"/>
      <c r="AF107" s="52"/>
    </row>
    <row r="108" customFormat="false" ht="12.75" hidden="false" customHeight="false" outlineLevel="0" collapsed="false">
      <c r="A108" s="2" t="n">
        <v>105</v>
      </c>
      <c r="B108" s="53" t="s">
        <v>202</v>
      </c>
      <c r="C108" s="54" t="s">
        <v>209</v>
      </c>
      <c r="D108" s="55" t="s">
        <v>210</v>
      </c>
      <c r="E108" s="56" t="n">
        <v>2</v>
      </c>
      <c r="F108" s="39" t="n">
        <f aca="false">15.78</f>
        <v>15.78</v>
      </c>
      <c r="G108" s="57" t="n">
        <f aca="false">3.95</f>
        <v>3.95</v>
      </c>
      <c r="H108" s="102" t="s">
        <v>30</v>
      </c>
      <c r="I108" s="59" t="n">
        <f aca="false">IF(E108=0,SUM(F108+G108),0)</f>
        <v>0</v>
      </c>
      <c r="J108" s="60" t="n">
        <f aca="false">IF(E108="I",F108+G108,0)</f>
        <v>0</v>
      </c>
      <c r="K108" s="61" t="n">
        <f aca="false">IF(E108=1,SUM(F108+G108),0)</f>
        <v>0</v>
      </c>
      <c r="L108" s="62" t="n">
        <f aca="false">IF(E108=2,SUM(F108+G108),0)</f>
        <v>19.73</v>
      </c>
      <c r="M108" s="66" t="s">
        <v>31</v>
      </c>
      <c r="N108" s="47"/>
      <c r="O108" s="47"/>
      <c r="P108" s="47"/>
      <c r="Q108" s="64"/>
      <c r="S108" s="52" t="n">
        <f aca="false">IF(M108="X",SUM(F108+G108),0)</f>
        <v>19.73</v>
      </c>
      <c r="T108" s="52" t="n">
        <f aca="false">IF(N108="X",SUM(F108+G108),0)</f>
        <v>0</v>
      </c>
      <c r="U108" s="52" t="n">
        <f aca="false">IF(O108="X",SUM(F108+G108),0)</f>
        <v>0</v>
      </c>
      <c r="V108" s="52" t="n">
        <f aca="false">IF(P108="X",SUM(F108+G108),0)</f>
        <v>0</v>
      </c>
      <c r="X108" s="52" t="n">
        <f aca="false">IF(AC108="X",SUM(F108+G108),0)</f>
        <v>0</v>
      </c>
      <c r="Y108" s="52" t="n">
        <f aca="false">IF(AD108="X",SUM(F108+G108),0)</f>
        <v>0</v>
      </c>
      <c r="Z108" s="52" t="n">
        <f aca="false">IF(AE108="X",SUM(F108+G108),0)</f>
        <v>0</v>
      </c>
      <c r="AA108" s="52" t="n">
        <f aca="false">IF(AF108="X",SUM(F108+G108),0)</f>
        <v>0</v>
      </c>
      <c r="AC108" s="52"/>
      <c r="AD108" s="52"/>
      <c r="AE108" s="65"/>
      <c r="AF108" s="52"/>
    </row>
    <row r="109" customFormat="false" ht="12.75" hidden="false" customHeight="false" outlineLevel="0" collapsed="false">
      <c r="A109" s="2" t="n">
        <v>106</v>
      </c>
      <c r="B109" s="53" t="s">
        <v>202</v>
      </c>
      <c r="C109" s="54" t="s">
        <v>211</v>
      </c>
      <c r="D109" s="55" t="s">
        <v>212</v>
      </c>
      <c r="E109" s="56" t="n">
        <v>2</v>
      </c>
      <c r="F109" s="39" t="n">
        <f aca="false">16.07</f>
        <v>16.07</v>
      </c>
      <c r="G109" s="57" t="n">
        <f aca="false">3.72</f>
        <v>3.72</v>
      </c>
      <c r="H109" s="102" t="s">
        <v>30</v>
      </c>
      <c r="I109" s="59" t="n">
        <f aca="false">IF(E109=0,SUM(F109+G109),0)</f>
        <v>0</v>
      </c>
      <c r="J109" s="60" t="n">
        <f aca="false">IF(E109="I",F109+G109,0)</f>
        <v>0</v>
      </c>
      <c r="K109" s="61" t="n">
        <f aca="false">IF(E109=1,SUM(F109+G109),0)</f>
        <v>0</v>
      </c>
      <c r="L109" s="62" t="n">
        <f aca="false">IF(E109=2,SUM(F109+G109),0)</f>
        <v>19.79</v>
      </c>
      <c r="M109" s="66" t="s">
        <v>31</v>
      </c>
      <c r="N109" s="47"/>
      <c r="O109" s="47"/>
      <c r="P109" s="47"/>
      <c r="Q109" s="64"/>
      <c r="S109" s="52" t="n">
        <f aca="false">IF(M109="X",SUM(F109+G109),0)</f>
        <v>19.79</v>
      </c>
      <c r="T109" s="52" t="n">
        <f aca="false">IF(N109="X",SUM(F109+G109),0)</f>
        <v>0</v>
      </c>
      <c r="U109" s="52" t="n">
        <f aca="false">IF(O109="X",SUM(F109+G109),0)</f>
        <v>0</v>
      </c>
      <c r="V109" s="52" t="n">
        <f aca="false">IF(P109="X",SUM(F109+G109),0)</f>
        <v>0</v>
      </c>
      <c r="X109" s="52" t="n">
        <f aca="false">IF(AC109="X",SUM(F109+G109),0)</f>
        <v>0</v>
      </c>
      <c r="Y109" s="52" t="n">
        <f aca="false">IF(AD109="X",SUM(F109+G109),0)</f>
        <v>0</v>
      </c>
      <c r="Z109" s="52" t="n">
        <f aca="false">IF(AE109="X",SUM(F109+G109),0)</f>
        <v>0</v>
      </c>
      <c r="AA109" s="52" t="n">
        <f aca="false">IF(AF109="X",SUM(F109+G109),0)</f>
        <v>0</v>
      </c>
      <c r="AC109" s="52"/>
      <c r="AD109" s="52"/>
      <c r="AE109" s="65"/>
      <c r="AF109" s="52"/>
    </row>
    <row r="110" customFormat="false" ht="12.75" hidden="false" customHeight="false" outlineLevel="0" collapsed="false">
      <c r="A110" s="2" t="n">
        <v>107</v>
      </c>
      <c r="B110" s="53" t="s">
        <v>202</v>
      </c>
      <c r="C110" s="54" t="s">
        <v>213</v>
      </c>
      <c r="D110" s="55" t="s">
        <v>214</v>
      </c>
      <c r="E110" s="56" t="n">
        <v>2</v>
      </c>
      <c r="F110" s="39" t="n">
        <f aca="false">15.53</f>
        <v>15.53</v>
      </c>
      <c r="G110" s="57" t="n">
        <f aca="false">3.87</f>
        <v>3.87</v>
      </c>
      <c r="H110" s="102" t="s">
        <v>30</v>
      </c>
      <c r="I110" s="59" t="n">
        <f aca="false">IF(E110=0,SUM(F110+G110),0)</f>
        <v>0</v>
      </c>
      <c r="J110" s="60" t="n">
        <f aca="false">IF(E110="I",F110+G110,0)</f>
        <v>0</v>
      </c>
      <c r="K110" s="61" t="n">
        <f aca="false">IF(E110=1,SUM(F110+G110),0)</f>
        <v>0</v>
      </c>
      <c r="L110" s="62" t="n">
        <f aca="false">IF(E110=2,SUM(F110+G110),0)</f>
        <v>19.4</v>
      </c>
      <c r="M110" s="66" t="s">
        <v>31</v>
      </c>
      <c r="N110" s="47"/>
      <c r="O110" s="47"/>
      <c r="P110" s="47"/>
      <c r="Q110" s="64"/>
      <c r="S110" s="52" t="n">
        <f aca="false">IF(M110="X",SUM(F110+G110),0)</f>
        <v>19.4</v>
      </c>
      <c r="T110" s="52" t="n">
        <f aca="false">IF(N110="X",SUM(F110+G110),0)</f>
        <v>0</v>
      </c>
      <c r="U110" s="52" t="n">
        <f aca="false">IF(O110="X",SUM(F110+G110),0)</f>
        <v>0</v>
      </c>
      <c r="V110" s="52" t="n">
        <f aca="false">IF(P110="X",SUM(F110+G110),0)</f>
        <v>0</v>
      </c>
      <c r="X110" s="52" t="n">
        <f aca="false">IF(AC110="X",SUM(F110+G110),0)</f>
        <v>0</v>
      </c>
      <c r="Y110" s="52" t="n">
        <f aca="false">IF(AD110="X",SUM(F110+G110),0)</f>
        <v>0</v>
      </c>
      <c r="Z110" s="52" t="n">
        <f aca="false">IF(AE110="X",SUM(F110+G110),0)</f>
        <v>0</v>
      </c>
      <c r="AA110" s="52" t="n">
        <f aca="false">IF(AF110="X",SUM(F110+G110),0)</f>
        <v>0</v>
      </c>
      <c r="AC110" s="52"/>
      <c r="AD110" s="52"/>
      <c r="AE110" s="65"/>
      <c r="AF110" s="52"/>
    </row>
    <row r="111" customFormat="false" ht="12.75" hidden="false" customHeight="false" outlineLevel="0" collapsed="false">
      <c r="A111" s="2" t="n">
        <v>108</v>
      </c>
      <c r="B111" s="53" t="s">
        <v>202</v>
      </c>
      <c r="C111" s="54" t="s">
        <v>215</v>
      </c>
      <c r="D111" s="55" t="s">
        <v>216</v>
      </c>
      <c r="E111" s="56" t="n">
        <v>2</v>
      </c>
      <c r="F111" s="39" t="n">
        <f aca="false">17.29</f>
        <v>17.29</v>
      </c>
      <c r="G111" s="57" t="n">
        <f aca="false">3.79</f>
        <v>3.79</v>
      </c>
      <c r="H111" s="102" t="s">
        <v>30</v>
      </c>
      <c r="I111" s="59" t="n">
        <f aca="false">IF(E111=0,SUM(F111+G111),0)</f>
        <v>0</v>
      </c>
      <c r="J111" s="60" t="n">
        <f aca="false">IF(E111="I",F111+G111,0)</f>
        <v>0</v>
      </c>
      <c r="K111" s="61" t="n">
        <f aca="false">IF(E111=1,SUM(F111+G111),0)</f>
        <v>0</v>
      </c>
      <c r="L111" s="62" t="n">
        <f aca="false">IF(E111=2,SUM(F111+G111),0)</f>
        <v>21.08</v>
      </c>
      <c r="M111" s="66" t="s">
        <v>31</v>
      </c>
      <c r="N111" s="47"/>
      <c r="O111" s="47"/>
      <c r="P111" s="47"/>
      <c r="Q111" s="64"/>
      <c r="S111" s="52" t="n">
        <f aca="false">IF(M111="X",SUM(F111+G111),0)</f>
        <v>21.08</v>
      </c>
      <c r="T111" s="52" t="n">
        <f aca="false">IF(N111="X",SUM(F111+G111),0)</f>
        <v>0</v>
      </c>
      <c r="U111" s="52" t="n">
        <f aca="false">IF(O111="X",SUM(F111+G111),0)</f>
        <v>0</v>
      </c>
      <c r="V111" s="52" t="n">
        <f aca="false">IF(P111="X",SUM(F111+G111),0)</f>
        <v>0</v>
      </c>
      <c r="X111" s="52" t="n">
        <f aca="false">IF(AC111="X",SUM(F111+G111),0)</f>
        <v>0</v>
      </c>
      <c r="Y111" s="52" t="n">
        <f aca="false">IF(AD111="X",SUM(F111+G111),0)</f>
        <v>0</v>
      </c>
      <c r="Z111" s="52" t="n">
        <f aca="false">IF(AE111="X",SUM(F111+G111),0)</f>
        <v>0</v>
      </c>
      <c r="AA111" s="52" t="n">
        <f aca="false">IF(AF111="X",SUM(F111+G111),0)</f>
        <v>0</v>
      </c>
      <c r="AC111" s="52"/>
      <c r="AD111" s="52"/>
      <c r="AE111" s="65"/>
      <c r="AF111" s="52"/>
    </row>
    <row r="112" customFormat="false" ht="12.75" hidden="false" customHeight="false" outlineLevel="0" collapsed="false">
      <c r="A112" s="2" t="n">
        <v>109</v>
      </c>
      <c r="B112" s="53" t="s">
        <v>202</v>
      </c>
      <c r="C112" s="54" t="s">
        <v>217</v>
      </c>
      <c r="D112" s="55" t="s">
        <v>218</v>
      </c>
      <c r="E112" s="56" t="n">
        <v>2</v>
      </c>
      <c r="F112" s="39" t="n">
        <f aca="false">16.45</f>
        <v>16.45</v>
      </c>
      <c r="G112" s="57" t="n">
        <f aca="false">3.84</f>
        <v>3.84</v>
      </c>
      <c r="H112" s="102" t="s">
        <v>30</v>
      </c>
      <c r="I112" s="59" t="n">
        <f aca="false">IF(E112=0,SUM(F112+G112),0)</f>
        <v>0</v>
      </c>
      <c r="J112" s="60" t="n">
        <f aca="false">IF(E112="I",F112+G112,0)</f>
        <v>0</v>
      </c>
      <c r="K112" s="61" t="n">
        <f aca="false">IF(E112=1,SUM(F112+G112),0)</f>
        <v>0</v>
      </c>
      <c r="L112" s="62" t="n">
        <f aca="false">IF(E112=2,SUM(F112+G112),0)</f>
        <v>20.29</v>
      </c>
      <c r="M112" s="66" t="s">
        <v>31</v>
      </c>
      <c r="N112" s="47"/>
      <c r="O112" s="47"/>
      <c r="P112" s="47"/>
      <c r="Q112" s="64"/>
      <c r="S112" s="52" t="n">
        <f aca="false">IF(M112="X",SUM(F112+G112),0)</f>
        <v>20.29</v>
      </c>
      <c r="T112" s="52" t="n">
        <f aca="false">IF(N112="X",SUM(F112+G112),0)</f>
        <v>0</v>
      </c>
      <c r="U112" s="52" t="n">
        <f aca="false">IF(O112="X",SUM(F112+G112),0)</f>
        <v>0</v>
      </c>
      <c r="V112" s="52" t="n">
        <f aca="false">IF(P112="X",SUM(F112+G112),0)</f>
        <v>0</v>
      </c>
      <c r="X112" s="52" t="n">
        <f aca="false">IF(AC112="X",SUM(F112+G112),0)</f>
        <v>0</v>
      </c>
      <c r="Y112" s="52" t="n">
        <f aca="false">IF(AD112="X",SUM(F112+G112),0)</f>
        <v>0</v>
      </c>
      <c r="Z112" s="52" t="n">
        <f aca="false">IF(AE112="X",SUM(F112+G112),0)</f>
        <v>0</v>
      </c>
      <c r="AA112" s="52" t="n">
        <f aca="false">IF(AF112="X",SUM(F112+G112),0)</f>
        <v>0</v>
      </c>
      <c r="AC112" s="52"/>
      <c r="AD112" s="52"/>
      <c r="AE112" s="65"/>
      <c r="AF112" s="52"/>
    </row>
    <row r="113" customFormat="false" ht="12.75" hidden="false" customHeight="false" outlineLevel="0" collapsed="false">
      <c r="A113" s="2" t="n">
        <v>110</v>
      </c>
      <c r="B113" s="53" t="s">
        <v>202</v>
      </c>
      <c r="C113" s="54" t="s">
        <v>219</v>
      </c>
      <c r="D113" s="55" t="s">
        <v>143</v>
      </c>
      <c r="E113" s="56" t="n">
        <v>2</v>
      </c>
      <c r="F113" s="39" t="n">
        <f aca="false">15.93</f>
        <v>15.93</v>
      </c>
      <c r="G113" s="57" t="n">
        <f aca="false">4.07</f>
        <v>4.07</v>
      </c>
      <c r="H113" s="102" t="s">
        <v>30</v>
      </c>
      <c r="I113" s="59" t="n">
        <f aca="false">IF(E113=0,SUM(F113+G113),0)</f>
        <v>0</v>
      </c>
      <c r="J113" s="60" t="n">
        <f aca="false">IF(E113="I",F113+G113,0)</f>
        <v>0</v>
      </c>
      <c r="K113" s="61" t="n">
        <f aca="false">IF(E113=1,SUM(F113+G113),0)</f>
        <v>0</v>
      </c>
      <c r="L113" s="62" t="n">
        <f aca="false">IF(E113=2,SUM(F113+G113),0)</f>
        <v>20</v>
      </c>
      <c r="M113" s="66" t="s">
        <v>31</v>
      </c>
      <c r="N113" s="47"/>
      <c r="O113" s="47"/>
      <c r="P113" s="47"/>
      <c r="Q113" s="64"/>
      <c r="S113" s="52" t="n">
        <f aca="false">IF(M113="X",SUM(F113+G113),0)</f>
        <v>20</v>
      </c>
      <c r="T113" s="52" t="n">
        <f aca="false">IF(N113="X",SUM(F113+G113),0)</f>
        <v>0</v>
      </c>
      <c r="U113" s="52" t="n">
        <f aca="false">IF(O113="X",SUM(F113+G113),0)</f>
        <v>0</v>
      </c>
      <c r="V113" s="52" t="n">
        <f aca="false">IF(P113="X",SUM(F113+G113),0)</f>
        <v>0</v>
      </c>
      <c r="X113" s="52" t="n">
        <f aca="false">IF(AC113="X",SUM(F113+G113),0)</f>
        <v>0</v>
      </c>
      <c r="Y113" s="52" t="n">
        <f aca="false">IF(AD113="X",SUM(F113+G113),0)</f>
        <v>0</v>
      </c>
      <c r="Z113" s="52" t="n">
        <f aca="false">IF(AE113="X",SUM(F113+G113),0)</f>
        <v>0</v>
      </c>
      <c r="AA113" s="52" t="n">
        <f aca="false">IF(AF113="X",SUM(F113+G113),0)</f>
        <v>0</v>
      </c>
      <c r="AC113" s="52"/>
      <c r="AD113" s="52"/>
      <c r="AE113" s="65"/>
      <c r="AF113" s="52"/>
    </row>
    <row r="114" customFormat="false" ht="12.75" hidden="false" customHeight="false" outlineLevel="0" collapsed="false">
      <c r="A114" s="2" t="n">
        <v>111</v>
      </c>
      <c r="B114" s="53" t="s">
        <v>202</v>
      </c>
      <c r="C114" s="54" t="s">
        <v>220</v>
      </c>
      <c r="D114" s="55" t="s">
        <v>141</v>
      </c>
      <c r="E114" s="56" t="n">
        <v>2</v>
      </c>
      <c r="F114" s="39" t="n">
        <f aca="false">16.84</f>
        <v>16.84</v>
      </c>
      <c r="G114" s="57" t="n">
        <f aca="false">3.97</f>
        <v>3.97</v>
      </c>
      <c r="H114" s="102" t="s">
        <v>30</v>
      </c>
      <c r="I114" s="59" t="n">
        <f aca="false">IF(E114=0,SUM(F114+G114),0)</f>
        <v>0</v>
      </c>
      <c r="J114" s="60" t="n">
        <f aca="false">IF(E114="I",F114+G114,0)</f>
        <v>0</v>
      </c>
      <c r="K114" s="61" t="n">
        <f aca="false">IF(E114=1,SUM(F114+G114),0)</f>
        <v>0</v>
      </c>
      <c r="L114" s="62" t="n">
        <f aca="false">IF(E114=2,SUM(F114+G114),0)</f>
        <v>20.81</v>
      </c>
      <c r="M114" s="66" t="s">
        <v>31</v>
      </c>
      <c r="N114" s="47"/>
      <c r="O114" s="47"/>
      <c r="P114" s="47"/>
      <c r="Q114" s="64"/>
      <c r="S114" s="52" t="n">
        <f aca="false">IF(M114="X",SUM(F114+G114),0)</f>
        <v>20.81</v>
      </c>
      <c r="T114" s="52" t="n">
        <f aca="false">IF(N114="X",SUM(F114+G114),0)</f>
        <v>0</v>
      </c>
      <c r="U114" s="52" t="n">
        <f aca="false">IF(O114="X",SUM(F114+G114),0)</f>
        <v>0</v>
      </c>
      <c r="V114" s="52" t="n">
        <f aca="false">IF(P114="X",SUM(F114+G114),0)</f>
        <v>0</v>
      </c>
      <c r="X114" s="52" t="n">
        <f aca="false">IF(AC114="X",SUM(F114+G114),0)</f>
        <v>0</v>
      </c>
      <c r="Y114" s="52" t="n">
        <f aca="false">IF(AD114="X",SUM(F114+G114),0)</f>
        <v>0</v>
      </c>
      <c r="Z114" s="52" t="n">
        <f aca="false">IF(AE114="X",SUM(F114+G114),0)</f>
        <v>0</v>
      </c>
      <c r="AA114" s="52" t="n">
        <f aca="false">IF(AF114="X",SUM(F114+G114),0)</f>
        <v>0</v>
      </c>
      <c r="AC114" s="52"/>
      <c r="AD114" s="52"/>
      <c r="AE114" s="65"/>
      <c r="AF114" s="52"/>
    </row>
    <row r="115" customFormat="false" ht="12.75" hidden="false" customHeight="false" outlineLevel="0" collapsed="false">
      <c r="A115" s="2" t="n">
        <v>112</v>
      </c>
      <c r="B115" s="53" t="s">
        <v>202</v>
      </c>
      <c r="C115" s="54" t="s">
        <v>221</v>
      </c>
      <c r="D115" s="55" t="s">
        <v>139</v>
      </c>
      <c r="E115" s="56" t="n">
        <v>2</v>
      </c>
      <c r="F115" s="39" t="n">
        <f aca="false">16.2</f>
        <v>16.2</v>
      </c>
      <c r="G115" s="57" t="n">
        <f aca="false">4.09</f>
        <v>4.09</v>
      </c>
      <c r="H115" s="102" t="s">
        <v>30</v>
      </c>
      <c r="I115" s="59" t="n">
        <f aca="false">IF(E115=0,SUM(F115+G115),0)</f>
        <v>0</v>
      </c>
      <c r="J115" s="60" t="n">
        <f aca="false">IF(E115="I",F115+G115,0)</f>
        <v>0</v>
      </c>
      <c r="K115" s="61" t="n">
        <f aca="false">IF(E115=1,SUM(F115+G115),0)</f>
        <v>0</v>
      </c>
      <c r="L115" s="62" t="n">
        <f aca="false">IF(E115=2,SUM(F115+G115),0)</f>
        <v>20.29</v>
      </c>
      <c r="M115" s="66" t="s">
        <v>31</v>
      </c>
      <c r="N115" s="47"/>
      <c r="O115" s="47"/>
      <c r="P115" s="47"/>
      <c r="Q115" s="64"/>
      <c r="S115" s="52" t="n">
        <f aca="false">IF(M115="X",SUM(F115+G115),0)</f>
        <v>20.29</v>
      </c>
      <c r="T115" s="52" t="n">
        <f aca="false">IF(N115="X",SUM(F115+G115),0)</f>
        <v>0</v>
      </c>
      <c r="U115" s="52" t="n">
        <f aca="false">IF(O115="X",SUM(F115+G115),0)</f>
        <v>0</v>
      </c>
      <c r="V115" s="52" t="n">
        <f aca="false">IF(P115="X",SUM(F115+G115),0)</f>
        <v>0</v>
      </c>
      <c r="X115" s="52" t="n">
        <f aca="false">IF(AC115="X",SUM(F115+G115),0)</f>
        <v>0</v>
      </c>
      <c r="Y115" s="52" t="n">
        <f aca="false">IF(AD115="X",SUM(F115+G115),0)</f>
        <v>0</v>
      </c>
      <c r="Z115" s="52" t="n">
        <f aca="false">IF(AE115="X",SUM(F115+G115),0)</f>
        <v>0</v>
      </c>
      <c r="AA115" s="52" t="n">
        <f aca="false">IF(AF115="X",SUM(F115+G115),0)</f>
        <v>0</v>
      </c>
      <c r="AC115" s="52"/>
      <c r="AD115" s="52"/>
      <c r="AE115" s="65"/>
      <c r="AF115" s="52"/>
    </row>
    <row r="116" customFormat="false" ht="12.75" hidden="false" customHeight="false" outlineLevel="0" collapsed="false">
      <c r="A116" s="2" t="n">
        <v>113</v>
      </c>
      <c r="B116" s="53" t="s">
        <v>202</v>
      </c>
      <c r="C116" s="54" t="s">
        <v>222</v>
      </c>
      <c r="D116" s="55" t="s">
        <v>137</v>
      </c>
      <c r="E116" s="56" t="n">
        <v>2</v>
      </c>
      <c r="F116" s="39" t="n">
        <f aca="false">16.48</f>
        <v>16.48</v>
      </c>
      <c r="G116" s="57" t="n">
        <f aca="false">4.35</f>
        <v>4.35</v>
      </c>
      <c r="H116" s="102" t="s">
        <v>30</v>
      </c>
      <c r="I116" s="59" t="n">
        <f aca="false">IF(E116=0,SUM(F116+G116),0)</f>
        <v>0</v>
      </c>
      <c r="J116" s="60" t="n">
        <f aca="false">IF(E116="I",F116+G116,0)</f>
        <v>0</v>
      </c>
      <c r="K116" s="61" t="n">
        <f aca="false">IF(E116=1,SUM(F116+G116),0)</f>
        <v>0</v>
      </c>
      <c r="L116" s="62" t="n">
        <f aca="false">IF(E116=2,SUM(F116+G116),0)</f>
        <v>20.83</v>
      </c>
      <c r="M116" s="66" t="s">
        <v>31</v>
      </c>
      <c r="N116" s="47"/>
      <c r="O116" s="47"/>
      <c r="P116" s="47"/>
      <c r="Q116" s="64"/>
      <c r="S116" s="52" t="n">
        <f aca="false">IF(M116="X",SUM(F116+G116),0)</f>
        <v>20.83</v>
      </c>
      <c r="T116" s="52" t="n">
        <f aca="false">IF(N116="X",SUM(F116+G116),0)</f>
        <v>0</v>
      </c>
      <c r="U116" s="52" t="n">
        <f aca="false">IF(O116="X",SUM(F116+G116),0)</f>
        <v>0</v>
      </c>
      <c r="V116" s="52" t="n">
        <f aca="false">IF(P116="X",SUM(F116+G116),0)</f>
        <v>0</v>
      </c>
      <c r="X116" s="52" t="n">
        <f aca="false">IF(AC116="X",SUM(F116+G116),0)</f>
        <v>0</v>
      </c>
      <c r="Y116" s="52" t="n">
        <f aca="false">IF(AD116="X",SUM(F116+G116),0)</f>
        <v>0</v>
      </c>
      <c r="Z116" s="52" t="n">
        <f aca="false">IF(AE116="X",SUM(F116+G116),0)</f>
        <v>0</v>
      </c>
      <c r="AA116" s="52" t="n">
        <f aca="false">IF(AF116="X",SUM(F116+G116),0)</f>
        <v>0</v>
      </c>
      <c r="AC116" s="52"/>
      <c r="AD116" s="52"/>
      <c r="AE116" s="65"/>
      <c r="AF116" s="52"/>
    </row>
    <row r="117" customFormat="false" ht="12.75" hidden="false" customHeight="false" outlineLevel="0" collapsed="false">
      <c r="A117" s="2" t="n">
        <v>114</v>
      </c>
      <c r="B117" s="53" t="s">
        <v>202</v>
      </c>
      <c r="C117" s="54" t="s">
        <v>223</v>
      </c>
      <c r="D117" s="55" t="s">
        <v>135</v>
      </c>
      <c r="E117" s="56" t="n">
        <v>2</v>
      </c>
      <c r="F117" s="39" t="n">
        <f aca="false">15.87</f>
        <v>15.87</v>
      </c>
      <c r="G117" s="57" t="n">
        <f aca="false">3.98</f>
        <v>3.98</v>
      </c>
      <c r="H117" s="102" t="s">
        <v>30</v>
      </c>
      <c r="I117" s="59" t="n">
        <f aca="false">IF(E117=0,SUM(F117+G117),0)</f>
        <v>0</v>
      </c>
      <c r="J117" s="60" t="n">
        <f aca="false">IF(E117="I",F117+G117,0)</f>
        <v>0</v>
      </c>
      <c r="K117" s="61" t="n">
        <f aca="false">IF(E117=1,SUM(F117+G117),0)</f>
        <v>0</v>
      </c>
      <c r="L117" s="62" t="n">
        <f aca="false">IF(E117=2,SUM(F117+G117),0)</f>
        <v>19.85</v>
      </c>
      <c r="M117" s="66" t="s">
        <v>31</v>
      </c>
      <c r="N117" s="47"/>
      <c r="O117" s="47"/>
      <c r="P117" s="47"/>
      <c r="Q117" s="64"/>
      <c r="S117" s="52" t="n">
        <f aca="false">IF(M117="X",SUM(F117+G117),0)</f>
        <v>19.85</v>
      </c>
      <c r="T117" s="52" t="n">
        <f aca="false">IF(N117="X",SUM(F117+G117),0)</f>
        <v>0</v>
      </c>
      <c r="U117" s="52" t="n">
        <f aca="false">IF(O117="X",SUM(F117+G117),0)</f>
        <v>0</v>
      </c>
      <c r="V117" s="52" t="n">
        <f aca="false">IF(P117="X",SUM(F117+G117),0)</f>
        <v>0</v>
      </c>
      <c r="X117" s="52" t="n">
        <f aca="false">IF(AC117="X",SUM(F117+G117),0)</f>
        <v>0</v>
      </c>
      <c r="Y117" s="52" t="n">
        <f aca="false">IF(AD117="X",SUM(F117+G117),0)</f>
        <v>0</v>
      </c>
      <c r="Z117" s="52" t="n">
        <f aca="false">IF(AE117="X",SUM(F117+G117),0)</f>
        <v>0</v>
      </c>
      <c r="AA117" s="52" t="n">
        <f aca="false">IF(AF117="X",SUM(F117+G117),0)</f>
        <v>0</v>
      </c>
      <c r="AC117" s="52"/>
      <c r="AD117" s="52"/>
      <c r="AE117" s="65"/>
      <c r="AF117" s="52"/>
    </row>
    <row r="118" customFormat="false" ht="12.75" hidden="false" customHeight="false" outlineLevel="0" collapsed="false">
      <c r="A118" s="2" t="n">
        <v>115</v>
      </c>
      <c r="B118" s="53" t="s">
        <v>202</v>
      </c>
      <c r="C118" s="54" t="s">
        <v>224</v>
      </c>
      <c r="D118" s="55" t="s">
        <v>133</v>
      </c>
      <c r="E118" s="56" t="n">
        <v>2</v>
      </c>
      <c r="F118" s="39" t="n">
        <f aca="false">15.78</f>
        <v>15.78</v>
      </c>
      <c r="G118" s="57" t="n">
        <f aca="false">3.94</f>
        <v>3.94</v>
      </c>
      <c r="H118" s="102" t="s">
        <v>30</v>
      </c>
      <c r="I118" s="59" t="n">
        <f aca="false">IF(E118=0,SUM(F118+G118),0)</f>
        <v>0</v>
      </c>
      <c r="J118" s="60" t="n">
        <f aca="false">IF(E118="I",F118+G118,0)</f>
        <v>0</v>
      </c>
      <c r="K118" s="61" t="n">
        <f aca="false">IF(E118=1,SUM(F118+G118),0)</f>
        <v>0</v>
      </c>
      <c r="L118" s="62" t="n">
        <f aca="false">IF(E118=2,SUM(F118+G118),0)</f>
        <v>19.72</v>
      </c>
      <c r="M118" s="66" t="s">
        <v>31</v>
      </c>
      <c r="N118" s="47"/>
      <c r="O118" s="47"/>
      <c r="P118" s="47"/>
      <c r="Q118" s="64"/>
      <c r="S118" s="52" t="n">
        <f aca="false">IF(M118="X",SUM(F118+G118),0)</f>
        <v>19.72</v>
      </c>
      <c r="T118" s="52" t="n">
        <f aca="false">IF(N118="X",SUM(F118+G118),0)</f>
        <v>0</v>
      </c>
      <c r="U118" s="52" t="n">
        <f aca="false">IF(O118="X",SUM(F118+G118),0)</f>
        <v>0</v>
      </c>
      <c r="V118" s="52" t="n">
        <f aca="false">IF(P118="X",SUM(F118+G118),0)</f>
        <v>0</v>
      </c>
      <c r="X118" s="52" t="n">
        <f aca="false">IF(AC118="X",SUM(F118+G118),0)</f>
        <v>0</v>
      </c>
      <c r="Y118" s="52" t="n">
        <f aca="false">IF(AD118="X",SUM(F118+G118),0)</f>
        <v>0</v>
      </c>
      <c r="Z118" s="52" t="n">
        <f aca="false">IF(AE118="X",SUM(F118+G118),0)</f>
        <v>0</v>
      </c>
      <c r="AA118" s="52" t="n">
        <f aca="false">IF(AF118="X",SUM(F118+G118),0)</f>
        <v>0</v>
      </c>
      <c r="AC118" s="52"/>
      <c r="AD118" s="52"/>
      <c r="AE118" s="65"/>
      <c r="AF118" s="52"/>
    </row>
    <row r="119" customFormat="false" ht="12.75" hidden="false" customHeight="false" outlineLevel="0" collapsed="false">
      <c r="A119" s="2" t="n">
        <v>116</v>
      </c>
      <c r="B119" s="53" t="s">
        <v>202</v>
      </c>
      <c r="C119" s="54" t="s">
        <v>225</v>
      </c>
      <c r="D119" s="55" t="s">
        <v>131</v>
      </c>
      <c r="E119" s="56" t="n">
        <v>2</v>
      </c>
      <c r="F119" s="39" t="n">
        <f aca="false">16.51</f>
        <v>16.51</v>
      </c>
      <c r="G119" s="57" t="n">
        <f aca="false">4.01</f>
        <v>4.01</v>
      </c>
      <c r="H119" s="102" t="s">
        <v>30</v>
      </c>
      <c r="I119" s="59" t="n">
        <f aca="false">IF(E119=0,SUM(F119+G119),0)</f>
        <v>0</v>
      </c>
      <c r="J119" s="60" t="n">
        <f aca="false">IF(E119="I",F119+G119,0)</f>
        <v>0</v>
      </c>
      <c r="K119" s="61" t="n">
        <f aca="false">IF(E119=1,SUM(F119+G119),0)</f>
        <v>0</v>
      </c>
      <c r="L119" s="62" t="n">
        <f aca="false">IF(E119=2,SUM(F119+G119),0)</f>
        <v>20.52</v>
      </c>
      <c r="M119" s="66" t="s">
        <v>31</v>
      </c>
      <c r="N119" s="47"/>
      <c r="O119" s="47"/>
      <c r="P119" s="47"/>
      <c r="Q119" s="64"/>
      <c r="S119" s="52" t="n">
        <f aca="false">IF(M119="X",SUM(F119+G119),0)</f>
        <v>20.52</v>
      </c>
      <c r="T119" s="52" t="n">
        <f aca="false">IF(N119="X",SUM(F119+G119),0)</f>
        <v>0</v>
      </c>
      <c r="U119" s="52" t="n">
        <f aca="false">IF(O119="X",SUM(F119+G119),0)</f>
        <v>0</v>
      </c>
      <c r="V119" s="52" t="n">
        <f aca="false">IF(P119="X",SUM(F119+G119),0)</f>
        <v>0</v>
      </c>
      <c r="X119" s="52" t="n">
        <f aca="false">IF(AC119="X",SUM(F119+G119),0)</f>
        <v>0</v>
      </c>
      <c r="Y119" s="52" t="n">
        <f aca="false">IF(AD119="X",SUM(F119+G119),0)</f>
        <v>0</v>
      </c>
      <c r="Z119" s="52" t="n">
        <f aca="false">IF(AE119="X",SUM(F119+G119),0)</f>
        <v>0</v>
      </c>
      <c r="AA119" s="52" t="n">
        <f aca="false">IF(AF119="X",SUM(F119+G119),0)</f>
        <v>0</v>
      </c>
      <c r="AC119" s="52"/>
      <c r="AD119" s="52"/>
      <c r="AE119" s="65"/>
      <c r="AF119" s="52"/>
    </row>
    <row r="120" customFormat="false" ht="12.75" hidden="false" customHeight="false" outlineLevel="0" collapsed="false">
      <c r="A120" s="2" t="n">
        <v>117</v>
      </c>
      <c r="B120" s="53" t="s">
        <v>202</v>
      </c>
      <c r="C120" s="54" t="s">
        <v>226</v>
      </c>
      <c r="D120" s="55" t="s">
        <v>67</v>
      </c>
      <c r="E120" s="56" t="n">
        <v>1</v>
      </c>
      <c r="F120" s="39" t="n">
        <f aca="false">53.18</f>
        <v>53.18</v>
      </c>
      <c r="G120" s="57"/>
      <c r="H120" s="102" t="s">
        <v>30</v>
      </c>
      <c r="I120" s="59" t="n">
        <f aca="false">IF(E120=0,SUM(F120+G120),0)</f>
        <v>0</v>
      </c>
      <c r="J120" s="60" t="n">
        <f aca="false">IF(E120="I",F120+G120,0)</f>
        <v>0</v>
      </c>
      <c r="K120" s="61" t="n">
        <f aca="false">IF(E120=1,SUM(F120+G120),0)</f>
        <v>53.18</v>
      </c>
      <c r="L120" s="62" t="n">
        <f aca="false">IF(E120=2,SUM(F120+G120),0)</f>
        <v>0</v>
      </c>
      <c r="M120" s="66" t="s">
        <v>31</v>
      </c>
      <c r="N120" s="47"/>
      <c r="O120" s="64"/>
      <c r="P120" s="47"/>
      <c r="Q120" s="64"/>
      <c r="S120" s="52" t="n">
        <f aca="false">IF(M120="X",SUM(F120+G120),0)</f>
        <v>53.18</v>
      </c>
      <c r="T120" s="52" t="n">
        <f aca="false">IF(N120="X",SUM(F120+G120),0)</f>
        <v>0</v>
      </c>
      <c r="U120" s="52" t="n">
        <f aca="false">IF(O120="X",SUM(F120+G120),0)</f>
        <v>0</v>
      </c>
      <c r="V120" s="52" t="n">
        <f aca="false">IF(P120="X",SUM(F120+G120),0)</f>
        <v>0</v>
      </c>
      <c r="X120" s="52" t="n">
        <f aca="false">IF(AC120="X",SUM(F120+G120),0)</f>
        <v>0</v>
      </c>
      <c r="Y120" s="52" t="n">
        <f aca="false">IF(AD120="X",SUM(F120+G120),0)</f>
        <v>0</v>
      </c>
      <c r="Z120" s="52" t="n">
        <f aca="false">IF(AE120="X",SUM(F120+G120),0)</f>
        <v>0</v>
      </c>
      <c r="AA120" s="52" t="n">
        <f aca="false">IF(AF120="X",SUM(F120+G120),0)</f>
        <v>0</v>
      </c>
      <c r="AC120" s="52"/>
      <c r="AD120" s="52"/>
      <c r="AE120" s="65"/>
      <c r="AF120" s="52"/>
    </row>
    <row r="121" customFormat="false" ht="12.75" hidden="false" customHeight="false" outlineLevel="0" collapsed="false">
      <c r="A121" s="2" t="n">
        <v>118</v>
      </c>
      <c r="B121" s="53" t="s">
        <v>202</v>
      </c>
      <c r="C121" s="54" t="s">
        <v>227</v>
      </c>
      <c r="D121" s="55" t="s">
        <v>123</v>
      </c>
      <c r="E121" s="56" t="n">
        <v>2</v>
      </c>
      <c r="F121" s="39" t="n">
        <f aca="false">16.41</f>
        <v>16.41</v>
      </c>
      <c r="G121" s="57" t="n">
        <f aca="false">4.4</f>
        <v>4.4</v>
      </c>
      <c r="H121" s="102" t="s">
        <v>30</v>
      </c>
      <c r="I121" s="59" t="n">
        <f aca="false">IF(E121=0,SUM(F121+G121),0)</f>
        <v>0</v>
      </c>
      <c r="J121" s="60" t="n">
        <f aca="false">IF(E121="I",F121+G121,0)</f>
        <v>0</v>
      </c>
      <c r="K121" s="61" t="n">
        <f aca="false">IF(E121=1,SUM(F121+G121),0)</f>
        <v>0</v>
      </c>
      <c r="L121" s="62" t="n">
        <f aca="false">IF(E121=2,SUM(F121+G121),0)</f>
        <v>20.81</v>
      </c>
      <c r="M121" s="66" t="s">
        <v>31</v>
      </c>
      <c r="N121" s="47"/>
      <c r="O121" s="47"/>
      <c r="P121" s="47"/>
      <c r="Q121" s="64"/>
      <c r="S121" s="52" t="n">
        <f aca="false">IF(M121="X",SUM(F121+G121),0)</f>
        <v>20.81</v>
      </c>
      <c r="T121" s="52" t="n">
        <f aca="false">IF(N121="X",SUM(F121+G121),0)</f>
        <v>0</v>
      </c>
      <c r="U121" s="52" t="n">
        <f aca="false">IF(O121="X",SUM(F121+G121),0)</f>
        <v>0</v>
      </c>
      <c r="V121" s="52" t="n">
        <f aca="false">IF(P121="X",SUM(F121+G121),0)</f>
        <v>0</v>
      </c>
      <c r="X121" s="52" t="n">
        <f aca="false">IF(AC121="X",SUM(F121+G121),0)</f>
        <v>0</v>
      </c>
      <c r="Y121" s="52" t="n">
        <f aca="false">IF(AD121="X",SUM(F121+G121),0)</f>
        <v>0</v>
      </c>
      <c r="Z121" s="52" t="n">
        <f aca="false">IF(AE121="X",SUM(F121+G121),0)</f>
        <v>0</v>
      </c>
      <c r="AA121" s="52" t="n">
        <f aca="false">IF(AF121="X",SUM(F121+G121),0)</f>
        <v>0</v>
      </c>
      <c r="AC121" s="52"/>
      <c r="AD121" s="52"/>
      <c r="AE121" s="65"/>
      <c r="AF121" s="52"/>
    </row>
    <row r="122" customFormat="false" ht="12.75" hidden="false" customHeight="false" outlineLevel="0" collapsed="false">
      <c r="A122" s="2" t="n">
        <v>119</v>
      </c>
      <c r="B122" s="53" t="s">
        <v>202</v>
      </c>
      <c r="C122" s="54" t="s">
        <v>228</v>
      </c>
      <c r="D122" s="55" t="s">
        <v>121</v>
      </c>
      <c r="E122" s="56" t="n">
        <v>2</v>
      </c>
      <c r="F122" s="39" t="n">
        <f aca="false">16.14</f>
        <v>16.14</v>
      </c>
      <c r="G122" s="57" t="n">
        <f aca="false">4.01</f>
        <v>4.01</v>
      </c>
      <c r="H122" s="102" t="s">
        <v>30</v>
      </c>
      <c r="I122" s="59" t="n">
        <f aca="false">IF(E122=0,SUM(F122+G122),0)</f>
        <v>0</v>
      </c>
      <c r="J122" s="60" t="n">
        <f aca="false">IF(E122="I",F122+G122,0)</f>
        <v>0</v>
      </c>
      <c r="K122" s="61" t="n">
        <f aca="false">IF(E122=1,SUM(F122+G122),0)</f>
        <v>0</v>
      </c>
      <c r="L122" s="62" t="n">
        <f aca="false">IF(E122=2,SUM(F122+G122),0)</f>
        <v>20.15</v>
      </c>
      <c r="M122" s="66" t="s">
        <v>31</v>
      </c>
      <c r="N122" s="47"/>
      <c r="O122" s="47"/>
      <c r="P122" s="47"/>
      <c r="Q122" s="64"/>
      <c r="S122" s="52" t="n">
        <f aca="false">IF(M122="X",SUM(F122+G122),0)</f>
        <v>20.15</v>
      </c>
      <c r="T122" s="52" t="n">
        <f aca="false">IF(N122="X",SUM(F122+G122),0)</f>
        <v>0</v>
      </c>
      <c r="U122" s="52" t="n">
        <f aca="false">IF(O122="X",SUM(F122+G122),0)</f>
        <v>0</v>
      </c>
      <c r="V122" s="52" t="n">
        <f aca="false">IF(P122="X",SUM(F122+G122),0)</f>
        <v>0</v>
      </c>
      <c r="X122" s="52" t="n">
        <f aca="false">IF(AC122="X",SUM(F122+G122),0)</f>
        <v>0</v>
      </c>
      <c r="Y122" s="52" t="n">
        <f aca="false">IF(AD122="X",SUM(F122+G122),0)</f>
        <v>0</v>
      </c>
      <c r="Z122" s="52" t="n">
        <f aca="false">IF(AE122="X",SUM(F122+G122),0)</f>
        <v>0</v>
      </c>
      <c r="AA122" s="52" t="n">
        <f aca="false">IF(AF122="X",SUM(F122+G122),0)</f>
        <v>0</v>
      </c>
      <c r="AC122" s="52"/>
      <c r="AD122" s="52"/>
      <c r="AE122" s="65"/>
      <c r="AF122" s="52"/>
    </row>
    <row r="123" customFormat="false" ht="12.75" hidden="false" customHeight="false" outlineLevel="0" collapsed="false">
      <c r="A123" s="2" t="n">
        <v>120</v>
      </c>
      <c r="B123" s="53" t="s">
        <v>202</v>
      </c>
      <c r="C123" s="54" t="s">
        <v>229</v>
      </c>
      <c r="D123" s="55" t="s">
        <v>230</v>
      </c>
      <c r="E123" s="56" t="n">
        <v>1</v>
      </c>
      <c r="F123" s="39" t="n">
        <f aca="false">15.98</f>
        <v>15.98</v>
      </c>
      <c r="G123" s="57"/>
      <c r="H123" s="102" t="s">
        <v>30</v>
      </c>
      <c r="I123" s="59" t="n">
        <f aca="false">IF(E123=0,SUM(F123+G123),0)</f>
        <v>0</v>
      </c>
      <c r="J123" s="60" t="n">
        <f aca="false">IF(E123="I",F123+G123,0)</f>
        <v>0</v>
      </c>
      <c r="K123" s="61" t="n">
        <f aca="false">IF(E123=1,SUM(F123+G123),0)</f>
        <v>15.98</v>
      </c>
      <c r="L123" s="62" t="n">
        <f aca="false">IF(E123=2,SUM(F123+G123),0)</f>
        <v>0</v>
      </c>
      <c r="M123" s="66" t="s">
        <v>31</v>
      </c>
      <c r="N123" s="47"/>
      <c r="O123" s="47"/>
      <c r="P123" s="47"/>
      <c r="Q123" s="64"/>
      <c r="S123" s="52" t="n">
        <f aca="false">IF(M123="X",SUM(F123+G123),0)</f>
        <v>15.98</v>
      </c>
      <c r="T123" s="52" t="n">
        <f aca="false">IF(N123="X",SUM(F123+G123),0)</f>
        <v>0</v>
      </c>
      <c r="U123" s="52" t="n">
        <f aca="false">IF(O123="X",SUM(F123+G123),0)</f>
        <v>0</v>
      </c>
      <c r="V123" s="52" t="n">
        <f aca="false">IF(P123="X",SUM(F123+G123),0)</f>
        <v>0</v>
      </c>
      <c r="X123" s="52" t="n">
        <f aca="false">IF(AC123="X",SUM(F123+G123),0)</f>
        <v>0</v>
      </c>
      <c r="Y123" s="52" t="n">
        <f aca="false">IF(AD123="X",SUM(F123+G123),0)</f>
        <v>0</v>
      </c>
      <c r="Z123" s="52" t="n">
        <f aca="false">IF(AE123="X",SUM(F123+G123),0)</f>
        <v>0</v>
      </c>
      <c r="AA123" s="52" t="n">
        <f aca="false">IF(AF123="X",SUM(F123+G123),0)</f>
        <v>0</v>
      </c>
      <c r="AC123" s="52"/>
      <c r="AD123" s="52"/>
      <c r="AE123" s="65"/>
      <c r="AF123" s="52"/>
    </row>
    <row r="124" customFormat="false" ht="12.75" hidden="false" customHeight="false" outlineLevel="0" collapsed="false">
      <c r="A124" s="2" t="n">
        <v>121</v>
      </c>
      <c r="B124" s="53" t="s">
        <v>202</v>
      </c>
      <c r="C124" s="54"/>
      <c r="D124" s="55" t="s">
        <v>231</v>
      </c>
      <c r="E124" s="56" t="n">
        <v>1</v>
      </c>
      <c r="F124" s="39" t="n">
        <v>4.12</v>
      </c>
      <c r="G124" s="57" t="n">
        <v>4.12</v>
      </c>
      <c r="H124" s="102" t="s">
        <v>30</v>
      </c>
      <c r="I124" s="59" t="n">
        <f aca="false">IF(E124=0,SUM(F124+G124),0)</f>
        <v>0</v>
      </c>
      <c r="J124" s="60" t="n">
        <f aca="false">IF(E124="I",F124+G124,0)</f>
        <v>0</v>
      </c>
      <c r="K124" s="61" t="n">
        <f aca="false">IF(E124=1,SUM(F124+G124),0)</f>
        <v>8.24</v>
      </c>
      <c r="L124" s="62" t="n">
        <f aca="false">IF(E124=2,SUM(F124+G124),0)</f>
        <v>0</v>
      </c>
      <c r="M124" s="66" t="s">
        <v>31</v>
      </c>
      <c r="N124" s="47"/>
      <c r="O124" s="47"/>
      <c r="P124" s="47"/>
      <c r="Q124" s="64"/>
      <c r="S124" s="52" t="n">
        <f aca="false">IF(M124="X",SUM(F124+G124),0)</f>
        <v>8.24</v>
      </c>
      <c r="T124" s="52" t="n">
        <f aca="false">IF(N124="X",SUM(F124+G124),0)</f>
        <v>0</v>
      </c>
      <c r="U124" s="52" t="n">
        <f aca="false">IF(O124="X",SUM(F124+G124),0)</f>
        <v>0</v>
      </c>
      <c r="V124" s="52" t="n">
        <f aca="false">IF(P124="X",SUM(F124+G124),0)</f>
        <v>0</v>
      </c>
      <c r="X124" s="52" t="n">
        <f aca="false">IF(AC124="X",SUM(F124+G124),0)</f>
        <v>0</v>
      </c>
      <c r="Y124" s="52" t="n">
        <f aca="false">IF(AD124="X",SUM(F124+G124),0)</f>
        <v>0</v>
      </c>
      <c r="Z124" s="52" t="n">
        <f aca="false">IF(AE124="X",SUM(F124+G124),0)</f>
        <v>0</v>
      </c>
      <c r="AA124" s="52" t="n">
        <f aca="false">IF(AF124="X",SUM(F124+G124),0)</f>
        <v>0</v>
      </c>
      <c r="AC124" s="52"/>
      <c r="AD124" s="52"/>
      <c r="AE124" s="65"/>
      <c r="AF124" s="52"/>
    </row>
    <row r="125" customFormat="false" ht="12.75" hidden="false" customHeight="false" outlineLevel="0" collapsed="false">
      <c r="A125" s="2" t="n">
        <v>122</v>
      </c>
      <c r="B125" s="53" t="s">
        <v>202</v>
      </c>
      <c r="C125" s="54" t="s">
        <v>232</v>
      </c>
      <c r="D125" s="55" t="s">
        <v>101</v>
      </c>
      <c r="E125" s="56" t="n">
        <v>2</v>
      </c>
      <c r="F125" s="39" t="n">
        <f aca="false">16.18</f>
        <v>16.18</v>
      </c>
      <c r="G125" s="57" t="n">
        <f aca="false">3.74</f>
        <v>3.74</v>
      </c>
      <c r="H125" s="102" t="s">
        <v>30</v>
      </c>
      <c r="I125" s="59" t="n">
        <f aca="false">IF(E125=0,SUM(F125+G125),0)</f>
        <v>0</v>
      </c>
      <c r="J125" s="60" t="n">
        <f aca="false">IF(E125="I",F125+G125,0)</f>
        <v>0</v>
      </c>
      <c r="K125" s="61" t="n">
        <f aca="false">IF(E125=1,SUM(F125+G125),0)</f>
        <v>0</v>
      </c>
      <c r="L125" s="62" t="n">
        <f aca="false">IF(E125=2,SUM(F125+G125),0)</f>
        <v>19.92</v>
      </c>
      <c r="M125" s="66" t="s">
        <v>31</v>
      </c>
      <c r="N125" s="47"/>
      <c r="O125" s="47"/>
      <c r="P125" s="47"/>
      <c r="Q125" s="64"/>
      <c r="S125" s="52" t="n">
        <f aca="false">IF(M125="X",SUM(F125+G125),0)</f>
        <v>19.92</v>
      </c>
      <c r="T125" s="52" t="n">
        <f aca="false">IF(N125="X",SUM(F125+G125),0)</f>
        <v>0</v>
      </c>
      <c r="U125" s="52" t="n">
        <f aca="false">IF(O125="X",SUM(F125+G125),0)</f>
        <v>0</v>
      </c>
      <c r="V125" s="52" t="n">
        <f aca="false">IF(P125="X",SUM(F125+G125),0)</f>
        <v>0</v>
      </c>
      <c r="X125" s="52" t="n">
        <f aca="false">IF(AC125="X",SUM(F125+G125),0)</f>
        <v>0</v>
      </c>
      <c r="Y125" s="52" t="n">
        <f aca="false">IF(AD125="X",SUM(F125+G125),0)</f>
        <v>0</v>
      </c>
      <c r="Z125" s="52" t="n">
        <f aca="false">IF(AE125="X",SUM(F125+G125),0)</f>
        <v>0</v>
      </c>
      <c r="AA125" s="52" t="n">
        <f aca="false">IF(AF125="X",SUM(F125+G125),0)</f>
        <v>0</v>
      </c>
      <c r="AC125" s="52"/>
      <c r="AD125" s="52"/>
      <c r="AE125" s="65"/>
      <c r="AF125" s="52"/>
    </row>
    <row r="126" customFormat="false" ht="12.75" hidden="false" customHeight="false" outlineLevel="0" collapsed="false">
      <c r="A126" s="2" t="n">
        <v>123</v>
      </c>
      <c r="B126" s="53" t="s">
        <v>202</v>
      </c>
      <c r="C126" s="54" t="s">
        <v>233</v>
      </c>
      <c r="D126" s="55" t="s">
        <v>99</v>
      </c>
      <c r="E126" s="56" t="n">
        <v>2</v>
      </c>
      <c r="F126" s="39" t="n">
        <f aca="false">15.96</f>
        <v>15.96</v>
      </c>
      <c r="G126" s="57" t="n">
        <f aca="false">4.28</f>
        <v>4.28</v>
      </c>
      <c r="H126" s="102" t="s">
        <v>30</v>
      </c>
      <c r="I126" s="59" t="n">
        <f aca="false">IF(E126=0,SUM(F126+G126),0)</f>
        <v>0</v>
      </c>
      <c r="J126" s="60" t="n">
        <f aca="false">IF(E126="I",F126+G126,0)</f>
        <v>0</v>
      </c>
      <c r="K126" s="61" t="n">
        <f aca="false">IF(E126=1,SUM(F126+G126),0)</f>
        <v>0</v>
      </c>
      <c r="L126" s="62" t="n">
        <f aca="false">IF(E126=2,SUM(F126+G126),0)</f>
        <v>20.24</v>
      </c>
      <c r="M126" s="66" t="s">
        <v>31</v>
      </c>
      <c r="N126" s="47"/>
      <c r="O126" s="47"/>
      <c r="P126" s="47"/>
      <c r="Q126" s="64"/>
      <c r="S126" s="52" t="n">
        <f aca="false">IF(M126="X",SUM(F126+G126),0)</f>
        <v>20.24</v>
      </c>
      <c r="T126" s="52" t="n">
        <f aca="false">IF(N126="X",SUM(F126+G126),0)</f>
        <v>0</v>
      </c>
      <c r="U126" s="52" t="n">
        <f aca="false">IF(O126="X",SUM(F126+G126),0)</f>
        <v>0</v>
      </c>
      <c r="V126" s="52" t="n">
        <f aca="false">IF(P126="X",SUM(F126+G126),0)</f>
        <v>0</v>
      </c>
      <c r="X126" s="52" t="n">
        <f aca="false">IF(AC126="X",SUM(F126+G126),0)</f>
        <v>0</v>
      </c>
      <c r="Y126" s="52" t="n">
        <f aca="false">IF(AD126="X",SUM(F126+G126),0)</f>
        <v>0</v>
      </c>
      <c r="Z126" s="52" t="n">
        <f aca="false">IF(AE126="X",SUM(F126+G126),0)</f>
        <v>0</v>
      </c>
      <c r="AA126" s="52" t="n">
        <f aca="false">IF(AF126="X",SUM(F126+G126),0)</f>
        <v>0</v>
      </c>
      <c r="AC126" s="52"/>
      <c r="AD126" s="52"/>
      <c r="AE126" s="65"/>
      <c r="AF126" s="52"/>
    </row>
    <row r="127" customFormat="false" ht="12.75" hidden="false" customHeight="false" outlineLevel="0" collapsed="false">
      <c r="A127" s="2" t="n">
        <v>124</v>
      </c>
      <c r="B127" s="86" t="s">
        <v>202</v>
      </c>
      <c r="C127" s="87" t="s">
        <v>234</v>
      </c>
      <c r="D127" s="88" t="s">
        <v>185</v>
      </c>
      <c r="E127" s="89"/>
      <c r="F127" s="90" t="n">
        <f aca="false">9.55</f>
        <v>9.55</v>
      </c>
      <c r="G127" s="91" t="n">
        <f aca="false">9.55</f>
        <v>9.55</v>
      </c>
      <c r="H127" s="106" t="s">
        <v>30</v>
      </c>
      <c r="I127" s="93" t="n">
        <f aca="false">IF(E127=0,SUM(F127+G127),0)</f>
        <v>19.1</v>
      </c>
      <c r="J127" s="94" t="n">
        <f aca="false">IF(E127="I",F127+G127,0)</f>
        <v>0</v>
      </c>
      <c r="K127" s="95" t="n">
        <f aca="false">IF(E127=1,SUM(F127+G127),0)</f>
        <v>0</v>
      </c>
      <c r="L127" s="96" t="n">
        <f aca="false">IF(E127=2,SUM(F127+G127),0)</f>
        <v>0</v>
      </c>
      <c r="M127" s="97"/>
      <c r="N127" s="99"/>
      <c r="O127" s="98"/>
      <c r="P127" s="99"/>
      <c r="Q127" s="98" t="s">
        <v>56</v>
      </c>
      <c r="S127" s="52" t="n">
        <f aca="false">IF(M127="X",SUM(F127+G127),0)</f>
        <v>0</v>
      </c>
      <c r="T127" s="52" t="n">
        <f aca="false">IF(N127="X",SUM(F127+G127),0)</f>
        <v>0</v>
      </c>
      <c r="U127" s="52" t="n">
        <f aca="false">IF(O127="X",SUM(F127+G127),0)</f>
        <v>0</v>
      </c>
      <c r="V127" s="52" t="n">
        <f aca="false">IF(P127="X",SUM(F127+G127),0)</f>
        <v>0</v>
      </c>
      <c r="X127" s="52" t="n">
        <f aca="false">IF(AC127="X",SUM(F127+G127),0)</f>
        <v>19.1</v>
      </c>
      <c r="Y127" s="52" t="n">
        <f aca="false">IF(AD127="X",SUM(F127+G127),0)</f>
        <v>0</v>
      </c>
      <c r="Z127" s="52" t="n">
        <f aca="false">IF(AE127="X",SUM(F127+G127),0)</f>
        <v>0</v>
      </c>
      <c r="AA127" s="52" t="n">
        <f aca="false">IF(AF127="X",SUM(F127+G127),0)</f>
        <v>0</v>
      </c>
      <c r="AC127" s="82" t="s">
        <v>31</v>
      </c>
      <c r="AD127" s="82"/>
      <c r="AE127" s="81"/>
      <c r="AF127" s="82"/>
    </row>
    <row r="128" customFormat="false" ht="12.75" hidden="false" customHeight="false" outlineLevel="0" collapsed="false">
      <c r="A128" s="2" t="n">
        <v>125</v>
      </c>
      <c r="B128" s="53" t="s">
        <v>202</v>
      </c>
      <c r="C128" s="54" t="s">
        <v>235</v>
      </c>
      <c r="D128" s="55" t="s">
        <v>73</v>
      </c>
      <c r="E128" s="56" t="n">
        <v>2</v>
      </c>
      <c r="F128" s="39" t="n">
        <f aca="false">6.26</f>
        <v>6.26</v>
      </c>
      <c r="G128" s="57"/>
      <c r="H128" s="102" t="s">
        <v>30</v>
      </c>
      <c r="I128" s="59" t="n">
        <f aca="false">IF(E128=0,SUM(F128+G128),0)</f>
        <v>0</v>
      </c>
      <c r="J128" s="60" t="n">
        <f aca="false">IF(E128="I",F128+G128,0)</f>
        <v>0</v>
      </c>
      <c r="K128" s="61" t="n">
        <f aca="false">IF(E128=1,SUM(F128+G128),0)</f>
        <v>0</v>
      </c>
      <c r="L128" s="62" t="n">
        <f aca="false">IF(E128=2,SUM(F128+G128),0)</f>
        <v>6.26</v>
      </c>
      <c r="M128" s="66"/>
      <c r="N128" s="47"/>
      <c r="O128" s="64"/>
      <c r="P128" s="47"/>
      <c r="Q128" s="64" t="s">
        <v>56</v>
      </c>
      <c r="S128" s="52" t="n">
        <f aca="false">IF(M128="X",SUM(F128+G128),0)</f>
        <v>0</v>
      </c>
      <c r="T128" s="52" t="n">
        <f aca="false">IF(N128="X",SUM(F128+G128),0)</f>
        <v>0</v>
      </c>
      <c r="U128" s="52" t="n">
        <f aca="false">IF(O128="X",SUM(F128+G128),0)</f>
        <v>0</v>
      </c>
      <c r="V128" s="52" t="n">
        <f aca="false">IF(P128="X",SUM(F128+G128),0)</f>
        <v>0</v>
      </c>
      <c r="X128" s="52" t="n">
        <f aca="false">IF(AC128="X",SUM(F128+G128),0)</f>
        <v>6.26</v>
      </c>
      <c r="Y128" s="52" t="n">
        <f aca="false">IF(AD128="X",SUM(F128+G128),0)</f>
        <v>0</v>
      </c>
      <c r="Z128" s="52" t="n">
        <f aca="false">IF(AE128="X",SUM(F128+G128),0)</f>
        <v>0</v>
      </c>
      <c r="AA128" s="52" t="n">
        <f aca="false">IF(AF128="X",SUM(F128+G128),0)</f>
        <v>0</v>
      </c>
      <c r="AC128" s="82" t="s">
        <v>31</v>
      </c>
      <c r="AD128" s="82"/>
      <c r="AE128" s="81"/>
      <c r="AF128" s="82"/>
    </row>
    <row r="129" customFormat="false" ht="12.75" hidden="false" customHeight="false" outlineLevel="0" collapsed="false">
      <c r="A129" s="2" t="n">
        <v>126</v>
      </c>
      <c r="B129" s="86" t="s">
        <v>202</v>
      </c>
      <c r="C129" s="87" t="s">
        <v>236</v>
      </c>
      <c r="D129" s="88" t="s">
        <v>37</v>
      </c>
      <c r="E129" s="89"/>
      <c r="F129" s="90" t="n">
        <f aca="false">17.04</f>
        <v>17.04</v>
      </c>
      <c r="G129" s="91"/>
      <c r="H129" s="106" t="s">
        <v>30</v>
      </c>
      <c r="I129" s="93" t="n">
        <f aca="false">IF(E129=0,SUM(F129+G129),0)</f>
        <v>17.04</v>
      </c>
      <c r="J129" s="94" t="n">
        <f aca="false">IF(E129="I",F129+G129,0)</f>
        <v>0</v>
      </c>
      <c r="K129" s="95" t="n">
        <f aca="false">IF(E129=1,SUM(F129+G129),0)</f>
        <v>0</v>
      </c>
      <c r="L129" s="96" t="n">
        <f aca="false">IF(E129=2,SUM(F129+G129),0)</f>
        <v>0</v>
      </c>
      <c r="M129" s="97"/>
      <c r="N129" s="98"/>
      <c r="O129" s="98"/>
      <c r="P129" s="99"/>
      <c r="Q129" s="98" t="s">
        <v>56</v>
      </c>
      <c r="S129" s="52" t="n">
        <f aca="false">IF(M129="X",SUM(F129+G129),0)</f>
        <v>0</v>
      </c>
      <c r="T129" s="52" t="n">
        <f aca="false">IF(N129="X",SUM(F129+G129),0)</f>
        <v>0</v>
      </c>
      <c r="U129" s="52" t="n">
        <f aca="false">IF(O129="X",SUM(F129+G129),0)</f>
        <v>0</v>
      </c>
      <c r="V129" s="52" t="n">
        <f aca="false">IF(P129="X",SUM(F129+G129),0)</f>
        <v>0</v>
      </c>
      <c r="X129" s="52" t="n">
        <f aca="false">IF(AC129="X",SUM(F129+G129),0)</f>
        <v>0</v>
      </c>
      <c r="Y129" s="52" t="n">
        <f aca="false">IF(AD129="X",SUM(F129+G129),0)</f>
        <v>0</v>
      </c>
      <c r="Z129" s="52" t="n">
        <f aca="false">IF(AE129="X",SUM(F129+G129),0)</f>
        <v>0</v>
      </c>
      <c r="AA129" s="52" t="n">
        <f aca="false">IF(AF129="X",SUM(F129+G129),0)</f>
        <v>17.04</v>
      </c>
      <c r="AC129" s="82"/>
      <c r="AD129" s="81"/>
      <c r="AE129" s="81"/>
      <c r="AF129" s="82" t="s">
        <v>31</v>
      </c>
    </row>
    <row r="130" customFormat="false" ht="12.75" hidden="false" customHeight="false" outlineLevel="0" collapsed="false">
      <c r="A130" s="2" t="n">
        <v>127</v>
      </c>
      <c r="B130" s="53" t="s">
        <v>202</v>
      </c>
      <c r="C130" s="54" t="s">
        <v>237</v>
      </c>
      <c r="D130" s="55" t="s">
        <v>69</v>
      </c>
      <c r="E130" s="56" t="n">
        <v>1</v>
      </c>
      <c r="F130" s="39" t="n">
        <f aca="false">72.19</f>
        <v>72.19</v>
      </c>
      <c r="G130" s="57"/>
      <c r="H130" s="102" t="s">
        <v>30</v>
      </c>
      <c r="I130" s="59" t="n">
        <f aca="false">IF(E130=0,SUM(F130+G130),0)</f>
        <v>0</v>
      </c>
      <c r="J130" s="60" t="n">
        <f aca="false">IF(E130="I",F130+G130,0)</f>
        <v>0</v>
      </c>
      <c r="K130" s="61" t="n">
        <f aca="false">IF(E130=1,SUM(F130+G130),0)</f>
        <v>72.19</v>
      </c>
      <c r="L130" s="62" t="n">
        <f aca="false">IF(E130=2,SUM(F130+G130),0)</f>
        <v>0</v>
      </c>
      <c r="M130" s="66" t="s">
        <v>31</v>
      </c>
      <c r="N130" s="64"/>
      <c r="O130" s="64"/>
      <c r="P130" s="47"/>
      <c r="Q130" s="64"/>
      <c r="S130" s="52" t="n">
        <f aca="false">IF(M130="X",SUM(F130+G130),0)</f>
        <v>72.19</v>
      </c>
      <c r="T130" s="52" t="n">
        <f aca="false">IF(N130="X",SUM(F130+G130),0)</f>
        <v>0</v>
      </c>
      <c r="U130" s="52" t="n">
        <f aca="false">IF(O130="X",SUM(F130+G130),0)</f>
        <v>0</v>
      </c>
      <c r="V130" s="52" t="n">
        <f aca="false">IF(P130="X",SUM(F130+G130),0)</f>
        <v>0</v>
      </c>
      <c r="X130" s="52" t="n">
        <f aca="false">IF(AC130="X",SUM(F130+G130),0)</f>
        <v>0</v>
      </c>
      <c r="Y130" s="52" t="n">
        <f aca="false">IF(AD130="X",SUM(F130+G130),0)</f>
        <v>0</v>
      </c>
      <c r="Z130" s="52" t="n">
        <f aca="false">IF(AE130="X",SUM(F130+G130),0)</f>
        <v>0</v>
      </c>
      <c r="AA130" s="52" t="n">
        <f aca="false">IF(AF130="X",SUM(F130+G130),0)</f>
        <v>0</v>
      </c>
      <c r="AC130" s="82"/>
      <c r="AD130" s="65"/>
      <c r="AE130" s="65"/>
      <c r="AF130" s="52"/>
    </row>
    <row r="131" customFormat="false" ht="12.75" hidden="false" customHeight="false" outlineLevel="0" collapsed="false">
      <c r="A131" s="2" t="n">
        <v>128</v>
      </c>
      <c r="B131" s="53" t="s">
        <v>202</v>
      </c>
      <c r="C131" s="54" t="s">
        <v>238</v>
      </c>
      <c r="D131" s="55" t="s">
        <v>95</v>
      </c>
      <c r="E131" s="56" t="n">
        <v>2</v>
      </c>
      <c r="F131" s="39" t="n">
        <f aca="false">16.02</f>
        <v>16.02</v>
      </c>
      <c r="G131" s="57" t="n">
        <f aca="false">4.35</f>
        <v>4.35</v>
      </c>
      <c r="H131" s="102" t="s">
        <v>30</v>
      </c>
      <c r="I131" s="59" t="n">
        <f aca="false">IF(E131=0,SUM(F131+G131),0)</f>
        <v>0</v>
      </c>
      <c r="J131" s="60" t="n">
        <f aca="false">IF(E131="I",F131+G131,0)</f>
        <v>0</v>
      </c>
      <c r="K131" s="61" t="n">
        <f aca="false">IF(E131=1,SUM(F131+G131),0)</f>
        <v>0</v>
      </c>
      <c r="L131" s="62" t="n">
        <f aca="false">IF(E131=2,SUM(F131+G131),0)</f>
        <v>20.37</v>
      </c>
      <c r="M131" s="66" t="s">
        <v>31</v>
      </c>
      <c r="N131" s="64"/>
      <c r="O131" s="47"/>
      <c r="P131" s="47"/>
      <c r="Q131" s="64"/>
      <c r="S131" s="52" t="n">
        <f aca="false">IF(M131="X",SUM(F131+G131),0)</f>
        <v>20.37</v>
      </c>
      <c r="T131" s="52" t="n">
        <f aca="false">IF(N131="X",SUM(F131+G131),0)</f>
        <v>0</v>
      </c>
      <c r="U131" s="52" t="n">
        <f aca="false">IF(O131="X",SUM(F131+G131),0)</f>
        <v>0</v>
      </c>
      <c r="V131" s="52" t="n">
        <f aca="false">IF(P131="X",SUM(F131+G131),0)</f>
        <v>0</v>
      </c>
      <c r="X131" s="52" t="n">
        <f aca="false">IF(AC131="X",SUM(F131+G131),0)</f>
        <v>0</v>
      </c>
      <c r="Y131" s="52" t="n">
        <f aca="false">IF(AD131="X",SUM(F131+G131),0)</f>
        <v>0</v>
      </c>
      <c r="Z131" s="52" t="n">
        <f aca="false">IF(AE131="X",SUM(F131+G131),0)</f>
        <v>0</v>
      </c>
      <c r="AA131" s="52" t="n">
        <f aca="false">IF(AF131="X",SUM(F131+G131),0)</f>
        <v>0</v>
      </c>
      <c r="AC131" s="52"/>
      <c r="AD131" s="65"/>
      <c r="AE131" s="65"/>
      <c r="AF131" s="52"/>
    </row>
    <row r="132" customFormat="false" ht="12.75" hidden="false" customHeight="false" outlineLevel="0" collapsed="false">
      <c r="A132" s="2" t="n">
        <v>129</v>
      </c>
      <c r="B132" s="53" t="s">
        <v>202</v>
      </c>
      <c r="C132" s="54" t="s">
        <v>239</v>
      </c>
      <c r="D132" s="55" t="s">
        <v>93</v>
      </c>
      <c r="E132" s="56" t="n">
        <v>2</v>
      </c>
      <c r="F132" s="39" t="n">
        <f aca="false">16.25</f>
        <v>16.25</v>
      </c>
      <c r="G132" s="57" t="n">
        <f aca="false">3.82</f>
        <v>3.82</v>
      </c>
      <c r="H132" s="102" t="s">
        <v>30</v>
      </c>
      <c r="I132" s="59" t="n">
        <f aca="false">IF(E132=0,SUM(F132+G132),0)</f>
        <v>0</v>
      </c>
      <c r="J132" s="60" t="n">
        <f aca="false">IF(E132="I",F132+G132,0)</f>
        <v>0</v>
      </c>
      <c r="K132" s="61" t="n">
        <f aca="false">IF(E132=1,SUM(F132+G132),0)</f>
        <v>0</v>
      </c>
      <c r="L132" s="62" t="n">
        <f aca="false">IF(E132=2,SUM(F132+G132),0)</f>
        <v>20.07</v>
      </c>
      <c r="M132" s="66" t="s">
        <v>31</v>
      </c>
      <c r="N132" s="64"/>
      <c r="O132" s="47"/>
      <c r="P132" s="47"/>
      <c r="Q132" s="64"/>
      <c r="S132" s="52" t="n">
        <f aca="false">IF(M132="X",SUM(F132+G132),0)</f>
        <v>20.07</v>
      </c>
      <c r="T132" s="52" t="n">
        <f aca="false">IF(N132="X",SUM(F132+G132),0)</f>
        <v>0</v>
      </c>
      <c r="U132" s="52" t="n">
        <f aca="false">IF(O132="X",SUM(F132+G132),0)</f>
        <v>0</v>
      </c>
      <c r="V132" s="52" t="n">
        <f aca="false">IF(P132="X",SUM(F132+G132),0)</f>
        <v>0</v>
      </c>
      <c r="X132" s="52" t="n">
        <f aca="false">IF(AC132="X",SUM(F132+G132),0)</f>
        <v>0</v>
      </c>
      <c r="Y132" s="52" t="n">
        <f aca="false">IF(AD132="X",SUM(F132+G132),0)</f>
        <v>0</v>
      </c>
      <c r="Z132" s="52" t="n">
        <f aca="false">IF(AE132="X",SUM(F132+G132),0)</f>
        <v>0</v>
      </c>
      <c r="AA132" s="52" t="n">
        <f aca="false">IF(AF132="X",SUM(F132+G132),0)</f>
        <v>0</v>
      </c>
      <c r="AC132" s="52"/>
      <c r="AD132" s="65"/>
      <c r="AE132" s="65"/>
      <c r="AF132" s="52"/>
    </row>
    <row r="133" customFormat="false" ht="12.75" hidden="false" customHeight="false" outlineLevel="0" collapsed="false">
      <c r="A133" s="2" t="n">
        <v>130</v>
      </c>
      <c r="B133" s="53" t="s">
        <v>202</v>
      </c>
      <c r="C133" s="54" t="s">
        <v>240</v>
      </c>
      <c r="D133" s="55" t="s">
        <v>91</v>
      </c>
      <c r="E133" s="56" t="n">
        <v>2</v>
      </c>
      <c r="F133" s="39" t="n">
        <f aca="false">15.68</f>
        <v>15.68</v>
      </c>
      <c r="G133" s="57" t="n">
        <f aca="false">3.75</f>
        <v>3.75</v>
      </c>
      <c r="H133" s="102" t="s">
        <v>30</v>
      </c>
      <c r="I133" s="59" t="n">
        <f aca="false">IF(E133=0,SUM(F133+G133),0)</f>
        <v>0</v>
      </c>
      <c r="J133" s="60" t="n">
        <f aca="false">IF(E133="I",F133+G133,0)</f>
        <v>0</v>
      </c>
      <c r="K133" s="61" t="n">
        <f aca="false">IF(E133=1,SUM(F133+G133),0)</f>
        <v>0</v>
      </c>
      <c r="L133" s="62" t="n">
        <f aca="false">IF(E133=2,SUM(F133+G133),0)</f>
        <v>19.43</v>
      </c>
      <c r="M133" s="66" t="s">
        <v>31</v>
      </c>
      <c r="N133" s="64"/>
      <c r="O133" s="47"/>
      <c r="P133" s="47"/>
      <c r="Q133" s="64"/>
      <c r="S133" s="52" t="n">
        <f aca="false">IF(M133="X",SUM(F133+G133),0)</f>
        <v>19.43</v>
      </c>
      <c r="T133" s="52" t="n">
        <f aca="false">IF(N133="X",SUM(F133+G133),0)</f>
        <v>0</v>
      </c>
      <c r="U133" s="52" t="n">
        <f aca="false">IF(O133="X",SUM(F133+G133),0)</f>
        <v>0</v>
      </c>
      <c r="V133" s="52" t="n">
        <f aca="false">IF(P133="X",SUM(F133+G133),0)</f>
        <v>0</v>
      </c>
      <c r="X133" s="52" t="n">
        <f aca="false">IF(AC133="X",SUM(F133+G133),0)</f>
        <v>0</v>
      </c>
      <c r="Y133" s="52" t="n">
        <f aca="false">IF(AD133="X",SUM(F133+G133),0)</f>
        <v>0</v>
      </c>
      <c r="Z133" s="52" t="n">
        <f aca="false">IF(AE133="X",SUM(F133+G133),0)</f>
        <v>0</v>
      </c>
      <c r="AA133" s="52" t="n">
        <f aca="false">IF(AF133="X",SUM(F133+G133),0)</f>
        <v>0</v>
      </c>
      <c r="AC133" s="52"/>
      <c r="AD133" s="65"/>
      <c r="AE133" s="65"/>
      <c r="AF133" s="52"/>
    </row>
    <row r="134" customFormat="false" ht="12.75" hidden="false" customHeight="false" outlineLevel="0" collapsed="false">
      <c r="A134" s="2" t="n">
        <v>131</v>
      </c>
      <c r="B134" s="53" t="s">
        <v>202</v>
      </c>
      <c r="C134" s="54" t="s">
        <v>241</v>
      </c>
      <c r="D134" s="55" t="s">
        <v>89</v>
      </c>
      <c r="E134" s="56" t="n">
        <v>2</v>
      </c>
      <c r="F134" s="39" t="n">
        <f aca="false">16.6</f>
        <v>16.6</v>
      </c>
      <c r="G134" s="57" t="n">
        <f aca="false">3.99</f>
        <v>3.99</v>
      </c>
      <c r="H134" s="102" t="s">
        <v>30</v>
      </c>
      <c r="I134" s="59" t="n">
        <f aca="false">IF(E134=0,SUM(F134+G134),0)</f>
        <v>0</v>
      </c>
      <c r="J134" s="60" t="n">
        <f aca="false">IF(E134="I",F134+G134,0)</f>
        <v>0</v>
      </c>
      <c r="K134" s="61" t="n">
        <f aca="false">IF(E134=1,SUM(F134+G134),0)</f>
        <v>0</v>
      </c>
      <c r="L134" s="62" t="n">
        <f aca="false">IF(E134=2,SUM(F134+G134),0)</f>
        <v>20.59</v>
      </c>
      <c r="M134" s="66" t="s">
        <v>31</v>
      </c>
      <c r="N134" s="64"/>
      <c r="O134" s="47"/>
      <c r="P134" s="47"/>
      <c r="Q134" s="64"/>
      <c r="S134" s="52" t="n">
        <f aca="false">IF(M134="X",SUM(F134+G134),0)</f>
        <v>20.59</v>
      </c>
      <c r="T134" s="52" t="n">
        <f aca="false">IF(N134="X",SUM(F134+G134),0)</f>
        <v>0</v>
      </c>
      <c r="U134" s="52" t="n">
        <f aca="false">IF(O134="X",SUM(F134+G134),0)</f>
        <v>0</v>
      </c>
      <c r="V134" s="52" t="n">
        <f aca="false">IF(P134="X",SUM(F134+G134),0)</f>
        <v>0</v>
      </c>
      <c r="X134" s="52" t="n">
        <f aca="false">IF(AC134="X",SUM(F134+G134),0)</f>
        <v>0</v>
      </c>
      <c r="Y134" s="52" t="n">
        <f aca="false">IF(AD134="X",SUM(F134+G134),0)</f>
        <v>0</v>
      </c>
      <c r="Z134" s="52" t="n">
        <f aca="false">IF(AE134="X",SUM(F134+G134),0)</f>
        <v>0</v>
      </c>
      <c r="AA134" s="52" t="n">
        <f aca="false">IF(AF134="X",SUM(F134+G134),0)</f>
        <v>0</v>
      </c>
      <c r="AC134" s="52"/>
      <c r="AD134" s="65"/>
      <c r="AE134" s="65"/>
      <c r="AF134" s="52"/>
    </row>
    <row r="135" customFormat="false" ht="12.75" hidden="false" customHeight="false" outlineLevel="0" collapsed="false">
      <c r="A135" s="2" t="n">
        <v>132</v>
      </c>
      <c r="B135" s="53" t="s">
        <v>202</v>
      </c>
      <c r="C135" s="54" t="s">
        <v>242</v>
      </c>
      <c r="D135" s="55" t="s">
        <v>83</v>
      </c>
      <c r="E135" s="56" t="n">
        <v>2</v>
      </c>
      <c r="F135" s="39" t="n">
        <f aca="false">16.71</f>
        <v>16.71</v>
      </c>
      <c r="G135" s="57" t="n">
        <f aca="false">4.09</f>
        <v>4.09</v>
      </c>
      <c r="H135" s="102" t="s">
        <v>30</v>
      </c>
      <c r="I135" s="59" t="n">
        <f aca="false">IF(E135=0,SUM(F135+G135),0)</f>
        <v>0</v>
      </c>
      <c r="J135" s="60" t="n">
        <f aca="false">IF(E135="I",F135+G135,0)</f>
        <v>0</v>
      </c>
      <c r="K135" s="61" t="n">
        <f aca="false">IF(E135=1,SUM(F135+G135),0)</f>
        <v>0</v>
      </c>
      <c r="L135" s="62" t="n">
        <f aca="false">IF(E135=2,SUM(F135+G135),0)</f>
        <v>20.8</v>
      </c>
      <c r="M135" s="66" t="s">
        <v>31</v>
      </c>
      <c r="N135" s="64"/>
      <c r="O135" s="47"/>
      <c r="P135" s="47"/>
      <c r="Q135" s="64"/>
      <c r="S135" s="52" t="n">
        <f aca="false">IF(M135="X",SUM(F135+G135),0)</f>
        <v>20.8</v>
      </c>
      <c r="T135" s="52" t="n">
        <f aca="false">IF(N135="X",SUM(F135+G135),0)</f>
        <v>0</v>
      </c>
      <c r="U135" s="52" t="n">
        <f aca="false">IF(O135="X",SUM(F135+G135),0)</f>
        <v>0</v>
      </c>
      <c r="V135" s="52" t="n">
        <f aca="false">IF(P135="X",SUM(F135+G135),0)</f>
        <v>0</v>
      </c>
      <c r="X135" s="52" t="n">
        <f aca="false">IF(AC135="X",SUM(F135+G135),0)</f>
        <v>0</v>
      </c>
      <c r="Y135" s="52" t="n">
        <f aca="false">IF(AD135="X",SUM(F135+G135),0)</f>
        <v>0</v>
      </c>
      <c r="Z135" s="52" t="n">
        <f aca="false">IF(AE135="X",SUM(F135+G135),0)</f>
        <v>0</v>
      </c>
      <c r="AA135" s="52" t="n">
        <f aca="false">IF(AF135="X",SUM(F135+G135),0)</f>
        <v>0</v>
      </c>
      <c r="AC135" s="52"/>
      <c r="AD135" s="65"/>
      <c r="AE135" s="65"/>
      <c r="AF135" s="52"/>
    </row>
    <row r="136" customFormat="false" ht="12.75" hidden="false" customHeight="false" outlineLevel="0" collapsed="false">
      <c r="A136" s="2" t="n">
        <v>133</v>
      </c>
      <c r="B136" s="53" t="s">
        <v>202</v>
      </c>
      <c r="C136" s="54" t="s">
        <v>243</v>
      </c>
      <c r="D136" s="55" t="s">
        <v>81</v>
      </c>
      <c r="E136" s="56" t="n">
        <v>2</v>
      </c>
      <c r="F136" s="39" t="n">
        <f aca="false">16.8</f>
        <v>16.8</v>
      </c>
      <c r="G136" s="57" t="n">
        <f aca="false">4.02</f>
        <v>4.02</v>
      </c>
      <c r="H136" s="102" t="s">
        <v>30</v>
      </c>
      <c r="I136" s="59" t="n">
        <f aca="false">IF(E136=0,SUM(F136+G136),0)</f>
        <v>0</v>
      </c>
      <c r="J136" s="60" t="n">
        <f aca="false">IF(E136="I",F136+G136,0)</f>
        <v>0</v>
      </c>
      <c r="K136" s="61" t="n">
        <f aca="false">IF(E136=1,SUM(F136+G136),0)</f>
        <v>0</v>
      </c>
      <c r="L136" s="62" t="n">
        <f aca="false">IF(E136=2,SUM(F136+G136),0)</f>
        <v>20.82</v>
      </c>
      <c r="M136" s="66" t="s">
        <v>31</v>
      </c>
      <c r="N136" s="64"/>
      <c r="O136" s="47"/>
      <c r="P136" s="47"/>
      <c r="Q136" s="64"/>
      <c r="S136" s="52" t="n">
        <f aca="false">IF(M136="X",SUM(F136+G136),0)</f>
        <v>20.82</v>
      </c>
      <c r="T136" s="52" t="n">
        <f aca="false">IF(N136="X",SUM(F136+G136),0)</f>
        <v>0</v>
      </c>
      <c r="U136" s="52" t="n">
        <f aca="false">IF(O136="X",SUM(F136+G136),0)</f>
        <v>0</v>
      </c>
      <c r="V136" s="52" t="n">
        <f aca="false">IF(P136="X",SUM(F136+G136),0)</f>
        <v>0</v>
      </c>
      <c r="X136" s="52" t="n">
        <f aca="false">IF(AC136="X",SUM(F136+G136),0)</f>
        <v>0</v>
      </c>
      <c r="Y136" s="52" t="n">
        <f aca="false">IF(AD136="X",SUM(F136+G136),0)</f>
        <v>0</v>
      </c>
      <c r="Z136" s="52" t="n">
        <f aca="false">IF(AE136="X",SUM(F136+G136),0)</f>
        <v>0</v>
      </c>
      <c r="AA136" s="52" t="n">
        <f aca="false">IF(AF136="X",SUM(F136+G136),0)</f>
        <v>0</v>
      </c>
      <c r="AC136" s="52"/>
      <c r="AD136" s="65"/>
      <c r="AE136" s="65"/>
      <c r="AF136" s="52"/>
    </row>
    <row r="137" customFormat="false" ht="12.75" hidden="false" customHeight="false" outlineLevel="0" collapsed="false">
      <c r="A137" s="2" t="n">
        <v>134</v>
      </c>
      <c r="B137" s="53" t="s">
        <v>202</v>
      </c>
      <c r="C137" s="54" t="s">
        <v>244</v>
      </c>
      <c r="D137" s="55" t="s">
        <v>79</v>
      </c>
      <c r="E137" s="56" t="n">
        <v>2</v>
      </c>
      <c r="F137" s="39" t="n">
        <f aca="false">15.43</f>
        <v>15.43</v>
      </c>
      <c r="G137" s="57" t="n">
        <f aca="false">3.92</f>
        <v>3.92</v>
      </c>
      <c r="H137" s="102" t="s">
        <v>30</v>
      </c>
      <c r="I137" s="59" t="n">
        <f aca="false">IF(E137=0,SUM(F137+G137),0)</f>
        <v>0</v>
      </c>
      <c r="J137" s="60" t="n">
        <f aca="false">IF(E137="I",F137+G137,0)</f>
        <v>0</v>
      </c>
      <c r="K137" s="61" t="n">
        <f aca="false">IF(E137=1,SUM(F137+G137),0)</f>
        <v>0</v>
      </c>
      <c r="L137" s="62" t="n">
        <f aca="false">IF(E137=2,SUM(F137+G137),0)</f>
        <v>19.35</v>
      </c>
      <c r="M137" s="66" t="s">
        <v>31</v>
      </c>
      <c r="N137" s="64"/>
      <c r="O137" s="47"/>
      <c r="P137" s="47"/>
      <c r="Q137" s="64"/>
      <c r="S137" s="52" t="n">
        <f aca="false">IF(M137="X",SUM(F137+G137),0)</f>
        <v>19.35</v>
      </c>
      <c r="T137" s="52" t="n">
        <f aca="false">IF(N137="X",SUM(F137+G137),0)</f>
        <v>0</v>
      </c>
      <c r="U137" s="52" t="n">
        <f aca="false">IF(O137="X",SUM(F137+G137),0)</f>
        <v>0</v>
      </c>
      <c r="V137" s="52" t="n">
        <f aca="false">IF(P137="X",SUM(F137+G137),0)</f>
        <v>0</v>
      </c>
      <c r="X137" s="52" t="n">
        <f aca="false">IF(AC137="X",SUM(F137+G137),0)</f>
        <v>0</v>
      </c>
      <c r="Y137" s="52" t="n">
        <f aca="false">IF(AD137="X",SUM(F137+G137),0)</f>
        <v>0</v>
      </c>
      <c r="Z137" s="52" t="n">
        <f aca="false">IF(AE137="X",SUM(F137+G137),0)</f>
        <v>0</v>
      </c>
      <c r="AA137" s="52" t="n">
        <f aca="false">IF(AF137="X",SUM(F137+G137),0)</f>
        <v>0</v>
      </c>
      <c r="AC137" s="52"/>
      <c r="AD137" s="65"/>
      <c r="AE137" s="65"/>
      <c r="AF137" s="52"/>
    </row>
    <row r="138" customFormat="false" ht="12.75" hidden="false" customHeight="false" outlineLevel="0" collapsed="false">
      <c r="A138" s="2" t="n">
        <v>135</v>
      </c>
      <c r="B138" s="53" t="s">
        <v>202</v>
      </c>
      <c r="C138" s="54" t="s">
        <v>245</v>
      </c>
      <c r="D138" s="55" t="s">
        <v>77</v>
      </c>
      <c r="E138" s="56" t="n">
        <v>2</v>
      </c>
      <c r="F138" s="39" t="n">
        <f aca="false">16.59</f>
        <v>16.59</v>
      </c>
      <c r="G138" s="57" t="n">
        <f aca="false">3.82</f>
        <v>3.82</v>
      </c>
      <c r="H138" s="102" t="s">
        <v>30</v>
      </c>
      <c r="I138" s="59" t="n">
        <f aca="false">IF(E138=0,SUM(F138+G138),0)</f>
        <v>0</v>
      </c>
      <c r="J138" s="60" t="n">
        <f aca="false">IF(E138="I",F138+G138,0)</f>
        <v>0</v>
      </c>
      <c r="K138" s="61" t="n">
        <f aca="false">IF(E138=1,SUM(F138+G138),0)</f>
        <v>0</v>
      </c>
      <c r="L138" s="62" t="n">
        <f aca="false">IF(E138=2,SUM(F138+G138),0)</f>
        <v>20.41</v>
      </c>
      <c r="M138" s="66" t="s">
        <v>31</v>
      </c>
      <c r="N138" s="64"/>
      <c r="O138" s="47"/>
      <c r="P138" s="47"/>
      <c r="Q138" s="64"/>
      <c r="S138" s="52" t="n">
        <f aca="false">IF(M138="X",SUM(F138+G138),0)</f>
        <v>20.41</v>
      </c>
      <c r="T138" s="52" t="n">
        <f aca="false">IF(N138="X",SUM(F138+G138),0)</f>
        <v>0</v>
      </c>
      <c r="U138" s="52" t="n">
        <f aca="false">IF(O138="X",SUM(F138+G138),0)</f>
        <v>0</v>
      </c>
      <c r="V138" s="52" t="n">
        <f aca="false">IF(P138="X",SUM(F138+G138),0)</f>
        <v>0</v>
      </c>
      <c r="X138" s="52" t="n">
        <f aca="false">IF(AC138="X",SUM(F138+G138),0)</f>
        <v>0</v>
      </c>
      <c r="Y138" s="52" t="n">
        <f aca="false">IF(AD138="X",SUM(F138+G138),0)</f>
        <v>0</v>
      </c>
      <c r="Z138" s="52" t="n">
        <f aca="false">IF(AE138="X",SUM(F138+G138),0)</f>
        <v>0</v>
      </c>
      <c r="AA138" s="52" t="n">
        <f aca="false">IF(AF138="X",SUM(F138+G138),0)</f>
        <v>0</v>
      </c>
      <c r="AC138" s="52"/>
      <c r="AD138" s="65"/>
      <c r="AE138" s="65"/>
      <c r="AF138" s="52"/>
    </row>
    <row r="139" customFormat="false" ht="12.75" hidden="false" customHeight="false" outlineLevel="0" collapsed="false">
      <c r="A139" s="2" t="n">
        <v>136</v>
      </c>
      <c r="B139" s="53" t="s">
        <v>202</v>
      </c>
      <c r="C139" s="54" t="s">
        <v>246</v>
      </c>
      <c r="D139" s="55" t="s">
        <v>75</v>
      </c>
      <c r="E139" s="56" t="n">
        <v>2</v>
      </c>
      <c r="F139" s="39" t="n">
        <f aca="false">16.87</f>
        <v>16.87</v>
      </c>
      <c r="G139" s="57" t="n">
        <f aca="false">3.92</f>
        <v>3.92</v>
      </c>
      <c r="H139" s="102" t="s">
        <v>30</v>
      </c>
      <c r="I139" s="59" t="n">
        <f aca="false">IF(E139=0,SUM(F139+G139),0)</f>
        <v>0</v>
      </c>
      <c r="J139" s="60" t="n">
        <f aca="false">IF(E139="I",F139+G139,0)</f>
        <v>0</v>
      </c>
      <c r="K139" s="61" t="n">
        <f aca="false">IF(E139=1,SUM(F139+G139),0)</f>
        <v>0</v>
      </c>
      <c r="L139" s="62" t="n">
        <f aca="false">IF(E139=2,SUM(F139+G139),0)</f>
        <v>20.79</v>
      </c>
      <c r="M139" s="66" t="s">
        <v>31</v>
      </c>
      <c r="N139" s="64"/>
      <c r="O139" s="47"/>
      <c r="P139" s="47"/>
      <c r="Q139" s="64"/>
      <c r="S139" s="52" t="n">
        <f aca="false">IF(M139="X",SUM(F139+G139),0)</f>
        <v>20.79</v>
      </c>
      <c r="T139" s="52" t="n">
        <f aca="false">IF(N139="X",SUM(F139+G139),0)</f>
        <v>0</v>
      </c>
      <c r="U139" s="52" t="n">
        <f aca="false">IF(O139="X",SUM(F139+G139),0)</f>
        <v>0</v>
      </c>
      <c r="V139" s="52" t="n">
        <f aca="false">IF(P139="X",SUM(F139+G139),0)</f>
        <v>0</v>
      </c>
      <c r="X139" s="52" t="n">
        <f aca="false">IF(AC139="X",SUM(F139+G139),0)</f>
        <v>0</v>
      </c>
      <c r="Y139" s="52" t="n">
        <f aca="false">IF(AD139="X",SUM(F139+G139),0)</f>
        <v>0</v>
      </c>
      <c r="Z139" s="52" t="n">
        <f aca="false">IF(AE139="X",SUM(F139+G139),0)</f>
        <v>0</v>
      </c>
      <c r="AA139" s="52" t="n">
        <f aca="false">IF(AF139="X",SUM(F139+G139),0)</f>
        <v>0</v>
      </c>
      <c r="AC139" s="52"/>
      <c r="AD139" s="65"/>
      <c r="AE139" s="65"/>
      <c r="AF139" s="52"/>
    </row>
    <row r="140" customFormat="false" ht="12.75" hidden="false" customHeight="false" outlineLevel="0" collapsed="false">
      <c r="A140" s="2" t="n">
        <v>137</v>
      </c>
      <c r="B140" s="53" t="s">
        <v>202</v>
      </c>
      <c r="C140" s="54" t="s">
        <v>247</v>
      </c>
      <c r="D140" s="55" t="s">
        <v>105</v>
      </c>
      <c r="E140" s="56" t="n">
        <v>1</v>
      </c>
      <c r="F140" s="39" t="n">
        <f aca="false">51.97</f>
        <v>51.97</v>
      </c>
      <c r="G140" s="57"/>
      <c r="H140" s="102" t="s">
        <v>30</v>
      </c>
      <c r="I140" s="59" t="n">
        <f aca="false">IF(E140=0,SUM(F140+G140),0)</f>
        <v>0</v>
      </c>
      <c r="J140" s="60" t="n">
        <f aca="false">IF(E140="I",F140+G140,0)</f>
        <v>0</v>
      </c>
      <c r="K140" s="61" t="n">
        <f aca="false">IF(E140=1,SUM(F140+G140),0)</f>
        <v>51.97</v>
      </c>
      <c r="L140" s="62" t="n">
        <f aca="false">IF(E140=2,SUM(F140+G140),0)</f>
        <v>0</v>
      </c>
      <c r="M140" s="66" t="s">
        <v>31</v>
      </c>
      <c r="N140" s="47"/>
      <c r="O140" s="64"/>
      <c r="P140" s="47"/>
      <c r="Q140" s="64"/>
      <c r="S140" s="52" t="n">
        <f aca="false">IF(M140="X",SUM(F140+G140),0)</f>
        <v>51.97</v>
      </c>
      <c r="T140" s="52" t="n">
        <f aca="false">IF(N140="X",SUM(F140+G140),0)</f>
        <v>0</v>
      </c>
      <c r="U140" s="52" t="n">
        <f aca="false">IF(O140="X",SUM(F140+G140),0)</f>
        <v>0</v>
      </c>
      <c r="V140" s="52" t="n">
        <f aca="false">IF(P140="X",SUM(F140+G140),0)</f>
        <v>0</v>
      </c>
      <c r="X140" s="52" t="n">
        <f aca="false">IF(AC140="X",SUM(F140+G140),0)</f>
        <v>0</v>
      </c>
      <c r="Y140" s="52" t="n">
        <f aca="false">IF(AD140="X",SUM(F140+G140),0)</f>
        <v>0</v>
      </c>
      <c r="Z140" s="52" t="n">
        <f aca="false">IF(AE140="X",SUM(F140+G140),0)</f>
        <v>0</v>
      </c>
      <c r="AA140" s="52" t="n">
        <f aca="false">IF(AF140="X",SUM(F140+G140),0)</f>
        <v>0</v>
      </c>
      <c r="AC140" s="52"/>
      <c r="AD140" s="52"/>
      <c r="AE140" s="65"/>
      <c r="AF140" s="52"/>
    </row>
    <row r="141" customFormat="false" ht="12.75" hidden="false" customHeight="false" outlineLevel="0" collapsed="false">
      <c r="A141" s="2" t="n">
        <v>138</v>
      </c>
      <c r="B141" s="53" t="s">
        <v>202</v>
      </c>
      <c r="C141" s="54" t="s">
        <v>248</v>
      </c>
      <c r="D141" s="55" t="s">
        <v>103</v>
      </c>
      <c r="E141" s="56" t="n">
        <v>2</v>
      </c>
      <c r="F141" s="39" t="n">
        <f aca="false">15.45</f>
        <v>15.45</v>
      </c>
      <c r="G141" s="57" t="n">
        <f aca="false">3.73</f>
        <v>3.73</v>
      </c>
      <c r="H141" s="102" t="s">
        <v>30</v>
      </c>
      <c r="I141" s="59" t="n">
        <f aca="false">IF(E141=0,SUM(F141+G141),0)</f>
        <v>0</v>
      </c>
      <c r="J141" s="60" t="n">
        <f aca="false">IF(E141="I",F141+G141,0)</f>
        <v>0</v>
      </c>
      <c r="K141" s="61" t="n">
        <f aca="false">IF(E141=1,SUM(F141+G141),0)</f>
        <v>0</v>
      </c>
      <c r="L141" s="62" t="n">
        <f aca="false">IF(E141=2,SUM(F141+G141),0)</f>
        <v>19.18</v>
      </c>
      <c r="M141" s="66" t="s">
        <v>31</v>
      </c>
      <c r="N141" s="47"/>
      <c r="O141" s="47"/>
      <c r="P141" s="47"/>
      <c r="Q141" s="64"/>
      <c r="S141" s="52" t="n">
        <f aca="false">IF(M141="X",SUM(F141+G141),0)</f>
        <v>19.18</v>
      </c>
      <c r="T141" s="52" t="n">
        <f aca="false">IF(N141="X",SUM(F141+G141),0)</f>
        <v>0</v>
      </c>
      <c r="U141" s="52" t="n">
        <f aca="false">IF(O141="X",SUM(F141+G141),0)</f>
        <v>0</v>
      </c>
      <c r="V141" s="52" t="n">
        <f aca="false">IF(P141="X",SUM(F141+G141),0)</f>
        <v>0</v>
      </c>
      <c r="X141" s="52" t="n">
        <f aca="false">IF(AC141="X",SUM(F141+G141),0)</f>
        <v>0</v>
      </c>
      <c r="Y141" s="52" t="n">
        <f aca="false">IF(AD141="X",SUM(F141+G141),0)</f>
        <v>0</v>
      </c>
      <c r="Z141" s="52" t="n">
        <f aca="false">IF(AE141="X",SUM(F141+G141),0)</f>
        <v>0</v>
      </c>
      <c r="AA141" s="52" t="n">
        <f aca="false">IF(AF141="X",SUM(F141+G141),0)</f>
        <v>0</v>
      </c>
      <c r="AC141" s="52"/>
      <c r="AD141" s="52"/>
      <c r="AE141" s="65"/>
      <c r="AF141" s="52"/>
    </row>
    <row r="142" customFormat="false" ht="12.75" hidden="false" customHeight="false" outlineLevel="0" collapsed="false">
      <c r="A142" s="2" t="n">
        <v>139</v>
      </c>
      <c r="B142" s="53" t="s">
        <v>202</v>
      </c>
      <c r="C142" s="54" t="s">
        <v>249</v>
      </c>
      <c r="D142" s="55" t="s">
        <v>115</v>
      </c>
      <c r="E142" s="56" t="n">
        <v>2</v>
      </c>
      <c r="F142" s="39" t="n">
        <f aca="false">15.66</f>
        <v>15.66</v>
      </c>
      <c r="G142" s="57" t="n">
        <f aca="false">3.86</f>
        <v>3.86</v>
      </c>
      <c r="H142" s="102" t="s">
        <v>30</v>
      </c>
      <c r="I142" s="59" t="n">
        <f aca="false">IF(E142=0,SUM(F142+G142),0)</f>
        <v>0</v>
      </c>
      <c r="J142" s="60" t="n">
        <f aca="false">IF(E142="I",F142+G142,0)</f>
        <v>0</v>
      </c>
      <c r="K142" s="61" t="n">
        <f aca="false">IF(E142=1,SUM(F142+G142),0)</f>
        <v>0</v>
      </c>
      <c r="L142" s="62" t="n">
        <f aca="false">IF(E142=2,SUM(F142+G142),0)</f>
        <v>19.52</v>
      </c>
      <c r="M142" s="66" t="s">
        <v>31</v>
      </c>
      <c r="N142" s="47"/>
      <c r="O142" s="47"/>
      <c r="P142" s="47"/>
      <c r="Q142" s="64"/>
      <c r="S142" s="52" t="n">
        <f aca="false">IF(M142="X",SUM(F142+G142),0)</f>
        <v>19.52</v>
      </c>
      <c r="T142" s="52" t="n">
        <f aca="false">IF(N142="X",SUM(F142+G142),0)</f>
        <v>0</v>
      </c>
      <c r="U142" s="52" t="n">
        <f aca="false">IF(O142="X",SUM(F142+G142),0)</f>
        <v>0</v>
      </c>
      <c r="V142" s="52" t="n">
        <f aca="false">IF(P142="X",SUM(F142+G142),0)</f>
        <v>0</v>
      </c>
      <c r="X142" s="52" t="n">
        <f aca="false">IF(AC142="X",SUM(F142+G142),0)</f>
        <v>0</v>
      </c>
      <c r="Y142" s="52" t="n">
        <f aca="false">IF(AD142="X",SUM(F142+G142),0)</f>
        <v>0</v>
      </c>
      <c r="Z142" s="52" t="n">
        <f aca="false">IF(AE142="X",SUM(F142+G142),0)</f>
        <v>0</v>
      </c>
      <c r="AA142" s="52" t="n">
        <f aca="false">IF(AF142="X",SUM(F142+G142),0)</f>
        <v>0</v>
      </c>
      <c r="AC142" s="52"/>
      <c r="AD142" s="52"/>
      <c r="AE142" s="65"/>
      <c r="AF142" s="52"/>
    </row>
    <row r="143" customFormat="false" ht="12.75" hidden="false" customHeight="false" outlineLevel="0" collapsed="false">
      <c r="A143" s="2" t="n">
        <v>140</v>
      </c>
      <c r="B143" s="53" t="s">
        <v>202</v>
      </c>
      <c r="C143" s="54" t="s">
        <v>250</v>
      </c>
      <c r="D143" s="55" t="s">
        <v>117</v>
      </c>
      <c r="E143" s="56" t="n">
        <v>2</v>
      </c>
      <c r="F143" s="39" t="n">
        <f aca="false">15.41</f>
        <v>15.41</v>
      </c>
      <c r="G143" s="57" t="n">
        <f aca="false">3.6</f>
        <v>3.6</v>
      </c>
      <c r="H143" s="102" t="s">
        <v>30</v>
      </c>
      <c r="I143" s="59" t="n">
        <f aca="false">IF(E143=0,SUM(F143+G143),0)</f>
        <v>0</v>
      </c>
      <c r="J143" s="60" t="n">
        <f aca="false">IF(E143="I",F143+G143,0)</f>
        <v>0</v>
      </c>
      <c r="K143" s="61" t="n">
        <f aca="false">IF(E143=1,SUM(F143+G143),0)</f>
        <v>0</v>
      </c>
      <c r="L143" s="62" t="n">
        <f aca="false">IF(E143=2,SUM(F143+G143),0)</f>
        <v>19.01</v>
      </c>
      <c r="M143" s="66" t="s">
        <v>31</v>
      </c>
      <c r="N143" s="47"/>
      <c r="O143" s="47"/>
      <c r="P143" s="47"/>
      <c r="Q143" s="64"/>
      <c r="S143" s="52" t="n">
        <f aca="false">IF(M143="X",SUM(F143+G143),0)</f>
        <v>19.01</v>
      </c>
      <c r="T143" s="52" t="n">
        <f aca="false">IF(N143="X",SUM(F143+G143),0)</f>
        <v>0</v>
      </c>
      <c r="U143" s="52" t="n">
        <f aca="false">IF(O143="X",SUM(F143+G143),0)</f>
        <v>0</v>
      </c>
      <c r="V143" s="52" t="n">
        <f aca="false">IF(P143="X",SUM(F143+G143),0)</f>
        <v>0</v>
      </c>
      <c r="X143" s="52" t="n">
        <f aca="false">IF(AC143="X",SUM(F143+G143),0)</f>
        <v>0</v>
      </c>
      <c r="Y143" s="52" t="n">
        <f aca="false">IF(AD143="X",SUM(F143+G143),0)</f>
        <v>0</v>
      </c>
      <c r="Z143" s="52" t="n">
        <f aca="false">IF(AE143="X",SUM(F143+G143),0)</f>
        <v>0</v>
      </c>
      <c r="AA143" s="52" t="n">
        <f aca="false">IF(AF143="X",SUM(F143+G143),0)</f>
        <v>0</v>
      </c>
      <c r="AC143" s="52"/>
      <c r="AD143" s="52"/>
      <c r="AE143" s="65"/>
      <c r="AF143" s="52"/>
    </row>
    <row r="144" customFormat="false" ht="12.75" hidden="false" customHeight="false" outlineLevel="0" collapsed="false">
      <c r="A144" s="2" t="n">
        <v>141</v>
      </c>
      <c r="B144" s="53" t="s">
        <v>202</v>
      </c>
      <c r="C144" s="54" t="s">
        <v>251</v>
      </c>
      <c r="D144" s="55" t="s">
        <v>119</v>
      </c>
      <c r="E144" s="56" t="n">
        <v>2</v>
      </c>
      <c r="F144" s="39" t="n">
        <f aca="false">15.55</f>
        <v>15.55</v>
      </c>
      <c r="G144" s="57" t="n">
        <f aca="false">3.75</f>
        <v>3.75</v>
      </c>
      <c r="H144" s="102" t="s">
        <v>30</v>
      </c>
      <c r="I144" s="59" t="n">
        <f aca="false">IF(E144=0,SUM(F144+G144),0)</f>
        <v>0</v>
      </c>
      <c r="J144" s="60" t="n">
        <f aca="false">IF(E144="I",F144+G144,0)</f>
        <v>0</v>
      </c>
      <c r="K144" s="61" t="n">
        <f aca="false">IF(E144=1,SUM(F144+G144),0)</f>
        <v>0</v>
      </c>
      <c r="L144" s="62" t="n">
        <f aca="false">IF(E144=2,SUM(F144+G144),0)</f>
        <v>19.3</v>
      </c>
      <c r="M144" s="66" t="s">
        <v>31</v>
      </c>
      <c r="N144" s="47"/>
      <c r="O144" s="47"/>
      <c r="P144" s="47"/>
      <c r="Q144" s="64"/>
      <c r="S144" s="52" t="n">
        <f aca="false">IF(M144="X",SUM(F144+G144),0)</f>
        <v>19.3</v>
      </c>
      <c r="T144" s="52" t="n">
        <f aca="false">IF(N144="X",SUM(F144+G144),0)</f>
        <v>0</v>
      </c>
      <c r="U144" s="52" t="n">
        <f aca="false">IF(O144="X",SUM(F144+G144),0)</f>
        <v>0</v>
      </c>
      <c r="V144" s="52" t="n">
        <f aca="false">IF(P144="X",SUM(F144+G144),0)</f>
        <v>0</v>
      </c>
      <c r="X144" s="52" t="n">
        <f aca="false">IF(AC144="X",SUM(F144+G144),0)</f>
        <v>0</v>
      </c>
      <c r="Y144" s="52" t="n">
        <f aca="false">IF(AD144="X",SUM(F144+G144),0)</f>
        <v>0</v>
      </c>
      <c r="Z144" s="52" t="n">
        <f aca="false">IF(AE144="X",SUM(F144+G144),0)</f>
        <v>0</v>
      </c>
      <c r="AA144" s="52" t="n">
        <f aca="false">IF(AF144="X",SUM(F144+G144),0)</f>
        <v>0</v>
      </c>
      <c r="AC144" s="52"/>
      <c r="AD144" s="52"/>
      <c r="AE144" s="65"/>
      <c r="AF144" s="52"/>
    </row>
    <row r="145" customFormat="false" ht="12.75" hidden="false" customHeight="false" outlineLevel="0" collapsed="false">
      <c r="A145" s="2" t="n">
        <v>142</v>
      </c>
      <c r="B145" s="107" t="s">
        <v>202</v>
      </c>
      <c r="C145" s="108" t="s">
        <v>252</v>
      </c>
      <c r="D145" s="109" t="s">
        <v>253</v>
      </c>
      <c r="E145" s="110" t="n">
        <v>3</v>
      </c>
      <c r="F145" s="111" t="n">
        <f aca="false">28.88</f>
        <v>28.88</v>
      </c>
      <c r="G145" s="112"/>
      <c r="H145" s="113" t="s">
        <v>30</v>
      </c>
      <c r="I145" s="114" t="n">
        <f aca="false">IF(E145=0,SUM(F145+G145),0)</f>
        <v>0</v>
      </c>
      <c r="J145" s="115" t="n">
        <f aca="false">IF(E145="I",F145+G145,0)</f>
        <v>0</v>
      </c>
      <c r="K145" s="116" t="n">
        <f aca="false">IF(E145=1,SUM(F145+G145),0)</f>
        <v>0</v>
      </c>
      <c r="L145" s="117" t="n">
        <f aca="false">IF(E145=2,SUM(F145+G145),0)</f>
        <v>0</v>
      </c>
      <c r="M145" s="118"/>
      <c r="N145" s="119"/>
      <c r="O145" s="120"/>
      <c r="P145" s="119"/>
      <c r="Q145" s="120" t="s">
        <v>254</v>
      </c>
      <c r="S145" s="52" t="n">
        <f aca="false">IF(M145="X",SUM(F145+G145),0)</f>
        <v>0</v>
      </c>
      <c r="T145" s="52" t="n">
        <f aca="false">IF(N145="X",SUM(F145+G145),0)</f>
        <v>0</v>
      </c>
      <c r="U145" s="52" t="n">
        <f aca="false">IF(O145="X",SUM(F145+G145),0)</f>
        <v>0</v>
      </c>
      <c r="V145" s="52" t="n">
        <f aca="false">IF(P145="X",SUM(F145+G145),0)</f>
        <v>0</v>
      </c>
      <c r="X145" s="52" t="n">
        <f aca="false">IF(AC145="X",SUM(F145+G145),0)</f>
        <v>0</v>
      </c>
      <c r="Y145" s="52" t="n">
        <f aca="false">IF(AD145="X",SUM(F145+G145),0)</f>
        <v>0</v>
      </c>
      <c r="Z145" s="52" t="n">
        <f aca="false">IF(AE145="X",SUM(F145+G145),0)</f>
        <v>0</v>
      </c>
      <c r="AA145" s="52" t="n">
        <f aca="false">IF(AF145="X",SUM(F145+G145),0)</f>
        <v>0</v>
      </c>
      <c r="AC145" s="52"/>
      <c r="AD145" s="52"/>
      <c r="AE145" s="65"/>
      <c r="AF145" s="52"/>
    </row>
    <row r="146" customFormat="false" ht="12.75" hidden="false" customHeight="false" outlineLevel="0" collapsed="false">
      <c r="A146" s="2" t="n">
        <v>143</v>
      </c>
      <c r="B146" s="107" t="s">
        <v>202</v>
      </c>
      <c r="C146" s="108" t="s">
        <v>255</v>
      </c>
      <c r="D146" s="109" t="s">
        <v>85</v>
      </c>
      <c r="E146" s="110" t="n">
        <v>3</v>
      </c>
      <c r="F146" s="111" t="n">
        <f aca="false">26.1</f>
        <v>26.1</v>
      </c>
      <c r="G146" s="112"/>
      <c r="H146" s="113" t="s">
        <v>30</v>
      </c>
      <c r="I146" s="114" t="n">
        <f aca="false">IF(E146=0,SUM(F146+G146),0)</f>
        <v>0</v>
      </c>
      <c r="J146" s="115" t="n">
        <f aca="false">IF(E146="I",F146+G146,0)</f>
        <v>0</v>
      </c>
      <c r="K146" s="116" t="n">
        <f aca="false">IF(E146=1,SUM(F146+G146),0)</f>
        <v>0</v>
      </c>
      <c r="L146" s="117" t="n">
        <f aca="false">IF(E146=2,SUM(F146+G146),0)</f>
        <v>0</v>
      </c>
      <c r="M146" s="118"/>
      <c r="N146" s="119"/>
      <c r="O146" s="120"/>
      <c r="P146" s="119"/>
      <c r="Q146" s="120" t="s">
        <v>254</v>
      </c>
      <c r="S146" s="52" t="n">
        <f aca="false">IF(M146="X",SUM(F146+G146),0)</f>
        <v>0</v>
      </c>
      <c r="T146" s="52" t="n">
        <f aca="false">IF(N146="X",SUM(F146+G146),0)</f>
        <v>0</v>
      </c>
      <c r="U146" s="52" t="n">
        <f aca="false">IF(O146="X",SUM(F146+G146),0)</f>
        <v>0</v>
      </c>
      <c r="V146" s="52" t="n">
        <f aca="false">IF(P146="X",SUM(F146+G146),0)</f>
        <v>0</v>
      </c>
      <c r="X146" s="52" t="n">
        <f aca="false">IF(AC146="X",SUM(F146+G146),0)</f>
        <v>0</v>
      </c>
      <c r="Y146" s="52" t="n">
        <f aca="false">IF(AD146="X",SUM(F146+G146),0)</f>
        <v>26.1</v>
      </c>
      <c r="Z146" s="52" t="n">
        <f aca="false">IF(AE146="X",SUM(F146+G146),0)</f>
        <v>0</v>
      </c>
      <c r="AA146" s="52" t="n">
        <f aca="false">IF(AF146="X",SUM(F146+G146),0)</f>
        <v>0</v>
      </c>
      <c r="AC146" s="82"/>
      <c r="AD146" s="82" t="s">
        <v>31</v>
      </c>
      <c r="AE146" s="81"/>
      <c r="AF146" s="82"/>
    </row>
    <row r="147" customFormat="false" ht="12.75" hidden="false" customHeight="false" outlineLevel="0" collapsed="false">
      <c r="A147" s="2" t="n">
        <v>144</v>
      </c>
      <c r="B147" s="53" t="s">
        <v>202</v>
      </c>
      <c r="C147" s="54" t="s">
        <v>256</v>
      </c>
      <c r="D147" s="55" t="s">
        <v>55</v>
      </c>
      <c r="E147" s="56" t="n">
        <v>1</v>
      </c>
      <c r="F147" s="39" t="n">
        <f aca="false">16.4</f>
        <v>16.4</v>
      </c>
      <c r="G147" s="57"/>
      <c r="H147" s="102" t="s">
        <v>30</v>
      </c>
      <c r="I147" s="59" t="n">
        <f aca="false">IF(E147=0,SUM(F147+G147),0)</f>
        <v>0</v>
      </c>
      <c r="J147" s="60" t="n">
        <f aca="false">IF(E147="I",F147+G147,0)</f>
        <v>0</v>
      </c>
      <c r="K147" s="61" t="n">
        <f aca="false">IF(E147=1,SUM(F147+G147),0)</f>
        <v>16.4</v>
      </c>
      <c r="L147" s="62" t="n">
        <f aca="false">IF(E147=2,SUM(F147+G147),0)</f>
        <v>0</v>
      </c>
      <c r="M147" s="66" t="s">
        <v>31</v>
      </c>
      <c r="N147" s="47"/>
      <c r="O147" s="64"/>
      <c r="P147" s="47"/>
      <c r="Q147" s="64"/>
      <c r="S147" s="52" t="n">
        <f aca="false">IF(M147="X",SUM(F147+G147),0)</f>
        <v>16.4</v>
      </c>
      <c r="T147" s="52" t="n">
        <f aca="false">IF(N147="X",SUM(F147+G147),0)</f>
        <v>0</v>
      </c>
      <c r="U147" s="52" t="n">
        <f aca="false">IF(O147="X",SUM(F147+G147),0)</f>
        <v>0</v>
      </c>
      <c r="V147" s="52" t="n">
        <f aca="false">IF(P147="X",SUM(F147+G147),0)</f>
        <v>0</v>
      </c>
      <c r="X147" s="52" t="n">
        <f aca="false">IF(AC147="X",SUM(F147+G147),0)</f>
        <v>0</v>
      </c>
      <c r="Y147" s="52" t="n">
        <f aca="false">IF(AD147="X",SUM(F147+G147),0)</f>
        <v>0</v>
      </c>
      <c r="Z147" s="52" t="n">
        <f aca="false">IF(AE147="X",SUM(F147+G147),0)</f>
        <v>0</v>
      </c>
      <c r="AA147" s="52" t="n">
        <f aca="false">IF(AF147="X",SUM(F147+G147),0)</f>
        <v>0</v>
      </c>
      <c r="AC147" s="82"/>
      <c r="AD147" s="52"/>
      <c r="AE147" s="65"/>
      <c r="AF147" s="52"/>
    </row>
    <row r="148" customFormat="false" ht="12.75" hidden="false" customHeight="false" outlineLevel="0" collapsed="false">
      <c r="A148" s="2" t="n">
        <v>145</v>
      </c>
      <c r="B148" s="86" t="s">
        <v>202</v>
      </c>
      <c r="C148" s="87" t="s">
        <v>257</v>
      </c>
      <c r="D148" s="88" t="s">
        <v>61</v>
      </c>
      <c r="E148" s="89"/>
      <c r="F148" s="90" t="n">
        <f aca="false">14.09</f>
        <v>14.09</v>
      </c>
      <c r="G148" s="91"/>
      <c r="H148" s="106" t="s">
        <v>30</v>
      </c>
      <c r="I148" s="93" t="n">
        <f aca="false">IF(E148=0,SUM(F148+G148),0)</f>
        <v>14.09</v>
      </c>
      <c r="J148" s="94" t="n">
        <f aca="false">IF(E148="I",F148+G148,0)</f>
        <v>0</v>
      </c>
      <c r="K148" s="95" t="n">
        <f aca="false">IF(E148=1,SUM(F148+G148),0)</f>
        <v>0</v>
      </c>
      <c r="L148" s="96" t="n">
        <f aca="false">IF(E148=2,SUM(F148+G148),0)</f>
        <v>0</v>
      </c>
      <c r="M148" s="97"/>
      <c r="N148" s="99"/>
      <c r="O148" s="98"/>
      <c r="P148" s="99"/>
      <c r="Q148" s="98" t="s">
        <v>56</v>
      </c>
      <c r="S148" s="52" t="n">
        <f aca="false">IF(M148="X",SUM(F148+G148),0)</f>
        <v>0</v>
      </c>
      <c r="T148" s="52" t="n">
        <f aca="false">IF(N148="X",SUM(F148+G148),0)</f>
        <v>0</v>
      </c>
      <c r="U148" s="52" t="n">
        <f aca="false">IF(O148="X",SUM(F148+G148),0)</f>
        <v>0</v>
      </c>
      <c r="V148" s="52" t="n">
        <f aca="false">IF(P148="X",SUM(F148+G148),0)</f>
        <v>0</v>
      </c>
      <c r="X148" s="52" t="n">
        <f aca="false">IF(AC148="X",SUM(F148+G148),0)</f>
        <v>0</v>
      </c>
      <c r="Y148" s="52" t="n">
        <f aca="false">IF(AD148="X",SUM(F148+G148),0)</f>
        <v>0</v>
      </c>
      <c r="Z148" s="52" t="n">
        <f aca="false">IF(AE148="X",SUM(F148+G148),0)</f>
        <v>0</v>
      </c>
      <c r="AA148" s="52" t="n">
        <f aca="false">IF(AF148="X",SUM(F148+G148),0)</f>
        <v>14.09</v>
      </c>
      <c r="AC148" s="82"/>
      <c r="AD148" s="82"/>
      <c r="AE148" s="81"/>
      <c r="AF148" s="82" t="s">
        <v>31</v>
      </c>
    </row>
    <row r="149" customFormat="false" ht="12.75" hidden="false" customHeight="false" outlineLevel="0" collapsed="false">
      <c r="A149" s="2" t="n">
        <v>146</v>
      </c>
      <c r="B149" s="53" t="s">
        <v>202</v>
      </c>
      <c r="C149" s="54" t="s">
        <v>258</v>
      </c>
      <c r="D149" s="55" t="s">
        <v>259</v>
      </c>
      <c r="E149" s="56" t="n">
        <v>1</v>
      </c>
      <c r="F149" s="39" t="n">
        <f aca="false">15.99</f>
        <v>15.99</v>
      </c>
      <c r="G149" s="57"/>
      <c r="H149" s="102" t="s">
        <v>30</v>
      </c>
      <c r="I149" s="59" t="n">
        <f aca="false">IF(E149=0,SUM(F149+G149),0)</f>
        <v>0</v>
      </c>
      <c r="J149" s="60" t="n">
        <f aca="false">IF(E149="I",F149+G149,0)</f>
        <v>0</v>
      </c>
      <c r="K149" s="61" t="n">
        <f aca="false">IF(E149=1,SUM(F149+G149),0)</f>
        <v>15.99</v>
      </c>
      <c r="L149" s="62" t="n">
        <f aca="false">IF(E149=2,SUM(F149+G149),0)</f>
        <v>0</v>
      </c>
      <c r="M149" s="66"/>
      <c r="N149" s="47" t="s">
        <v>31</v>
      </c>
      <c r="O149" s="64"/>
      <c r="P149" s="47"/>
      <c r="Q149" s="64"/>
      <c r="S149" s="52" t="n">
        <f aca="false">IF(M149="X",SUM(F149+G149),0)</f>
        <v>0</v>
      </c>
      <c r="T149" s="52" t="n">
        <f aca="false">IF(N149="X",SUM(F149+G149),0)</f>
        <v>15.99</v>
      </c>
      <c r="U149" s="52" t="n">
        <f aca="false">IF(O149="X",SUM(F149+G149),0)</f>
        <v>0</v>
      </c>
      <c r="V149" s="52" t="n">
        <f aca="false">IF(P149="X",SUM(F149+G149),0)</f>
        <v>0</v>
      </c>
      <c r="X149" s="52" t="n">
        <f aca="false">IF(AC149="X",SUM(F149+G149),0)</f>
        <v>0</v>
      </c>
      <c r="Y149" s="52" t="n">
        <f aca="false">IF(AD149="X",SUM(F149+G149),0)</f>
        <v>0</v>
      </c>
      <c r="Z149" s="52" t="n">
        <f aca="false">IF(AE149="X",SUM(F149+G149),0)</f>
        <v>0</v>
      </c>
      <c r="AA149" s="52" t="n">
        <f aca="false">IF(AF149="X",SUM(F149+G149),0)</f>
        <v>0</v>
      </c>
      <c r="AC149" s="52"/>
      <c r="AD149" s="52"/>
      <c r="AE149" s="65"/>
      <c r="AF149" s="52"/>
    </row>
    <row r="150" customFormat="false" ht="12.75" hidden="false" customHeight="false" outlineLevel="0" collapsed="false">
      <c r="A150" s="2" t="n">
        <v>147</v>
      </c>
      <c r="B150" s="53" t="s">
        <v>202</v>
      </c>
      <c r="C150" s="54" t="s">
        <v>260</v>
      </c>
      <c r="D150" s="55" t="s">
        <v>261</v>
      </c>
      <c r="E150" s="56" t="n">
        <v>1</v>
      </c>
      <c r="F150" s="39" t="n">
        <f aca="false">13.49</f>
        <v>13.49</v>
      </c>
      <c r="G150" s="57"/>
      <c r="H150" s="102" t="s">
        <v>30</v>
      </c>
      <c r="I150" s="59" t="n">
        <f aca="false">IF(E150=0,SUM(F150+G150),0)</f>
        <v>0</v>
      </c>
      <c r="J150" s="60" t="n">
        <f aca="false">IF(E150="I",F150+G150,0)</f>
        <v>0</v>
      </c>
      <c r="K150" s="61" t="n">
        <f aca="false">IF(E150=1,SUM(F150+G150),0)</f>
        <v>13.49</v>
      </c>
      <c r="L150" s="62" t="n">
        <f aca="false">IF(E150=2,SUM(F150+G150),0)</f>
        <v>0</v>
      </c>
      <c r="M150" s="66"/>
      <c r="N150" s="47" t="s">
        <v>31</v>
      </c>
      <c r="O150" s="64"/>
      <c r="P150" s="47"/>
      <c r="Q150" s="64"/>
      <c r="S150" s="52" t="n">
        <f aca="false">IF(M150="X",SUM(F150+G150),0)</f>
        <v>0</v>
      </c>
      <c r="T150" s="52" t="n">
        <f aca="false">IF(N150="X",SUM(F150+G150),0)</f>
        <v>13.49</v>
      </c>
      <c r="U150" s="52" t="n">
        <f aca="false">IF(O150="X",SUM(F150+G150),0)</f>
        <v>0</v>
      </c>
      <c r="V150" s="52" t="n">
        <f aca="false">IF(P150="X",SUM(F150+G150),0)</f>
        <v>0</v>
      </c>
      <c r="X150" s="52" t="n">
        <f aca="false">IF(AC150="X",SUM(F150+G150),0)</f>
        <v>0</v>
      </c>
      <c r="Y150" s="52" t="n">
        <f aca="false">IF(AD150="X",SUM(F150+G150),0)</f>
        <v>0</v>
      </c>
      <c r="Z150" s="52" t="n">
        <f aca="false">IF(AE150="X",SUM(F150+G150),0)</f>
        <v>0</v>
      </c>
      <c r="AA150" s="52" t="n">
        <f aca="false">IF(AF150="X",SUM(F150+G150),0)</f>
        <v>0</v>
      </c>
      <c r="AC150" s="52"/>
      <c r="AD150" s="52"/>
      <c r="AE150" s="65"/>
      <c r="AF150" s="52"/>
    </row>
    <row r="151" customFormat="false" ht="12.75" hidden="false" customHeight="false" outlineLevel="0" collapsed="false">
      <c r="A151" s="2" t="n">
        <v>148</v>
      </c>
      <c r="B151" s="53" t="s">
        <v>202</v>
      </c>
      <c r="C151" s="54" t="s">
        <v>262</v>
      </c>
      <c r="D151" s="55" t="s">
        <v>58</v>
      </c>
      <c r="E151" s="56" t="n">
        <v>1</v>
      </c>
      <c r="F151" s="39" t="n">
        <f aca="false">49.3</f>
        <v>49.3</v>
      </c>
      <c r="G151" s="57"/>
      <c r="H151" s="102" t="s">
        <v>30</v>
      </c>
      <c r="I151" s="59" t="n">
        <f aca="false">IF(E151=0,SUM(F151+G151),0)</f>
        <v>0</v>
      </c>
      <c r="J151" s="60" t="n">
        <f aca="false">IF(E151="I",F151+G151,0)</f>
        <v>0</v>
      </c>
      <c r="K151" s="61" t="n">
        <f aca="false">IF(E151=1,SUM(F151+G151),0)</f>
        <v>49.3</v>
      </c>
      <c r="L151" s="62" t="n">
        <f aca="false">IF(E151=2,SUM(F151+G151),0)</f>
        <v>0</v>
      </c>
      <c r="M151" s="66"/>
      <c r="N151" s="47"/>
      <c r="O151" s="47" t="s">
        <v>31</v>
      </c>
      <c r="P151" s="47"/>
      <c r="Q151" s="64"/>
      <c r="S151" s="52" t="n">
        <f aca="false">IF(M151="X",SUM(F151+G151),0)</f>
        <v>0</v>
      </c>
      <c r="T151" s="52" t="n">
        <f aca="false">IF(N151="X",SUM(F151+G151),0)</f>
        <v>0</v>
      </c>
      <c r="U151" s="52" t="n">
        <f aca="false">IF(O151="X",SUM(F151+G151),0)</f>
        <v>49.3</v>
      </c>
      <c r="V151" s="52" t="n">
        <f aca="false">IF(P151="X",SUM(F151+G151),0)</f>
        <v>0</v>
      </c>
      <c r="X151" s="52" t="n">
        <f aca="false">IF(AC151="X",SUM(F151+G151),0)</f>
        <v>0</v>
      </c>
      <c r="Y151" s="52" t="n">
        <f aca="false">IF(AD151="X",SUM(F151+G151),0)</f>
        <v>0</v>
      </c>
      <c r="Z151" s="52" t="n">
        <f aca="false">IF(AE151="X",SUM(F151+G151),0)</f>
        <v>0</v>
      </c>
      <c r="AA151" s="52" t="n">
        <f aca="false">IF(AF151="X",SUM(F151+G151),0)</f>
        <v>0</v>
      </c>
      <c r="AC151" s="52"/>
      <c r="AD151" s="52"/>
      <c r="AE151" s="65"/>
      <c r="AF151" s="52"/>
    </row>
    <row r="152" customFormat="false" ht="12.75" hidden="false" customHeight="false" outlineLevel="0" collapsed="false">
      <c r="A152" s="2" t="n">
        <v>149</v>
      </c>
      <c r="B152" s="53" t="s">
        <v>202</v>
      </c>
      <c r="C152" s="54" t="s">
        <v>263</v>
      </c>
      <c r="D152" s="55" t="s">
        <v>264</v>
      </c>
      <c r="E152" s="56" t="n">
        <v>1</v>
      </c>
      <c r="F152" s="39" t="n">
        <f aca="false">87.62</f>
        <v>87.62</v>
      </c>
      <c r="G152" s="57"/>
      <c r="H152" s="102" t="s">
        <v>30</v>
      </c>
      <c r="I152" s="59" t="n">
        <f aca="false">IF(E152=0,SUM(F152+G152),0)</f>
        <v>0</v>
      </c>
      <c r="J152" s="60" t="n">
        <f aca="false">IF(E152="I",F152+G152,0)</f>
        <v>0</v>
      </c>
      <c r="K152" s="61" t="n">
        <f aca="false">IF(E152=1,SUM(F152+G152),0)</f>
        <v>87.62</v>
      </c>
      <c r="L152" s="62" t="n">
        <f aca="false">IF(E152=2,SUM(F152+G152),0)</f>
        <v>0</v>
      </c>
      <c r="M152" s="66" t="s">
        <v>31</v>
      </c>
      <c r="N152" s="47"/>
      <c r="O152" s="64"/>
      <c r="P152" s="47"/>
      <c r="Q152" s="64"/>
      <c r="S152" s="52" t="n">
        <f aca="false">IF(M152="X",SUM(F152+G152),0)</f>
        <v>87.62</v>
      </c>
      <c r="T152" s="52" t="n">
        <f aca="false">IF(N152="X",SUM(F152+G152),0)</f>
        <v>0</v>
      </c>
      <c r="U152" s="52" t="n">
        <f aca="false">IF(O152="X",SUM(F152+G152),0)</f>
        <v>0</v>
      </c>
      <c r="V152" s="52" t="n">
        <f aca="false">IF(P152="X",SUM(F152+G152),0)</f>
        <v>0</v>
      </c>
      <c r="X152" s="52" t="n">
        <f aca="false">IF(AC152="X",SUM(F152+G152),0)</f>
        <v>0</v>
      </c>
      <c r="Y152" s="52" t="n">
        <f aca="false">IF(AD152="X",SUM(F152+G152),0)</f>
        <v>0</v>
      </c>
      <c r="Z152" s="52" t="n">
        <f aca="false">IF(AE152="X",SUM(F152+G152),0)</f>
        <v>0</v>
      </c>
      <c r="AA152" s="52" t="n">
        <f aca="false">IF(AF152="X",SUM(F152+G152),0)</f>
        <v>0</v>
      </c>
      <c r="AC152" s="52"/>
      <c r="AD152" s="52"/>
      <c r="AE152" s="65"/>
      <c r="AF152" s="52"/>
    </row>
    <row r="153" customFormat="false" ht="12.75" hidden="false" customHeight="false" outlineLevel="0" collapsed="false">
      <c r="A153" s="2" t="n">
        <v>150</v>
      </c>
      <c r="B153" s="53" t="s">
        <v>202</v>
      </c>
      <c r="C153" s="54" t="s">
        <v>265</v>
      </c>
      <c r="D153" s="55" t="s">
        <v>253</v>
      </c>
      <c r="E153" s="56" t="n">
        <v>1</v>
      </c>
      <c r="F153" s="39" t="n">
        <f aca="false">28.92</f>
        <v>28.92</v>
      </c>
      <c r="G153" s="57"/>
      <c r="H153" s="102" t="s">
        <v>30</v>
      </c>
      <c r="I153" s="59" t="n">
        <f aca="false">IF(E153=0,SUM(F153+G153),0)</f>
        <v>0</v>
      </c>
      <c r="J153" s="60" t="n">
        <f aca="false">IF(E153="I",F153+G153,0)</f>
        <v>0</v>
      </c>
      <c r="K153" s="61" t="n">
        <f aca="false">IF(E153=1,SUM(F153+G153),0)</f>
        <v>28.92</v>
      </c>
      <c r="L153" s="62" t="n">
        <f aca="false">IF(E153=2,SUM(F153+G153),0)</f>
        <v>0</v>
      </c>
      <c r="M153" s="66" t="s">
        <v>31</v>
      </c>
      <c r="N153" s="47"/>
      <c r="O153" s="64"/>
      <c r="P153" s="47"/>
      <c r="Q153" s="64"/>
      <c r="S153" s="52" t="n">
        <f aca="false">IF(M153="X",SUM(F153+G153),0)</f>
        <v>28.92</v>
      </c>
      <c r="T153" s="52" t="n">
        <f aca="false">IF(N153="X",SUM(F153+G153),0)</f>
        <v>0</v>
      </c>
      <c r="U153" s="52" t="n">
        <f aca="false">IF(O153="X",SUM(F153+G153),0)</f>
        <v>0</v>
      </c>
      <c r="V153" s="52" t="n">
        <f aca="false">IF(P153="X",SUM(F153+G153),0)</f>
        <v>0</v>
      </c>
      <c r="X153" s="52" t="n">
        <f aca="false">IF(AC153="X",SUM(F153+G153),0)</f>
        <v>0</v>
      </c>
      <c r="Y153" s="52" t="n">
        <f aca="false">IF(AD153="X",SUM(F153+G153),0)</f>
        <v>0</v>
      </c>
      <c r="Z153" s="52" t="n">
        <f aca="false">IF(AE153="X",SUM(F153+G153),0)</f>
        <v>0</v>
      </c>
      <c r="AA153" s="52" t="n">
        <f aca="false">IF(AF153="X",SUM(F153+G153),0)</f>
        <v>0</v>
      </c>
      <c r="AC153" s="52"/>
      <c r="AD153" s="52"/>
      <c r="AE153" s="65"/>
      <c r="AF153" s="52"/>
    </row>
    <row r="154" customFormat="false" ht="12.75" hidden="false" customHeight="false" outlineLevel="0" collapsed="false">
      <c r="A154" s="2" t="n">
        <v>151</v>
      </c>
      <c r="B154" s="53" t="s">
        <v>202</v>
      </c>
      <c r="C154" s="54" t="s">
        <v>266</v>
      </c>
      <c r="D154" s="55" t="s">
        <v>65</v>
      </c>
      <c r="E154" s="56" t="n">
        <v>1</v>
      </c>
      <c r="F154" s="39" t="n">
        <f aca="false">5.57</f>
        <v>5.57</v>
      </c>
      <c r="G154" s="57"/>
      <c r="H154" s="102" t="s">
        <v>30</v>
      </c>
      <c r="I154" s="59" t="n">
        <f aca="false">IF(E154=0,SUM(F154+G154),0)</f>
        <v>0</v>
      </c>
      <c r="J154" s="60" t="n">
        <f aca="false">IF(E154="I",F154+G154,0)</f>
        <v>0</v>
      </c>
      <c r="K154" s="61" t="n">
        <f aca="false">IF(E154=1,SUM(F154+G154),0)</f>
        <v>5.57</v>
      </c>
      <c r="L154" s="62" t="n">
        <f aca="false">IF(E154=2,SUM(F154+G154),0)</f>
        <v>0</v>
      </c>
      <c r="M154" s="66" t="s">
        <v>31</v>
      </c>
      <c r="N154" s="47"/>
      <c r="O154" s="64"/>
      <c r="P154" s="47"/>
      <c r="Q154" s="64"/>
      <c r="S154" s="52" t="n">
        <f aca="false">IF(M154="X",SUM(F154+G154),0)</f>
        <v>5.57</v>
      </c>
      <c r="T154" s="52" t="n">
        <f aca="false">IF(N154="X",SUM(F154+G154),0)</f>
        <v>0</v>
      </c>
      <c r="U154" s="52" t="n">
        <f aca="false">IF(O154="X",SUM(F154+G154),0)</f>
        <v>0</v>
      </c>
      <c r="V154" s="52" t="n">
        <f aca="false">IF(P154="X",SUM(F154+G154),0)</f>
        <v>0</v>
      </c>
      <c r="X154" s="52" t="n">
        <f aca="false">IF(AC154="X",SUM(F154+G154),0)</f>
        <v>0</v>
      </c>
      <c r="Y154" s="52" t="n">
        <f aca="false">IF(AD154="X",SUM(F154+G154),0)</f>
        <v>0</v>
      </c>
      <c r="Z154" s="52" t="n">
        <f aca="false">IF(AE154="X",SUM(F154+G154),0)</f>
        <v>0</v>
      </c>
      <c r="AA154" s="52" t="n">
        <f aca="false">IF(AF154="X",SUM(F154+G154),0)</f>
        <v>0</v>
      </c>
      <c r="AC154" s="52"/>
      <c r="AD154" s="52"/>
      <c r="AE154" s="65"/>
      <c r="AF154" s="52"/>
    </row>
    <row r="155" customFormat="false" ht="12.75" hidden="false" customHeight="false" outlineLevel="0" collapsed="false">
      <c r="A155" s="2" t="n">
        <v>152</v>
      </c>
      <c r="B155" s="53" t="s">
        <v>202</v>
      </c>
      <c r="C155" s="54" t="s">
        <v>267</v>
      </c>
      <c r="D155" s="55" t="s">
        <v>65</v>
      </c>
      <c r="E155" s="56" t="n">
        <v>1</v>
      </c>
      <c r="F155" s="39" t="n">
        <f aca="false">4.7</f>
        <v>4.7</v>
      </c>
      <c r="G155" s="57"/>
      <c r="H155" s="102" t="s">
        <v>30</v>
      </c>
      <c r="I155" s="59" t="n">
        <f aca="false">IF(E155=0,SUM(F155+G155),0)</f>
        <v>0</v>
      </c>
      <c r="J155" s="60" t="n">
        <f aca="false">IF(E155="I",F155+G155,0)</f>
        <v>0</v>
      </c>
      <c r="K155" s="61" t="n">
        <f aca="false">IF(E155=1,SUM(F155+G155),0)</f>
        <v>4.7</v>
      </c>
      <c r="L155" s="62" t="n">
        <f aca="false">IF(E155=2,SUM(F155+G155),0)</f>
        <v>0</v>
      </c>
      <c r="M155" s="66" t="s">
        <v>31</v>
      </c>
      <c r="N155" s="47"/>
      <c r="O155" s="64"/>
      <c r="P155" s="47"/>
      <c r="Q155" s="64"/>
      <c r="S155" s="52" t="n">
        <f aca="false">IF(M155="X",SUM(F155+G155),0)</f>
        <v>4.7</v>
      </c>
      <c r="T155" s="52" t="n">
        <f aca="false">IF(N155="X",SUM(F155+G155),0)</f>
        <v>0</v>
      </c>
      <c r="U155" s="52" t="n">
        <f aca="false">IF(O155="X",SUM(F155+G155),0)</f>
        <v>0</v>
      </c>
      <c r="V155" s="52" t="n">
        <f aca="false">IF(P155="X",SUM(F155+G155),0)</f>
        <v>0</v>
      </c>
      <c r="X155" s="52" t="n">
        <f aca="false">IF(AC155="X",SUM(F155+G155),0)</f>
        <v>0</v>
      </c>
      <c r="Y155" s="52" t="n">
        <f aca="false">IF(AD155="X",SUM(F155+G155),0)</f>
        <v>0</v>
      </c>
      <c r="Z155" s="52" t="n">
        <f aca="false">IF(AE155="X",SUM(F155+G155),0)</f>
        <v>0</v>
      </c>
      <c r="AA155" s="52" t="n">
        <f aca="false">IF(AF155="X",SUM(F155+G155),0)</f>
        <v>0</v>
      </c>
      <c r="AC155" s="52"/>
      <c r="AD155" s="52"/>
      <c r="AE155" s="65"/>
      <c r="AF155" s="52"/>
    </row>
    <row r="156" customFormat="false" ht="12.75" hidden="false" customHeight="false" outlineLevel="0" collapsed="false">
      <c r="A156" s="2" t="n">
        <v>153</v>
      </c>
      <c r="B156" s="53" t="s">
        <v>202</v>
      </c>
      <c r="C156" s="54" t="s">
        <v>268</v>
      </c>
      <c r="D156" s="55" t="s">
        <v>111</v>
      </c>
      <c r="E156" s="56" t="n">
        <v>1</v>
      </c>
      <c r="F156" s="39" t="n">
        <f aca="false">29.55</f>
        <v>29.55</v>
      </c>
      <c r="G156" s="57"/>
      <c r="H156" s="102" t="s">
        <v>30</v>
      </c>
      <c r="I156" s="59" t="n">
        <f aca="false">IF(E156=0,SUM(F156+G156),0)</f>
        <v>0</v>
      </c>
      <c r="J156" s="60" t="n">
        <f aca="false">IF(E156="I",F156+G156,0)</f>
        <v>0</v>
      </c>
      <c r="K156" s="61" t="n">
        <f aca="false">IF(E156=1,SUM(F156+G156),0)</f>
        <v>29.55</v>
      </c>
      <c r="L156" s="62" t="n">
        <f aca="false">IF(E156=2,SUM(F156+G156),0)</f>
        <v>0</v>
      </c>
      <c r="M156" s="66" t="s">
        <v>31</v>
      </c>
      <c r="N156" s="47"/>
      <c r="O156" s="64"/>
      <c r="P156" s="47"/>
      <c r="Q156" s="64"/>
      <c r="S156" s="52" t="n">
        <f aca="false">IF(M156="X",SUM(F156+G156),0)</f>
        <v>29.55</v>
      </c>
      <c r="T156" s="52" t="n">
        <f aca="false">IF(N156="X",SUM(F156+G156),0)</f>
        <v>0</v>
      </c>
      <c r="U156" s="52" t="n">
        <f aca="false">IF(O156="X",SUM(F156+G156),0)</f>
        <v>0</v>
      </c>
      <c r="V156" s="52" t="n">
        <f aca="false">IF(P156="X",SUM(F156+G156),0)</f>
        <v>0</v>
      </c>
      <c r="X156" s="52" t="n">
        <f aca="false">IF(AC156="X",SUM(F156+G156),0)</f>
        <v>0</v>
      </c>
      <c r="Y156" s="52" t="n">
        <f aca="false">IF(AD156="X",SUM(F156+G156),0)</f>
        <v>0</v>
      </c>
      <c r="Z156" s="52" t="n">
        <f aca="false">IF(AE156="X",SUM(F156+G156),0)</f>
        <v>0</v>
      </c>
      <c r="AA156" s="52" t="n">
        <f aca="false">IF(AF156="X",SUM(F156+G156),0)</f>
        <v>0</v>
      </c>
      <c r="AC156" s="52"/>
      <c r="AD156" s="52"/>
      <c r="AE156" s="65"/>
      <c r="AF156" s="52"/>
    </row>
    <row r="157" customFormat="false" ht="12.75" hidden="false" customHeight="false" outlineLevel="0" collapsed="false">
      <c r="A157" s="2" t="n">
        <v>154</v>
      </c>
      <c r="B157" s="53" t="s">
        <v>202</v>
      </c>
      <c r="C157" s="54" t="s">
        <v>269</v>
      </c>
      <c r="D157" s="55" t="s">
        <v>73</v>
      </c>
      <c r="E157" s="56" t="n">
        <v>1</v>
      </c>
      <c r="F157" s="39" t="n">
        <f aca="false">6.79</f>
        <v>6.79</v>
      </c>
      <c r="G157" s="57"/>
      <c r="H157" s="102" t="s">
        <v>30</v>
      </c>
      <c r="I157" s="59" t="n">
        <f aca="false">IF(E157=0,SUM(F157+G157),0)</f>
        <v>0</v>
      </c>
      <c r="J157" s="60" t="n">
        <f aca="false">IF(E157="I",F157+G157,0)</f>
        <v>0</v>
      </c>
      <c r="K157" s="61" t="n">
        <f aca="false">IF(E157=1,SUM(F157+G157),0)</f>
        <v>6.79</v>
      </c>
      <c r="L157" s="62" t="n">
        <f aca="false">IF(E157=2,SUM(F157+G157),0)</f>
        <v>0</v>
      </c>
      <c r="M157" s="66"/>
      <c r="N157" s="47"/>
      <c r="O157" s="64"/>
      <c r="P157" s="47"/>
      <c r="Q157" s="64" t="s">
        <v>56</v>
      </c>
      <c r="S157" s="52" t="n">
        <f aca="false">IF(M157="X",SUM(F157+G157),0)</f>
        <v>0</v>
      </c>
      <c r="T157" s="52" t="n">
        <f aca="false">IF(N157="X",SUM(F157+G157),0)</f>
        <v>0</v>
      </c>
      <c r="U157" s="52" t="n">
        <f aca="false">IF(O157="X",SUM(F157+G157),0)</f>
        <v>0</v>
      </c>
      <c r="V157" s="52" t="n">
        <f aca="false">IF(P157="X",SUM(F157+G157),0)</f>
        <v>0</v>
      </c>
      <c r="X157" s="52" t="n">
        <f aca="false">IF(AC157="X",SUM(F157+G157),0)</f>
        <v>6.79</v>
      </c>
      <c r="Y157" s="52" t="n">
        <f aca="false">IF(AD157="X",SUM(F157+G157),0)</f>
        <v>0</v>
      </c>
      <c r="Z157" s="52" t="n">
        <f aca="false">IF(AE157="X",SUM(F157+G157),0)</f>
        <v>0</v>
      </c>
      <c r="AA157" s="52" t="n">
        <f aca="false">IF(AF157="X",SUM(F157+G157),0)</f>
        <v>0</v>
      </c>
      <c r="AC157" s="82" t="s">
        <v>31</v>
      </c>
      <c r="AD157" s="82"/>
      <c r="AE157" s="81"/>
      <c r="AF157" s="82"/>
    </row>
    <row r="158" customFormat="false" ht="12.75" hidden="false" customHeight="false" outlineLevel="0" collapsed="false">
      <c r="A158" s="2" t="n">
        <v>155</v>
      </c>
      <c r="B158" s="53" t="s">
        <v>202</v>
      </c>
      <c r="C158" s="54" t="s">
        <v>270</v>
      </c>
      <c r="D158" s="55" t="s">
        <v>71</v>
      </c>
      <c r="E158" s="56" t="n">
        <v>1</v>
      </c>
      <c r="F158" s="39" t="n">
        <f aca="false">7.86</f>
        <v>7.86</v>
      </c>
      <c r="G158" s="57"/>
      <c r="H158" s="102" t="s">
        <v>30</v>
      </c>
      <c r="I158" s="59" t="n">
        <f aca="false">IF(E158=0,SUM(F158+G158),0)</f>
        <v>0</v>
      </c>
      <c r="J158" s="60" t="n">
        <f aca="false">IF(E158="I",F158+G158,0)</f>
        <v>0</v>
      </c>
      <c r="K158" s="61" t="n">
        <f aca="false">IF(E158=1,SUM(F158+G158),0)</f>
        <v>7.86</v>
      </c>
      <c r="L158" s="62" t="n">
        <f aca="false">IF(E158=2,SUM(F158+G158),0)</f>
        <v>0</v>
      </c>
      <c r="M158" s="66"/>
      <c r="N158" s="47" t="s">
        <v>31</v>
      </c>
      <c r="O158" s="64"/>
      <c r="P158" s="47"/>
      <c r="Q158" s="64"/>
      <c r="S158" s="52" t="n">
        <f aca="false">IF(M158="X",SUM(F158+G158),0)</f>
        <v>0</v>
      </c>
      <c r="T158" s="52" t="n">
        <f aca="false">IF(N158="X",SUM(F158+G158),0)</f>
        <v>7.86</v>
      </c>
      <c r="U158" s="52" t="n">
        <f aca="false">IF(O158="X",SUM(F158+G158),0)</f>
        <v>0</v>
      </c>
      <c r="V158" s="52" t="n">
        <f aca="false">IF(P158="X",SUM(F158+G158),0)</f>
        <v>0</v>
      </c>
      <c r="X158" s="52" t="n">
        <f aca="false">IF(AC158="X",SUM(F158+G158),0)</f>
        <v>0</v>
      </c>
      <c r="Y158" s="52" t="n">
        <f aca="false">IF(AD158="X",SUM(F158+G158),0)</f>
        <v>0</v>
      </c>
      <c r="Z158" s="52" t="n">
        <f aca="false">IF(AE158="X",SUM(F158+G158),0)</f>
        <v>0</v>
      </c>
      <c r="AA158" s="52" t="n">
        <f aca="false">IF(AF158="X",SUM(F158+G158),0)</f>
        <v>0</v>
      </c>
      <c r="AC158" s="52"/>
      <c r="AD158" s="82"/>
      <c r="AE158" s="65"/>
      <c r="AF158" s="52"/>
    </row>
    <row r="159" customFormat="false" ht="12.75" hidden="false" customHeight="false" outlineLevel="0" collapsed="false">
      <c r="A159" s="2" t="n">
        <v>156</v>
      </c>
      <c r="B159" s="86" t="s">
        <v>202</v>
      </c>
      <c r="C159" s="87" t="s">
        <v>271</v>
      </c>
      <c r="D159" s="88" t="s">
        <v>61</v>
      </c>
      <c r="E159" s="89"/>
      <c r="F159" s="90" t="n">
        <f aca="false">12.21</f>
        <v>12.21</v>
      </c>
      <c r="G159" s="91"/>
      <c r="H159" s="106" t="s">
        <v>30</v>
      </c>
      <c r="I159" s="93" t="n">
        <f aca="false">IF(E159=0,SUM(F159+G159),0)</f>
        <v>12.21</v>
      </c>
      <c r="J159" s="94" t="n">
        <f aca="false">IF(E159="I",F159+G159,0)</f>
        <v>0</v>
      </c>
      <c r="K159" s="95" t="n">
        <f aca="false">IF(E159=1,SUM(F159+G159),0)</f>
        <v>0</v>
      </c>
      <c r="L159" s="96" t="n">
        <f aca="false">IF(E159=2,SUM(F159+G159),0)</f>
        <v>0</v>
      </c>
      <c r="M159" s="97"/>
      <c r="N159" s="99"/>
      <c r="O159" s="98"/>
      <c r="P159" s="99"/>
      <c r="Q159" s="98" t="s">
        <v>56</v>
      </c>
      <c r="S159" s="52" t="n">
        <f aca="false">IF(M159="X",SUM(F159+G159),0)</f>
        <v>0</v>
      </c>
      <c r="T159" s="52" t="n">
        <f aca="false">IF(N159="X",SUM(F159+G159),0)</f>
        <v>0</v>
      </c>
      <c r="U159" s="52" t="n">
        <f aca="false">IF(O159="X",SUM(F159+G159),0)</f>
        <v>0</v>
      </c>
      <c r="V159" s="52" t="n">
        <f aca="false">IF(P159="X",SUM(F159+G159),0)</f>
        <v>0</v>
      </c>
      <c r="X159" s="52" t="n">
        <f aca="false">IF(AC159="X",SUM(F159+G159),0)</f>
        <v>0</v>
      </c>
      <c r="Y159" s="52" t="n">
        <f aca="false">IF(AD159="X",SUM(F159+G159),0)</f>
        <v>0</v>
      </c>
      <c r="Z159" s="52" t="n">
        <f aca="false">IF(AE159="X",SUM(F159+G159),0)</f>
        <v>0</v>
      </c>
      <c r="AA159" s="52" t="n">
        <f aca="false">IF(AF159="X",SUM(F159+G159),0)</f>
        <v>12.21</v>
      </c>
      <c r="AC159" s="82"/>
      <c r="AD159" s="82"/>
      <c r="AE159" s="81"/>
      <c r="AF159" s="82" t="s">
        <v>31</v>
      </c>
    </row>
    <row r="160" customFormat="false" ht="12.75" hidden="false" customHeight="false" outlineLevel="0" collapsed="false">
      <c r="A160" s="2" t="n">
        <v>157</v>
      </c>
      <c r="B160" s="53" t="s">
        <v>202</v>
      </c>
      <c r="C160" s="54" t="s">
        <v>272</v>
      </c>
      <c r="D160" s="55" t="s">
        <v>125</v>
      </c>
      <c r="E160" s="56" t="n">
        <v>1</v>
      </c>
      <c r="F160" s="39" t="n">
        <f aca="false">42.37</f>
        <v>42.37</v>
      </c>
      <c r="G160" s="57"/>
      <c r="H160" s="102" t="s">
        <v>30</v>
      </c>
      <c r="I160" s="59" t="n">
        <f aca="false">IF(E160=0,SUM(F160+G160),0)</f>
        <v>0</v>
      </c>
      <c r="J160" s="60" t="n">
        <f aca="false">IF(E160="I",F160+G160,0)</f>
        <v>0</v>
      </c>
      <c r="K160" s="61" t="n">
        <f aca="false">IF(E160=1,SUM(F160+G160),0)</f>
        <v>42.37</v>
      </c>
      <c r="L160" s="62" t="n">
        <f aca="false">IF(E160=2,SUM(F160+G160),0)</f>
        <v>0</v>
      </c>
      <c r="M160" s="66" t="s">
        <v>31</v>
      </c>
      <c r="N160" s="47"/>
      <c r="O160" s="64"/>
      <c r="P160" s="47"/>
      <c r="Q160" s="64"/>
      <c r="S160" s="52" t="n">
        <f aca="false">IF(M160="X",SUM(F160+G160),0)</f>
        <v>42.37</v>
      </c>
      <c r="T160" s="52" t="n">
        <f aca="false">IF(N160="X",SUM(F160+G160),0)</f>
        <v>0</v>
      </c>
      <c r="U160" s="52" t="n">
        <f aca="false">IF(O160="X",SUM(F160+G160),0)</f>
        <v>0</v>
      </c>
      <c r="V160" s="52" t="n">
        <f aca="false">IF(P160="X",SUM(F160+G160),0)</f>
        <v>0</v>
      </c>
      <c r="X160" s="52" t="n">
        <f aca="false">IF(AC160="X",SUM(F160+G160),0)</f>
        <v>0</v>
      </c>
      <c r="Y160" s="52" t="n">
        <f aca="false">IF(AD160="X",SUM(F160+G160),0)</f>
        <v>0</v>
      </c>
      <c r="Z160" s="52" t="n">
        <f aca="false">IF(AE160="X",SUM(F160+G160),0)</f>
        <v>0</v>
      </c>
      <c r="AA160" s="52" t="n">
        <f aca="false">IF(AF160="X",SUM(F160+G160),0)</f>
        <v>0</v>
      </c>
      <c r="AC160" s="82"/>
      <c r="AD160" s="52"/>
      <c r="AE160" s="65"/>
      <c r="AF160" s="52"/>
    </row>
    <row r="161" customFormat="false" ht="12.75" hidden="false" customHeight="false" outlineLevel="0" collapsed="false">
      <c r="A161" s="2" t="n">
        <v>158</v>
      </c>
      <c r="B161" s="53" t="s">
        <v>202</v>
      </c>
      <c r="C161" s="54" t="s">
        <v>273</v>
      </c>
      <c r="D161" s="55" t="s">
        <v>129</v>
      </c>
      <c r="E161" s="56" t="n">
        <v>1</v>
      </c>
      <c r="F161" s="39" t="n">
        <f aca="false">78.61-14.22</f>
        <v>64.39</v>
      </c>
      <c r="G161" s="57"/>
      <c r="H161" s="102" t="s">
        <v>30</v>
      </c>
      <c r="I161" s="59" t="n">
        <f aca="false">IF(E161=0,SUM(F161+G161),0)</f>
        <v>0</v>
      </c>
      <c r="J161" s="60" t="n">
        <f aca="false">IF(E161="I",F161+G161,0)</f>
        <v>0</v>
      </c>
      <c r="K161" s="61" t="n">
        <f aca="false">IF(E161=1,SUM(F161+G161),0)</f>
        <v>64.39</v>
      </c>
      <c r="L161" s="62" t="n">
        <f aca="false">IF(E161=2,SUM(F161+G161),0)</f>
        <v>0</v>
      </c>
      <c r="M161" s="66" t="s">
        <v>31</v>
      </c>
      <c r="N161" s="47"/>
      <c r="O161" s="64"/>
      <c r="P161" s="47"/>
      <c r="Q161" s="64"/>
      <c r="S161" s="52" t="n">
        <f aca="false">IF(M161="X",SUM(F161+G161),0)</f>
        <v>64.39</v>
      </c>
      <c r="T161" s="52" t="n">
        <f aca="false">IF(N161="X",SUM(F161+G161),0)</f>
        <v>0</v>
      </c>
      <c r="U161" s="52" t="n">
        <f aca="false">IF(O161="X",SUM(F161+G161),0)</f>
        <v>0</v>
      </c>
      <c r="V161" s="52" t="n">
        <f aca="false">IF(P161="X",SUM(F161+G161),0)</f>
        <v>0</v>
      </c>
      <c r="X161" s="52" t="n">
        <f aca="false">IF(AC161="X",SUM(F161+G161),0)</f>
        <v>0</v>
      </c>
      <c r="Y161" s="52" t="n">
        <f aca="false">IF(AD161="X",SUM(F161+G161),0)</f>
        <v>0</v>
      </c>
      <c r="Z161" s="52" t="n">
        <f aca="false">IF(AE161="X",SUM(F161+G161),0)</f>
        <v>0</v>
      </c>
      <c r="AA161" s="52" t="n">
        <f aca="false">IF(AF161="X",SUM(F161+G161),0)</f>
        <v>0</v>
      </c>
      <c r="AC161" s="82"/>
      <c r="AD161" s="52"/>
      <c r="AE161" s="65"/>
      <c r="AF161" s="52"/>
    </row>
    <row r="162" customFormat="false" ht="12.75" hidden="false" customHeight="false" outlineLevel="0" collapsed="false">
      <c r="A162" s="2" t="n">
        <v>159</v>
      </c>
      <c r="B162" s="86" t="s">
        <v>202</v>
      </c>
      <c r="C162" s="87" t="s">
        <v>274</v>
      </c>
      <c r="D162" s="88" t="s">
        <v>37</v>
      </c>
      <c r="E162" s="89"/>
      <c r="F162" s="90" t="n">
        <f aca="false">13.55</f>
        <v>13.55</v>
      </c>
      <c r="G162" s="91"/>
      <c r="H162" s="106" t="s">
        <v>30</v>
      </c>
      <c r="I162" s="93" t="n">
        <f aca="false">IF(E162=0,SUM(F162+G162),0)</f>
        <v>13.55</v>
      </c>
      <c r="J162" s="94" t="n">
        <f aca="false">IF(E162="I",F162+G162,0)</f>
        <v>0</v>
      </c>
      <c r="K162" s="95" t="n">
        <f aca="false">IF(E162=1,SUM(F162+G162),0)</f>
        <v>0</v>
      </c>
      <c r="L162" s="96" t="n">
        <f aca="false">IF(E162=2,SUM(F162+G162),0)</f>
        <v>0</v>
      </c>
      <c r="M162" s="97"/>
      <c r="N162" s="99"/>
      <c r="O162" s="98"/>
      <c r="P162" s="99"/>
      <c r="Q162" s="98" t="s">
        <v>56</v>
      </c>
      <c r="S162" s="52" t="n">
        <f aca="false">IF(M162="X",SUM(F162+G162),0)</f>
        <v>0</v>
      </c>
      <c r="T162" s="52" t="n">
        <f aca="false">IF(N162="X",SUM(F162+G162),0)</f>
        <v>0</v>
      </c>
      <c r="U162" s="52" t="n">
        <f aca="false">IF(O162="X",SUM(F162+G162),0)</f>
        <v>0</v>
      </c>
      <c r="V162" s="52" t="n">
        <f aca="false">IF(P162="X",SUM(F162+G162),0)</f>
        <v>0</v>
      </c>
      <c r="X162" s="52" t="n">
        <f aca="false">IF(AC162="X",SUM(F162+G162),0)</f>
        <v>0</v>
      </c>
      <c r="Y162" s="52" t="n">
        <f aca="false">IF(AD162="X",SUM(F162+G162),0)</f>
        <v>0</v>
      </c>
      <c r="Z162" s="52" t="n">
        <f aca="false">IF(AE162="X",SUM(F162+G162),0)</f>
        <v>0</v>
      </c>
      <c r="AA162" s="52" t="n">
        <f aca="false">IF(AF162="X",SUM(F162+G162),0)</f>
        <v>13.55</v>
      </c>
      <c r="AC162" s="82"/>
      <c r="AD162" s="82"/>
      <c r="AE162" s="81"/>
      <c r="AF162" s="82" t="s">
        <v>31</v>
      </c>
    </row>
    <row r="163" customFormat="false" ht="12.75" hidden="false" customHeight="false" outlineLevel="0" collapsed="false">
      <c r="A163" s="2" t="n">
        <v>160</v>
      </c>
      <c r="B163" s="86" t="s">
        <v>202</v>
      </c>
      <c r="C163" s="87" t="s">
        <v>275</v>
      </c>
      <c r="D163" s="88" t="s">
        <v>230</v>
      </c>
      <c r="E163" s="89"/>
      <c r="F163" s="90" t="n">
        <f aca="false">16</f>
        <v>16</v>
      </c>
      <c r="G163" s="91"/>
      <c r="H163" s="106" t="s">
        <v>30</v>
      </c>
      <c r="I163" s="95" t="n">
        <v>16</v>
      </c>
      <c r="J163" s="94" t="n">
        <f aca="false">IF(E163="I",F163+G163,0)</f>
        <v>0</v>
      </c>
      <c r="K163" s="95" t="n">
        <f aca="false">IF(E163=1,SUM(F163+G163),0)</f>
        <v>0</v>
      </c>
      <c r="L163" s="96" t="n">
        <f aca="false">IF(E163=2,SUM(F163+G163),0)</f>
        <v>0</v>
      </c>
      <c r="M163" s="97"/>
      <c r="N163" s="99"/>
      <c r="O163" s="99"/>
      <c r="P163" s="99"/>
      <c r="Q163" s="98" t="s">
        <v>56</v>
      </c>
      <c r="S163" s="52" t="n">
        <f aca="false">IF(M163="X",SUM(F163+G163),0)</f>
        <v>0</v>
      </c>
      <c r="T163" s="52" t="n">
        <f aca="false">IF(N163="X",SUM(F163+G163),0)</f>
        <v>0</v>
      </c>
      <c r="U163" s="52" t="n">
        <f aca="false">IF(O163="X",SUM(F163+G163),0)</f>
        <v>0</v>
      </c>
      <c r="V163" s="52" t="n">
        <f aca="false">IF(P163="X",SUM(F163+G163),0)</f>
        <v>0</v>
      </c>
      <c r="X163" s="52" t="n">
        <f aca="false">IF(AC163="X",SUM(F163+G163),0)</f>
        <v>0</v>
      </c>
      <c r="Y163" s="52" t="n">
        <f aca="false">IF(AD163="X",SUM(F163+G163),0)</f>
        <v>0</v>
      </c>
      <c r="Z163" s="52" t="n">
        <f aca="false">IF(AE163="X",SUM(F163+G163),0)</f>
        <v>0</v>
      </c>
      <c r="AA163" s="52" t="n">
        <f aca="false">IF(AF163="X",SUM(F163+G163),0)</f>
        <v>0</v>
      </c>
      <c r="AC163" s="52"/>
      <c r="AD163" s="52"/>
      <c r="AE163" s="81"/>
      <c r="AF163" s="52"/>
    </row>
    <row r="164" customFormat="false" ht="12.75" hidden="false" customHeight="false" outlineLevel="0" collapsed="false">
      <c r="A164" s="2" t="n">
        <v>161</v>
      </c>
      <c r="B164" s="86" t="s">
        <v>202</v>
      </c>
      <c r="C164" s="87"/>
      <c r="D164" s="88" t="s">
        <v>231</v>
      </c>
      <c r="E164" s="89"/>
      <c r="F164" s="90" t="n">
        <f aca="false">4.4</f>
        <v>4.4</v>
      </c>
      <c r="G164" s="91" t="n">
        <f aca="false">4.4</f>
        <v>4.4</v>
      </c>
      <c r="H164" s="106" t="s">
        <v>30</v>
      </c>
      <c r="I164" s="95" t="n">
        <v>4.4</v>
      </c>
      <c r="J164" s="94" t="n">
        <f aca="false">IF(E164="I",F164+G164,0)</f>
        <v>0</v>
      </c>
      <c r="K164" s="95" t="n">
        <f aca="false">IF(E164=1,SUM(F164+G164),0)</f>
        <v>0</v>
      </c>
      <c r="L164" s="96" t="n">
        <f aca="false">IF(E164=2,SUM(F164+G164),0)</f>
        <v>0</v>
      </c>
      <c r="M164" s="97"/>
      <c r="N164" s="99"/>
      <c r="O164" s="99"/>
      <c r="P164" s="99"/>
      <c r="Q164" s="98" t="s">
        <v>56</v>
      </c>
      <c r="S164" s="52" t="n">
        <f aca="false">IF(M164="X",SUM(F164+G164),0)</f>
        <v>0</v>
      </c>
      <c r="T164" s="52" t="n">
        <f aca="false">IF(N164="X",SUM(F164+G164),0)</f>
        <v>0</v>
      </c>
      <c r="U164" s="52" t="n">
        <f aca="false">IF(O164="X",SUM(F164+G164),0)</f>
        <v>0</v>
      </c>
      <c r="V164" s="52" t="n">
        <f aca="false">IF(P164="X",SUM(F164+G164),0)</f>
        <v>0</v>
      </c>
      <c r="X164" s="52" t="n">
        <f aca="false">IF(AC164="X",SUM(F164+G164),0)</f>
        <v>0</v>
      </c>
      <c r="Y164" s="52" t="n">
        <f aca="false">IF(AD164="X",SUM(F164+G164),0)</f>
        <v>0</v>
      </c>
      <c r="Z164" s="52" t="n">
        <f aca="false">IF(AE164="X",SUM(F164+G164),0)</f>
        <v>0</v>
      </c>
      <c r="AA164" s="52" t="n">
        <f aca="false">IF(AF164="X",SUM(F164+G164),0)</f>
        <v>0</v>
      </c>
      <c r="AC164" s="52"/>
      <c r="AD164" s="52"/>
      <c r="AE164" s="81"/>
      <c r="AF164" s="52"/>
    </row>
    <row r="165" customFormat="false" ht="12.75" hidden="false" customHeight="false" outlineLevel="0" collapsed="false">
      <c r="A165" s="2" t="n">
        <v>162</v>
      </c>
      <c r="B165" s="53" t="s">
        <v>202</v>
      </c>
      <c r="C165" s="54" t="s">
        <v>276</v>
      </c>
      <c r="D165" s="55" t="s">
        <v>277</v>
      </c>
      <c r="E165" s="56" t="n">
        <v>2</v>
      </c>
      <c r="F165" s="39" t="n">
        <f aca="false">17.68</f>
        <v>17.68</v>
      </c>
      <c r="G165" s="57" t="n">
        <f aca="false">3.91</f>
        <v>3.91</v>
      </c>
      <c r="H165" s="102" t="s">
        <v>30</v>
      </c>
      <c r="I165" s="59" t="n">
        <f aca="false">IF(E165=0,SUM(F165+G165),0)</f>
        <v>0</v>
      </c>
      <c r="J165" s="60" t="n">
        <f aca="false">IF(E165="I",F165+G165,0)</f>
        <v>0</v>
      </c>
      <c r="K165" s="61" t="n">
        <f aca="false">IF(E165=1,SUM(F165+G165),0)</f>
        <v>0</v>
      </c>
      <c r="L165" s="62" t="n">
        <f aca="false">IF(E165=2,SUM(F165+G165),0)</f>
        <v>21.59</v>
      </c>
      <c r="M165" s="66" t="s">
        <v>31</v>
      </c>
      <c r="N165" s="47"/>
      <c r="O165" s="47"/>
      <c r="P165" s="47"/>
      <c r="Q165" s="64"/>
      <c r="S165" s="52" t="n">
        <f aca="false">IF(M165="X",SUM(F165+G165),0)</f>
        <v>21.59</v>
      </c>
      <c r="T165" s="52" t="n">
        <f aca="false">IF(N165="X",SUM(F165+G165),0)</f>
        <v>0</v>
      </c>
      <c r="U165" s="52" t="n">
        <f aca="false">IF(O165="X",SUM(F165+G165),0)</f>
        <v>0</v>
      </c>
      <c r="V165" s="52" t="n">
        <f aca="false">IF(P165="X",SUM(F165+G165),0)</f>
        <v>0</v>
      </c>
      <c r="X165" s="52" t="n">
        <f aca="false">IF(AC165="X",SUM(F165+G165),0)</f>
        <v>0</v>
      </c>
      <c r="Y165" s="52" t="n">
        <f aca="false">IF(AD165="X",SUM(F165+G165),0)</f>
        <v>0</v>
      </c>
      <c r="Z165" s="52" t="n">
        <f aca="false">IF(AE165="X",SUM(F165+G165),0)</f>
        <v>0</v>
      </c>
      <c r="AA165" s="52" t="n">
        <f aca="false">IF(AF165="X",SUM(F165+G165),0)</f>
        <v>0</v>
      </c>
      <c r="AC165" s="52"/>
      <c r="AD165" s="52"/>
      <c r="AE165" s="81"/>
      <c r="AF165" s="52"/>
    </row>
    <row r="166" customFormat="false" ht="12.75" hidden="false" customHeight="false" outlineLevel="0" collapsed="false">
      <c r="A166" s="2" t="n">
        <v>163</v>
      </c>
      <c r="B166" s="53" t="s">
        <v>202</v>
      </c>
      <c r="C166" s="54" t="s">
        <v>278</v>
      </c>
      <c r="D166" s="55" t="s">
        <v>279</v>
      </c>
      <c r="E166" s="56" t="n">
        <v>2</v>
      </c>
      <c r="F166" s="39" t="n">
        <f aca="false">15.8</f>
        <v>15.8</v>
      </c>
      <c r="G166" s="57" t="n">
        <f aca="false">3.94</f>
        <v>3.94</v>
      </c>
      <c r="H166" s="102" t="s">
        <v>30</v>
      </c>
      <c r="I166" s="59" t="n">
        <f aca="false">IF(E166=0,SUM(F166+G166),0)</f>
        <v>0</v>
      </c>
      <c r="J166" s="60" t="n">
        <f aca="false">IF(E166="I",F166+G166,0)</f>
        <v>0</v>
      </c>
      <c r="K166" s="61" t="n">
        <f aca="false">IF(E166=1,SUM(F166+G166),0)</f>
        <v>0</v>
      </c>
      <c r="L166" s="62" t="n">
        <f aca="false">IF(E166=2,SUM(F166+G166),0)</f>
        <v>19.74</v>
      </c>
      <c r="M166" s="66" t="s">
        <v>31</v>
      </c>
      <c r="N166" s="47"/>
      <c r="O166" s="47"/>
      <c r="P166" s="47"/>
      <c r="Q166" s="64"/>
      <c r="S166" s="52" t="n">
        <f aca="false">IF(M166="X",SUM(F166+G166),0)</f>
        <v>19.74</v>
      </c>
      <c r="T166" s="52" t="n">
        <f aca="false">IF(N166="X",SUM(F166+G166),0)</f>
        <v>0</v>
      </c>
      <c r="U166" s="52" t="n">
        <f aca="false">IF(O166="X",SUM(F166+G166),0)</f>
        <v>0</v>
      </c>
      <c r="V166" s="52" t="n">
        <f aca="false">IF(P166="X",SUM(F166+G166),0)</f>
        <v>0</v>
      </c>
      <c r="X166" s="52" t="n">
        <f aca="false">IF(AC166="X",SUM(F166+G166),0)</f>
        <v>0</v>
      </c>
      <c r="Y166" s="52" t="n">
        <f aca="false">IF(AD166="X",SUM(F166+G166),0)</f>
        <v>0</v>
      </c>
      <c r="Z166" s="52" t="n">
        <f aca="false">IF(AE166="X",SUM(F166+G166),0)</f>
        <v>0</v>
      </c>
      <c r="AA166" s="52" t="n">
        <f aca="false">IF(AF166="X",SUM(F166+G166),0)</f>
        <v>0</v>
      </c>
      <c r="AC166" s="52"/>
      <c r="AD166" s="52"/>
      <c r="AE166" s="81"/>
      <c r="AF166" s="52"/>
    </row>
    <row r="167" customFormat="false" ht="12.75" hidden="false" customHeight="false" outlineLevel="0" collapsed="false">
      <c r="A167" s="2" t="n">
        <v>164</v>
      </c>
      <c r="B167" s="53" t="s">
        <v>202</v>
      </c>
      <c r="C167" s="54" t="s">
        <v>280</v>
      </c>
      <c r="D167" s="55" t="s">
        <v>281</v>
      </c>
      <c r="E167" s="56" t="n">
        <v>2</v>
      </c>
      <c r="F167" s="39" t="n">
        <f aca="false">16.1</f>
        <v>16.1</v>
      </c>
      <c r="G167" s="57" t="n">
        <f aca="false">4</f>
        <v>4</v>
      </c>
      <c r="H167" s="102" t="s">
        <v>30</v>
      </c>
      <c r="I167" s="59" t="n">
        <f aca="false">IF(E167=0,SUM(F167+G167),0)</f>
        <v>0</v>
      </c>
      <c r="J167" s="60" t="n">
        <f aca="false">IF(E167="I",F167+G167,0)</f>
        <v>0</v>
      </c>
      <c r="K167" s="61" t="n">
        <f aca="false">IF(E167=1,SUM(F167+G167),0)</f>
        <v>0</v>
      </c>
      <c r="L167" s="62" t="n">
        <f aca="false">IF(E167=2,SUM(F167+G167),0)</f>
        <v>20.1</v>
      </c>
      <c r="M167" s="66" t="s">
        <v>31</v>
      </c>
      <c r="N167" s="47"/>
      <c r="O167" s="47"/>
      <c r="P167" s="47"/>
      <c r="Q167" s="64"/>
      <c r="S167" s="52" t="n">
        <f aca="false">IF(M167="X",SUM(F167+G167),0)</f>
        <v>20.1</v>
      </c>
      <c r="T167" s="52" t="n">
        <f aca="false">IF(N167="X",SUM(F167+G167),0)</f>
        <v>0</v>
      </c>
      <c r="U167" s="52" t="n">
        <f aca="false">IF(O167="X",SUM(F167+G167),0)</f>
        <v>0</v>
      </c>
      <c r="V167" s="52" t="n">
        <f aca="false">IF(P167="X",SUM(F167+G167),0)</f>
        <v>0</v>
      </c>
      <c r="X167" s="52" t="n">
        <f aca="false">IF(AC167="X",SUM(F167+G167),0)</f>
        <v>0</v>
      </c>
      <c r="Y167" s="52" t="n">
        <f aca="false">IF(AD167="X",SUM(F167+G167),0)</f>
        <v>0</v>
      </c>
      <c r="Z167" s="52" t="n">
        <f aca="false">IF(AE167="X",SUM(F167+G167),0)</f>
        <v>0</v>
      </c>
      <c r="AA167" s="52" t="n">
        <f aca="false">IF(AF167="X",SUM(F167+G167),0)</f>
        <v>0</v>
      </c>
      <c r="AC167" s="52"/>
      <c r="AD167" s="52"/>
      <c r="AE167" s="81"/>
      <c r="AF167" s="52"/>
    </row>
    <row r="168" customFormat="false" ht="12.75" hidden="false" customHeight="false" outlineLevel="0" collapsed="false">
      <c r="A168" s="2" t="n">
        <v>165</v>
      </c>
      <c r="B168" s="53" t="s">
        <v>202</v>
      </c>
      <c r="C168" s="54" t="s">
        <v>282</v>
      </c>
      <c r="D168" s="55" t="s">
        <v>283</v>
      </c>
      <c r="E168" s="56" t="n">
        <v>2</v>
      </c>
      <c r="F168" s="39" t="n">
        <f aca="false">16.19</f>
        <v>16.19</v>
      </c>
      <c r="G168" s="57" t="n">
        <f aca="false">3.62</f>
        <v>3.62</v>
      </c>
      <c r="H168" s="102" t="s">
        <v>30</v>
      </c>
      <c r="I168" s="59" t="n">
        <f aca="false">IF(E168=0,SUM(F168+G168),0)</f>
        <v>0</v>
      </c>
      <c r="J168" s="60" t="n">
        <f aca="false">IF(E168="I",F168+G168,0)</f>
        <v>0</v>
      </c>
      <c r="K168" s="61" t="n">
        <f aca="false">IF(E168=1,SUM(F168+G168),0)</f>
        <v>0</v>
      </c>
      <c r="L168" s="62" t="n">
        <f aca="false">IF(E168=2,SUM(F168+G168),0)</f>
        <v>19.81</v>
      </c>
      <c r="M168" s="66" t="s">
        <v>31</v>
      </c>
      <c r="N168" s="47"/>
      <c r="O168" s="47"/>
      <c r="P168" s="47"/>
      <c r="Q168" s="64"/>
      <c r="S168" s="52" t="n">
        <f aca="false">IF(M168="X",SUM(F168+G168),0)</f>
        <v>19.81</v>
      </c>
      <c r="T168" s="52" t="n">
        <f aca="false">IF(N168="X",SUM(F168+G168),0)</f>
        <v>0</v>
      </c>
      <c r="U168" s="52" t="n">
        <f aca="false">IF(O168="X",SUM(F168+G168),0)</f>
        <v>0</v>
      </c>
      <c r="V168" s="52" t="n">
        <f aca="false">IF(P168="X",SUM(F168+G168),0)</f>
        <v>0</v>
      </c>
      <c r="X168" s="52" t="n">
        <f aca="false">IF(AC168="X",SUM(F168+G168),0)</f>
        <v>0</v>
      </c>
      <c r="Y168" s="52" t="n">
        <f aca="false">IF(AD168="X",SUM(F168+G168),0)</f>
        <v>0</v>
      </c>
      <c r="Z168" s="52" t="n">
        <f aca="false">IF(AE168="X",SUM(F168+G168),0)</f>
        <v>0</v>
      </c>
      <c r="AA168" s="52" t="n">
        <f aca="false">IF(AF168="X",SUM(F168+G168),0)</f>
        <v>0</v>
      </c>
      <c r="AC168" s="52"/>
      <c r="AD168" s="52"/>
      <c r="AE168" s="81"/>
      <c r="AF168" s="52"/>
    </row>
    <row r="169" customFormat="false" ht="12.75" hidden="false" customHeight="false" outlineLevel="0" collapsed="false">
      <c r="A169" s="2" t="n">
        <v>166</v>
      </c>
      <c r="B169" s="53" t="s">
        <v>202</v>
      </c>
      <c r="C169" s="54" t="s">
        <v>284</v>
      </c>
      <c r="D169" s="55" t="s">
        <v>285</v>
      </c>
      <c r="E169" s="56" t="n">
        <v>1</v>
      </c>
      <c r="F169" s="39" t="n">
        <f aca="false">78.04</f>
        <v>78.04</v>
      </c>
      <c r="G169" s="57"/>
      <c r="H169" s="102" t="s">
        <v>30</v>
      </c>
      <c r="I169" s="59" t="n">
        <f aca="false">IF(E169=0,SUM(F169+G169),0)</f>
        <v>0</v>
      </c>
      <c r="J169" s="60" t="n">
        <f aca="false">IF(E169="I",F169+G169,0)</f>
        <v>0</v>
      </c>
      <c r="K169" s="61" t="n">
        <f aca="false">IF(E169=1,SUM(F169+G169),0)</f>
        <v>78.04</v>
      </c>
      <c r="L169" s="62" t="n">
        <f aca="false">IF(E169=2,SUM(F169+G169),0)</f>
        <v>0</v>
      </c>
      <c r="M169" s="66" t="s">
        <v>31</v>
      </c>
      <c r="N169" s="64"/>
      <c r="O169" s="64"/>
      <c r="P169" s="47"/>
      <c r="Q169" s="64"/>
      <c r="S169" s="52" t="n">
        <f aca="false">IF(M169="X",SUM(F169+G169),0)</f>
        <v>78.04</v>
      </c>
      <c r="T169" s="52" t="n">
        <f aca="false">IF(N169="X",SUM(F169+G169),0)</f>
        <v>0</v>
      </c>
      <c r="U169" s="52" t="n">
        <f aca="false">IF(O169="X",SUM(F169+G169),0)</f>
        <v>0</v>
      </c>
      <c r="V169" s="52" t="n">
        <f aca="false">IF(P169="X",SUM(F169+G169),0)</f>
        <v>0</v>
      </c>
      <c r="X169" s="52" t="n">
        <f aca="false">IF(AC169="X",SUM(F169+G169),0)</f>
        <v>0</v>
      </c>
      <c r="Y169" s="52" t="n">
        <f aca="false">IF(AD169="X",SUM(F169+G169),0)</f>
        <v>0</v>
      </c>
      <c r="Z169" s="52" t="n">
        <f aca="false">IF(AE169="X",SUM(F169+G169),0)</f>
        <v>0</v>
      </c>
      <c r="AA169" s="52" t="n">
        <f aca="false">IF(AF169="X",SUM(F169+G169),0)</f>
        <v>0</v>
      </c>
      <c r="AC169" s="52"/>
      <c r="AD169" s="65"/>
      <c r="AE169" s="65"/>
      <c r="AF169" s="52"/>
    </row>
    <row r="170" customFormat="false" ht="12.75" hidden="false" customHeight="false" outlineLevel="0" collapsed="false">
      <c r="A170" s="2" t="n">
        <v>167</v>
      </c>
      <c r="B170" s="86" t="s">
        <v>202</v>
      </c>
      <c r="C170" s="87" t="s">
        <v>286</v>
      </c>
      <c r="D170" s="88" t="s">
        <v>37</v>
      </c>
      <c r="E170" s="89"/>
      <c r="F170" s="90" t="n">
        <f aca="false">10.54</f>
        <v>10.54</v>
      </c>
      <c r="G170" s="91"/>
      <c r="H170" s="106" t="s">
        <v>30</v>
      </c>
      <c r="I170" s="93" t="n">
        <f aca="false">IF(E170=0,SUM(F170+G170),0)</f>
        <v>10.54</v>
      </c>
      <c r="J170" s="94" t="n">
        <f aca="false">IF(E170="I",F170+G170,0)</f>
        <v>0</v>
      </c>
      <c r="K170" s="95" t="n">
        <f aca="false">IF(E170=1,SUM(F170+G170),0)</f>
        <v>0</v>
      </c>
      <c r="L170" s="96" t="n">
        <f aca="false">IF(E170=2,SUM(F170+G170),0)</f>
        <v>0</v>
      </c>
      <c r="M170" s="97"/>
      <c r="N170" s="98"/>
      <c r="O170" s="98"/>
      <c r="P170" s="99"/>
      <c r="Q170" s="98" t="s">
        <v>56</v>
      </c>
      <c r="S170" s="52" t="n">
        <f aca="false">IF(M170="X",SUM(F170+G170),0)</f>
        <v>0</v>
      </c>
      <c r="T170" s="52" t="n">
        <f aca="false">IF(N170="X",SUM(F170+G170),0)</f>
        <v>0</v>
      </c>
      <c r="U170" s="52" t="n">
        <f aca="false">IF(O170="X",SUM(F170+G170),0)</f>
        <v>0</v>
      </c>
      <c r="V170" s="52" t="n">
        <f aca="false">IF(P170="X",SUM(F170+G170),0)</f>
        <v>0</v>
      </c>
      <c r="X170" s="52" t="n">
        <f aca="false">IF(AC170="X",SUM(F170+G170),0)</f>
        <v>0</v>
      </c>
      <c r="Y170" s="52" t="n">
        <f aca="false">IF(AD170="X",SUM(F170+G170),0)</f>
        <v>0</v>
      </c>
      <c r="Z170" s="52" t="n">
        <f aca="false">IF(AE170="X",SUM(F170+G170),0)</f>
        <v>0</v>
      </c>
      <c r="AA170" s="52" t="n">
        <f aca="false">IF(AF170="X",SUM(F170+G170),0)</f>
        <v>10.54</v>
      </c>
      <c r="AC170" s="82"/>
      <c r="AD170" s="81"/>
      <c r="AE170" s="81"/>
      <c r="AF170" s="82" t="s">
        <v>31</v>
      </c>
    </row>
    <row r="171" customFormat="false" ht="12.75" hidden="false" customHeight="false" outlineLevel="0" collapsed="false">
      <c r="A171" s="2" t="n">
        <v>168</v>
      </c>
      <c r="B171" s="53" t="s">
        <v>202</v>
      </c>
      <c r="C171" s="54" t="s">
        <v>287</v>
      </c>
      <c r="D171" s="55" t="s">
        <v>288</v>
      </c>
      <c r="E171" s="56" t="n">
        <v>2</v>
      </c>
      <c r="F171" s="39" t="n">
        <f aca="false">16</f>
        <v>16</v>
      </c>
      <c r="G171" s="57" t="n">
        <f aca="false">3.85</f>
        <v>3.85</v>
      </c>
      <c r="H171" s="102" t="s">
        <v>30</v>
      </c>
      <c r="I171" s="59" t="n">
        <f aca="false">IF(E171=0,SUM(F171+G171),0)</f>
        <v>0</v>
      </c>
      <c r="J171" s="60" t="n">
        <f aca="false">IF(E171="I",F171+G171,0)</f>
        <v>0</v>
      </c>
      <c r="K171" s="61" t="n">
        <f aca="false">IF(E171=1,SUM(F171+G171),0)</f>
        <v>0</v>
      </c>
      <c r="L171" s="62" t="n">
        <f aca="false">IF(E171=2,SUM(F171+G171),0)</f>
        <v>19.85</v>
      </c>
      <c r="M171" s="66" t="s">
        <v>31</v>
      </c>
      <c r="N171" s="64"/>
      <c r="O171" s="47"/>
      <c r="P171" s="47"/>
      <c r="Q171" s="64"/>
      <c r="S171" s="52" t="n">
        <f aca="false">IF(M171="X",SUM(F171+G171),0)</f>
        <v>19.85</v>
      </c>
      <c r="T171" s="52" t="n">
        <f aca="false">IF(N171="X",SUM(F171+G171),0)</f>
        <v>0</v>
      </c>
      <c r="U171" s="52" t="n">
        <f aca="false">IF(O171="X",SUM(F171+G171),0)</f>
        <v>0</v>
      </c>
      <c r="V171" s="52" t="n">
        <f aca="false">IF(P171="X",SUM(F171+G171),0)</f>
        <v>0</v>
      </c>
      <c r="X171" s="52" t="n">
        <f aca="false">IF(AC171="X",SUM(F171+G171),0)</f>
        <v>0</v>
      </c>
      <c r="Y171" s="52" t="n">
        <f aca="false">IF(AD171="X",SUM(F171+G171),0)</f>
        <v>0</v>
      </c>
      <c r="Z171" s="52" t="n">
        <f aca="false">IF(AE171="X",SUM(F171+G171),0)</f>
        <v>0</v>
      </c>
      <c r="AA171" s="52" t="n">
        <f aca="false">IF(AF171="X",SUM(F171+G171),0)</f>
        <v>0</v>
      </c>
      <c r="AC171" s="52"/>
      <c r="AD171" s="65"/>
      <c r="AE171" s="81"/>
      <c r="AF171" s="52"/>
    </row>
    <row r="172" customFormat="false" ht="12.75" hidden="false" customHeight="false" outlineLevel="0" collapsed="false">
      <c r="A172" s="2" t="n">
        <v>169</v>
      </c>
      <c r="B172" s="53" t="s">
        <v>202</v>
      </c>
      <c r="C172" s="54" t="s">
        <v>289</v>
      </c>
      <c r="D172" s="55" t="s">
        <v>290</v>
      </c>
      <c r="E172" s="56" t="n">
        <v>2</v>
      </c>
      <c r="F172" s="39" t="n">
        <f aca="false">17.09</f>
        <v>17.09</v>
      </c>
      <c r="G172" s="57" t="n">
        <f aca="false">3.81</f>
        <v>3.81</v>
      </c>
      <c r="H172" s="102" t="s">
        <v>30</v>
      </c>
      <c r="I172" s="59" t="n">
        <f aca="false">IF(E172=0,SUM(F172+G172),0)</f>
        <v>0</v>
      </c>
      <c r="J172" s="60" t="n">
        <f aca="false">IF(E172="I",F172+G172,0)</f>
        <v>0</v>
      </c>
      <c r="K172" s="61" t="n">
        <f aca="false">IF(E172=1,SUM(F172+G172),0)</f>
        <v>0</v>
      </c>
      <c r="L172" s="62" t="n">
        <f aca="false">IF(E172=2,SUM(F172+G172),0)</f>
        <v>20.9</v>
      </c>
      <c r="M172" s="66" t="s">
        <v>31</v>
      </c>
      <c r="N172" s="64"/>
      <c r="O172" s="47"/>
      <c r="P172" s="47"/>
      <c r="Q172" s="64"/>
      <c r="S172" s="52" t="n">
        <f aca="false">IF(M172="X",SUM(F172+G172),0)</f>
        <v>20.9</v>
      </c>
      <c r="T172" s="52" t="n">
        <f aca="false">IF(N172="X",SUM(F172+G172),0)</f>
        <v>0</v>
      </c>
      <c r="U172" s="52" t="n">
        <f aca="false">IF(O172="X",SUM(F172+G172),0)</f>
        <v>0</v>
      </c>
      <c r="V172" s="52" t="n">
        <f aca="false">IF(P172="X",SUM(F172+G172),0)</f>
        <v>0</v>
      </c>
      <c r="X172" s="52" t="n">
        <f aca="false">IF(AC172="X",SUM(F172+G172),0)</f>
        <v>0</v>
      </c>
      <c r="Y172" s="52" t="n">
        <f aca="false">IF(AD172="X",SUM(F172+G172),0)</f>
        <v>0</v>
      </c>
      <c r="Z172" s="52" t="n">
        <f aca="false">IF(AE172="X",SUM(F172+G172),0)</f>
        <v>0</v>
      </c>
      <c r="AA172" s="52" t="n">
        <f aca="false">IF(AF172="X",SUM(F172+G172),0)</f>
        <v>0</v>
      </c>
      <c r="AC172" s="52"/>
      <c r="AD172" s="65"/>
      <c r="AE172" s="81"/>
      <c r="AF172" s="52"/>
    </row>
    <row r="173" customFormat="false" ht="12.75" hidden="false" customHeight="false" outlineLevel="0" collapsed="false">
      <c r="A173" s="2" t="n">
        <v>170</v>
      </c>
      <c r="B173" s="53" t="s">
        <v>202</v>
      </c>
      <c r="C173" s="54" t="s">
        <v>291</v>
      </c>
      <c r="D173" s="55" t="s">
        <v>292</v>
      </c>
      <c r="E173" s="56" t="n">
        <v>2</v>
      </c>
      <c r="F173" s="39" t="n">
        <f aca="false">16</f>
        <v>16</v>
      </c>
      <c r="G173" s="57" t="n">
        <f aca="false">3.91</f>
        <v>3.91</v>
      </c>
      <c r="H173" s="102" t="s">
        <v>30</v>
      </c>
      <c r="I173" s="59" t="n">
        <f aca="false">IF(E173=0,SUM(F173+G173),0)</f>
        <v>0</v>
      </c>
      <c r="J173" s="60" t="n">
        <f aca="false">IF(E173="I",F173+G173,0)</f>
        <v>0</v>
      </c>
      <c r="K173" s="61" t="n">
        <f aca="false">IF(E173=1,SUM(F173+G173),0)</f>
        <v>0</v>
      </c>
      <c r="L173" s="62" t="n">
        <f aca="false">IF(E173=2,SUM(F173+G173),0)</f>
        <v>19.91</v>
      </c>
      <c r="M173" s="66" t="s">
        <v>31</v>
      </c>
      <c r="N173" s="64"/>
      <c r="O173" s="47"/>
      <c r="P173" s="47"/>
      <c r="Q173" s="64"/>
      <c r="S173" s="52" t="n">
        <f aca="false">IF(M173="X",SUM(F173+G173),0)</f>
        <v>19.91</v>
      </c>
      <c r="T173" s="52" t="n">
        <f aca="false">IF(N173="X",SUM(F173+G173),0)</f>
        <v>0</v>
      </c>
      <c r="U173" s="52" t="n">
        <f aca="false">IF(O173="X",SUM(F173+G173),0)</f>
        <v>0</v>
      </c>
      <c r="V173" s="52" t="n">
        <f aca="false">IF(P173="X",SUM(F173+G173),0)</f>
        <v>0</v>
      </c>
      <c r="X173" s="52" t="n">
        <f aca="false">IF(AC173="X",SUM(F173+G173),0)</f>
        <v>0</v>
      </c>
      <c r="Y173" s="52" t="n">
        <f aca="false">IF(AD173="X",SUM(F173+G173),0)</f>
        <v>0</v>
      </c>
      <c r="Z173" s="52" t="n">
        <f aca="false">IF(AE173="X",SUM(F173+G173),0)</f>
        <v>0</v>
      </c>
      <c r="AA173" s="52" t="n">
        <f aca="false">IF(AF173="X",SUM(F173+G173),0)</f>
        <v>0</v>
      </c>
      <c r="AC173" s="52"/>
      <c r="AD173" s="65"/>
      <c r="AE173" s="81"/>
      <c r="AF173" s="52"/>
    </row>
    <row r="174" customFormat="false" ht="12.75" hidden="false" customHeight="false" outlineLevel="0" collapsed="false">
      <c r="A174" s="2" t="n">
        <v>171</v>
      </c>
      <c r="B174" s="53" t="s">
        <v>202</v>
      </c>
      <c r="C174" s="54" t="s">
        <v>293</v>
      </c>
      <c r="D174" s="55" t="s">
        <v>294</v>
      </c>
      <c r="E174" s="56" t="n">
        <v>2</v>
      </c>
      <c r="F174" s="39" t="n">
        <f aca="false">17.17</f>
        <v>17.17</v>
      </c>
      <c r="G174" s="57" t="n">
        <f aca="false">3.75</f>
        <v>3.75</v>
      </c>
      <c r="H174" s="102" t="s">
        <v>30</v>
      </c>
      <c r="I174" s="59" t="n">
        <f aca="false">IF(E174=0,SUM(F174+G174),0)</f>
        <v>0</v>
      </c>
      <c r="J174" s="60" t="n">
        <f aca="false">IF(E174="I",F174+G174,0)</f>
        <v>0</v>
      </c>
      <c r="K174" s="61" t="n">
        <f aca="false">IF(E174=1,SUM(F174+G174),0)</f>
        <v>0</v>
      </c>
      <c r="L174" s="62" t="n">
        <f aca="false">IF(E174=2,SUM(F174+G174),0)</f>
        <v>20.92</v>
      </c>
      <c r="M174" s="66" t="s">
        <v>31</v>
      </c>
      <c r="N174" s="64"/>
      <c r="O174" s="47"/>
      <c r="P174" s="47"/>
      <c r="Q174" s="64"/>
      <c r="S174" s="52" t="n">
        <f aca="false">IF(M174="X",SUM(F174+G174),0)</f>
        <v>20.92</v>
      </c>
      <c r="T174" s="52" t="n">
        <f aca="false">IF(N174="X",SUM(F174+G174),0)</f>
        <v>0</v>
      </c>
      <c r="U174" s="52" t="n">
        <f aca="false">IF(O174="X",SUM(F174+G174),0)</f>
        <v>0</v>
      </c>
      <c r="V174" s="52" t="n">
        <f aca="false">IF(P174="X",SUM(F174+G174),0)</f>
        <v>0</v>
      </c>
      <c r="X174" s="52" t="n">
        <f aca="false">IF(AC174="X",SUM(F174+G174),0)</f>
        <v>0</v>
      </c>
      <c r="Y174" s="52" t="n">
        <f aca="false">IF(AD174="X",SUM(F174+G174),0)</f>
        <v>0</v>
      </c>
      <c r="Z174" s="52" t="n">
        <f aca="false">IF(AE174="X",SUM(F174+G174),0)</f>
        <v>0</v>
      </c>
      <c r="AA174" s="52" t="n">
        <f aca="false">IF(AF174="X",SUM(F174+G174),0)</f>
        <v>0</v>
      </c>
      <c r="AC174" s="52"/>
      <c r="AD174" s="65"/>
      <c r="AE174" s="81"/>
      <c r="AF174" s="52"/>
    </row>
    <row r="175" customFormat="false" ht="12.75" hidden="false" customHeight="false" outlineLevel="0" collapsed="false">
      <c r="A175" s="2" t="n">
        <v>172</v>
      </c>
      <c r="B175" s="53" t="s">
        <v>202</v>
      </c>
      <c r="C175" s="54" t="s">
        <v>295</v>
      </c>
      <c r="D175" s="55" t="s">
        <v>296</v>
      </c>
      <c r="E175" s="56" t="n">
        <v>2</v>
      </c>
      <c r="F175" s="39" t="n">
        <f aca="false">16.06</f>
        <v>16.06</v>
      </c>
      <c r="G175" s="57" t="n">
        <f aca="false">3.81</f>
        <v>3.81</v>
      </c>
      <c r="H175" s="102" t="s">
        <v>30</v>
      </c>
      <c r="I175" s="59" t="n">
        <f aca="false">IF(E175=0,SUM(F175+G175),0)</f>
        <v>0</v>
      </c>
      <c r="J175" s="60" t="n">
        <f aca="false">IF(E175="I",F175+G175,0)</f>
        <v>0</v>
      </c>
      <c r="K175" s="61" t="n">
        <f aca="false">IF(E175=1,SUM(F175+G175),0)</f>
        <v>0</v>
      </c>
      <c r="L175" s="62" t="n">
        <f aca="false">IF(E175=2,SUM(F175+G175),0)</f>
        <v>19.87</v>
      </c>
      <c r="M175" s="66" t="s">
        <v>31</v>
      </c>
      <c r="N175" s="64"/>
      <c r="O175" s="47"/>
      <c r="P175" s="47"/>
      <c r="Q175" s="64"/>
      <c r="S175" s="52" t="n">
        <f aca="false">IF(M175="X",SUM(F175+G175),0)</f>
        <v>19.87</v>
      </c>
      <c r="T175" s="52" t="n">
        <f aca="false">IF(N175="X",SUM(F175+G175),0)</f>
        <v>0</v>
      </c>
      <c r="U175" s="52" t="n">
        <f aca="false">IF(O175="X",SUM(F175+G175),0)</f>
        <v>0</v>
      </c>
      <c r="V175" s="52" t="n">
        <f aca="false">IF(P175="X",SUM(F175+G175),0)</f>
        <v>0</v>
      </c>
      <c r="X175" s="52" t="n">
        <f aca="false">IF(AC175="X",SUM(F175+G175),0)</f>
        <v>0</v>
      </c>
      <c r="Y175" s="52" t="n">
        <f aca="false">IF(AD175="X",SUM(F175+G175),0)</f>
        <v>0</v>
      </c>
      <c r="Z175" s="52" t="n">
        <f aca="false">IF(AE175="X",SUM(F175+G175),0)</f>
        <v>0</v>
      </c>
      <c r="AA175" s="52" t="n">
        <f aca="false">IF(AF175="X",SUM(F175+G175),0)</f>
        <v>0</v>
      </c>
      <c r="AC175" s="52"/>
      <c r="AD175" s="65"/>
      <c r="AE175" s="81"/>
      <c r="AF175" s="52"/>
    </row>
    <row r="176" customFormat="false" ht="12.75" hidden="false" customHeight="false" outlineLevel="0" collapsed="false">
      <c r="A176" s="2" t="n">
        <v>173</v>
      </c>
      <c r="B176" s="53" t="s">
        <v>202</v>
      </c>
      <c r="C176" s="54" t="s">
        <v>297</v>
      </c>
      <c r="D176" s="55" t="s">
        <v>99</v>
      </c>
      <c r="E176" s="56" t="n">
        <v>2</v>
      </c>
      <c r="F176" s="39" t="n">
        <f aca="false">15.67</f>
        <v>15.67</v>
      </c>
      <c r="G176" s="57" t="n">
        <f aca="false">3.92</f>
        <v>3.92</v>
      </c>
      <c r="H176" s="102" t="s">
        <v>30</v>
      </c>
      <c r="I176" s="59" t="n">
        <f aca="false">IF(E176=0,SUM(F176+G176),0)</f>
        <v>0</v>
      </c>
      <c r="J176" s="60" t="n">
        <f aca="false">IF(E176="I",F176+G176,0)</f>
        <v>0</v>
      </c>
      <c r="K176" s="61" t="n">
        <f aca="false">IF(E176=1,SUM(F176+G176),0)</f>
        <v>0</v>
      </c>
      <c r="L176" s="62" t="n">
        <f aca="false">IF(E176=2,SUM(F176+G176),0)</f>
        <v>19.59</v>
      </c>
      <c r="M176" s="66" t="s">
        <v>31</v>
      </c>
      <c r="N176" s="64"/>
      <c r="O176" s="47"/>
      <c r="P176" s="47"/>
      <c r="Q176" s="64"/>
      <c r="S176" s="52" t="n">
        <f aca="false">IF(M176="X",SUM(F176+G176),0)</f>
        <v>19.59</v>
      </c>
      <c r="T176" s="52" t="n">
        <f aca="false">IF(N176="X",SUM(F176+G176),0)</f>
        <v>0</v>
      </c>
      <c r="U176" s="52" t="n">
        <f aca="false">IF(O176="X",SUM(F176+G176),0)</f>
        <v>0</v>
      </c>
      <c r="V176" s="52" t="n">
        <f aca="false">IF(P176="X",SUM(F176+G176),0)</f>
        <v>0</v>
      </c>
      <c r="X176" s="52" t="n">
        <f aca="false">IF(AC176="X",SUM(F176+G176),0)</f>
        <v>0</v>
      </c>
      <c r="Y176" s="52" t="n">
        <f aca="false">IF(AD176="X",SUM(F176+G176),0)</f>
        <v>0</v>
      </c>
      <c r="Z176" s="52" t="n">
        <f aca="false">IF(AE176="X",SUM(F176+G176),0)</f>
        <v>0</v>
      </c>
      <c r="AA176" s="52" t="n">
        <f aca="false">IF(AF176="X",SUM(F176+G176),0)</f>
        <v>0</v>
      </c>
      <c r="AC176" s="52"/>
      <c r="AD176" s="65"/>
      <c r="AE176" s="81"/>
      <c r="AF176" s="52"/>
    </row>
    <row r="177" customFormat="false" ht="12.75" hidden="false" customHeight="false" outlineLevel="0" collapsed="false">
      <c r="A177" s="2" t="n">
        <v>174</v>
      </c>
      <c r="B177" s="53" t="s">
        <v>202</v>
      </c>
      <c r="C177" s="54" t="s">
        <v>298</v>
      </c>
      <c r="D177" s="55" t="s">
        <v>101</v>
      </c>
      <c r="E177" s="56" t="n">
        <v>2</v>
      </c>
      <c r="F177" s="39" t="n">
        <f aca="false">15.83</f>
        <v>15.83</v>
      </c>
      <c r="G177" s="57" t="n">
        <f aca="false">3.99</f>
        <v>3.99</v>
      </c>
      <c r="H177" s="102" t="s">
        <v>30</v>
      </c>
      <c r="I177" s="59" t="n">
        <f aca="false">IF(E177=0,SUM(F177+G177),0)</f>
        <v>0</v>
      </c>
      <c r="J177" s="60" t="n">
        <f aca="false">IF(E177="I",F177+G177,0)</f>
        <v>0</v>
      </c>
      <c r="K177" s="61" t="n">
        <f aca="false">IF(E177=1,SUM(F177+G177),0)</f>
        <v>0</v>
      </c>
      <c r="L177" s="62" t="n">
        <f aca="false">IF(E177=2,SUM(F177+G177),0)</f>
        <v>19.82</v>
      </c>
      <c r="M177" s="66" t="s">
        <v>31</v>
      </c>
      <c r="N177" s="64"/>
      <c r="O177" s="47"/>
      <c r="P177" s="47"/>
      <c r="Q177" s="64"/>
      <c r="S177" s="52" t="n">
        <f aca="false">IF(M177="X",SUM(F177+G177),0)</f>
        <v>19.82</v>
      </c>
      <c r="T177" s="52" t="n">
        <f aca="false">IF(N177="X",SUM(F177+G177),0)</f>
        <v>0</v>
      </c>
      <c r="U177" s="52" t="n">
        <f aca="false">IF(O177="X",SUM(F177+G177),0)</f>
        <v>0</v>
      </c>
      <c r="V177" s="52" t="n">
        <f aca="false">IF(P177="X",SUM(F177+G177),0)</f>
        <v>0</v>
      </c>
      <c r="X177" s="52" t="n">
        <f aca="false">IF(AC177="X",SUM(F177+G177),0)</f>
        <v>0</v>
      </c>
      <c r="Y177" s="52" t="n">
        <f aca="false">IF(AD177="X",SUM(F177+G177),0)</f>
        <v>0</v>
      </c>
      <c r="Z177" s="52" t="n">
        <f aca="false">IF(AE177="X",SUM(F177+G177),0)</f>
        <v>0</v>
      </c>
      <c r="AA177" s="52" t="n">
        <f aca="false">IF(AF177="X",SUM(F177+G177),0)</f>
        <v>0</v>
      </c>
      <c r="AC177" s="52"/>
      <c r="AD177" s="65"/>
      <c r="AE177" s="81"/>
      <c r="AF177" s="52"/>
    </row>
    <row r="178" customFormat="false" ht="12.75" hidden="false" customHeight="false" outlineLevel="0" collapsed="false">
      <c r="A178" s="2" t="n">
        <v>175</v>
      </c>
      <c r="B178" s="53" t="s">
        <v>202</v>
      </c>
      <c r="C178" s="54" t="s">
        <v>299</v>
      </c>
      <c r="D178" s="55" t="s">
        <v>103</v>
      </c>
      <c r="E178" s="56" t="n">
        <v>2</v>
      </c>
      <c r="F178" s="39" t="n">
        <f aca="false">16.2</f>
        <v>16.2</v>
      </c>
      <c r="G178" s="57" t="n">
        <f aca="false">3.86</f>
        <v>3.86</v>
      </c>
      <c r="H178" s="102" t="s">
        <v>30</v>
      </c>
      <c r="I178" s="59" t="n">
        <f aca="false">IF(E178=0,SUM(F178+G178),0)</f>
        <v>0</v>
      </c>
      <c r="J178" s="60" t="n">
        <f aca="false">IF(E178="I",F178+G178,0)</f>
        <v>0</v>
      </c>
      <c r="K178" s="61" t="n">
        <f aca="false">IF(E178=1,SUM(F178+G178),0)</f>
        <v>0</v>
      </c>
      <c r="L178" s="62" t="n">
        <f aca="false">IF(E178=2,SUM(F178+G178),0)</f>
        <v>20.06</v>
      </c>
      <c r="M178" s="66" t="s">
        <v>31</v>
      </c>
      <c r="N178" s="64"/>
      <c r="O178" s="47"/>
      <c r="P178" s="47"/>
      <c r="Q178" s="64"/>
      <c r="S178" s="52" t="n">
        <f aca="false">IF(M178="X",SUM(F178+G178),0)</f>
        <v>20.06</v>
      </c>
      <c r="T178" s="52" t="n">
        <f aca="false">IF(N178="X",SUM(F178+G178),0)</f>
        <v>0</v>
      </c>
      <c r="U178" s="52" t="n">
        <f aca="false">IF(O178="X",SUM(F178+G178),0)</f>
        <v>0</v>
      </c>
      <c r="V178" s="52" t="n">
        <f aca="false">IF(P178="X",SUM(F178+G178),0)</f>
        <v>0</v>
      </c>
      <c r="X178" s="52" t="n">
        <f aca="false">IF(AC178="X",SUM(F178+G178),0)</f>
        <v>0</v>
      </c>
      <c r="Y178" s="52" t="n">
        <f aca="false">IF(AD178="X",SUM(F178+G178),0)</f>
        <v>0</v>
      </c>
      <c r="Z178" s="52" t="n">
        <f aca="false">IF(AE178="X",SUM(F178+G178),0)</f>
        <v>0</v>
      </c>
      <c r="AA178" s="52" t="n">
        <f aca="false">IF(AF178="X",SUM(F178+G178),0)</f>
        <v>0</v>
      </c>
      <c r="AC178" s="52"/>
      <c r="AD178" s="65"/>
      <c r="AE178" s="81"/>
      <c r="AF178" s="52"/>
    </row>
    <row r="179" customFormat="false" ht="12.75" hidden="false" customHeight="false" outlineLevel="0" collapsed="false">
      <c r="A179" s="2" t="n">
        <v>176</v>
      </c>
      <c r="B179" s="53" t="s">
        <v>202</v>
      </c>
      <c r="C179" s="54" t="s">
        <v>300</v>
      </c>
      <c r="D179" s="55" t="s">
        <v>63</v>
      </c>
      <c r="E179" s="56" t="n">
        <v>1</v>
      </c>
      <c r="F179" s="39" t="n">
        <f aca="false">4.67</f>
        <v>4.67</v>
      </c>
      <c r="G179" s="57"/>
      <c r="H179" s="102" t="s">
        <v>30</v>
      </c>
      <c r="I179" s="59" t="n">
        <f aca="false">IF(E179=0,SUM(F179+G179),0)</f>
        <v>0</v>
      </c>
      <c r="J179" s="60" t="n">
        <f aca="false">IF(E179="I",F179+G179,0)</f>
        <v>0</v>
      </c>
      <c r="K179" s="61" t="n">
        <f aca="false">IF(E179=1,SUM(F179+G179),0)</f>
        <v>4.67</v>
      </c>
      <c r="L179" s="62" t="n">
        <f aca="false">IF(E179=2,SUM(F179+G179),0)</f>
        <v>0</v>
      </c>
      <c r="M179" s="66" t="s">
        <v>31</v>
      </c>
      <c r="N179" s="64"/>
      <c r="O179" s="64"/>
      <c r="P179" s="47"/>
      <c r="Q179" s="64"/>
      <c r="S179" s="52" t="n">
        <f aca="false">IF(M179="X",SUM(F179+G179),0)</f>
        <v>4.67</v>
      </c>
      <c r="T179" s="52" t="n">
        <f aca="false">IF(N179="X",SUM(F179+G179),0)</f>
        <v>0</v>
      </c>
      <c r="U179" s="52" t="n">
        <f aca="false">IF(O179="X",SUM(F179+G179),0)</f>
        <v>0</v>
      </c>
      <c r="V179" s="52" t="n">
        <f aca="false">IF(P179="X",SUM(F179+G179),0)</f>
        <v>0</v>
      </c>
      <c r="X179" s="52" t="n">
        <f aca="false">IF(AC179="X",SUM(F179+G179),0)</f>
        <v>0</v>
      </c>
      <c r="Y179" s="52" t="n">
        <f aca="false">IF(AD179="X",SUM(F179+G179),0)</f>
        <v>0</v>
      </c>
      <c r="Z179" s="52" t="n">
        <f aca="false">IF(AE179="X",SUM(F179+G179),0)</f>
        <v>0</v>
      </c>
      <c r="AA179" s="52" t="n">
        <f aca="false">IF(AF179="X",SUM(F179+G179),0)</f>
        <v>0</v>
      </c>
      <c r="AC179" s="52"/>
      <c r="AD179" s="65"/>
      <c r="AE179" s="65"/>
      <c r="AF179" s="52"/>
    </row>
    <row r="180" customFormat="false" ht="12.75" hidden="false" customHeight="false" outlineLevel="0" collapsed="false">
      <c r="A180" s="2" t="n">
        <v>177</v>
      </c>
      <c r="B180" s="86" t="s">
        <v>202</v>
      </c>
      <c r="C180" s="87" t="s">
        <v>301</v>
      </c>
      <c r="D180" s="88" t="s">
        <v>302</v>
      </c>
      <c r="E180" s="89"/>
      <c r="F180" s="90" t="n">
        <f aca="false">10.69</f>
        <v>10.69</v>
      </c>
      <c r="G180" s="91" t="n">
        <f aca="false">10.69</f>
        <v>10.69</v>
      </c>
      <c r="H180" s="106" t="s">
        <v>30</v>
      </c>
      <c r="I180" s="93" t="n">
        <f aca="false">IF(E180=0,SUM(F180+G180),0)</f>
        <v>21.38</v>
      </c>
      <c r="J180" s="94" t="n">
        <f aca="false">IF(E180="I",F180+G180,0)</f>
        <v>0</v>
      </c>
      <c r="K180" s="95" t="n">
        <f aca="false">IF(E180=1,SUM(F180+G180),0)</f>
        <v>0</v>
      </c>
      <c r="L180" s="96" t="n">
        <f aca="false">IF(E180=2,SUM(F180+G180),0)</f>
        <v>0</v>
      </c>
      <c r="M180" s="97"/>
      <c r="N180" s="99"/>
      <c r="O180" s="98"/>
      <c r="P180" s="99"/>
      <c r="Q180" s="98" t="s">
        <v>56</v>
      </c>
      <c r="S180" s="52" t="n">
        <f aca="false">IF(M180="X",SUM(F180+G180),0)</f>
        <v>0</v>
      </c>
      <c r="T180" s="52" t="n">
        <f aca="false">IF(N180="X",SUM(F180+G180),0)</f>
        <v>0</v>
      </c>
      <c r="U180" s="52" t="n">
        <f aca="false">IF(O180="X",SUM(F180+G180),0)</f>
        <v>0</v>
      </c>
      <c r="V180" s="52" t="n">
        <f aca="false">IF(P180="X",SUM(F180+G180),0)</f>
        <v>0</v>
      </c>
      <c r="X180" s="52" t="n">
        <f aca="false">IF(AC180="X",SUM(F180+G180),0)</f>
        <v>21.38</v>
      </c>
      <c r="Y180" s="52" t="n">
        <f aca="false">IF(AD180="X",SUM(F180+G180),0)</f>
        <v>0</v>
      </c>
      <c r="Z180" s="52" t="n">
        <f aca="false">IF(AE180="X",SUM(F180+G180),0)</f>
        <v>0</v>
      </c>
      <c r="AA180" s="52" t="n">
        <f aca="false">IF(AF180="X",SUM(F180+G180),0)</f>
        <v>0</v>
      </c>
      <c r="AC180" s="82" t="s">
        <v>31</v>
      </c>
      <c r="AD180" s="82"/>
      <c r="AE180" s="81"/>
      <c r="AF180" s="82"/>
    </row>
    <row r="181" customFormat="false" ht="12.75" hidden="false" customHeight="false" outlineLevel="0" collapsed="false">
      <c r="A181" s="2" t="n">
        <v>178</v>
      </c>
      <c r="B181" s="53" t="s">
        <v>202</v>
      </c>
      <c r="C181" s="54" t="s">
        <v>303</v>
      </c>
      <c r="D181" s="55" t="s">
        <v>304</v>
      </c>
      <c r="E181" s="56" t="n">
        <v>2</v>
      </c>
      <c r="F181" s="39" t="n">
        <f aca="false">20.95</f>
        <v>20.95</v>
      </c>
      <c r="G181" s="57" t="n">
        <f aca="false">3.98</f>
        <v>3.98</v>
      </c>
      <c r="H181" s="102" t="s">
        <v>30</v>
      </c>
      <c r="I181" s="59" t="n">
        <f aca="false">IF(E181=0,SUM(F181+G181),0)</f>
        <v>0</v>
      </c>
      <c r="J181" s="60" t="n">
        <f aca="false">IF(E181="I",F181+G181,0)</f>
        <v>0</v>
      </c>
      <c r="K181" s="61" t="n">
        <f aca="false">IF(E181=1,SUM(F181+G181),0)</f>
        <v>0</v>
      </c>
      <c r="L181" s="62" t="n">
        <f aca="false">IF(E181=2,SUM(F181+G181),0)</f>
        <v>24.93</v>
      </c>
      <c r="M181" s="66" t="s">
        <v>31</v>
      </c>
      <c r="N181" s="47"/>
      <c r="O181" s="47"/>
      <c r="P181" s="47"/>
      <c r="Q181" s="64"/>
      <c r="S181" s="52" t="n">
        <f aca="false">IF(M181="X",SUM(F181+G181),0)</f>
        <v>24.93</v>
      </c>
      <c r="T181" s="52" t="n">
        <f aca="false">IF(N181="X",SUM(F181+G181),0)</f>
        <v>0</v>
      </c>
      <c r="U181" s="52" t="n">
        <f aca="false">IF(O181="X",SUM(F181+G181),0)</f>
        <v>0</v>
      </c>
      <c r="V181" s="52" t="n">
        <f aca="false">IF(P181="X",SUM(F181+G181),0)</f>
        <v>0</v>
      </c>
      <c r="X181" s="52" t="n">
        <f aca="false">IF(AC181="X",SUM(F181+G181),0)</f>
        <v>0</v>
      </c>
      <c r="Y181" s="52" t="n">
        <f aca="false">IF(AD181="X",SUM(F181+G181),0)</f>
        <v>0</v>
      </c>
      <c r="Z181" s="52" t="n">
        <f aca="false">IF(AE181="X",SUM(F181+G181),0)</f>
        <v>0</v>
      </c>
      <c r="AA181" s="52" t="n">
        <f aca="false">IF(AF181="X",SUM(F181+G181),0)</f>
        <v>0</v>
      </c>
      <c r="AC181" s="52"/>
      <c r="AD181" s="52"/>
      <c r="AE181" s="81"/>
      <c r="AF181" s="52"/>
    </row>
    <row r="182" customFormat="false" ht="12.75" hidden="false" customHeight="false" outlineLevel="0" collapsed="false">
      <c r="A182" s="2" t="n">
        <v>179</v>
      </c>
      <c r="B182" s="53" t="s">
        <v>202</v>
      </c>
      <c r="C182" s="54" t="s">
        <v>305</v>
      </c>
      <c r="D182" s="55" t="s">
        <v>117</v>
      </c>
      <c r="E182" s="56" t="n">
        <v>2</v>
      </c>
      <c r="F182" s="39" t="n">
        <f aca="false">19.72</f>
        <v>19.72</v>
      </c>
      <c r="G182" s="57" t="n">
        <f aca="false">4.07</f>
        <v>4.07</v>
      </c>
      <c r="H182" s="102" t="s">
        <v>30</v>
      </c>
      <c r="I182" s="59" t="n">
        <f aca="false">IF(E182=0,SUM(F182+G182),0)</f>
        <v>0</v>
      </c>
      <c r="J182" s="60" t="n">
        <f aca="false">IF(E182="I",F182+G182,0)</f>
        <v>0</v>
      </c>
      <c r="K182" s="61" t="n">
        <f aca="false">IF(E182=1,SUM(F182+G182),0)</f>
        <v>0</v>
      </c>
      <c r="L182" s="62" t="n">
        <f aca="false">IF(E182=2,SUM(F182+G182),0)</f>
        <v>23.79</v>
      </c>
      <c r="M182" s="66" t="s">
        <v>31</v>
      </c>
      <c r="N182" s="47"/>
      <c r="O182" s="47"/>
      <c r="P182" s="47"/>
      <c r="Q182" s="64"/>
      <c r="S182" s="52" t="n">
        <f aca="false">IF(M182="X",SUM(F182+G182),0)</f>
        <v>23.79</v>
      </c>
      <c r="T182" s="52" t="n">
        <f aca="false">IF(N182="X",SUM(F182+G182),0)</f>
        <v>0</v>
      </c>
      <c r="U182" s="52" t="n">
        <f aca="false">IF(O182="X",SUM(F182+G182),0)</f>
        <v>0</v>
      </c>
      <c r="V182" s="52" t="n">
        <f aca="false">IF(P182="X",SUM(F182+G182),0)</f>
        <v>0</v>
      </c>
      <c r="X182" s="52" t="n">
        <f aca="false">IF(AC182="X",SUM(F182+G182),0)</f>
        <v>0</v>
      </c>
      <c r="Y182" s="52" t="n">
        <f aca="false">IF(AD182="X",SUM(F182+G182),0)</f>
        <v>0</v>
      </c>
      <c r="Z182" s="52" t="n">
        <f aca="false">IF(AE182="X",SUM(F182+G182),0)</f>
        <v>0</v>
      </c>
      <c r="AA182" s="52" t="n">
        <f aca="false">IF(AF182="X",SUM(F182+G182),0)</f>
        <v>0</v>
      </c>
      <c r="AC182" s="52"/>
      <c r="AD182" s="52"/>
      <c r="AE182" s="81"/>
      <c r="AF182" s="52"/>
    </row>
    <row r="183" customFormat="false" ht="12.75" hidden="false" customHeight="false" outlineLevel="0" collapsed="false">
      <c r="A183" s="2" t="n">
        <v>180</v>
      </c>
      <c r="B183" s="53" t="s">
        <v>202</v>
      </c>
      <c r="C183" s="54" t="s">
        <v>306</v>
      </c>
      <c r="D183" s="55" t="s">
        <v>307</v>
      </c>
      <c r="E183" s="56" t="n">
        <v>1</v>
      </c>
      <c r="F183" s="39" t="n">
        <f aca="false">85.55</f>
        <v>85.55</v>
      </c>
      <c r="G183" s="57"/>
      <c r="H183" s="102" t="s">
        <v>30</v>
      </c>
      <c r="I183" s="59" t="n">
        <f aca="false">IF(E183=0,SUM(F183+G183),0)</f>
        <v>0</v>
      </c>
      <c r="J183" s="60" t="n">
        <f aca="false">IF(E183="I",F183+G183,0)</f>
        <v>0</v>
      </c>
      <c r="K183" s="61" t="n">
        <f aca="false">IF(E183=1,SUM(F183+G183),0)</f>
        <v>85.55</v>
      </c>
      <c r="L183" s="62" t="n">
        <f aca="false">IF(E183=2,SUM(F183+G183),0)</f>
        <v>0</v>
      </c>
      <c r="M183" s="66" t="s">
        <v>31</v>
      </c>
      <c r="N183" s="47"/>
      <c r="O183" s="64"/>
      <c r="P183" s="47"/>
      <c r="Q183" s="64"/>
      <c r="S183" s="52" t="n">
        <f aca="false">IF(M183="X",SUM(F183+G183),0)</f>
        <v>85.55</v>
      </c>
      <c r="T183" s="52" t="n">
        <f aca="false">IF(N183="X",SUM(F183+G183),0)</f>
        <v>0</v>
      </c>
      <c r="U183" s="52" t="n">
        <f aca="false">IF(O183="X",SUM(F183+G183),0)</f>
        <v>0</v>
      </c>
      <c r="V183" s="52" t="n">
        <f aca="false">IF(P183="X",SUM(F183+G183),0)</f>
        <v>0</v>
      </c>
      <c r="X183" s="52" t="n">
        <f aca="false">IF(AC183="X",SUM(F183+G183),0)</f>
        <v>0</v>
      </c>
      <c r="Y183" s="52" t="n">
        <f aca="false">IF(AD183="X",SUM(F183+G183),0)</f>
        <v>0</v>
      </c>
      <c r="Z183" s="52" t="n">
        <f aca="false">IF(AE183="X",SUM(F183+G183),0)</f>
        <v>0</v>
      </c>
      <c r="AA183" s="52" t="n">
        <f aca="false">IF(AF183="X",SUM(F183+G183),0)</f>
        <v>0</v>
      </c>
      <c r="AC183" s="52"/>
      <c r="AD183" s="52"/>
      <c r="AE183" s="81"/>
      <c r="AF183" s="52"/>
    </row>
    <row r="184" customFormat="false" ht="12.75" hidden="false" customHeight="false" outlineLevel="0" collapsed="false">
      <c r="A184" s="2" t="n">
        <v>181</v>
      </c>
      <c r="B184" s="53" t="s">
        <v>202</v>
      </c>
      <c r="C184" s="54" t="s">
        <v>308</v>
      </c>
      <c r="D184" s="55" t="s">
        <v>119</v>
      </c>
      <c r="E184" s="56" t="n">
        <v>2</v>
      </c>
      <c r="F184" s="39" t="n">
        <f aca="false">16.21</f>
        <v>16.21</v>
      </c>
      <c r="G184" s="57" t="n">
        <f aca="false">3.92</f>
        <v>3.92</v>
      </c>
      <c r="H184" s="102" t="s">
        <v>30</v>
      </c>
      <c r="I184" s="59" t="n">
        <f aca="false">IF(E184=0,SUM(F184+G184),0)</f>
        <v>0</v>
      </c>
      <c r="J184" s="60" t="n">
        <f aca="false">IF(E184="I",F184+G184,0)</f>
        <v>0</v>
      </c>
      <c r="K184" s="61" t="n">
        <f aca="false">IF(E184=1,SUM(F184+G184),0)</f>
        <v>0</v>
      </c>
      <c r="L184" s="62" t="n">
        <f aca="false">IF(E184=2,SUM(F184+G184),0)</f>
        <v>20.13</v>
      </c>
      <c r="M184" s="66" t="s">
        <v>31</v>
      </c>
      <c r="N184" s="47"/>
      <c r="O184" s="47"/>
      <c r="P184" s="47"/>
      <c r="Q184" s="64"/>
      <c r="S184" s="52" t="n">
        <f aca="false">IF(M184="X",SUM(F184+G184),0)</f>
        <v>20.13</v>
      </c>
      <c r="T184" s="52" t="n">
        <f aca="false">IF(N184="X",SUM(F184+G184),0)</f>
        <v>0</v>
      </c>
      <c r="U184" s="52" t="n">
        <f aca="false">IF(O184="X",SUM(F184+G184),0)</f>
        <v>0</v>
      </c>
      <c r="V184" s="52" t="n">
        <f aca="false">IF(P184="X",SUM(F184+G184),0)</f>
        <v>0</v>
      </c>
      <c r="X184" s="52" t="n">
        <f aca="false">IF(AC184="X",SUM(F184+G184),0)</f>
        <v>0</v>
      </c>
      <c r="Y184" s="52" t="n">
        <f aca="false">IF(AD184="X",SUM(F184+G184),0)</f>
        <v>0</v>
      </c>
      <c r="Z184" s="52" t="n">
        <f aca="false">IF(AE184="X",SUM(F184+G184),0)</f>
        <v>0</v>
      </c>
      <c r="AA184" s="52" t="n">
        <f aca="false">IF(AF184="X",SUM(F184+G184),0)</f>
        <v>0</v>
      </c>
      <c r="AC184" s="52"/>
      <c r="AD184" s="52"/>
      <c r="AE184" s="81"/>
      <c r="AF184" s="52"/>
    </row>
    <row r="185" customFormat="false" ht="12.75" hidden="false" customHeight="false" outlineLevel="0" collapsed="false">
      <c r="A185" s="2" t="n">
        <v>182</v>
      </c>
      <c r="B185" s="53" t="s">
        <v>202</v>
      </c>
      <c r="C185" s="54" t="s">
        <v>309</v>
      </c>
      <c r="D185" s="55" t="s">
        <v>121</v>
      </c>
      <c r="E185" s="56" t="n">
        <v>2</v>
      </c>
      <c r="F185" s="39" t="n">
        <f aca="false">15.92</f>
        <v>15.92</v>
      </c>
      <c r="G185" s="57" t="n">
        <f aca="false">4.21</f>
        <v>4.21</v>
      </c>
      <c r="H185" s="102" t="s">
        <v>30</v>
      </c>
      <c r="I185" s="59" t="n">
        <f aca="false">IF(E185=0,SUM(F185+G185),0)</f>
        <v>0</v>
      </c>
      <c r="J185" s="60" t="n">
        <f aca="false">IF(E185="I",F185+G185,0)</f>
        <v>0</v>
      </c>
      <c r="K185" s="61" t="n">
        <f aca="false">IF(E185=1,SUM(F185+G185),0)</f>
        <v>0</v>
      </c>
      <c r="L185" s="62" t="n">
        <f aca="false">IF(E185=2,SUM(F185+G185),0)</f>
        <v>20.13</v>
      </c>
      <c r="M185" s="66" t="s">
        <v>31</v>
      </c>
      <c r="N185" s="47"/>
      <c r="O185" s="47"/>
      <c r="P185" s="47"/>
      <c r="Q185" s="64"/>
      <c r="S185" s="52" t="n">
        <f aca="false">IF(M185="X",SUM(F185+G185),0)</f>
        <v>20.13</v>
      </c>
      <c r="T185" s="52" t="n">
        <f aca="false">IF(N185="X",SUM(F185+G185),0)</f>
        <v>0</v>
      </c>
      <c r="U185" s="52" t="n">
        <f aca="false">IF(O185="X",SUM(F185+G185),0)</f>
        <v>0</v>
      </c>
      <c r="V185" s="52" t="n">
        <f aca="false">IF(P185="X",SUM(F185+G185),0)</f>
        <v>0</v>
      </c>
      <c r="X185" s="52" t="n">
        <f aca="false">IF(AC185="X",SUM(F185+G185),0)</f>
        <v>0</v>
      </c>
      <c r="Y185" s="52" t="n">
        <f aca="false">IF(AD185="X",SUM(F185+G185),0)</f>
        <v>0</v>
      </c>
      <c r="Z185" s="52" t="n">
        <f aca="false">IF(AE185="X",SUM(F185+G185),0)</f>
        <v>0</v>
      </c>
      <c r="AA185" s="52" t="n">
        <f aca="false">IF(AF185="X",SUM(F185+G185),0)</f>
        <v>0</v>
      </c>
      <c r="AC185" s="52"/>
      <c r="AD185" s="52"/>
      <c r="AE185" s="81"/>
      <c r="AF185" s="52"/>
    </row>
    <row r="186" customFormat="false" ht="12.75" hidden="false" customHeight="false" outlineLevel="0" collapsed="false">
      <c r="A186" s="2" t="n">
        <v>183</v>
      </c>
      <c r="B186" s="53" t="s">
        <v>202</v>
      </c>
      <c r="C186" s="54" t="s">
        <v>310</v>
      </c>
      <c r="D186" s="55" t="s">
        <v>123</v>
      </c>
      <c r="E186" s="56" t="n">
        <v>2</v>
      </c>
      <c r="F186" s="39" t="n">
        <f aca="false">16.18</f>
        <v>16.18</v>
      </c>
      <c r="G186" s="57" t="n">
        <f aca="false">3.81</f>
        <v>3.81</v>
      </c>
      <c r="H186" s="102" t="s">
        <v>30</v>
      </c>
      <c r="I186" s="59" t="n">
        <f aca="false">IF(E186=0,SUM(F186+G186),0)</f>
        <v>0</v>
      </c>
      <c r="J186" s="60" t="n">
        <f aca="false">IF(E186="I",F186+G186,0)</f>
        <v>0</v>
      </c>
      <c r="K186" s="61" t="n">
        <f aca="false">IF(E186=1,SUM(F186+G186),0)</f>
        <v>0</v>
      </c>
      <c r="L186" s="62" t="n">
        <f aca="false">IF(E186=2,SUM(F186+G186),0)</f>
        <v>19.99</v>
      </c>
      <c r="M186" s="66" t="s">
        <v>31</v>
      </c>
      <c r="N186" s="47"/>
      <c r="O186" s="47"/>
      <c r="P186" s="47"/>
      <c r="Q186" s="64"/>
      <c r="S186" s="52" t="n">
        <f aca="false">IF(M186="X",SUM(F186+G186),0)</f>
        <v>19.99</v>
      </c>
      <c r="T186" s="52" t="n">
        <f aca="false">IF(N186="X",SUM(F186+G186),0)</f>
        <v>0</v>
      </c>
      <c r="U186" s="52" t="n">
        <f aca="false">IF(O186="X",SUM(F186+G186),0)</f>
        <v>0</v>
      </c>
      <c r="V186" s="52" t="n">
        <f aca="false">IF(P186="X",SUM(F186+G186),0)</f>
        <v>0</v>
      </c>
      <c r="X186" s="52" t="n">
        <f aca="false">IF(AC186="X",SUM(F186+G186),0)</f>
        <v>0</v>
      </c>
      <c r="Y186" s="52" t="n">
        <f aca="false">IF(AD186="X",SUM(F186+G186),0)</f>
        <v>0</v>
      </c>
      <c r="Z186" s="52" t="n">
        <f aca="false">IF(AE186="X",SUM(F186+G186),0)</f>
        <v>0</v>
      </c>
      <c r="AA186" s="52" t="n">
        <f aca="false">IF(AF186="X",SUM(F186+G186),0)</f>
        <v>0</v>
      </c>
      <c r="AC186" s="52"/>
      <c r="AD186" s="52"/>
      <c r="AE186" s="81"/>
      <c r="AF186" s="52"/>
    </row>
    <row r="187" customFormat="false" ht="12.75" hidden="false" customHeight="false" outlineLevel="0" collapsed="false">
      <c r="A187" s="2" t="n">
        <v>184</v>
      </c>
      <c r="B187" s="53" t="s">
        <v>202</v>
      </c>
      <c r="C187" s="54" t="s">
        <v>311</v>
      </c>
      <c r="D187" s="55" t="s">
        <v>210</v>
      </c>
      <c r="E187" s="56" t="n">
        <v>2</v>
      </c>
      <c r="F187" s="39" t="n">
        <f aca="false">16.2</f>
        <v>16.2</v>
      </c>
      <c r="G187" s="57" t="n">
        <f aca="false">3.75</f>
        <v>3.75</v>
      </c>
      <c r="H187" s="102" t="s">
        <v>30</v>
      </c>
      <c r="I187" s="59" t="n">
        <f aca="false">IF(E187=0,SUM(F187+G187),0)</f>
        <v>0</v>
      </c>
      <c r="J187" s="60" t="n">
        <f aca="false">IF(E187="I",F187+G187,0)</f>
        <v>0</v>
      </c>
      <c r="K187" s="61" t="n">
        <f aca="false">IF(E187=1,SUM(F187+G187),0)</f>
        <v>0</v>
      </c>
      <c r="L187" s="62" t="n">
        <f aca="false">IF(E187=2,SUM(F187+G187),0)</f>
        <v>19.95</v>
      </c>
      <c r="M187" s="66" t="s">
        <v>31</v>
      </c>
      <c r="N187" s="47"/>
      <c r="O187" s="47"/>
      <c r="P187" s="47"/>
      <c r="Q187" s="64"/>
      <c r="S187" s="52" t="n">
        <f aca="false">IF(M187="X",SUM(F187+G187),0)</f>
        <v>19.95</v>
      </c>
      <c r="T187" s="52" t="n">
        <f aca="false">IF(N187="X",SUM(F187+G187),0)</f>
        <v>0</v>
      </c>
      <c r="U187" s="52" t="n">
        <f aca="false">IF(O187="X",SUM(F187+G187),0)</f>
        <v>0</v>
      </c>
      <c r="V187" s="52" t="n">
        <f aca="false">IF(P187="X",SUM(F187+G187),0)</f>
        <v>0</v>
      </c>
      <c r="X187" s="52" t="n">
        <f aca="false">IF(AC187="X",SUM(F187+G187),0)</f>
        <v>0</v>
      </c>
      <c r="Y187" s="52" t="n">
        <f aca="false">IF(AD187="X",SUM(F187+G187),0)</f>
        <v>0</v>
      </c>
      <c r="Z187" s="52" t="n">
        <f aca="false">IF(AE187="X",SUM(F187+G187),0)</f>
        <v>0</v>
      </c>
      <c r="AA187" s="52" t="n">
        <f aca="false">IF(AF187="X",SUM(F187+G187),0)</f>
        <v>0</v>
      </c>
      <c r="AC187" s="52"/>
      <c r="AD187" s="52"/>
      <c r="AE187" s="81"/>
      <c r="AF187" s="52"/>
    </row>
    <row r="188" customFormat="false" ht="12.75" hidden="false" customHeight="false" outlineLevel="0" collapsed="false">
      <c r="A188" s="2" t="n">
        <v>185</v>
      </c>
      <c r="B188" s="53" t="s">
        <v>202</v>
      </c>
      <c r="C188" s="54" t="s">
        <v>312</v>
      </c>
      <c r="D188" s="55" t="s">
        <v>212</v>
      </c>
      <c r="E188" s="56" t="n">
        <v>2</v>
      </c>
      <c r="F188" s="39" t="n">
        <f aca="false">16.89</f>
        <v>16.89</v>
      </c>
      <c r="G188" s="57" t="n">
        <f aca="false">4.11</f>
        <v>4.11</v>
      </c>
      <c r="H188" s="102" t="s">
        <v>30</v>
      </c>
      <c r="I188" s="59" t="n">
        <f aca="false">IF(E188=0,SUM(F188+G188),0)</f>
        <v>0</v>
      </c>
      <c r="J188" s="60" t="n">
        <f aca="false">IF(E188="I",F188+G188,0)</f>
        <v>0</v>
      </c>
      <c r="K188" s="61" t="n">
        <f aca="false">IF(E188=1,SUM(F188+G188),0)</f>
        <v>0</v>
      </c>
      <c r="L188" s="62" t="n">
        <f aca="false">IF(E188=2,SUM(F188+G188),0)</f>
        <v>21</v>
      </c>
      <c r="M188" s="66" t="s">
        <v>31</v>
      </c>
      <c r="N188" s="47"/>
      <c r="O188" s="47"/>
      <c r="P188" s="47"/>
      <c r="Q188" s="64"/>
      <c r="S188" s="52" t="n">
        <f aca="false">IF(M188="X",SUM(F188+G188),0)</f>
        <v>21</v>
      </c>
      <c r="T188" s="52" t="n">
        <f aca="false">IF(N188="X",SUM(F188+G188),0)</f>
        <v>0</v>
      </c>
      <c r="U188" s="52" t="n">
        <f aca="false">IF(O188="X",SUM(F188+G188),0)</f>
        <v>0</v>
      </c>
      <c r="V188" s="52" t="n">
        <f aca="false">IF(P188="X",SUM(F188+G188),0)</f>
        <v>0</v>
      </c>
      <c r="X188" s="52" t="n">
        <f aca="false">IF(AC188="X",SUM(F188+G188),0)</f>
        <v>0</v>
      </c>
      <c r="Y188" s="52" t="n">
        <f aca="false">IF(AD188="X",SUM(F188+G188),0)</f>
        <v>0</v>
      </c>
      <c r="Z188" s="52" t="n">
        <f aca="false">IF(AE188="X",SUM(F188+G188),0)</f>
        <v>0</v>
      </c>
      <c r="AA188" s="52" t="n">
        <f aca="false">IF(AF188="X",SUM(F188+G188),0)</f>
        <v>0</v>
      </c>
      <c r="AC188" s="52"/>
      <c r="AD188" s="52"/>
      <c r="AE188" s="81"/>
      <c r="AF188" s="52"/>
    </row>
    <row r="189" customFormat="false" ht="12.75" hidden="false" customHeight="false" outlineLevel="0" collapsed="false">
      <c r="A189" s="2" t="n">
        <v>186</v>
      </c>
      <c r="B189" s="53" t="s">
        <v>202</v>
      </c>
      <c r="C189" s="54" t="s">
        <v>313</v>
      </c>
      <c r="D189" s="55" t="s">
        <v>214</v>
      </c>
      <c r="E189" s="56" t="n">
        <v>2</v>
      </c>
      <c r="F189" s="39" t="n">
        <f aca="false">15.69</f>
        <v>15.69</v>
      </c>
      <c r="G189" s="57" t="n">
        <f aca="false">3.9</f>
        <v>3.9</v>
      </c>
      <c r="H189" s="102" t="s">
        <v>30</v>
      </c>
      <c r="I189" s="59" t="n">
        <f aca="false">IF(E189=0,SUM(F189+G189),0)</f>
        <v>0</v>
      </c>
      <c r="J189" s="60" t="n">
        <f aca="false">IF(E189="I",F189+G189,0)</f>
        <v>0</v>
      </c>
      <c r="K189" s="61" t="n">
        <f aca="false">IF(E189=1,SUM(F189+G189),0)</f>
        <v>0</v>
      </c>
      <c r="L189" s="62" t="n">
        <f aca="false">IF(E189=2,SUM(F189+G189),0)</f>
        <v>19.59</v>
      </c>
      <c r="M189" s="66" t="s">
        <v>31</v>
      </c>
      <c r="N189" s="47"/>
      <c r="O189" s="47"/>
      <c r="P189" s="47"/>
      <c r="Q189" s="64"/>
      <c r="S189" s="52" t="n">
        <f aca="false">IF(M189="X",SUM(F189+G189),0)</f>
        <v>19.59</v>
      </c>
      <c r="T189" s="52" t="n">
        <f aca="false">IF(N189="X",SUM(F189+G189),0)</f>
        <v>0</v>
      </c>
      <c r="U189" s="52" t="n">
        <f aca="false">IF(O189="X",SUM(F189+G189),0)</f>
        <v>0</v>
      </c>
      <c r="V189" s="52" t="n">
        <f aca="false">IF(P189="X",SUM(F189+G189),0)</f>
        <v>0</v>
      </c>
      <c r="X189" s="52" t="n">
        <f aca="false">IF(AC189="X",SUM(F189+G189),0)</f>
        <v>0</v>
      </c>
      <c r="Y189" s="52" t="n">
        <f aca="false">IF(AD189="X",SUM(F189+G189),0)</f>
        <v>0</v>
      </c>
      <c r="Z189" s="52" t="n">
        <f aca="false">IF(AE189="X",SUM(F189+G189),0)</f>
        <v>0</v>
      </c>
      <c r="AA189" s="52" t="n">
        <f aca="false">IF(AF189="X",SUM(F189+G189),0)</f>
        <v>0</v>
      </c>
      <c r="AC189" s="52"/>
      <c r="AD189" s="52"/>
      <c r="AE189" s="81"/>
      <c r="AF189" s="52"/>
    </row>
    <row r="190" customFormat="false" ht="12.75" hidden="false" customHeight="false" outlineLevel="0" collapsed="false">
      <c r="A190" s="2" t="n">
        <v>187</v>
      </c>
      <c r="B190" s="53" t="s">
        <v>202</v>
      </c>
      <c r="C190" s="54" t="s">
        <v>314</v>
      </c>
      <c r="D190" s="55" t="s">
        <v>216</v>
      </c>
      <c r="E190" s="56" t="n">
        <v>2</v>
      </c>
      <c r="F190" s="39" t="n">
        <f aca="false">16.77</f>
        <v>16.77</v>
      </c>
      <c r="G190" s="57" t="n">
        <f aca="false">3.97</f>
        <v>3.97</v>
      </c>
      <c r="H190" s="102" t="s">
        <v>30</v>
      </c>
      <c r="I190" s="59" t="n">
        <f aca="false">IF(E190=0,SUM(F190+G190),0)</f>
        <v>0</v>
      </c>
      <c r="J190" s="60" t="n">
        <f aca="false">IF(E190="I",F190+G190,0)</f>
        <v>0</v>
      </c>
      <c r="K190" s="61" t="n">
        <f aca="false">IF(E190=1,SUM(F190+G190),0)</f>
        <v>0</v>
      </c>
      <c r="L190" s="62" t="n">
        <f aca="false">IF(E190=2,SUM(F190+G190),0)</f>
        <v>20.74</v>
      </c>
      <c r="M190" s="66" t="s">
        <v>31</v>
      </c>
      <c r="N190" s="47"/>
      <c r="O190" s="47"/>
      <c r="P190" s="47"/>
      <c r="Q190" s="64"/>
      <c r="S190" s="52" t="n">
        <f aca="false">IF(M190="X",SUM(F190+G190),0)</f>
        <v>20.74</v>
      </c>
      <c r="T190" s="52" t="n">
        <f aca="false">IF(N190="X",SUM(F190+G190),0)</f>
        <v>0</v>
      </c>
      <c r="U190" s="52" t="n">
        <f aca="false">IF(O190="X",SUM(F190+G190),0)</f>
        <v>0</v>
      </c>
      <c r="V190" s="52" t="n">
        <f aca="false">IF(P190="X",SUM(F190+G190),0)</f>
        <v>0</v>
      </c>
      <c r="X190" s="52" t="n">
        <f aca="false">IF(AC190="X",SUM(F190+G190),0)</f>
        <v>0</v>
      </c>
      <c r="Y190" s="52" t="n">
        <f aca="false">IF(AD190="X",SUM(F190+G190),0)</f>
        <v>0</v>
      </c>
      <c r="Z190" s="52" t="n">
        <f aca="false">IF(AE190="X",SUM(F190+G190),0)</f>
        <v>0</v>
      </c>
      <c r="AA190" s="52" t="n">
        <f aca="false">IF(AF190="X",SUM(F190+G190),0)</f>
        <v>0</v>
      </c>
      <c r="AC190" s="52"/>
      <c r="AD190" s="52"/>
      <c r="AE190" s="81"/>
      <c r="AF190" s="52"/>
    </row>
    <row r="191" customFormat="false" ht="12.75" hidden="false" customHeight="false" outlineLevel="0" collapsed="false">
      <c r="A191" s="2" t="n">
        <v>188</v>
      </c>
      <c r="B191" s="53" t="s">
        <v>202</v>
      </c>
      <c r="C191" s="54" t="s">
        <v>315</v>
      </c>
      <c r="D191" s="55" t="s">
        <v>218</v>
      </c>
      <c r="E191" s="56" t="n">
        <v>2</v>
      </c>
      <c r="F191" s="39" t="n">
        <f aca="false">15.8</f>
        <v>15.8</v>
      </c>
      <c r="G191" s="57" t="n">
        <f aca="false">4.2</f>
        <v>4.2</v>
      </c>
      <c r="H191" s="102" t="s">
        <v>30</v>
      </c>
      <c r="I191" s="59" t="n">
        <f aca="false">IF(E191=0,SUM(F191+G191),0)</f>
        <v>0</v>
      </c>
      <c r="J191" s="60" t="n">
        <f aca="false">IF(E191="I",F191+G191,0)</f>
        <v>0</v>
      </c>
      <c r="K191" s="61" t="n">
        <f aca="false">IF(E191=1,SUM(F191+G191),0)</f>
        <v>0</v>
      </c>
      <c r="L191" s="62" t="n">
        <f aca="false">IF(E191=2,SUM(F191+G191),0)</f>
        <v>20</v>
      </c>
      <c r="M191" s="66" t="s">
        <v>31</v>
      </c>
      <c r="N191" s="47"/>
      <c r="O191" s="47"/>
      <c r="P191" s="47"/>
      <c r="Q191" s="64"/>
      <c r="S191" s="52" t="n">
        <f aca="false">IF(M191="X",SUM(F191+G191),0)</f>
        <v>20</v>
      </c>
      <c r="T191" s="52" t="n">
        <f aca="false">IF(N191="X",SUM(F191+G191),0)</f>
        <v>0</v>
      </c>
      <c r="U191" s="52" t="n">
        <f aca="false">IF(O191="X",SUM(F191+G191),0)</f>
        <v>0</v>
      </c>
      <c r="V191" s="52" t="n">
        <f aca="false">IF(P191="X",SUM(F191+G191),0)</f>
        <v>0</v>
      </c>
      <c r="X191" s="52" t="n">
        <f aca="false">IF(AC191="X",SUM(F191+G191),0)</f>
        <v>0</v>
      </c>
      <c r="Y191" s="52" t="n">
        <f aca="false">IF(AD191="X",SUM(F191+G191),0)</f>
        <v>0</v>
      </c>
      <c r="Z191" s="52" t="n">
        <f aca="false">IF(AE191="X",SUM(F191+G191),0)</f>
        <v>0</v>
      </c>
      <c r="AA191" s="52" t="n">
        <f aca="false">IF(AF191="X",SUM(F191+G191),0)</f>
        <v>0</v>
      </c>
      <c r="AC191" s="52"/>
      <c r="AD191" s="52"/>
      <c r="AE191" s="81"/>
      <c r="AF191" s="52"/>
    </row>
    <row r="192" customFormat="false" ht="12.75" hidden="false" customHeight="false" outlineLevel="0" collapsed="false">
      <c r="A192" s="2" t="n">
        <v>189</v>
      </c>
      <c r="B192" s="53" t="s">
        <v>202</v>
      </c>
      <c r="C192" s="54" t="s">
        <v>316</v>
      </c>
      <c r="D192" s="55" t="s">
        <v>143</v>
      </c>
      <c r="E192" s="56" t="n">
        <v>2</v>
      </c>
      <c r="F192" s="39" t="n">
        <f aca="false">16.59</f>
        <v>16.59</v>
      </c>
      <c r="G192" s="57" t="n">
        <f aca="false">4.06</f>
        <v>4.06</v>
      </c>
      <c r="H192" s="102" t="s">
        <v>30</v>
      </c>
      <c r="I192" s="59" t="n">
        <f aca="false">IF(E192=0,SUM(F192+G192),0)</f>
        <v>0</v>
      </c>
      <c r="J192" s="60" t="n">
        <f aca="false">IF(E192="I",F192+G192,0)</f>
        <v>0</v>
      </c>
      <c r="K192" s="61" t="n">
        <f aca="false">IF(E192=1,SUM(F192+G192),0)</f>
        <v>0</v>
      </c>
      <c r="L192" s="62" t="n">
        <f aca="false">IF(E192=2,SUM(F192+G192),0)</f>
        <v>20.65</v>
      </c>
      <c r="M192" s="66" t="s">
        <v>31</v>
      </c>
      <c r="N192" s="47"/>
      <c r="O192" s="47"/>
      <c r="P192" s="47"/>
      <c r="Q192" s="64"/>
      <c r="S192" s="52" t="n">
        <f aca="false">IF(M192="X",SUM(F192+G192),0)</f>
        <v>20.65</v>
      </c>
      <c r="T192" s="52" t="n">
        <f aca="false">IF(N192="X",SUM(F192+G192),0)</f>
        <v>0</v>
      </c>
      <c r="U192" s="52" t="n">
        <f aca="false">IF(O192="X",SUM(F192+G192),0)</f>
        <v>0</v>
      </c>
      <c r="V192" s="52" t="n">
        <f aca="false">IF(P192="X",SUM(F192+G192),0)</f>
        <v>0</v>
      </c>
      <c r="X192" s="52" t="n">
        <f aca="false">IF(AC192="X",SUM(F192+G192),0)</f>
        <v>0</v>
      </c>
      <c r="Y192" s="52" t="n">
        <f aca="false">IF(AD192="X",SUM(F192+G192),0)</f>
        <v>0</v>
      </c>
      <c r="Z192" s="52" t="n">
        <f aca="false">IF(AE192="X",SUM(F192+G192),0)</f>
        <v>0</v>
      </c>
      <c r="AA192" s="52" t="n">
        <f aca="false">IF(AF192="X",SUM(F192+G192),0)</f>
        <v>0</v>
      </c>
      <c r="AC192" s="52"/>
      <c r="AD192" s="52"/>
      <c r="AE192" s="81"/>
      <c r="AF192" s="52"/>
    </row>
    <row r="193" customFormat="false" ht="12.75" hidden="false" customHeight="false" outlineLevel="0" collapsed="false">
      <c r="A193" s="2" t="n">
        <v>190</v>
      </c>
      <c r="B193" s="53" t="s">
        <v>202</v>
      </c>
      <c r="C193" s="54" t="s">
        <v>317</v>
      </c>
      <c r="D193" s="55" t="s">
        <v>141</v>
      </c>
      <c r="E193" s="56" t="n">
        <v>2</v>
      </c>
      <c r="F193" s="39" t="n">
        <f aca="false">15.95</f>
        <v>15.95</v>
      </c>
      <c r="G193" s="57" t="n">
        <f aca="false">4.1</f>
        <v>4.1</v>
      </c>
      <c r="H193" s="102" t="s">
        <v>30</v>
      </c>
      <c r="I193" s="59" t="n">
        <f aca="false">IF(E193=0,SUM(F193+G193),0)</f>
        <v>0</v>
      </c>
      <c r="J193" s="60" t="n">
        <f aca="false">IF(E193="I",F193+G193,0)</f>
        <v>0</v>
      </c>
      <c r="K193" s="61" t="n">
        <f aca="false">IF(E193=1,SUM(F193+G193),0)</f>
        <v>0</v>
      </c>
      <c r="L193" s="62" t="n">
        <f aca="false">IF(E193=2,SUM(F193+G193),0)</f>
        <v>20.05</v>
      </c>
      <c r="M193" s="66" t="s">
        <v>31</v>
      </c>
      <c r="N193" s="47"/>
      <c r="O193" s="47"/>
      <c r="P193" s="47"/>
      <c r="Q193" s="64"/>
      <c r="S193" s="52" t="n">
        <f aca="false">IF(M193="X",SUM(F193+G193),0)</f>
        <v>20.05</v>
      </c>
      <c r="T193" s="52" t="n">
        <f aca="false">IF(N193="X",SUM(F193+G193),0)</f>
        <v>0</v>
      </c>
      <c r="U193" s="52" t="n">
        <f aca="false">IF(O193="X",SUM(F193+G193),0)</f>
        <v>0</v>
      </c>
      <c r="V193" s="52" t="n">
        <f aca="false">IF(P193="X",SUM(F193+G193),0)</f>
        <v>0</v>
      </c>
      <c r="X193" s="52" t="n">
        <f aca="false">IF(AC193="X",SUM(F193+G193),0)</f>
        <v>0</v>
      </c>
      <c r="Y193" s="52" t="n">
        <f aca="false">IF(AD193="X",SUM(F193+G193),0)</f>
        <v>0</v>
      </c>
      <c r="Z193" s="52" t="n">
        <f aca="false">IF(AE193="X",SUM(F193+G193),0)</f>
        <v>0</v>
      </c>
      <c r="AA193" s="52" t="n">
        <f aca="false">IF(AF193="X",SUM(F193+G193),0)</f>
        <v>0</v>
      </c>
      <c r="AC193" s="52"/>
      <c r="AD193" s="52"/>
      <c r="AE193" s="81"/>
      <c r="AF193" s="52"/>
    </row>
    <row r="194" customFormat="false" ht="12.75" hidden="false" customHeight="false" outlineLevel="0" collapsed="false">
      <c r="A194" s="2" t="n">
        <v>191</v>
      </c>
      <c r="B194" s="53" t="s">
        <v>202</v>
      </c>
      <c r="C194" s="54" t="s">
        <v>318</v>
      </c>
      <c r="D194" s="55" t="s">
        <v>139</v>
      </c>
      <c r="E194" s="56" t="n">
        <v>2</v>
      </c>
      <c r="F194" s="39" t="n">
        <f aca="false">17.12</f>
        <v>17.12</v>
      </c>
      <c r="G194" s="57" t="n">
        <f aca="false">3.95</f>
        <v>3.95</v>
      </c>
      <c r="H194" s="102" t="s">
        <v>30</v>
      </c>
      <c r="I194" s="59" t="n">
        <f aca="false">IF(E194=0,SUM(F194+G194),0)</f>
        <v>0</v>
      </c>
      <c r="J194" s="60" t="n">
        <f aca="false">IF(E194="I",F194+G194,0)</f>
        <v>0</v>
      </c>
      <c r="K194" s="61" t="n">
        <f aca="false">IF(E194=1,SUM(F194+G194),0)</f>
        <v>0</v>
      </c>
      <c r="L194" s="62" t="n">
        <f aca="false">IF(E194=2,SUM(F194+G194),0)</f>
        <v>21.07</v>
      </c>
      <c r="M194" s="66" t="s">
        <v>31</v>
      </c>
      <c r="N194" s="47"/>
      <c r="O194" s="47"/>
      <c r="P194" s="47"/>
      <c r="Q194" s="64"/>
      <c r="S194" s="52" t="n">
        <f aca="false">IF(M194="X",SUM(F194+G194),0)</f>
        <v>21.07</v>
      </c>
      <c r="T194" s="52" t="n">
        <f aca="false">IF(N194="X",SUM(F194+G194),0)</f>
        <v>0</v>
      </c>
      <c r="U194" s="52" t="n">
        <f aca="false">IF(O194="X",SUM(F194+G194),0)</f>
        <v>0</v>
      </c>
      <c r="V194" s="52" t="n">
        <f aca="false">IF(P194="X",SUM(F194+G194),0)</f>
        <v>0</v>
      </c>
      <c r="X194" s="52" t="n">
        <f aca="false">IF(AC194="X",SUM(F194+G194),0)</f>
        <v>0</v>
      </c>
      <c r="Y194" s="52" t="n">
        <f aca="false">IF(AD194="X",SUM(F194+G194),0)</f>
        <v>0</v>
      </c>
      <c r="Z194" s="52" t="n">
        <f aca="false">IF(AE194="X",SUM(F194+G194),0)</f>
        <v>0</v>
      </c>
      <c r="AA194" s="52" t="n">
        <f aca="false">IF(AF194="X",SUM(F194+G194),0)</f>
        <v>0</v>
      </c>
      <c r="AC194" s="52"/>
      <c r="AD194" s="52"/>
      <c r="AE194" s="81"/>
      <c r="AF194" s="52"/>
    </row>
    <row r="195" customFormat="false" ht="12.75" hidden="false" customHeight="false" outlineLevel="0" collapsed="false">
      <c r="A195" s="2" t="n">
        <v>192</v>
      </c>
      <c r="B195" s="53" t="s">
        <v>202</v>
      </c>
      <c r="C195" s="54" t="s">
        <v>319</v>
      </c>
      <c r="D195" s="55" t="s">
        <v>137</v>
      </c>
      <c r="E195" s="56" t="n">
        <v>2</v>
      </c>
      <c r="F195" s="39" t="n">
        <f aca="false">15.85</f>
        <v>15.85</v>
      </c>
      <c r="G195" s="57" t="n">
        <f aca="false">3.96</f>
        <v>3.96</v>
      </c>
      <c r="H195" s="102" t="s">
        <v>30</v>
      </c>
      <c r="I195" s="59" t="n">
        <f aca="false">IF(E195=0,SUM(F195+G195),0)</f>
        <v>0</v>
      </c>
      <c r="J195" s="60" t="n">
        <f aca="false">IF(E195="I",F195+G195,0)</f>
        <v>0</v>
      </c>
      <c r="K195" s="61" t="n">
        <f aca="false">IF(E195=1,SUM(F195+G195),0)</f>
        <v>0</v>
      </c>
      <c r="L195" s="62" t="n">
        <f aca="false">IF(E195=2,SUM(F195+G195),0)</f>
        <v>19.81</v>
      </c>
      <c r="M195" s="66" t="s">
        <v>31</v>
      </c>
      <c r="N195" s="47"/>
      <c r="O195" s="47"/>
      <c r="P195" s="47"/>
      <c r="Q195" s="64"/>
      <c r="S195" s="52" t="n">
        <f aca="false">IF(M195="X",SUM(F195+G195),0)</f>
        <v>19.81</v>
      </c>
      <c r="T195" s="52" t="n">
        <f aca="false">IF(N195="X",SUM(F195+G195),0)</f>
        <v>0</v>
      </c>
      <c r="U195" s="52" t="n">
        <f aca="false">IF(O195="X",SUM(F195+G195),0)</f>
        <v>0</v>
      </c>
      <c r="V195" s="52" t="n">
        <f aca="false">IF(P195="X",SUM(F195+G195),0)</f>
        <v>0</v>
      </c>
      <c r="X195" s="52" t="n">
        <f aca="false">IF(AC195="X",SUM(F195+G195),0)</f>
        <v>0</v>
      </c>
      <c r="Y195" s="52" t="n">
        <f aca="false">IF(AD195="X",SUM(F195+G195),0)</f>
        <v>0</v>
      </c>
      <c r="Z195" s="52" t="n">
        <f aca="false">IF(AE195="X",SUM(F195+G195),0)</f>
        <v>0</v>
      </c>
      <c r="AA195" s="52" t="n">
        <f aca="false">IF(AF195="X",SUM(F195+G195),0)</f>
        <v>0</v>
      </c>
      <c r="AC195" s="52"/>
      <c r="AD195" s="52"/>
      <c r="AE195" s="81"/>
      <c r="AF195" s="52"/>
    </row>
    <row r="196" customFormat="false" ht="12.75" hidden="false" customHeight="false" outlineLevel="0" collapsed="false">
      <c r="A196" s="2" t="n">
        <v>193</v>
      </c>
      <c r="B196" s="53" t="s">
        <v>202</v>
      </c>
      <c r="C196" s="54" t="s">
        <v>320</v>
      </c>
      <c r="D196" s="55" t="s">
        <v>135</v>
      </c>
      <c r="E196" s="56" t="n">
        <v>2</v>
      </c>
      <c r="F196" s="39" t="n">
        <f aca="false">15.76</f>
        <v>15.76</v>
      </c>
      <c r="G196" s="57" t="n">
        <f aca="false">4.1</f>
        <v>4.1</v>
      </c>
      <c r="H196" s="102" t="s">
        <v>30</v>
      </c>
      <c r="I196" s="59" t="n">
        <f aca="false">IF(E196=0,SUM(F196+G196),0)</f>
        <v>0</v>
      </c>
      <c r="J196" s="60" t="n">
        <f aca="false">IF(E196="I",F196+G196,0)</f>
        <v>0</v>
      </c>
      <c r="K196" s="61" t="n">
        <f aca="false">IF(E196=1,SUM(F196+G196),0)</f>
        <v>0</v>
      </c>
      <c r="L196" s="62" t="n">
        <f aca="false">IF(E196=2,SUM(F196+G196),0)</f>
        <v>19.86</v>
      </c>
      <c r="M196" s="66" t="s">
        <v>31</v>
      </c>
      <c r="N196" s="47"/>
      <c r="O196" s="47"/>
      <c r="P196" s="47"/>
      <c r="Q196" s="64"/>
      <c r="S196" s="52" t="n">
        <f aca="false">IF(M196="X",SUM(F196+G196),0)</f>
        <v>19.86</v>
      </c>
      <c r="T196" s="52" t="n">
        <f aca="false">IF(N196="X",SUM(F196+G196),0)</f>
        <v>0</v>
      </c>
      <c r="U196" s="52" t="n">
        <f aca="false">IF(O196="X",SUM(F196+G196),0)</f>
        <v>0</v>
      </c>
      <c r="V196" s="52" t="n">
        <f aca="false">IF(P196="X",SUM(F196+G196),0)</f>
        <v>0</v>
      </c>
      <c r="X196" s="52" t="n">
        <f aca="false">IF(AC196="X",SUM(F196+G196),0)</f>
        <v>0</v>
      </c>
      <c r="Y196" s="52" t="n">
        <f aca="false">IF(AD196="X",SUM(F196+G196),0)</f>
        <v>0</v>
      </c>
      <c r="Z196" s="52" t="n">
        <f aca="false">IF(AE196="X",SUM(F196+G196),0)</f>
        <v>0</v>
      </c>
      <c r="AA196" s="52" t="n">
        <f aca="false">IF(AF196="X",SUM(F196+G196),0)</f>
        <v>0</v>
      </c>
      <c r="AC196" s="52"/>
      <c r="AD196" s="52"/>
      <c r="AE196" s="81"/>
      <c r="AF196" s="52"/>
    </row>
    <row r="197" customFormat="false" ht="12.75" hidden="false" customHeight="false" outlineLevel="0" collapsed="false">
      <c r="A197" s="2" t="n">
        <v>194</v>
      </c>
      <c r="B197" s="53" t="s">
        <v>202</v>
      </c>
      <c r="C197" s="54" t="s">
        <v>321</v>
      </c>
      <c r="D197" s="55" t="s">
        <v>133</v>
      </c>
      <c r="E197" s="56" t="n">
        <v>2</v>
      </c>
      <c r="F197" s="39" t="n">
        <f aca="false">15.74</f>
        <v>15.74</v>
      </c>
      <c r="G197" s="57" t="n">
        <f aca="false">4.14</f>
        <v>4.14</v>
      </c>
      <c r="H197" s="102" t="s">
        <v>30</v>
      </c>
      <c r="I197" s="59" t="n">
        <f aca="false">IF(E197=0,SUM(F197+G197),0)</f>
        <v>0</v>
      </c>
      <c r="J197" s="60" t="n">
        <f aca="false">IF(E197="I",F197+G197,0)</f>
        <v>0</v>
      </c>
      <c r="K197" s="61" t="n">
        <f aca="false">IF(E197=1,SUM(F197+G197),0)</f>
        <v>0</v>
      </c>
      <c r="L197" s="62" t="n">
        <f aca="false">IF(E197=2,SUM(F197+G197),0)</f>
        <v>19.88</v>
      </c>
      <c r="M197" s="66" t="s">
        <v>31</v>
      </c>
      <c r="N197" s="47"/>
      <c r="O197" s="47"/>
      <c r="P197" s="47"/>
      <c r="Q197" s="64"/>
      <c r="S197" s="52" t="n">
        <f aca="false">IF(M197="X",SUM(F197+G197),0)</f>
        <v>19.88</v>
      </c>
      <c r="T197" s="52" t="n">
        <f aca="false">IF(N197="X",SUM(F197+G197),0)</f>
        <v>0</v>
      </c>
      <c r="U197" s="52" t="n">
        <f aca="false">IF(O197="X",SUM(F197+G197),0)</f>
        <v>0</v>
      </c>
      <c r="V197" s="52" t="n">
        <f aca="false">IF(P197="X",SUM(F197+G197),0)</f>
        <v>0</v>
      </c>
      <c r="X197" s="52" t="n">
        <f aca="false">IF(AC197="X",SUM(F197+G197),0)</f>
        <v>0</v>
      </c>
      <c r="Y197" s="52" t="n">
        <f aca="false">IF(AD197="X",SUM(F197+G197),0)</f>
        <v>0</v>
      </c>
      <c r="Z197" s="52" t="n">
        <f aca="false">IF(AE197="X",SUM(F197+G197),0)</f>
        <v>0</v>
      </c>
      <c r="AA197" s="52" t="n">
        <f aca="false">IF(AF197="X",SUM(F197+G197),0)</f>
        <v>0</v>
      </c>
      <c r="AC197" s="52"/>
      <c r="AD197" s="52"/>
      <c r="AE197" s="81"/>
      <c r="AF197" s="52"/>
    </row>
    <row r="198" customFormat="false" ht="12.75" hidden="false" customHeight="false" outlineLevel="0" collapsed="false">
      <c r="A198" s="2" t="n">
        <v>195</v>
      </c>
      <c r="B198" s="53" t="s">
        <v>202</v>
      </c>
      <c r="C198" s="54" t="s">
        <v>322</v>
      </c>
      <c r="D198" s="55" t="s">
        <v>131</v>
      </c>
      <c r="E198" s="56" t="n">
        <v>2</v>
      </c>
      <c r="F198" s="39" t="n">
        <f aca="false">15.88</f>
        <v>15.88</v>
      </c>
      <c r="G198" s="57" t="n">
        <f aca="false">4.04</f>
        <v>4.04</v>
      </c>
      <c r="H198" s="102" t="s">
        <v>30</v>
      </c>
      <c r="I198" s="59" t="n">
        <f aca="false">IF(E198=0,SUM(F198+G198),0)</f>
        <v>0</v>
      </c>
      <c r="J198" s="60" t="n">
        <f aca="false">IF(E198="I",F198+G198,0)</f>
        <v>0</v>
      </c>
      <c r="K198" s="61" t="n">
        <f aca="false">IF(E198=1,SUM(F198+G198),0)</f>
        <v>0</v>
      </c>
      <c r="L198" s="62" t="n">
        <f aca="false">IF(E198=2,SUM(F198+G198),0)</f>
        <v>19.92</v>
      </c>
      <c r="M198" s="66" t="s">
        <v>31</v>
      </c>
      <c r="N198" s="47"/>
      <c r="O198" s="47"/>
      <c r="P198" s="47"/>
      <c r="Q198" s="64"/>
      <c r="S198" s="52" t="n">
        <f aca="false">IF(M198="X",SUM(F198+G198),0)</f>
        <v>19.92</v>
      </c>
      <c r="T198" s="52" t="n">
        <f aca="false">IF(N198="X",SUM(F198+G198),0)</f>
        <v>0</v>
      </c>
      <c r="U198" s="52" t="n">
        <f aca="false">IF(O198="X",SUM(F198+G198),0)</f>
        <v>0</v>
      </c>
      <c r="V198" s="52" t="n">
        <f aca="false">IF(P198="X",SUM(F198+G198),0)</f>
        <v>0</v>
      </c>
      <c r="X198" s="52" t="n">
        <f aca="false">IF(AC198="X",SUM(F198+G198),0)</f>
        <v>0</v>
      </c>
      <c r="Y198" s="52" t="n">
        <f aca="false">IF(AD198="X",SUM(F198+G198),0)</f>
        <v>0</v>
      </c>
      <c r="Z198" s="52" t="n">
        <f aca="false">IF(AE198="X",SUM(F198+G198),0)</f>
        <v>0</v>
      </c>
      <c r="AA198" s="52" t="n">
        <f aca="false">IF(AF198="X",SUM(F198+G198),0)</f>
        <v>0</v>
      </c>
      <c r="AC198" s="52"/>
      <c r="AD198" s="52"/>
      <c r="AE198" s="81"/>
      <c r="AF198" s="52"/>
    </row>
    <row r="199" customFormat="false" ht="12.75" hidden="false" customHeight="false" outlineLevel="0" collapsed="false">
      <c r="A199" s="2" t="n">
        <v>196</v>
      </c>
      <c r="B199" s="53" t="s">
        <v>323</v>
      </c>
      <c r="C199" s="54" t="s">
        <v>324</v>
      </c>
      <c r="D199" s="55" t="s">
        <v>35</v>
      </c>
      <c r="E199" s="56" t="n">
        <v>1</v>
      </c>
      <c r="F199" s="39" t="n">
        <f aca="false">56.6</f>
        <v>56.6</v>
      </c>
      <c r="G199" s="57"/>
      <c r="H199" s="102" t="s">
        <v>30</v>
      </c>
      <c r="I199" s="59" t="n">
        <f aca="false">IF(E199=0,SUM(F199+G199),0)</f>
        <v>0</v>
      </c>
      <c r="J199" s="60" t="n">
        <f aca="false">IF(E199="I",F199+G199,0)</f>
        <v>0</v>
      </c>
      <c r="K199" s="61" t="n">
        <f aca="false">IF(E199=1,SUM(F199+G199),0)</f>
        <v>56.6</v>
      </c>
      <c r="L199" s="62" t="n">
        <f aca="false">IF(E199=2,SUM(F199+G199),0)</f>
        <v>0</v>
      </c>
      <c r="M199" s="66" t="s">
        <v>31</v>
      </c>
      <c r="N199" s="47"/>
      <c r="O199" s="64"/>
      <c r="P199" s="47"/>
      <c r="Q199" s="64"/>
      <c r="S199" s="52" t="n">
        <f aca="false">IF(M199="X",SUM(F199+G199),0)</f>
        <v>56.6</v>
      </c>
      <c r="T199" s="52" t="n">
        <f aca="false">IF(N199="X",SUM(F199+G199),0)</f>
        <v>0</v>
      </c>
      <c r="U199" s="52" t="n">
        <f aca="false">IF(O199="X",SUM(F199+G199),0)</f>
        <v>0</v>
      </c>
      <c r="V199" s="52" t="n">
        <f aca="false">IF(P199="X",SUM(F199+G199),0)</f>
        <v>0</v>
      </c>
      <c r="X199" s="52" t="n">
        <f aca="false">IF(AC199="X",SUM(F199+G199),0)</f>
        <v>0</v>
      </c>
      <c r="Y199" s="52" t="n">
        <f aca="false">IF(AD199="X",SUM(F199+G199),0)</f>
        <v>0</v>
      </c>
      <c r="Z199" s="52" t="n">
        <f aca="false">IF(AE199="X",SUM(F199+G199),0)</f>
        <v>0</v>
      </c>
      <c r="AA199" s="52" t="n">
        <f aca="false">IF(AF199="X",SUM(F199+G199),0)</f>
        <v>0</v>
      </c>
      <c r="AC199" s="52"/>
      <c r="AD199" s="52"/>
      <c r="AE199" s="65"/>
      <c r="AF199" s="52"/>
    </row>
    <row r="200" customFormat="false" ht="12.75" hidden="false" customHeight="false" outlineLevel="0" collapsed="false">
      <c r="A200" s="2" t="n">
        <v>197</v>
      </c>
      <c r="B200" s="53" t="s">
        <v>323</v>
      </c>
      <c r="C200" s="54" t="s">
        <v>325</v>
      </c>
      <c r="D200" s="55" t="s">
        <v>87</v>
      </c>
      <c r="E200" s="56" t="n">
        <v>1</v>
      </c>
      <c r="F200" s="39" t="n">
        <f aca="false">35.8</f>
        <v>35.8</v>
      </c>
      <c r="G200" s="57"/>
      <c r="H200" s="102" t="s">
        <v>30</v>
      </c>
      <c r="I200" s="59" t="n">
        <f aca="false">IF(E200=0,SUM(F200+G200),0)</f>
        <v>0</v>
      </c>
      <c r="J200" s="60" t="n">
        <f aca="false">IF(E200="I",F200+G200,0)</f>
        <v>0</v>
      </c>
      <c r="K200" s="61" t="n">
        <f aca="false">IF(E200=1,SUM(F200+G200),0)</f>
        <v>35.8</v>
      </c>
      <c r="L200" s="62" t="n">
        <f aca="false">IF(E200=2,SUM(F200+G200),0)</f>
        <v>0</v>
      </c>
      <c r="M200" s="66" t="s">
        <v>31</v>
      </c>
      <c r="N200" s="47"/>
      <c r="O200" s="64"/>
      <c r="P200" s="47"/>
      <c r="Q200" s="64"/>
      <c r="S200" s="52" t="n">
        <f aca="false">IF(M200="X",SUM(F200+G200),0)</f>
        <v>35.8</v>
      </c>
      <c r="T200" s="52" t="n">
        <f aca="false">IF(N200="X",SUM(F200+G200),0)</f>
        <v>0</v>
      </c>
      <c r="U200" s="52" t="n">
        <f aca="false">IF(O200="X",SUM(F200+G200),0)</f>
        <v>0</v>
      </c>
      <c r="V200" s="52" t="n">
        <f aca="false">IF(P200="X",SUM(F200+G200),0)</f>
        <v>0</v>
      </c>
      <c r="X200" s="52" t="n">
        <f aca="false">IF(AC200="X",SUM(F200+G200),0)</f>
        <v>0</v>
      </c>
      <c r="Y200" s="52" t="n">
        <f aca="false">IF(AD200="X",SUM(F200+G200),0)</f>
        <v>0</v>
      </c>
      <c r="Z200" s="52" t="n">
        <f aca="false">IF(AE200="X",SUM(F200+G200),0)</f>
        <v>0</v>
      </c>
      <c r="AA200" s="52" t="n">
        <f aca="false">IF(AF200="X",SUM(F200+G200),0)</f>
        <v>0</v>
      </c>
      <c r="AC200" s="52"/>
      <c r="AD200" s="52"/>
      <c r="AE200" s="65"/>
      <c r="AF200" s="52"/>
    </row>
    <row r="201" customFormat="false" ht="12.75" hidden="false" customHeight="false" outlineLevel="0" collapsed="false">
      <c r="A201" s="2" t="n">
        <v>198</v>
      </c>
      <c r="B201" s="53" t="s">
        <v>323</v>
      </c>
      <c r="C201" s="54" t="s">
        <v>326</v>
      </c>
      <c r="D201" s="55" t="s">
        <v>71</v>
      </c>
      <c r="E201" s="56" t="n">
        <v>1</v>
      </c>
      <c r="F201" s="39" t="n">
        <f aca="false">10.48</f>
        <v>10.48</v>
      </c>
      <c r="G201" s="57"/>
      <c r="H201" s="102" t="s">
        <v>30</v>
      </c>
      <c r="I201" s="59" t="n">
        <f aca="false">IF(E201=0,SUM(F201+G201),0)</f>
        <v>0</v>
      </c>
      <c r="J201" s="60" t="n">
        <f aca="false">IF(E201="I",F201+G201,0)</f>
        <v>0</v>
      </c>
      <c r="K201" s="61" t="n">
        <f aca="false">IF(E201=1,SUM(F201+G201),0)</f>
        <v>10.48</v>
      </c>
      <c r="L201" s="62" t="n">
        <f aca="false">IF(E201=2,SUM(F201+G201),0)</f>
        <v>0</v>
      </c>
      <c r="M201" s="66"/>
      <c r="N201" s="47" t="s">
        <v>31</v>
      </c>
      <c r="O201" s="64"/>
      <c r="P201" s="47"/>
      <c r="Q201" s="64"/>
      <c r="S201" s="52" t="n">
        <f aca="false">IF(M201="X",SUM(F201+G201),0)</f>
        <v>0</v>
      </c>
      <c r="T201" s="52" t="n">
        <f aca="false">IF(N201="X",SUM(F201+G201),0)</f>
        <v>10.48</v>
      </c>
      <c r="U201" s="52" t="n">
        <f aca="false">IF(O201="X",SUM(F201+G201),0)</f>
        <v>0</v>
      </c>
      <c r="V201" s="52" t="n">
        <f aca="false">IF(P201="X",SUM(F201+G201),0)</f>
        <v>0</v>
      </c>
      <c r="X201" s="52" t="n">
        <f aca="false">IF(AC201="X",SUM(F201+G201),0)</f>
        <v>0</v>
      </c>
      <c r="Y201" s="52" t="n">
        <f aca="false">IF(AD201="X",SUM(F201+G201),0)</f>
        <v>0</v>
      </c>
      <c r="Z201" s="52" t="n">
        <f aca="false">IF(AE201="X",SUM(F201+G201),0)</f>
        <v>0</v>
      </c>
      <c r="AA201" s="52" t="n">
        <f aca="false">IF(AF201="X",SUM(F201+G201),0)</f>
        <v>0</v>
      </c>
      <c r="AC201" s="52"/>
      <c r="AD201" s="52"/>
      <c r="AE201" s="65"/>
      <c r="AF201" s="52"/>
    </row>
    <row r="202" customFormat="false" ht="12.75" hidden="false" customHeight="false" outlineLevel="0" collapsed="false">
      <c r="A202" s="2" t="n">
        <v>199</v>
      </c>
      <c r="B202" s="86" t="s">
        <v>323</v>
      </c>
      <c r="C202" s="87" t="s">
        <v>327</v>
      </c>
      <c r="D202" s="88" t="s">
        <v>37</v>
      </c>
      <c r="E202" s="89"/>
      <c r="F202" s="90" t="n">
        <f aca="false">6.36</f>
        <v>6.36</v>
      </c>
      <c r="G202" s="91"/>
      <c r="H202" s="106" t="s">
        <v>30</v>
      </c>
      <c r="I202" s="93" t="n">
        <f aca="false">IF(E202=0,SUM(F202+G202),0)</f>
        <v>6.36</v>
      </c>
      <c r="J202" s="94" t="n">
        <f aca="false">IF(E202="I",F202+G202,0)</f>
        <v>0</v>
      </c>
      <c r="K202" s="95" t="n">
        <f aca="false">IF(E202=1,SUM(F202+G202),0)</f>
        <v>0</v>
      </c>
      <c r="L202" s="96" t="n">
        <f aca="false">IF(E202=2,SUM(F202+G202),0)</f>
        <v>0</v>
      </c>
      <c r="M202" s="97"/>
      <c r="N202" s="99"/>
      <c r="O202" s="98"/>
      <c r="P202" s="99"/>
      <c r="Q202" s="98" t="s">
        <v>56</v>
      </c>
      <c r="S202" s="52" t="n">
        <f aca="false">IF(M202="X",SUM(F202+G202),0)</f>
        <v>0</v>
      </c>
      <c r="T202" s="52" t="n">
        <f aca="false">IF(N202="X",SUM(F202+G202),0)</f>
        <v>0</v>
      </c>
      <c r="U202" s="52" t="n">
        <f aca="false">IF(O202="X",SUM(F202+G202),0)</f>
        <v>0</v>
      </c>
      <c r="V202" s="52" t="n">
        <f aca="false">IF(P202="X",SUM(F202+G202),0)</f>
        <v>0</v>
      </c>
      <c r="X202" s="52" t="n">
        <f aca="false">IF(AC202="X",SUM(F202+G202),0)</f>
        <v>0</v>
      </c>
      <c r="Y202" s="52" t="n">
        <f aca="false">IF(AD202="X",SUM(F202+G202),0)</f>
        <v>0</v>
      </c>
      <c r="Z202" s="52" t="n">
        <f aca="false">IF(AE202="X",SUM(F202+G202),0)</f>
        <v>0</v>
      </c>
      <c r="AA202" s="52" t="n">
        <f aca="false">IF(AF202="X",SUM(F202+G202),0)</f>
        <v>6.36</v>
      </c>
      <c r="AC202" s="82"/>
      <c r="AD202" s="82"/>
      <c r="AE202" s="81"/>
      <c r="AF202" s="82" t="s">
        <v>31</v>
      </c>
    </row>
    <row r="203" customFormat="false" ht="12.75" hidden="false" customHeight="false" outlineLevel="0" collapsed="false">
      <c r="A203" s="2" t="n">
        <v>200</v>
      </c>
      <c r="B203" s="53" t="s">
        <v>323</v>
      </c>
      <c r="C203" s="54" t="s">
        <v>328</v>
      </c>
      <c r="D203" s="55" t="s">
        <v>63</v>
      </c>
      <c r="E203" s="56" t="n">
        <v>1</v>
      </c>
      <c r="F203" s="39" t="n">
        <f aca="false">5.27</f>
        <v>5.27</v>
      </c>
      <c r="G203" s="57"/>
      <c r="H203" s="102" t="s">
        <v>30</v>
      </c>
      <c r="I203" s="59" t="n">
        <f aca="false">IF(E203=0,SUM(F203+G203),0)</f>
        <v>0</v>
      </c>
      <c r="J203" s="60" t="n">
        <f aca="false">IF(E203="I",F203+G203,0)</f>
        <v>0</v>
      </c>
      <c r="K203" s="61" t="n">
        <f aca="false">IF(E203=1,SUM(F203+G203),0)</f>
        <v>5.27</v>
      </c>
      <c r="L203" s="62" t="n">
        <f aca="false">IF(E203=2,SUM(F203+G203),0)</f>
        <v>0</v>
      </c>
      <c r="M203" s="66" t="s">
        <v>31</v>
      </c>
      <c r="N203" s="47"/>
      <c r="O203" s="64"/>
      <c r="P203" s="47"/>
      <c r="Q203" s="64"/>
      <c r="S203" s="52" t="n">
        <f aca="false">IF(M203="X",SUM(F203+G203),0)</f>
        <v>5.27</v>
      </c>
      <c r="T203" s="52" t="n">
        <f aca="false">IF(N203="X",SUM(F203+G203),0)</f>
        <v>0</v>
      </c>
      <c r="U203" s="52" t="n">
        <f aca="false">IF(O203="X",SUM(F203+G203),0)</f>
        <v>0</v>
      </c>
      <c r="V203" s="52" t="n">
        <f aca="false">IF(P203="X",SUM(F203+G203),0)</f>
        <v>0</v>
      </c>
      <c r="X203" s="52" t="n">
        <f aca="false">IF(AC203="X",SUM(F203+G203),0)</f>
        <v>0</v>
      </c>
      <c r="Y203" s="52" t="n">
        <f aca="false">IF(AD203="X",SUM(F203+G203),0)</f>
        <v>0</v>
      </c>
      <c r="Z203" s="52" t="n">
        <f aca="false">IF(AE203="X",SUM(F203+G203),0)</f>
        <v>0</v>
      </c>
      <c r="AA203" s="52" t="n">
        <f aca="false">IF(AF203="X",SUM(F203+G203),0)</f>
        <v>0</v>
      </c>
      <c r="AC203" s="82"/>
      <c r="AD203" s="52"/>
      <c r="AE203" s="65"/>
      <c r="AF203" s="52"/>
    </row>
    <row r="204" customFormat="false" ht="12.75" hidden="false" customHeight="false" outlineLevel="0" collapsed="false">
      <c r="A204" s="2" t="n">
        <v>201</v>
      </c>
      <c r="B204" s="53" t="s">
        <v>323</v>
      </c>
      <c r="C204" s="54" t="s">
        <v>329</v>
      </c>
      <c r="D204" s="55" t="s">
        <v>53</v>
      </c>
      <c r="E204" s="56" t="n">
        <v>1</v>
      </c>
      <c r="F204" s="39" t="n">
        <f aca="false">79.03</f>
        <v>79.03</v>
      </c>
      <c r="G204" s="57"/>
      <c r="H204" s="102" t="s">
        <v>30</v>
      </c>
      <c r="I204" s="59" t="n">
        <f aca="false">IF(E204=0,SUM(F204+G204),0)</f>
        <v>0</v>
      </c>
      <c r="J204" s="60" t="n">
        <f aca="false">IF(E204="I",F204+G204,0)</f>
        <v>0</v>
      </c>
      <c r="K204" s="61" t="n">
        <f aca="false">IF(E204=1,SUM(F204+G204),0)</f>
        <v>79.03</v>
      </c>
      <c r="L204" s="62" t="n">
        <f aca="false">IF(E204=2,SUM(F204+G204),0)</f>
        <v>0</v>
      </c>
      <c r="M204" s="66" t="s">
        <v>31</v>
      </c>
      <c r="N204" s="47"/>
      <c r="O204" s="64"/>
      <c r="P204" s="47"/>
      <c r="Q204" s="64"/>
      <c r="S204" s="52" t="n">
        <f aca="false">IF(M204="X",SUM(F204+G204),0)</f>
        <v>79.03</v>
      </c>
      <c r="T204" s="52" t="n">
        <f aca="false">IF(N204="X",SUM(F204+G204),0)</f>
        <v>0</v>
      </c>
      <c r="U204" s="52" t="n">
        <f aca="false">IF(O204="X",SUM(F204+G204),0)</f>
        <v>0</v>
      </c>
      <c r="V204" s="52" t="n">
        <f aca="false">IF(P204="X",SUM(F204+G204),0)</f>
        <v>0</v>
      </c>
      <c r="X204" s="52" t="n">
        <f aca="false">IF(AC204="X",SUM(F204+G204),0)</f>
        <v>0</v>
      </c>
      <c r="Y204" s="52" t="n">
        <f aca="false">IF(AD204="X",SUM(F204+G204),0)</f>
        <v>0</v>
      </c>
      <c r="Z204" s="52" t="n">
        <f aca="false">IF(AE204="X",SUM(F204+G204),0)</f>
        <v>0</v>
      </c>
      <c r="AA204" s="52" t="n">
        <f aca="false">IF(AF204="X",SUM(F204+G204),0)</f>
        <v>0</v>
      </c>
      <c r="AC204" s="82"/>
      <c r="AD204" s="52"/>
      <c r="AE204" s="65"/>
      <c r="AF204" s="52"/>
    </row>
    <row r="205" customFormat="false" ht="12.75" hidden="false" customHeight="false" outlineLevel="0" collapsed="false">
      <c r="A205" s="2" t="n">
        <v>202</v>
      </c>
      <c r="B205" s="53" t="s">
        <v>323</v>
      </c>
      <c r="C205" s="54" t="s">
        <v>330</v>
      </c>
      <c r="D205" s="55" t="s">
        <v>210</v>
      </c>
      <c r="E205" s="56" t="n">
        <v>2</v>
      </c>
      <c r="F205" s="39" t="n">
        <f aca="false">15.79</f>
        <v>15.79</v>
      </c>
      <c r="G205" s="57" t="n">
        <f aca="false">3.97</f>
        <v>3.97</v>
      </c>
      <c r="H205" s="102" t="s">
        <v>30</v>
      </c>
      <c r="I205" s="59" t="n">
        <f aca="false">IF(E205=0,SUM(F205+G205),0)</f>
        <v>0</v>
      </c>
      <c r="J205" s="60" t="n">
        <f aca="false">IF(E205="I",F205+G205,0)</f>
        <v>0</v>
      </c>
      <c r="K205" s="61" t="n">
        <f aca="false">IF(E205=1,SUM(F205+G205),0)</f>
        <v>0</v>
      </c>
      <c r="L205" s="62" t="n">
        <f aca="false">IF(E205=2,SUM(F205+G205),0)</f>
        <v>19.76</v>
      </c>
      <c r="M205" s="66" t="s">
        <v>31</v>
      </c>
      <c r="N205" s="47"/>
      <c r="O205" s="47"/>
      <c r="P205" s="47"/>
      <c r="Q205" s="64"/>
      <c r="S205" s="52" t="n">
        <f aca="false">IF(M205="X",SUM(F205+G205),0)</f>
        <v>19.76</v>
      </c>
      <c r="T205" s="52" t="n">
        <f aca="false">IF(N205="X",SUM(F205+G205),0)</f>
        <v>0</v>
      </c>
      <c r="U205" s="52" t="n">
        <f aca="false">IF(O205="X",SUM(F205+G205),0)</f>
        <v>0</v>
      </c>
      <c r="V205" s="52" t="n">
        <f aca="false">IF(P205="X",SUM(F205+G205),0)</f>
        <v>0</v>
      </c>
      <c r="X205" s="52" t="n">
        <f aca="false">IF(AC205="X",SUM(F205+G205),0)</f>
        <v>0</v>
      </c>
      <c r="Y205" s="52" t="n">
        <f aca="false">IF(AD205="X",SUM(F205+G205),0)</f>
        <v>0</v>
      </c>
      <c r="Z205" s="52" t="n">
        <f aca="false">IF(AE205="X",SUM(F205+G205),0)</f>
        <v>0</v>
      </c>
      <c r="AA205" s="52" t="n">
        <f aca="false">IF(AF205="X",SUM(F205+G205),0)</f>
        <v>0</v>
      </c>
      <c r="AC205" s="52"/>
      <c r="AD205" s="52"/>
      <c r="AE205" s="65"/>
      <c r="AF205" s="52"/>
    </row>
    <row r="206" customFormat="false" ht="12.75" hidden="false" customHeight="false" outlineLevel="0" collapsed="false">
      <c r="A206" s="2" t="n">
        <v>203</v>
      </c>
      <c r="B206" s="53" t="s">
        <v>323</v>
      </c>
      <c r="C206" s="54" t="s">
        <v>331</v>
      </c>
      <c r="D206" s="55" t="s">
        <v>212</v>
      </c>
      <c r="E206" s="56" t="n">
        <v>2</v>
      </c>
      <c r="F206" s="39" t="n">
        <f aca="false">15.81</f>
        <v>15.81</v>
      </c>
      <c r="G206" s="57" t="n">
        <f aca="false">3.85</f>
        <v>3.85</v>
      </c>
      <c r="H206" s="102" t="s">
        <v>30</v>
      </c>
      <c r="I206" s="59" t="n">
        <f aca="false">IF(E206=0,SUM(F206+G206),0)</f>
        <v>0</v>
      </c>
      <c r="J206" s="60" t="n">
        <f aca="false">IF(E206="I",F206+G206,0)</f>
        <v>0</v>
      </c>
      <c r="K206" s="61" t="n">
        <f aca="false">IF(E206=1,SUM(F206+G206),0)</f>
        <v>0</v>
      </c>
      <c r="L206" s="62" t="n">
        <f aca="false">IF(E206=2,SUM(F206+G206),0)</f>
        <v>19.66</v>
      </c>
      <c r="M206" s="66" t="s">
        <v>31</v>
      </c>
      <c r="N206" s="47"/>
      <c r="O206" s="47"/>
      <c r="P206" s="47"/>
      <c r="Q206" s="64"/>
      <c r="S206" s="52" t="n">
        <f aca="false">IF(M206="X",SUM(F206+G206),0)</f>
        <v>19.66</v>
      </c>
      <c r="T206" s="52" t="n">
        <f aca="false">IF(N206="X",SUM(F206+G206),0)</f>
        <v>0</v>
      </c>
      <c r="U206" s="52" t="n">
        <f aca="false">IF(O206="X",SUM(F206+G206),0)</f>
        <v>0</v>
      </c>
      <c r="V206" s="52" t="n">
        <f aca="false">IF(P206="X",SUM(F206+G206),0)</f>
        <v>0</v>
      </c>
      <c r="X206" s="52" t="n">
        <f aca="false">IF(AC206="X",SUM(F206+G206),0)</f>
        <v>0</v>
      </c>
      <c r="Y206" s="52" t="n">
        <f aca="false">IF(AD206="X",SUM(F206+G206),0)</f>
        <v>0</v>
      </c>
      <c r="Z206" s="52" t="n">
        <f aca="false">IF(AE206="X",SUM(F206+G206),0)</f>
        <v>0</v>
      </c>
      <c r="AA206" s="52" t="n">
        <f aca="false">IF(AF206="X",SUM(F206+G206),0)</f>
        <v>0</v>
      </c>
      <c r="AC206" s="52"/>
      <c r="AD206" s="52"/>
      <c r="AE206" s="65"/>
      <c r="AF206" s="52"/>
    </row>
    <row r="207" customFormat="false" ht="12.75" hidden="false" customHeight="false" outlineLevel="0" collapsed="false">
      <c r="A207" s="2" t="n">
        <v>204</v>
      </c>
      <c r="B207" s="53" t="s">
        <v>323</v>
      </c>
      <c r="C207" s="54" t="s">
        <v>332</v>
      </c>
      <c r="D207" s="55" t="s">
        <v>214</v>
      </c>
      <c r="E207" s="56" t="n">
        <v>2</v>
      </c>
      <c r="F207" s="39" t="n">
        <f aca="false">15.64</f>
        <v>15.64</v>
      </c>
      <c r="G207" s="57" t="n">
        <f aca="false">3.73</f>
        <v>3.73</v>
      </c>
      <c r="H207" s="102" t="s">
        <v>30</v>
      </c>
      <c r="I207" s="59" t="n">
        <f aca="false">IF(E207=0,SUM(F207+G207),0)</f>
        <v>0</v>
      </c>
      <c r="J207" s="60" t="n">
        <f aca="false">IF(E207="I",F207+G207,0)</f>
        <v>0</v>
      </c>
      <c r="K207" s="61" t="n">
        <f aca="false">IF(E207=1,SUM(F207+G207),0)</f>
        <v>0</v>
      </c>
      <c r="L207" s="62" t="n">
        <f aca="false">IF(E207=2,SUM(F207+G207),0)</f>
        <v>19.37</v>
      </c>
      <c r="M207" s="66" t="s">
        <v>31</v>
      </c>
      <c r="N207" s="47"/>
      <c r="O207" s="47"/>
      <c r="P207" s="47"/>
      <c r="Q207" s="64"/>
      <c r="S207" s="52" t="n">
        <f aca="false">IF(M207="X",SUM(F207+G207),0)</f>
        <v>19.37</v>
      </c>
      <c r="T207" s="52" t="n">
        <f aca="false">IF(N207="X",SUM(F207+G207),0)</f>
        <v>0</v>
      </c>
      <c r="U207" s="52" t="n">
        <f aca="false">IF(O207="X",SUM(F207+G207),0)</f>
        <v>0</v>
      </c>
      <c r="V207" s="52" t="n">
        <f aca="false">IF(P207="X",SUM(F207+G207),0)</f>
        <v>0</v>
      </c>
      <c r="X207" s="52" t="n">
        <f aca="false">IF(AC207="X",SUM(F207+G207),0)</f>
        <v>0</v>
      </c>
      <c r="Y207" s="52" t="n">
        <f aca="false">IF(AD207="X",SUM(F207+G207),0)</f>
        <v>0</v>
      </c>
      <c r="Z207" s="52" t="n">
        <f aca="false">IF(AE207="X",SUM(F207+G207),0)</f>
        <v>0</v>
      </c>
      <c r="AA207" s="52" t="n">
        <f aca="false">IF(AF207="X",SUM(F207+G207),0)</f>
        <v>0</v>
      </c>
      <c r="AC207" s="52"/>
      <c r="AD207" s="52"/>
      <c r="AE207" s="65"/>
      <c r="AF207" s="52"/>
    </row>
    <row r="208" customFormat="false" ht="12.75" hidden="false" customHeight="false" outlineLevel="0" collapsed="false">
      <c r="A208" s="2" t="n">
        <v>205</v>
      </c>
      <c r="B208" s="53" t="s">
        <v>323</v>
      </c>
      <c r="C208" s="54" t="s">
        <v>333</v>
      </c>
      <c r="D208" s="55" t="s">
        <v>216</v>
      </c>
      <c r="E208" s="56" t="n">
        <v>2</v>
      </c>
      <c r="F208" s="39" t="n">
        <f aca="false">17.26</f>
        <v>17.26</v>
      </c>
      <c r="G208" s="57" t="n">
        <f aca="false">3.83</f>
        <v>3.83</v>
      </c>
      <c r="H208" s="102" t="s">
        <v>30</v>
      </c>
      <c r="I208" s="59" t="n">
        <f aca="false">IF(E208=0,SUM(F208+G208),0)</f>
        <v>0</v>
      </c>
      <c r="J208" s="60" t="n">
        <f aca="false">IF(E208="I",F208+G208,0)</f>
        <v>0</v>
      </c>
      <c r="K208" s="61" t="n">
        <f aca="false">IF(E208=1,SUM(F208+G208),0)</f>
        <v>0</v>
      </c>
      <c r="L208" s="62" t="n">
        <f aca="false">IF(E208=2,SUM(F208+G208),0)</f>
        <v>21.09</v>
      </c>
      <c r="M208" s="66" t="s">
        <v>31</v>
      </c>
      <c r="N208" s="47"/>
      <c r="O208" s="47"/>
      <c r="P208" s="47"/>
      <c r="Q208" s="64"/>
      <c r="S208" s="52" t="n">
        <f aca="false">IF(M208="X",SUM(F208+G208),0)</f>
        <v>21.09</v>
      </c>
      <c r="T208" s="52" t="n">
        <f aca="false">IF(N208="X",SUM(F208+G208),0)</f>
        <v>0</v>
      </c>
      <c r="U208" s="52" t="n">
        <f aca="false">IF(O208="X",SUM(F208+G208),0)</f>
        <v>0</v>
      </c>
      <c r="V208" s="52" t="n">
        <f aca="false">IF(P208="X",SUM(F208+G208),0)</f>
        <v>0</v>
      </c>
      <c r="X208" s="52" t="n">
        <f aca="false">IF(AC208="X",SUM(F208+G208),0)</f>
        <v>0</v>
      </c>
      <c r="Y208" s="52" t="n">
        <f aca="false">IF(AD208="X",SUM(F208+G208),0)</f>
        <v>0</v>
      </c>
      <c r="Z208" s="52" t="n">
        <f aca="false">IF(AE208="X",SUM(F208+G208),0)</f>
        <v>0</v>
      </c>
      <c r="AA208" s="52" t="n">
        <f aca="false">IF(AF208="X",SUM(F208+G208),0)</f>
        <v>0</v>
      </c>
      <c r="AC208" s="52"/>
      <c r="AD208" s="52"/>
      <c r="AE208" s="65"/>
      <c r="AF208" s="52"/>
    </row>
    <row r="209" customFormat="false" ht="12.75" hidden="false" customHeight="false" outlineLevel="0" collapsed="false">
      <c r="A209" s="2" t="n">
        <v>206</v>
      </c>
      <c r="B209" s="53" t="s">
        <v>323</v>
      </c>
      <c r="C209" s="54" t="s">
        <v>334</v>
      </c>
      <c r="D209" s="55" t="s">
        <v>218</v>
      </c>
      <c r="E209" s="56" t="n">
        <v>2</v>
      </c>
      <c r="F209" s="39" t="n">
        <f aca="false">15.88</f>
        <v>15.88</v>
      </c>
      <c r="G209" s="57" t="n">
        <f aca="false">3.87</f>
        <v>3.87</v>
      </c>
      <c r="H209" s="102" t="s">
        <v>30</v>
      </c>
      <c r="I209" s="59" t="n">
        <f aca="false">IF(E209=0,SUM(F209+G209),0)</f>
        <v>0</v>
      </c>
      <c r="J209" s="60" t="n">
        <f aca="false">IF(E209="I",F209+G209,0)</f>
        <v>0</v>
      </c>
      <c r="K209" s="61" t="n">
        <f aca="false">IF(E209=1,SUM(F209+G209),0)</f>
        <v>0</v>
      </c>
      <c r="L209" s="62" t="n">
        <f aca="false">IF(E209=2,SUM(F209+G209),0)</f>
        <v>19.75</v>
      </c>
      <c r="M209" s="66" t="s">
        <v>31</v>
      </c>
      <c r="N209" s="47"/>
      <c r="O209" s="47"/>
      <c r="P209" s="47"/>
      <c r="Q209" s="64"/>
      <c r="S209" s="52" t="n">
        <f aca="false">IF(M209="X",SUM(F209+G209),0)</f>
        <v>19.75</v>
      </c>
      <c r="T209" s="52" t="n">
        <f aca="false">IF(N209="X",SUM(F209+G209),0)</f>
        <v>0</v>
      </c>
      <c r="U209" s="52" t="n">
        <f aca="false">IF(O209="X",SUM(F209+G209),0)</f>
        <v>0</v>
      </c>
      <c r="V209" s="52" t="n">
        <f aca="false">IF(P209="X",SUM(F209+G209),0)</f>
        <v>0</v>
      </c>
      <c r="X209" s="52" t="n">
        <f aca="false">IF(AC209="X",SUM(F209+G209),0)</f>
        <v>0</v>
      </c>
      <c r="Y209" s="52" t="n">
        <f aca="false">IF(AD209="X",SUM(F209+G209),0)</f>
        <v>0</v>
      </c>
      <c r="Z209" s="52" t="n">
        <f aca="false">IF(AE209="X",SUM(F209+G209),0)</f>
        <v>0</v>
      </c>
      <c r="AA209" s="52" t="n">
        <f aca="false">IF(AF209="X",SUM(F209+G209),0)</f>
        <v>0</v>
      </c>
      <c r="AC209" s="52"/>
      <c r="AD209" s="52"/>
      <c r="AE209" s="65"/>
      <c r="AF209" s="52"/>
    </row>
    <row r="210" customFormat="false" ht="12.75" hidden="false" customHeight="false" outlineLevel="0" collapsed="false">
      <c r="A210" s="2" t="n">
        <v>207</v>
      </c>
      <c r="B210" s="53" t="s">
        <v>323</v>
      </c>
      <c r="C210" s="54" t="s">
        <v>335</v>
      </c>
      <c r="D210" s="55" t="s">
        <v>143</v>
      </c>
      <c r="E210" s="56" t="n">
        <v>2</v>
      </c>
      <c r="F210" s="39" t="n">
        <f aca="false">16.2</f>
        <v>16.2</v>
      </c>
      <c r="G210" s="57" t="n">
        <f aca="false">3.98</f>
        <v>3.98</v>
      </c>
      <c r="H210" s="102" t="s">
        <v>30</v>
      </c>
      <c r="I210" s="59" t="n">
        <f aca="false">IF(E210=0,SUM(F210+G210),0)</f>
        <v>0</v>
      </c>
      <c r="J210" s="60" t="n">
        <f aca="false">IF(E210="I",F210+G210,0)</f>
        <v>0</v>
      </c>
      <c r="K210" s="61" t="n">
        <f aca="false">IF(E210=1,SUM(F210+G210),0)</f>
        <v>0</v>
      </c>
      <c r="L210" s="62" t="n">
        <f aca="false">IF(E210=2,SUM(F210+G210),0)</f>
        <v>20.18</v>
      </c>
      <c r="M210" s="66" t="s">
        <v>31</v>
      </c>
      <c r="N210" s="47"/>
      <c r="O210" s="47"/>
      <c r="P210" s="47"/>
      <c r="Q210" s="64"/>
      <c r="S210" s="52" t="n">
        <f aca="false">IF(M210="X",SUM(F210+G210),0)</f>
        <v>20.18</v>
      </c>
      <c r="T210" s="52" t="n">
        <f aca="false">IF(N210="X",SUM(F210+G210),0)</f>
        <v>0</v>
      </c>
      <c r="U210" s="52" t="n">
        <f aca="false">IF(O210="X",SUM(F210+G210),0)</f>
        <v>0</v>
      </c>
      <c r="V210" s="52" t="n">
        <f aca="false">IF(P210="X",SUM(F210+G210),0)</f>
        <v>0</v>
      </c>
      <c r="X210" s="52" t="n">
        <f aca="false">IF(AC210="X",SUM(F210+G210),0)</f>
        <v>0</v>
      </c>
      <c r="Y210" s="52" t="n">
        <f aca="false">IF(AD210="X",SUM(F210+G210),0)</f>
        <v>0</v>
      </c>
      <c r="Z210" s="52" t="n">
        <f aca="false">IF(AE210="X",SUM(F210+G210),0)</f>
        <v>0</v>
      </c>
      <c r="AA210" s="52" t="n">
        <f aca="false">IF(AF210="X",SUM(F210+G210),0)</f>
        <v>0</v>
      </c>
      <c r="AC210" s="52"/>
      <c r="AD210" s="52"/>
      <c r="AE210" s="65"/>
      <c r="AF210" s="52"/>
    </row>
    <row r="211" customFormat="false" ht="12.75" hidden="false" customHeight="false" outlineLevel="0" collapsed="false">
      <c r="A211" s="2" t="n">
        <v>208</v>
      </c>
      <c r="B211" s="53" t="s">
        <v>323</v>
      </c>
      <c r="C211" s="54" t="s">
        <v>336</v>
      </c>
      <c r="D211" s="55" t="s">
        <v>141</v>
      </c>
      <c r="E211" s="56" t="n">
        <v>2</v>
      </c>
      <c r="F211" s="39" t="n">
        <f aca="false">15.93</f>
        <v>15.93</v>
      </c>
      <c r="G211" s="57" t="n">
        <f aca="false">4.09</f>
        <v>4.09</v>
      </c>
      <c r="H211" s="102" t="s">
        <v>30</v>
      </c>
      <c r="I211" s="59" t="n">
        <f aca="false">IF(E211=0,SUM(F211+G211),0)</f>
        <v>0</v>
      </c>
      <c r="J211" s="60" t="n">
        <f aca="false">IF(E211="I",F211+G211,0)</f>
        <v>0</v>
      </c>
      <c r="K211" s="61" t="n">
        <f aca="false">IF(E211=1,SUM(F211+G211),0)</f>
        <v>0</v>
      </c>
      <c r="L211" s="62" t="n">
        <f aca="false">IF(E211=2,SUM(F211+G211),0)</f>
        <v>20.02</v>
      </c>
      <c r="M211" s="66" t="s">
        <v>31</v>
      </c>
      <c r="N211" s="47"/>
      <c r="O211" s="47"/>
      <c r="P211" s="47"/>
      <c r="Q211" s="64"/>
      <c r="S211" s="52" t="n">
        <f aca="false">IF(M211="X",SUM(F211+G211),0)</f>
        <v>20.02</v>
      </c>
      <c r="T211" s="52" t="n">
        <f aca="false">IF(N211="X",SUM(F211+G211),0)</f>
        <v>0</v>
      </c>
      <c r="U211" s="52" t="n">
        <f aca="false">IF(O211="X",SUM(F211+G211),0)</f>
        <v>0</v>
      </c>
      <c r="V211" s="52" t="n">
        <f aca="false">IF(P211="X",SUM(F211+G211),0)</f>
        <v>0</v>
      </c>
      <c r="X211" s="52" t="n">
        <f aca="false">IF(AC211="X",SUM(F211+G211),0)</f>
        <v>0</v>
      </c>
      <c r="Y211" s="52" t="n">
        <f aca="false">IF(AD211="X",SUM(F211+G211),0)</f>
        <v>0</v>
      </c>
      <c r="Z211" s="52" t="n">
        <f aca="false">IF(AE211="X",SUM(F211+G211),0)</f>
        <v>0</v>
      </c>
      <c r="AA211" s="52" t="n">
        <f aca="false">IF(AF211="X",SUM(F211+G211),0)</f>
        <v>0</v>
      </c>
      <c r="AC211" s="52"/>
      <c r="AD211" s="52"/>
      <c r="AE211" s="65"/>
      <c r="AF211" s="52"/>
    </row>
    <row r="212" customFormat="false" ht="12.75" hidden="false" customHeight="false" outlineLevel="0" collapsed="false">
      <c r="A212" s="2" t="n">
        <v>209</v>
      </c>
      <c r="B212" s="53" t="s">
        <v>323</v>
      </c>
      <c r="C212" s="54" t="s">
        <v>337</v>
      </c>
      <c r="D212" s="55" t="s">
        <v>139</v>
      </c>
      <c r="E212" s="56" t="n">
        <v>2</v>
      </c>
      <c r="F212" s="39" t="n">
        <f aca="false">16.6</f>
        <v>16.6</v>
      </c>
      <c r="G212" s="57" t="n">
        <f aca="false">4.15</f>
        <v>4.15</v>
      </c>
      <c r="H212" s="102" t="s">
        <v>30</v>
      </c>
      <c r="I212" s="59" t="n">
        <f aca="false">IF(E212=0,SUM(F212+G212),0)</f>
        <v>0</v>
      </c>
      <c r="J212" s="60" t="n">
        <f aca="false">IF(E212="I",F212+G212,0)</f>
        <v>0</v>
      </c>
      <c r="K212" s="61" t="n">
        <f aca="false">IF(E212=1,SUM(F212+G212),0)</f>
        <v>0</v>
      </c>
      <c r="L212" s="62" t="n">
        <f aca="false">IF(E212=2,SUM(F212+G212),0)</f>
        <v>20.75</v>
      </c>
      <c r="M212" s="66" t="s">
        <v>31</v>
      </c>
      <c r="N212" s="47"/>
      <c r="O212" s="47"/>
      <c r="P212" s="47"/>
      <c r="Q212" s="64"/>
      <c r="S212" s="52" t="n">
        <f aca="false">IF(M212="X",SUM(F212+G212),0)</f>
        <v>20.75</v>
      </c>
      <c r="T212" s="52" t="n">
        <f aca="false">IF(N212="X",SUM(F212+G212),0)</f>
        <v>0</v>
      </c>
      <c r="U212" s="52" t="n">
        <f aca="false">IF(O212="X",SUM(F212+G212),0)</f>
        <v>0</v>
      </c>
      <c r="V212" s="52" t="n">
        <f aca="false">IF(P212="X",SUM(F212+G212),0)</f>
        <v>0</v>
      </c>
      <c r="X212" s="52" t="n">
        <f aca="false">IF(AC212="X",SUM(F212+G212),0)</f>
        <v>0</v>
      </c>
      <c r="Y212" s="52" t="n">
        <f aca="false">IF(AD212="X",SUM(F212+G212),0)</f>
        <v>0</v>
      </c>
      <c r="Z212" s="52" t="n">
        <f aca="false">IF(AE212="X",SUM(F212+G212),0)</f>
        <v>0</v>
      </c>
      <c r="AA212" s="52" t="n">
        <f aca="false">IF(AF212="X",SUM(F212+G212),0)</f>
        <v>0</v>
      </c>
      <c r="AC212" s="52"/>
      <c r="AD212" s="52"/>
      <c r="AE212" s="65"/>
      <c r="AF212" s="52"/>
    </row>
    <row r="213" customFormat="false" ht="12.75" hidden="false" customHeight="false" outlineLevel="0" collapsed="false">
      <c r="A213" s="2" t="n">
        <v>210</v>
      </c>
      <c r="B213" s="53" t="s">
        <v>323</v>
      </c>
      <c r="C213" s="54" t="s">
        <v>338</v>
      </c>
      <c r="D213" s="55" t="s">
        <v>137</v>
      </c>
      <c r="E213" s="56" t="n">
        <v>2</v>
      </c>
      <c r="F213" s="39" t="n">
        <f aca="false">16.85</f>
        <v>16.85</v>
      </c>
      <c r="G213" s="57" t="n">
        <f aca="false">4.22</f>
        <v>4.22</v>
      </c>
      <c r="H213" s="102" t="s">
        <v>30</v>
      </c>
      <c r="I213" s="59" t="n">
        <f aca="false">IF(E213=0,SUM(F213+G213),0)</f>
        <v>0</v>
      </c>
      <c r="J213" s="60" t="n">
        <f aca="false">IF(E213="I",F213+G213,0)</f>
        <v>0</v>
      </c>
      <c r="K213" s="61" t="n">
        <f aca="false">IF(E213=1,SUM(F213+G213),0)</f>
        <v>0</v>
      </c>
      <c r="L213" s="62" t="n">
        <f aca="false">IF(E213=2,SUM(F213+G213),0)</f>
        <v>21.07</v>
      </c>
      <c r="M213" s="66" t="s">
        <v>31</v>
      </c>
      <c r="N213" s="47"/>
      <c r="O213" s="47"/>
      <c r="P213" s="47"/>
      <c r="Q213" s="64"/>
      <c r="S213" s="52" t="n">
        <f aca="false">IF(M213="X",SUM(F213+G213),0)</f>
        <v>21.07</v>
      </c>
      <c r="T213" s="52" t="n">
        <f aca="false">IF(N213="X",SUM(F213+G213),0)</f>
        <v>0</v>
      </c>
      <c r="U213" s="52" t="n">
        <f aca="false">IF(O213="X",SUM(F213+G213),0)</f>
        <v>0</v>
      </c>
      <c r="V213" s="52" t="n">
        <f aca="false">IF(P213="X",SUM(F213+G213),0)</f>
        <v>0</v>
      </c>
      <c r="X213" s="52" t="n">
        <f aca="false">IF(AC213="X",SUM(F213+G213),0)</f>
        <v>0</v>
      </c>
      <c r="Y213" s="52" t="n">
        <f aca="false">IF(AD213="X",SUM(F213+G213),0)</f>
        <v>0</v>
      </c>
      <c r="Z213" s="52" t="n">
        <f aca="false">IF(AE213="X",SUM(F213+G213),0)</f>
        <v>0</v>
      </c>
      <c r="AA213" s="52" t="n">
        <f aca="false">IF(AF213="X",SUM(F213+G213),0)</f>
        <v>0</v>
      </c>
      <c r="AC213" s="52"/>
      <c r="AD213" s="52"/>
      <c r="AE213" s="65"/>
      <c r="AF213" s="52"/>
    </row>
    <row r="214" customFormat="false" ht="12.75" hidden="false" customHeight="false" outlineLevel="0" collapsed="false">
      <c r="A214" s="2" t="n">
        <v>211</v>
      </c>
      <c r="B214" s="53" t="s">
        <v>323</v>
      </c>
      <c r="C214" s="54" t="s">
        <v>339</v>
      </c>
      <c r="D214" s="55" t="s">
        <v>135</v>
      </c>
      <c r="E214" s="56" t="n">
        <v>2</v>
      </c>
      <c r="F214" s="39" t="n">
        <f aca="false">16.09</f>
        <v>16.09</v>
      </c>
      <c r="G214" s="57" t="n">
        <f aca="false">3.96</f>
        <v>3.96</v>
      </c>
      <c r="H214" s="102" t="s">
        <v>30</v>
      </c>
      <c r="I214" s="59" t="n">
        <f aca="false">IF(E214=0,SUM(F214+G214),0)</f>
        <v>0</v>
      </c>
      <c r="J214" s="60" t="n">
        <f aca="false">IF(E214="I",F214+G214,0)</f>
        <v>0</v>
      </c>
      <c r="K214" s="61" t="n">
        <f aca="false">IF(E214=1,SUM(F214+G214),0)</f>
        <v>0</v>
      </c>
      <c r="L214" s="62" t="n">
        <f aca="false">IF(E214=2,SUM(F214+G214),0)</f>
        <v>20.05</v>
      </c>
      <c r="M214" s="66" t="s">
        <v>31</v>
      </c>
      <c r="N214" s="47"/>
      <c r="O214" s="47"/>
      <c r="P214" s="47"/>
      <c r="Q214" s="64"/>
      <c r="S214" s="52" t="n">
        <f aca="false">IF(M214="X",SUM(F214+G214),0)</f>
        <v>20.05</v>
      </c>
      <c r="T214" s="52" t="n">
        <f aca="false">IF(N214="X",SUM(F214+G214),0)</f>
        <v>0</v>
      </c>
      <c r="U214" s="52" t="n">
        <f aca="false">IF(O214="X",SUM(F214+G214),0)</f>
        <v>0</v>
      </c>
      <c r="V214" s="52" t="n">
        <f aca="false">IF(P214="X",SUM(F214+G214),0)</f>
        <v>0</v>
      </c>
      <c r="X214" s="52" t="n">
        <f aca="false">IF(AC214="X",SUM(F214+G214),0)</f>
        <v>0</v>
      </c>
      <c r="Y214" s="52" t="n">
        <f aca="false">IF(AD214="X",SUM(F214+G214),0)</f>
        <v>0</v>
      </c>
      <c r="Z214" s="52" t="n">
        <f aca="false">IF(AE214="X",SUM(F214+G214),0)</f>
        <v>0</v>
      </c>
      <c r="AA214" s="52" t="n">
        <f aca="false">IF(AF214="X",SUM(F214+G214),0)</f>
        <v>0</v>
      </c>
      <c r="AC214" s="52"/>
      <c r="AD214" s="52"/>
      <c r="AE214" s="65"/>
      <c r="AF214" s="52"/>
    </row>
    <row r="215" customFormat="false" ht="12.75" hidden="false" customHeight="false" outlineLevel="0" collapsed="false">
      <c r="A215" s="2" t="n">
        <v>212</v>
      </c>
      <c r="B215" s="53" t="s">
        <v>323</v>
      </c>
      <c r="C215" s="54" t="s">
        <v>340</v>
      </c>
      <c r="D215" s="55" t="s">
        <v>133</v>
      </c>
      <c r="E215" s="56" t="n">
        <v>2</v>
      </c>
      <c r="F215" s="39" t="n">
        <f aca="false">16.22</f>
        <v>16.22</v>
      </c>
      <c r="G215" s="57" t="n">
        <f aca="false">3.85</f>
        <v>3.85</v>
      </c>
      <c r="H215" s="102" t="s">
        <v>30</v>
      </c>
      <c r="I215" s="59" t="n">
        <f aca="false">IF(E215=0,SUM(F215+G215),0)</f>
        <v>0</v>
      </c>
      <c r="J215" s="60" t="n">
        <f aca="false">IF(E215="I",F215+G215,0)</f>
        <v>0</v>
      </c>
      <c r="K215" s="61" t="n">
        <f aca="false">IF(E215=1,SUM(F215+G215),0)</f>
        <v>0</v>
      </c>
      <c r="L215" s="62" t="n">
        <f aca="false">IF(E215=2,SUM(F215+G215),0)</f>
        <v>20.07</v>
      </c>
      <c r="M215" s="66" t="s">
        <v>31</v>
      </c>
      <c r="N215" s="47"/>
      <c r="O215" s="47"/>
      <c r="P215" s="47"/>
      <c r="Q215" s="64"/>
      <c r="R215" s="121"/>
      <c r="S215" s="52" t="n">
        <f aca="false">IF(M215="X",SUM(F215+G215),0)</f>
        <v>20.07</v>
      </c>
      <c r="T215" s="52" t="n">
        <f aca="false">IF(N215="X",SUM(F215+G215),0)</f>
        <v>0</v>
      </c>
      <c r="U215" s="52" t="n">
        <f aca="false">IF(O215="X",SUM(F215+G215),0)</f>
        <v>0</v>
      </c>
      <c r="V215" s="52" t="n">
        <f aca="false">IF(P215="X",SUM(F215+G215),0)</f>
        <v>0</v>
      </c>
      <c r="X215" s="52" t="n">
        <f aca="false">IF(AC215="X",SUM(F215+G215),0)</f>
        <v>0</v>
      </c>
      <c r="Y215" s="52" t="n">
        <f aca="false">IF(AD215="X",SUM(F215+G215),0)</f>
        <v>0</v>
      </c>
      <c r="Z215" s="52" t="n">
        <f aca="false">IF(AE215="X",SUM(F215+G215),0)</f>
        <v>0</v>
      </c>
      <c r="AA215" s="52" t="n">
        <f aca="false">IF(AF215="X",SUM(F215+G215),0)</f>
        <v>0</v>
      </c>
      <c r="AC215" s="52"/>
      <c r="AD215" s="52"/>
      <c r="AE215" s="65"/>
      <c r="AF215" s="52"/>
    </row>
    <row r="216" customFormat="false" ht="12.75" hidden="false" customHeight="false" outlineLevel="0" collapsed="false">
      <c r="A216" s="2" t="n">
        <v>213</v>
      </c>
      <c r="B216" s="53" t="s">
        <v>323</v>
      </c>
      <c r="C216" s="54" t="s">
        <v>341</v>
      </c>
      <c r="D216" s="55" t="s">
        <v>131</v>
      </c>
      <c r="E216" s="56" t="n">
        <v>2</v>
      </c>
      <c r="F216" s="39" t="n">
        <f aca="false">16.8</f>
        <v>16.8</v>
      </c>
      <c r="G216" s="57" t="n">
        <f aca="false">4.21</f>
        <v>4.21</v>
      </c>
      <c r="H216" s="102" t="s">
        <v>30</v>
      </c>
      <c r="I216" s="59" t="n">
        <f aca="false">IF(E216=0,SUM(F216+G216),0)</f>
        <v>0</v>
      </c>
      <c r="J216" s="60" t="n">
        <f aca="false">IF(E216="I",F216+G216,0)</f>
        <v>0</v>
      </c>
      <c r="K216" s="61" t="n">
        <f aca="false">IF(E216=1,SUM(F216+G216),0)</f>
        <v>0</v>
      </c>
      <c r="L216" s="62" t="n">
        <f aca="false">IF(E216=2,SUM(F216+G216),0)</f>
        <v>21.01</v>
      </c>
      <c r="M216" s="66" t="s">
        <v>31</v>
      </c>
      <c r="N216" s="47"/>
      <c r="O216" s="47"/>
      <c r="P216" s="47"/>
      <c r="Q216" s="64"/>
      <c r="S216" s="52" t="n">
        <f aca="false">IF(M216="X",SUM(F216+G216),0)</f>
        <v>21.01</v>
      </c>
      <c r="T216" s="52" t="n">
        <f aca="false">IF(N216="X",SUM(F216+G216),0)</f>
        <v>0</v>
      </c>
      <c r="U216" s="52" t="n">
        <f aca="false">IF(O216="X",SUM(F216+G216),0)</f>
        <v>0</v>
      </c>
      <c r="V216" s="52" t="n">
        <f aca="false">IF(P216="X",SUM(F216+G216),0)</f>
        <v>0</v>
      </c>
      <c r="X216" s="52" t="n">
        <f aca="false">IF(AC216="X",SUM(F216+G216),0)</f>
        <v>0</v>
      </c>
      <c r="Y216" s="52" t="n">
        <f aca="false">IF(AD216="X",SUM(F216+G216),0)</f>
        <v>0</v>
      </c>
      <c r="Z216" s="52" t="n">
        <f aca="false">IF(AE216="X",SUM(F216+G216),0)</f>
        <v>0</v>
      </c>
      <c r="AA216" s="52" t="n">
        <f aca="false">IF(AF216="X",SUM(F216+G216),0)</f>
        <v>0</v>
      </c>
      <c r="AC216" s="52"/>
      <c r="AD216" s="52"/>
      <c r="AE216" s="65"/>
      <c r="AF216" s="52"/>
    </row>
    <row r="217" customFormat="false" ht="12.75" hidden="false" customHeight="false" outlineLevel="0" collapsed="false">
      <c r="A217" s="2" t="n">
        <v>214</v>
      </c>
      <c r="B217" s="53" t="s">
        <v>323</v>
      </c>
      <c r="C217" s="54" t="s">
        <v>342</v>
      </c>
      <c r="D217" s="55" t="s">
        <v>67</v>
      </c>
      <c r="E217" s="56" t="n">
        <v>1</v>
      </c>
      <c r="F217" s="39" t="n">
        <f aca="false">52.96</f>
        <v>52.96</v>
      </c>
      <c r="G217" s="57"/>
      <c r="H217" s="102" t="s">
        <v>30</v>
      </c>
      <c r="I217" s="59" t="n">
        <f aca="false">IF(E217=0,SUM(F217+G217),0)</f>
        <v>0</v>
      </c>
      <c r="J217" s="60" t="n">
        <f aca="false">IF(E217="I",F217+G217,0)</f>
        <v>0</v>
      </c>
      <c r="K217" s="61" t="n">
        <f aca="false">IF(E217=1,SUM(F217+G217),0)</f>
        <v>52.96</v>
      </c>
      <c r="L217" s="62" t="n">
        <f aca="false">IF(E217=2,SUM(F217+G217),0)</f>
        <v>0</v>
      </c>
      <c r="M217" s="66" t="s">
        <v>31</v>
      </c>
      <c r="N217" s="47"/>
      <c r="O217" s="64"/>
      <c r="P217" s="47"/>
      <c r="Q217" s="64"/>
      <c r="S217" s="52" t="n">
        <f aca="false">IF(M217="X",SUM(F217+G217),0)</f>
        <v>52.96</v>
      </c>
      <c r="T217" s="52" t="n">
        <f aca="false">IF(N217="X",SUM(F217+G217),0)</f>
        <v>0</v>
      </c>
      <c r="U217" s="52" t="n">
        <f aca="false">IF(O217="X",SUM(F217+G217),0)</f>
        <v>0</v>
      </c>
      <c r="V217" s="52" t="n">
        <f aca="false">IF(P217="X",SUM(F217+G217),0)</f>
        <v>0</v>
      </c>
      <c r="X217" s="52" t="n">
        <f aca="false">IF(AC217="X",SUM(F217+G217),0)</f>
        <v>0</v>
      </c>
      <c r="Y217" s="52" t="n">
        <f aca="false">IF(AD217="X",SUM(F217+G217),0)</f>
        <v>0</v>
      </c>
      <c r="Z217" s="52" t="n">
        <f aca="false">IF(AE217="X",SUM(F217+G217),0)</f>
        <v>0</v>
      </c>
      <c r="AA217" s="52" t="n">
        <f aca="false">IF(AF217="X",SUM(F217+G217),0)</f>
        <v>0</v>
      </c>
      <c r="AC217" s="52"/>
      <c r="AD217" s="52"/>
      <c r="AE217" s="65"/>
      <c r="AF217" s="52"/>
    </row>
    <row r="218" customFormat="false" ht="12.75" hidden="false" customHeight="false" outlineLevel="0" collapsed="false">
      <c r="A218" s="2" t="n">
        <v>215</v>
      </c>
      <c r="B218" s="53" t="s">
        <v>323</v>
      </c>
      <c r="C218" s="54" t="s">
        <v>343</v>
      </c>
      <c r="D218" s="55" t="s">
        <v>123</v>
      </c>
      <c r="E218" s="56" t="n">
        <v>2</v>
      </c>
      <c r="F218" s="39" t="n">
        <f aca="false">16.12</f>
        <v>16.12</v>
      </c>
      <c r="G218" s="57" t="n">
        <f aca="false">4.29</f>
        <v>4.29</v>
      </c>
      <c r="H218" s="102" t="s">
        <v>30</v>
      </c>
      <c r="I218" s="59" t="n">
        <f aca="false">IF(E218=0,SUM(F218+G218),0)</f>
        <v>0</v>
      </c>
      <c r="J218" s="60" t="n">
        <f aca="false">IF(E218="I",F218+G218,0)</f>
        <v>0</v>
      </c>
      <c r="K218" s="61" t="n">
        <f aca="false">IF(E218=1,SUM(F218+G218),0)</f>
        <v>0</v>
      </c>
      <c r="L218" s="62" t="n">
        <f aca="false">IF(E218=2,SUM(F218+G218),0)</f>
        <v>20.41</v>
      </c>
      <c r="M218" s="66" t="s">
        <v>31</v>
      </c>
      <c r="N218" s="47"/>
      <c r="O218" s="47"/>
      <c r="P218" s="47"/>
      <c r="Q218" s="64"/>
      <c r="S218" s="52" t="n">
        <f aca="false">IF(M218="X",SUM(F218+G218),0)</f>
        <v>20.41</v>
      </c>
      <c r="T218" s="52" t="n">
        <f aca="false">IF(N218="X",SUM(F218+G218),0)</f>
        <v>0</v>
      </c>
      <c r="U218" s="52" t="n">
        <f aca="false">IF(O218="X",SUM(F218+G218),0)</f>
        <v>0</v>
      </c>
      <c r="V218" s="52" t="n">
        <f aca="false">IF(P218="X",SUM(F218+G218),0)</f>
        <v>0</v>
      </c>
      <c r="X218" s="52" t="n">
        <f aca="false">IF(AC218="X",SUM(F218+G218),0)</f>
        <v>0</v>
      </c>
      <c r="Y218" s="52" t="n">
        <f aca="false">IF(AD218="X",SUM(F218+G218),0)</f>
        <v>0</v>
      </c>
      <c r="Z218" s="52" t="n">
        <f aca="false">IF(AE218="X",SUM(F218+G218),0)</f>
        <v>0</v>
      </c>
      <c r="AA218" s="52" t="n">
        <f aca="false">IF(AF218="X",SUM(F218+G218),0)</f>
        <v>0</v>
      </c>
      <c r="AC218" s="52"/>
      <c r="AD218" s="52"/>
      <c r="AE218" s="65"/>
      <c r="AF218" s="52"/>
    </row>
    <row r="219" customFormat="false" ht="12.75" hidden="false" customHeight="false" outlineLevel="0" collapsed="false">
      <c r="A219" s="2" t="n">
        <v>216</v>
      </c>
      <c r="B219" s="53" t="s">
        <v>323</v>
      </c>
      <c r="C219" s="54" t="s">
        <v>344</v>
      </c>
      <c r="D219" s="55" t="s">
        <v>121</v>
      </c>
      <c r="E219" s="56" t="n">
        <v>2</v>
      </c>
      <c r="F219" s="39" t="n">
        <f aca="false">16.35</f>
        <v>16.35</v>
      </c>
      <c r="G219" s="57" t="n">
        <f aca="false">4.15</f>
        <v>4.15</v>
      </c>
      <c r="H219" s="102" t="s">
        <v>30</v>
      </c>
      <c r="I219" s="59" t="n">
        <f aca="false">IF(E219=0,SUM(F219+G219),0)</f>
        <v>0</v>
      </c>
      <c r="J219" s="60" t="n">
        <f aca="false">IF(E219="I",F219+G219,0)</f>
        <v>0</v>
      </c>
      <c r="K219" s="61" t="n">
        <f aca="false">IF(E219=1,SUM(F219+G219),0)</f>
        <v>0</v>
      </c>
      <c r="L219" s="62" t="n">
        <f aca="false">IF(E219=2,SUM(F219+G219),0)</f>
        <v>20.5</v>
      </c>
      <c r="M219" s="66" t="s">
        <v>31</v>
      </c>
      <c r="N219" s="47"/>
      <c r="O219" s="47"/>
      <c r="P219" s="47"/>
      <c r="Q219" s="64"/>
      <c r="S219" s="52" t="n">
        <f aca="false">IF(M219="X",SUM(F219+G219),0)</f>
        <v>20.5</v>
      </c>
      <c r="T219" s="52" t="n">
        <f aca="false">IF(N219="X",SUM(F219+G219),0)</f>
        <v>0</v>
      </c>
      <c r="U219" s="52" t="n">
        <f aca="false">IF(O219="X",SUM(F219+G219),0)</f>
        <v>0</v>
      </c>
      <c r="V219" s="52" t="n">
        <f aca="false">IF(P219="X",SUM(F219+G219),0)</f>
        <v>0</v>
      </c>
      <c r="X219" s="52" t="n">
        <f aca="false">IF(AC219="X",SUM(F219+G219),0)</f>
        <v>0</v>
      </c>
      <c r="Y219" s="52" t="n">
        <f aca="false">IF(AD219="X",SUM(F219+G219),0)</f>
        <v>0</v>
      </c>
      <c r="Z219" s="52" t="n">
        <f aca="false">IF(AE219="X",SUM(F219+G219),0)</f>
        <v>0</v>
      </c>
      <c r="AA219" s="52" t="n">
        <f aca="false">IF(AF219="X",SUM(F219+G219),0)</f>
        <v>0</v>
      </c>
      <c r="AC219" s="52"/>
      <c r="AD219" s="52"/>
      <c r="AE219" s="65"/>
      <c r="AF219" s="52"/>
    </row>
    <row r="220" customFormat="false" ht="12.75" hidden="false" customHeight="false" outlineLevel="0" collapsed="false">
      <c r="A220" s="2" t="n">
        <v>217</v>
      </c>
      <c r="B220" s="86" t="s">
        <v>323</v>
      </c>
      <c r="C220" s="87" t="s">
        <v>345</v>
      </c>
      <c r="D220" s="88" t="s">
        <v>346</v>
      </c>
      <c r="E220" s="89"/>
      <c r="F220" s="90" t="n">
        <f aca="false">16.31</f>
        <v>16.31</v>
      </c>
      <c r="G220" s="91"/>
      <c r="H220" s="106" t="s">
        <v>30</v>
      </c>
      <c r="I220" s="93" t="n">
        <f aca="false">IF(E220=0,SUM(F220+G220),0)</f>
        <v>16.31</v>
      </c>
      <c r="J220" s="94" t="n">
        <f aca="false">IF(E220="I",F220+G220,0)</f>
        <v>0</v>
      </c>
      <c r="K220" s="95" t="n">
        <f aca="false">IF(E220=1,SUM(F220+G220),0)</f>
        <v>0</v>
      </c>
      <c r="L220" s="96" t="n">
        <f aca="false">IF(E220=2,SUM(F220+G220),0)</f>
        <v>0</v>
      </c>
      <c r="M220" s="97"/>
      <c r="N220" s="99"/>
      <c r="O220" s="99"/>
      <c r="P220" s="99"/>
      <c r="Q220" s="98" t="s">
        <v>56</v>
      </c>
      <c r="S220" s="52" t="n">
        <f aca="false">IF(M220="X",SUM(F220+G220),0)</f>
        <v>0</v>
      </c>
      <c r="T220" s="52" t="n">
        <f aca="false">IF(N220="X",SUM(F220+G220),0)</f>
        <v>0</v>
      </c>
      <c r="U220" s="52" t="n">
        <f aca="false">IF(O220="X",SUM(F220+G220),0)</f>
        <v>0</v>
      </c>
      <c r="V220" s="52" t="n">
        <f aca="false">IF(P220="X",SUM(F220+G220),0)</f>
        <v>0</v>
      </c>
      <c r="X220" s="52" t="n">
        <f aca="false">IF(AC220="X",SUM(F220+G220),0)</f>
        <v>0</v>
      </c>
      <c r="Y220" s="52" t="n">
        <f aca="false">IF(AD220="X",SUM(F220+G220),0)</f>
        <v>0</v>
      </c>
      <c r="Z220" s="52" t="n">
        <f aca="false">IF(AE220="X",SUM(F220+G220),0)</f>
        <v>0</v>
      </c>
      <c r="AA220" s="52" t="n">
        <f aca="false">IF(AF220="X",SUM(F220+G220),0)</f>
        <v>0</v>
      </c>
      <c r="AC220" s="52"/>
      <c r="AD220" s="52"/>
      <c r="AE220" s="65"/>
      <c r="AF220" s="52"/>
    </row>
    <row r="221" customFormat="false" ht="12.75" hidden="false" customHeight="false" outlineLevel="0" collapsed="false">
      <c r="A221" s="2" t="n">
        <v>218</v>
      </c>
      <c r="B221" s="86" t="s">
        <v>323</v>
      </c>
      <c r="C221" s="87"/>
      <c r="D221" s="88" t="s">
        <v>231</v>
      </c>
      <c r="E221" s="89"/>
      <c r="F221" s="90" t="n">
        <f aca="false">4.24</f>
        <v>4.24</v>
      </c>
      <c r="G221" s="91"/>
      <c r="H221" s="106" t="s">
        <v>30</v>
      </c>
      <c r="I221" s="93" t="n">
        <f aca="false">IF(E221=0,SUM(F221+G221),0)</f>
        <v>4.24</v>
      </c>
      <c r="J221" s="94" t="n">
        <f aca="false">IF(E221="I",F221+G221,0)</f>
        <v>0</v>
      </c>
      <c r="K221" s="95" t="n">
        <f aca="false">IF(E221=1,SUM(F221+G221),0)</f>
        <v>0</v>
      </c>
      <c r="L221" s="96" t="n">
        <f aca="false">IF(E221=2,SUM(F221+G221),0)</f>
        <v>0</v>
      </c>
      <c r="M221" s="97"/>
      <c r="N221" s="99"/>
      <c r="O221" s="99"/>
      <c r="P221" s="99"/>
      <c r="Q221" s="98" t="s">
        <v>56</v>
      </c>
      <c r="S221" s="52" t="n">
        <f aca="false">IF(M221="X",SUM(F221+G221),0)</f>
        <v>0</v>
      </c>
      <c r="T221" s="52" t="n">
        <f aca="false">IF(N221="X",SUM(F221+G221),0)</f>
        <v>0</v>
      </c>
      <c r="U221" s="52" t="n">
        <f aca="false">IF(O221="X",SUM(F221+G221),0)</f>
        <v>0</v>
      </c>
      <c r="V221" s="52" t="n">
        <f aca="false">IF(P221="X",SUM(F221+G221),0)</f>
        <v>0</v>
      </c>
      <c r="X221" s="52" t="n">
        <f aca="false">IF(AC221="X",SUM(F221+G221),0)</f>
        <v>0</v>
      </c>
      <c r="Y221" s="52" t="n">
        <f aca="false">IF(AD221="X",SUM(F221+G221),0)</f>
        <v>0</v>
      </c>
      <c r="Z221" s="52" t="n">
        <f aca="false">IF(AE221="X",SUM(F221+G221),0)</f>
        <v>0</v>
      </c>
      <c r="AA221" s="52" t="n">
        <f aca="false">IF(AF221="X",SUM(F221+G221),0)</f>
        <v>0</v>
      </c>
      <c r="AC221" s="52"/>
      <c r="AD221" s="52"/>
      <c r="AE221" s="65"/>
      <c r="AF221" s="52"/>
    </row>
    <row r="222" customFormat="false" ht="12.75" hidden="false" customHeight="false" outlineLevel="0" collapsed="false">
      <c r="A222" s="2" t="n">
        <v>219</v>
      </c>
      <c r="B222" s="86" t="s">
        <v>323</v>
      </c>
      <c r="C222" s="87" t="s">
        <v>347</v>
      </c>
      <c r="D222" s="88" t="s">
        <v>348</v>
      </c>
      <c r="E222" s="89"/>
      <c r="F222" s="90" t="n">
        <f aca="false">9.4</f>
        <v>9.4</v>
      </c>
      <c r="G222" s="91"/>
      <c r="H222" s="106" t="s">
        <v>30</v>
      </c>
      <c r="I222" s="93" t="n">
        <f aca="false">IF(E222=0,SUM(F222+G222),0)</f>
        <v>9.4</v>
      </c>
      <c r="J222" s="94" t="n">
        <f aca="false">IF(E222="I",F222+G222,0)</f>
        <v>0</v>
      </c>
      <c r="K222" s="95" t="n">
        <f aca="false">IF(E222=1,SUM(F222+G222),0)</f>
        <v>0</v>
      </c>
      <c r="L222" s="96" t="n">
        <f aca="false">IF(E222=2,SUM(F222+G222),0)</f>
        <v>0</v>
      </c>
      <c r="M222" s="97"/>
      <c r="N222" s="99"/>
      <c r="O222" s="98"/>
      <c r="P222" s="99"/>
      <c r="Q222" s="98" t="s">
        <v>56</v>
      </c>
      <c r="S222" s="52" t="n">
        <f aca="false">IF(M222="X",SUM(F222+G222),0)</f>
        <v>0</v>
      </c>
      <c r="T222" s="52" t="n">
        <f aca="false">IF(N222="X",SUM(F222+G222),0)</f>
        <v>0</v>
      </c>
      <c r="U222" s="52" t="n">
        <f aca="false">IF(O222="X",SUM(F222+G222),0)</f>
        <v>0</v>
      </c>
      <c r="V222" s="52" t="n">
        <f aca="false">IF(P222="X",SUM(F222+G222),0)</f>
        <v>0</v>
      </c>
      <c r="X222" s="82" t="n">
        <f aca="false">IF(AC222="X",SUM(F222+G222),0)</f>
        <v>9.4</v>
      </c>
      <c r="Y222" s="82" t="n">
        <f aca="false">IF(AD222="X",SUM(F222+G222),0)</f>
        <v>0</v>
      </c>
      <c r="Z222" s="82" t="n">
        <f aca="false">IF(AE222="X",SUM(F222+G222),0)</f>
        <v>0</v>
      </c>
      <c r="AA222" s="82" t="n">
        <f aca="false">IF(AF222="X",SUM(F222+G222),0)</f>
        <v>0</v>
      </c>
      <c r="AC222" s="82" t="s">
        <v>31</v>
      </c>
      <c r="AD222" s="82"/>
      <c r="AE222" s="81"/>
      <c r="AF222" s="82"/>
    </row>
    <row r="223" customFormat="false" ht="12.75" hidden="false" customHeight="false" outlineLevel="0" collapsed="false">
      <c r="A223" s="2" t="n">
        <v>220</v>
      </c>
      <c r="B223" s="53" t="s">
        <v>323</v>
      </c>
      <c r="C223" s="54" t="s">
        <v>349</v>
      </c>
      <c r="D223" s="55" t="s">
        <v>73</v>
      </c>
      <c r="E223" s="56" t="n">
        <v>1</v>
      </c>
      <c r="F223" s="39" t="n">
        <f aca="false">6.42</f>
        <v>6.42</v>
      </c>
      <c r="G223" s="57"/>
      <c r="H223" s="102" t="s">
        <v>30</v>
      </c>
      <c r="I223" s="59" t="n">
        <f aca="false">IF(E223=0,SUM(F223+G223),0)</f>
        <v>0</v>
      </c>
      <c r="J223" s="60" t="n">
        <f aca="false">IF(E223="I",F223+G223,0)</f>
        <v>0</v>
      </c>
      <c r="K223" s="61" t="n">
        <f aca="false">IF(E223=1,SUM(F223+G223),0)</f>
        <v>6.42</v>
      </c>
      <c r="L223" s="62" t="n">
        <f aca="false">IF(E223=2,SUM(F223+G223),0)</f>
        <v>0</v>
      </c>
      <c r="M223" s="66"/>
      <c r="N223" s="47"/>
      <c r="O223" s="64"/>
      <c r="P223" s="47"/>
      <c r="Q223" s="64"/>
      <c r="S223" s="52" t="n">
        <f aca="false">IF(M223="X",SUM(F223+G223),0)</f>
        <v>0</v>
      </c>
      <c r="T223" s="52" t="n">
        <f aca="false">IF(N223="X",SUM(F223+G223),0)</f>
        <v>0</v>
      </c>
      <c r="U223" s="52" t="n">
        <f aca="false">IF(O223="X",SUM(F223+G223),0)</f>
        <v>0</v>
      </c>
      <c r="V223" s="52" t="n">
        <f aca="false">IF(P223="X",SUM(F223+G223),0)</f>
        <v>0</v>
      </c>
      <c r="X223" s="82" t="n">
        <f aca="false">IF(AC223="X",SUM(F223+G223),0)</f>
        <v>6.42</v>
      </c>
      <c r="Y223" s="82" t="n">
        <f aca="false">IF(AD223="X",SUM(F223+G223),0)</f>
        <v>0</v>
      </c>
      <c r="Z223" s="82" t="n">
        <f aca="false">IF(AE223="X",SUM(F223+G223),0)</f>
        <v>0</v>
      </c>
      <c r="AA223" s="82" t="n">
        <f aca="false">IF(AF223="X",SUM(F223+G223),0)</f>
        <v>0</v>
      </c>
      <c r="AC223" s="82" t="s">
        <v>31</v>
      </c>
      <c r="AD223" s="82"/>
      <c r="AE223" s="81"/>
      <c r="AF223" s="82"/>
    </row>
    <row r="224" customFormat="false" ht="12.75" hidden="false" customHeight="false" outlineLevel="0" collapsed="false">
      <c r="A224" s="2" t="n">
        <v>221</v>
      </c>
      <c r="B224" s="53" t="s">
        <v>323</v>
      </c>
      <c r="C224" s="54" t="s">
        <v>350</v>
      </c>
      <c r="D224" s="55" t="s">
        <v>101</v>
      </c>
      <c r="E224" s="56" t="n">
        <v>2</v>
      </c>
      <c r="F224" s="39" t="n">
        <f aca="false">16.16</f>
        <v>16.16</v>
      </c>
      <c r="G224" s="57" t="n">
        <f aca="false">4.18</f>
        <v>4.18</v>
      </c>
      <c r="H224" s="102" t="s">
        <v>30</v>
      </c>
      <c r="I224" s="59" t="n">
        <f aca="false">IF(E224=0,SUM(F224+G224),0)</f>
        <v>0</v>
      </c>
      <c r="J224" s="60" t="n">
        <f aca="false">IF(E224="I",F224+G224,0)</f>
        <v>0</v>
      </c>
      <c r="K224" s="61" t="n">
        <f aca="false">IF(E224=1,SUM(F224+G224),0)</f>
        <v>0</v>
      </c>
      <c r="L224" s="62" t="n">
        <f aca="false">IF(E224=2,SUM(F224+G224),0)</f>
        <v>20.34</v>
      </c>
      <c r="M224" s="66"/>
      <c r="N224" s="47" t="s">
        <v>31</v>
      </c>
      <c r="O224" s="47"/>
      <c r="P224" s="47"/>
      <c r="Q224" s="64"/>
      <c r="S224" s="52" t="n">
        <f aca="false">IF(M224="X",SUM(F224+G224),0)</f>
        <v>0</v>
      </c>
      <c r="T224" s="52" t="n">
        <f aca="false">IF(N224="X",SUM(F224+G224),0)</f>
        <v>20.34</v>
      </c>
      <c r="U224" s="52" t="n">
        <f aca="false">IF(O224="X",SUM(F224+G224),0)</f>
        <v>0</v>
      </c>
      <c r="V224" s="52" t="n">
        <f aca="false">IF(P224="X",SUM(F224+G224),0)</f>
        <v>0</v>
      </c>
      <c r="X224" s="82" t="n">
        <f aca="false">IF(AC224="X",SUM(F224+G224),0)</f>
        <v>0</v>
      </c>
      <c r="Y224" s="82" t="n">
        <f aca="false">IF(AD224="X",SUM(F224+G224),0)</f>
        <v>0</v>
      </c>
      <c r="Z224" s="82" t="n">
        <f aca="false">IF(AE224="X",SUM(F224+G224),0)</f>
        <v>0</v>
      </c>
      <c r="AA224" s="82" t="n">
        <f aca="false">IF(AF224="X",SUM(F224+G224),0)</f>
        <v>0</v>
      </c>
      <c r="AC224" s="52"/>
      <c r="AD224" s="52"/>
      <c r="AE224" s="81"/>
      <c r="AF224" s="52"/>
    </row>
    <row r="225" customFormat="false" ht="12.75" hidden="false" customHeight="false" outlineLevel="0" collapsed="false">
      <c r="A225" s="2" t="n">
        <v>222</v>
      </c>
      <c r="B225" s="53" t="s">
        <v>323</v>
      </c>
      <c r="C225" s="54" t="s">
        <v>351</v>
      </c>
      <c r="D225" s="55" t="s">
        <v>99</v>
      </c>
      <c r="E225" s="56" t="n">
        <v>2</v>
      </c>
      <c r="F225" s="39" t="n">
        <f aca="false">16.19</f>
        <v>16.19</v>
      </c>
      <c r="G225" s="57" t="n">
        <f aca="false">4.3</f>
        <v>4.3</v>
      </c>
      <c r="H225" s="102" t="s">
        <v>30</v>
      </c>
      <c r="I225" s="59" t="n">
        <f aca="false">IF(E225=0,SUM(F225+G225),0)</f>
        <v>0</v>
      </c>
      <c r="J225" s="60" t="n">
        <f aca="false">IF(E225="I",F225+G225,0)</f>
        <v>0</v>
      </c>
      <c r="K225" s="61" t="n">
        <f aca="false">IF(E225=1,SUM(F225+G225),0)</f>
        <v>0</v>
      </c>
      <c r="L225" s="62" t="n">
        <f aca="false">IF(E225=2,SUM(F225+G225),0)</f>
        <v>20.49</v>
      </c>
      <c r="M225" s="66"/>
      <c r="N225" s="47" t="s">
        <v>31</v>
      </c>
      <c r="O225" s="47"/>
      <c r="P225" s="47"/>
      <c r="Q225" s="64"/>
      <c r="S225" s="52" t="n">
        <f aca="false">IF(M225="X",SUM(F225+G225),0)</f>
        <v>0</v>
      </c>
      <c r="T225" s="52" t="n">
        <f aca="false">IF(N225="X",SUM(F225+G225),0)</f>
        <v>20.49</v>
      </c>
      <c r="U225" s="52" t="n">
        <f aca="false">IF(O225="X",SUM(F225+G225),0)</f>
        <v>0</v>
      </c>
      <c r="V225" s="52" t="n">
        <f aca="false">IF(P225="X",SUM(F225+G225),0)</f>
        <v>0</v>
      </c>
      <c r="X225" s="82" t="n">
        <f aca="false">IF(AC225="X",SUM(F225+G225),0)</f>
        <v>0</v>
      </c>
      <c r="Y225" s="82" t="n">
        <f aca="false">IF(AD225="X",SUM(F225+G225),0)</f>
        <v>0</v>
      </c>
      <c r="Z225" s="82" t="n">
        <f aca="false">IF(AE225="X",SUM(F225+G225),0)</f>
        <v>0</v>
      </c>
      <c r="AA225" s="82" t="n">
        <f aca="false">IF(AF225="X",SUM(F225+G225),0)</f>
        <v>0</v>
      </c>
      <c r="AC225" s="52"/>
      <c r="AD225" s="52"/>
      <c r="AE225" s="81"/>
      <c r="AF225" s="52"/>
    </row>
    <row r="226" customFormat="false" ht="12.75" hidden="false" customHeight="false" outlineLevel="0" collapsed="false">
      <c r="A226" s="2" t="n">
        <v>223</v>
      </c>
      <c r="B226" s="86" t="s">
        <v>323</v>
      </c>
      <c r="C226" s="87" t="s">
        <v>352</v>
      </c>
      <c r="D226" s="88" t="s">
        <v>37</v>
      </c>
      <c r="E226" s="89"/>
      <c r="F226" s="90" t="n">
        <f aca="false">17.06</f>
        <v>17.06</v>
      </c>
      <c r="G226" s="91"/>
      <c r="H226" s="106" t="s">
        <v>30</v>
      </c>
      <c r="I226" s="93" t="n">
        <f aca="false">IF(E226=0,SUM(F226+G226),0)</f>
        <v>17.06</v>
      </c>
      <c r="J226" s="94" t="n">
        <f aca="false">IF(E226="I",F226+G226,0)</f>
        <v>0</v>
      </c>
      <c r="K226" s="95" t="n">
        <f aca="false">IF(E226=1,SUM(F226+G226),0)</f>
        <v>0</v>
      </c>
      <c r="L226" s="96" t="n">
        <f aca="false">IF(E226=2,SUM(F226+G226),0)</f>
        <v>0</v>
      </c>
      <c r="M226" s="97"/>
      <c r="N226" s="99"/>
      <c r="O226" s="98"/>
      <c r="P226" s="99"/>
      <c r="Q226" s="98" t="s">
        <v>56</v>
      </c>
      <c r="S226" s="52" t="n">
        <f aca="false">IF(M226="X",SUM(F226+G226),0)</f>
        <v>0</v>
      </c>
      <c r="T226" s="52" t="n">
        <f aca="false">IF(N226="X",SUM(F226+G226),0)</f>
        <v>0</v>
      </c>
      <c r="U226" s="52" t="n">
        <f aca="false">IF(O226="X",SUM(F226+G226),0)</f>
        <v>0</v>
      </c>
      <c r="V226" s="52" t="n">
        <f aca="false">IF(P226="X",SUM(F226+G226),0)</f>
        <v>0</v>
      </c>
      <c r="X226" s="82" t="n">
        <f aca="false">IF(AC226="X",SUM(F226+G226),0)</f>
        <v>0</v>
      </c>
      <c r="Y226" s="82" t="n">
        <f aca="false">IF(AD226="X",SUM(F226+G226),0)</f>
        <v>0</v>
      </c>
      <c r="Z226" s="82" t="n">
        <f aca="false">IF(AE226="X",SUM(F226+G226),0)</f>
        <v>0</v>
      </c>
      <c r="AA226" s="82" t="n">
        <f aca="false">IF(AF226="X",SUM(F226+G226),0)</f>
        <v>17.06</v>
      </c>
      <c r="AC226" s="82"/>
      <c r="AD226" s="82"/>
      <c r="AE226" s="81"/>
      <c r="AF226" s="82" t="s">
        <v>31</v>
      </c>
    </row>
    <row r="227" customFormat="false" ht="12.75" hidden="false" customHeight="false" outlineLevel="0" collapsed="false">
      <c r="A227" s="2" t="n">
        <v>224</v>
      </c>
      <c r="B227" s="53" t="s">
        <v>323</v>
      </c>
      <c r="C227" s="54" t="s">
        <v>353</v>
      </c>
      <c r="D227" s="55" t="s">
        <v>69</v>
      </c>
      <c r="E227" s="56" t="n">
        <v>1</v>
      </c>
      <c r="F227" s="39" t="n">
        <f aca="false">70.95</f>
        <v>70.95</v>
      </c>
      <c r="G227" s="57"/>
      <c r="H227" s="102" t="s">
        <v>30</v>
      </c>
      <c r="I227" s="59" t="n">
        <f aca="false">IF(E227=0,SUM(F227+G227),0)</f>
        <v>0</v>
      </c>
      <c r="J227" s="60" t="n">
        <f aca="false">IF(E227="I",F227+G227,0)</f>
        <v>0</v>
      </c>
      <c r="K227" s="61" t="n">
        <f aca="false">IF(E227=1,SUM(F227+G227),0)</f>
        <v>70.95</v>
      </c>
      <c r="L227" s="62" t="n">
        <f aca="false">IF(E227=2,SUM(F227+G227),0)</f>
        <v>0</v>
      </c>
      <c r="M227" s="66" t="s">
        <v>31</v>
      </c>
      <c r="N227" s="47"/>
      <c r="O227" s="64"/>
      <c r="P227" s="47"/>
      <c r="Q227" s="64"/>
      <c r="S227" s="52" t="n">
        <f aca="false">IF(M227="X",SUM(F227+G227),0)</f>
        <v>70.95</v>
      </c>
      <c r="T227" s="52" t="n">
        <f aca="false">IF(N227="X",SUM(F227+G227),0)</f>
        <v>0</v>
      </c>
      <c r="U227" s="52" t="n">
        <f aca="false">IF(O227="X",SUM(F227+G227),0)</f>
        <v>0</v>
      </c>
      <c r="V227" s="52" t="n">
        <f aca="false">IF(P227="X",SUM(F227+G227),0)</f>
        <v>0</v>
      </c>
      <c r="X227" s="82" t="n">
        <f aca="false">IF(AC227="X",SUM(F227+G227),0)</f>
        <v>0</v>
      </c>
      <c r="Y227" s="82" t="n">
        <f aca="false">IF(AD227="X",SUM(F227+G227),0)</f>
        <v>0</v>
      </c>
      <c r="Z227" s="82" t="n">
        <f aca="false">IF(AE227="X",SUM(F227+G227),0)</f>
        <v>0</v>
      </c>
      <c r="AA227" s="82" t="n">
        <f aca="false">IF(AF227="X",SUM(F227+G227),0)</f>
        <v>0</v>
      </c>
      <c r="AC227" s="82"/>
      <c r="AD227" s="52"/>
      <c r="AE227" s="65"/>
      <c r="AF227" s="52"/>
    </row>
    <row r="228" customFormat="false" ht="12.75" hidden="false" customHeight="false" outlineLevel="0" collapsed="false">
      <c r="A228" s="2" t="n">
        <v>225</v>
      </c>
      <c r="B228" s="53" t="s">
        <v>323</v>
      </c>
      <c r="C228" s="54" t="s">
        <v>354</v>
      </c>
      <c r="D228" s="55" t="s">
        <v>95</v>
      </c>
      <c r="E228" s="56" t="n">
        <v>2</v>
      </c>
      <c r="F228" s="39" t="n">
        <f aca="false">16.29</f>
        <v>16.29</v>
      </c>
      <c r="G228" s="57" t="n">
        <f aca="false">4.28</f>
        <v>4.28</v>
      </c>
      <c r="H228" s="102" t="s">
        <v>30</v>
      </c>
      <c r="I228" s="59" t="n">
        <f aca="false">IF(E228=0,SUM(F228+G228),0)</f>
        <v>0</v>
      </c>
      <c r="J228" s="60" t="n">
        <f aca="false">IF(E228="I",F228+G228,0)</f>
        <v>0</v>
      </c>
      <c r="K228" s="61" t="n">
        <f aca="false">IF(E228=1,SUM(F228+G228),0)</f>
        <v>0</v>
      </c>
      <c r="L228" s="62" t="n">
        <f aca="false">IF(E228=2,SUM(F228+G228),0)</f>
        <v>20.57</v>
      </c>
      <c r="M228" s="66" t="s">
        <v>31</v>
      </c>
      <c r="N228" s="47"/>
      <c r="O228" s="47"/>
      <c r="P228" s="47"/>
      <c r="Q228" s="64"/>
      <c r="S228" s="52" t="n">
        <f aca="false">IF(M228="X",SUM(F228+G228),0)</f>
        <v>20.57</v>
      </c>
      <c r="T228" s="52" t="n">
        <f aca="false">IF(N228="X",SUM(F228+G228),0)</f>
        <v>0</v>
      </c>
      <c r="U228" s="52" t="n">
        <f aca="false">IF(O228="X",SUM(F228+G228),0)</f>
        <v>0</v>
      </c>
      <c r="V228" s="52" t="n">
        <f aca="false">IF(P228="X",SUM(F228+G228),0)</f>
        <v>0</v>
      </c>
      <c r="X228" s="82" t="n">
        <f aca="false">IF(AC228="X",SUM(F228+G228),0)</f>
        <v>0</v>
      </c>
      <c r="Y228" s="82" t="n">
        <f aca="false">IF(AD228="X",SUM(F228+G228),0)</f>
        <v>0</v>
      </c>
      <c r="Z228" s="82" t="n">
        <f aca="false">IF(AE228="X",SUM(F228+G228),0)</f>
        <v>0</v>
      </c>
      <c r="AA228" s="82" t="n">
        <f aca="false">IF(AF228="X",SUM(F228+G228),0)</f>
        <v>0</v>
      </c>
      <c r="AC228" s="52"/>
      <c r="AD228" s="52"/>
      <c r="AE228" s="65"/>
      <c r="AF228" s="52"/>
    </row>
    <row r="229" customFormat="false" ht="12.75" hidden="false" customHeight="false" outlineLevel="0" collapsed="false">
      <c r="A229" s="2" t="n">
        <v>226</v>
      </c>
      <c r="B229" s="53" t="s">
        <v>323</v>
      </c>
      <c r="C229" s="54" t="s">
        <v>355</v>
      </c>
      <c r="D229" s="55" t="s">
        <v>93</v>
      </c>
      <c r="E229" s="56" t="n">
        <v>2</v>
      </c>
      <c r="F229" s="39" t="n">
        <f aca="false">16.32</f>
        <v>16.32</v>
      </c>
      <c r="G229" s="57" t="n">
        <f aca="false">4.12</f>
        <v>4.12</v>
      </c>
      <c r="H229" s="102" t="s">
        <v>30</v>
      </c>
      <c r="I229" s="59" t="n">
        <f aca="false">IF(E229=0,SUM(F229+G229),0)</f>
        <v>0</v>
      </c>
      <c r="J229" s="60" t="n">
        <f aca="false">IF(E229="I",F229+G229,0)</f>
        <v>0</v>
      </c>
      <c r="K229" s="61" t="n">
        <f aca="false">IF(E229=1,SUM(F229+G229),0)</f>
        <v>0</v>
      </c>
      <c r="L229" s="62" t="n">
        <f aca="false">IF(E229=2,SUM(F229+G229),0)</f>
        <v>20.44</v>
      </c>
      <c r="M229" s="66" t="s">
        <v>31</v>
      </c>
      <c r="N229" s="47"/>
      <c r="O229" s="47"/>
      <c r="P229" s="47"/>
      <c r="Q229" s="64"/>
      <c r="S229" s="52" t="n">
        <f aca="false">IF(M229="X",SUM(F229+G229),0)</f>
        <v>20.44</v>
      </c>
      <c r="T229" s="52" t="n">
        <f aca="false">IF(N229="X",SUM(F229+G229),0)</f>
        <v>0</v>
      </c>
      <c r="U229" s="52" t="n">
        <f aca="false">IF(O229="X",SUM(F229+G229),0)</f>
        <v>0</v>
      </c>
      <c r="V229" s="52" t="n">
        <f aca="false">IF(P229="X",SUM(F229+G229),0)</f>
        <v>0</v>
      </c>
      <c r="X229" s="82" t="n">
        <f aca="false">IF(AC229="X",SUM(F229+G229),0)</f>
        <v>0</v>
      </c>
      <c r="Y229" s="82" t="n">
        <f aca="false">IF(AD229="X",SUM(F229+G229),0)</f>
        <v>0</v>
      </c>
      <c r="Z229" s="82" t="n">
        <f aca="false">IF(AE229="X",SUM(F229+G229),0)</f>
        <v>0</v>
      </c>
      <c r="AA229" s="82" t="n">
        <f aca="false">IF(AF229="X",SUM(F229+G229),0)</f>
        <v>0</v>
      </c>
      <c r="AC229" s="52"/>
      <c r="AD229" s="52"/>
      <c r="AE229" s="65"/>
      <c r="AF229" s="52"/>
    </row>
    <row r="230" customFormat="false" ht="12.75" hidden="false" customHeight="false" outlineLevel="0" collapsed="false">
      <c r="A230" s="2" t="n">
        <v>227</v>
      </c>
      <c r="B230" s="53" t="s">
        <v>323</v>
      </c>
      <c r="C230" s="54" t="s">
        <v>356</v>
      </c>
      <c r="D230" s="55" t="s">
        <v>91</v>
      </c>
      <c r="E230" s="56" t="n">
        <v>2</v>
      </c>
      <c r="F230" s="39" t="n">
        <f aca="false">15.6</f>
        <v>15.6</v>
      </c>
      <c r="G230" s="57" t="n">
        <f aca="false">3.89</f>
        <v>3.89</v>
      </c>
      <c r="H230" s="102" t="s">
        <v>30</v>
      </c>
      <c r="I230" s="59" t="n">
        <f aca="false">IF(E230=0,SUM(F230+G230),0)</f>
        <v>0</v>
      </c>
      <c r="J230" s="60" t="n">
        <f aca="false">IF(E230="I",F230+G230,0)</f>
        <v>0</v>
      </c>
      <c r="K230" s="61" t="n">
        <f aca="false">IF(E230=1,SUM(F230+G230),0)</f>
        <v>0</v>
      </c>
      <c r="L230" s="62" t="n">
        <f aca="false">IF(E230=2,SUM(F230+G230),0)</f>
        <v>19.49</v>
      </c>
      <c r="M230" s="66" t="s">
        <v>31</v>
      </c>
      <c r="N230" s="47"/>
      <c r="O230" s="47"/>
      <c r="P230" s="47"/>
      <c r="Q230" s="64"/>
      <c r="S230" s="52" t="n">
        <f aca="false">IF(M230="X",SUM(F230+G230),0)</f>
        <v>19.49</v>
      </c>
      <c r="T230" s="52" t="n">
        <f aca="false">IF(N230="X",SUM(F230+G230),0)</f>
        <v>0</v>
      </c>
      <c r="U230" s="52" t="n">
        <f aca="false">IF(O230="X",SUM(F230+G230),0)</f>
        <v>0</v>
      </c>
      <c r="V230" s="52" t="n">
        <f aca="false">IF(P230="X",SUM(F230+G230),0)</f>
        <v>0</v>
      </c>
      <c r="X230" s="82" t="n">
        <f aca="false">IF(AC230="X",SUM(F230+G230),0)</f>
        <v>0</v>
      </c>
      <c r="Y230" s="82" t="n">
        <f aca="false">IF(AD230="X",SUM(F230+G230),0)</f>
        <v>0</v>
      </c>
      <c r="Z230" s="82" t="n">
        <f aca="false">IF(AE230="X",SUM(F230+G230),0)</f>
        <v>0</v>
      </c>
      <c r="AA230" s="82" t="n">
        <f aca="false">IF(AF230="X",SUM(F230+G230),0)</f>
        <v>0</v>
      </c>
      <c r="AC230" s="52"/>
      <c r="AD230" s="52"/>
      <c r="AE230" s="65"/>
      <c r="AF230" s="52"/>
    </row>
    <row r="231" customFormat="false" ht="12.75" hidden="false" customHeight="false" outlineLevel="0" collapsed="false">
      <c r="A231" s="2" t="n">
        <v>228</v>
      </c>
      <c r="B231" s="53" t="s">
        <v>323</v>
      </c>
      <c r="C231" s="54" t="s">
        <v>357</v>
      </c>
      <c r="D231" s="55" t="s">
        <v>89</v>
      </c>
      <c r="E231" s="56" t="n">
        <v>2</v>
      </c>
      <c r="F231" s="39" t="n">
        <f aca="false">16.73</f>
        <v>16.73</v>
      </c>
      <c r="G231" s="57" t="n">
        <f aca="false">3.85</f>
        <v>3.85</v>
      </c>
      <c r="H231" s="102" t="s">
        <v>30</v>
      </c>
      <c r="I231" s="59" t="n">
        <f aca="false">IF(E231=0,SUM(F231+G231),0)</f>
        <v>0</v>
      </c>
      <c r="J231" s="60" t="n">
        <f aca="false">IF(E231="I",F231+G231,0)</f>
        <v>0</v>
      </c>
      <c r="K231" s="61" t="n">
        <f aca="false">IF(E231=1,SUM(F231+G231),0)</f>
        <v>0</v>
      </c>
      <c r="L231" s="62" t="n">
        <f aca="false">IF(E231=2,SUM(F231+G231),0)</f>
        <v>20.58</v>
      </c>
      <c r="M231" s="66" t="s">
        <v>31</v>
      </c>
      <c r="N231" s="47"/>
      <c r="O231" s="47"/>
      <c r="P231" s="47"/>
      <c r="Q231" s="64"/>
      <c r="S231" s="52" t="n">
        <f aca="false">IF(M231="X",SUM(F231+G231),0)</f>
        <v>20.58</v>
      </c>
      <c r="T231" s="52" t="n">
        <f aca="false">IF(N231="X",SUM(F231+G231),0)</f>
        <v>0</v>
      </c>
      <c r="U231" s="52" t="n">
        <f aca="false">IF(O231="X",SUM(F231+G231),0)</f>
        <v>0</v>
      </c>
      <c r="V231" s="52" t="n">
        <f aca="false">IF(P231="X",SUM(F231+G231),0)</f>
        <v>0</v>
      </c>
      <c r="X231" s="82" t="n">
        <f aca="false">IF(AC231="X",SUM(F231+G231),0)</f>
        <v>0</v>
      </c>
      <c r="Y231" s="82" t="n">
        <f aca="false">IF(AD231="X",SUM(F231+G231),0)</f>
        <v>0</v>
      </c>
      <c r="Z231" s="82" t="n">
        <f aca="false">IF(AE231="X",SUM(F231+G231),0)</f>
        <v>0</v>
      </c>
      <c r="AA231" s="82" t="n">
        <f aca="false">IF(AF231="X",SUM(F231+G231),0)</f>
        <v>0</v>
      </c>
      <c r="AC231" s="52"/>
      <c r="AD231" s="52"/>
      <c r="AE231" s="65"/>
      <c r="AF231" s="52"/>
    </row>
    <row r="232" customFormat="false" ht="12.75" hidden="false" customHeight="false" outlineLevel="0" collapsed="false">
      <c r="A232" s="2" t="n">
        <v>229</v>
      </c>
      <c r="B232" s="53" t="s">
        <v>323</v>
      </c>
      <c r="C232" s="54" t="s">
        <v>358</v>
      </c>
      <c r="D232" s="55" t="s">
        <v>83</v>
      </c>
      <c r="E232" s="56" t="n">
        <v>2</v>
      </c>
      <c r="F232" s="39" t="n">
        <f aca="false">16.6</f>
        <v>16.6</v>
      </c>
      <c r="G232" s="57" t="n">
        <f aca="false">4.36</f>
        <v>4.36</v>
      </c>
      <c r="H232" s="102" t="s">
        <v>30</v>
      </c>
      <c r="I232" s="59" t="n">
        <f aca="false">IF(E232=0,SUM(F232+G232),0)</f>
        <v>0</v>
      </c>
      <c r="J232" s="60" t="n">
        <f aca="false">IF(E232="I",F232+G232,0)</f>
        <v>0</v>
      </c>
      <c r="K232" s="61" t="n">
        <f aca="false">IF(E232=1,SUM(F232+G232),0)</f>
        <v>0</v>
      </c>
      <c r="L232" s="62" t="n">
        <f aca="false">IF(E232=2,SUM(F232+G232),0)</f>
        <v>20.96</v>
      </c>
      <c r="M232" s="66" t="s">
        <v>31</v>
      </c>
      <c r="N232" s="47"/>
      <c r="O232" s="47"/>
      <c r="P232" s="47"/>
      <c r="Q232" s="64"/>
      <c r="S232" s="52" t="n">
        <f aca="false">IF(M232="X",SUM(F232+G232),0)</f>
        <v>20.96</v>
      </c>
      <c r="T232" s="52" t="n">
        <f aca="false">IF(N232="X",SUM(F232+G232),0)</f>
        <v>0</v>
      </c>
      <c r="U232" s="52" t="n">
        <f aca="false">IF(O232="X",SUM(F232+G232),0)</f>
        <v>0</v>
      </c>
      <c r="V232" s="52" t="n">
        <f aca="false">IF(P232="X",SUM(F232+G232),0)</f>
        <v>0</v>
      </c>
      <c r="X232" s="82" t="n">
        <f aca="false">IF(AC232="X",SUM(F232+G232),0)</f>
        <v>0</v>
      </c>
      <c r="Y232" s="82" t="n">
        <f aca="false">IF(AD232="X",SUM(F232+G232),0)</f>
        <v>0</v>
      </c>
      <c r="Z232" s="82" t="n">
        <f aca="false">IF(AE232="X",SUM(F232+G232),0)</f>
        <v>0</v>
      </c>
      <c r="AA232" s="82" t="n">
        <f aca="false">IF(AF232="X",SUM(F232+G232),0)</f>
        <v>0</v>
      </c>
      <c r="AC232" s="52"/>
      <c r="AD232" s="52"/>
      <c r="AE232" s="65"/>
      <c r="AF232" s="52"/>
    </row>
    <row r="233" customFormat="false" ht="12.75" hidden="false" customHeight="false" outlineLevel="0" collapsed="false">
      <c r="A233" s="2" t="n">
        <v>230</v>
      </c>
      <c r="B233" s="53" t="s">
        <v>323</v>
      </c>
      <c r="C233" s="54" t="s">
        <v>359</v>
      </c>
      <c r="D233" s="55" t="s">
        <v>81</v>
      </c>
      <c r="E233" s="56" t="n">
        <v>2</v>
      </c>
      <c r="F233" s="39" t="n">
        <f aca="false">15.58</f>
        <v>15.58</v>
      </c>
      <c r="G233" s="57" t="n">
        <f aca="false">4.06</f>
        <v>4.06</v>
      </c>
      <c r="H233" s="102" t="s">
        <v>30</v>
      </c>
      <c r="I233" s="59" t="n">
        <f aca="false">IF(E233=0,SUM(F233+G233),0)</f>
        <v>0</v>
      </c>
      <c r="J233" s="60" t="n">
        <f aca="false">IF(E233="I",F233+G233,0)</f>
        <v>0</v>
      </c>
      <c r="K233" s="61" t="n">
        <f aca="false">IF(E233=1,SUM(F233+G233),0)</f>
        <v>0</v>
      </c>
      <c r="L233" s="62" t="n">
        <f aca="false">IF(E233=2,SUM(F233+G233),0)</f>
        <v>19.64</v>
      </c>
      <c r="M233" s="66" t="s">
        <v>31</v>
      </c>
      <c r="N233" s="47"/>
      <c r="O233" s="47"/>
      <c r="P233" s="47"/>
      <c r="Q233" s="64"/>
      <c r="S233" s="52" t="n">
        <f aca="false">IF(M233="X",SUM(F233+G233),0)</f>
        <v>19.64</v>
      </c>
      <c r="T233" s="52" t="n">
        <f aca="false">IF(N233="X",SUM(F233+G233),0)</f>
        <v>0</v>
      </c>
      <c r="U233" s="52" t="n">
        <f aca="false">IF(O233="X",SUM(F233+G233),0)</f>
        <v>0</v>
      </c>
      <c r="V233" s="52" t="n">
        <f aca="false">IF(P233="X",SUM(F233+G233),0)</f>
        <v>0</v>
      </c>
      <c r="X233" s="82" t="n">
        <f aca="false">IF(AC233="X",SUM(F233+G233),0)</f>
        <v>0</v>
      </c>
      <c r="Y233" s="82" t="n">
        <f aca="false">IF(AD233="X",SUM(F233+G233),0)</f>
        <v>0</v>
      </c>
      <c r="Z233" s="82" t="n">
        <f aca="false">IF(AE233="X",SUM(F233+G233),0)</f>
        <v>0</v>
      </c>
      <c r="AA233" s="82" t="n">
        <f aca="false">IF(AF233="X",SUM(F233+G233),0)</f>
        <v>0</v>
      </c>
      <c r="AC233" s="52"/>
      <c r="AD233" s="52"/>
      <c r="AE233" s="65"/>
      <c r="AF233" s="52"/>
    </row>
    <row r="234" customFormat="false" ht="12.75" hidden="false" customHeight="false" outlineLevel="0" collapsed="false">
      <c r="A234" s="2" t="n">
        <v>231</v>
      </c>
      <c r="B234" s="53" t="s">
        <v>323</v>
      </c>
      <c r="C234" s="54" t="s">
        <v>360</v>
      </c>
      <c r="D234" s="55" t="s">
        <v>79</v>
      </c>
      <c r="E234" s="56" t="n">
        <v>2</v>
      </c>
      <c r="F234" s="39" t="n">
        <f aca="false">15.96</f>
        <v>15.96</v>
      </c>
      <c r="G234" s="57" t="n">
        <f aca="false">4.04</f>
        <v>4.04</v>
      </c>
      <c r="H234" s="102" t="s">
        <v>30</v>
      </c>
      <c r="I234" s="59" t="n">
        <f aca="false">IF(E234=0,SUM(F234+G234),0)</f>
        <v>0</v>
      </c>
      <c r="J234" s="60" t="n">
        <f aca="false">IF(E234="I",F234+G234,0)</f>
        <v>0</v>
      </c>
      <c r="K234" s="61" t="n">
        <f aca="false">IF(E234=1,SUM(F234+G234),0)</f>
        <v>0</v>
      </c>
      <c r="L234" s="62" t="n">
        <f aca="false">IF(E234=2,SUM(F234+G234),0)</f>
        <v>20</v>
      </c>
      <c r="M234" s="66" t="s">
        <v>31</v>
      </c>
      <c r="N234" s="47"/>
      <c r="O234" s="47"/>
      <c r="P234" s="47"/>
      <c r="Q234" s="64"/>
      <c r="S234" s="52" t="n">
        <f aca="false">IF(M234="X",SUM(F234+G234),0)</f>
        <v>20</v>
      </c>
      <c r="T234" s="52" t="n">
        <f aca="false">IF(N234="X",SUM(F234+G234),0)</f>
        <v>0</v>
      </c>
      <c r="U234" s="52" t="n">
        <f aca="false">IF(O234="X",SUM(F234+G234),0)</f>
        <v>0</v>
      </c>
      <c r="V234" s="52" t="n">
        <f aca="false">IF(P234="X",SUM(F234+G234),0)</f>
        <v>0</v>
      </c>
      <c r="X234" s="82" t="n">
        <f aca="false">IF(AC234="X",SUM(F234+G234),0)</f>
        <v>0</v>
      </c>
      <c r="Y234" s="82" t="n">
        <f aca="false">IF(AD234="X",SUM(F234+G234),0)</f>
        <v>0</v>
      </c>
      <c r="Z234" s="82" t="n">
        <f aca="false">IF(AE234="X",SUM(F234+G234),0)</f>
        <v>0</v>
      </c>
      <c r="AA234" s="82" t="n">
        <f aca="false">IF(AF234="X",SUM(F234+G234),0)</f>
        <v>0</v>
      </c>
      <c r="AC234" s="52"/>
      <c r="AD234" s="52"/>
      <c r="AE234" s="65"/>
      <c r="AF234" s="52"/>
    </row>
    <row r="235" customFormat="false" ht="12.75" hidden="false" customHeight="false" outlineLevel="0" collapsed="false">
      <c r="A235" s="2" t="n">
        <v>232</v>
      </c>
      <c r="B235" s="53" t="s">
        <v>323</v>
      </c>
      <c r="C235" s="54" t="s">
        <v>361</v>
      </c>
      <c r="D235" s="55" t="s">
        <v>77</v>
      </c>
      <c r="E235" s="56" t="n">
        <v>2</v>
      </c>
      <c r="F235" s="39" t="n">
        <f aca="false">15.74</f>
        <v>15.74</v>
      </c>
      <c r="G235" s="57" t="n">
        <f aca="false">4.11</f>
        <v>4.11</v>
      </c>
      <c r="H235" s="102" t="s">
        <v>30</v>
      </c>
      <c r="I235" s="59" t="n">
        <f aca="false">IF(E235=0,SUM(F235+G235),0)</f>
        <v>0</v>
      </c>
      <c r="J235" s="60" t="n">
        <f aca="false">IF(E235="I",F235+G235,0)</f>
        <v>0</v>
      </c>
      <c r="K235" s="61" t="n">
        <f aca="false">IF(E235=1,SUM(F235+G235),0)</f>
        <v>0</v>
      </c>
      <c r="L235" s="62" t="n">
        <f aca="false">IF(E235=2,SUM(F235+G235),0)</f>
        <v>19.85</v>
      </c>
      <c r="M235" s="66" t="s">
        <v>31</v>
      </c>
      <c r="N235" s="47"/>
      <c r="O235" s="47"/>
      <c r="P235" s="47"/>
      <c r="Q235" s="64"/>
      <c r="S235" s="52" t="n">
        <f aca="false">IF(M235="X",SUM(F235+G235),0)</f>
        <v>19.85</v>
      </c>
      <c r="T235" s="52" t="n">
        <f aca="false">IF(N235="X",SUM(F235+G235),0)</f>
        <v>0</v>
      </c>
      <c r="U235" s="52" t="n">
        <f aca="false">IF(O235="X",SUM(F235+G235),0)</f>
        <v>0</v>
      </c>
      <c r="V235" s="52" t="n">
        <f aca="false">IF(P235="X",SUM(F235+G235),0)</f>
        <v>0</v>
      </c>
      <c r="X235" s="82" t="n">
        <f aca="false">IF(AC235="X",SUM(F235+G235),0)</f>
        <v>0</v>
      </c>
      <c r="Y235" s="82" t="n">
        <f aca="false">IF(AD235="X",SUM(F235+G235),0)</f>
        <v>0</v>
      </c>
      <c r="Z235" s="82" t="n">
        <f aca="false">IF(AE235="X",SUM(F235+G235),0)</f>
        <v>0</v>
      </c>
      <c r="AA235" s="82" t="n">
        <f aca="false">IF(AF235="X",SUM(F235+G235),0)</f>
        <v>0</v>
      </c>
      <c r="AC235" s="52"/>
      <c r="AD235" s="52"/>
      <c r="AE235" s="65"/>
      <c r="AF235" s="52"/>
    </row>
    <row r="236" customFormat="false" ht="12.75" hidden="false" customHeight="false" outlineLevel="0" collapsed="false">
      <c r="A236" s="2" t="n">
        <v>233</v>
      </c>
      <c r="B236" s="53" t="s">
        <v>323</v>
      </c>
      <c r="C236" s="54" t="s">
        <v>362</v>
      </c>
      <c r="D236" s="55" t="s">
        <v>75</v>
      </c>
      <c r="E236" s="56" t="n">
        <v>2</v>
      </c>
      <c r="F236" s="39" t="n">
        <f aca="false">17.1</f>
        <v>17.1</v>
      </c>
      <c r="G236" s="57" t="n">
        <f aca="false">4</f>
        <v>4</v>
      </c>
      <c r="H236" s="102" t="s">
        <v>30</v>
      </c>
      <c r="I236" s="59" t="n">
        <f aca="false">IF(E236=0,SUM(F236+G236),0)</f>
        <v>0</v>
      </c>
      <c r="J236" s="60" t="n">
        <f aca="false">IF(E236="I",F236+G236,0)</f>
        <v>0</v>
      </c>
      <c r="K236" s="61" t="n">
        <f aca="false">IF(E236=1,SUM(F236+G236),0)</f>
        <v>0</v>
      </c>
      <c r="L236" s="62" t="n">
        <f aca="false">IF(E236=2,SUM(F236+G236),0)</f>
        <v>21.1</v>
      </c>
      <c r="M236" s="66" t="s">
        <v>31</v>
      </c>
      <c r="N236" s="47"/>
      <c r="O236" s="47"/>
      <c r="P236" s="47"/>
      <c r="Q236" s="64"/>
      <c r="S236" s="52" t="n">
        <f aca="false">IF(M236="X",SUM(F236+G236),0)</f>
        <v>21.1</v>
      </c>
      <c r="T236" s="52" t="n">
        <f aca="false">IF(N236="X",SUM(F236+G236),0)</f>
        <v>0</v>
      </c>
      <c r="U236" s="52" t="n">
        <f aca="false">IF(O236="X",SUM(F236+G236),0)</f>
        <v>0</v>
      </c>
      <c r="V236" s="52" t="n">
        <f aca="false">IF(P236="X",SUM(F236+G236),0)</f>
        <v>0</v>
      </c>
      <c r="X236" s="82" t="n">
        <f aca="false">IF(AC236="X",SUM(F236+G236),0)</f>
        <v>0</v>
      </c>
      <c r="Y236" s="82" t="n">
        <f aca="false">IF(AD236="X",SUM(F236+G236),0)</f>
        <v>0</v>
      </c>
      <c r="Z236" s="82" t="n">
        <f aca="false">IF(AE236="X",SUM(F236+G236),0)</f>
        <v>0</v>
      </c>
      <c r="AA236" s="82" t="n">
        <f aca="false">IF(AF236="X",SUM(F236+G236),0)</f>
        <v>0</v>
      </c>
      <c r="AC236" s="52"/>
      <c r="AD236" s="52"/>
      <c r="AE236" s="65"/>
      <c r="AF236" s="52"/>
    </row>
    <row r="237" customFormat="false" ht="12.75" hidden="false" customHeight="false" outlineLevel="0" collapsed="false">
      <c r="A237" s="2" t="n">
        <v>234</v>
      </c>
      <c r="B237" s="53" t="s">
        <v>323</v>
      </c>
      <c r="C237" s="54" t="s">
        <v>363</v>
      </c>
      <c r="D237" s="55" t="s">
        <v>105</v>
      </c>
      <c r="E237" s="56" t="n">
        <v>1</v>
      </c>
      <c r="F237" s="39" t="n">
        <f aca="false">53.45</f>
        <v>53.45</v>
      </c>
      <c r="G237" s="57"/>
      <c r="H237" s="102" t="s">
        <v>30</v>
      </c>
      <c r="I237" s="59" t="n">
        <f aca="false">IF(E237=0,SUM(F237+G237),0)</f>
        <v>0</v>
      </c>
      <c r="J237" s="60" t="n">
        <f aca="false">IF(E237="I",F237+G237,0)</f>
        <v>0</v>
      </c>
      <c r="K237" s="61" t="n">
        <f aca="false">IF(E237=1,SUM(F237+G237),0)</f>
        <v>53.45</v>
      </c>
      <c r="L237" s="62" t="n">
        <f aca="false">IF(E237=2,SUM(F237+G237),0)</f>
        <v>0</v>
      </c>
      <c r="M237" s="66" t="s">
        <v>31</v>
      </c>
      <c r="N237" s="47"/>
      <c r="O237" s="64"/>
      <c r="P237" s="47"/>
      <c r="Q237" s="64"/>
      <c r="S237" s="52" t="n">
        <f aca="false">IF(M237="X",SUM(F237+G237),0)</f>
        <v>53.45</v>
      </c>
      <c r="T237" s="52" t="n">
        <f aca="false">IF(N237="X",SUM(F237+G237),0)</f>
        <v>0</v>
      </c>
      <c r="U237" s="52" t="n">
        <f aca="false">IF(O237="X",SUM(F237+G237),0)</f>
        <v>0</v>
      </c>
      <c r="V237" s="52" t="n">
        <f aca="false">IF(P237="X",SUM(F237+G237),0)</f>
        <v>0</v>
      </c>
      <c r="X237" s="82" t="n">
        <f aca="false">IF(AC237="X",SUM(F237+G237),0)</f>
        <v>0</v>
      </c>
      <c r="Y237" s="82" t="n">
        <f aca="false">IF(AD237="X",SUM(F237+G237),0)</f>
        <v>0</v>
      </c>
      <c r="Z237" s="82" t="n">
        <f aca="false">IF(AE237="X",SUM(F237+G237),0)</f>
        <v>0</v>
      </c>
      <c r="AA237" s="82" t="n">
        <f aca="false">IF(AF237="X",SUM(F237+G237),0)</f>
        <v>0</v>
      </c>
      <c r="AC237" s="52"/>
      <c r="AD237" s="52"/>
      <c r="AE237" s="65"/>
      <c r="AF237" s="52"/>
    </row>
    <row r="238" customFormat="false" ht="12.75" hidden="false" customHeight="false" outlineLevel="0" collapsed="false">
      <c r="A238" s="2" t="n">
        <v>235</v>
      </c>
      <c r="B238" s="53" t="s">
        <v>323</v>
      </c>
      <c r="C238" s="54" t="s">
        <v>364</v>
      </c>
      <c r="D238" s="55" t="s">
        <v>103</v>
      </c>
      <c r="E238" s="56" t="n">
        <v>2</v>
      </c>
      <c r="F238" s="39" t="n">
        <f aca="false">15.99</f>
        <v>15.99</v>
      </c>
      <c r="G238" s="57" t="n">
        <f aca="false">3.73</f>
        <v>3.73</v>
      </c>
      <c r="H238" s="102" t="s">
        <v>30</v>
      </c>
      <c r="I238" s="59" t="n">
        <f aca="false">IF(E238=0,SUM(F238+G238),0)</f>
        <v>0</v>
      </c>
      <c r="J238" s="60" t="n">
        <f aca="false">IF(E238="I",F238+G238,0)</f>
        <v>0</v>
      </c>
      <c r="K238" s="61" t="n">
        <f aca="false">IF(E238=1,SUM(F238+G238),0)</f>
        <v>0</v>
      </c>
      <c r="L238" s="62" t="n">
        <f aca="false">IF(E238=2,SUM(F238+G238),0)</f>
        <v>19.72</v>
      </c>
      <c r="M238" s="66" t="s">
        <v>31</v>
      </c>
      <c r="N238" s="47"/>
      <c r="O238" s="47"/>
      <c r="P238" s="47"/>
      <c r="Q238" s="64"/>
      <c r="S238" s="52" t="n">
        <f aca="false">IF(M238="X",SUM(F238+G238),0)</f>
        <v>19.72</v>
      </c>
      <c r="T238" s="52" t="n">
        <f aca="false">IF(N238="X",SUM(F238+G238),0)</f>
        <v>0</v>
      </c>
      <c r="U238" s="52" t="n">
        <f aca="false">IF(O238="X",SUM(F238+G238),0)</f>
        <v>0</v>
      </c>
      <c r="V238" s="52" t="n">
        <f aca="false">IF(P238="X",SUM(F238+G238),0)</f>
        <v>0</v>
      </c>
      <c r="X238" s="82" t="n">
        <f aca="false">IF(AC238="X",SUM(F238+G238),0)</f>
        <v>0</v>
      </c>
      <c r="Y238" s="82" t="n">
        <f aca="false">IF(AD238="X",SUM(F238+G238),0)</f>
        <v>0</v>
      </c>
      <c r="Z238" s="82" t="n">
        <f aca="false">IF(AE238="X",SUM(F238+G238),0)</f>
        <v>0</v>
      </c>
      <c r="AA238" s="82" t="n">
        <f aca="false">IF(AF238="X",SUM(F238+G238),0)</f>
        <v>0</v>
      </c>
      <c r="AC238" s="52"/>
      <c r="AD238" s="52"/>
      <c r="AE238" s="65"/>
      <c r="AF238" s="52"/>
    </row>
    <row r="239" customFormat="false" ht="12.75" hidden="false" customHeight="false" outlineLevel="0" collapsed="false">
      <c r="A239" s="2" t="n">
        <v>236</v>
      </c>
      <c r="B239" s="53" t="s">
        <v>323</v>
      </c>
      <c r="C239" s="54" t="s">
        <v>365</v>
      </c>
      <c r="D239" s="55" t="s">
        <v>115</v>
      </c>
      <c r="E239" s="56" t="n">
        <v>2</v>
      </c>
      <c r="F239" s="39" t="n">
        <f aca="false">15.52</f>
        <v>15.52</v>
      </c>
      <c r="G239" s="57" t="n">
        <f aca="false">3.85</f>
        <v>3.85</v>
      </c>
      <c r="H239" s="102" t="s">
        <v>30</v>
      </c>
      <c r="I239" s="59" t="n">
        <f aca="false">IF(E239=0,SUM(F239+G239),0)</f>
        <v>0</v>
      </c>
      <c r="J239" s="60" t="n">
        <f aca="false">IF(E239="I",F239+G239,0)</f>
        <v>0</v>
      </c>
      <c r="K239" s="61" t="n">
        <f aca="false">IF(E239=1,SUM(F239+G239),0)</f>
        <v>0</v>
      </c>
      <c r="L239" s="62" t="n">
        <f aca="false">IF(E239=2,SUM(F239+G239),0)</f>
        <v>19.37</v>
      </c>
      <c r="M239" s="66" t="s">
        <v>31</v>
      </c>
      <c r="N239" s="47"/>
      <c r="O239" s="47"/>
      <c r="P239" s="47"/>
      <c r="Q239" s="64"/>
      <c r="S239" s="52" t="n">
        <f aca="false">IF(M239="X",SUM(F239+G239),0)</f>
        <v>19.37</v>
      </c>
      <c r="T239" s="52" t="n">
        <f aca="false">IF(N239="X",SUM(F239+G239),0)</f>
        <v>0</v>
      </c>
      <c r="U239" s="52" t="n">
        <f aca="false">IF(O239="X",SUM(F239+G239),0)</f>
        <v>0</v>
      </c>
      <c r="V239" s="52" t="n">
        <f aca="false">IF(P239="X",SUM(F239+G239),0)</f>
        <v>0</v>
      </c>
      <c r="X239" s="82" t="n">
        <f aca="false">IF(AC239="X",SUM(F239+G239),0)</f>
        <v>0</v>
      </c>
      <c r="Y239" s="82" t="n">
        <f aca="false">IF(AD239="X",SUM(F239+G239),0)</f>
        <v>0</v>
      </c>
      <c r="Z239" s="82" t="n">
        <f aca="false">IF(AE239="X",SUM(F239+G239),0)</f>
        <v>0</v>
      </c>
      <c r="AA239" s="82" t="n">
        <f aca="false">IF(AF239="X",SUM(F239+G239),0)</f>
        <v>0</v>
      </c>
      <c r="AC239" s="52"/>
      <c r="AD239" s="52"/>
      <c r="AE239" s="65"/>
      <c r="AF239" s="52"/>
    </row>
    <row r="240" customFormat="false" ht="12.75" hidden="false" customHeight="false" outlineLevel="0" collapsed="false">
      <c r="A240" s="2" t="n">
        <v>237</v>
      </c>
      <c r="B240" s="53" t="s">
        <v>323</v>
      </c>
      <c r="C240" s="54" t="s">
        <v>366</v>
      </c>
      <c r="D240" s="55" t="s">
        <v>117</v>
      </c>
      <c r="E240" s="56" t="n">
        <v>2</v>
      </c>
      <c r="F240" s="39" t="n">
        <f aca="false">15.77</f>
        <v>15.77</v>
      </c>
      <c r="G240" s="57" t="n">
        <f aca="false">3.83</f>
        <v>3.83</v>
      </c>
      <c r="H240" s="102" t="s">
        <v>30</v>
      </c>
      <c r="I240" s="59" t="n">
        <f aca="false">IF(E240=0,SUM(F240+G240),0)</f>
        <v>0</v>
      </c>
      <c r="J240" s="60" t="n">
        <f aca="false">IF(E240="I",F240+G240,0)</f>
        <v>0</v>
      </c>
      <c r="K240" s="61" t="n">
        <f aca="false">IF(E240=1,SUM(F240+G240),0)</f>
        <v>0</v>
      </c>
      <c r="L240" s="62" t="n">
        <f aca="false">IF(E240=2,SUM(F240+G240),0)</f>
        <v>19.6</v>
      </c>
      <c r="M240" s="66" t="s">
        <v>31</v>
      </c>
      <c r="N240" s="47"/>
      <c r="O240" s="47"/>
      <c r="P240" s="47"/>
      <c r="Q240" s="64"/>
      <c r="S240" s="52" t="n">
        <f aca="false">IF(M240="X",SUM(F240+G240),0)</f>
        <v>19.6</v>
      </c>
      <c r="T240" s="52" t="n">
        <f aca="false">IF(N240="X",SUM(F240+G240),0)</f>
        <v>0</v>
      </c>
      <c r="U240" s="52" t="n">
        <f aca="false">IF(O240="X",SUM(F240+G240),0)</f>
        <v>0</v>
      </c>
      <c r="V240" s="52" t="n">
        <f aca="false">IF(P240="X",SUM(F240+G240),0)</f>
        <v>0</v>
      </c>
      <c r="X240" s="82" t="n">
        <f aca="false">IF(AC240="X",SUM(F240+G240),0)</f>
        <v>0</v>
      </c>
      <c r="Y240" s="82" t="n">
        <f aca="false">IF(AD240="X",SUM(F240+G240),0)</f>
        <v>0</v>
      </c>
      <c r="Z240" s="82" t="n">
        <f aca="false">IF(AE240="X",SUM(F240+G240),0)</f>
        <v>0</v>
      </c>
      <c r="AA240" s="82" t="n">
        <f aca="false">IF(AF240="X",SUM(F240+G240),0)</f>
        <v>0</v>
      </c>
      <c r="AC240" s="52"/>
      <c r="AD240" s="52"/>
      <c r="AE240" s="65"/>
      <c r="AF240" s="52"/>
    </row>
    <row r="241" customFormat="false" ht="12.75" hidden="false" customHeight="false" outlineLevel="0" collapsed="false">
      <c r="A241" s="2" t="n">
        <v>238</v>
      </c>
      <c r="B241" s="53" t="s">
        <v>323</v>
      </c>
      <c r="C241" s="54" t="s">
        <v>367</v>
      </c>
      <c r="D241" s="55" t="s">
        <v>119</v>
      </c>
      <c r="E241" s="56" t="n">
        <v>2</v>
      </c>
      <c r="F241" s="39" t="n">
        <f aca="false">15.73</f>
        <v>15.73</v>
      </c>
      <c r="G241" s="57" t="n">
        <f aca="false">3.91</f>
        <v>3.91</v>
      </c>
      <c r="H241" s="102" t="s">
        <v>30</v>
      </c>
      <c r="I241" s="59" t="n">
        <f aca="false">IF(E241=0,SUM(F241+G241),0)</f>
        <v>0</v>
      </c>
      <c r="J241" s="60" t="n">
        <f aca="false">IF(E241="I",F241+G241,0)</f>
        <v>0</v>
      </c>
      <c r="K241" s="61" t="n">
        <f aca="false">IF(E241=1,SUM(F241+G241),0)</f>
        <v>0</v>
      </c>
      <c r="L241" s="62" t="n">
        <f aca="false">IF(E241=2,SUM(F241+G241),0)</f>
        <v>19.64</v>
      </c>
      <c r="M241" s="66" t="s">
        <v>31</v>
      </c>
      <c r="N241" s="47"/>
      <c r="O241" s="47"/>
      <c r="P241" s="47"/>
      <c r="Q241" s="64"/>
      <c r="S241" s="52" t="n">
        <f aca="false">IF(M241="X",SUM(F241+G241),0)</f>
        <v>19.64</v>
      </c>
      <c r="T241" s="52" t="n">
        <f aca="false">IF(N241="X",SUM(F241+G241),0)</f>
        <v>0</v>
      </c>
      <c r="U241" s="52" t="n">
        <f aca="false">IF(O241="X",SUM(F241+G241),0)</f>
        <v>0</v>
      </c>
      <c r="V241" s="52" t="n">
        <f aca="false">IF(P241="X",SUM(F241+G241),0)</f>
        <v>0</v>
      </c>
      <c r="X241" s="82" t="n">
        <f aca="false">IF(AC241="X",SUM(F241+G241),0)</f>
        <v>0</v>
      </c>
      <c r="Y241" s="82" t="n">
        <f aca="false">IF(AD241="X",SUM(F241+G241),0)</f>
        <v>0</v>
      </c>
      <c r="Z241" s="82" t="n">
        <f aca="false">IF(AE241="X",SUM(F241+G241),0)</f>
        <v>0</v>
      </c>
      <c r="AA241" s="82" t="n">
        <f aca="false">IF(AF241="X",SUM(F241+G241),0)</f>
        <v>0</v>
      </c>
      <c r="AC241" s="52"/>
      <c r="AD241" s="52"/>
      <c r="AE241" s="65"/>
      <c r="AF241" s="52"/>
    </row>
    <row r="242" customFormat="false" ht="12.75" hidden="false" customHeight="false" outlineLevel="0" collapsed="false">
      <c r="A242" s="2" t="n">
        <v>239</v>
      </c>
      <c r="B242" s="107" t="s">
        <v>323</v>
      </c>
      <c r="C242" s="108" t="s">
        <v>368</v>
      </c>
      <c r="D242" s="109" t="s">
        <v>253</v>
      </c>
      <c r="E242" s="110" t="n">
        <v>3</v>
      </c>
      <c r="F242" s="111" t="n">
        <f aca="false">28.92</f>
        <v>28.92</v>
      </c>
      <c r="G242" s="112"/>
      <c r="H242" s="113" t="s">
        <v>30</v>
      </c>
      <c r="I242" s="114" t="n">
        <f aca="false">IF(E242=0,SUM(F242+G242),0)</f>
        <v>0</v>
      </c>
      <c r="J242" s="115" t="n">
        <f aca="false">IF(E242="I",F242+G242,0)</f>
        <v>0</v>
      </c>
      <c r="K242" s="116" t="n">
        <f aca="false">IF(E242=1,SUM(F242+G242),0)</f>
        <v>0</v>
      </c>
      <c r="L242" s="117" t="n">
        <f aca="false">IF(E242=2,SUM(F242+G242),0)</f>
        <v>0</v>
      </c>
      <c r="M242" s="118"/>
      <c r="N242" s="119"/>
      <c r="O242" s="120"/>
      <c r="P242" s="119"/>
      <c r="Q242" s="120" t="s">
        <v>254</v>
      </c>
      <c r="S242" s="52" t="n">
        <f aca="false">IF(M242="X",SUM(F242+G242),0)</f>
        <v>0</v>
      </c>
      <c r="T242" s="52" t="n">
        <f aca="false">IF(N242="X",SUM(F242+G242),0)</f>
        <v>0</v>
      </c>
      <c r="U242" s="52" t="n">
        <f aca="false">IF(O242="X",SUM(F242+G242),0)</f>
        <v>0</v>
      </c>
      <c r="V242" s="52" t="n">
        <f aca="false">IF(P242="X",SUM(F242+G242),0)</f>
        <v>0</v>
      </c>
      <c r="X242" s="82" t="n">
        <f aca="false">IF(AC242="X",SUM(F242+G242),0)</f>
        <v>0</v>
      </c>
      <c r="Y242" s="82" t="n">
        <f aca="false">IF(AD242="X",SUM(F242+G242),0)</f>
        <v>0</v>
      </c>
      <c r="Z242" s="82" t="n">
        <f aca="false">IF(AE242="X",SUM(F242+G242),0)</f>
        <v>0</v>
      </c>
      <c r="AA242" s="82" t="n">
        <f aca="false">IF(AF242="X",SUM(F242+G242),0)</f>
        <v>0</v>
      </c>
      <c r="AC242" s="52"/>
      <c r="AD242" s="52"/>
      <c r="AE242" s="65"/>
      <c r="AF242" s="52"/>
    </row>
    <row r="243" customFormat="false" ht="12.75" hidden="false" customHeight="false" outlineLevel="0" collapsed="false">
      <c r="A243" s="2" t="n">
        <v>240</v>
      </c>
      <c r="B243" s="107" t="s">
        <v>323</v>
      </c>
      <c r="C243" s="108" t="s">
        <v>369</v>
      </c>
      <c r="D243" s="109" t="s">
        <v>85</v>
      </c>
      <c r="E243" s="110" t="n">
        <v>3</v>
      </c>
      <c r="F243" s="111" t="n">
        <f aca="false">26.2</f>
        <v>26.2</v>
      </c>
      <c r="G243" s="112"/>
      <c r="H243" s="113" t="s">
        <v>30</v>
      </c>
      <c r="I243" s="114" t="n">
        <f aca="false">IF(E243=0,SUM(F243+G243),0)</f>
        <v>0</v>
      </c>
      <c r="J243" s="115" t="n">
        <f aca="false">IF(E243="I",F243+G243,0)</f>
        <v>0</v>
      </c>
      <c r="K243" s="116" t="n">
        <f aca="false">IF(E243=1,SUM(F243+G243),0)</f>
        <v>0</v>
      </c>
      <c r="L243" s="117" t="n">
        <f aca="false">IF(E243=2,SUM(F243+G243),0)</f>
        <v>0</v>
      </c>
      <c r="M243" s="118"/>
      <c r="N243" s="119"/>
      <c r="O243" s="120"/>
      <c r="P243" s="119"/>
      <c r="Q243" s="120" t="s">
        <v>254</v>
      </c>
      <c r="S243" s="52" t="n">
        <f aca="false">IF(M243="X",SUM(F243+G243),0)</f>
        <v>0</v>
      </c>
      <c r="T243" s="52" t="n">
        <f aca="false">IF(N243="X",SUM(F243+G243),0)</f>
        <v>0</v>
      </c>
      <c r="U243" s="52" t="n">
        <f aca="false">IF(O243="X",SUM(F243+G243),0)</f>
        <v>0</v>
      </c>
      <c r="V243" s="52" t="n">
        <f aca="false">IF(P243="X",SUM(F243+G243),0)</f>
        <v>0</v>
      </c>
      <c r="X243" s="82" t="n">
        <f aca="false">IF(AC243="X",SUM(F243+G243),0)</f>
        <v>0</v>
      </c>
      <c r="Y243" s="82" t="n">
        <f aca="false">IF(AD243="X",SUM(F243+G243),0)</f>
        <v>26.2</v>
      </c>
      <c r="Z243" s="82" t="n">
        <f aca="false">IF(AE243="X",SUM(F243+G243),0)</f>
        <v>0</v>
      </c>
      <c r="AA243" s="82" t="n">
        <f aca="false">IF(AF243="X",SUM(F243+G243),0)</f>
        <v>0</v>
      </c>
      <c r="AC243" s="82"/>
      <c r="AD243" s="82" t="s">
        <v>31</v>
      </c>
      <c r="AE243" s="81"/>
      <c r="AF243" s="82"/>
    </row>
    <row r="244" customFormat="false" ht="12.75" hidden="false" customHeight="false" outlineLevel="0" collapsed="false">
      <c r="A244" s="2" t="n">
        <v>241</v>
      </c>
      <c r="B244" s="53" t="s">
        <v>323</v>
      </c>
      <c r="C244" s="54" t="s">
        <v>370</v>
      </c>
      <c r="D244" s="55" t="s">
        <v>55</v>
      </c>
      <c r="E244" s="56" t="n">
        <v>1</v>
      </c>
      <c r="F244" s="39" t="n">
        <f aca="false">16.5</f>
        <v>16.5</v>
      </c>
      <c r="G244" s="57"/>
      <c r="H244" s="102" t="s">
        <v>30</v>
      </c>
      <c r="I244" s="59" t="n">
        <f aca="false">IF(E244=0,SUM(F244+G244),0)</f>
        <v>0</v>
      </c>
      <c r="J244" s="60" t="n">
        <f aca="false">IF(E244="I",F244+G244,0)</f>
        <v>0</v>
      </c>
      <c r="K244" s="61" t="n">
        <f aca="false">IF(E244=1,SUM(F244+G244),0)</f>
        <v>16.5</v>
      </c>
      <c r="L244" s="62" t="n">
        <f aca="false">IF(E244=2,SUM(F244+G244),0)</f>
        <v>0</v>
      </c>
      <c r="M244" s="66" t="s">
        <v>31</v>
      </c>
      <c r="N244" s="47"/>
      <c r="O244" s="64"/>
      <c r="P244" s="47"/>
      <c r="Q244" s="64"/>
      <c r="S244" s="52" t="n">
        <f aca="false">IF(M244="X",SUM(F244+G244),0)</f>
        <v>16.5</v>
      </c>
      <c r="T244" s="52" t="n">
        <f aca="false">IF(N244="X",SUM(F244+G244),0)</f>
        <v>0</v>
      </c>
      <c r="U244" s="52" t="n">
        <f aca="false">IF(O244="X",SUM(F244+G244),0)</f>
        <v>0</v>
      </c>
      <c r="V244" s="52" t="n">
        <f aca="false">IF(P244="X",SUM(F244+G244),0)</f>
        <v>0</v>
      </c>
      <c r="X244" s="82" t="n">
        <f aca="false">IF(AC244="X",SUM(F244+G244),0)</f>
        <v>0</v>
      </c>
      <c r="Y244" s="82" t="n">
        <f aca="false">IF(AD244="X",SUM(F244+G244),0)</f>
        <v>0</v>
      </c>
      <c r="Z244" s="82" t="n">
        <f aca="false">IF(AE244="X",SUM(F244+G244),0)</f>
        <v>0</v>
      </c>
      <c r="AA244" s="82" t="n">
        <f aca="false">IF(AF244="X",SUM(F244+G244),0)</f>
        <v>0</v>
      </c>
      <c r="AC244" s="52"/>
      <c r="AD244" s="52"/>
      <c r="AE244" s="65"/>
      <c r="AF244" s="52"/>
    </row>
    <row r="245" customFormat="false" ht="12.75" hidden="false" customHeight="false" outlineLevel="0" collapsed="false">
      <c r="A245" s="2" t="n">
        <v>242</v>
      </c>
      <c r="B245" s="86" t="s">
        <v>323</v>
      </c>
      <c r="C245" s="87" t="s">
        <v>371</v>
      </c>
      <c r="D245" s="88" t="s">
        <v>61</v>
      </c>
      <c r="E245" s="89"/>
      <c r="F245" s="90" t="n">
        <f aca="false">14.08</f>
        <v>14.08</v>
      </c>
      <c r="G245" s="91"/>
      <c r="H245" s="106" t="s">
        <v>30</v>
      </c>
      <c r="I245" s="93" t="n">
        <f aca="false">IF(E245=0,SUM(F245+G245),0)</f>
        <v>14.08</v>
      </c>
      <c r="J245" s="94" t="n">
        <f aca="false">IF(E245="I",F245+G245,0)</f>
        <v>0</v>
      </c>
      <c r="K245" s="95" t="n">
        <f aca="false">IF(E245=1,SUM(F245+G245),0)</f>
        <v>0</v>
      </c>
      <c r="L245" s="96" t="n">
        <f aca="false">IF(E245=2,SUM(F245+G245),0)</f>
        <v>0</v>
      </c>
      <c r="M245" s="97"/>
      <c r="N245" s="99"/>
      <c r="O245" s="98"/>
      <c r="P245" s="99"/>
      <c r="Q245" s="98" t="s">
        <v>56</v>
      </c>
      <c r="S245" s="52" t="n">
        <f aca="false">IF(M245="X",SUM(F245+G245),0)</f>
        <v>0</v>
      </c>
      <c r="T245" s="52" t="n">
        <f aca="false">IF(N245="X",SUM(F245+G245),0)</f>
        <v>0</v>
      </c>
      <c r="U245" s="52" t="n">
        <f aca="false">IF(O245="X",SUM(F245+G245),0)</f>
        <v>0</v>
      </c>
      <c r="V245" s="52" t="n">
        <f aca="false">IF(P245="X",SUM(F245+G245),0)</f>
        <v>0</v>
      </c>
      <c r="X245" s="82" t="n">
        <f aca="false">IF(AC245="X",SUM(F245+G245),0)</f>
        <v>0</v>
      </c>
      <c r="Y245" s="82" t="n">
        <f aca="false">IF(AD245="X",SUM(F245+G245),0)</f>
        <v>0</v>
      </c>
      <c r="Z245" s="82" t="n">
        <f aca="false">IF(AE245="X",SUM(F245+G245),0)</f>
        <v>0</v>
      </c>
      <c r="AA245" s="82" t="n">
        <f aca="false">IF(AF245="X",SUM(F245+G245),0)</f>
        <v>14.08</v>
      </c>
      <c r="AC245" s="82"/>
      <c r="AD245" s="82"/>
      <c r="AE245" s="81"/>
      <c r="AF245" s="82" t="s">
        <v>31</v>
      </c>
    </row>
    <row r="246" customFormat="false" ht="12.75" hidden="false" customHeight="false" outlineLevel="0" collapsed="false">
      <c r="A246" s="2" t="n">
        <v>243</v>
      </c>
      <c r="B246" s="53" t="s">
        <v>323</v>
      </c>
      <c r="C246" s="54" t="s">
        <v>372</v>
      </c>
      <c r="D246" s="55" t="s">
        <v>259</v>
      </c>
      <c r="E246" s="56" t="n">
        <v>1</v>
      </c>
      <c r="F246" s="39" t="n">
        <f aca="false">16.47</f>
        <v>16.47</v>
      </c>
      <c r="G246" s="57"/>
      <c r="H246" s="102" t="s">
        <v>30</v>
      </c>
      <c r="I246" s="59" t="n">
        <f aca="false">IF(E246=0,SUM(F246+G246),0)</f>
        <v>0</v>
      </c>
      <c r="J246" s="60" t="n">
        <f aca="false">IF(E246="I",F246+G246,0)</f>
        <v>0</v>
      </c>
      <c r="K246" s="61" t="n">
        <f aca="false">IF(E246=1,SUM(F246+G246),0)</f>
        <v>16.47</v>
      </c>
      <c r="L246" s="62" t="n">
        <f aca="false">IF(E246=2,SUM(F246+G246),0)</f>
        <v>0</v>
      </c>
      <c r="M246" s="66"/>
      <c r="N246" s="47" t="s">
        <v>31</v>
      </c>
      <c r="O246" s="64"/>
      <c r="P246" s="47"/>
      <c r="Q246" s="64"/>
      <c r="S246" s="52" t="n">
        <f aca="false">IF(M246="X",SUM(F246+G246),0)</f>
        <v>0</v>
      </c>
      <c r="T246" s="52" t="n">
        <f aca="false">IF(N246="X",SUM(F246+G246),0)</f>
        <v>16.47</v>
      </c>
      <c r="U246" s="52" t="n">
        <f aca="false">IF(O246="X",SUM(F246+G246),0)</f>
        <v>0</v>
      </c>
      <c r="V246" s="52" t="n">
        <f aca="false">IF(P246="X",SUM(F246+G246),0)</f>
        <v>0</v>
      </c>
      <c r="X246" s="82" t="n">
        <f aca="false">IF(AC246="X",SUM(F246+G246),0)</f>
        <v>0</v>
      </c>
      <c r="Y246" s="82" t="n">
        <f aca="false">IF(AD246="X",SUM(F246+G246),0)</f>
        <v>0</v>
      </c>
      <c r="Z246" s="82" t="n">
        <f aca="false">IF(AE246="X",SUM(F246+G246),0)</f>
        <v>0</v>
      </c>
      <c r="AA246" s="82" t="n">
        <f aca="false">IF(AF246="X",SUM(F246+G246),0)</f>
        <v>0</v>
      </c>
      <c r="AC246" s="52"/>
      <c r="AD246" s="82"/>
      <c r="AE246" s="65"/>
      <c r="AF246" s="52"/>
    </row>
    <row r="247" customFormat="false" ht="12.75" hidden="false" customHeight="false" outlineLevel="0" collapsed="false">
      <c r="A247" s="2" t="n">
        <v>244</v>
      </c>
      <c r="B247" s="53" t="s">
        <v>323</v>
      </c>
      <c r="C247" s="54" t="s">
        <v>373</v>
      </c>
      <c r="D247" s="55" t="s">
        <v>261</v>
      </c>
      <c r="E247" s="56" t="n">
        <v>1</v>
      </c>
      <c r="F247" s="39" t="n">
        <f aca="false">13.62</f>
        <v>13.62</v>
      </c>
      <c r="G247" s="57"/>
      <c r="H247" s="102" t="s">
        <v>30</v>
      </c>
      <c r="I247" s="59" t="n">
        <f aca="false">IF(E247=0,SUM(F247+G247),0)</f>
        <v>0</v>
      </c>
      <c r="J247" s="60" t="n">
        <f aca="false">IF(E247="I",F247+G247,0)</f>
        <v>0</v>
      </c>
      <c r="K247" s="61" t="n">
        <f aca="false">IF(E247=1,SUM(F247+G247),0)</f>
        <v>13.62</v>
      </c>
      <c r="L247" s="62" t="n">
        <f aca="false">IF(E247=2,SUM(F247+G247),0)</f>
        <v>0</v>
      </c>
      <c r="M247" s="66"/>
      <c r="N247" s="47" t="s">
        <v>31</v>
      </c>
      <c r="O247" s="64"/>
      <c r="P247" s="47"/>
      <c r="Q247" s="64"/>
      <c r="S247" s="52" t="n">
        <f aca="false">IF(M247="X",SUM(F247+G247),0)</f>
        <v>0</v>
      </c>
      <c r="T247" s="52" t="n">
        <f aca="false">IF(N247="X",SUM(F247+G247),0)</f>
        <v>13.62</v>
      </c>
      <c r="U247" s="52" t="n">
        <f aca="false">IF(O247="X",SUM(F247+G247),0)</f>
        <v>0</v>
      </c>
      <c r="V247" s="52" t="n">
        <f aca="false">IF(P247="X",SUM(F247+G247),0)</f>
        <v>0</v>
      </c>
      <c r="X247" s="82" t="n">
        <f aca="false">IF(AC247="X",SUM(F247+G247),0)</f>
        <v>0</v>
      </c>
      <c r="Y247" s="82" t="n">
        <f aca="false">IF(AD247="X",SUM(F247+G247),0)</f>
        <v>0</v>
      </c>
      <c r="Z247" s="82" t="n">
        <f aca="false">IF(AE247="X",SUM(F247+G247),0)</f>
        <v>0</v>
      </c>
      <c r="AA247" s="82" t="n">
        <f aca="false">IF(AF247="X",SUM(F247+G247),0)</f>
        <v>0</v>
      </c>
      <c r="AC247" s="52"/>
      <c r="AD247" s="82"/>
      <c r="AE247" s="65"/>
      <c r="AF247" s="52"/>
    </row>
    <row r="248" customFormat="false" ht="12.75" hidden="false" customHeight="false" outlineLevel="0" collapsed="false">
      <c r="A248" s="2" t="n">
        <v>245</v>
      </c>
      <c r="B248" s="53" t="s">
        <v>323</v>
      </c>
      <c r="C248" s="54" t="s">
        <v>374</v>
      </c>
      <c r="D248" s="55" t="s">
        <v>58</v>
      </c>
      <c r="E248" s="56" t="n">
        <v>2</v>
      </c>
      <c r="F248" s="39" t="n">
        <f aca="false">49.59</f>
        <v>49.59</v>
      </c>
      <c r="G248" s="57"/>
      <c r="H248" s="102" t="s">
        <v>30</v>
      </c>
      <c r="I248" s="59" t="n">
        <f aca="false">IF(E248=0,SUM(F248+G248),0)</f>
        <v>0</v>
      </c>
      <c r="J248" s="60" t="n">
        <f aca="false">IF(E248="I",F248+G248,0)</f>
        <v>0</v>
      </c>
      <c r="K248" s="61" t="n">
        <f aca="false">IF(E248=1,SUM(F248+G248),0)</f>
        <v>0</v>
      </c>
      <c r="L248" s="62" t="n">
        <f aca="false">IF(E248=2,SUM(F248+G248),0)</f>
        <v>49.59</v>
      </c>
      <c r="M248" s="66"/>
      <c r="N248" s="47"/>
      <c r="O248" s="47" t="s">
        <v>31</v>
      </c>
      <c r="P248" s="47"/>
      <c r="Q248" s="64"/>
      <c r="S248" s="52" t="n">
        <f aca="false">IF(M248="X",SUM(F248+G248),0)</f>
        <v>0</v>
      </c>
      <c r="T248" s="52" t="n">
        <f aca="false">IF(N248="X",SUM(F248+G248),0)</f>
        <v>0</v>
      </c>
      <c r="U248" s="52" t="n">
        <f aca="false">IF(O248="X",SUM(F248+G248),0)</f>
        <v>49.59</v>
      </c>
      <c r="V248" s="52" t="n">
        <f aca="false">IF(P248="X",SUM(F248+G248),0)</f>
        <v>0</v>
      </c>
      <c r="X248" s="82" t="n">
        <f aca="false">IF(AC248="X",SUM(F248+G248),0)</f>
        <v>0</v>
      </c>
      <c r="Y248" s="82" t="n">
        <f aca="false">IF(AD248="X",SUM(F248+G248),0)</f>
        <v>0</v>
      </c>
      <c r="Z248" s="82" t="n">
        <f aca="false">IF(AE248="X",SUM(F248+G248),0)</f>
        <v>0</v>
      </c>
      <c r="AA248" s="82" t="n">
        <f aca="false">IF(AF248="X",SUM(F248+G248),0)</f>
        <v>0</v>
      </c>
      <c r="AC248" s="52"/>
      <c r="AD248" s="52"/>
      <c r="AE248" s="65"/>
      <c r="AF248" s="52"/>
    </row>
    <row r="249" customFormat="false" ht="12.75" hidden="false" customHeight="false" outlineLevel="0" collapsed="false">
      <c r="A249" s="2" t="n">
        <v>246</v>
      </c>
      <c r="B249" s="53" t="s">
        <v>323</v>
      </c>
      <c r="C249" s="54" t="s">
        <v>375</v>
      </c>
      <c r="D249" s="55" t="s">
        <v>264</v>
      </c>
      <c r="E249" s="56" t="n">
        <v>1</v>
      </c>
      <c r="F249" s="39" t="n">
        <f aca="false">87.61</f>
        <v>87.61</v>
      </c>
      <c r="G249" s="57"/>
      <c r="H249" s="102" t="s">
        <v>30</v>
      </c>
      <c r="I249" s="59" t="n">
        <f aca="false">IF(E249=0,SUM(F249+G249),0)</f>
        <v>0</v>
      </c>
      <c r="J249" s="60" t="n">
        <f aca="false">IF(E249="I",F249+G249,0)</f>
        <v>0</v>
      </c>
      <c r="K249" s="61" t="n">
        <f aca="false">IF(E249=1,SUM(F249+G249),0)</f>
        <v>87.61</v>
      </c>
      <c r="L249" s="62" t="n">
        <f aca="false">IF(E249=2,SUM(F249+G249),0)</f>
        <v>0</v>
      </c>
      <c r="M249" s="66" t="s">
        <v>31</v>
      </c>
      <c r="N249" s="47"/>
      <c r="O249" s="64"/>
      <c r="P249" s="47"/>
      <c r="Q249" s="64"/>
      <c r="S249" s="52" t="n">
        <f aca="false">IF(M249="X",SUM(F249+G249),0)</f>
        <v>87.61</v>
      </c>
      <c r="T249" s="52" t="n">
        <f aca="false">IF(N249="X",SUM(F249+G249),0)</f>
        <v>0</v>
      </c>
      <c r="U249" s="52" t="n">
        <f aca="false">IF(O249="X",SUM(F249+G249),0)</f>
        <v>0</v>
      </c>
      <c r="V249" s="52" t="n">
        <f aca="false">IF(P249="X",SUM(F249+G249),0)</f>
        <v>0</v>
      </c>
      <c r="X249" s="82" t="n">
        <f aca="false">IF(AC249="X",SUM(F249+G249),0)</f>
        <v>0</v>
      </c>
      <c r="Y249" s="82" t="n">
        <f aca="false">IF(AD249="X",SUM(F249+G249),0)</f>
        <v>0</v>
      </c>
      <c r="Z249" s="82" t="n">
        <f aca="false">IF(AE249="X",SUM(F249+G249),0)</f>
        <v>0</v>
      </c>
      <c r="AA249" s="82" t="n">
        <f aca="false">IF(AF249="X",SUM(F249+G249),0)</f>
        <v>0</v>
      </c>
      <c r="AC249" s="52"/>
      <c r="AD249" s="52"/>
      <c r="AE249" s="65"/>
      <c r="AF249" s="52"/>
    </row>
    <row r="250" customFormat="false" ht="12.75" hidden="false" customHeight="false" outlineLevel="0" collapsed="false">
      <c r="A250" s="2" t="n">
        <v>247</v>
      </c>
      <c r="B250" s="53" t="s">
        <v>323</v>
      </c>
      <c r="C250" s="54" t="s">
        <v>376</v>
      </c>
      <c r="D250" s="55" t="s">
        <v>253</v>
      </c>
      <c r="E250" s="56" t="n">
        <v>1</v>
      </c>
      <c r="F250" s="39" t="n">
        <f aca="false">29.32</f>
        <v>29.32</v>
      </c>
      <c r="G250" s="57"/>
      <c r="H250" s="102" t="s">
        <v>30</v>
      </c>
      <c r="I250" s="59" t="n">
        <f aca="false">IF(E250=0,SUM(F250+G250),0)</f>
        <v>0</v>
      </c>
      <c r="J250" s="60" t="n">
        <f aca="false">IF(E250="I",F250+G250,0)</f>
        <v>0</v>
      </c>
      <c r="K250" s="61" t="n">
        <f aca="false">IF(E250=1,SUM(F250+G250),0)</f>
        <v>29.32</v>
      </c>
      <c r="L250" s="62" t="n">
        <f aca="false">IF(E250=2,SUM(F250+G250),0)</f>
        <v>0</v>
      </c>
      <c r="M250" s="66" t="s">
        <v>31</v>
      </c>
      <c r="N250" s="47"/>
      <c r="O250" s="64"/>
      <c r="P250" s="47"/>
      <c r="Q250" s="64"/>
      <c r="S250" s="52" t="n">
        <f aca="false">IF(M250="X",SUM(F250+G250),0)</f>
        <v>29.32</v>
      </c>
      <c r="T250" s="52" t="n">
        <f aca="false">IF(N250="X",SUM(F250+G250),0)</f>
        <v>0</v>
      </c>
      <c r="U250" s="52" t="n">
        <f aca="false">IF(O250="X",SUM(F250+G250),0)</f>
        <v>0</v>
      </c>
      <c r="V250" s="52" t="n">
        <f aca="false">IF(P250="X",SUM(F250+G250),0)</f>
        <v>0</v>
      </c>
      <c r="X250" s="82" t="n">
        <f aca="false">IF(AC250="X",SUM(F250+G250),0)</f>
        <v>0</v>
      </c>
      <c r="Y250" s="82" t="n">
        <f aca="false">IF(AD250="X",SUM(F250+G250),0)</f>
        <v>0</v>
      </c>
      <c r="Z250" s="82" t="n">
        <f aca="false">IF(AE250="X",SUM(F250+G250),0)</f>
        <v>0</v>
      </c>
      <c r="AA250" s="82" t="n">
        <f aca="false">IF(AF250="X",SUM(F250+G250),0)</f>
        <v>0</v>
      </c>
      <c r="AC250" s="52"/>
      <c r="AD250" s="52"/>
      <c r="AE250" s="65"/>
      <c r="AF250" s="52"/>
    </row>
    <row r="251" customFormat="false" ht="12.75" hidden="false" customHeight="false" outlineLevel="0" collapsed="false">
      <c r="A251" s="2" t="n">
        <v>248</v>
      </c>
      <c r="B251" s="53" t="s">
        <v>323</v>
      </c>
      <c r="C251" s="54" t="s">
        <v>377</v>
      </c>
      <c r="D251" s="55" t="s">
        <v>65</v>
      </c>
      <c r="E251" s="56" t="n">
        <v>1</v>
      </c>
      <c r="F251" s="39" t="n">
        <f aca="false">5.54</f>
        <v>5.54</v>
      </c>
      <c r="G251" s="57"/>
      <c r="H251" s="102" t="s">
        <v>30</v>
      </c>
      <c r="I251" s="59" t="n">
        <f aca="false">IF(E251=0,SUM(F251+G251),0)</f>
        <v>0</v>
      </c>
      <c r="J251" s="60" t="n">
        <f aca="false">IF(E251="I",F251+G251,0)</f>
        <v>0</v>
      </c>
      <c r="K251" s="61" t="n">
        <f aca="false">IF(E251=1,SUM(F251+G251),0)</f>
        <v>5.54</v>
      </c>
      <c r="L251" s="62" t="n">
        <f aca="false">IF(E251=2,SUM(F251+G251),0)</f>
        <v>0</v>
      </c>
      <c r="M251" s="66" t="s">
        <v>31</v>
      </c>
      <c r="N251" s="47"/>
      <c r="O251" s="64"/>
      <c r="P251" s="47"/>
      <c r="Q251" s="64"/>
      <c r="S251" s="52" t="n">
        <f aca="false">IF(M251="X",SUM(F251+G251),0)</f>
        <v>5.54</v>
      </c>
      <c r="T251" s="52" t="n">
        <f aca="false">IF(N251="X",SUM(F251+G251),0)</f>
        <v>0</v>
      </c>
      <c r="U251" s="52" t="n">
        <f aca="false">IF(O251="X",SUM(F251+G251),0)</f>
        <v>0</v>
      </c>
      <c r="V251" s="52" t="n">
        <f aca="false">IF(P251="X",SUM(F251+G251),0)</f>
        <v>0</v>
      </c>
      <c r="X251" s="82" t="n">
        <f aca="false">IF(AC251="X",SUM(F251+G251),0)</f>
        <v>0</v>
      </c>
      <c r="Y251" s="82" t="n">
        <f aca="false">IF(AD251="X",SUM(F251+G251),0)</f>
        <v>0</v>
      </c>
      <c r="Z251" s="82" t="n">
        <f aca="false">IF(AE251="X",SUM(F251+G251),0)</f>
        <v>0</v>
      </c>
      <c r="AA251" s="82" t="n">
        <f aca="false">IF(AF251="X",SUM(F251+G251),0)</f>
        <v>0</v>
      </c>
      <c r="AC251" s="52"/>
      <c r="AD251" s="52"/>
      <c r="AE251" s="65"/>
      <c r="AF251" s="52"/>
    </row>
    <row r="252" customFormat="false" ht="12.75" hidden="false" customHeight="false" outlineLevel="0" collapsed="false">
      <c r="A252" s="2" t="n">
        <v>249</v>
      </c>
      <c r="B252" s="53" t="s">
        <v>323</v>
      </c>
      <c r="C252" s="54" t="s">
        <v>378</v>
      </c>
      <c r="D252" s="55" t="s">
        <v>65</v>
      </c>
      <c r="E252" s="56" t="n">
        <v>1</v>
      </c>
      <c r="F252" s="39" t="n">
        <f aca="false">4.81</f>
        <v>4.81</v>
      </c>
      <c r="G252" s="57"/>
      <c r="H252" s="102" t="s">
        <v>30</v>
      </c>
      <c r="I252" s="59" t="n">
        <f aca="false">IF(E252=0,SUM(F252+G252),0)</f>
        <v>0</v>
      </c>
      <c r="J252" s="60" t="n">
        <f aca="false">IF(E252="I",F252+G252,0)</f>
        <v>0</v>
      </c>
      <c r="K252" s="61" t="n">
        <f aca="false">IF(E252=1,SUM(F252+G252),0)</f>
        <v>4.81</v>
      </c>
      <c r="L252" s="62" t="n">
        <f aca="false">IF(E252=2,SUM(F252+G252),0)</f>
        <v>0</v>
      </c>
      <c r="M252" s="66" t="s">
        <v>31</v>
      </c>
      <c r="N252" s="47"/>
      <c r="O252" s="64"/>
      <c r="P252" s="47"/>
      <c r="Q252" s="64"/>
      <c r="S252" s="52" t="n">
        <f aca="false">IF(M252="X",SUM(F252+G252),0)</f>
        <v>4.81</v>
      </c>
      <c r="T252" s="52" t="n">
        <f aca="false">IF(N252="X",SUM(F252+G252),0)</f>
        <v>0</v>
      </c>
      <c r="U252" s="52" t="n">
        <f aca="false">IF(O252="X",SUM(F252+G252),0)</f>
        <v>0</v>
      </c>
      <c r="V252" s="52" t="n">
        <f aca="false">IF(P252="X",SUM(F252+G252),0)</f>
        <v>0</v>
      </c>
      <c r="X252" s="82" t="n">
        <f aca="false">IF(AC252="X",SUM(F252+G252),0)</f>
        <v>0</v>
      </c>
      <c r="Y252" s="82" t="n">
        <f aca="false">IF(AD252="X",SUM(F252+G252),0)</f>
        <v>0</v>
      </c>
      <c r="Z252" s="82" t="n">
        <f aca="false">IF(AE252="X",SUM(F252+G252),0)</f>
        <v>0</v>
      </c>
      <c r="AA252" s="82" t="n">
        <f aca="false">IF(AF252="X",SUM(F252+G252),0)</f>
        <v>0</v>
      </c>
      <c r="AC252" s="52"/>
      <c r="AD252" s="52"/>
      <c r="AE252" s="65"/>
      <c r="AF252" s="52"/>
    </row>
    <row r="253" customFormat="false" ht="12.75" hidden="false" customHeight="false" outlineLevel="0" collapsed="false">
      <c r="A253" s="2" t="n">
        <v>250</v>
      </c>
      <c r="B253" s="53" t="s">
        <v>323</v>
      </c>
      <c r="C253" s="54" t="s">
        <v>379</v>
      </c>
      <c r="D253" s="55" t="s">
        <v>111</v>
      </c>
      <c r="E253" s="56" t="n">
        <v>1</v>
      </c>
      <c r="F253" s="39" t="n">
        <f aca="false">29.45</f>
        <v>29.45</v>
      </c>
      <c r="G253" s="57"/>
      <c r="H253" s="102" t="s">
        <v>30</v>
      </c>
      <c r="I253" s="59" t="n">
        <f aca="false">IF(E253=0,SUM(F253+G253),0)</f>
        <v>0</v>
      </c>
      <c r="J253" s="60" t="n">
        <f aca="false">IF(E253="I",F253+G253,0)</f>
        <v>0</v>
      </c>
      <c r="K253" s="61" t="n">
        <f aca="false">IF(E253=1,SUM(F253+G253),0)</f>
        <v>29.45</v>
      </c>
      <c r="L253" s="62" t="n">
        <f aca="false">IF(E253=2,SUM(F253+G253),0)</f>
        <v>0</v>
      </c>
      <c r="M253" s="66" t="s">
        <v>31</v>
      </c>
      <c r="N253" s="47"/>
      <c r="O253" s="64"/>
      <c r="P253" s="47"/>
      <c r="Q253" s="64"/>
      <c r="S253" s="52" t="n">
        <f aca="false">IF(M253="X",SUM(F253+G253),0)</f>
        <v>29.45</v>
      </c>
      <c r="T253" s="52" t="n">
        <f aca="false">IF(N253="X",SUM(F253+G253),0)</f>
        <v>0</v>
      </c>
      <c r="U253" s="52" t="n">
        <f aca="false">IF(O253="X",SUM(F253+G253),0)</f>
        <v>0</v>
      </c>
      <c r="V253" s="52" t="n">
        <f aca="false">IF(P253="X",SUM(F253+G253),0)</f>
        <v>0</v>
      </c>
      <c r="X253" s="82" t="n">
        <f aca="false">IF(AC253="X",SUM(F253+G253),0)</f>
        <v>0</v>
      </c>
      <c r="Y253" s="82" t="n">
        <f aca="false">IF(AD253="X",SUM(F253+G253),0)</f>
        <v>0</v>
      </c>
      <c r="Z253" s="82" t="n">
        <f aca="false">IF(AE253="X",SUM(F253+G253),0)</f>
        <v>0</v>
      </c>
      <c r="AA253" s="82" t="n">
        <f aca="false">IF(AF253="X",SUM(F253+G253),0)</f>
        <v>0</v>
      </c>
      <c r="AC253" s="52"/>
      <c r="AD253" s="52"/>
      <c r="AE253" s="65"/>
      <c r="AF253" s="52"/>
    </row>
    <row r="254" customFormat="false" ht="12.75" hidden="false" customHeight="false" outlineLevel="0" collapsed="false">
      <c r="A254" s="2" t="n">
        <v>251</v>
      </c>
      <c r="B254" s="53" t="s">
        <v>323</v>
      </c>
      <c r="C254" s="54" t="s">
        <v>380</v>
      </c>
      <c r="D254" s="55" t="s">
        <v>73</v>
      </c>
      <c r="E254" s="56" t="n">
        <v>1</v>
      </c>
      <c r="F254" s="39" t="n">
        <f aca="false">6.04</f>
        <v>6.04</v>
      </c>
      <c r="G254" s="57"/>
      <c r="H254" s="102" t="s">
        <v>30</v>
      </c>
      <c r="I254" s="59" t="n">
        <f aca="false">IF(E254=0,SUM(F254+G254),0)</f>
        <v>0</v>
      </c>
      <c r="J254" s="60" t="n">
        <f aca="false">IF(E254="I",F254+G254,0)</f>
        <v>0</v>
      </c>
      <c r="K254" s="61" t="n">
        <f aca="false">IF(E254=1,SUM(F254+G254),0)</f>
        <v>6.04</v>
      </c>
      <c r="L254" s="62" t="n">
        <f aca="false">IF(E254=2,SUM(F254+G254),0)</f>
        <v>0</v>
      </c>
      <c r="M254" s="66"/>
      <c r="N254" s="47"/>
      <c r="O254" s="64"/>
      <c r="P254" s="47"/>
      <c r="Q254" s="64"/>
      <c r="S254" s="52" t="n">
        <f aca="false">IF(M254="X",SUM(F254+G254),0)</f>
        <v>0</v>
      </c>
      <c r="T254" s="52" t="n">
        <f aca="false">IF(N254="X",SUM(F254+G254),0)</f>
        <v>0</v>
      </c>
      <c r="U254" s="52" t="n">
        <f aca="false">IF(O254="X",SUM(F254+G254),0)</f>
        <v>0</v>
      </c>
      <c r="V254" s="52" t="n">
        <f aca="false">IF(P254="X",SUM(F254+G254),0)</f>
        <v>0</v>
      </c>
      <c r="X254" s="82" t="n">
        <f aca="false">IF(AC254="X",SUM(F254+G254),0)</f>
        <v>6.04</v>
      </c>
      <c r="Y254" s="82" t="n">
        <f aca="false">IF(AD254="X",SUM(F254+G254),0)</f>
        <v>0</v>
      </c>
      <c r="Z254" s="82" t="n">
        <f aca="false">IF(AE254="X",SUM(F254+G254),0)</f>
        <v>0</v>
      </c>
      <c r="AA254" s="82" t="n">
        <f aca="false">IF(AF254="X",SUM(F254+G254),0)</f>
        <v>0</v>
      </c>
      <c r="AC254" s="82" t="s">
        <v>31</v>
      </c>
      <c r="AD254" s="82"/>
      <c r="AE254" s="81"/>
      <c r="AF254" s="82"/>
    </row>
    <row r="255" customFormat="false" ht="12.75" hidden="false" customHeight="false" outlineLevel="0" collapsed="false">
      <c r="A255" s="2" t="n">
        <v>252</v>
      </c>
      <c r="B255" s="53" t="s">
        <v>323</v>
      </c>
      <c r="C255" s="54" t="s">
        <v>381</v>
      </c>
      <c r="D255" s="55" t="s">
        <v>71</v>
      </c>
      <c r="E255" s="56" t="n">
        <v>1</v>
      </c>
      <c r="F255" s="39" t="n">
        <f aca="false">8.11</f>
        <v>8.11</v>
      </c>
      <c r="G255" s="57"/>
      <c r="H255" s="102" t="s">
        <v>30</v>
      </c>
      <c r="I255" s="59" t="n">
        <f aca="false">IF(E255=0,SUM(F255+G255),0)</f>
        <v>0</v>
      </c>
      <c r="J255" s="60" t="n">
        <f aca="false">IF(E255="I",F255+G255,0)</f>
        <v>0</v>
      </c>
      <c r="K255" s="61" t="n">
        <f aca="false">IF(E255=1,SUM(F255+G255),0)</f>
        <v>8.11</v>
      </c>
      <c r="L255" s="62" t="n">
        <f aca="false">IF(E255=2,SUM(F255+G255),0)</f>
        <v>0</v>
      </c>
      <c r="M255" s="66"/>
      <c r="N255" s="47" t="s">
        <v>31</v>
      </c>
      <c r="O255" s="64"/>
      <c r="P255" s="47"/>
      <c r="Q255" s="64"/>
      <c r="S255" s="52" t="n">
        <f aca="false">IF(M255="X",SUM(F255+G255),0)</f>
        <v>0</v>
      </c>
      <c r="T255" s="52" t="n">
        <f aca="false">IF(N255="X",SUM(F255+G255),0)</f>
        <v>8.11</v>
      </c>
      <c r="U255" s="52" t="n">
        <f aca="false">IF(O255="X",SUM(F255+G255),0)</f>
        <v>0</v>
      </c>
      <c r="V255" s="52" t="n">
        <f aca="false">IF(P255="X",SUM(F255+G255),0)</f>
        <v>0</v>
      </c>
      <c r="X255" s="82" t="n">
        <f aca="false">IF(AC255="X",SUM(F255+G255),0)</f>
        <v>0</v>
      </c>
      <c r="Y255" s="82" t="n">
        <f aca="false">IF(AD255="X",SUM(F255+G255),0)</f>
        <v>0</v>
      </c>
      <c r="Z255" s="82" t="n">
        <f aca="false">IF(AE255="X",SUM(F255+G255),0)</f>
        <v>0</v>
      </c>
      <c r="AA255" s="82" t="n">
        <f aca="false">IF(AF255="X",SUM(F255+G255),0)</f>
        <v>0</v>
      </c>
      <c r="AC255" s="52"/>
      <c r="AD255" s="82"/>
      <c r="AE255" s="65"/>
      <c r="AF255" s="52"/>
    </row>
    <row r="256" customFormat="false" ht="12.75" hidden="false" customHeight="false" outlineLevel="0" collapsed="false">
      <c r="A256" s="2" t="n">
        <v>253</v>
      </c>
      <c r="B256" s="86" t="s">
        <v>323</v>
      </c>
      <c r="C256" s="87" t="s">
        <v>382</v>
      </c>
      <c r="D256" s="88" t="s">
        <v>61</v>
      </c>
      <c r="E256" s="89"/>
      <c r="F256" s="90" t="n">
        <f aca="false">12.75</f>
        <v>12.75</v>
      </c>
      <c r="G256" s="91"/>
      <c r="H256" s="106" t="s">
        <v>30</v>
      </c>
      <c r="I256" s="93" t="n">
        <f aca="false">IF(E256=0,SUM(F256+G256),0)</f>
        <v>12.75</v>
      </c>
      <c r="J256" s="94" t="n">
        <f aca="false">IF(E256="I",F256+G256,0)</f>
        <v>0</v>
      </c>
      <c r="K256" s="95" t="n">
        <f aca="false">IF(E256=1,SUM(F256+G256),0)</f>
        <v>0</v>
      </c>
      <c r="L256" s="96" t="n">
        <f aca="false">IF(E256=2,SUM(F256+G256),0)</f>
        <v>0</v>
      </c>
      <c r="M256" s="97"/>
      <c r="N256" s="99"/>
      <c r="O256" s="98"/>
      <c r="P256" s="99"/>
      <c r="Q256" s="98" t="s">
        <v>56</v>
      </c>
      <c r="S256" s="52" t="n">
        <f aca="false">IF(M256="X",SUM(F256+G256),0)</f>
        <v>0</v>
      </c>
      <c r="T256" s="52" t="n">
        <f aca="false">IF(N256="X",SUM(F256+G256),0)</f>
        <v>0</v>
      </c>
      <c r="U256" s="52" t="n">
        <f aca="false">IF(O256="X",SUM(F256+G256),0)</f>
        <v>0</v>
      </c>
      <c r="V256" s="52" t="n">
        <f aca="false">IF(P256="X",SUM(F256+G256),0)</f>
        <v>0</v>
      </c>
      <c r="X256" s="82" t="n">
        <f aca="false">IF(AC256="X",SUM(F256+G256),0)</f>
        <v>0</v>
      </c>
      <c r="Y256" s="82" t="n">
        <f aca="false">IF(AD256="X",SUM(F256+G256),0)</f>
        <v>12.75</v>
      </c>
      <c r="Z256" s="82" t="n">
        <f aca="false">IF(AE256="X",SUM(F256+G256),0)</f>
        <v>0</v>
      </c>
      <c r="AA256" s="82" t="n">
        <f aca="false">IF(AF256="X",SUM(F256+G256),0)</f>
        <v>0</v>
      </c>
      <c r="AC256" s="82"/>
      <c r="AD256" s="82" t="s">
        <v>31</v>
      </c>
      <c r="AE256" s="81"/>
      <c r="AF256" s="82"/>
    </row>
    <row r="257" customFormat="false" ht="12.75" hidden="false" customHeight="false" outlineLevel="0" collapsed="false">
      <c r="A257" s="2" t="n">
        <v>254</v>
      </c>
      <c r="B257" s="53" t="s">
        <v>323</v>
      </c>
      <c r="C257" s="54" t="s">
        <v>383</v>
      </c>
      <c r="D257" s="55" t="s">
        <v>125</v>
      </c>
      <c r="E257" s="56" t="n">
        <v>1</v>
      </c>
      <c r="F257" s="39" t="n">
        <f aca="false">45.04</f>
        <v>45.04</v>
      </c>
      <c r="G257" s="57"/>
      <c r="H257" s="102" t="s">
        <v>30</v>
      </c>
      <c r="I257" s="59" t="n">
        <f aca="false">IF(E257=0,SUM(F257+G257),0)</f>
        <v>0</v>
      </c>
      <c r="J257" s="60" t="n">
        <f aca="false">IF(E257="I",F257+G257,0)</f>
        <v>0</v>
      </c>
      <c r="K257" s="61" t="n">
        <f aca="false">IF(E257=1,SUM(F257+G257),0)</f>
        <v>45.04</v>
      </c>
      <c r="L257" s="62" t="n">
        <f aca="false">IF(E257=2,SUM(F257+G257),0)</f>
        <v>0</v>
      </c>
      <c r="M257" s="66" t="s">
        <v>31</v>
      </c>
      <c r="N257" s="47"/>
      <c r="O257" s="64"/>
      <c r="P257" s="47"/>
      <c r="Q257" s="64"/>
      <c r="S257" s="52" t="n">
        <f aca="false">IF(M257="X",SUM(F257+G257),0)</f>
        <v>45.04</v>
      </c>
      <c r="T257" s="52" t="n">
        <f aca="false">IF(N257="X",SUM(F257+G257),0)</f>
        <v>0</v>
      </c>
      <c r="U257" s="52" t="n">
        <f aca="false">IF(O257="X",SUM(F257+G257),0)</f>
        <v>0</v>
      </c>
      <c r="V257" s="52" t="n">
        <f aca="false">IF(P257="X",SUM(F257+G257),0)</f>
        <v>0</v>
      </c>
      <c r="X257" s="82" t="n">
        <f aca="false">IF(AC257="X",SUM(F257+G257),0)</f>
        <v>0</v>
      </c>
      <c r="Y257" s="82" t="n">
        <f aca="false">IF(AD257="X",SUM(F257+G257),0)</f>
        <v>0</v>
      </c>
      <c r="Z257" s="82" t="n">
        <f aca="false">IF(AE257="X",SUM(F257+G257),0)</f>
        <v>0</v>
      </c>
      <c r="AA257" s="82" t="n">
        <f aca="false">IF(AF257="X",SUM(F257+G257),0)</f>
        <v>0</v>
      </c>
      <c r="AC257" s="82"/>
      <c r="AD257" s="52"/>
      <c r="AE257" s="65"/>
      <c r="AF257" s="52"/>
    </row>
    <row r="258" customFormat="false" ht="12.75" hidden="false" customHeight="false" outlineLevel="0" collapsed="false">
      <c r="A258" s="2" t="n">
        <v>255</v>
      </c>
      <c r="B258" s="53" t="s">
        <v>323</v>
      </c>
      <c r="C258" s="54" t="s">
        <v>384</v>
      </c>
      <c r="D258" s="55" t="s">
        <v>129</v>
      </c>
      <c r="E258" s="56" t="n">
        <v>1</v>
      </c>
      <c r="F258" s="39" t="n">
        <f aca="false">78.23-14.24</f>
        <v>63.99</v>
      </c>
      <c r="G258" s="57"/>
      <c r="H258" s="102" t="s">
        <v>30</v>
      </c>
      <c r="I258" s="59" t="n">
        <f aca="false">IF(E258=0,SUM(F258+G258),0)</f>
        <v>0</v>
      </c>
      <c r="J258" s="60" t="n">
        <f aca="false">IF(E258="I",F258+G258,0)</f>
        <v>0</v>
      </c>
      <c r="K258" s="61" t="n">
        <f aca="false">IF(E258=1,SUM(F258+G258),0)</f>
        <v>63.99</v>
      </c>
      <c r="L258" s="62" t="n">
        <f aca="false">IF(E258=2,SUM(F258+G258),0)</f>
        <v>0</v>
      </c>
      <c r="M258" s="66" t="s">
        <v>31</v>
      </c>
      <c r="N258" s="47"/>
      <c r="O258" s="64"/>
      <c r="P258" s="47"/>
      <c r="Q258" s="64"/>
      <c r="S258" s="52" t="n">
        <f aca="false">IF(M258="X",SUM(F258+G258),0)</f>
        <v>63.99</v>
      </c>
      <c r="T258" s="52" t="n">
        <f aca="false">IF(N258="X",SUM(F258+G258),0)</f>
        <v>0</v>
      </c>
      <c r="U258" s="52" t="n">
        <f aca="false">IF(O258="X",SUM(F258+G258),0)</f>
        <v>0</v>
      </c>
      <c r="V258" s="52" t="n">
        <f aca="false">IF(P258="X",SUM(F258+G258),0)</f>
        <v>0</v>
      </c>
      <c r="X258" s="82" t="n">
        <f aca="false">IF(AC258="X",SUM(F258+G258),0)</f>
        <v>0</v>
      </c>
      <c r="Y258" s="82" t="n">
        <f aca="false">IF(AD258="X",SUM(F258+G258),0)</f>
        <v>0</v>
      </c>
      <c r="Z258" s="82" t="n">
        <f aca="false">IF(AE258="X",SUM(F258+G258),0)</f>
        <v>0</v>
      </c>
      <c r="AA258" s="82" t="n">
        <f aca="false">IF(AF258="X",SUM(F258+G258),0)</f>
        <v>0</v>
      </c>
      <c r="AC258" s="82"/>
      <c r="AD258" s="52"/>
      <c r="AE258" s="65"/>
      <c r="AF258" s="52"/>
    </row>
    <row r="259" customFormat="false" ht="12.75" hidden="false" customHeight="false" outlineLevel="0" collapsed="false">
      <c r="A259" s="2" t="n">
        <v>256</v>
      </c>
      <c r="B259" s="86" t="s">
        <v>323</v>
      </c>
      <c r="C259" s="87" t="s">
        <v>385</v>
      </c>
      <c r="D259" s="88" t="s">
        <v>37</v>
      </c>
      <c r="E259" s="89"/>
      <c r="F259" s="90" t="n">
        <f aca="false">13.19</f>
        <v>13.19</v>
      </c>
      <c r="G259" s="91"/>
      <c r="H259" s="106" t="s">
        <v>30</v>
      </c>
      <c r="I259" s="93" t="n">
        <f aca="false">IF(E259=0,SUM(F259+G259),0)</f>
        <v>13.19</v>
      </c>
      <c r="J259" s="94" t="n">
        <f aca="false">IF(E259="I",F259+G259,0)</f>
        <v>0</v>
      </c>
      <c r="K259" s="95" t="n">
        <f aca="false">IF(E259=1,SUM(F259+G259),0)</f>
        <v>0</v>
      </c>
      <c r="L259" s="96" t="n">
        <f aca="false">IF(E259=2,SUM(F259+G259),0)</f>
        <v>0</v>
      </c>
      <c r="M259" s="97"/>
      <c r="N259" s="99"/>
      <c r="O259" s="98"/>
      <c r="P259" s="99"/>
      <c r="Q259" s="98" t="s">
        <v>56</v>
      </c>
      <c r="S259" s="52" t="n">
        <f aca="false">IF(M259="X",SUM(F259+G259),0)</f>
        <v>0</v>
      </c>
      <c r="T259" s="52" t="n">
        <f aca="false">IF(N259="X",SUM(F259+G259),0)</f>
        <v>0</v>
      </c>
      <c r="U259" s="52" t="n">
        <f aca="false">IF(O259="X",SUM(F259+G259),0)</f>
        <v>0</v>
      </c>
      <c r="V259" s="52" t="n">
        <f aca="false">IF(P259="X",SUM(F259+G259),0)</f>
        <v>0</v>
      </c>
      <c r="X259" s="82" t="n">
        <f aca="false">IF(AC259="X",SUM(F259+G259),0)</f>
        <v>0</v>
      </c>
      <c r="Y259" s="82" t="n">
        <f aca="false">IF(AD259="X",SUM(F259+G259),0)</f>
        <v>0</v>
      </c>
      <c r="Z259" s="82" t="n">
        <f aca="false">IF(AE259="X",SUM(F259+G259),0)</f>
        <v>0</v>
      </c>
      <c r="AA259" s="82" t="n">
        <f aca="false">IF(AF259="X",SUM(F259+G259),0)</f>
        <v>13.19</v>
      </c>
      <c r="AC259" s="82"/>
      <c r="AD259" s="82"/>
      <c r="AE259" s="81"/>
      <c r="AF259" s="82" t="s">
        <v>31</v>
      </c>
    </row>
    <row r="260" customFormat="false" ht="12.75" hidden="false" customHeight="false" outlineLevel="0" collapsed="false">
      <c r="A260" s="2" t="n">
        <v>257</v>
      </c>
      <c r="B260" s="53" t="s">
        <v>323</v>
      </c>
      <c r="C260" s="54" t="s">
        <v>386</v>
      </c>
      <c r="D260" s="55" t="s">
        <v>346</v>
      </c>
      <c r="E260" s="56" t="n">
        <v>2</v>
      </c>
      <c r="F260" s="39" t="n">
        <f aca="false">16</f>
        <v>16</v>
      </c>
      <c r="G260" s="57"/>
      <c r="H260" s="102" t="s">
        <v>30</v>
      </c>
      <c r="I260" s="59" t="n">
        <f aca="false">IF(E260=0,SUM(F260+G260),0)</f>
        <v>0</v>
      </c>
      <c r="J260" s="60" t="n">
        <f aca="false">IF(E260="I",F260+G260,0)</f>
        <v>0</v>
      </c>
      <c r="K260" s="61" t="n">
        <f aca="false">IF(E260=1,SUM(F260+G260),0)</f>
        <v>0</v>
      </c>
      <c r="L260" s="62" t="n">
        <f aca="false">IF(E260=2,SUM(F260+G260),0)</f>
        <v>16</v>
      </c>
      <c r="M260" s="66"/>
      <c r="N260" s="47"/>
      <c r="O260" s="47" t="s">
        <v>31</v>
      </c>
      <c r="P260" s="47"/>
      <c r="Q260" s="64"/>
      <c r="S260" s="52" t="n">
        <f aca="false">IF(M260="X",SUM(F260+G260),0)</f>
        <v>0</v>
      </c>
      <c r="T260" s="52" t="n">
        <f aca="false">IF(N260="X",SUM(F260+G260),0)</f>
        <v>0</v>
      </c>
      <c r="U260" s="52" t="n">
        <f aca="false">IF(O260="X",SUM(F260+G260),0)</f>
        <v>16</v>
      </c>
      <c r="V260" s="52" t="n">
        <f aca="false">IF(P260="X",SUM(F260+G260),0)</f>
        <v>0</v>
      </c>
      <c r="X260" s="82" t="n">
        <f aca="false">IF(AC260="X",SUM(F260+G260),0)</f>
        <v>0</v>
      </c>
      <c r="Y260" s="82" t="n">
        <f aca="false">IF(AD260="X",SUM(F260+G260),0)</f>
        <v>0</v>
      </c>
      <c r="Z260" s="82" t="n">
        <f aca="false">IF(AE260="X",SUM(F260+G260),0)</f>
        <v>0</v>
      </c>
      <c r="AA260" s="82" t="n">
        <f aca="false">IF(AF260="X",SUM(F260+G260),0)</f>
        <v>0</v>
      </c>
      <c r="AC260" s="52"/>
      <c r="AD260" s="52"/>
      <c r="AE260" s="81"/>
      <c r="AF260" s="52"/>
    </row>
    <row r="261" customFormat="false" ht="12.75" hidden="false" customHeight="false" outlineLevel="0" collapsed="false">
      <c r="A261" s="2" t="n">
        <v>258</v>
      </c>
      <c r="B261" s="53" t="s">
        <v>323</v>
      </c>
      <c r="C261" s="54"/>
      <c r="D261" s="55" t="s">
        <v>231</v>
      </c>
      <c r="E261" s="56" t="n">
        <v>2</v>
      </c>
      <c r="F261" s="39" t="n">
        <f aca="false">4.01</f>
        <v>4.01</v>
      </c>
      <c r="G261" s="57"/>
      <c r="H261" s="102" t="s">
        <v>30</v>
      </c>
      <c r="I261" s="59" t="n">
        <f aca="false">IF(E261=0,SUM(F261+G261),0)</f>
        <v>0</v>
      </c>
      <c r="J261" s="60" t="n">
        <f aca="false">IF(E261="I",F261+G261,0)</f>
        <v>0</v>
      </c>
      <c r="K261" s="61" t="n">
        <f aca="false">IF(E261=1,SUM(F261+G261),0)</f>
        <v>0</v>
      </c>
      <c r="L261" s="62" t="n">
        <f aca="false">IF(E261=2,SUM(F261+G261),0)</f>
        <v>4.01</v>
      </c>
      <c r="M261" s="66"/>
      <c r="N261" s="47"/>
      <c r="O261" s="47" t="s">
        <v>31</v>
      </c>
      <c r="P261" s="47"/>
      <c r="Q261" s="64"/>
      <c r="S261" s="52" t="n">
        <f aca="false">IF(M261="X",SUM(F261+G261),0)</f>
        <v>0</v>
      </c>
      <c r="T261" s="52" t="n">
        <f aca="false">IF(N261="X",SUM(F261+G261),0)</f>
        <v>0</v>
      </c>
      <c r="U261" s="52" t="n">
        <f aca="false">IF(O261="X",SUM(F261+G261),0)</f>
        <v>4.01</v>
      </c>
      <c r="V261" s="52" t="n">
        <f aca="false">IF(P261="X",SUM(F261+G261),0)</f>
        <v>0</v>
      </c>
      <c r="X261" s="82" t="n">
        <f aca="false">IF(AC261="X",SUM(F261+G261),0)</f>
        <v>0</v>
      </c>
      <c r="Y261" s="82" t="n">
        <f aca="false">IF(AD261="X",SUM(F261+G261),0)</f>
        <v>0</v>
      </c>
      <c r="Z261" s="82" t="n">
        <f aca="false">IF(AE261="X",SUM(F261+G261),0)</f>
        <v>0</v>
      </c>
      <c r="AA261" s="82" t="n">
        <f aca="false">IF(AF261="X",SUM(F261+G261),0)</f>
        <v>0</v>
      </c>
      <c r="AC261" s="52"/>
      <c r="AD261" s="52"/>
      <c r="AE261" s="81"/>
      <c r="AF261" s="52"/>
    </row>
    <row r="262" customFormat="false" ht="12.75" hidden="false" customHeight="false" outlineLevel="0" collapsed="false">
      <c r="A262" s="2" t="n">
        <v>259</v>
      </c>
      <c r="B262" s="53" t="s">
        <v>323</v>
      </c>
      <c r="C262" s="54" t="s">
        <v>387</v>
      </c>
      <c r="D262" s="55" t="s">
        <v>277</v>
      </c>
      <c r="E262" s="56" t="n">
        <v>2</v>
      </c>
      <c r="F262" s="39" t="n">
        <f aca="false">16.15</f>
        <v>16.15</v>
      </c>
      <c r="G262" s="57" t="n">
        <f aca="false">4.03</f>
        <v>4.03</v>
      </c>
      <c r="H262" s="102" t="s">
        <v>30</v>
      </c>
      <c r="I262" s="59" t="n">
        <f aca="false">IF(E262=0,SUM(F262+G262),0)</f>
        <v>0</v>
      </c>
      <c r="J262" s="60" t="n">
        <f aca="false">IF(E262="I",F262+G262,0)</f>
        <v>0</v>
      </c>
      <c r="K262" s="61" t="n">
        <f aca="false">IF(E262=1,SUM(F262+G262),0)</f>
        <v>0</v>
      </c>
      <c r="L262" s="62" t="n">
        <f aca="false">IF(E262=2,SUM(F262+G262),0)</f>
        <v>20.18</v>
      </c>
      <c r="M262" s="66" t="s">
        <v>31</v>
      </c>
      <c r="N262" s="47"/>
      <c r="O262" s="47"/>
      <c r="P262" s="47"/>
      <c r="Q262" s="64"/>
      <c r="S262" s="52" t="n">
        <f aca="false">IF(M262="X",SUM(F262+G262),0)</f>
        <v>20.18</v>
      </c>
      <c r="T262" s="52" t="n">
        <f aca="false">IF(N262="X",SUM(F262+G262),0)</f>
        <v>0</v>
      </c>
      <c r="U262" s="52" t="n">
        <f aca="false">IF(O262="X",SUM(F262+G262),0)</f>
        <v>0</v>
      </c>
      <c r="V262" s="52" t="n">
        <f aca="false">IF(P262="X",SUM(F262+G262),0)</f>
        <v>0</v>
      </c>
      <c r="X262" s="82" t="n">
        <f aca="false">IF(AC262="X",SUM(F262+G262),0)</f>
        <v>0</v>
      </c>
      <c r="Y262" s="82" t="n">
        <f aca="false">IF(AD262="X",SUM(F262+G262),0)</f>
        <v>0</v>
      </c>
      <c r="Z262" s="82" t="n">
        <f aca="false">IF(AE262="X",SUM(F262+G262),0)</f>
        <v>0</v>
      </c>
      <c r="AA262" s="82" t="n">
        <f aca="false">IF(AF262="X",SUM(F262+G262),0)</f>
        <v>0</v>
      </c>
      <c r="AC262" s="52"/>
      <c r="AD262" s="52"/>
      <c r="AE262" s="81"/>
      <c r="AF262" s="52"/>
    </row>
    <row r="263" customFormat="false" ht="12.75" hidden="false" customHeight="false" outlineLevel="0" collapsed="false">
      <c r="A263" s="2" t="n">
        <v>260</v>
      </c>
      <c r="B263" s="53" t="s">
        <v>323</v>
      </c>
      <c r="C263" s="54" t="s">
        <v>388</v>
      </c>
      <c r="D263" s="55" t="s">
        <v>279</v>
      </c>
      <c r="E263" s="56" t="n">
        <v>2</v>
      </c>
      <c r="F263" s="39" t="n">
        <f aca="false">15.99</f>
        <v>15.99</v>
      </c>
      <c r="G263" s="57" t="n">
        <f aca="false">4.04</f>
        <v>4.04</v>
      </c>
      <c r="H263" s="102" t="s">
        <v>30</v>
      </c>
      <c r="I263" s="59" t="n">
        <f aca="false">IF(E263=0,SUM(F263+G263),0)</f>
        <v>0</v>
      </c>
      <c r="J263" s="60" t="n">
        <f aca="false">IF(E263="I",F263+G263,0)</f>
        <v>0</v>
      </c>
      <c r="K263" s="61" t="n">
        <f aca="false">IF(E263=1,SUM(F263+G263),0)</f>
        <v>0</v>
      </c>
      <c r="L263" s="62" t="n">
        <f aca="false">IF(E263=2,SUM(F263+G263),0)</f>
        <v>20.03</v>
      </c>
      <c r="M263" s="66" t="s">
        <v>31</v>
      </c>
      <c r="N263" s="47"/>
      <c r="O263" s="47"/>
      <c r="P263" s="47"/>
      <c r="Q263" s="64"/>
      <c r="S263" s="52" t="n">
        <f aca="false">IF(M263="X",SUM(F263+G263),0)</f>
        <v>20.03</v>
      </c>
      <c r="T263" s="52" t="n">
        <f aca="false">IF(N263="X",SUM(F263+G263),0)</f>
        <v>0</v>
      </c>
      <c r="U263" s="52" t="n">
        <f aca="false">IF(O263="X",SUM(F263+G263),0)</f>
        <v>0</v>
      </c>
      <c r="V263" s="52" t="n">
        <f aca="false">IF(P263="X",SUM(F263+G263),0)</f>
        <v>0</v>
      </c>
      <c r="X263" s="82" t="n">
        <f aca="false">IF(AC263="X",SUM(F263+G263),0)</f>
        <v>0</v>
      </c>
      <c r="Y263" s="82" t="n">
        <f aca="false">IF(AD263="X",SUM(F263+G263),0)</f>
        <v>0</v>
      </c>
      <c r="Z263" s="82" t="n">
        <f aca="false">IF(AE263="X",SUM(F263+G263),0)</f>
        <v>0</v>
      </c>
      <c r="AA263" s="82" t="n">
        <f aca="false">IF(AF263="X",SUM(F263+G263),0)</f>
        <v>0</v>
      </c>
      <c r="AC263" s="52"/>
      <c r="AD263" s="52"/>
      <c r="AE263" s="81"/>
      <c r="AF263" s="52"/>
    </row>
    <row r="264" customFormat="false" ht="12.75" hidden="false" customHeight="false" outlineLevel="0" collapsed="false">
      <c r="A264" s="2" t="n">
        <v>261</v>
      </c>
      <c r="B264" s="53" t="s">
        <v>323</v>
      </c>
      <c r="C264" s="54" t="s">
        <v>389</v>
      </c>
      <c r="D264" s="55" t="s">
        <v>281</v>
      </c>
      <c r="E264" s="56" t="n">
        <v>2</v>
      </c>
      <c r="F264" s="39" t="n">
        <f aca="false">16.27</f>
        <v>16.27</v>
      </c>
      <c r="G264" s="57" t="n">
        <f aca="false">4.01</f>
        <v>4.01</v>
      </c>
      <c r="H264" s="102" t="s">
        <v>30</v>
      </c>
      <c r="I264" s="59" t="n">
        <f aca="false">IF(E264=0,SUM(F264+G264),0)</f>
        <v>0</v>
      </c>
      <c r="J264" s="60" t="n">
        <f aca="false">IF(E264="I",F264+G264,0)</f>
        <v>0</v>
      </c>
      <c r="K264" s="61" t="n">
        <f aca="false">IF(E264=1,SUM(F264+G264),0)</f>
        <v>0</v>
      </c>
      <c r="L264" s="62" t="n">
        <f aca="false">IF(E264=2,SUM(F264+G264),0)</f>
        <v>20.28</v>
      </c>
      <c r="M264" s="66" t="s">
        <v>31</v>
      </c>
      <c r="N264" s="47"/>
      <c r="O264" s="47"/>
      <c r="P264" s="47"/>
      <c r="Q264" s="64"/>
      <c r="S264" s="52" t="n">
        <f aca="false">IF(M264="X",SUM(F264+G264),0)</f>
        <v>20.28</v>
      </c>
      <c r="T264" s="52" t="n">
        <f aca="false">IF(N264="X",SUM(F264+G264),0)</f>
        <v>0</v>
      </c>
      <c r="U264" s="52" t="n">
        <f aca="false">IF(O264="X",SUM(F264+G264),0)</f>
        <v>0</v>
      </c>
      <c r="V264" s="52" t="n">
        <f aca="false">IF(P264="X",SUM(F264+G264),0)</f>
        <v>0</v>
      </c>
      <c r="X264" s="82" t="n">
        <f aca="false">IF(AC264="X",SUM(F264+G264),0)</f>
        <v>0</v>
      </c>
      <c r="Y264" s="82" t="n">
        <f aca="false">IF(AD264="X",SUM(F264+G264),0)</f>
        <v>0</v>
      </c>
      <c r="Z264" s="82" t="n">
        <f aca="false">IF(AE264="X",SUM(F264+G264),0)</f>
        <v>0</v>
      </c>
      <c r="AA264" s="82" t="n">
        <f aca="false">IF(AF264="X",SUM(F264+G264),0)</f>
        <v>0</v>
      </c>
      <c r="AC264" s="52"/>
      <c r="AD264" s="52"/>
      <c r="AE264" s="81"/>
      <c r="AF264" s="52"/>
    </row>
    <row r="265" customFormat="false" ht="12.75" hidden="false" customHeight="false" outlineLevel="0" collapsed="false">
      <c r="A265" s="2" t="n">
        <v>262</v>
      </c>
      <c r="B265" s="53" t="s">
        <v>323</v>
      </c>
      <c r="C265" s="54" t="s">
        <v>390</v>
      </c>
      <c r="D265" s="55" t="s">
        <v>283</v>
      </c>
      <c r="E265" s="56" t="n">
        <v>2</v>
      </c>
      <c r="F265" s="39" t="n">
        <f aca="false">16.56</f>
        <v>16.56</v>
      </c>
      <c r="G265" s="57" t="n">
        <f aca="false">3.7</f>
        <v>3.7</v>
      </c>
      <c r="H265" s="102" t="s">
        <v>30</v>
      </c>
      <c r="I265" s="59" t="n">
        <f aca="false">IF(E265=0,SUM(F265+G265),0)</f>
        <v>0</v>
      </c>
      <c r="J265" s="60" t="n">
        <f aca="false">IF(E265="I",F265+G265,0)</f>
        <v>0</v>
      </c>
      <c r="K265" s="61" t="n">
        <f aca="false">IF(E265=1,SUM(F265+G265),0)</f>
        <v>0</v>
      </c>
      <c r="L265" s="62" t="n">
        <f aca="false">IF(E265=2,SUM(F265+G265),0)</f>
        <v>20.26</v>
      </c>
      <c r="M265" s="66" t="s">
        <v>31</v>
      </c>
      <c r="N265" s="47"/>
      <c r="O265" s="47"/>
      <c r="P265" s="47"/>
      <c r="Q265" s="64"/>
      <c r="S265" s="52" t="n">
        <f aca="false">IF(M265="X",SUM(F265+G265),0)</f>
        <v>20.26</v>
      </c>
      <c r="T265" s="52" t="n">
        <f aca="false">IF(N265="X",SUM(F265+G265),0)</f>
        <v>0</v>
      </c>
      <c r="U265" s="52" t="n">
        <f aca="false">IF(O265="X",SUM(F265+G265),0)</f>
        <v>0</v>
      </c>
      <c r="V265" s="52" t="n">
        <f aca="false">IF(P265="X",SUM(F265+G265),0)</f>
        <v>0</v>
      </c>
      <c r="X265" s="82" t="n">
        <f aca="false">IF(AC265="X",SUM(F265+G265),0)</f>
        <v>0</v>
      </c>
      <c r="Y265" s="82" t="n">
        <f aca="false">IF(AD265="X",SUM(F265+G265),0)</f>
        <v>0</v>
      </c>
      <c r="Z265" s="82" t="n">
        <f aca="false">IF(AE265="X",SUM(F265+G265),0)</f>
        <v>0</v>
      </c>
      <c r="AA265" s="82" t="n">
        <f aca="false">IF(AF265="X",SUM(F265+G265),0)</f>
        <v>0</v>
      </c>
      <c r="AC265" s="52"/>
      <c r="AD265" s="52"/>
      <c r="AE265" s="81"/>
      <c r="AF265" s="52"/>
    </row>
    <row r="266" customFormat="false" ht="12.75" hidden="false" customHeight="false" outlineLevel="0" collapsed="false">
      <c r="A266" s="2" t="n">
        <v>263</v>
      </c>
      <c r="B266" s="53" t="s">
        <v>323</v>
      </c>
      <c r="C266" s="54" t="s">
        <v>391</v>
      </c>
      <c r="D266" s="55" t="s">
        <v>285</v>
      </c>
      <c r="E266" s="56" t="n">
        <v>1</v>
      </c>
      <c r="F266" s="39" t="n">
        <f aca="false">80.44</f>
        <v>80.44</v>
      </c>
      <c r="G266" s="57"/>
      <c r="H266" s="102" t="s">
        <v>30</v>
      </c>
      <c r="I266" s="59" t="n">
        <f aca="false">IF(E266=0,SUM(F266+G266),0)</f>
        <v>0</v>
      </c>
      <c r="J266" s="60" t="n">
        <f aca="false">IF(E266="I",F266+G266,0)</f>
        <v>0</v>
      </c>
      <c r="K266" s="61" t="n">
        <f aca="false">IF(E266=1,SUM(F266+G266),0)</f>
        <v>80.44</v>
      </c>
      <c r="L266" s="62" t="n">
        <f aca="false">IF(E266=2,SUM(F266+G266),0)</f>
        <v>0</v>
      </c>
      <c r="M266" s="66" t="s">
        <v>31</v>
      </c>
      <c r="N266" s="47"/>
      <c r="O266" s="64"/>
      <c r="P266" s="47"/>
      <c r="Q266" s="64"/>
      <c r="S266" s="52" t="n">
        <f aca="false">IF(M266="X",SUM(F266+G266),0)</f>
        <v>80.44</v>
      </c>
      <c r="T266" s="52" t="n">
        <f aca="false">IF(N266="X",SUM(F266+G266),0)</f>
        <v>0</v>
      </c>
      <c r="U266" s="52" t="n">
        <f aca="false">IF(O266="X",SUM(F266+G266),0)</f>
        <v>0</v>
      </c>
      <c r="V266" s="52" t="n">
        <f aca="false">IF(P266="X",SUM(F266+G266),0)</f>
        <v>0</v>
      </c>
      <c r="X266" s="82" t="n">
        <f aca="false">IF(AC266="X",SUM(F266+G266),0)</f>
        <v>0</v>
      </c>
      <c r="Y266" s="82" t="n">
        <f aca="false">IF(AD266="X",SUM(F266+G266),0)</f>
        <v>0</v>
      </c>
      <c r="Z266" s="82" t="n">
        <f aca="false">IF(AE266="X",SUM(F266+G266),0)</f>
        <v>0</v>
      </c>
      <c r="AA266" s="82" t="n">
        <f aca="false">IF(AF266="X",SUM(F266+G266),0)</f>
        <v>0</v>
      </c>
      <c r="AC266" s="52"/>
      <c r="AD266" s="52"/>
      <c r="AE266" s="65"/>
      <c r="AF266" s="52"/>
    </row>
    <row r="267" customFormat="false" ht="12.75" hidden="false" customHeight="false" outlineLevel="0" collapsed="false">
      <c r="A267" s="2" t="n">
        <v>264</v>
      </c>
      <c r="B267" s="86" t="s">
        <v>323</v>
      </c>
      <c r="C267" s="87" t="s">
        <v>392</v>
      </c>
      <c r="D267" s="88" t="s">
        <v>37</v>
      </c>
      <c r="E267" s="89"/>
      <c r="F267" s="90" t="n">
        <f aca="false">8.99</f>
        <v>8.99</v>
      </c>
      <c r="G267" s="91"/>
      <c r="H267" s="106" t="s">
        <v>30</v>
      </c>
      <c r="I267" s="93" t="n">
        <f aca="false">IF(E267=0,SUM(F267+G267),0)</f>
        <v>8.99</v>
      </c>
      <c r="J267" s="94" t="n">
        <f aca="false">IF(E267="I",F267+G267,0)</f>
        <v>0</v>
      </c>
      <c r="K267" s="95" t="n">
        <f aca="false">IF(E267=1,SUM(F267+G267),0)</f>
        <v>0</v>
      </c>
      <c r="L267" s="96" t="n">
        <f aca="false">IF(E267=2,SUM(F267+G267),0)</f>
        <v>0</v>
      </c>
      <c r="M267" s="97"/>
      <c r="N267" s="99"/>
      <c r="O267" s="98"/>
      <c r="P267" s="99"/>
      <c r="Q267" s="98" t="s">
        <v>56</v>
      </c>
      <c r="S267" s="52" t="n">
        <f aca="false">IF(M267="X",SUM(F267+G267),0)</f>
        <v>0</v>
      </c>
      <c r="T267" s="52" t="n">
        <f aca="false">IF(N267="X",SUM(F267+G267),0)</f>
        <v>0</v>
      </c>
      <c r="U267" s="52" t="n">
        <f aca="false">IF(O267="X",SUM(F267+G267),0)</f>
        <v>0</v>
      </c>
      <c r="V267" s="52" t="n">
        <f aca="false">IF(P267="X",SUM(F267+G267),0)</f>
        <v>0</v>
      </c>
      <c r="X267" s="82" t="n">
        <f aca="false">IF(AC267="X",SUM(F267+G267),0)</f>
        <v>0</v>
      </c>
      <c r="Y267" s="82" t="n">
        <f aca="false">IF(AD267="X",SUM(F267+G267),0)</f>
        <v>0</v>
      </c>
      <c r="Z267" s="82" t="n">
        <f aca="false">IF(AE267="X",SUM(F267+G267),0)</f>
        <v>0</v>
      </c>
      <c r="AA267" s="82" t="n">
        <f aca="false">IF(AF267="X",SUM(F267+G267),0)</f>
        <v>8.99</v>
      </c>
      <c r="AC267" s="82"/>
      <c r="AD267" s="82"/>
      <c r="AE267" s="81"/>
      <c r="AF267" s="82" t="s">
        <v>31</v>
      </c>
    </row>
    <row r="268" customFormat="false" ht="12.75" hidden="false" customHeight="false" outlineLevel="0" collapsed="false">
      <c r="A268" s="2" t="n">
        <v>265</v>
      </c>
      <c r="B268" s="53" t="s">
        <v>323</v>
      </c>
      <c r="C268" s="54" t="s">
        <v>393</v>
      </c>
      <c r="D268" s="55" t="s">
        <v>288</v>
      </c>
      <c r="E268" s="56" t="n">
        <v>2</v>
      </c>
      <c r="F268" s="39" t="n">
        <f aca="false">15.62</f>
        <v>15.62</v>
      </c>
      <c r="G268" s="57" t="n">
        <f aca="false">4.02</f>
        <v>4.02</v>
      </c>
      <c r="H268" s="102" t="s">
        <v>30</v>
      </c>
      <c r="I268" s="59" t="n">
        <f aca="false">IF(E268=0,SUM(F268+G268),0)</f>
        <v>0</v>
      </c>
      <c r="J268" s="60" t="n">
        <f aca="false">IF(E268="I",F268+G268,0)</f>
        <v>0</v>
      </c>
      <c r="K268" s="61" t="n">
        <f aca="false">IF(E268=1,SUM(F268+G268),0)</f>
        <v>0</v>
      </c>
      <c r="L268" s="62" t="n">
        <f aca="false">IF(E268=2,SUM(F268+G268),0)</f>
        <v>19.64</v>
      </c>
      <c r="M268" s="66" t="s">
        <v>31</v>
      </c>
      <c r="N268" s="47"/>
      <c r="O268" s="47"/>
      <c r="P268" s="47"/>
      <c r="Q268" s="64"/>
      <c r="S268" s="52" t="n">
        <f aca="false">IF(M268="X",SUM(F268+G268),0)</f>
        <v>19.64</v>
      </c>
      <c r="T268" s="52" t="n">
        <f aca="false">IF(N268="X",SUM(F268+G268),0)</f>
        <v>0</v>
      </c>
      <c r="U268" s="52" t="n">
        <f aca="false">IF(O268="X",SUM(F268+G268),0)</f>
        <v>0</v>
      </c>
      <c r="V268" s="52" t="n">
        <f aca="false">IF(P268="X",SUM(F268+G268),0)</f>
        <v>0</v>
      </c>
      <c r="X268" s="82" t="n">
        <f aca="false">IF(AC268="X",SUM(F268+G268),0)</f>
        <v>0</v>
      </c>
      <c r="Y268" s="82" t="n">
        <f aca="false">IF(AD268="X",SUM(F268+G268),0)</f>
        <v>0</v>
      </c>
      <c r="Z268" s="82" t="n">
        <f aca="false">IF(AE268="X",SUM(F268+G268),0)</f>
        <v>0</v>
      </c>
      <c r="AA268" s="82" t="n">
        <f aca="false">IF(AF268="X",SUM(F268+G268),0)</f>
        <v>0</v>
      </c>
      <c r="AC268" s="52"/>
      <c r="AD268" s="52"/>
      <c r="AE268" s="81"/>
      <c r="AF268" s="52"/>
    </row>
    <row r="269" customFormat="false" ht="12.75" hidden="false" customHeight="false" outlineLevel="0" collapsed="false">
      <c r="A269" s="2" t="n">
        <v>266</v>
      </c>
      <c r="B269" s="53" t="s">
        <v>323</v>
      </c>
      <c r="C269" s="54" t="s">
        <v>394</v>
      </c>
      <c r="D269" s="55" t="s">
        <v>290</v>
      </c>
      <c r="E269" s="56" t="n">
        <v>2</v>
      </c>
      <c r="F269" s="39" t="n">
        <f aca="false">15.94</f>
        <v>15.94</v>
      </c>
      <c r="G269" s="57" t="n">
        <f aca="false">3.73</f>
        <v>3.73</v>
      </c>
      <c r="H269" s="102" t="s">
        <v>30</v>
      </c>
      <c r="I269" s="59" t="n">
        <f aca="false">IF(E269=0,SUM(F269+G269),0)</f>
        <v>0</v>
      </c>
      <c r="J269" s="60" t="n">
        <f aca="false">IF(E269="I",F269+G269,0)</f>
        <v>0</v>
      </c>
      <c r="K269" s="61" t="n">
        <f aca="false">IF(E269=1,SUM(F269+G269),0)</f>
        <v>0</v>
      </c>
      <c r="L269" s="62" t="n">
        <f aca="false">IF(E269=2,SUM(F269+G269),0)</f>
        <v>19.67</v>
      </c>
      <c r="M269" s="66" t="s">
        <v>31</v>
      </c>
      <c r="N269" s="47"/>
      <c r="O269" s="47"/>
      <c r="P269" s="47"/>
      <c r="Q269" s="64"/>
      <c r="S269" s="52" t="n">
        <f aca="false">IF(M269="X",SUM(F269+G269),0)</f>
        <v>19.67</v>
      </c>
      <c r="T269" s="52" t="n">
        <f aca="false">IF(N269="X",SUM(F269+G269),0)</f>
        <v>0</v>
      </c>
      <c r="U269" s="52" t="n">
        <f aca="false">IF(O269="X",SUM(F269+G269),0)</f>
        <v>0</v>
      </c>
      <c r="V269" s="52" t="n">
        <f aca="false">IF(P269="X",SUM(F269+G269),0)</f>
        <v>0</v>
      </c>
      <c r="X269" s="82" t="n">
        <f aca="false">IF(AC269="X",SUM(F269+G269),0)</f>
        <v>0</v>
      </c>
      <c r="Y269" s="82" t="n">
        <f aca="false">IF(AD269="X",SUM(F269+G269),0)</f>
        <v>0</v>
      </c>
      <c r="Z269" s="82" t="n">
        <f aca="false">IF(AE269="X",SUM(F269+G269),0)</f>
        <v>0</v>
      </c>
      <c r="AA269" s="82" t="n">
        <f aca="false">IF(AF269="X",SUM(F269+G269),0)</f>
        <v>0</v>
      </c>
      <c r="AC269" s="52"/>
      <c r="AD269" s="52"/>
      <c r="AE269" s="81"/>
      <c r="AF269" s="52"/>
    </row>
    <row r="270" customFormat="false" ht="12.75" hidden="false" customHeight="false" outlineLevel="0" collapsed="false">
      <c r="A270" s="2" t="n">
        <v>267</v>
      </c>
      <c r="B270" s="53" t="s">
        <v>323</v>
      </c>
      <c r="C270" s="54" t="s">
        <v>395</v>
      </c>
      <c r="D270" s="55" t="s">
        <v>292</v>
      </c>
      <c r="E270" s="56" t="n">
        <v>2</v>
      </c>
      <c r="F270" s="39" t="n">
        <f aca="false">16.19</f>
        <v>16.19</v>
      </c>
      <c r="G270" s="57" t="n">
        <f aca="false">3.81</f>
        <v>3.81</v>
      </c>
      <c r="H270" s="102" t="s">
        <v>30</v>
      </c>
      <c r="I270" s="59" t="n">
        <f aca="false">IF(E270=0,SUM(F270+G270),0)</f>
        <v>0</v>
      </c>
      <c r="J270" s="60" t="n">
        <f aca="false">IF(E270="I",F270+G270,0)</f>
        <v>0</v>
      </c>
      <c r="K270" s="61" t="n">
        <f aca="false">IF(E270=1,SUM(F270+G270),0)</f>
        <v>0</v>
      </c>
      <c r="L270" s="62" t="n">
        <f aca="false">IF(E270=2,SUM(F270+G270),0)</f>
        <v>20</v>
      </c>
      <c r="M270" s="66" t="s">
        <v>31</v>
      </c>
      <c r="N270" s="47"/>
      <c r="O270" s="47"/>
      <c r="P270" s="47"/>
      <c r="Q270" s="64"/>
      <c r="S270" s="52" t="n">
        <f aca="false">IF(M270="X",SUM(F270+G270),0)</f>
        <v>20</v>
      </c>
      <c r="T270" s="52" t="n">
        <f aca="false">IF(N270="X",SUM(F270+G270),0)</f>
        <v>0</v>
      </c>
      <c r="U270" s="52" t="n">
        <f aca="false">IF(O270="X",SUM(F270+G270),0)</f>
        <v>0</v>
      </c>
      <c r="V270" s="52" t="n">
        <f aca="false">IF(P270="X",SUM(F270+G270),0)</f>
        <v>0</v>
      </c>
      <c r="X270" s="82" t="n">
        <f aca="false">IF(AC270="X",SUM(F270+G270),0)</f>
        <v>0</v>
      </c>
      <c r="Y270" s="82" t="n">
        <f aca="false">IF(AD270="X",SUM(F270+G270),0)</f>
        <v>0</v>
      </c>
      <c r="Z270" s="82" t="n">
        <f aca="false">IF(AE270="X",SUM(F270+G270),0)</f>
        <v>0</v>
      </c>
      <c r="AA270" s="82" t="n">
        <f aca="false">IF(AF270="X",SUM(F270+G270),0)</f>
        <v>0</v>
      </c>
      <c r="AC270" s="52"/>
      <c r="AD270" s="52"/>
      <c r="AE270" s="81"/>
      <c r="AF270" s="52"/>
    </row>
    <row r="271" customFormat="false" ht="12.75" hidden="false" customHeight="false" outlineLevel="0" collapsed="false">
      <c r="A271" s="2" t="n">
        <v>268</v>
      </c>
      <c r="B271" s="53" t="s">
        <v>323</v>
      </c>
      <c r="C271" s="54" t="s">
        <v>396</v>
      </c>
      <c r="D271" s="55" t="s">
        <v>294</v>
      </c>
      <c r="E271" s="56" t="n">
        <v>2</v>
      </c>
      <c r="F271" s="39" t="n">
        <f aca="false">15.92</f>
        <v>15.92</v>
      </c>
      <c r="G271" s="57" t="n">
        <f aca="false">3.72</f>
        <v>3.72</v>
      </c>
      <c r="H271" s="102" t="s">
        <v>30</v>
      </c>
      <c r="I271" s="59" t="n">
        <f aca="false">IF(E271=0,SUM(F271+G271),0)</f>
        <v>0</v>
      </c>
      <c r="J271" s="60" t="n">
        <f aca="false">IF(E271="I",F271+G271,0)</f>
        <v>0</v>
      </c>
      <c r="K271" s="61" t="n">
        <f aca="false">IF(E271=1,SUM(F271+G271),0)</f>
        <v>0</v>
      </c>
      <c r="L271" s="62" t="n">
        <f aca="false">IF(E271=2,SUM(F271+G271),0)</f>
        <v>19.64</v>
      </c>
      <c r="M271" s="66" t="s">
        <v>31</v>
      </c>
      <c r="N271" s="47"/>
      <c r="O271" s="47"/>
      <c r="P271" s="47"/>
      <c r="Q271" s="64"/>
      <c r="S271" s="52" t="n">
        <f aca="false">IF(M271="X",SUM(F271+G271),0)</f>
        <v>19.64</v>
      </c>
      <c r="T271" s="52" t="n">
        <f aca="false">IF(N271="X",SUM(F271+G271),0)</f>
        <v>0</v>
      </c>
      <c r="U271" s="52" t="n">
        <f aca="false">IF(O271="X",SUM(F271+G271),0)</f>
        <v>0</v>
      </c>
      <c r="V271" s="52" t="n">
        <f aca="false">IF(P271="X",SUM(F271+G271),0)</f>
        <v>0</v>
      </c>
      <c r="X271" s="82" t="n">
        <f aca="false">IF(AC271="X",SUM(F271+G271),0)</f>
        <v>0</v>
      </c>
      <c r="Y271" s="82" t="n">
        <f aca="false">IF(AD271="X",SUM(F271+G271),0)</f>
        <v>0</v>
      </c>
      <c r="Z271" s="82" t="n">
        <f aca="false">IF(AE271="X",SUM(F271+G271),0)</f>
        <v>0</v>
      </c>
      <c r="AA271" s="82" t="n">
        <f aca="false">IF(AF271="X",SUM(F271+G271),0)</f>
        <v>0</v>
      </c>
      <c r="AC271" s="52"/>
      <c r="AD271" s="52"/>
      <c r="AE271" s="81"/>
      <c r="AF271" s="52"/>
    </row>
    <row r="272" customFormat="false" ht="12.75" hidden="false" customHeight="false" outlineLevel="0" collapsed="false">
      <c r="A272" s="2" t="n">
        <v>269</v>
      </c>
      <c r="B272" s="53" t="s">
        <v>323</v>
      </c>
      <c r="C272" s="54" t="s">
        <v>397</v>
      </c>
      <c r="D272" s="55" t="s">
        <v>296</v>
      </c>
      <c r="E272" s="56" t="n">
        <v>2</v>
      </c>
      <c r="F272" s="39" t="n">
        <f aca="false">16.2</f>
        <v>16.2</v>
      </c>
      <c r="G272" s="57" t="n">
        <f aca="false">4.05</f>
        <v>4.05</v>
      </c>
      <c r="H272" s="102" t="s">
        <v>30</v>
      </c>
      <c r="I272" s="59" t="n">
        <f aca="false">IF(E272=0,SUM(F272+G272),0)</f>
        <v>0</v>
      </c>
      <c r="J272" s="60" t="n">
        <f aca="false">IF(E272="I",F272+G272,0)</f>
        <v>0</v>
      </c>
      <c r="K272" s="61" t="n">
        <f aca="false">IF(E272=1,SUM(F272+G272),0)</f>
        <v>0</v>
      </c>
      <c r="L272" s="62" t="n">
        <f aca="false">IF(E272=2,SUM(F272+G272),0)</f>
        <v>20.25</v>
      </c>
      <c r="M272" s="66" t="s">
        <v>31</v>
      </c>
      <c r="N272" s="47"/>
      <c r="O272" s="47"/>
      <c r="P272" s="47"/>
      <c r="Q272" s="64"/>
      <c r="S272" s="52" t="n">
        <f aca="false">IF(M272="X",SUM(F272+G272),0)</f>
        <v>20.25</v>
      </c>
      <c r="T272" s="52" t="n">
        <f aca="false">IF(N272="X",SUM(F272+G272),0)</f>
        <v>0</v>
      </c>
      <c r="U272" s="52" t="n">
        <f aca="false">IF(O272="X",SUM(F272+G272),0)</f>
        <v>0</v>
      </c>
      <c r="V272" s="52" t="n">
        <f aca="false">IF(P272="X",SUM(F272+G272),0)</f>
        <v>0</v>
      </c>
      <c r="X272" s="82" t="n">
        <f aca="false">IF(AC272="X",SUM(F272+G272),0)</f>
        <v>0</v>
      </c>
      <c r="Y272" s="82" t="n">
        <f aca="false">IF(AD272="X",SUM(F272+G272),0)</f>
        <v>0</v>
      </c>
      <c r="Z272" s="82" t="n">
        <f aca="false">IF(AE272="X",SUM(F272+G272),0)</f>
        <v>0</v>
      </c>
      <c r="AA272" s="82" t="n">
        <f aca="false">IF(AF272="X",SUM(F272+G272),0)</f>
        <v>0</v>
      </c>
      <c r="AC272" s="52"/>
      <c r="AD272" s="52"/>
      <c r="AE272" s="81"/>
      <c r="AF272" s="52"/>
    </row>
    <row r="273" customFormat="false" ht="12.75" hidden="false" customHeight="false" outlineLevel="0" collapsed="false">
      <c r="A273" s="2" t="n">
        <v>270</v>
      </c>
      <c r="B273" s="53" t="s">
        <v>323</v>
      </c>
      <c r="C273" s="54" t="s">
        <v>398</v>
      </c>
      <c r="D273" s="55" t="s">
        <v>99</v>
      </c>
      <c r="E273" s="56" t="n">
        <v>2</v>
      </c>
      <c r="F273" s="39" t="n">
        <f aca="false">15.69</f>
        <v>15.69</v>
      </c>
      <c r="G273" s="57" t="n">
        <f aca="false">3.87</f>
        <v>3.87</v>
      </c>
      <c r="H273" s="102" t="s">
        <v>30</v>
      </c>
      <c r="I273" s="59" t="n">
        <f aca="false">IF(E273=0,SUM(F273+G273),0)</f>
        <v>0</v>
      </c>
      <c r="J273" s="60" t="n">
        <f aca="false">IF(E273="I",F273+G273,0)</f>
        <v>0</v>
      </c>
      <c r="K273" s="61" t="n">
        <f aca="false">IF(E273=1,SUM(F273+G273),0)</f>
        <v>0</v>
      </c>
      <c r="L273" s="62" t="n">
        <f aca="false">IF(E273=2,SUM(F273+G273),0)</f>
        <v>19.56</v>
      </c>
      <c r="M273" s="66" t="s">
        <v>31</v>
      </c>
      <c r="N273" s="47"/>
      <c r="O273" s="47"/>
      <c r="P273" s="47"/>
      <c r="Q273" s="64"/>
      <c r="S273" s="52" t="n">
        <f aca="false">IF(M273="X",SUM(F273+G273),0)</f>
        <v>19.56</v>
      </c>
      <c r="T273" s="52" t="n">
        <f aca="false">IF(N273="X",SUM(F273+G273),0)</f>
        <v>0</v>
      </c>
      <c r="U273" s="52" t="n">
        <f aca="false">IF(O273="X",SUM(F273+G273),0)</f>
        <v>0</v>
      </c>
      <c r="V273" s="52" t="n">
        <f aca="false">IF(P273="X",SUM(F273+G273),0)</f>
        <v>0</v>
      </c>
      <c r="X273" s="82" t="n">
        <f aca="false">IF(AC273="X",SUM(F273+G273),0)</f>
        <v>0</v>
      </c>
      <c r="Y273" s="82" t="n">
        <f aca="false">IF(AD273="X",SUM(F273+G273),0)</f>
        <v>0</v>
      </c>
      <c r="Z273" s="82" t="n">
        <f aca="false">IF(AE273="X",SUM(F273+G273),0)</f>
        <v>0</v>
      </c>
      <c r="AA273" s="82" t="n">
        <f aca="false">IF(AF273="X",SUM(F273+G273),0)</f>
        <v>0</v>
      </c>
      <c r="AC273" s="52"/>
      <c r="AD273" s="52"/>
      <c r="AE273" s="81"/>
      <c r="AF273" s="52"/>
    </row>
    <row r="274" customFormat="false" ht="12.75" hidden="false" customHeight="false" outlineLevel="0" collapsed="false">
      <c r="A274" s="2" t="n">
        <v>271</v>
      </c>
      <c r="B274" s="53" t="s">
        <v>323</v>
      </c>
      <c r="C274" s="54" t="s">
        <v>399</v>
      </c>
      <c r="D274" s="55" t="s">
        <v>101</v>
      </c>
      <c r="E274" s="56" t="n">
        <v>2</v>
      </c>
      <c r="F274" s="39" t="n">
        <f aca="false">15.82</f>
        <v>15.82</v>
      </c>
      <c r="G274" s="57" t="n">
        <f aca="false">4.03</f>
        <v>4.03</v>
      </c>
      <c r="H274" s="102" t="s">
        <v>30</v>
      </c>
      <c r="I274" s="59" t="n">
        <f aca="false">IF(E274=0,SUM(F274+G274),0)</f>
        <v>0</v>
      </c>
      <c r="J274" s="60" t="n">
        <f aca="false">IF(E274="I",F274+G274,0)</f>
        <v>0</v>
      </c>
      <c r="K274" s="61" t="n">
        <f aca="false">IF(E274=1,SUM(F274+G274),0)</f>
        <v>0</v>
      </c>
      <c r="L274" s="62" t="n">
        <f aca="false">IF(E274=2,SUM(F274+G274),0)</f>
        <v>19.85</v>
      </c>
      <c r="M274" s="66" t="s">
        <v>31</v>
      </c>
      <c r="N274" s="47"/>
      <c r="O274" s="47"/>
      <c r="P274" s="47"/>
      <c r="Q274" s="64"/>
      <c r="S274" s="52" t="n">
        <f aca="false">IF(M274="X",SUM(F274+G274),0)</f>
        <v>19.85</v>
      </c>
      <c r="T274" s="52" t="n">
        <f aca="false">IF(N274="X",SUM(F274+G274),0)</f>
        <v>0</v>
      </c>
      <c r="U274" s="52" t="n">
        <f aca="false">IF(O274="X",SUM(F274+G274),0)</f>
        <v>0</v>
      </c>
      <c r="V274" s="52" t="n">
        <f aca="false">IF(P274="X",SUM(F274+G274),0)</f>
        <v>0</v>
      </c>
      <c r="X274" s="82" t="n">
        <f aca="false">IF(AC274="X",SUM(F274+G274),0)</f>
        <v>0</v>
      </c>
      <c r="Y274" s="82" t="n">
        <f aca="false">IF(AD274="X",SUM(F274+G274),0)</f>
        <v>0</v>
      </c>
      <c r="Z274" s="82" t="n">
        <f aca="false">IF(AE274="X",SUM(F274+G274),0)</f>
        <v>0</v>
      </c>
      <c r="AA274" s="82" t="n">
        <f aca="false">IF(AF274="X",SUM(F274+G274),0)</f>
        <v>0</v>
      </c>
      <c r="AC274" s="52"/>
      <c r="AD274" s="52"/>
      <c r="AE274" s="81"/>
      <c r="AF274" s="52"/>
    </row>
    <row r="275" customFormat="false" ht="12.75" hidden="false" customHeight="false" outlineLevel="0" collapsed="false">
      <c r="A275" s="2" t="n">
        <v>272</v>
      </c>
      <c r="B275" s="53" t="s">
        <v>323</v>
      </c>
      <c r="C275" s="54" t="s">
        <v>400</v>
      </c>
      <c r="D275" s="55" t="s">
        <v>103</v>
      </c>
      <c r="E275" s="56" t="n">
        <v>2</v>
      </c>
      <c r="F275" s="39" t="n">
        <f aca="false">15.97</f>
        <v>15.97</v>
      </c>
      <c r="G275" s="57" t="n">
        <f aca="false">3.95</f>
        <v>3.95</v>
      </c>
      <c r="H275" s="102" t="s">
        <v>30</v>
      </c>
      <c r="I275" s="59" t="n">
        <f aca="false">IF(E275=0,SUM(F275+G275),0)</f>
        <v>0</v>
      </c>
      <c r="J275" s="60" t="n">
        <f aca="false">IF(E275="I",F275+G275,0)</f>
        <v>0</v>
      </c>
      <c r="K275" s="61" t="n">
        <f aca="false">IF(E275=1,SUM(F275+G275),0)</f>
        <v>0</v>
      </c>
      <c r="L275" s="62" t="n">
        <f aca="false">IF(E275=2,SUM(F275+G275),0)</f>
        <v>19.92</v>
      </c>
      <c r="M275" s="66" t="s">
        <v>31</v>
      </c>
      <c r="N275" s="47"/>
      <c r="O275" s="47"/>
      <c r="P275" s="47"/>
      <c r="Q275" s="64"/>
      <c r="S275" s="52" t="n">
        <f aca="false">IF(M275="X",SUM(F275+G275),0)</f>
        <v>19.92</v>
      </c>
      <c r="T275" s="52" t="n">
        <f aca="false">IF(N275="X",SUM(F275+G275),0)</f>
        <v>0</v>
      </c>
      <c r="U275" s="52" t="n">
        <f aca="false">IF(O275="X",SUM(F275+G275),0)</f>
        <v>0</v>
      </c>
      <c r="V275" s="52" t="n">
        <f aca="false">IF(P275="X",SUM(F275+G275),0)</f>
        <v>0</v>
      </c>
      <c r="X275" s="82" t="n">
        <f aca="false">IF(AC275="X",SUM(F275+G275),0)</f>
        <v>0</v>
      </c>
      <c r="Y275" s="82" t="n">
        <f aca="false">IF(AD275="X",SUM(F275+G275),0)</f>
        <v>0</v>
      </c>
      <c r="Z275" s="82" t="n">
        <f aca="false">IF(AE275="X",SUM(F275+G275),0)</f>
        <v>0</v>
      </c>
      <c r="AA275" s="82" t="n">
        <f aca="false">IF(AF275="X",SUM(F275+G275),0)</f>
        <v>0</v>
      </c>
      <c r="AC275" s="52"/>
      <c r="AD275" s="52"/>
      <c r="AE275" s="81"/>
      <c r="AF275" s="52"/>
    </row>
    <row r="276" customFormat="false" ht="12.75" hidden="false" customHeight="false" outlineLevel="0" collapsed="false">
      <c r="A276" s="2" t="n">
        <v>273</v>
      </c>
      <c r="B276" s="53" t="s">
        <v>323</v>
      </c>
      <c r="C276" s="54" t="s">
        <v>401</v>
      </c>
      <c r="D276" s="55" t="s">
        <v>63</v>
      </c>
      <c r="E276" s="56" t="n">
        <v>1</v>
      </c>
      <c r="F276" s="39" t="n">
        <f aca="false">4.86</f>
        <v>4.86</v>
      </c>
      <c r="G276" s="57"/>
      <c r="H276" s="102" t="s">
        <v>30</v>
      </c>
      <c r="I276" s="59" t="n">
        <f aca="false">IF(E276=0,SUM(F276+G276),0)</f>
        <v>0</v>
      </c>
      <c r="J276" s="60" t="n">
        <f aca="false">IF(E276="I",F276+G276,0)</f>
        <v>0</v>
      </c>
      <c r="K276" s="61" t="n">
        <f aca="false">IF(E276=1,SUM(F276+G276),0)</f>
        <v>4.86</v>
      </c>
      <c r="L276" s="62" t="n">
        <f aca="false">IF(E276=2,SUM(F276+G276),0)</f>
        <v>0</v>
      </c>
      <c r="M276" s="66" t="s">
        <v>31</v>
      </c>
      <c r="N276" s="47"/>
      <c r="O276" s="64"/>
      <c r="P276" s="47"/>
      <c r="Q276" s="64"/>
      <c r="S276" s="52" t="n">
        <f aca="false">IF(M276="X",SUM(F276+G276),0)</f>
        <v>4.86</v>
      </c>
      <c r="T276" s="52" t="n">
        <f aca="false">IF(N276="X",SUM(F276+G276),0)</f>
        <v>0</v>
      </c>
      <c r="U276" s="52" t="n">
        <f aca="false">IF(O276="X",SUM(F276+G276),0)</f>
        <v>0</v>
      </c>
      <c r="V276" s="52" t="n">
        <f aca="false">IF(P276="X",SUM(F276+G276),0)</f>
        <v>0</v>
      </c>
      <c r="X276" s="82" t="n">
        <f aca="false">IF(AC276="X",SUM(F276+G276),0)</f>
        <v>0</v>
      </c>
      <c r="Y276" s="82" t="n">
        <f aca="false">IF(AD276="X",SUM(F276+G276),0)</f>
        <v>0</v>
      </c>
      <c r="Z276" s="82" t="n">
        <f aca="false">IF(AE276="X",SUM(F276+G276),0)</f>
        <v>0</v>
      </c>
      <c r="AA276" s="82" t="n">
        <f aca="false">IF(AF276="X",SUM(F276+G276),0)</f>
        <v>0</v>
      </c>
      <c r="AC276" s="52"/>
      <c r="AD276" s="52"/>
      <c r="AE276" s="65"/>
      <c r="AF276" s="52"/>
    </row>
    <row r="277" customFormat="false" ht="12.75" hidden="false" customHeight="false" outlineLevel="0" collapsed="false">
      <c r="A277" s="2" t="n">
        <v>274</v>
      </c>
      <c r="B277" s="86" t="s">
        <v>323</v>
      </c>
      <c r="C277" s="87" t="s">
        <v>402</v>
      </c>
      <c r="D277" s="88" t="s">
        <v>348</v>
      </c>
      <c r="E277" s="89"/>
      <c r="F277" s="90" t="n">
        <f aca="false">10.41</f>
        <v>10.41</v>
      </c>
      <c r="G277" s="91"/>
      <c r="H277" s="106" t="s">
        <v>30</v>
      </c>
      <c r="I277" s="93" t="n">
        <f aca="false">IF(E277=0,SUM(F277+G277),0)</f>
        <v>10.41</v>
      </c>
      <c r="J277" s="94" t="n">
        <f aca="false">IF(E277="I",F277+G277,0)</f>
        <v>0</v>
      </c>
      <c r="K277" s="95" t="n">
        <f aca="false">IF(E277=1,SUM(F277+G277),0)</f>
        <v>0</v>
      </c>
      <c r="L277" s="96" t="n">
        <f aca="false">IF(E277=2,SUM(F277+G277),0)</f>
        <v>0</v>
      </c>
      <c r="M277" s="97"/>
      <c r="N277" s="99"/>
      <c r="O277" s="98"/>
      <c r="P277" s="99"/>
      <c r="Q277" s="98" t="s">
        <v>56</v>
      </c>
      <c r="S277" s="52" t="n">
        <f aca="false">IF(M277="X",SUM(F277+G277),0)</f>
        <v>0</v>
      </c>
      <c r="T277" s="52" t="n">
        <f aca="false">IF(N277="X",SUM(F277+G277),0)</f>
        <v>0</v>
      </c>
      <c r="U277" s="52" t="n">
        <f aca="false">IF(O277="X",SUM(F277+G277),0)</f>
        <v>0</v>
      </c>
      <c r="V277" s="52" t="n">
        <f aca="false">IF(P277="X",SUM(F277+G277),0)</f>
        <v>0</v>
      </c>
      <c r="X277" s="82" t="n">
        <f aca="false">IF(AC277="X",SUM(F277+G277),0)</f>
        <v>10.41</v>
      </c>
      <c r="Y277" s="82" t="n">
        <f aca="false">IF(AD277="X",SUM(F277+G277),0)</f>
        <v>0</v>
      </c>
      <c r="Z277" s="82" t="n">
        <f aca="false">IF(AE277="X",SUM(F277+G277),0)</f>
        <v>0</v>
      </c>
      <c r="AA277" s="82" t="n">
        <f aca="false">IF(AF277="X",SUM(F277+G277),0)</f>
        <v>0</v>
      </c>
      <c r="AC277" s="82" t="s">
        <v>31</v>
      </c>
      <c r="AD277" s="82"/>
      <c r="AE277" s="81"/>
      <c r="AF277" s="82"/>
    </row>
    <row r="278" customFormat="false" ht="12.75" hidden="false" customHeight="false" outlineLevel="0" collapsed="false">
      <c r="A278" s="2" t="n">
        <v>275</v>
      </c>
      <c r="B278" s="53" t="s">
        <v>323</v>
      </c>
      <c r="C278" s="54" t="s">
        <v>403</v>
      </c>
      <c r="D278" s="55" t="s">
        <v>115</v>
      </c>
      <c r="E278" s="56" t="n">
        <v>2</v>
      </c>
      <c r="F278" s="39" t="n">
        <f aca="false">20.57</f>
        <v>20.57</v>
      </c>
      <c r="G278" s="57" t="n">
        <f aca="false">3.83</f>
        <v>3.83</v>
      </c>
      <c r="H278" s="102" t="s">
        <v>30</v>
      </c>
      <c r="I278" s="59" t="n">
        <f aca="false">IF(E278=0,SUM(F278+G278),0)</f>
        <v>0</v>
      </c>
      <c r="J278" s="60" t="n">
        <f aca="false">IF(E278="I",F278+G278,0)</f>
        <v>0</v>
      </c>
      <c r="K278" s="61" t="n">
        <f aca="false">IF(E278=1,SUM(F278+G278),0)</f>
        <v>0</v>
      </c>
      <c r="L278" s="62" t="n">
        <f aca="false">IF(E278=2,SUM(F278+G278),0)</f>
        <v>24.4</v>
      </c>
      <c r="M278" s="66" t="s">
        <v>31</v>
      </c>
      <c r="N278" s="47"/>
      <c r="O278" s="47"/>
      <c r="P278" s="47"/>
      <c r="Q278" s="64"/>
      <c r="S278" s="52" t="n">
        <f aca="false">IF(M278="X",SUM(F278+G278),0)</f>
        <v>24.4</v>
      </c>
      <c r="T278" s="52" t="n">
        <f aca="false">IF(N278="X",SUM(F278+G278),0)</f>
        <v>0</v>
      </c>
      <c r="U278" s="52" t="n">
        <f aca="false">IF(O278="X",SUM(F278+G278),0)</f>
        <v>0</v>
      </c>
      <c r="V278" s="52" t="n">
        <f aca="false">IF(P278="X",SUM(F278+G278),0)</f>
        <v>0</v>
      </c>
      <c r="X278" s="82" t="n">
        <f aca="false">IF(AC278="X",SUM(F278+G278),0)</f>
        <v>0</v>
      </c>
      <c r="Y278" s="82" t="n">
        <f aca="false">IF(AD278="X",SUM(F278+G278),0)</f>
        <v>0</v>
      </c>
      <c r="Z278" s="82" t="n">
        <f aca="false">IF(AE278="X",SUM(F278+G278),0)</f>
        <v>0</v>
      </c>
      <c r="AA278" s="82" t="n">
        <f aca="false">IF(AF278="X",SUM(F278+G278),0)</f>
        <v>0</v>
      </c>
      <c r="AC278" s="52"/>
      <c r="AD278" s="52"/>
      <c r="AE278" s="81"/>
      <c r="AF278" s="52"/>
    </row>
    <row r="279" customFormat="false" ht="12.75" hidden="false" customHeight="false" outlineLevel="0" collapsed="false">
      <c r="A279" s="2" t="n">
        <v>276</v>
      </c>
      <c r="B279" s="53" t="s">
        <v>323</v>
      </c>
      <c r="C279" s="54" t="s">
        <v>404</v>
      </c>
      <c r="D279" s="55" t="s">
        <v>117</v>
      </c>
      <c r="E279" s="56" t="n">
        <v>2</v>
      </c>
      <c r="F279" s="39" t="n">
        <f aca="false">19.36</f>
        <v>19.36</v>
      </c>
      <c r="G279" s="57" t="n">
        <f aca="false">4.09</f>
        <v>4.09</v>
      </c>
      <c r="H279" s="102" t="s">
        <v>30</v>
      </c>
      <c r="I279" s="59" t="n">
        <f aca="false">IF(E279=0,SUM(F279+G279),0)</f>
        <v>0</v>
      </c>
      <c r="J279" s="60" t="n">
        <f aca="false">IF(E279="I",F279+G279,0)</f>
        <v>0</v>
      </c>
      <c r="K279" s="61" t="n">
        <f aca="false">IF(E279=1,SUM(F279+G279),0)</f>
        <v>0</v>
      </c>
      <c r="L279" s="62" t="n">
        <f aca="false">IF(E279=2,SUM(F279+G279),0)</f>
        <v>23.45</v>
      </c>
      <c r="M279" s="66" t="s">
        <v>31</v>
      </c>
      <c r="N279" s="47"/>
      <c r="O279" s="47"/>
      <c r="P279" s="47"/>
      <c r="Q279" s="64"/>
      <c r="S279" s="52" t="n">
        <f aca="false">IF(M279="X",SUM(F279+G279),0)</f>
        <v>23.45</v>
      </c>
      <c r="T279" s="52" t="n">
        <f aca="false">IF(N279="X",SUM(F279+G279),0)</f>
        <v>0</v>
      </c>
      <c r="U279" s="52" t="n">
        <f aca="false">IF(O279="X",SUM(F279+G279),0)</f>
        <v>0</v>
      </c>
      <c r="V279" s="52" t="n">
        <f aca="false">IF(P279="X",SUM(F279+G279),0)</f>
        <v>0</v>
      </c>
      <c r="X279" s="82" t="n">
        <f aca="false">IF(AC279="X",SUM(F279+G279),0)</f>
        <v>0</v>
      </c>
      <c r="Y279" s="82" t="n">
        <f aca="false">IF(AD279="X",SUM(F279+G279),0)</f>
        <v>0</v>
      </c>
      <c r="Z279" s="82" t="n">
        <f aca="false">IF(AE279="X",SUM(F279+G279),0)</f>
        <v>0</v>
      </c>
      <c r="AA279" s="82" t="n">
        <f aca="false">IF(AF279="X",SUM(F279+G279),0)</f>
        <v>0</v>
      </c>
      <c r="AC279" s="52"/>
      <c r="AD279" s="52"/>
      <c r="AE279" s="81"/>
      <c r="AF279" s="52"/>
    </row>
    <row r="280" customFormat="false" ht="12.75" hidden="false" customHeight="false" outlineLevel="0" collapsed="false">
      <c r="A280" s="2" t="n">
        <v>277</v>
      </c>
      <c r="B280" s="53" t="s">
        <v>323</v>
      </c>
      <c r="C280" s="54" t="s">
        <v>405</v>
      </c>
      <c r="D280" s="55" t="s">
        <v>307</v>
      </c>
      <c r="E280" s="56" t="n">
        <v>1</v>
      </c>
      <c r="F280" s="39" t="n">
        <f aca="false">85.05</f>
        <v>85.05</v>
      </c>
      <c r="G280" s="57"/>
      <c r="H280" s="102" t="s">
        <v>30</v>
      </c>
      <c r="I280" s="59" t="n">
        <f aca="false">IF(E280=0,SUM(F280+G280),0)</f>
        <v>0</v>
      </c>
      <c r="J280" s="60" t="n">
        <f aca="false">IF(E280="I",F280+G280,0)</f>
        <v>0</v>
      </c>
      <c r="K280" s="61" t="n">
        <f aca="false">IF(E280=1,SUM(F280+G280),0)</f>
        <v>85.05</v>
      </c>
      <c r="L280" s="62" t="n">
        <f aca="false">IF(E280=2,SUM(F280+G280),0)</f>
        <v>0</v>
      </c>
      <c r="M280" s="66" t="s">
        <v>31</v>
      </c>
      <c r="N280" s="47"/>
      <c r="O280" s="64"/>
      <c r="P280" s="47"/>
      <c r="Q280" s="64"/>
      <c r="S280" s="52" t="n">
        <f aca="false">IF(M280="X",SUM(F280+G280),0)</f>
        <v>85.05</v>
      </c>
      <c r="T280" s="52" t="n">
        <f aca="false">IF(N280="X",SUM(F280+G280),0)</f>
        <v>0</v>
      </c>
      <c r="U280" s="52" t="n">
        <f aca="false">IF(O280="X",SUM(F280+G280),0)</f>
        <v>0</v>
      </c>
      <c r="V280" s="52" t="n">
        <f aca="false">IF(P280="X",SUM(F280+G280),0)</f>
        <v>0</v>
      </c>
      <c r="X280" s="82" t="n">
        <f aca="false">IF(AC280="X",SUM(F280+G280),0)</f>
        <v>0</v>
      </c>
      <c r="Y280" s="82" t="n">
        <f aca="false">IF(AD280="X",SUM(F280+G280),0)</f>
        <v>0</v>
      </c>
      <c r="Z280" s="82" t="n">
        <f aca="false">IF(AE280="X",SUM(F280+G280),0)</f>
        <v>0</v>
      </c>
      <c r="AA280" s="82" t="n">
        <f aca="false">IF(AF280="X",SUM(F280+G280),0)</f>
        <v>0</v>
      </c>
      <c r="AC280" s="52"/>
      <c r="AD280" s="52"/>
      <c r="AE280" s="81"/>
      <c r="AF280" s="52"/>
    </row>
    <row r="281" customFormat="false" ht="12.75" hidden="false" customHeight="false" outlineLevel="0" collapsed="false">
      <c r="A281" s="2" t="n">
        <v>278</v>
      </c>
      <c r="B281" s="53" t="s">
        <v>323</v>
      </c>
      <c r="C281" s="54" t="s">
        <v>406</v>
      </c>
      <c r="D281" s="55" t="s">
        <v>119</v>
      </c>
      <c r="E281" s="56" t="n">
        <v>2</v>
      </c>
      <c r="F281" s="39" t="n">
        <f aca="false">16.41</f>
        <v>16.41</v>
      </c>
      <c r="G281" s="57" t="n">
        <f aca="false">3.89</f>
        <v>3.89</v>
      </c>
      <c r="H281" s="102" t="s">
        <v>30</v>
      </c>
      <c r="I281" s="59" t="n">
        <f aca="false">IF(E281=0,SUM(F281+G281),0)</f>
        <v>0</v>
      </c>
      <c r="J281" s="60" t="n">
        <f aca="false">IF(E281="I",F281+G281,0)</f>
        <v>0</v>
      </c>
      <c r="K281" s="61" t="n">
        <f aca="false">IF(E281=1,SUM(F281+G281),0)</f>
        <v>0</v>
      </c>
      <c r="L281" s="62" t="n">
        <f aca="false">IF(E281=2,SUM(F281+G281),0)</f>
        <v>20.3</v>
      </c>
      <c r="M281" s="66" t="s">
        <v>31</v>
      </c>
      <c r="N281" s="47"/>
      <c r="O281" s="47"/>
      <c r="P281" s="47"/>
      <c r="Q281" s="64"/>
      <c r="S281" s="52" t="n">
        <f aca="false">IF(M281="X",SUM(F281+G281),0)</f>
        <v>20.3</v>
      </c>
      <c r="T281" s="52" t="n">
        <f aca="false">IF(N281="X",SUM(F281+G281),0)</f>
        <v>0</v>
      </c>
      <c r="U281" s="52" t="n">
        <f aca="false">IF(O281="X",SUM(F281+G281),0)</f>
        <v>0</v>
      </c>
      <c r="V281" s="52" t="n">
        <f aca="false">IF(P281="X",SUM(F281+G281),0)</f>
        <v>0</v>
      </c>
      <c r="X281" s="82" t="n">
        <f aca="false">IF(AC281="X",SUM(F281+G281),0)</f>
        <v>0</v>
      </c>
      <c r="Y281" s="82" t="n">
        <f aca="false">IF(AD281="X",SUM(F281+G281),0)</f>
        <v>0</v>
      </c>
      <c r="Z281" s="82" t="n">
        <f aca="false">IF(AE281="X",SUM(F281+G281),0)</f>
        <v>0</v>
      </c>
      <c r="AA281" s="82" t="n">
        <f aca="false">IF(AF281="X",SUM(F281+G281),0)</f>
        <v>0</v>
      </c>
      <c r="AC281" s="52"/>
      <c r="AD281" s="52"/>
      <c r="AE281" s="81"/>
      <c r="AF281" s="52"/>
    </row>
    <row r="282" customFormat="false" ht="12.75" hidden="false" customHeight="false" outlineLevel="0" collapsed="false">
      <c r="A282" s="2" t="n">
        <v>279</v>
      </c>
      <c r="B282" s="53" t="s">
        <v>323</v>
      </c>
      <c r="C282" s="54" t="s">
        <v>407</v>
      </c>
      <c r="D282" s="55" t="s">
        <v>121</v>
      </c>
      <c r="E282" s="56" t="n">
        <v>2</v>
      </c>
      <c r="F282" s="39" t="n">
        <f aca="false">16.11</f>
        <v>16.11</v>
      </c>
      <c r="G282" s="57" t="n">
        <f aca="false">4</f>
        <v>4</v>
      </c>
      <c r="H282" s="102" t="s">
        <v>30</v>
      </c>
      <c r="I282" s="59" t="n">
        <f aca="false">IF(E282=0,SUM(F282+G282),0)</f>
        <v>0</v>
      </c>
      <c r="J282" s="60" t="n">
        <f aca="false">IF(E282="I",F282+G282,0)</f>
        <v>0</v>
      </c>
      <c r="K282" s="61" t="n">
        <f aca="false">IF(E282=1,SUM(F282+G282),0)</f>
        <v>0</v>
      </c>
      <c r="L282" s="62" t="n">
        <f aca="false">IF(E282=2,SUM(F282+G282),0)</f>
        <v>20.11</v>
      </c>
      <c r="M282" s="66" t="s">
        <v>31</v>
      </c>
      <c r="N282" s="47"/>
      <c r="O282" s="47"/>
      <c r="P282" s="47"/>
      <c r="Q282" s="64"/>
      <c r="S282" s="52" t="n">
        <f aca="false">IF(M282="X",SUM(F282+G282),0)</f>
        <v>20.11</v>
      </c>
      <c r="T282" s="52" t="n">
        <f aca="false">IF(N282="X",SUM(F282+G282),0)</f>
        <v>0</v>
      </c>
      <c r="U282" s="52" t="n">
        <f aca="false">IF(O282="X",SUM(F282+G282),0)</f>
        <v>0</v>
      </c>
      <c r="V282" s="52" t="n">
        <f aca="false">IF(P282="X",SUM(F282+G282),0)</f>
        <v>0</v>
      </c>
      <c r="X282" s="82" t="n">
        <f aca="false">IF(AC282="X",SUM(F282+G282),0)</f>
        <v>0</v>
      </c>
      <c r="Y282" s="82" t="n">
        <f aca="false">IF(AD282="X",SUM(F282+G282),0)</f>
        <v>0</v>
      </c>
      <c r="Z282" s="82" t="n">
        <f aca="false">IF(AE282="X",SUM(F282+G282),0)</f>
        <v>0</v>
      </c>
      <c r="AA282" s="82" t="n">
        <f aca="false">IF(AF282="X",SUM(F282+G282),0)</f>
        <v>0</v>
      </c>
      <c r="AC282" s="52"/>
      <c r="AD282" s="52"/>
      <c r="AE282" s="81"/>
      <c r="AF282" s="52"/>
    </row>
    <row r="283" customFormat="false" ht="12.75" hidden="false" customHeight="false" outlineLevel="0" collapsed="false">
      <c r="A283" s="2" t="n">
        <v>280</v>
      </c>
      <c r="B283" s="53" t="s">
        <v>323</v>
      </c>
      <c r="C283" s="54" t="s">
        <v>408</v>
      </c>
      <c r="D283" s="55" t="s">
        <v>123</v>
      </c>
      <c r="E283" s="56" t="n">
        <v>2</v>
      </c>
      <c r="F283" s="39" t="n">
        <f aca="false">15.87</f>
        <v>15.87</v>
      </c>
      <c r="G283" s="57" t="n">
        <f aca="false">3.89</f>
        <v>3.89</v>
      </c>
      <c r="H283" s="102" t="s">
        <v>30</v>
      </c>
      <c r="I283" s="59" t="n">
        <f aca="false">IF(E283=0,SUM(F283+G283),0)</f>
        <v>0</v>
      </c>
      <c r="J283" s="60" t="n">
        <f aca="false">IF(E283="I",F283+G283,0)</f>
        <v>0</v>
      </c>
      <c r="K283" s="61" t="n">
        <f aca="false">IF(E283=1,SUM(F283+G283),0)</f>
        <v>0</v>
      </c>
      <c r="L283" s="62" t="n">
        <f aca="false">IF(E283=2,SUM(F283+G283),0)</f>
        <v>19.76</v>
      </c>
      <c r="M283" s="66" t="s">
        <v>31</v>
      </c>
      <c r="N283" s="47"/>
      <c r="O283" s="47"/>
      <c r="P283" s="47"/>
      <c r="Q283" s="64"/>
      <c r="S283" s="52" t="n">
        <f aca="false">IF(M283="X",SUM(F283+G283),0)</f>
        <v>19.76</v>
      </c>
      <c r="T283" s="52" t="n">
        <f aca="false">IF(N283="X",SUM(F283+G283),0)</f>
        <v>0</v>
      </c>
      <c r="U283" s="52" t="n">
        <f aca="false">IF(O283="X",SUM(F283+G283),0)</f>
        <v>0</v>
      </c>
      <c r="V283" s="52" t="n">
        <f aca="false">IF(P283="X",SUM(F283+G283),0)</f>
        <v>0</v>
      </c>
      <c r="X283" s="82" t="n">
        <f aca="false">IF(AC283="X",SUM(F283+G283),0)</f>
        <v>0</v>
      </c>
      <c r="Y283" s="82" t="n">
        <f aca="false">IF(AD283="X",SUM(F283+G283),0)</f>
        <v>0</v>
      </c>
      <c r="Z283" s="82" t="n">
        <f aca="false">IF(AE283="X",SUM(F283+G283),0)</f>
        <v>0</v>
      </c>
      <c r="AA283" s="82" t="n">
        <f aca="false">IF(AF283="X",SUM(F283+G283),0)</f>
        <v>0</v>
      </c>
      <c r="AC283" s="52"/>
      <c r="AD283" s="52"/>
      <c r="AE283" s="81"/>
      <c r="AF283" s="52"/>
    </row>
    <row r="284" customFormat="false" ht="12.75" hidden="false" customHeight="false" outlineLevel="0" collapsed="false">
      <c r="A284" s="2" t="n">
        <v>281</v>
      </c>
      <c r="B284" s="53" t="s">
        <v>323</v>
      </c>
      <c r="C284" s="54" t="s">
        <v>409</v>
      </c>
      <c r="D284" s="55" t="s">
        <v>210</v>
      </c>
      <c r="E284" s="56" t="n">
        <v>2</v>
      </c>
      <c r="F284" s="39" t="n">
        <f aca="false">16.19</f>
        <v>16.19</v>
      </c>
      <c r="G284" s="57" t="n">
        <f aca="false">3.88</f>
        <v>3.88</v>
      </c>
      <c r="H284" s="102" t="s">
        <v>30</v>
      </c>
      <c r="I284" s="59" t="n">
        <f aca="false">IF(E284=0,SUM(F284+G284),0)</f>
        <v>0</v>
      </c>
      <c r="J284" s="60" t="n">
        <f aca="false">IF(E284="I",F284+G284,0)</f>
        <v>0</v>
      </c>
      <c r="K284" s="61" t="n">
        <f aca="false">IF(E284=1,SUM(F284+G284),0)</f>
        <v>0</v>
      </c>
      <c r="L284" s="62" t="n">
        <f aca="false">IF(E284=2,SUM(F284+G284),0)</f>
        <v>20.07</v>
      </c>
      <c r="M284" s="66" t="s">
        <v>31</v>
      </c>
      <c r="N284" s="47"/>
      <c r="O284" s="47"/>
      <c r="P284" s="47"/>
      <c r="Q284" s="64"/>
      <c r="S284" s="52" t="n">
        <f aca="false">IF(M284="X",SUM(F284+G284),0)</f>
        <v>20.07</v>
      </c>
      <c r="T284" s="52" t="n">
        <f aca="false">IF(N284="X",SUM(F284+G284),0)</f>
        <v>0</v>
      </c>
      <c r="U284" s="52" t="n">
        <f aca="false">IF(O284="X",SUM(F284+G284),0)</f>
        <v>0</v>
      </c>
      <c r="V284" s="52" t="n">
        <f aca="false">IF(P284="X",SUM(F284+G284),0)</f>
        <v>0</v>
      </c>
      <c r="X284" s="82" t="n">
        <f aca="false">IF(AC284="X",SUM(F284+G284),0)</f>
        <v>0</v>
      </c>
      <c r="Y284" s="82" t="n">
        <f aca="false">IF(AD284="X",SUM(F284+G284),0)</f>
        <v>0</v>
      </c>
      <c r="Z284" s="82" t="n">
        <f aca="false">IF(AE284="X",SUM(F284+G284),0)</f>
        <v>0</v>
      </c>
      <c r="AA284" s="82" t="n">
        <f aca="false">IF(AF284="X",SUM(F284+G284),0)</f>
        <v>0</v>
      </c>
      <c r="AC284" s="52"/>
      <c r="AD284" s="52"/>
      <c r="AE284" s="81"/>
      <c r="AF284" s="52"/>
    </row>
    <row r="285" customFormat="false" ht="12.75" hidden="false" customHeight="false" outlineLevel="0" collapsed="false">
      <c r="A285" s="2" t="n">
        <v>282</v>
      </c>
      <c r="B285" s="53" t="s">
        <v>323</v>
      </c>
      <c r="C285" s="54" t="s">
        <v>410</v>
      </c>
      <c r="D285" s="55" t="s">
        <v>212</v>
      </c>
      <c r="E285" s="56" t="n">
        <v>2</v>
      </c>
      <c r="F285" s="39" t="n">
        <f aca="false">15.71</f>
        <v>15.71</v>
      </c>
      <c r="G285" s="57" t="n">
        <f aca="false">4.02</f>
        <v>4.02</v>
      </c>
      <c r="H285" s="102" t="s">
        <v>30</v>
      </c>
      <c r="I285" s="59" t="n">
        <f aca="false">IF(E285=0,SUM(F285+G285),0)</f>
        <v>0</v>
      </c>
      <c r="J285" s="60" t="n">
        <f aca="false">IF(E285="I",F285+G285,0)</f>
        <v>0</v>
      </c>
      <c r="K285" s="61" t="n">
        <f aca="false">IF(E285=1,SUM(F285+G285),0)</f>
        <v>0</v>
      </c>
      <c r="L285" s="62" t="n">
        <f aca="false">IF(E285=2,SUM(F285+G285),0)</f>
        <v>19.73</v>
      </c>
      <c r="M285" s="66" t="s">
        <v>31</v>
      </c>
      <c r="N285" s="47"/>
      <c r="O285" s="47"/>
      <c r="P285" s="47"/>
      <c r="Q285" s="64"/>
      <c r="S285" s="52" t="n">
        <f aca="false">IF(M285="X",SUM(F285+G285),0)</f>
        <v>19.73</v>
      </c>
      <c r="T285" s="52" t="n">
        <f aca="false">IF(N285="X",SUM(F285+G285),0)</f>
        <v>0</v>
      </c>
      <c r="U285" s="52" t="n">
        <f aca="false">IF(O285="X",SUM(F285+G285),0)</f>
        <v>0</v>
      </c>
      <c r="V285" s="52" t="n">
        <f aca="false">IF(P285="X",SUM(F285+G285),0)</f>
        <v>0</v>
      </c>
      <c r="X285" s="82" t="n">
        <f aca="false">IF(AC285="X",SUM(F285+G285),0)</f>
        <v>0</v>
      </c>
      <c r="Y285" s="82" t="n">
        <f aca="false">IF(AD285="X",SUM(F285+G285),0)</f>
        <v>0</v>
      </c>
      <c r="Z285" s="82" t="n">
        <f aca="false">IF(AE285="X",SUM(F285+G285),0)</f>
        <v>0</v>
      </c>
      <c r="AA285" s="82" t="n">
        <f aca="false">IF(AF285="X",SUM(F285+G285),0)</f>
        <v>0</v>
      </c>
      <c r="AC285" s="52"/>
      <c r="AD285" s="52"/>
      <c r="AE285" s="81"/>
      <c r="AF285" s="52"/>
    </row>
    <row r="286" customFormat="false" ht="12.75" hidden="false" customHeight="false" outlineLevel="0" collapsed="false">
      <c r="A286" s="2" t="n">
        <v>283</v>
      </c>
      <c r="B286" s="53" t="s">
        <v>323</v>
      </c>
      <c r="C286" s="54" t="s">
        <v>411</v>
      </c>
      <c r="D286" s="55" t="s">
        <v>214</v>
      </c>
      <c r="E286" s="56" t="n">
        <v>2</v>
      </c>
      <c r="F286" s="39" t="n">
        <f aca="false">15.74</f>
        <v>15.74</v>
      </c>
      <c r="G286" s="57" t="n">
        <f aca="false">4.08</f>
        <v>4.08</v>
      </c>
      <c r="H286" s="102" t="s">
        <v>30</v>
      </c>
      <c r="I286" s="59" t="n">
        <f aca="false">IF(E286=0,SUM(F286+G286),0)</f>
        <v>0</v>
      </c>
      <c r="J286" s="60" t="n">
        <f aca="false">IF(E286="I",F286+G286,0)</f>
        <v>0</v>
      </c>
      <c r="K286" s="61" t="n">
        <f aca="false">IF(E286=1,SUM(F286+G286),0)</f>
        <v>0</v>
      </c>
      <c r="L286" s="62" t="n">
        <f aca="false">IF(E286=2,SUM(F286+G286),0)</f>
        <v>19.82</v>
      </c>
      <c r="M286" s="66" t="s">
        <v>31</v>
      </c>
      <c r="N286" s="47"/>
      <c r="O286" s="47"/>
      <c r="P286" s="47"/>
      <c r="Q286" s="64"/>
      <c r="S286" s="52" t="n">
        <f aca="false">IF(M286="X",SUM(F286+G286),0)</f>
        <v>19.82</v>
      </c>
      <c r="T286" s="52" t="n">
        <f aca="false">IF(N286="X",SUM(F286+G286),0)</f>
        <v>0</v>
      </c>
      <c r="U286" s="52" t="n">
        <f aca="false">IF(O286="X",SUM(F286+G286),0)</f>
        <v>0</v>
      </c>
      <c r="V286" s="52" t="n">
        <f aca="false">IF(P286="X",SUM(F286+G286),0)</f>
        <v>0</v>
      </c>
      <c r="X286" s="82" t="n">
        <f aca="false">IF(AC286="X",SUM(F286+G286),0)</f>
        <v>0</v>
      </c>
      <c r="Y286" s="82" t="n">
        <f aca="false">IF(AD286="X",SUM(F286+G286),0)</f>
        <v>0</v>
      </c>
      <c r="Z286" s="82" t="n">
        <f aca="false">IF(AE286="X",SUM(F286+G286),0)</f>
        <v>0</v>
      </c>
      <c r="AA286" s="82" t="n">
        <f aca="false">IF(AF286="X",SUM(F286+G286),0)</f>
        <v>0</v>
      </c>
      <c r="AC286" s="52"/>
      <c r="AD286" s="52"/>
      <c r="AE286" s="81"/>
      <c r="AF286" s="52"/>
    </row>
    <row r="287" customFormat="false" ht="12.75" hidden="false" customHeight="false" outlineLevel="0" collapsed="false">
      <c r="A287" s="2" t="n">
        <v>284</v>
      </c>
      <c r="B287" s="53" t="s">
        <v>323</v>
      </c>
      <c r="C287" s="54" t="s">
        <v>412</v>
      </c>
      <c r="D287" s="55" t="s">
        <v>216</v>
      </c>
      <c r="E287" s="56" t="n">
        <v>2</v>
      </c>
      <c r="F287" s="39" t="n">
        <f aca="false">15.72</f>
        <v>15.72</v>
      </c>
      <c r="G287" s="57" t="n">
        <f aca="false">4.03</f>
        <v>4.03</v>
      </c>
      <c r="H287" s="102" t="s">
        <v>30</v>
      </c>
      <c r="I287" s="59" t="n">
        <f aca="false">IF(E287=0,SUM(F287+G287),0)</f>
        <v>0</v>
      </c>
      <c r="J287" s="60" t="n">
        <f aca="false">IF(E287="I",F287+G287,0)</f>
        <v>0</v>
      </c>
      <c r="K287" s="61" t="n">
        <f aca="false">IF(E287=1,SUM(F287+G287),0)</f>
        <v>0</v>
      </c>
      <c r="L287" s="62" t="n">
        <f aca="false">IF(E287=2,SUM(F287+G287),0)</f>
        <v>19.75</v>
      </c>
      <c r="M287" s="66" t="s">
        <v>31</v>
      </c>
      <c r="N287" s="47"/>
      <c r="O287" s="47"/>
      <c r="P287" s="47"/>
      <c r="Q287" s="64"/>
      <c r="S287" s="52" t="n">
        <f aca="false">IF(M287="X",SUM(F287+G287),0)</f>
        <v>19.75</v>
      </c>
      <c r="T287" s="52" t="n">
        <f aca="false">IF(N287="X",SUM(F287+G287),0)</f>
        <v>0</v>
      </c>
      <c r="U287" s="52" t="n">
        <f aca="false">IF(O287="X",SUM(F287+G287),0)</f>
        <v>0</v>
      </c>
      <c r="V287" s="52" t="n">
        <f aca="false">IF(P287="X",SUM(F287+G287),0)</f>
        <v>0</v>
      </c>
      <c r="X287" s="82" t="n">
        <f aca="false">IF(AC287="X",SUM(F287+G287),0)</f>
        <v>0</v>
      </c>
      <c r="Y287" s="82" t="n">
        <f aca="false">IF(AD287="X",SUM(F287+G287),0)</f>
        <v>0</v>
      </c>
      <c r="Z287" s="82" t="n">
        <f aca="false">IF(AE287="X",SUM(F287+G287),0)</f>
        <v>0</v>
      </c>
      <c r="AA287" s="82" t="n">
        <f aca="false">IF(AF287="X",SUM(F287+G287),0)</f>
        <v>0</v>
      </c>
      <c r="AC287" s="52"/>
      <c r="AD287" s="52"/>
      <c r="AE287" s="81"/>
      <c r="AF287" s="52"/>
    </row>
    <row r="288" customFormat="false" ht="12.75" hidden="false" customHeight="false" outlineLevel="0" collapsed="false">
      <c r="A288" s="2" t="n">
        <v>285</v>
      </c>
      <c r="B288" s="53" t="s">
        <v>323</v>
      </c>
      <c r="C288" s="54" t="s">
        <v>413</v>
      </c>
      <c r="D288" s="55" t="s">
        <v>218</v>
      </c>
      <c r="E288" s="56" t="n">
        <v>2</v>
      </c>
      <c r="F288" s="39" t="n">
        <f aca="false">16.03</f>
        <v>16.03</v>
      </c>
      <c r="G288" s="57" t="n">
        <f aca="false">4.05</f>
        <v>4.05</v>
      </c>
      <c r="H288" s="102" t="s">
        <v>30</v>
      </c>
      <c r="I288" s="59" t="n">
        <f aca="false">IF(E288=0,SUM(F288+G288),0)</f>
        <v>0</v>
      </c>
      <c r="J288" s="60" t="n">
        <f aca="false">IF(E288="I",F288+G288,0)</f>
        <v>0</v>
      </c>
      <c r="K288" s="61" t="n">
        <f aca="false">IF(E288=1,SUM(F288+G288),0)</f>
        <v>0</v>
      </c>
      <c r="L288" s="62" t="n">
        <f aca="false">IF(E288=2,SUM(F288+G288),0)</f>
        <v>20.08</v>
      </c>
      <c r="M288" s="66" t="s">
        <v>31</v>
      </c>
      <c r="N288" s="47"/>
      <c r="O288" s="47"/>
      <c r="P288" s="47"/>
      <c r="Q288" s="64"/>
      <c r="S288" s="52" t="n">
        <f aca="false">IF(M288="X",SUM(F288+G288),0)</f>
        <v>20.08</v>
      </c>
      <c r="T288" s="52" t="n">
        <f aca="false">IF(N288="X",SUM(F288+G288),0)</f>
        <v>0</v>
      </c>
      <c r="U288" s="52" t="n">
        <f aca="false">IF(O288="X",SUM(F288+G288),0)</f>
        <v>0</v>
      </c>
      <c r="V288" s="52" t="n">
        <f aca="false">IF(P288="X",SUM(F288+G288),0)</f>
        <v>0</v>
      </c>
      <c r="X288" s="82" t="n">
        <f aca="false">IF(AC288="X",SUM(F288+G288),0)</f>
        <v>0</v>
      </c>
      <c r="Y288" s="82" t="n">
        <f aca="false">IF(AD288="X",SUM(F288+G288),0)</f>
        <v>0</v>
      </c>
      <c r="Z288" s="82" t="n">
        <f aca="false">IF(AE288="X",SUM(F288+G288),0)</f>
        <v>0</v>
      </c>
      <c r="AA288" s="82" t="n">
        <f aca="false">IF(AF288="X",SUM(F288+G288),0)</f>
        <v>0</v>
      </c>
      <c r="AC288" s="52"/>
      <c r="AD288" s="52"/>
      <c r="AE288" s="81"/>
      <c r="AF288" s="52"/>
    </row>
    <row r="289" customFormat="false" ht="12.75" hidden="false" customHeight="false" outlineLevel="0" collapsed="false">
      <c r="A289" s="2" t="n">
        <v>286</v>
      </c>
      <c r="B289" s="53" t="s">
        <v>323</v>
      </c>
      <c r="C289" s="54" t="s">
        <v>414</v>
      </c>
      <c r="D289" s="55" t="s">
        <v>143</v>
      </c>
      <c r="E289" s="56" t="n">
        <v>2</v>
      </c>
      <c r="F289" s="39" t="n">
        <f aca="false">15.78</f>
        <v>15.78</v>
      </c>
      <c r="G289" s="57" t="n">
        <f aca="false">4.01</f>
        <v>4.01</v>
      </c>
      <c r="H289" s="102" t="s">
        <v>30</v>
      </c>
      <c r="I289" s="59" t="n">
        <f aca="false">IF(E289=0,SUM(F289+G289),0)</f>
        <v>0</v>
      </c>
      <c r="J289" s="60" t="n">
        <f aca="false">IF(E289="I",F289+G289,0)</f>
        <v>0</v>
      </c>
      <c r="K289" s="61" t="n">
        <f aca="false">IF(E289=1,SUM(F289+G289),0)</f>
        <v>0</v>
      </c>
      <c r="L289" s="62" t="n">
        <f aca="false">IF(E289=2,SUM(F289+G289),0)</f>
        <v>19.79</v>
      </c>
      <c r="M289" s="66" t="s">
        <v>31</v>
      </c>
      <c r="N289" s="47"/>
      <c r="O289" s="47"/>
      <c r="P289" s="47"/>
      <c r="Q289" s="64"/>
      <c r="S289" s="52" t="n">
        <f aca="false">IF(M289="X",SUM(F289+G289),0)</f>
        <v>19.79</v>
      </c>
      <c r="T289" s="52" t="n">
        <f aca="false">IF(N289="X",SUM(F289+G289),0)</f>
        <v>0</v>
      </c>
      <c r="U289" s="52" t="n">
        <f aca="false">IF(O289="X",SUM(F289+G289),0)</f>
        <v>0</v>
      </c>
      <c r="V289" s="52" t="n">
        <f aca="false">IF(P289="X",SUM(F289+G289),0)</f>
        <v>0</v>
      </c>
      <c r="X289" s="82" t="n">
        <f aca="false">IF(AC289="X",SUM(F289+G289),0)</f>
        <v>0</v>
      </c>
      <c r="Y289" s="82" t="n">
        <f aca="false">IF(AD289="X",SUM(F289+G289),0)</f>
        <v>0</v>
      </c>
      <c r="Z289" s="82" t="n">
        <f aca="false">IF(AE289="X",SUM(F289+G289),0)</f>
        <v>0</v>
      </c>
      <c r="AA289" s="82" t="n">
        <f aca="false">IF(AF289="X",SUM(F289+G289),0)</f>
        <v>0</v>
      </c>
      <c r="AC289" s="52"/>
      <c r="AD289" s="52"/>
      <c r="AE289" s="81"/>
      <c r="AF289" s="52"/>
    </row>
    <row r="290" customFormat="false" ht="12.75" hidden="false" customHeight="false" outlineLevel="0" collapsed="false">
      <c r="A290" s="2" t="n">
        <v>287</v>
      </c>
      <c r="B290" s="53" t="s">
        <v>323</v>
      </c>
      <c r="C290" s="54" t="s">
        <v>415</v>
      </c>
      <c r="D290" s="55" t="s">
        <v>141</v>
      </c>
      <c r="E290" s="56" t="n">
        <v>2</v>
      </c>
      <c r="F290" s="39" t="n">
        <f aca="false">16.94</f>
        <v>16.94</v>
      </c>
      <c r="G290" s="57" t="n">
        <f aca="false">3.83</f>
        <v>3.83</v>
      </c>
      <c r="H290" s="102" t="s">
        <v>30</v>
      </c>
      <c r="I290" s="59" t="n">
        <f aca="false">IF(E290=0,SUM(F290+G290),0)</f>
        <v>0</v>
      </c>
      <c r="J290" s="60" t="n">
        <f aca="false">IF(E290="I",F290+G290,0)</f>
        <v>0</v>
      </c>
      <c r="K290" s="61" t="n">
        <f aca="false">IF(E290=1,SUM(F290+G290),0)</f>
        <v>0</v>
      </c>
      <c r="L290" s="62" t="n">
        <f aca="false">IF(E290=2,SUM(F290+G290),0)</f>
        <v>20.77</v>
      </c>
      <c r="M290" s="66" t="s">
        <v>31</v>
      </c>
      <c r="N290" s="47"/>
      <c r="O290" s="47"/>
      <c r="P290" s="47"/>
      <c r="Q290" s="64"/>
      <c r="S290" s="52" t="n">
        <f aca="false">IF(M290="X",SUM(F290+G290),0)</f>
        <v>20.77</v>
      </c>
      <c r="T290" s="52" t="n">
        <f aca="false">IF(N290="X",SUM(F290+G290),0)</f>
        <v>0</v>
      </c>
      <c r="U290" s="52" t="n">
        <f aca="false">IF(O290="X",SUM(F290+G290),0)</f>
        <v>0</v>
      </c>
      <c r="V290" s="52" t="n">
        <f aca="false">IF(P290="X",SUM(F290+G290),0)</f>
        <v>0</v>
      </c>
      <c r="X290" s="82" t="n">
        <f aca="false">IF(AC290="X",SUM(F290+G290),0)</f>
        <v>0</v>
      </c>
      <c r="Y290" s="82" t="n">
        <f aca="false">IF(AD290="X",SUM(F290+G290),0)</f>
        <v>0</v>
      </c>
      <c r="Z290" s="82" t="n">
        <f aca="false">IF(AE290="X",SUM(F290+G290),0)</f>
        <v>0</v>
      </c>
      <c r="AA290" s="82" t="n">
        <f aca="false">IF(AF290="X",SUM(F290+G290),0)</f>
        <v>0</v>
      </c>
      <c r="AC290" s="52"/>
      <c r="AD290" s="52"/>
      <c r="AE290" s="81"/>
      <c r="AF290" s="52"/>
    </row>
    <row r="291" customFormat="false" ht="12.75" hidden="false" customHeight="false" outlineLevel="0" collapsed="false">
      <c r="A291" s="2" t="n">
        <v>288</v>
      </c>
      <c r="B291" s="53" t="s">
        <v>323</v>
      </c>
      <c r="C291" s="54" t="s">
        <v>416</v>
      </c>
      <c r="D291" s="55" t="s">
        <v>139</v>
      </c>
      <c r="E291" s="56" t="n">
        <v>2</v>
      </c>
      <c r="F291" s="39" t="n">
        <f aca="false">15.9</f>
        <v>15.9</v>
      </c>
      <c r="G291" s="57" t="n">
        <f aca="false">4.13</f>
        <v>4.13</v>
      </c>
      <c r="H291" s="102" t="s">
        <v>30</v>
      </c>
      <c r="I291" s="59" t="n">
        <f aca="false">IF(E291=0,SUM(F291+G291),0)</f>
        <v>0</v>
      </c>
      <c r="J291" s="60" t="n">
        <f aca="false">IF(E291="I",F291+G291,0)</f>
        <v>0</v>
      </c>
      <c r="K291" s="61" t="n">
        <f aca="false">IF(E291=1,SUM(F291+G291),0)</f>
        <v>0</v>
      </c>
      <c r="L291" s="62" t="n">
        <f aca="false">IF(E291=2,SUM(F291+G291),0)</f>
        <v>20.03</v>
      </c>
      <c r="M291" s="66" t="s">
        <v>31</v>
      </c>
      <c r="N291" s="47"/>
      <c r="O291" s="47"/>
      <c r="P291" s="47"/>
      <c r="Q291" s="64"/>
      <c r="S291" s="52" t="n">
        <f aca="false">IF(M291="X",SUM(F291+G291),0)</f>
        <v>20.03</v>
      </c>
      <c r="T291" s="52" t="n">
        <f aca="false">IF(N291="X",SUM(F291+G291),0)</f>
        <v>0</v>
      </c>
      <c r="U291" s="52" t="n">
        <f aca="false">IF(O291="X",SUM(F291+G291),0)</f>
        <v>0</v>
      </c>
      <c r="V291" s="52" t="n">
        <f aca="false">IF(P291="X",SUM(F291+G291),0)</f>
        <v>0</v>
      </c>
      <c r="X291" s="82" t="n">
        <f aca="false">IF(AC291="X",SUM(F291+G291),0)</f>
        <v>0</v>
      </c>
      <c r="Y291" s="82" t="n">
        <f aca="false">IF(AD291="X",SUM(F291+G291),0)</f>
        <v>0</v>
      </c>
      <c r="Z291" s="82" t="n">
        <f aca="false">IF(AE291="X",SUM(F291+G291),0)</f>
        <v>0</v>
      </c>
      <c r="AA291" s="82" t="n">
        <f aca="false">IF(AF291="X",SUM(F291+G291),0)</f>
        <v>0</v>
      </c>
      <c r="AC291" s="52"/>
      <c r="AD291" s="52"/>
      <c r="AE291" s="81"/>
      <c r="AF291" s="52"/>
    </row>
    <row r="292" customFormat="false" ht="12.75" hidden="false" customHeight="false" outlineLevel="0" collapsed="false">
      <c r="A292" s="2" t="n">
        <v>289</v>
      </c>
      <c r="B292" s="53" t="s">
        <v>323</v>
      </c>
      <c r="C292" s="54" t="s">
        <v>417</v>
      </c>
      <c r="D292" s="55" t="s">
        <v>137</v>
      </c>
      <c r="E292" s="56" t="n">
        <v>2</v>
      </c>
      <c r="F292" s="39" t="n">
        <f aca="false">16.34</f>
        <v>16.34</v>
      </c>
      <c r="G292" s="57" t="n">
        <f aca="false">4.12</f>
        <v>4.12</v>
      </c>
      <c r="H292" s="102" t="s">
        <v>30</v>
      </c>
      <c r="I292" s="59" t="n">
        <f aca="false">IF(E292=0,SUM(F292+G292),0)</f>
        <v>0</v>
      </c>
      <c r="J292" s="60" t="n">
        <f aca="false">IF(E292="I",F292+G292,0)</f>
        <v>0</v>
      </c>
      <c r="K292" s="61" t="n">
        <f aca="false">IF(E292=1,SUM(F292+G292),0)</f>
        <v>0</v>
      </c>
      <c r="L292" s="62" t="n">
        <f aca="false">IF(E292=2,SUM(F292+G292),0)</f>
        <v>20.46</v>
      </c>
      <c r="M292" s="66" t="s">
        <v>31</v>
      </c>
      <c r="N292" s="47"/>
      <c r="O292" s="47"/>
      <c r="P292" s="47"/>
      <c r="Q292" s="64"/>
      <c r="S292" s="52" t="n">
        <f aca="false">IF(M292="X",SUM(F292+G292),0)</f>
        <v>20.46</v>
      </c>
      <c r="T292" s="52" t="n">
        <f aca="false">IF(N292="X",SUM(F292+G292),0)</f>
        <v>0</v>
      </c>
      <c r="U292" s="52" t="n">
        <f aca="false">IF(O292="X",SUM(F292+G292),0)</f>
        <v>0</v>
      </c>
      <c r="V292" s="52" t="n">
        <f aca="false">IF(P292="X",SUM(F292+G292),0)</f>
        <v>0</v>
      </c>
      <c r="X292" s="82" t="n">
        <f aca="false">IF(AC292="X",SUM(F292+G292),0)</f>
        <v>0</v>
      </c>
      <c r="Y292" s="82" t="n">
        <f aca="false">IF(AD292="X",SUM(F292+G292),0)</f>
        <v>0</v>
      </c>
      <c r="Z292" s="82" t="n">
        <f aca="false">IF(AE292="X",SUM(F292+G292),0)</f>
        <v>0</v>
      </c>
      <c r="AA292" s="82" t="n">
        <f aca="false">IF(AF292="X",SUM(F292+G292),0)</f>
        <v>0</v>
      </c>
      <c r="AC292" s="52"/>
      <c r="AD292" s="52"/>
      <c r="AE292" s="81"/>
      <c r="AF292" s="52"/>
    </row>
    <row r="293" customFormat="false" ht="12.75" hidden="false" customHeight="false" outlineLevel="0" collapsed="false">
      <c r="A293" s="2" t="n">
        <v>290</v>
      </c>
      <c r="B293" s="53" t="s">
        <v>323</v>
      </c>
      <c r="C293" s="54" t="s">
        <v>418</v>
      </c>
      <c r="D293" s="55" t="s">
        <v>135</v>
      </c>
      <c r="E293" s="56" t="n">
        <v>2</v>
      </c>
      <c r="F293" s="39" t="n">
        <f aca="false">15.63</f>
        <v>15.63</v>
      </c>
      <c r="G293" s="57" t="n">
        <f aca="false">4.04</f>
        <v>4.04</v>
      </c>
      <c r="H293" s="102" t="s">
        <v>30</v>
      </c>
      <c r="I293" s="59" t="n">
        <f aca="false">IF(E293=0,SUM(F293+G293),0)</f>
        <v>0</v>
      </c>
      <c r="J293" s="60" t="n">
        <f aca="false">IF(E293="I",F293+G293,0)</f>
        <v>0</v>
      </c>
      <c r="K293" s="61" t="n">
        <f aca="false">IF(E293=1,SUM(F293+G293),0)</f>
        <v>0</v>
      </c>
      <c r="L293" s="62" t="n">
        <f aca="false">IF(E293=2,SUM(F293+G293),0)</f>
        <v>19.67</v>
      </c>
      <c r="M293" s="66" t="s">
        <v>31</v>
      </c>
      <c r="N293" s="47"/>
      <c r="O293" s="47"/>
      <c r="P293" s="47"/>
      <c r="Q293" s="64"/>
      <c r="S293" s="52" t="n">
        <f aca="false">IF(M293="X",SUM(F293+G293),0)</f>
        <v>19.67</v>
      </c>
      <c r="T293" s="52" t="n">
        <f aca="false">IF(N293="X",SUM(F293+G293),0)</f>
        <v>0</v>
      </c>
      <c r="U293" s="52" t="n">
        <f aca="false">IF(O293="X",SUM(F293+G293),0)</f>
        <v>0</v>
      </c>
      <c r="V293" s="52" t="n">
        <f aca="false">IF(P293="X",SUM(F293+G293),0)</f>
        <v>0</v>
      </c>
      <c r="X293" s="82" t="n">
        <f aca="false">IF(AC293="X",SUM(F293+G293),0)</f>
        <v>0</v>
      </c>
      <c r="Y293" s="82" t="n">
        <f aca="false">IF(AD293="X",SUM(F293+G293),0)</f>
        <v>0</v>
      </c>
      <c r="Z293" s="82" t="n">
        <f aca="false">IF(AE293="X",SUM(F293+G293),0)</f>
        <v>0</v>
      </c>
      <c r="AA293" s="82" t="n">
        <f aca="false">IF(AF293="X",SUM(F293+G293),0)</f>
        <v>0</v>
      </c>
      <c r="AC293" s="52"/>
      <c r="AD293" s="52"/>
      <c r="AE293" s="81"/>
      <c r="AF293" s="52"/>
    </row>
    <row r="294" customFormat="false" ht="12.75" hidden="false" customHeight="false" outlineLevel="0" collapsed="false">
      <c r="A294" s="2" t="n">
        <v>291</v>
      </c>
      <c r="B294" s="53" t="s">
        <v>323</v>
      </c>
      <c r="C294" s="54" t="s">
        <v>419</v>
      </c>
      <c r="D294" s="55" t="s">
        <v>133</v>
      </c>
      <c r="E294" s="56" t="n">
        <v>2</v>
      </c>
      <c r="F294" s="39" t="n">
        <f aca="false">16.09</f>
        <v>16.09</v>
      </c>
      <c r="G294" s="57" t="n">
        <f aca="false">4.03</f>
        <v>4.03</v>
      </c>
      <c r="H294" s="102" t="s">
        <v>30</v>
      </c>
      <c r="I294" s="59" t="n">
        <f aca="false">IF(E294=0,SUM(F294+G294),0)</f>
        <v>0</v>
      </c>
      <c r="J294" s="60" t="n">
        <f aca="false">IF(E294="I",F294+G294,0)</f>
        <v>0</v>
      </c>
      <c r="K294" s="61" t="n">
        <f aca="false">IF(E294=1,SUM(F294+G294),0)</f>
        <v>0</v>
      </c>
      <c r="L294" s="62" t="n">
        <f aca="false">IF(E294=2,SUM(F294+G294),0)</f>
        <v>20.12</v>
      </c>
      <c r="M294" s="66" t="s">
        <v>31</v>
      </c>
      <c r="N294" s="47"/>
      <c r="O294" s="47"/>
      <c r="P294" s="47"/>
      <c r="Q294" s="64"/>
      <c r="S294" s="52" t="n">
        <f aca="false">IF(M294="X",SUM(F294+G294),0)</f>
        <v>20.12</v>
      </c>
      <c r="T294" s="52" t="n">
        <f aca="false">IF(N294="X",SUM(F294+G294),0)</f>
        <v>0</v>
      </c>
      <c r="U294" s="52" t="n">
        <f aca="false">IF(O294="X",SUM(F294+G294),0)</f>
        <v>0</v>
      </c>
      <c r="V294" s="52" t="n">
        <f aca="false">IF(P294="X",SUM(F294+G294),0)</f>
        <v>0</v>
      </c>
      <c r="X294" s="82" t="n">
        <f aca="false">IF(AC294="X",SUM(F294+G294),0)</f>
        <v>0</v>
      </c>
      <c r="Y294" s="82" t="n">
        <f aca="false">IF(AD294="X",SUM(F294+G294),0)</f>
        <v>0</v>
      </c>
      <c r="Z294" s="82" t="n">
        <f aca="false">IF(AE294="X",SUM(F294+G294),0)</f>
        <v>0</v>
      </c>
      <c r="AA294" s="82" t="n">
        <f aca="false">IF(AF294="X",SUM(F294+G294),0)</f>
        <v>0</v>
      </c>
      <c r="AC294" s="52"/>
      <c r="AD294" s="52"/>
      <c r="AE294" s="81"/>
      <c r="AF294" s="52"/>
    </row>
    <row r="295" customFormat="false" ht="12.75" hidden="false" customHeight="false" outlineLevel="0" collapsed="false">
      <c r="A295" s="2" t="n">
        <v>292</v>
      </c>
      <c r="B295" s="53" t="s">
        <v>323</v>
      </c>
      <c r="C295" s="54" t="s">
        <v>420</v>
      </c>
      <c r="D295" s="55" t="s">
        <v>131</v>
      </c>
      <c r="E295" s="56" t="n">
        <v>2</v>
      </c>
      <c r="F295" s="39" t="n">
        <f aca="false">16.09</f>
        <v>16.09</v>
      </c>
      <c r="G295" s="57" t="n">
        <f aca="false">3.98</f>
        <v>3.98</v>
      </c>
      <c r="H295" s="102" t="s">
        <v>30</v>
      </c>
      <c r="I295" s="59" t="n">
        <f aca="false">IF(E295=0,SUM(F295+G295),0)</f>
        <v>0</v>
      </c>
      <c r="J295" s="60" t="n">
        <f aca="false">IF(E295="I",F295+G295,0)</f>
        <v>0</v>
      </c>
      <c r="K295" s="61" t="n">
        <f aca="false">IF(E295=1,SUM(F295+G295),0)</f>
        <v>0</v>
      </c>
      <c r="L295" s="62" t="n">
        <f aca="false">IF(E295=2,SUM(F295+G295),0)</f>
        <v>20.07</v>
      </c>
      <c r="M295" s="66" t="s">
        <v>31</v>
      </c>
      <c r="N295" s="47"/>
      <c r="O295" s="47"/>
      <c r="P295" s="47"/>
      <c r="Q295" s="64"/>
      <c r="S295" s="52" t="n">
        <f aca="false">IF(M295="X",SUM(F295+G295),0)</f>
        <v>20.07</v>
      </c>
      <c r="T295" s="52" t="n">
        <f aca="false">IF(N295="X",SUM(F295+G295),0)</f>
        <v>0</v>
      </c>
      <c r="U295" s="52" t="n">
        <f aca="false">IF(O295="X",SUM(F295+G295),0)</f>
        <v>0</v>
      </c>
      <c r="V295" s="52" t="n">
        <f aca="false">IF(P295="X",SUM(F295+G295),0)</f>
        <v>0</v>
      </c>
      <c r="X295" s="82" t="n">
        <f aca="false">IF(AC295="X",SUM(F295+G295),0)</f>
        <v>0</v>
      </c>
      <c r="Y295" s="82" t="n">
        <f aca="false">IF(AD295="X",SUM(F295+G295),0)</f>
        <v>0</v>
      </c>
      <c r="Z295" s="82" t="n">
        <f aca="false">IF(AE295="X",SUM(F295+G295),0)</f>
        <v>0</v>
      </c>
      <c r="AA295" s="82" t="n">
        <f aca="false">IF(AF295="X",SUM(F295+G295),0)</f>
        <v>0</v>
      </c>
      <c r="AC295" s="52"/>
      <c r="AD295" s="52"/>
      <c r="AE295" s="81"/>
      <c r="AF295" s="52"/>
    </row>
    <row r="296" customFormat="false" ht="12.75" hidden="false" customHeight="false" outlineLevel="0" collapsed="false">
      <c r="A296" s="2" t="n">
        <v>293</v>
      </c>
      <c r="B296" s="53" t="s">
        <v>323</v>
      </c>
      <c r="C296" s="54"/>
      <c r="D296" s="55" t="s">
        <v>421</v>
      </c>
      <c r="E296" s="56" t="n">
        <v>1</v>
      </c>
      <c r="F296" s="39" t="n">
        <v>3.78</v>
      </c>
      <c r="G296" s="57"/>
      <c r="H296" s="102" t="s">
        <v>30</v>
      </c>
      <c r="I296" s="59" t="n">
        <f aca="false">IF(E296=0,SUM(F296+G296),0)</f>
        <v>0</v>
      </c>
      <c r="J296" s="60" t="n">
        <f aca="false">IF(E296="I",F296+G296,0)</f>
        <v>0</v>
      </c>
      <c r="K296" s="61" t="n">
        <f aca="false">IF(E296=1,SUM(F296+G296),0)</f>
        <v>3.78</v>
      </c>
      <c r="L296" s="62" t="n">
        <f aca="false">IF(E296=2,SUM(F296+G296),0)</f>
        <v>0</v>
      </c>
      <c r="M296" s="66" t="s">
        <v>31</v>
      </c>
      <c r="N296" s="47"/>
      <c r="O296" s="64"/>
      <c r="P296" s="47"/>
      <c r="Q296" s="64"/>
      <c r="S296" s="52" t="n">
        <f aca="false">IF(M296="X",SUM(F296+G296),0)</f>
        <v>3.78</v>
      </c>
      <c r="T296" s="52" t="n">
        <f aca="false">IF(N296="X",SUM(F296+G296),0)</f>
        <v>0</v>
      </c>
      <c r="U296" s="52" t="n">
        <f aca="false">IF(O296="X",SUM(F296+G296),0)</f>
        <v>0</v>
      </c>
      <c r="V296" s="52" t="n">
        <f aca="false">IF(P296="X",SUM(F296+G296),0)</f>
        <v>0</v>
      </c>
      <c r="X296" s="82" t="n">
        <f aca="false">IF(AC296="X",SUM(F296+G296),0)</f>
        <v>0</v>
      </c>
      <c r="Y296" s="82" t="n">
        <f aca="false">IF(AD296="X",SUM(F296+G296),0)</f>
        <v>0</v>
      </c>
      <c r="Z296" s="82" t="n">
        <f aca="false">IF(AE296="X",SUM(F296+G296),0)</f>
        <v>0</v>
      </c>
      <c r="AA296" s="82" t="n">
        <f aca="false">IF(AF296="X",SUM(F296+G296),0)</f>
        <v>0</v>
      </c>
      <c r="AC296" s="52"/>
      <c r="AD296" s="52"/>
      <c r="AE296" s="65"/>
      <c r="AF296" s="52"/>
    </row>
    <row r="297" customFormat="false" ht="12.75" hidden="false" customHeight="false" outlineLevel="0" collapsed="false">
      <c r="A297" s="2" t="n">
        <v>294</v>
      </c>
      <c r="B297" s="53" t="s">
        <v>323</v>
      </c>
      <c r="C297" s="54"/>
      <c r="D297" s="55" t="s">
        <v>422</v>
      </c>
      <c r="E297" s="56" t="n">
        <v>1</v>
      </c>
      <c r="F297" s="39" t="n">
        <v>3.78</v>
      </c>
      <c r="G297" s="57"/>
      <c r="H297" s="102" t="s">
        <v>30</v>
      </c>
      <c r="I297" s="59" t="n">
        <f aca="false">IF(E297=0,SUM(F297+G297),0)</f>
        <v>0</v>
      </c>
      <c r="J297" s="60" t="n">
        <f aca="false">IF(E297="I",F297+G297,0)</f>
        <v>0</v>
      </c>
      <c r="K297" s="61" t="n">
        <f aca="false">IF(E297=1,SUM(F297+G297),0)</f>
        <v>3.78</v>
      </c>
      <c r="L297" s="62" t="n">
        <f aca="false">IF(E297=2,SUM(F297+G297),0)</f>
        <v>0</v>
      </c>
      <c r="M297" s="66" t="s">
        <v>31</v>
      </c>
      <c r="N297" s="47"/>
      <c r="O297" s="64"/>
      <c r="P297" s="47"/>
      <c r="Q297" s="64"/>
      <c r="S297" s="52" t="n">
        <f aca="false">IF(M297="X",SUM(F297+G297),0)</f>
        <v>3.78</v>
      </c>
      <c r="T297" s="52" t="n">
        <f aca="false">IF(N297="X",SUM(F297+G297),0)</f>
        <v>0</v>
      </c>
      <c r="U297" s="52" t="n">
        <f aca="false">IF(O297="X",SUM(F297+G297),0)</f>
        <v>0</v>
      </c>
      <c r="V297" s="52" t="n">
        <f aca="false">IF(P297="X",SUM(F297+G297),0)</f>
        <v>0</v>
      </c>
      <c r="X297" s="82" t="n">
        <f aca="false">IF(AC297="X",SUM(F297+G297),0)</f>
        <v>0</v>
      </c>
      <c r="Y297" s="82" t="n">
        <f aca="false">IF(AD297="X",SUM(F297+G297),0)</f>
        <v>0</v>
      </c>
      <c r="Z297" s="82" t="n">
        <f aca="false">IF(AE297="X",SUM(F297+G297),0)</f>
        <v>0</v>
      </c>
      <c r="AA297" s="82" t="n">
        <f aca="false">IF(AF297="X",SUM(F297+G297),0)</f>
        <v>0</v>
      </c>
      <c r="AC297" s="52"/>
      <c r="AD297" s="52"/>
      <c r="AE297" s="65"/>
      <c r="AF297" s="52"/>
    </row>
    <row r="298" customFormat="false" ht="12.75" hidden="false" customHeight="false" outlineLevel="0" collapsed="false">
      <c r="A298" s="2" t="n">
        <v>295</v>
      </c>
      <c r="B298" s="53" t="s">
        <v>323</v>
      </c>
      <c r="C298" s="54"/>
      <c r="D298" s="55" t="s">
        <v>423</v>
      </c>
      <c r="E298" s="56" t="n">
        <v>1</v>
      </c>
      <c r="F298" s="39" t="n">
        <v>3.78</v>
      </c>
      <c r="G298" s="57"/>
      <c r="H298" s="102" t="s">
        <v>30</v>
      </c>
      <c r="I298" s="59" t="n">
        <f aca="false">IF(E298=0,SUM(F298+G298),0)</f>
        <v>0</v>
      </c>
      <c r="J298" s="60" t="n">
        <f aca="false">IF(E298="I",F298+G298,0)</f>
        <v>0</v>
      </c>
      <c r="K298" s="61" t="n">
        <f aca="false">IF(E298=1,SUM(F298+G298),0)</f>
        <v>3.78</v>
      </c>
      <c r="L298" s="62" t="n">
        <f aca="false">IF(E298=2,SUM(F298+G298),0)</f>
        <v>0</v>
      </c>
      <c r="M298" s="66" t="s">
        <v>31</v>
      </c>
      <c r="N298" s="47"/>
      <c r="O298" s="64"/>
      <c r="P298" s="47"/>
      <c r="Q298" s="64"/>
      <c r="S298" s="52" t="n">
        <f aca="false">IF(M298="X",SUM(F298+G298),0)</f>
        <v>3.78</v>
      </c>
      <c r="T298" s="52" t="n">
        <f aca="false">IF(N298="X",SUM(F298+G298),0)</f>
        <v>0</v>
      </c>
      <c r="U298" s="52" t="n">
        <f aca="false">IF(O298="X",SUM(F298+G298),0)</f>
        <v>0</v>
      </c>
      <c r="V298" s="52" t="n">
        <f aca="false">IF(P298="X",SUM(F298+G298),0)</f>
        <v>0</v>
      </c>
      <c r="X298" s="82" t="n">
        <f aca="false">IF(AC298="X",SUM(F298+G298),0)</f>
        <v>0</v>
      </c>
      <c r="Y298" s="82" t="n">
        <f aca="false">IF(AD298="X",SUM(F298+G298),0)</f>
        <v>0</v>
      </c>
      <c r="Z298" s="82" t="n">
        <f aca="false">IF(AE298="X",SUM(F298+G298),0)</f>
        <v>0</v>
      </c>
      <c r="AA298" s="82" t="n">
        <f aca="false">IF(AF298="X",SUM(F298+G298),0)</f>
        <v>0</v>
      </c>
      <c r="AC298" s="52"/>
      <c r="AD298" s="52"/>
      <c r="AE298" s="65"/>
      <c r="AF298" s="52"/>
    </row>
    <row r="299" customFormat="false" ht="12.75" hidden="false" customHeight="false" outlineLevel="0" collapsed="false">
      <c r="A299" s="2" t="n">
        <v>296</v>
      </c>
      <c r="B299" s="53" t="s">
        <v>323</v>
      </c>
      <c r="C299" s="54" t="s">
        <v>424</v>
      </c>
      <c r="D299" s="55" t="s">
        <v>425</v>
      </c>
      <c r="E299" s="56" t="n">
        <v>1</v>
      </c>
      <c r="F299" s="39" t="n">
        <v>17</v>
      </c>
      <c r="G299" s="57"/>
      <c r="H299" s="102" t="s">
        <v>41</v>
      </c>
      <c r="I299" s="59" t="n">
        <f aca="false">IF(E299=0,SUM(F299+G299),0)</f>
        <v>0</v>
      </c>
      <c r="J299" s="60" t="n">
        <f aca="false">IF(E299="I",F299+G299,0)</f>
        <v>0</v>
      </c>
      <c r="K299" s="61" t="n">
        <f aca="false">IF(E299=1,SUM(F299+G299),0)</f>
        <v>17</v>
      </c>
      <c r="L299" s="62" t="n">
        <f aca="false">IF(E299=2,SUM(F299+G299),0)</f>
        <v>0</v>
      </c>
      <c r="M299" s="66"/>
      <c r="N299" s="47" t="s">
        <v>31</v>
      </c>
      <c r="O299" s="64"/>
      <c r="P299" s="47"/>
      <c r="Q299" s="64"/>
      <c r="S299" s="52" t="n">
        <f aca="false">IF(M299="X",SUM(F299+G299),0)</f>
        <v>0</v>
      </c>
      <c r="T299" s="52" t="n">
        <f aca="false">IF(N299="X",SUM(F299+G299),0)</f>
        <v>17</v>
      </c>
      <c r="U299" s="52" t="n">
        <f aca="false">IF(O299="X",SUM(F299+G299),0)</f>
        <v>0</v>
      </c>
      <c r="V299" s="52" t="n">
        <f aca="false">IF(P299="X",SUM(F299+G299),0)</f>
        <v>0</v>
      </c>
      <c r="X299" s="82" t="n">
        <f aca="false">IF(AC299="X",SUM(F299+G299),0)</f>
        <v>0</v>
      </c>
      <c r="Y299" s="82" t="n">
        <f aca="false">IF(AD299="X",SUM(F299+G299),0)</f>
        <v>0</v>
      </c>
      <c r="Z299" s="82" t="n">
        <f aca="false">IF(AE299="X",SUM(F299+G299),0)</f>
        <v>0</v>
      </c>
      <c r="AA299" s="82" t="n">
        <f aca="false">IF(AF299="X",SUM(F299+G299),0)</f>
        <v>0</v>
      </c>
      <c r="AC299" s="52"/>
      <c r="AD299" s="52"/>
      <c r="AE299" s="65"/>
      <c r="AF299" s="52"/>
    </row>
    <row r="300" customFormat="false" ht="12.75" hidden="false" customHeight="false" outlineLevel="0" collapsed="false">
      <c r="A300" s="2" t="n">
        <v>297</v>
      </c>
      <c r="B300" s="53" t="s">
        <v>323</v>
      </c>
      <c r="C300" s="54" t="s">
        <v>426</v>
      </c>
      <c r="D300" s="122" t="s">
        <v>427</v>
      </c>
      <c r="E300" s="56" t="n">
        <v>1</v>
      </c>
      <c r="F300" s="39" t="n">
        <v>58.75</v>
      </c>
      <c r="G300" s="57"/>
      <c r="H300" s="102" t="s">
        <v>41</v>
      </c>
      <c r="I300" s="59" t="n">
        <f aca="false">IF(E300=0,SUM(F300+G300),0)</f>
        <v>0</v>
      </c>
      <c r="J300" s="60" t="n">
        <f aca="false">IF(E300="I",F300+G300,0)</f>
        <v>0</v>
      </c>
      <c r="K300" s="61" t="n">
        <f aca="false">IF(E300=1,SUM(F300+G300),0)</f>
        <v>58.75</v>
      </c>
      <c r="L300" s="62" t="n">
        <f aca="false">IF(E300=2,SUM(F300+G300),0)</f>
        <v>0</v>
      </c>
      <c r="M300" s="66"/>
      <c r="N300" s="47" t="s">
        <v>31</v>
      </c>
      <c r="O300" s="64"/>
      <c r="P300" s="47"/>
      <c r="Q300" s="64"/>
      <c r="S300" s="52" t="n">
        <f aca="false">IF(M300="X",SUM(F300+G300),0)</f>
        <v>0</v>
      </c>
      <c r="T300" s="52" t="n">
        <f aca="false">IF(N300="X",SUM(F300+G300),0)</f>
        <v>58.75</v>
      </c>
      <c r="U300" s="52" t="n">
        <f aca="false">IF(O300="X",SUM(F300+G300),0)</f>
        <v>0</v>
      </c>
      <c r="V300" s="52" t="n">
        <f aca="false">IF(P300="X",SUM(F300+G300),0)</f>
        <v>0</v>
      </c>
      <c r="X300" s="82" t="n">
        <f aca="false">IF(AC300="X",SUM(F300+G300),0)</f>
        <v>0</v>
      </c>
      <c r="Y300" s="82" t="n">
        <f aca="false">IF(AD300="X",SUM(F300+G300),0)</f>
        <v>0</v>
      </c>
      <c r="Z300" s="82" t="n">
        <f aca="false">IF(AE300="X",SUM(F300+G300),0)</f>
        <v>0</v>
      </c>
      <c r="AA300" s="82" t="n">
        <f aca="false">IF(AF300="X",SUM(F300+G300),0)</f>
        <v>0</v>
      </c>
      <c r="AC300" s="52"/>
      <c r="AD300" s="52"/>
      <c r="AE300" s="65"/>
      <c r="AF300" s="52"/>
    </row>
    <row r="301" customFormat="false" ht="12.75" hidden="false" customHeight="false" outlineLevel="0" collapsed="false">
      <c r="A301" s="2" t="n">
        <v>298</v>
      </c>
      <c r="B301" s="53" t="s">
        <v>323</v>
      </c>
      <c r="C301" s="54" t="s">
        <v>428</v>
      </c>
      <c r="D301" s="122" t="s">
        <v>429</v>
      </c>
      <c r="E301" s="56" t="n">
        <v>1</v>
      </c>
      <c r="F301" s="39" t="n">
        <v>57</v>
      </c>
      <c r="G301" s="57"/>
      <c r="H301" s="102" t="s">
        <v>41</v>
      </c>
      <c r="I301" s="59" t="n">
        <f aca="false">IF(E301=0,SUM(F301+G301),0)</f>
        <v>0</v>
      </c>
      <c r="J301" s="60" t="n">
        <f aca="false">IF(E301="I",F301+G301,0)</f>
        <v>0</v>
      </c>
      <c r="K301" s="61" t="n">
        <f aca="false">IF(E301=1,SUM(F301+G301),0)</f>
        <v>57</v>
      </c>
      <c r="L301" s="62" t="n">
        <f aca="false">IF(E301=2,SUM(F301+G301),0)</f>
        <v>0</v>
      </c>
      <c r="M301" s="66"/>
      <c r="N301" s="47" t="s">
        <v>31</v>
      </c>
      <c r="O301" s="64"/>
      <c r="P301" s="47"/>
      <c r="Q301" s="64"/>
      <c r="S301" s="52" t="n">
        <f aca="false">IF(M301="X",SUM(F301+G301),0)</f>
        <v>0</v>
      </c>
      <c r="T301" s="52" t="n">
        <f aca="false">IF(N301="X",SUM(F301+G301),0)</f>
        <v>57</v>
      </c>
      <c r="U301" s="52" t="n">
        <f aca="false">IF(O301="X",SUM(F301+G301),0)</f>
        <v>0</v>
      </c>
      <c r="V301" s="52" t="n">
        <f aca="false">IF(P301="X",SUM(F301+G301),0)</f>
        <v>0</v>
      </c>
      <c r="X301" s="82" t="n">
        <f aca="false">IF(AC301="X",SUM(F301+G301),0)</f>
        <v>0</v>
      </c>
      <c r="Y301" s="82" t="n">
        <f aca="false">IF(AD301="X",SUM(F301+G301),0)</f>
        <v>0</v>
      </c>
      <c r="Z301" s="82" t="n">
        <f aca="false">IF(AE301="X",SUM(F301+G301),0)</f>
        <v>0</v>
      </c>
      <c r="AA301" s="82" t="n">
        <f aca="false">IF(AF301="X",SUM(F301+G301),0)</f>
        <v>0</v>
      </c>
      <c r="AC301" s="52"/>
      <c r="AD301" s="52"/>
      <c r="AE301" s="65"/>
      <c r="AF301" s="52"/>
    </row>
    <row r="302" customFormat="false" ht="12.75" hidden="false" customHeight="false" outlineLevel="0" collapsed="false">
      <c r="A302" s="2" t="n">
        <v>299</v>
      </c>
      <c r="B302" s="53" t="s">
        <v>323</v>
      </c>
      <c r="C302" s="54" t="s">
        <v>430</v>
      </c>
      <c r="D302" s="55" t="s">
        <v>431</v>
      </c>
      <c r="E302" s="56" t="n">
        <v>1</v>
      </c>
      <c r="F302" s="39" t="n">
        <v>57</v>
      </c>
      <c r="G302" s="57"/>
      <c r="H302" s="102" t="s">
        <v>41</v>
      </c>
      <c r="I302" s="59" t="n">
        <f aca="false">IF(E302=0,SUM(F302+G302),0)</f>
        <v>0</v>
      </c>
      <c r="J302" s="60" t="n">
        <f aca="false">IF(E302="I",F302+G302,0)</f>
        <v>0</v>
      </c>
      <c r="K302" s="61" t="n">
        <f aca="false">IF(E302=1,SUM(F302+G302),0)</f>
        <v>57</v>
      </c>
      <c r="L302" s="62" t="n">
        <f aca="false">IF(E302=2,SUM(F302+G302),0)</f>
        <v>0</v>
      </c>
      <c r="M302" s="66"/>
      <c r="N302" s="47" t="s">
        <v>31</v>
      </c>
      <c r="O302" s="64"/>
      <c r="P302" s="47"/>
      <c r="Q302" s="64"/>
      <c r="S302" s="52" t="n">
        <f aca="false">IF(M302="X",SUM(F302+G302),0)</f>
        <v>0</v>
      </c>
      <c r="T302" s="52" t="n">
        <f aca="false">IF(N302="X",SUM(F302+G302),0)</f>
        <v>57</v>
      </c>
      <c r="U302" s="52" t="n">
        <f aca="false">IF(O302="X",SUM(F302+G302),0)</f>
        <v>0</v>
      </c>
      <c r="V302" s="52" t="n">
        <f aca="false">IF(P302="X",SUM(F302+G302),0)</f>
        <v>0</v>
      </c>
      <c r="X302" s="82" t="n">
        <f aca="false">IF(AC302="X",SUM(F302+G302),0)</f>
        <v>0</v>
      </c>
      <c r="Y302" s="82" t="n">
        <f aca="false">IF(AD302="X",SUM(F302+G302),0)</f>
        <v>0</v>
      </c>
      <c r="Z302" s="82" t="n">
        <f aca="false">IF(AE302="X",SUM(F302+G302),0)</f>
        <v>0</v>
      </c>
      <c r="AA302" s="82" t="n">
        <f aca="false">IF(AF302="X",SUM(F302+G302),0)</f>
        <v>0</v>
      </c>
      <c r="AC302" s="52"/>
      <c r="AD302" s="52"/>
      <c r="AE302" s="65"/>
      <c r="AF302" s="52"/>
    </row>
    <row r="303" customFormat="false" ht="13.5" hidden="false" customHeight="false" outlineLevel="0" collapsed="false">
      <c r="B303" s="123"/>
      <c r="C303" s="124"/>
      <c r="D303" s="125"/>
      <c r="E303" s="126"/>
      <c r="F303" s="127"/>
      <c r="G303" s="128"/>
      <c r="H303" s="129"/>
      <c r="I303" s="130" t="n">
        <f aca="false">IF(E303=0,SUM(F303+G303),0)</f>
        <v>0</v>
      </c>
      <c r="J303" s="131" t="n">
        <f aca="false">IF(E303="I",F303+G303,0)</f>
        <v>0</v>
      </c>
      <c r="K303" s="132" t="n">
        <f aca="false">IF(E303=1,SUM(F303+G303),0)</f>
        <v>0</v>
      </c>
      <c r="L303" s="133" t="n">
        <f aca="false">IF(E303=2,SUM(F303+G303),0)</f>
        <v>0</v>
      </c>
      <c r="M303" s="134"/>
      <c r="N303" s="52"/>
      <c r="O303" s="65"/>
      <c r="P303" s="52"/>
      <c r="Q303" s="65"/>
      <c r="S303" s="52" t="n">
        <f aca="false">IF(M303="X",SUM(F303+G303),0)</f>
        <v>0</v>
      </c>
      <c r="T303" s="52" t="n">
        <f aca="false">IF(N303="X",SUM(F303+G303),0)</f>
        <v>0</v>
      </c>
      <c r="U303" s="52" t="n">
        <f aca="false">IF(O303="X",SUM(F303+G303),0)</f>
        <v>0</v>
      </c>
      <c r="V303" s="52" t="n">
        <f aca="false">IF(P303="X",SUM(F303+G303),0)</f>
        <v>0</v>
      </c>
      <c r="X303" s="52" t="n">
        <f aca="false">IF(R303="X",SUM(K303+L303),0)</f>
        <v>0</v>
      </c>
      <c r="Y303" s="52" t="n">
        <f aca="false">IF(S303="X",SUM(K303+L303),0)</f>
        <v>0</v>
      </c>
      <c r="Z303" s="52" t="n">
        <f aca="false">IF(T303="X",SUM(K303+L303),0)</f>
        <v>0</v>
      </c>
      <c r="AA303" s="52" t="n">
        <f aca="false">IF(U303="X",SUM(K303+L303),0)</f>
        <v>0</v>
      </c>
      <c r="AC303" s="135"/>
      <c r="AD303" s="135"/>
      <c r="AE303" s="136"/>
      <c r="AF303" s="135"/>
    </row>
    <row r="304" s="121" customFormat="true" ht="13.5" hidden="false" customHeight="false" outlineLevel="0" collapsed="false">
      <c r="B304" s="137" t="s">
        <v>432</v>
      </c>
      <c r="C304" s="138"/>
      <c r="D304" s="139"/>
      <c r="E304" s="140"/>
      <c r="F304" s="141" t="n">
        <f aca="false">SUM(F4:F303)</f>
        <v>6696.21</v>
      </c>
      <c r="G304" s="142" t="n">
        <f aca="false">SUM(G4:G303)</f>
        <v>587.5</v>
      </c>
      <c r="H304" s="143"/>
      <c r="I304" s="141" t="n">
        <f aca="false">SUM(I4:I303)</f>
        <v>380.89</v>
      </c>
      <c r="J304" s="141" t="n">
        <f aca="false">SUM(J4:J303)</f>
        <v>0</v>
      </c>
      <c r="K304" s="144" t="n">
        <f aca="false">SUM(K4:K303)</f>
        <v>3620.33</v>
      </c>
      <c r="L304" s="144" t="n">
        <f aca="false">SUM(L4:L303)</f>
        <v>2930.87</v>
      </c>
      <c r="M304" s="145" t="n">
        <f aca="false">S304</f>
        <v>5531.11</v>
      </c>
      <c r="N304" s="145" t="n">
        <f aca="false">T304</f>
        <v>830.07</v>
      </c>
      <c r="O304" s="145" t="n">
        <f aca="false">U304</f>
        <v>152.35</v>
      </c>
      <c r="P304" s="141" t="n">
        <f aca="false">V304</f>
        <v>0</v>
      </c>
      <c r="Q304" s="146"/>
      <c r="R304" s="147"/>
      <c r="S304" s="145" t="n">
        <f aca="false">SUM(S4:S303)</f>
        <v>5531.11</v>
      </c>
      <c r="T304" s="145" t="n">
        <f aca="false">SUM(T4:T303)</f>
        <v>830.07</v>
      </c>
      <c r="U304" s="145" t="n">
        <f aca="false">SUM(U4:U303)</f>
        <v>152.35</v>
      </c>
      <c r="V304" s="141" t="n">
        <f aca="false">SUM(V4:V303)</f>
        <v>0</v>
      </c>
      <c r="X304" s="141" t="n">
        <f aca="false">SUM(X4:X303)</f>
        <v>164.1</v>
      </c>
      <c r="Y304" s="141" t="n">
        <f aca="false">SUM(Y4:Y303)</f>
        <v>129.96</v>
      </c>
      <c r="Z304" s="141" t="n">
        <f aca="false">SUM(Z4:Z303)</f>
        <v>0</v>
      </c>
      <c r="AA304" s="141" t="n">
        <f aca="false">SUM(AA4:AA303)</f>
        <v>372.97</v>
      </c>
    </row>
    <row r="305" customFormat="false" ht="13.5" hidden="false" customHeight="false" outlineLevel="0" collapsed="false">
      <c r="H305" s="3" t="s">
        <v>38</v>
      </c>
      <c r="I305" s="148" t="n">
        <v>250</v>
      </c>
      <c r="J305" s="149"/>
    </row>
    <row r="306" customFormat="false" ht="12.75" hidden="false" customHeight="false" outlineLevel="0" collapsed="false">
      <c r="H306" s="3" t="s">
        <v>191</v>
      </c>
      <c r="I306" s="149" t="n">
        <f aca="false">I95+I99+I100</f>
        <v>0</v>
      </c>
      <c r="J306" s="149"/>
    </row>
    <row r="307" customFormat="false" ht="12.75" hidden="false" customHeight="false" outlineLevel="0" collapsed="false">
      <c r="H307" s="3" t="s">
        <v>56</v>
      </c>
      <c r="I307" s="149"/>
      <c r="J307" s="149"/>
    </row>
    <row r="308" customFormat="false" ht="12.75" hidden="false" customHeight="false" outlineLevel="0" collapsed="false">
      <c r="H308" s="3" t="s">
        <v>254</v>
      </c>
    </row>
    <row r="309" customFormat="false" ht="12.75" hidden="false" customHeight="false" outlineLevel="0" collapsed="false">
      <c r="F309" s="150"/>
      <c r="G309" s="150"/>
      <c r="H309" s="150"/>
      <c r="I309" s="148"/>
      <c r="J309" s="148"/>
      <c r="K309" s="148"/>
      <c r="L309" s="148"/>
    </row>
    <row r="311" customFormat="false" ht="12.75" hidden="false" customHeight="false" outlineLevel="0" collapsed="false">
      <c r="F311" s="151"/>
      <c r="G311" s="151"/>
      <c r="H311" s="151"/>
      <c r="I311" s="151"/>
      <c r="J311" s="151"/>
      <c r="K311" s="151"/>
      <c r="L311" s="151"/>
    </row>
  </sheetData>
  <mergeCells count="8">
    <mergeCell ref="B1:D1"/>
    <mergeCell ref="I2:J2"/>
    <mergeCell ref="K2:L2"/>
    <mergeCell ref="M2:P2"/>
    <mergeCell ref="S2:V2"/>
    <mergeCell ref="X2:AA2"/>
    <mergeCell ref="AC2:AF2"/>
    <mergeCell ref="F309:H309"/>
  </mergeCells>
  <printOptions headings="false" gridLines="true" gridLinesSet="true" horizontalCentered="true" verticalCentered="true"/>
  <pageMargins left="0" right="0" top="0.39375" bottom="0.590277777777778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le &amp;D</oddHeader>
    <oddFooter>&amp;C&amp;F, &amp;A, 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1" ySplit="3" topLeftCell="L115" activePane="bottomRight" state="frozen"/>
      <selection pane="topLeft" activeCell="A1" activeCellId="0" sqref="A1"/>
      <selection pane="topRight" activeCell="L1" activeCellId="0" sqref="L1"/>
      <selection pane="bottomLeft" activeCell="A115" activeCellId="0" sqref="A115"/>
      <selection pane="bottomRight" activeCell="X121" activeCellId="0" sqref="X1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16.99"/>
    <col collapsed="false" customWidth="true" hidden="false" outlineLevel="0" max="4" min="4" style="2" width="10.99"/>
    <col collapsed="false" customWidth="true" hidden="false" outlineLevel="0" max="5" min="5" style="1" width="11.56"/>
    <col collapsed="false" customWidth="true" hidden="false" outlineLevel="0" max="6" min="6" style="1" width="16.56"/>
    <col collapsed="false" customWidth="true" hidden="false" outlineLevel="0" max="7" min="7" style="3" width="16.56"/>
    <col collapsed="false" customWidth="true" hidden="false" outlineLevel="0" max="10" min="8" style="4" width="11.85"/>
    <col collapsed="false" customWidth="true" hidden="false" outlineLevel="0" max="11" min="11" style="1" width="11.85"/>
    <col collapsed="false" customWidth="true" hidden="false" outlineLevel="0" max="15" min="12" style="1" width="11.28"/>
    <col collapsed="false" customWidth="true" hidden="false" outlineLevel="0" max="16" min="16" style="1" width="17.28"/>
    <col collapsed="false" customWidth="true" hidden="false" outlineLevel="0" max="17" min="17" style="1" width="3.28"/>
    <col collapsed="false" customWidth="true" hidden="false" outlineLevel="0" max="21" min="18" style="1" width="12.99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false" hidden="false" outlineLevel="0" max="257" min="24" style="1" width="11.42"/>
  </cols>
  <sheetData>
    <row r="1" s="12" customFormat="true" ht="30" hidden="false" customHeight="true" outlineLevel="0" collapsed="false">
      <c r="A1" s="6" t="s">
        <v>433</v>
      </c>
      <c r="B1" s="6"/>
      <c r="C1" s="6"/>
      <c r="D1" s="6"/>
      <c r="E1" s="6"/>
      <c r="F1" s="152"/>
      <c r="G1" s="153"/>
      <c r="H1" s="154"/>
      <c r="I1" s="154"/>
      <c r="J1" s="154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s="20" customFormat="true" ht="29.25" hidden="false" customHeight="true" outlineLevel="0" collapsed="false">
      <c r="A2" s="155"/>
      <c r="B2" s="155"/>
      <c r="C2" s="155"/>
      <c r="D2" s="156"/>
      <c r="E2" s="14" t="s">
        <v>1</v>
      </c>
      <c r="F2" s="15" t="s">
        <v>2</v>
      </c>
      <c r="G2" s="157"/>
      <c r="H2" s="16" t="s">
        <v>434</v>
      </c>
      <c r="I2" s="16"/>
      <c r="J2" s="158" t="s">
        <v>4</v>
      </c>
      <c r="K2" s="158"/>
      <c r="L2" s="18" t="s">
        <v>5</v>
      </c>
      <c r="M2" s="18"/>
      <c r="N2" s="18"/>
      <c r="O2" s="18"/>
      <c r="P2" s="19"/>
      <c r="R2" s="18" t="s">
        <v>435</v>
      </c>
      <c r="S2" s="18"/>
      <c r="T2" s="18"/>
      <c r="U2" s="18"/>
    </row>
    <row r="3" s="34" customFormat="true" ht="47.25" hidden="false" customHeight="true" outlineLevel="0" collapsed="false">
      <c r="A3" s="159" t="s">
        <v>10</v>
      </c>
      <c r="B3" s="32" t="s">
        <v>436</v>
      </c>
      <c r="C3" s="160" t="s">
        <v>12</v>
      </c>
      <c r="D3" s="25" t="s">
        <v>13</v>
      </c>
      <c r="E3" s="161" t="s">
        <v>14</v>
      </c>
      <c r="F3" s="26" t="s">
        <v>14</v>
      </c>
      <c r="G3" s="27" t="s">
        <v>15</v>
      </c>
      <c r="H3" s="28" t="s">
        <v>16</v>
      </c>
      <c r="I3" s="29" t="s">
        <v>19</v>
      </c>
      <c r="J3" s="30" t="s">
        <v>18</v>
      </c>
      <c r="K3" s="31" t="s">
        <v>17</v>
      </c>
      <c r="L3" s="18" t="s">
        <v>25</v>
      </c>
      <c r="M3" s="18" t="s">
        <v>21</v>
      </c>
      <c r="N3" s="32" t="s">
        <v>22</v>
      </c>
      <c r="O3" s="32" t="s">
        <v>23</v>
      </c>
      <c r="P3" s="33" t="s">
        <v>24</v>
      </c>
      <c r="R3" s="18" t="s">
        <v>25</v>
      </c>
      <c r="S3" s="18" t="s">
        <v>21</v>
      </c>
      <c r="T3" s="32" t="s">
        <v>22</v>
      </c>
      <c r="U3" s="32" t="s">
        <v>23</v>
      </c>
    </row>
    <row r="4" customFormat="false" ht="13.5" hidden="false" customHeight="false" outlineLevel="0" collapsed="false">
      <c r="A4" s="35" t="s">
        <v>437</v>
      </c>
      <c r="B4" s="162"/>
      <c r="C4" s="163" t="s">
        <v>438</v>
      </c>
      <c r="D4" s="38" t="n">
        <v>1</v>
      </c>
      <c r="E4" s="39" t="n">
        <v>108</v>
      </c>
      <c r="F4" s="164"/>
      <c r="G4" s="165" t="s">
        <v>439</v>
      </c>
      <c r="H4" s="42" t="n">
        <f aca="false">IF(D4=0,SUM(E4+F4),0)</f>
        <v>0</v>
      </c>
      <c r="I4" s="43" t="n">
        <f aca="false">IF(D4="I",E4+F4,0)</f>
        <v>0</v>
      </c>
      <c r="J4" s="44" t="n">
        <f aca="false">IF(D4=1,SUM(E4+F4),0)</f>
        <v>108</v>
      </c>
      <c r="K4" s="45" t="n">
        <f aca="false">IF(D4=2,SUM(E4+F4),0)</f>
        <v>0</v>
      </c>
      <c r="L4" s="46"/>
      <c r="M4" s="47"/>
      <c r="N4" s="48"/>
      <c r="O4" s="49" t="s">
        <v>31</v>
      </c>
      <c r="P4" s="48"/>
      <c r="R4" s="50" t="n">
        <f aca="false">IF(L4="X",SUM(E4+F4),0)</f>
        <v>0</v>
      </c>
      <c r="S4" s="50" t="n">
        <f aca="false">IF(M4="X",SUM(E4+F4),0)</f>
        <v>0</v>
      </c>
      <c r="T4" s="50" t="n">
        <f aca="false">IF(N4="X",SUM(E4+F4),0)</f>
        <v>0</v>
      </c>
      <c r="U4" s="50" t="n">
        <f aca="false">IF(O4="X",SUM(E4+F4),0)</f>
        <v>108</v>
      </c>
    </row>
    <row r="5" customFormat="false" ht="12.75" hidden="false" customHeight="false" outlineLevel="0" collapsed="false">
      <c r="A5" s="53" t="s">
        <v>437</v>
      </c>
      <c r="B5" s="54"/>
      <c r="C5" s="166" t="s">
        <v>440</v>
      </c>
      <c r="D5" s="56" t="n">
        <v>1</v>
      </c>
      <c r="E5" s="39" t="n">
        <v>11.74</v>
      </c>
      <c r="F5" s="167"/>
      <c r="G5" s="102" t="s">
        <v>30</v>
      </c>
      <c r="H5" s="59" t="n">
        <f aca="false">IF(D5=0,SUM(E5+F5),0)</f>
        <v>0</v>
      </c>
      <c r="I5" s="60" t="n">
        <f aca="false">IF(D5="I",E5+F5,0)</f>
        <v>0</v>
      </c>
      <c r="J5" s="61" t="n">
        <f aca="false">IF(D5=1,SUM(E5+F5),0)</f>
        <v>11.74</v>
      </c>
      <c r="K5" s="62" t="n">
        <f aca="false">IF(D5=2,SUM(E5+F5),0)</f>
        <v>0</v>
      </c>
      <c r="L5" s="63"/>
      <c r="M5" s="47"/>
      <c r="N5" s="64"/>
      <c r="O5" s="47" t="s">
        <v>31</v>
      </c>
      <c r="P5" s="64"/>
      <c r="R5" s="52" t="n">
        <f aca="false">IF(L5="X",SUM(E5+F5),0)</f>
        <v>0</v>
      </c>
      <c r="S5" s="52" t="n">
        <f aca="false">IF(M5="X",SUM(E5+F5),0)</f>
        <v>0</v>
      </c>
      <c r="T5" s="52" t="n">
        <f aca="false">IF(N5="X",SUM(E5+F5),0)</f>
        <v>0</v>
      </c>
      <c r="U5" s="52" t="n">
        <f aca="false">IF(O5="X",SUM(E5+F5),0)</f>
        <v>11.74</v>
      </c>
    </row>
    <row r="6" customFormat="false" ht="12.75" hidden="false" customHeight="false" outlineLevel="0" collapsed="false">
      <c r="A6" s="53" t="s">
        <v>437</v>
      </c>
      <c r="B6" s="54"/>
      <c r="C6" s="166" t="s">
        <v>440</v>
      </c>
      <c r="D6" s="56" t="n">
        <v>1</v>
      </c>
      <c r="E6" s="39" t="n">
        <v>9</v>
      </c>
      <c r="F6" s="167"/>
      <c r="G6" s="102" t="s">
        <v>30</v>
      </c>
      <c r="H6" s="59" t="n">
        <f aca="false">IF(D6=0,SUM(E6+F6),0)</f>
        <v>0</v>
      </c>
      <c r="I6" s="60" t="n">
        <f aca="false">IF(D6="I",E6+F6,0)</f>
        <v>0</v>
      </c>
      <c r="J6" s="61" t="n">
        <f aca="false">IF(D6=1,SUM(E6+F6),0)</f>
        <v>9</v>
      </c>
      <c r="K6" s="62" t="n">
        <f aca="false">IF(D6=2,SUM(E6+F6),0)</f>
        <v>0</v>
      </c>
      <c r="L6" s="66"/>
      <c r="M6" s="64"/>
      <c r="N6" s="64"/>
      <c r="O6" s="47" t="s">
        <v>31</v>
      </c>
      <c r="P6" s="64"/>
      <c r="R6" s="52" t="n">
        <f aca="false">IF(L6="X",SUM(E6+F6),0)</f>
        <v>0</v>
      </c>
      <c r="S6" s="52" t="n">
        <f aca="false">IF(M6="X",SUM(E6+F6),0)</f>
        <v>0</v>
      </c>
      <c r="T6" s="52" t="n">
        <f aca="false">IF(N6="X",SUM(E6+F6),0)</f>
        <v>0</v>
      </c>
      <c r="U6" s="52" t="n">
        <f aca="false">IF(O6="X",SUM(E6+F6),0)</f>
        <v>9</v>
      </c>
    </row>
    <row r="7" customFormat="false" ht="12.75" hidden="false" customHeight="false" outlineLevel="0" collapsed="false">
      <c r="A7" s="53" t="s">
        <v>437</v>
      </c>
      <c r="B7" s="162"/>
      <c r="C7" s="166" t="s">
        <v>441</v>
      </c>
      <c r="D7" s="56" t="n">
        <v>1</v>
      </c>
      <c r="E7" s="39" t="n">
        <v>80.75</v>
      </c>
      <c r="F7" s="167"/>
      <c r="G7" s="102" t="s">
        <v>30</v>
      </c>
      <c r="H7" s="84" t="n">
        <f aca="false">IF(D7=0,SUM(E7+F7),0)</f>
        <v>0</v>
      </c>
      <c r="I7" s="168" t="n">
        <f aca="false">IF(D7="I",E7+F7,0)</f>
        <v>0</v>
      </c>
      <c r="J7" s="61" t="n">
        <f aca="false">IF(D7=1,SUM(E7+F7),0)</f>
        <v>80.75</v>
      </c>
      <c r="K7" s="62" t="n">
        <f aca="false">IF(D7=2,SUM(E7+F7),0)</f>
        <v>0</v>
      </c>
      <c r="L7" s="63"/>
      <c r="M7" s="64"/>
      <c r="N7" s="64"/>
      <c r="O7" s="47" t="s">
        <v>31</v>
      </c>
      <c r="P7" s="64" t="s">
        <v>442</v>
      </c>
      <c r="R7" s="52" t="n">
        <f aca="false">IF(L7="X",SUM(E7+F7),0)</f>
        <v>0</v>
      </c>
      <c r="S7" s="52" t="n">
        <f aca="false">IF(M7="X",SUM(E7+F7),0)</f>
        <v>0</v>
      </c>
      <c r="T7" s="52" t="n">
        <f aca="false">IF(N7="X",SUM(E7+F7),0)</f>
        <v>0</v>
      </c>
      <c r="U7" s="52" t="n">
        <f aca="false">IF(O7="X",SUM(E7+F7),0)</f>
        <v>80.75</v>
      </c>
    </row>
    <row r="8" customFormat="false" ht="12.75" hidden="false" customHeight="false" outlineLevel="0" collapsed="false">
      <c r="A8" s="53" t="s">
        <v>437</v>
      </c>
      <c r="B8" s="54"/>
      <c r="C8" s="166" t="s">
        <v>65</v>
      </c>
      <c r="D8" s="56" t="n">
        <v>1</v>
      </c>
      <c r="E8" s="39" t="n">
        <v>6.8</v>
      </c>
      <c r="F8" s="167"/>
      <c r="G8" s="102" t="s">
        <v>443</v>
      </c>
      <c r="H8" s="84" t="n">
        <f aca="false">IF(D8=0,SUM(E8+F8),0)</f>
        <v>0</v>
      </c>
      <c r="I8" s="168" t="n">
        <f aca="false">IF(D8="I",E8+F8,0)</f>
        <v>0</v>
      </c>
      <c r="J8" s="61" t="n">
        <f aca="false">IF(D8=1,SUM(E8+F8),0)</f>
        <v>6.8</v>
      </c>
      <c r="K8" s="62" t="n">
        <f aca="false">IF(D8=2,SUM(E8+F8),0)</f>
        <v>0</v>
      </c>
      <c r="L8" s="47" t="s">
        <v>31</v>
      </c>
      <c r="M8" s="64"/>
      <c r="N8" s="64"/>
      <c r="O8" s="47"/>
      <c r="P8" s="64"/>
      <c r="R8" s="52" t="n">
        <f aca="false">IF(L8="X",SUM(E8+F8),0)</f>
        <v>6.8</v>
      </c>
      <c r="S8" s="52" t="n">
        <f aca="false">IF(M8="X",SUM(E8+F8),0)</f>
        <v>0</v>
      </c>
      <c r="T8" s="52" t="n">
        <f aca="false">IF(N8="X",SUM(E8+F8),0)</f>
        <v>0</v>
      </c>
      <c r="U8" s="52" t="n">
        <f aca="false">IF(O8="X",SUM(E8+F8),0)</f>
        <v>0</v>
      </c>
    </row>
    <row r="9" customFormat="false" ht="12.75" hidden="false" customHeight="false" outlineLevel="0" collapsed="false">
      <c r="A9" s="53" t="s">
        <v>437</v>
      </c>
      <c r="B9" s="169"/>
      <c r="C9" s="166" t="s">
        <v>65</v>
      </c>
      <c r="D9" s="56" t="n">
        <v>1</v>
      </c>
      <c r="E9" s="39" t="n">
        <v>6</v>
      </c>
      <c r="F9" s="167"/>
      <c r="G9" s="102" t="s">
        <v>443</v>
      </c>
      <c r="H9" s="84" t="n">
        <f aca="false">IF(D9=0,SUM(E9+F9),0)</f>
        <v>0</v>
      </c>
      <c r="I9" s="168" t="n">
        <f aca="false">IF(D9="I",E9+F9,0)</f>
        <v>0</v>
      </c>
      <c r="J9" s="61" t="n">
        <f aca="false">IF(D9=1,SUM(E9+F9),0)</f>
        <v>6</v>
      </c>
      <c r="K9" s="62" t="n">
        <f aca="false">IF(D9=2,SUM(E9+F9),0)</f>
        <v>0</v>
      </c>
      <c r="L9" s="47" t="s">
        <v>31</v>
      </c>
      <c r="M9" s="64"/>
      <c r="N9" s="64"/>
      <c r="O9" s="47"/>
      <c r="P9" s="64"/>
      <c r="R9" s="52" t="n">
        <f aca="false">IF(L9="X",SUM(E9+F9),0)</f>
        <v>6</v>
      </c>
      <c r="S9" s="52" t="n">
        <f aca="false">IF(M9="X",SUM(E9+F9),0)</f>
        <v>0</v>
      </c>
      <c r="T9" s="52" t="n">
        <f aca="false">IF(N9="X",SUM(E9+F9),0)</f>
        <v>0</v>
      </c>
      <c r="U9" s="52" t="n">
        <f aca="false">IF(O9="X",SUM(E9+F9),0)</f>
        <v>0</v>
      </c>
    </row>
    <row r="10" customFormat="false" ht="12.75" hidden="false" customHeight="false" outlineLevel="0" collapsed="false">
      <c r="A10" s="53" t="s">
        <v>437</v>
      </c>
      <c r="B10" s="170"/>
      <c r="C10" s="166" t="s">
        <v>444</v>
      </c>
      <c r="D10" s="56" t="n">
        <v>1</v>
      </c>
      <c r="E10" s="39" t="n">
        <v>16.57</v>
      </c>
      <c r="F10" s="167"/>
      <c r="G10" s="102" t="s">
        <v>30</v>
      </c>
      <c r="H10" s="84" t="n">
        <f aca="false">IF(D10=0,SUM(E10+F10),0)</f>
        <v>0</v>
      </c>
      <c r="I10" s="168" t="n">
        <f aca="false">IF(D10="I",E10+F10,0)</f>
        <v>0</v>
      </c>
      <c r="J10" s="61" t="n">
        <f aca="false">IF(D10=1,SUM(E10+F10),0)</f>
        <v>16.57</v>
      </c>
      <c r="K10" s="62" t="n">
        <f aca="false">IF(D10=2,SUM(E10+F10),0)</f>
        <v>0</v>
      </c>
      <c r="L10" s="63"/>
      <c r="M10" s="47" t="s">
        <v>31</v>
      </c>
      <c r="N10" s="64"/>
      <c r="O10" s="47"/>
      <c r="P10" s="64"/>
      <c r="R10" s="52" t="n">
        <f aca="false">IF(L10="X",SUM(E10+F10),0)</f>
        <v>0</v>
      </c>
      <c r="S10" s="47" t="n">
        <f aca="false">IF(M10="X",SUM(E10+F10),0)</f>
        <v>16.57</v>
      </c>
      <c r="T10" s="52" t="n">
        <f aca="false">IF(N10="X",SUM(E10+F10),0)</f>
        <v>0</v>
      </c>
      <c r="U10" s="52" t="n">
        <f aca="false">IF(O10="X",SUM(E10+F10),0)</f>
        <v>0</v>
      </c>
    </row>
    <row r="11" customFormat="false" ht="12.75" hidden="false" customHeight="false" outlineLevel="0" collapsed="false">
      <c r="A11" s="53" t="s">
        <v>437</v>
      </c>
      <c r="B11" s="170"/>
      <c r="C11" s="166" t="s">
        <v>444</v>
      </c>
      <c r="D11" s="56" t="n">
        <v>1</v>
      </c>
      <c r="E11" s="39" t="n">
        <v>13.7</v>
      </c>
      <c r="F11" s="167"/>
      <c r="G11" s="102" t="s">
        <v>30</v>
      </c>
      <c r="H11" s="84" t="n">
        <f aca="false">IF(D11=0,SUM(E11+F11),0)</f>
        <v>0</v>
      </c>
      <c r="I11" s="60" t="n">
        <f aca="false">IF(D11="I",E11+F11,0)</f>
        <v>0</v>
      </c>
      <c r="J11" s="61" t="n">
        <f aca="false">IF(D11=1,SUM(E11+F11),0)</f>
        <v>13.7</v>
      </c>
      <c r="K11" s="62" t="n">
        <f aca="false">IF(D11=2,SUM(E11+F11),0)</f>
        <v>0</v>
      </c>
      <c r="L11" s="63"/>
      <c r="M11" s="47" t="s">
        <v>31</v>
      </c>
      <c r="N11" s="64"/>
      <c r="O11" s="47"/>
      <c r="P11" s="64"/>
      <c r="R11" s="52" t="n">
        <f aca="false">IF(L11="X",SUM(E11+F11),0)</f>
        <v>0</v>
      </c>
      <c r="S11" s="47" t="n">
        <f aca="false">IF(M11="X",SUM(E11+F11),0)</f>
        <v>13.7</v>
      </c>
      <c r="T11" s="52" t="n">
        <f aca="false">IF(N11="X",SUM(E11+F11),0)</f>
        <v>0</v>
      </c>
      <c r="U11" s="52" t="n">
        <f aca="false">IF(O11="X",SUM(E11+F11),0)</f>
        <v>0</v>
      </c>
    </row>
    <row r="12" customFormat="false" ht="12.75" hidden="false" customHeight="false" outlineLevel="0" collapsed="false">
      <c r="A12" s="53" t="s">
        <v>437</v>
      </c>
      <c r="B12" s="170"/>
      <c r="C12" s="166" t="s">
        <v>445</v>
      </c>
      <c r="D12" s="56" t="n">
        <v>1</v>
      </c>
      <c r="E12" s="39" t="n">
        <v>18.09</v>
      </c>
      <c r="F12" s="167"/>
      <c r="G12" s="102" t="s">
        <v>30</v>
      </c>
      <c r="H12" s="84" t="n">
        <f aca="false">IF(D12=0,SUM(E12+F12),0)</f>
        <v>0</v>
      </c>
      <c r="I12" s="168" t="n">
        <f aca="false">IF(D12="I",E12+F12,0)</f>
        <v>0</v>
      </c>
      <c r="J12" s="61" t="n">
        <f aca="false">IF(D12=1,SUM(E12+F12),0)</f>
        <v>18.09</v>
      </c>
      <c r="K12" s="62" t="n">
        <f aca="false">IF(D12=2,SUM(E12+F12),0)</f>
        <v>0</v>
      </c>
      <c r="L12" s="66"/>
      <c r="M12" s="47" t="s">
        <v>31</v>
      </c>
      <c r="N12" s="64"/>
      <c r="O12" s="47"/>
      <c r="P12" s="64"/>
      <c r="R12" s="52" t="n">
        <f aca="false">IF(L12="X",SUM(E12+F12),0)</f>
        <v>0</v>
      </c>
      <c r="S12" s="47" t="n">
        <f aca="false">IF(M12="X",SUM(E12+F12),0)</f>
        <v>18.09</v>
      </c>
      <c r="T12" s="52" t="n">
        <f aca="false">IF(N12="X",SUM(E12+F12),0)</f>
        <v>0</v>
      </c>
      <c r="U12" s="52" t="n">
        <f aca="false">IF(O12="X",SUM(E12+F12),0)</f>
        <v>0</v>
      </c>
    </row>
    <row r="13" customFormat="false" ht="12.75" hidden="false" customHeight="false" outlineLevel="0" collapsed="false">
      <c r="A13" s="53" t="s">
        <v>437</v>
      </c>
      <c r="B13" s="170"/>
      <c r="C13" s="166" t="s">
        <v>446</v>
      </c>
      <c r="D13" s="56" t="n">
        <v>1</v>
      </c>
      <c r="E13" s="39" t="n">
        <v>24</v>
      </c>
      <c r="F13" s="167"/>
      <c r="G13" s="102" t="s">
        <v>30</v>
      </c>
      <c r="H13" s="84" t="n">
        <f aca="false">IF(D13=0,SUM(E13+F13),0)</f>
        <v>0</v>
      </c>
      <c r="I13" s="168" t="n">
        <f aca="false">IF(D13="I",E13+F13,0)</f>
        <v>0</v>
      </c>
      <c r="J13" s="61" t="n">
        <f aca="false">IF(D13=1,SUM(E13+F13),0)</f>
        <v>24</v>
      </c>
      <c r="K13" s="62" t="n">
        <f aca="false">IF(D13=2,SUM(E13+F13),0)</f>
        <v>0</v>
      </c>
      <c r="L13" s="66" t="s">
        <v>31</v>
      </c>
      <c r="M13" s="47"/>
      <c r="N13" s="64"/>
      <c r="O13" s="47"/>
      <c r="P13" s="64"/>
      <c r="Q13" s="171"/>
      <c r="R13" s="47" t="n">
        <f aca="false">IF(L13="X",SUM(E13+F13),0)</f>
        <v>24</v>
      </c>
      <c r="S13" s="47"/>
      <c r="T13" s="47" t="n">
        <f aca="false">IF(N13="X",SUM(E13+F13),0)</f>
        <v>0</v>
      </c>
      <c r="U13" s="52" t="n">
        <f aca="false">IF(O13="X",SUM(E13+F13),0)</f>
        <v>0</v>
      </c>
    </row>
    <row r="14" customFormat="false" ht="12.75" hidden="false" customHeight="false" outlineLevel="0" collapsed="false">
      <c r="A14" s="53" t="s">
        <v>437</v>
      </c>
      <c r="B14" s="170"/>
      <c r="C14" s="166" t="s">
        <v>447</v>
      </c>
      <c r="D14" s="56" t="n">
        <v>1</v>
      </c>
      <c r="E14" s="39" t="n">
        <v>52</v>
      </c>
      <c r="F14" s="167"/>
      <c r="G14" s="102" t="s">
        <v>30</v>
      </c>
      <c r="H14" s="84" t="n">
        <f aca="false">IF(D14=0,SUM(E14+F14),0)</f>
        <v>0</v>
      </c>
      <c r="I14" s="168" t="n">
        <f aca="false">IF(D14="I",E14+F14,0)</f>
        <v>0</v>
      </c>
      <c r="J14" s="61" t="n">
        <f aca="false">IF(D14=1,SUM(E14+F14),0)</f>
        <v>52</v>
      </c>
      <c r="K14" s="62" t="n">
        <f aca="false">IF(D14=2,SUM(E14+F14),0)</f>
        <v>0</v>
      </c>
      <c r="L14" s="66"/>
      <c r="M14" s="47"/>
      <c r="N14" s="47" t="s">
        <v>31</v>
      </c>
      <c r="O14" s="47"/>
      <c r="P14" s="64"/>
      <c r="Q14" s="171"/>
      <c r="R14" s="47"/>
      <c r="S14" s="47"/>
      <c r="T14" s="47" t="n">
        <f aca="false">IF(N14="X",SUM(E14+F14),0)</f>
        <v>52</v>
      </c>
      <c r="U14" s="52" t="n">
        <f aca="false">IF(O14="X",SUM(E14+F14),0)</f>
        <v>0</v>
      </c>
    </row>
    <row r="15" customFormat="false" ht="12.75" hidden="false" customHeight="false" outlineLevel="0" collapsed="false">
      <c r="A15" s="53" t="s">
        <v>437</v>
      </c>
      <c r="B15" s="170"/>
      <c r="C15" s="166" t="s">
        <v>448</v>
      </c>
      <c r="D15" s="56" t="n">
        <v>1</v>
      </c>
      <c r="E15" s="39" t="n">
        <v>5.1</v>
      </c>
      <c r="F15" s="167"/>
      <c r="G15" s="102" t="s">
        <v>30</v>
      </c>
      <c r="H15" s="84" t="n">
        <f aca="false">IF(D15=0,SUM(E15+F15),0)</f>
        <v>0</v>
      </c>
      <c r="I15" s="168" t="n">
        <f aca="false">IF(D15="I",E15+F15,0)</f>
        <v>0</v>
      </c>
      <c r="J15" s="61" t="n">
        <f aca="false">IF(D15=1,SUM(E15+F15),0)</f>
        <v>5.1</v>
      </c>
      <c r="K15" s="62" t="n">
        <f aca="false">IF(D15=2,SUM(E15+F15),0)</f>
        <v>0</v>
      </c>
      <c r="L15" s="66"/>
      <c r="M15" s="47"/>
      <c r="N15" s="47" t="s">
        <v>31</v>
      </c>
      <c r="O15" s="47"/>
      <c r="P15" s="64"/>
      <c r="Q15" s="171"/>
      <c r="R15" s="47"/>
      <c r="S15" s="47"/>
      <c r="T15" s="47" t="n">
        <f aca="false">IF(N15="X",SUM(E15+F15),0)</f>
        <v>5.1</v>
      </c>
      <c r="U15" s="52" t="n">
        <f aca="false">IF(O15="X",SUM(E15+F15),0)</f>
        <v>0</v>
      </c>
    </row>
    <row r="16" customFormat="false" ht="12.75" hidden="false" customHeight="false" outlineLevel="0" collapsed="false">
      <c r="A16" s="53" t="s">
        <v>437</v>
      </c>
      <c r="B16" s="170"/>
      <c r="C16" s="166" t="s">
        <v>449</v>
      </c>
      <c r="D16" s="56" t="n">
        <v>1</v>
      </c>
      <c r="E16" s="39" t="n">
        <v>40</v>
      </c>
      <c r="F16" s="167"/>
      <c r="G16" s="102" t="s">
        <v>30</v>
      </c>
      <c r="H16" s="84" t="n">
        <f aca="false">IF(D16=0,SUM(E16+F16),0)</f>
        <v>0</v>
      </c>
      <c r="I16" s="168" t="n">
        <f aca="false">IF(D16="I",E16+F16,0)</f>
        <v>0</v>
      </c>
      <c r="J16" s="61" t="n">
        <f aca="false">IF(D16=1,SUM(E16+F16),0)</f>
        <v>40</v>
      </c>
      <c r="K16" s="62" t="n">
        <f aca="false">IF(D16=2,SUM(E16+F16),0)</f>
        <v>0</v>
      </c>
      <c r="L16" s="66"/>
      <c r="M16" s="47"/>
      <c r="N16" s="47" t="s">
        <v>31</v>
      </c>
      <c r="O16" s="47"/>
      <c r="P16" s="64"/>
      <c r="Q16" s="171"/>
      <c r="R16" s="47"/>
      <c r="S16" s="47"/>
      <c r="T16" s="47" t="n">
        <f aca="false">IF(N16="X",SUM(E16+F16),0)</f>
        <v>40</v>
      </c>
      <c r="U16" s="52" t="n">
        <f aca="false">IF(O16="X",SUM(E16+F16),0)</f>
        <v>0</v>
      </c>
    </row>
    <row r="17" customFormat="false" ht="12.75" hidden="false" customHeight="false" outlineLevel="0" collapsed="false">
      <c r="A17" s="53" t="s">
        <v>437</v>
      </c>
      <c r="B17" s="170"/>
      <c r="C17" s="166" t="s">
        <v>450</v>
      </c>
      <c r="D17" s="56" t="n">
        <v>1</v>
      </c>
      <c r="E17" s="39" t="n">
        <v>40</v>
      </c>
      <c r="F17" s="167"/>
      <c r="G17" s="102" t="s">
        <v>30</v>
      </c>
      <c r="H17" s="84" t="n">
        <f aca="false">IF(D17=0,SUM(E17+F17),0)</f>
        <v>0</v>
      </c>
      <c r="I17" s="168" t="n">
        <f aca="false">IF(D17="I",E17+F17,0)</f>
        <v>0</v>
      </c>
      <c r="J17" s="61" t="n">
        <f aca="false">IF(D17=1,SUM(E17+F17),0)</f>
        <v>40</v>
      </c>
      <c r="K17" s="62" t="n">
        <f aca="false">IF(D17=2,SUM(E17+F17),0)</f>
        <v>0</v>
      </c>
      <c r="L17" s="66"/>
      <c r="M17" s="47"/>
      <c r="N17" s="47" t="s">
        <v>31</v>
      </c>
      <c r="O17" s="47"/>
      <c r="P17" s="64"/>
      <c r="Q17" s="171"/>
      <c r="R17" s="47"/>
      <c r="S17" s="47"/>
      <c r="T17" s="47" t="n">
        <f aca="false">IF(N17="X",SUM(E17+F17),0)</f>
        <v>40</v>
      </c>
      <c r="U17" s="52" t="n">
        <f aca="false">IF(O17="X",SUM(E17+F17),0)</f>
        <v>0</v>
      </c>
    </row>
    <row r="18" customFormat="false" ht="12.75" hidden="false" customHeight="false" outlineLevel="0" collapsed="false">
      <c r="A18" s="53" t="s">
        <v>437</v>
      </c>
      <c r="B18" s="170"/>
      <c r="C18" s="166" t="s">
        <v>451</v>
      </c>
      <c r="D18" s="56" t="n">
        <v>1</v>
      </c>
      <c r="E18" s="39" t="n">
        <v>36</v>
      </c>
      <c r="F18" s="167"/>
      <c r="G18" s="102" t="s">
        <v>30</v>
      </c>
      <c r="H18" s="84" t="n">
        <f aca="false">IF(D18=0,SUM(E18+F18),0)</f>
        <v>0</v>
      </c>
      <c r="I18" s="168" t="n">
        <f aca="false">IF(D18="I",E18+F18,0)</f>
        <v>0</v>
      </c>
      <c r="J18" s="61" t="n">
        <f aca="false">IF(D18=1,SUM(E18+F18),0)</f>
        <v>36</v>
      </c>
      <c r="K18" s="62" t="n">
        <f aca="false">IF(D18=2,SUM(E18+F18),0)</f>
        <v>0</v>
      </c>
      <c r="L18" s="66"/>
      <c r="M18" s="47" t="s">
        <v>31</v>
      </c>
      <c r="N18" s="47"/>
      <c r="O18" s="47"/>
      <c r="P18" s="64"/>
      <c r="Q18" s="171"/>
      <c r="R18" s="47"/>
      <c r="S18" s="47" t="n">
        <f aca="false">IF(M18="X",SUM(E18+F18),0)</f>
        <v>36</v>
      </c>
      <c r="T18" s="47" t="n">
        <f aca="false">IF(N18="X",SUM(E18+F18),0)</f>
        <v>0</v>
      </c>
      <c r="U18" s="52" t="n">
        <f aca="false">IF(O18="X",SUM(E18+F18),0)</f>
        <v>0</v>
      </c>
    </row>
    <row r="19" customFormat="false" ht="12.75" hidden="false" customHeight="false" outlineLevel="0" collapsed="false">
      <c r="A19" s="53" t="s">
        <v>437</v>
      </c>
      <c r="B19" s="170"/>
      <c r="C19" s="166" t="s">
        <v>452</v>
      </c>
      <c r="D19" s="56" t="n">
        <v>1</v>
      </c>
      <c r="E19" s="39" t="n">
        <v>98.3</v>
      </c>
      <c r="F19" s="167"/>
      <c r="G19" s="102" t="s">
        <v>443</v>
      </c>
      <c r="H19" s="84" t="n">
        <f aca="false">IF(D19=0,SUM(E19+F19),0)</f>
        <v>0</v>
      </c>
      <c r="I19" s="168" t="n">
        <f aca="false">IF(D19="I",E19+F19,0)</f>
        <v>0</v>
      </c>
      <c r="J19" s="61" t="n">
        <f aca="false">IF(D19=1,SUM(E19+F19),0)</f>
        <v>98.3</v>
      </c>
      <c r="K19" s="62" t="n">
        <f aca="false">IF(D19=2,SUM(E19+F19),0)</f>
        <v>0</v>
      </c>
      <c r="L19" s="66" t="s">
        <v>31</v>
      </c>
      <c r="M19" s="47"/>
      <c r="N19" s="64"/>
      <c r="O19" s="47"/>
      <c r="P19" s="64"/>
      <c r="Q19" s="171"/>
      <c r="R19" s="47" t="n">
        <f aca="false">IF(L19="X",SUM(E19+F19),0)</f>
        <v>98.3</v>
      </c>
      <c r="S19" s="47" t="n">
        <f aca="false">IF(M19="X",SUM(E19+F19),0)</f>
        <v>0</v>
      </c>
      <c r="T19" s="47" t="n">
        <f aca="false">IF(N19="X",SUM(E19+F19),0)</f>
        <v>0</v>
      </c>
      <c r="U19" s="52" t="n">
        <f aca="false">IF(O19="X",SUM(E19+F19),0)</f>
        <v>0</v>
      </c>
    </row>
    <row r="20" customFormat="false" ht="12.75" hidden="false" customHeight="false" outlineLevel="0" collapsed="false">
      <c r="A20" s="53" t="s">
        <v>437</v>
      </c>
      <c r="B20" s="170"/>
      <c r="C20" s="166" t="s">
        <v>63</v>
      </c>
      <c r="D20" s="56" t="n">
        <v>1</v>
      </c>
      <c r="E20" s="39" t="n">
        <v>21.44</v>
      </c>
      <c r="F20" s="167"/>
      <c r="G20" s="102" t="s">
        <v>443</v>
      </c>
      <c r="H20" s="84" t="n">
        <f aca="false">IF(D20=0,SUM(E20+F20),0)</f>
        <v>0</v>
      </c>
      <c r="I20" s="168" t="n">
        <f aca="false">IF(D20="I",E20+F20,0)</f>
        <v>0</v>
      </c>
      <c r="J20" s="61" t="n">
        <f aca="false">IF(D20=1,SUM(E20+F20),0)</f>
        <v>21.44</v>
      </c>
      <c r="K20" s="62" t="n">
        <f aca="false">IF(D20=2,SUM(E20+F20),0)</f>
        <v>0</v>
      </c>
      <c r="L20" s="66" t="s">
        <v>31</v>
      </c>
      <c r="M20" s="64"/>
      <c r="N20" s="64"/>
      <c r="O20" s="47"/>
      <c r="P20" s="64"/>
      <c r="Q20" s="171"/>
      <c r="R20" s="47" t="n">
        <f aca="false">IF(L20="X",SUM(E20+F20),0)</f>
        <v>21.44</v>
      </c>
      <c r="S20" s="47" t="n">
        <f aca="false">IF(M20="X",SUM(E20+F20),0)</f>
        <v>0</v>
      </c>
      <c r="T20" s="47" t="n">
        <f aca="false">IF(N20="X",SUM(E20+F20),0)</f>
        <v>0</v>
      </c>
      <c r="U20" s="52" t="n">
        <f aca="false">IF(O20="X",SUM(E20+F20),0)</f>
        <v>0</v>
      </c>
    </row>
    <row r="21" customFormat="false" ht="12.75" hidden="false" customHeight="false" outlineLevel="0" collapsed="false">
      <c r="A21" s="53" t="s">
        <v>437</v>
      </c>
      <c r="B21" s="170"/>
      <c r="C21" s="166" t="s">
        <v>453</v>
      </c>
      <c r="D21" s="56" t="n">
        <v>1</v>
      </c>
      <c r="E21" s="39" t="n">
        <v>20.2</v>
      </c>
      <c r="F21" s="167"/>
      <c r="G21" s="102" t="s">
        <v>443</v>
      </c>
      <c r="H21" s="84" t="n">
        <f aca="false">IF(D21=0,SUM(E21+F21),0)</f>
        <v>0</v>
      </c>
      <c r="I21" s="168" t="n">
        <f aca="false">IF(D21="I",E21+F21,0)</f>
        <v>0</v>
      </c>
      <c r="J21" s="61" t="n">
        <f aca="false">IF(D21=1,SUM(E21+F21),0)</f>
        <v>20.2</v>
      </c>
      <c r="K21" s="62" t="n">
        <f aca="false">IF(D21=2,SUM(E21+F21),0)</f>
        <v>0</v>
      </c>
      <c r="L21" s="66" t="s">
        <v>31</v>
      </c>
      <c r="M21" s="47"/>
      <c r="N21" s="64"/>
      <c r="O21" s="47"/>
      <c r="P21" s="64"/>
      <c r="Q21" s="171"/>
      <c r="R21" s="47" t="n">
        <f aca="false">IF(L21="X",SUM(E21+F21),0)</f>
        <v>20.2</v>
      </c>
      <c r="S21" s="47" t="n">
        <f aca="false">IF(M21="X",SUM(E21+F21),0)</f>
        <v>0</v>
      </c>
      <c r="T21" s="47" t="n">
        <f aca="false">IF(N21="X",SUM(E21+F21),0)</f>
        <v>0</v>
      </c>
      <c r="U21" s="52" t="n">
        <f aca="false">IF(O21="X",SUM(E21+F21),0)</f>
        <v>0</v>
      </c>
    </row>
    <row r="22" customFormat="false" ht="12.75" hidden="false" customHeight="false" outlineLevel="0" collapsed="false">
      <c r="A22" s="53" t="s">
        <v>437</v>
      </c>
      <c r="B22" s="170"/>
      <c r="C22" s="166" t="s">
        <v>63</v>
      </c>
      <c r="D22" s="56" t="n">
        <v>1</v>
      </c>
      <c r="E22" s="39" t="n">
        <v>11.1</v>
      </c>
      <c r="F22" s="167"/>
      <c r="G22" s="102" t="s">
        <v>443</v>
      </c>
      <c r="H22" s="84" t="n">
        <f aca="false">IF(D22=0,SUM(E22+F22),0)</f>
        <v>0</v>
      </c>
      <c r="I22" s="168" t="n">
        <f aca="false">IF(D22="I",E22+F22,0)</f>
        <v>0</v>
      </c>
      <c r="J22" s="61" t="n">
        <f aca="false">IF(D22=1,SUM(E22+F22),0)</f>
        <v>11.1</v>
      </c>
      <c r="K22" s="62" t="n">
        <f aca="false">IF(D22=2,SUM(E22+F22),0)</f>
        <v>0</v>
      </c>
      <c r="L22" s="66" t="s">
        <v>31</v>
      </c>
      <c r="M22" s="47"/>
      <c r="N22" s="64"/>
      <c r="O22" s="47"/>
      <c r="P22" s="64"/>
      <c r="Q22" s="171"/>
      <c r="R22" s="47" t="n">
        <f aca="false">IF(L22="X",SUM(E22+F22),0)</f>
        <v>11.1</v>
      </c>
      <c r="S22" s="47" t="n">
        <f aca="false">IF(M22="X",SUM(E22+F22),0)</f>
        <v>0</v>
      </c>
      <c r="T22" s="47" t="n">
        <f aca="false">IF(N22="X",SUM(E22+F22),0)</f>
        <v>0</v>
      </c>
      <c r="U22" s="52" t="n">
        <f aca="false">IF(O22="X",SUM(E22+F22),0)</f>
        <v>0</v>
      </c>
    </row>
    <row r="23" customFormat="false" ht="12.75" hidden="false" customHeight="false" outlineLevel="0" collapsed="false">
      <c r="A23" s="53" t="s">
        <v>437</v>
      </c>
      <c r="B23" s="170"/>
      <c r="C23" s="166" t="s">
        <v>454</v>
      </c>
      <c r="D23" s="56" t="n">
        <v>1</v>
      </c>
      <c r="E23" s="39" t="n">
        <f aca="false">122.39+19.76+34.72+39</f>
        <v>215.87</v>
      </c>
      <c r="F23" s="167"/>
      <c r="G23" s="102" t="s">
        <v>443</v>
      </c>
      <c r="H23" s="84" t="n">
        <f aca="false">IF(D23=0,SUM(E23+F23),0)</f>
        <v>0</v>
      </c>
      <c r="I23" s="168" t="n">
        <f aca="false">IF(D23="I",E23+F23,0)</f>
        <v>0</v>
      </c>
      <c r="J23" s="61" t="n">
        <f aca="false">IF(D23=1,SUM(E23+F23),0)</f>
        <v>215.87</v>
      </c>
      <c r="K23" s="62" t="n">
        <f aca="false">IF(D23=2,SUM(E23+F23),0)</f>
        <v>0</v>
      </c>
      <c r="L23" s="63"/>
      <c r="M23" s="47" t="s">
        <v>31</v>
      </c>
      <c r="N23" s="64"/>
      <c r="O23" s="47"/>
      <c r="P23" s="64"/>
      <c r="Q23" s="171"/>
      <c r="R23" s="47" t="n">
        <f aca="false">IF(L23="X",SUM(E23+F23),0)</f>
        <v>0</v>
      </c>
      <c r="S23" s="47" t="n">
        <f aca="false">IF(M23="X",SUM(E23+F23),0)</f>
        <v>215.87</v>
      </c>
      <c r="T23" s="47" t="n">
        <f aca="false">IF(N23="X",SUM(E23+F23),0)</f>
        <v>0</v>
      </c>
      <c r="U23" s="52" t="n">
        <f aca="false">IF(O23="X",SUM(E23+F23),0)</f>
        <v>0</v>
      </c>
    </row>
    <row r="24" customFormat="false" ht="12.75" hidden="false" customHeight="false" outlineLevel="0" collapsed="false">
      <c r="A24" s="53" t="s">
        <v>437</v>
      </c>
      <c r="B24" s="170"/>
      <c r="C24" s="166" t="s">
        <v>455</v>
      </c>
      <c r="D24" s="56" t="n">
        <v>1</v>
      </c>
      <c r="E24" s="39" t="n">
        <v>93.89</v>
      </c>
      <c r="F24" s="167"/>
      <c r="G24" s="102" t="s">
        <v>443</v>
      </c>
      <c r="H24" s="84" t="n">
        <f aca="false">IF(D24=0,SUM(E24+F24),0)</f>
        <v>0</v>
      </c>
      <c r="I24" s="168" t="n">
        <f aca="false">IF(D24="I",E24+F24,0)</f>
        <v>0</v>
      </c>
      <c r="J24" s="61" t="n">
        <f aca="false">IF(D24=1,SUM(E24+F24),0)</f>
        <v>93.89</v>
      </c>
      <c r="K24" s="62" t="n">
        <f aca="false">IF(D24=2,SUM(E24+F24),0)</f>
        <v>0</v>
      </c>
      <c r="L24" s="63"/>
      <c r="M24" s="47" t="s">
        <v>31</v>
      </c>
      <c r="N24" s="64"/>
      <c r="O24" s="47"/>
      <c r="P24" s="64"/>
      <c r="Q24" s="171"/>
      <c r="R24" s="47" t="n">
        <f aca="false">IF(L24="X",SUM(E24+F24),0)</f>
        <v>0</v>
      </c>
      <c r="S24" s="47" t="n">
        <f aca="false">IF(M24="X",SUM(E24+F24),0)</f>
        <v>93.89</v>
      </c>
      <c r="T24" s="47" t="n">
        <f aca="false">IF(N24="X",SUM(E24+F24),0)</f>
        <v>0</v>
      </c>
      <c r="U24" s="52" t="n">
        <f aca="false">IF(O24="X",SUM(E24+F24),0)</f>
        <v>0</v>
      </c>
    </row>
    <row r="25" customFormat="false" ht="12.75" hidden="false" customHeight="false" outlineLevel="0" collapsed="false">
      <c r="A25" s="53" t="s">
        <v>437</v>
      </c>
      <c r="B25" s="170"/>
      <c r="C25" s="166" t="s">
        <v>65</v>
      </c>
      <c r="D25" s="56" t="n">
        <v>1</v>
      </c>
      <c r="E25" s="39" t="n">
        <v>7.85</v>
      </c>
      <c r="F25" s="167"/>
      <c r="G25" s="102" t="s">
        <v>443</v>
      </c>
      <c r="H25" s="84" t="n">
        <f aca="false">IF(D25=0,SUM(E25+F25),0)</f>
        <v>0</v>
      </c>
      <c r="I25" s="168" t="n">
        <f aca="false">IF(D25="I",E25+F25,0)</f>
        <v>0</v>
      </c>
      <c r="J25" s="61" t="n">
        <f aca="false">IF(D25=1,SUM(E25+F25),0)</f>
        <v>7.85</v>
      </c>
      <c r="K25" s="62" t="n">
        <f aca="false">IF(D25=2,SUM(E25+F25),0)</f>
        <v>0</v>
      </c>
      <c r="L25" s="66"/>
      <c r="M25" s="47" t="s">
        <v>31</v>
      </c>
      <c r="N25" s="64"/>
      <c r="O25" s="47"/>
      <c r="P25" s="64"/>
      <c r="Q25" s="171"/>
      <c r="R25" s="47" t="n">
        <f aca="false">IF(L25="X",SUM(E25+F25),0)</f>
        <v>0</v>
      </c>
      <c r="S25" s="47" t="n">
        <f aca="false">IF(M25="X",SUM(E25+F25),0)</f>
        <v>7.85</v>
      </c>
      <c r="T25" s="47" t="n">
        <f aca="false">IF(N25="X",SUM(E25+F25),0)</f>
        <v>0</v>
      </c>
      <c r="U25" s="52" t="n">
        <f aca="false">IF(O25="X",SUM(E25+F25),0)</f>
        <v>0</v>
      </c>
    </row>
    <row r="26" customFormat="false" ht="12.75" hidden="false" customHeight="false" outlineLevel="0" collapsed="false">
      <c r="A26" s="53" t="s">
        <v>437</v>
      </c>
      <c r="B26" s="170"/>
      <c r="C26" s="166" t="s">
        <v>65</v>
      </c>
      <c r="D26" s="56" t="n">
        <v>1</v>
      </c>
      <c r="E26" s="39" t="n">
        <v>7.48</v>
      </c>
      <c r="F26" s="167"/>
      <c r="G26" s="102" t="s">
        <v>443</v>
      </c>
      <c r="H26" s="84" t="n">
        <f aca="false">IF(D26=0,SUM(E26+F26),0)</f>
        <v>0</v>
      </c>
      <c r="I26" s="168" t="n">
        <f aca="false">IF(D26="I",E26+F26,0)</f>
        <v>0</v>
      </c>
      <c r="J26" s="61" t="n">
        <f aca="false">IF(D26=1,SUM(E26+F26),0)</f>
        <v>7.48</v>
      </c>
      <c r="K26" s="62" t="n">
        <f aca="false">IF(D26=2,SUM(E26+F26),0)</f>
        <v>0</v>
      </c>
      <c r="L26" s="66"/>
      <c r="M26" s="47" t="s">
        <v>31</v>
      </c>
      <c r="N26" s="64"/>
      <c r="O26" s="47"/>
      <c r="P26" s="64"/>
      <c r="Q26" s="171"/>
      <c r="R26" s="47" t="n">
        <f aca="false">IF(L26="X",SUM(E26+F26),0)</f>
        <v>0</v>
      </c>
      <c r="S26" s="47" t="n">
        <f aca="false">IF(M26="X",SUM(E26+F26),0)</f>
        <v>7.48</v>
      </c>
      <c r="T26" s="47" t="n">
        <f aca="false">IF(N26="X",SUM(E26+F26),0)</f>
        <v>0</v>
      </c>
      <c r="U26" s="52" t="n">
        <f aca="false">IF(O26="X",SUM(E26+F26),0)</f>
        <v>0</v>
      </c>
    </row>
    <row r="27" customFormat="false" ht="12.75" hidden="false" customHeight="false" outlineLevel="0" collapsed="false">
      <c r="A27" s="53" t="s">
        <v>437</v>
      </c>
      <c r="B27" s="170"/>
      <c r="C27" s="166" t="s">
        <v>456</v>
      </c>
      <c r="D27" s="56" t="n">
        <v>1</v>
      </c>
      <c r="E27" s="39" t="n">
        <v>182</v>
      </c>
      <c r="F27" s="167"/>
      <c r="G27" s="102" t="s">
        <v>30</v>
      </c>
      <c r="H27" s="84" t="n">
        <f aca="false">IF(D27=0,SUM(E27+F27),0)</f>
        <v>0</v>
      </c>
      <c r="I27" s="168" t="n">
        <f aca="false">IF(D27="I",E27+F27,0)</f>
        <v>0</v>
      </c>
      <c r="J27" s="61" t="n">
        <f aca="false">IF(D27=1,SUM(E27+F27),0)</f>
        <v>182</v>
      </c>
      <c r="K27" s="62" t="n">
        <f aca="false">IF(D27=2,SUM(E27+F27),0)</f>
        <v>0</v>
      </c>
      <c r="L27" s="66"/>
      <c r="M27" s="47" t="s">
        <v>31</v>
      </c>
      <c r="N27" s="64"/>
      <c r="O27" s="47"/>
      <c r="P27" s="64"/>
      <c r="Q27" s="171"/>
      <c r="R27" s="47" t="n">
        <f aca="false">IF(L27="X",SUM(E27+F27),0)</f>
        <v>0</v>
      </c>
      <c r="S27" s="47" t="n">
        <f aca="false">IF(M27="X",SUM(E27+F27),0)</f>
        <v>182</v>
      </c>
      <c r="T27" s="47" t="n">
        <f aca="false">IF(N27="X",SUM(E27+F27),0)</f>
        <v>0</v>
      </c>
      <c r="U27" s="52" t="n">
        <f aca="false">IF(O27="X",SUM(E27+F27),0)</f>
        <v>0</v>
      </c>
    </row>
    <row r="28" customFormat="false" ht="12.75" hidden="false" customHeight="false" outlineLevel="0" collapsed="false">
      <c r="A28" s="53" t="s">
        <v>437</v>
      </c>
      <c r="B28" s="170"/>
      <c r="C28" s="166" t="s">
        <v>457</v>
      </c>
      <c r="D28" s="56" t="n">
        <v>1</v>
      </c>
      <c r="E28" s="39" t="n">
        <v>20</v>
      </c>
      <c r="F28" s="167"/>
      <c r="G28" s="102" t="s">
        <v>30</v>
      </c>
      <c r="H28" s="84" t="n">
        <f aca="false">IF(D28=0,SUM(E28+F28),0)</f>
        <v>0</v>
      </c>
      <c r="I28" s="168" t="n">
        <f aca="false">IF(D28="I",E28+F28,0)</f>
        <v>0</v>
      </c>
      <c r="J28" s="61" t="n">
        <f aca="false">IF(D28=1,SUM(E28+F28),0)</f>
        <v>20</v>
      </c>
      <c r="K28" s="62" t="n">
        <f aca="false">IF(D28=2,SUM(E28+F28),0)</f>
        <v>0</v>
      </c>
      <c r="L28" s="66"/>
      <c r="M28" s="47" t="s">
        <v>31</v>
      </c>
      <c r="N28" s="64"/>
      <c r="O28" s="47"/>
      <c r="P28" s="64"/>
      <c r="Q28" s="171"/>
      <c r="R28" s="47" t="n">
        <f aca="false">IF(L28="X",SUM(E28+F28),0)</f>
        <v>0</v>
      </c>
      <c r="S28" s="47" t="n">
        <f aca="false">IF(M28="X",SUM(E28+F28),0)</f>
        <v>20</v>
      </c>
      <c r="T28" s="47" t="n">
        <f aca="false">IF(N28="X",SUM(E28+F28),0)</f>
        <v>0</v>
      </c>
      <c r="U28" s="52" t="n">
        <f aca="false">IF(O28="X",SUM(E28+F28),0)</f>
        <v>0</v>
      </c>
    </row>
    <row r="29" customFormat="false" ht="12.75" hidden="false" customHeight="false" outlineLevel="0" collapsed="false">
      <c r="A29" s="53" t="s">
        <v>458</v>
      </c>
      <c r="B29" s="170" t="s">
        <v>459</v>
      </c>
      <c r="C29" s="166" t="s">
        <v>460</v>
      </c>
      <c r="D29" s="56" t="n">
        <v>1</v>
      </c>
      <c r="E29" s="39" t="n">
        <v>42.2</v>
      </c>
      <c r="F29" s="167"/>
      <c r="G29" s="102" t="s">
        <v>439</v>
      </c>
      <c r="H29" s="84" t="n">
        <f aca="false">IF(D29=0,SUM(E29+F29),0)</f>
        <v>0</v>
      </c>
      <c r="I29" s="168" t="n">
        <f aca="false">IF(D29="I",E29+F29,0)</f>
        <v>0</v>
      </c>
      <c r="J29" s="61" t="n">
        <f aca="false">IF(D29=1,SUM(E29+F29),0)</f>
        <v>42.2</v>
      </c>
      <c r="K29" s="62" t="n">
        <f aca="false">IF(D29=2,SUM(E29+F29),0)</f>
        <v>0</v>
      </c>
      <c r="L29" s="66"/>
      <c r="M29" s="47" t="s">
        <v>31</v>
      </c>
      <c r="N29" s="64"/>
      <c r="O29" s="47"/>
      <c r="P29" s="64"/>
      <c r="Q29" s="171"/>
      <c r="R29" s="47" t="n">
        <f aca="false">IF(L29="X",SUM(E29+F29),0)</f>
        <v>0</v>
      </c>
      <c r="S29" s="47" t="n">
        <f aca="false">IF(M29="X",SUM(E29+F29),0)</f>
        <v>42.2</v>
      </c>
      <c r="T29" s="47" t="n">
        <f aca="false">IF(N29="X",SUM(E29+F29),0)</f>
        <v>0</v>
      </c>
      <c r="U29" s="52" t="n">
        <f aca="false">IF(O29="X",SUM(E29+F29),0)</f>
        <v>0</v>
      </c>
    </row>
    <row r="30" customFormat="false" ht="12.75" hidden="false" customHeight="false" outlineLevel="0" collapsed="false">
      <c r="A30" s="53" t="s">
        <v>458</v>
      </c>
      <c r="B30" s="170" t="s">
        <v>459</v>
      </c>
      <c r="C30" s="166" t="s">
        <v>461</v>
      </c>
      <c r="D30" s="56" t="n">
        <v>1</v>
      </c>
      <c r="E30" s="39" t="n">
        <f aca="false">51.4+19.37</f>
        <v>70.77</v>
      </c>
      <c r="F30" s="167"/>
      <c r="G30" s="102" t="s">
        <v>439</v>
      </c>
      <c r="H30" s="84" t="n">
        <f aca="false">IF(D30=0,SUM(E30+F30),0)</f>
        <v>0</v>
      </c>
      <c r="I30" s="168" t="n">
        <f aca="false">IF(D30="I",E30+F30,0)</f>
        <v>0</v>
      </c>
      <c r="J30" s="61" t="n">
        <f aca="false">IF(D30=1,SUM(E30+F30),0)</f>
        <v>70.77</v>
      </c>
      <c r="K30" s="62" t="n">
        <f aca="false">IF(D30=2,SUM(E30+F30),0)</f>
        <v>0</v>
      </c>
      <c r="L30" s="66"/>
      <c r="M30" s="47" t="s">
        <v>31</v>
      </c>
      <c r="N30" s="64"/>
      <c r="O30" s="47"/>
      <c r="P30" s="64"/>
      <c r="Q30" s="171"/>
      <c r="R30" s="47" t="n">
        <f aca="false">IF(L30="X",SUM(E30+F30),0)</f>
        <v>0</v>
      </c>
      <c r="S30" s="47" t="n">
        <f aca="false">IF(M30="X",SUM(E30+F30),0)</f>
        <v>70.77</v>
      </c>
      <c r="T30" s="47" t="n">
        <f aca="false">IF(N30="X",SUM(E30+F30),0)</f>
        <v>0</v>
      </c>
      <c r="U30" s="52" t="n">
        <f aca="false">IF(O30="X",SUM(E30+F30),0)</f>
        <v>0</v>
      </c>
    </row>
    <row r="31" customFormat="false" ht="12.75" hidden="false" customHeight="false" outlineLevel="0" collapsed="false">
      <c r="A31" s="53" t="s">
        <v>458</v>
      </c>
      <c r="B31" s="170" t="s">
        <v>459</v>
      </c>
      <c r="C31" s="166" t="s">
        <v>462</v>
      </c>
      <c r="D31" s="56" t="n">
        <v>1</v>
      </c>
      <c r="E31" s="39" t="n">
        <v>73.55</v>
      </c>
      <c r="F31" s="167"/>
      <c r="G31" s="102" t="s">
        <v>439</v>
      </c>
      <c r="H31" s="84" t="n">
        <f aca="false">IF(D31=0,SUM(E31+F31),0)</f>
        <v>0</v>
      </c>
      <c r="I31" s="168" t="n">
        <f aca="false">IF(D31="I",E31+F31,0)</f>
        <v>0</v>
      </c>
      <c r="J31" s="61" t="n">
        <f aca="false">IF(D31=1,SUM(E31+F31),0)</f>
        <v>73.55</v>
      </c>
      <c r="K31" s="62" t="n">
        <f aca="false">IF(D31=2,SUM(E31+F31),0)</f>
        <v>0</v>
      </c>
      <c r="L31" s="66"/>
      <c r="M31" s="47" t="s">
        <v>31</v>
      </c>
      <c r="N31" s="64"/>
      <c r="O31" s="47"/>
      <c r="P31" s="64" t="s">
        <v>442</v>
      </c>
      <c r="Q31" s="171"/>
      <c r="R31" s="47" t="n">
        <f aca="false">IF(L31="X",SUM(E31+F31),0)</f>
        <v>0</v>
      </c>
      <c r="S31" s="47" t="n">
        <f aca="false">IF(M31="X",SUM(E31+F31),0)</f>
        <v>73.55</v>
      </c>
      <c r="T31" s="47" t="n">
        <f aca="false">IF(N31="X",SUM(E31+F31),0)</f>
        <v>0</v>
      </c>
      <c r="U31" s="52" t="n">
        <f aca="false">IF(O31="X",SUM(E31+F31),0)</f>
        <v>0</v>
      </c>
    </row>
    <row r="32" customFormat="false" ht="12.75" hidden="false" customHeight="false" outlineLevel="0" collapsed="false">
      <c r="A32" s="53" t="s">
        <v>458</v>
      </c>
      <c r="B32" s="170" t="s">
        <v>459</v>
      </c>
      <c r="C32" s="166" t="s">
        <v>463</v>
      </c>
      <c r="D32" s="56" t="n">
        <v>1</v>
      </c>
      <c r="E32" s="39" t="n">
        <v>29.46</v>
      </c>
      <c r="F32" s="167"/>
      <c r="G32" s="102" t="s">
        <v>439</v>
      </c>
      <c r="H32" s="84" t="n">
        <f aca="false">IF(D32=0,SUM(E32+F32),0)</f>
        <v>0</v>
      </c>
      <c r="I32" s="168" t="n">
        <f aca="false">IF(D32="I",E32+F32,0)</f>
        <v>0</v>
      </c>
      <c r="J32" s="61" t="n">
        <f aca="false">IF(D32=1,SUM(E32+F32),0)</f>
        <v>29.46</v>
      </c>
      <c r="K32" s="62" t="n">
        <f aca="false">IF(D32=2,SUM(E32+F32),0)</f>
        <v>0</v>
      </c>
      <c r="L32" s="66"/>
      <c r="M32" s="47" t="s">
        <v>31</v>
      </c>
      <c r="N32" s="64"/>
      <c r="O32" s="47"/>
      <c r="P32" s="64"/>
      <c r="Q32" s="171"/>
      <c r="R32" s="47" t="n">
        <f aca="false">IF(L32="X",SUM(E32+F32),0)</f>
        <v>0</v>
      </c>
      <c r="S32" s="47" t="n">
        <f aca="false">IF(M32="X",SUM(E32+F32),0)</f>
        <v>29.46</v>
      </c>
      <c r="T32" s="47" t="n">
        <f aca="false">IF(N32="X",SUM(E32+F32),0)</f>
        <v>0</v>
      </c>
      <c r="U32" s="52" t="n">
        <f aca="false">IF(O32="X",SUM(E32+F32),0)</f>
        <v>0</v>
      </c>
    </row>
    <row r="33" customFormat="false" ht="12.75" hidden="false" customHeight="false" outlineLevel="0" collapsed="false">
      <c r="A33" s="53" t="s">
        <v>458</v>
      </c>
      <c r="B33" s="170" t="s">
        <v>459</v>
      </c>
      <c r="C33" s="166" t="s">
        <v>464</v>
      </c>
      <c r="D33" s="56" t="n">
        <v>1</v>
      </c>
      <c r="E33" s="39" t="n">
        <v>24.69</v>
      </c>
      <c r="F33" s="167"/>
      <c r="G33" s="102" t="s">
        <v>439</v>
      </c>
      <c r="H33" s="84" t="n">
        <f aca="false">IF(D33=0,SUM(E33+F33),0)</f>
        <v>0</v>
      </c>
      <c r="I33" s="168" t="n">
        <f aca="false">IF(D33="I",E33+F33,0)</f>
        <v>0</v>
      </c>
      <c r="J33" s="61" t="n">
        <f aca="false">IF(D33=1,SUM(E33+F33),0)</f>
        <v>24.69</v>
      </c>
      <c r="K33" s="62" t="n">
        <f aca="false">IF(D33=2,SUM(E33+F33),0)</f>
        <v>0</v>
      </c>
      <c r="L33" s="66"/>
      <c r="M33" s="47" t="s">
        <v>31</v>
      </c>
      <c r="N33" s="64"/>
      <c r="O33" s="47"/>
      <c r="P33" s="64"/>
      <c r="Q33" s="171"/>
      <c r="R33" s="47" t="n">
        <f aca="false">IF(L33="X",SUM(E33+F33),0)</f>
        <v>0</v>
      </c>
      <c r="S33" s="47" t="n">
        <f aca="false">IF(M33="X",SUM(E33+F33),0)</f>
        <v>24.69</v>
      </c>
      <c r="T33" s="47" t="n">
        <f aca="false">IF(N33="X",SUM(E33+F33),0)</f>
        <v>0</v>
      </c>
      <c r="U33" s="52" t="n">
        <f aca="false">IF(O33="X",SUM(E33+F33),0)</f>
        <v>0</v>
      </c>
    </row>
    <row r="34" customFormat="false" ht="12.75" hidden="false" customHeight="false" outlineLevel="0" collapsed="false">
      <c r="A34" s="53" t="s">
        <v>458</v>
      </c>
      <c r="B34" s="170" t="s">
        <v>459</v>
      </c>
      <c r="C34" s="166" t="s">
        <v>465</v>
      </c>
      <c r="D34" s="56" t="n">
        <v>1</v>
      </c>
      <c r="E34" s="39" t="n">
        <v>26.72</v>
      </c>
      <c r="F34" s="167"/>
      <c r="G34" s="102" t="s">
        <v>439</v>
      </c>
      <c r="H34" s="84" t="n">
        <f aca="false">IF(D34=0,SUM(E34+F34),0)</f>
        <v>0</v>
      </c>
      <c r="I34" s="168" t="n">
        <f aca="false">IF(D34="I",E34+F34,0)</f>
        <v>0</v>
      </c>
      <c r="J34" s="61" t="n">
        <f aca="false">IF(D34=1,SUM(E34+F34),0)</f>
        <v>26.72</v>
      </c>
      <c r="K34" s="62" t="n">
        <f aca="false">IF(D34=2,SUM(E34+F34),0)</f>
        <v>0</v>
      </c>
      <c r="L34" s="66"/>
      <c r="M34" s="47" t="s">
        <v>31</v>
      </c>
      <c r="N34" s="64"/>
      <c r="O34" s="47"/>
      <c r="P34" s="64"/>
      <c r="Q34" s="171"/>
      <c r="R34" s="47" t="n">
        <f aca="false">IF(L34="X",SUM(E34+F34),0)</f>
        <v>0</v>
      </c>
      <c r="S34" s="47" t="n">
        <f aca="false">IF(M34="X",SUM(E34+F34),0)</f>
        <v>26.72</v>
      </c>
      <c r="T34" s="47" t="n">
        <f aca="false">IF(N34="X",SUM(E34+F34),0)</f>
        <v>0</v>
      </c>
      <c r="U34" s="52" t="n">
        <f aca="false">IF(O34="X",SUM(E34+F34),0)</f>
        <v>0</v>
      </c>
    </row>
    <row r="35" customFormat="false" ht="12.75" hidden="false" customHeight="false" outlineLevel="0" collapsed="false">
      <c r="A35" s="53" t="s">
        <v>458</v>
      </c>
      <c r="B35" s="170" t="s">
        <v>459</v>
      </c>
      <c r="C35" s="166" t="s">
        <v>466</v>
      </c>
      <c r="D35" s="56" t="n">
        <v>1</v>
      </c>
      <c r="E35" s="39" t="n">
        <v>12.33</v>
      </c>
      <c r="F35" s="167"/>
      <c r="G35" s="102" t="s">
        <v>439</v>
      </c>
      <c r="H35" s="84" t="n">
        <f aca="false">IF(D35=0,SUM(E35+F35),0)</f>
        <v>0</v>
      </c>
      <c r="I35" s="168" t="n">
        <f aca="false">IF(D35="I",E35+F35,0)</f>
        <v>0</v>
      </c>
      <c r="J35" s="61" t="n">
        <f aca="false">IF(D35=1,SUM(E35+F35),0)</f>
        <v>12.33</v>
      </c>
      <c r="K35" s="62" t="n">
        <f aca="false">IF(D35=2,SUM(E35+F35),0)</f>
        <v>0</v>
      </c>
      <c r="L35" s="66"/>
      <c r="M35" s="47" t="s">
        <v>31</v>
      </c>
      <c r="N35" s="64"/>
      <c r="O35" s="47"/>
      <c r="P35" s="64"/>
      <c r="Q35" s="171"/>
      <c r="R35" s="47" t="n">
        <f aca="false">IF(L35="X",SUM(E35+F35),0)</f>
        <v>0</v>
      </c>
      <c r="S35" s="47" t="n">
        <f aca="false">IF(M35="X",SUM(E35+F35),0)</f>
        <v>12.33</v>
      </c>
      <c r="T35" s="47" t="n">
        <f aca="false">IF(N35="X",SUM(E35+F35),0)</f>
        <v>0</v>
      </c>
      <c r="U35" s="52" t="n">
        <f aca="false">IF(O35="X",SUM(E35+F35),0)</f>
        <v>0</v>
      </c>
    </row>
    <row r="36" customFormat="false" ht="12.75" hidden="false" customHeight="false" outlineLevel="0" collapsed="false">
      <c r="A36" s="53" t="s">
        <v>458</v>
      </c>
      <c r="B36" s="170" t="s">
        <v>459</v>
      </c>
      <c r="C36" s="166" t="s">
        <v>63</v>
      </c>
      <c r="D36" s="56" t="n">
        <v>1</v>
      </c>
      <c r="E36" s="39" t="n">
        <v>2.84</v>
      </c>
      <c r="F36" s="167"/>
      <c r="G36" s="102" t="s">
        <v>443</v>
      </c>
      <c r="H36" s="84" t="n">
        <f aca="false">IF(D36=0,SUM(E36+F36),0)</f>
        <v>0</v>
      </c>
      <c r="I36" s="168" t="n">
        <f aca="false">IF(D36="I",E36+F36,0)</f>
        <v>0</v>
      </c>
      <c r="J36" s="61" t="n">
        <f aca="false">IF(D36=1,SUM(E36+F36),0)</f>
        <v>2.84</v>
      </c>
      <c r="K36" s="62" t="n">
        <f aca="false">IF(D36=2,SUM(E36+F36),0)</f>
        <v>0</v>
      </c>
      <c r="L36" s="66" t="s">
        <v>31</v>
      </c>
      <c r="M36" s="47"/>
      <c r="N36" s="64"/>
      <c r="O36" s="47"/>
      <c r="P36" s="64"/>
      <c r="Q36" s="171"/>
      <c r="R36" s="47" t="n">
        <f aca="false">IF(L36="X",SUM(E36+F36),0)</f>
        <v>2.84</v>
      </c>
      <c r="S36" s="47" t="n">
        <f aca="false">IF(M36="X",SUM(E36+F36),0)</f>
        <v>0</v>
      </c>
      <c r="T36" s="47" t="n">
        <f aca="false">IF(N36="X",SUM(E36+F36),0)</f>
        <v>0</v>
      </c>
      <c r="U36" s="52" t="n">
        <f aca="false">IF(O36="X",SUM(E36+F36),0)</f>
        <v>0</v>
      </c>
    </row>
    <row r="37" customFormat="false" ht="12.75" hidden="false" customHeight="false" outlineLevel="0" collapsed="false">
      <c r="A37" s="53" t="s">
        <v>458</v>
      </c>
      <c r="B37" s="170" t="s">
        <v>459</v>
      </c>
      <c r="C37" s="166" t="s">
        <v>467</v>
      </c>
      <c r="D37" s="56" t="n">
        <v>1</v>
      </c>
      <c r="E37" s="39" t="n">
        <v>16.49</v>
      </c>
      <c r="F37" s="167"/>
      <c r="G37" s="102" t="s">
        <v>30</v>
      </c>
      <c r="H37" s="84" t="n">
        <f aca="false">IF(D37=0,SUM(E37+F37),0)</f>
        <v>0</v>
      </c>
      <c r="I37" s="168" t="n">
        <f aca="false">IF(D37="I",E37+F37,0)</f>
        <v>0</v>
      </c>
      <c r="J37" s="61" t="n">
        <f aca="false">IF(D37=1,SUM(E37+F37),0)</f>
        <v>16.49</v>
      </c>
      <c r="K37" s="62" t="n">
        <f aca="false">IF(D37=2,SUM(E37+F37),0)</f>
        <v>0</v>
      </c>
      <c r="L37" s="66" t="s">
        <v>31</v>
      </c>
      <c r="M37" s="47"/>
      <c r="N37" s="64"/>
      <c r="O37" s="47"/>
      <c r="P37" s="64"/>
      <c r="Q37" s="171"/>
      <c r="R37" s="47" t="n">
        <f aca="false">IF(L37="X",SUM(E37+F37),0)</f>
        <v>16.49</v>
      </c>
      <c r="S37" s="47" t="n">
        <f aca="false">IF(M37="X",SUM(E37+F37),0)</f>
        <v>0</v>
      </c>
      <c r="T37" s="47" t="n">
        <f aca="false">IF(N37="X",SUM(E37+F37),0)</f>
        <v>0</v>
      </c>
      <c r="U37" s="52" t="n">
        <f aca="false">IF(O37="X",SUM(E37+F37),0)</f>
        <v>0</v>
      </c>
    </row>
    <row r="38" customFormat="false" ht="12.75" hidden="false" customHeight="false" outlineLevel="0" collapsed="false">
      <c r="A38" s="53" t="s">
        <v>458</v>
      </c>
      <c r="B38" s="170" t="s">
        <v>459</v>
      </c>
      <c r="C38" s="166" t="s">
        <v>63</v>
      </c>
      <c r="D38" s="56" t="n">
        <v>1</v>
      </c>
      <c r="E38" s="39" t="n">
        <v>11.8</v>
      </c>
      <c r="F38" s="167"/>
      <c r="G38" s="102" t="s">
        <v>443</v>
      </c>
      <c r="H38" s="84" t="n">
        <f aca="false">IF(D38=0,SUM(E38+F38),0)</f>
        <v>0</v>
      </c>
      <c r="I38" s="168" t="n">
        <f aca="false">IF(D38="I",E38+F38,0)</f>
        <v>0</v>
      </c>
      <c r="J38" s="61" t="n">
        <f aca="false">IF(D38=1,SUM(E38+F38),0)</f>
        <v>11.8</v>
      </c>
      <c r="K38" s="62" t="n">
        <f aca="false">IF(D38=2,SUM(E38+F38),0)</f>
        <v>0</v>
      </c>
      <c r="L38" s="66" t="s">
        <v>31</v>
      </c>
      <c r="M38" s="47"/>
      <c r="N38" s="64"/>
      <c r="O38" s="47"/>
      <c r="P38" s="64"/>
      <c r="Q38" s="171"/>
      <c r="R38" s="47" t="n">
        <f aca="false">IF(L38="X",SUM(E38+F38),0)</f>
        <v>11.8</v>
      </c>
      <c r="S38" s="47" t="n">
        <f aca="false">IF(M38="X",SUM(E38+F38),0)</f>
        <v>0</v>
      </c>
      <c r="T38" s="47" t="n">
        <f aca="false">IF(N38="X",SUM(E38+F38),0)</f>
        <v>0</v>
      </c>
      <c r="U38" s="52" t="n">
        <f aca="false">IF(O38="X",SUM(E38+F38),0)</f>
        <v>0</v>
      </c>
    </row>
    <row r="39" customFormat="false" ht="12.75" hidden="false" customHeight="false" outlineLevel="0" collapsed="false">
      <c r="A39" s="53" t="s">
        <v>458</v>
      </c>
      <c r="B39" s="170" t="s">
        <v>459</v>
      </c>
      <c r="C39" s="166" t="s">
        <v>63</v>
      </c>
      <c r="D39" s="56" t="n">
        <v>1</v>
      </c>
      <c r="E39" s="39" t="n">
        <v>7.59</v>
      </c>
      <c r="F39" s="167"/>
      <c r="G39" s="102" t="s">
        <v>443</v>
      </c>
      <c r="H39" s="84" t="n">
        <f aca="false">IF(D39=0,SUM(E39+F39),0)</f>
        <v>0</v>
      </c>
      <c r="I39" s="168" t="n">
        <f aca="false">IF(D39="I",E39+F39,0)</f>
        <v>0</v>
      </c>
      <c r="J39" s="61" t="n">
        <f aca="false">IF(D39=1,SUM(E39+F39),0)</f>
        <v>7.59</v>
      </c>
      <c r="K39" s="62" t="n">
        <f aca="false">IF(D39=2,SUM(E39+F39),0)</f>
        <v>0</v>
      </c>
      <c r="L39" s="66" t="s">
        <v>31</v>
      </c>
      <c r="M39" s="47"/>
      <c r="N39" s="64"/>
      <c r="O39" s="47"/>
      <c r="P39" s="64"/>
      <c r="Q39" s="171"/>
      <c r="R39" s="47" t="n">
        <f aca="false">IF(L39="X",SUM(E39+F39),0)</f>
        <v>7.59</v>
      </c>
      <c r="S39" s="47" t="n">
        <f aca="false">IF(M39="X",SUM(E39+F39),0)</f>
        <v>0</v>
      </c>
      <c r="T39" s="47" t="n">
        <f aca="false">IF(N39="X",SUM(E39+F39),0)</f>
        <v>0</v>
      </c>
      <c r="U39" s="52" t="n">
        <f aca="false">IF(O39="X",SUM(E39+F39),0)</f>
        <v>0</v>
      </c>
    </row>
    <row r="40" customFormat="false" ht="12.75" hidden="false" customHeight="false" outlineLevel="0" collapsed="false">
      <c r="A40" s="53" t="s">
        <v>458</v>
      </c>
      <c r="B40" s="170" t="s">
        <v>459</v>
      </c>
      <c r="C40" s="166" t="s">
        <v>468</v>
      </c>
      <c r="D40" s="56" t="n">
        <v>1</v>
      </c>
      <c r="E40" s="39" t="n">
        <v>17.5</v>
      </c>
      <c r="F40" s="167"/>
      <c r="G40" s="102" t="s">
        <v>30</v>
      </c>
      <c r="H40" s="84" t="n">
        <f aca="false">IF(D40=0,SUM(E40+F40),0)</f>
        <v>0</v>
      </c>
      <c r="I40" s="168" t="n">
        <f aca="false">IF(D40="I",E40+F40,0)</f>
        <v>0</v>
      </c>
      <c r="J40" s="61" t="n">
        <f aca="false">IF(D40=1,SUM(E40+F40),0)</f>
        <v>17.5</v>
      </c>
      <c r="K40" s="62" t="n">
        <f aca="false">IF(D40=2,SUM(E40+F40),0)</f>
        <v>0</v>
      </c>
      <c r="L40" s="66"/>
      <c r="M40" s="47" t="s">
        <v>31</v>
      </c>
      <c r="N40" s="64"/>
      <c r="O40" s="47"/>
      <c r="P40" s="64"/>
      <c r="Q40" s="171"/>
      <c r="R40" s="47"/>
      <c r="S40" s="47" t="n">
        <f aca="false">IF(M40="X",SUM(E40+F40),0)</f>
        <v>17.5</v>
      </c>
      <c r="T40" s="47" t="n">
        <f aca="false">IF(N40="X",SUM(E40+F40),0)</f>
        <v>0</v>
      </c>
      <c r="U40" s="52" t="n">
        <f aca="false">IF(O40="X",SUM(E40+F40),0)</f>
        <v>0</v>
      </c>
    </row>
    <row r="41" customFormat="false" ht="12.75" hidden="false" customHeight="false" outlineLevel="0" collapsed="false">
      <c r="A41" s="53" t="s">
        <v>458</v>
      </c>
      <c r="B41" s="170" t="s">
        <v>459</v>
      </c>
      <c r="C41" s="172" t="s">
        <v>469</v>
      </c>
      <c r="D41" s="56" t="n">
        <v>1</v>
      </c>
      <c r="E41" s="39" t="n">
        <v>17.5</v>
      </c>
      <c r="F41" s="167"/>
      <c r="G41" s="102" t="s">
        <v>439</v>
      </c>
      <c r="H41" s="84" t="n">
        <f aca="false">IF(D41=0,SUM(E41+F41),0)</f>
        <v>0</v>
      </c>
      <c r="I41" s="168" t="n">
        <f aca="false">IF(D41="I",E41+F41,0)</f>
        <v>0</v>
      </c>
      <c r="J41" s="61" t="n">
        <f aca="false">IF(D41=1,SUM(E41+F41),0)</f>
        <v>17.5</v>
      </c>
      <c r="K41" s="62" t="n">
        <f aca="false">IF(D41=2,SUM(E41+F41),0)</f>
        <v>0</v>
      </c>
      <c r="L41" s="66"/>
      <c r="M41" s="47" t="s">
        <v>31</v>
      </c>
      <c r="N41" s="64"/>
      <c r="O41" s="47"/>
      <c r="P41" s="64"/>
      <c r="Q41" s="171"/>
      <c r="R41" s="47" t="n">
        <f aca="false">IF(L41="X",SUM(E41+F41),0)</f>
        <v>0</v>
      </c>
      <c r="S41" s="47" t="n">
        <f aca="false">IF(M41="X",SUM(E41+F41),0)</f>
        <v>17.5</v>
      </c>
      <c r="T41" s="47" t="n">
        <f aca="false">IF(N41="X",SUM(E41+F41),0)</f>
        <v>0</v>
      </c>
      <c r="U41" s="52" t="n">
        <f aca="false">IF(O41="X",SUM(E41+F41),0)</f>
        <v>0</v>
      </c>
    </row>
    <row r="42" customFormat="false" ht="12.75" hidden="false" customHeight="false" outlineLevel="0" collapsed="false">
      <c r="A42" s="53" t="s">
        <v>458</v>
      </c>
      <c r="B42" s="170" t="s">
        <v>459</v>
      </c>
      <c r="C42" s="166" t="s">
        <v>470</v>
      </c>
      <c r="D42" s="56" t="n">
        <v>1</v>
      </c>
      <c r="E42" s="39" t="n">
        <v>17.5</v>
      </c>
      <c r="F42" s="167"/>
      <c r="G42" s="102" t="s">
        <v>30</v>
      </c>
      <c r="H42" s="84" t="n">
        <f aca="false">IF(D42=0,SUM(E42+F42),0)</f>
        <v>0</v>
      </c>
      <c r="I42" s="168" t="n">
        <f aca="false">IF(D42="I",E42+F42,0)</f>
        <v>0</v>
      </c>
      <c r="J42" s="61" t="n">
        <f aca="false">IF(D42=1,SUM(E42+F42),0)</f>
        <v>17.5</v>
      </c>
      <c r="K42" s="62" t="n">
        <f aca="false">IF(D42=2,SUM(E42+F42),0)</f>
        <v>0</v>
      </c>
      <c r="L42" s="66"/>
      <c r="M42" s="47" t="s">
        <v>31</v>
      </c>
      <c r="N42" s="64"/>
      <c r="O42" s="47"/>
      <c r="P42" s="64"/>
      <c r="Q42" s="171"/>
      <c r="R42" s="47" t="n">
        <f aca="false">IF(L42="X",SUM(E42+F42),0)</f>
        <v>0</v>
      </c>
      <c r="S42" s="47" t="n">
        <f aca="false">IF(M42="X",SUM(E42+F42),0)</f>
        <v>17.5</v>
      </c>
      <c r="T42" s="47" t="n">
        <f aca="false">IF(N42="X",SUM(E42+F42),0)</f>
        <v>0</v>
      </c>
      <c r="U42" s="52" t="n">
        <f aca="false">IF(O42="X",SUM(E42+F42),0)</f>
        <v>0</v>
      </c>
    </row>
    <row r="43" customFormat="false" ht="12.75" hidden="false" customHeight="false" outlineLevel="0" collapsed="false">
      <c r="A43" s="53" t="s">
        <v>458</v>
      </c>
      <c r="B43" s="170" t="s">
        <v>459</v>
      </c>
      <c r="C43" s="172" t="s">
        <v>471</v>
      </c>
      <c r="D43" s="56" t="n">
        <v>1</v>
      </c>
      <c r="E43" s="39" t="n">
        <v>44</v>
      </c>
      <c r="F43" s="167"/>
      <c r="G43" s="102" t="s">
        <v>30</v>
      </c>
      <c r="H43" s="84" t="n">
        <f aca="false">IF(D43=0,SUM(E43+F43),0)</f>
        <v>0</v>
      </c>
      <c r="I43" s="168" t="n">
        <f aca="false">IF(D43="I",E43+F43,0)</f>
        <v>0</v>
      </c>
      <c r="J43" s="61" t="n">
        <f aca="false">IF(D43=1,SUM(E43+F43),0)</f>
        <v>44</v>
      </c>
      <c r="K43" s="62" t="n">
        <f aca="false">IF(D43=2,SUM(E43+F43),0)</f>
        <v>0</v>
      </c>
      <c r="L43" s="66"/>
      <c r="M43" s="47" t="s">
        <v>31</v>
      </c>
      <c r="N43" s="64"/>
      <c r="O43" s="47"/>
      <c r="P43" s="64"/>
      <c r="Q43" s="171"/>
      <c r="R43" s="47" t="n">
        <f aca="false">IF(L43="X",SUM(E43+F43),0)</f>
        <v>0</v>
      </c>
      <c r="S43" s="47" t="n">
        <f aca="false">IF(M43="X",SUM(E43+F43),0)</f>
        <v>44</v>
      </c>
      <c r="T43" s="47" t="n">
        <f aca="false">IF(N43="X",SUM(E43+F43),0)</f>
        <v>0</v>
      </c>
      <c r="U43" s="52" t="n">
        <f aca="false">IF(O43="X",SUM(E43+F43),0)</f>
        <v>0</v>
      </c>
    </row>
    <row r="44" customFormat="false" ht="12.75" hidden="false" customHeight="false" outlineLevel="0" collapsed="false">
      <c r="A44" s="53" t="s">
        <v>458</v>
      </c>
      <c r="B44" s="170" t="s">
        <v>459</v>
      </c>
      <c r="C44" s="172" t="s">
        <v>472</v>
      </c>
      <c r="D44" s="56" t="n">
        <v>1</v>
      </c>
      <c r="E44" s="39" t="n">
        <v>24.65</v>
      </c>
      <c r="F44" s="167"/>
      <c r="G44" s="102" t="s">
        <v>439</v>
      </c>
      <c r="H44" s="84" t="n">
        <f aca="false">IF(D44=0,SUM(E44+F44),0)</f>
        <v>0</v>
      </c>
      <c r="I44" s="168" t="n">
        <f aca="false">IF(D44="I",E44+F44,0)</f>
        <v>0</v>
      </c>
      <c r="J44" s="61" t="n">
        <f aca="false">IF(D44=1,SUM(E44+F44),0)</f>
        <v>24.65</v>
      </c>
      <c r="K44" s="62" t="n">
        <f aca="false">IF(D44=2,SUM(E44+F44),0)</f>
        <v>0</v>
      </c>
      <c r="L44" s="66"/>
      <c r="M44" s="47" t="s">
        <v>31</v>
      </c>
      <c r="N44" s="64"/>
      <c r="O44" s="47"/>
      <c r="P44" s="64"/>
      <c r="Q44" s="171"/>
      <c r="R44" s="47" t="n">
        <f aca="false">IF(L44="X",SUM(E44+F44),0)</f>
        <v>0</v>
      </c>
      <c r="S44" s="47" t="n">
        <f aca="false">IF(M44="X",SUM(E44+F44),0)</f>
        <v>24.65</v>
      </c>
      <c r="T44" s="47" t="n">
        <f aca="false">IF(N44="X",SUM(E44+F44),0)</f>
        <v>0</v>
      </c>
      <c r="U44" s="52" t="n">
        <f aca="false">IF(O44="X",SUM(E44+F44),0)</f>
        <v>0</v>
      </c>
    </row>
    <row r="45" customFormat="false" ht="12.75" hidden="false" customHeight="false" outlineLevel="0" collapsed="false">
      <c r="A45" s="53" t="s">
        <v>458</v>
      </c>
      <c r="B45" s="170" t="s">
        <v>459</v>
      </c>
      <c r="C45" s="172" t="s">
        <v>473</v>
      </c>
      <c r="D45" s="56" t="n">
        <v>1</v>
      </c>
      <c r="E45" s="39" t="n">
        <v>17.5</v>
      </c>
      <c r="F45" s="167"/>
      <c r="G45" s="102" t="s">
        <v>30</v>
      </c>
      <c r="H45" s="84" t="n">
        <f aca="false">IF(D45=0,SUM(E45+F45),0)</f>
        <v>0</v>
      </c>
      <c r="I45" s="168" t="n">
        <f aca="false">IF(D45="I",E45+F45,0)</f>
        <v>0</v>
      </c>
      <c r="J45" s="61" t="n">
        <f aca="false">IF(D45=1,SUM(E45+F45),0)</f>
        <v>17.5</v>
      </c>
      <c r="K45" s="62" t="n">
        <f aca="false">IF(D45=2,SUM(E45+F45),0)</f>
        <v>0</v>
      </c>
      <c r="L45" s="66"/>
      <c r="M45" s="47" t="s">
        <v>31</v>
      </c>
      <c r="N45" s="64"/>
      <c r="O45" s="47"/>
      <c r="P45" s="64"/>
      <c r="Q45" s="171"/>
      <c r="R45" s="47" t="n">
        <f aca="false">IF(L45="X",SUM(E45+F45),0)</f>
        <v>0</v>
      </c>
      <c r="S45" s="47" t="n">
        <f aca="false">IF(M45="X",SUM(E45+F45),0)</f>
        <v>17.5</v>
      </c>
      <c r="T45" s="47" t="n">
        <f aca="false">IF(N45="X",SUM(E45+F45),0)</f>
        <v>0</v>
      </c>
      <c r="U45" s="52" t="n">
        <f aca="false">IF(O45="X",SUM(E45+F45),0)</f>
        <v>0</v>
      </c>
    </row>
    <row r="46" customFormat="false" ht="12.75" hidden="false" customHeight="false" outlineLevel="0" collapsed="false">
      <c r="A46" s="53" t="s">
        <v>458</v>
      </c>
      <c r="B46" s="170" t="s">
        <v>459</v>
      </c>
      <c r="C46" s="166" t="s">
        <v>474</v>
      </c>
      <c r="D46" s="56" t="n">
        <v>1</v>
      </c>
      <c r="E46" s="39" t="n">
        <v>15.87</v>
      </c>
      <c r="F46" s="167"/>
      <c r="G46" s="102" t="s">
        <v>30</v>
      </c>
      <c r="H46" s="84" t="n">
        <f aca="false">IF(D46=0,SUM(E46+F46),0)</f>
        <v>0</v>
      </c>
      <c r="I46" s="168" t="n">
        <f aca="false">IF(D46="I",E46+F46,0)</f>
        <v>0</v>
      </c>
      <c r="J46" s="61" t="n">
        <f aca="false">IF(D46=1,SUM(E46+F46),0)</f>
        <v>15.87</v>
      </c>
      <c r="K46" s="62" t="n">
        <f aca="false">IF(D46=2,SUM(E46+F46),0)</f>
        <v>0</v>
      </c>
      <c r="L46" s="66"/>
      <c r="M46" s="47" t="s">
        <v>31</v>
      </c>
      <c r="N46" s="64"/>
      <c r="O46" s="47"/>
      <c r="P46" s="64"/>
      <c r="Q46" s="171"/>
      <c r="R46" s="47" t="n">
        <f aca="false">IF(L46="X",SUM(E46+F46),0)</f>
        <v>0</v>
      </c>
      <c r="S46" s="47" t="n">
        <f aca="false">IF(M46="X",SUM(E46+F46),0)</f>
        <v>15.87</v>
      </c>
      <c r="T46" s="47" t="n">
        <f aca="false">IF(N46="X",SUM(E46+F46),0)</f>
        <v>0</v>
      </c>
      <c r="U46" s="52" t="n">
        <f aca="false">IF(O46="X",SUM(E46+F46),0)</f>
        <v>0</v>
      </c>
    </row>
    <row r="47" customFormat="false" ht="12.75" hidden="false" customHeight="false" outlineLevel="0" collapsed="false">
      <c r="A47" s="53" t="s">
        <v>458</v>
      </c>
      <c r="B47" s="170" t="s">
        <v>459</v>
      </c>
      <c r="C47" s="166" t="s">
        <v>475</v>
      </c>
      <c r="D47" s="56" t="n">
        <v>1</v>
      </c>
      <c r="E47" s="39" t="n">
        <v>30.65</v>
      </c>
      <c r="F47" s="167"/>
      <c r="G47" s="102" t="s">
        <v>30</v>
      </c>
      <c r="H47" s="84" t="n">
        <f aca="false">IF(D47=0,SUM(E47+F47),0)</f>
        <v>0</v>
      </c>
      <c r="I47" s="168" t="n">
        <f aca="false">IF(D47="I",E47+F47,0)</f>
        <v>0</v>
      </c>
      <c r="J47" s="61" t="n">
        <f aca="false">IF(D47=1,SUM(E47+F47),0)</f>
        <v>30.65</v>
      </c>
      <c r="K47" s="62" t="n">
        <f aca="false">IF(D47=2,SUM(E47+F47),0)</f>
        <v>0</v>
      </c>
      <c r="L47" s="66"/>
      <c r="M47" s="47" t="s">
        <v>31</v>
      </c>
      <c r="N47" s="64"/>
      <c r="O47" s="47"/>
      <c r="P47" s="64"/>
      <c r="Q47" s="171"/>
      <c r="R47" s="47" t="n">
        <f aca="false">IF(L47="X",SUM(E47+F47),0)</f>
        <v>0</v>
      </c>
      <c r="S47" s="47" t="n">
        <f aca="false">IF(M47="X",SUM(E47+F47),0)</f>
        <v>30.65</v>
      </c>
      <c r="T47" s="47" t="n">
        <f aca="false">IF(N47="X",SUM(E47+F47),0)</f>
        <v>0</v>
      </c>
      <c r="U47" s="52" t="n">
        <f aca="false">IF(O47="X",SUM(E47+F47),0)</f>
        <v>0</v>
      </c>
    </row>
    <row r="48" customFormat="false" ht="12.75" hidden="false" customHeight="false" outlineLevel="0" collapsed="false">
      <c r="A48" s="173" t="s">
        <v>458</v>
      </c>
      <c r="B48" s="170" t="s">
        <v>459</v>
      </c>
      <c r="C48" s="174" t="s">
        <v>476</v>
      </c>
      <c r="D48" s="175" t="n">
        <v>1</v>
      </c>
      <c r="E48" s="176" t="n">
        <v>14</v>
      </c>
      <c r="F48" s="177"/>
      <c r="G48" s="178" t="s">
        <v>30</v>
      </c>
      <c r="H48" s="84" t="n">
        <f aca="false">IF(D48=0,SUM(E48+F48),0)</f>
        <v>0</v>
      </c>
      <c r="I48" s="168" t="n">
        <f aca="false">IF(D48="I",E48+F48,0)</f>
        <v>0</v>
      </c>
      <c r="J48" s="179" t="n">
        <f aca="false">IF(D48=1,SUM(E48+F48),0)</f>
        <v>14</v>
      </c>
      <c r="K48" s="180" t="n">
        <f aca="false">IF(D48=2,SUM(E48+F48),0)</f>
        <v>0</v>
      </c>
      <c r="L48" s="66"/>
      <c r="M48" s="47" t="s">
        <v>31</v>
      </c>
      <c r="N48" s="64"/>
      <c r="O48" s="47"/>
      <c r="P48" s="64"/>
      <c r="Q48" s="171"/>
      <c r="R48" s="47" t="n">
        <f aca="false">IF(L48="X",SUM(E48+F48),0)</f>
        <v>0</v>
      </c>
      <c r="S48" s="47" t="n">
        <f aca="false">IF(M48="X",SUM(E48+F48),0)</f>
        <v>14</v>
      </c>
      <c r="T48" s="47" t="n">
        <f aca="false">IF(N48="X",SUM(E48+F48),0)</f>
        <v>0</v>
      </c>
      <c r="U48" s="52" t="n">
        <f aca="false">IF(O48="X",SUM(E48+F48),0)</f>
        <v>0</v>
      </c>
    </row>
    <row r="49" customFormat="false" ht="12.75" hidden="false" customHeight="false" outlineLevel="0" collapsed="false">
      <c r="A49" s="173" t="s">
        <v>458</v>
      </c>
      <c r="B49" s="170" t="s">
        <v>459</v>
      </c>
      <c r="C49" s="174" t="s">
        <v>476</v>
      </c>
      <c r="D49" s="175" t="n">
        <v>1</v>
      </c>
      <c r="E49" s="176" t="n">
        <v>20.77</v>
      </c>
      <c r="F49" s="177"/>
      <c r="G49" s="178" t="s">
        <v>30</v>
      </c>
      <c r="H49" s="84" t="n">
        <f aca="false">IF(D49=0,SUM(E49+F49),0)</f>
        <v>0</v>
      </c>
      <c r="I49" s="168" t="n">
        <f aca="false">IF(D49="I",E49+F49,0)</f>
        <v>0</v>
      </c>
      <c r="J49" s="179" t="n">
        <f aca="false">IF(D49=1,SUM(E49+F49),0)</f>
        <v>20.77</v>
      </c>
      <c r="K49" s="180" t="n">
        <f aca="false">IF(D49=2,SUM(E49+F49),0)</f>
        <v>0</v>
      </c>
      <c r="L49" s="66"/>
      <c r="M49" s="47" t="s">
        <v>31</v>
      </c>
      <c r="N49" s="64"/>
      <c r="O49" s="47"/>
      <c r="P49" s="64"/>
      <c r="Q49" s="171"/>
      <c r="R49" s="47" t="n">
        <f aca="false">IF(L49="X",SUM(E49+F49),0)</f>
        <v>0</v>
      </c>
      <c r="S49" s="47" t="n">
        <f aca="false">IF(M49="X",SUM(E49+F49),0)</f>
        <v>20.77</v>
      </c>
      <c r="T49" s="47" t="n">
        <f aca="false">IF(N49="X",SUM(E49+F49),0)</f>
        <v>0</v>
      </c>
      <c r="U49" s="52" t="n">
        <f aca="false">IF(O49="X",SUM(E49+F49),0)</f>
        <v>0</v>
      </c>
    </row>
    <row r="50" customFormat="false" ht="12.75" hidden="false" customHeight="false" outlineLevel="0" collapsed="false">
      <c r="A50" s="173" t="s">
        <v>458</v>
      </c>
      <c r="B50" s="170" t="s">
        <v>459</v>
      </c>
      <c r="C50" s="174" t="s">
        <v>476</v>
      </c>
      <c r="D50" s="175" t="n">
        <v>1</v>
      </c>
      <c r="E50" s="176" t="n">
        <v>22</v>
      </c>
      <c r="F50" s="177"/>
      <c r="G50" s="178" t="s">
        <v>30</v>
      </c>
      <c r="H50" s="84" t="n">
        <f aca="false">IF(D50=0,SUM(E50+F50),0)</f>
        <v>0</v>
      </c>
      <c r="I50" s="168" t="n">
        <f aca="false">IF(D50="I",E50+F50,0)</f>
        <v>0</v>
      </c>
      <c r="J50" s="179" t="n">
        <f aca="false">IF(D50=1,SUM(E50+F50),0)</f>
        <v>22</v>
      </c>
      <c r="K50" s="180" t="n">
        <f aca="false">IF(D50=2,SUM(E50+F50),0)</f>
        <v>0</v>
      </c>
      <c r="L50" s="66"/>
      <c r="M50" s="47" t="s">
        <v>31</v>
      </c>
      <c r="N50" s="64"/>
      <c r="O50" s="47"/>
      <c r="P50" s="64"/>
      <c r="Q50" s="171"/>
      <c r="R50" s="47" t="n">
        <f aca="false">IF(L50="X",SUM(E50+F50),0)</f>
        <v>0</v>
      </c>
      <c r="S50" s="47" t="n">
        <f aca="false">IF(M50="X",SUM(E50+F50),0)</f>
        <v>22</v>
      </c>
      <c r="T50" s="47" t="n">
        <f aca="false">IF(N50="X",SUM(E50+F50),0)</f>
        <v>0</v>
      </c>
      <c r="U50" s="52" t="n">
        <f aca="false">IF(O50="X",SUM(E50+F50),0)</f>
        <v>0</v>
      </c>
    </row>
    <row r="51" customFormat="false" ht="12.75" hidden="false" customHeight="false" outlineLevel="0" collapsed="false">
      <c r="A51" s="173" t="s">
        <v>458</v>
      </c>
      <c r="B51" s="170" t="s">
        <v>459</v>
      </c>
      <c r="C51" s="174" t="s">
        <v>477</v>
      </c>
      <c r="D51" s="175" t="n">
        <v>1</v>
      </c>
      <c r="E51" s="176" t="n">
        <v>22</v>
      </c>
      <c r="F51" s="177"/>
      <c r="G51" s="178" t="s">
        <v>30</v>
      </c>
      <c r="H51" s="84" t="n">
        <f aca="false">IF(D51=0,SUM(E51+F51),0)</f>
        <v>0</v>
      </c>
      <c r="I51" s="168" t="n">
        <f aca="false">IF(D51="I",E51+F51,0)</f>
        <v>0</v>
      </c>
      <c r="J51" s="179" t="n">
        <f aca="false">IF(D51=1,SUM(E51+F51),0)</f>
        <v>22</v>
      </c>
      <c r="K51" s="180" t="n">
        <f aca="false">IF(D51=2,SUM(E51+F51),0)</f>
        <v>0</v>
      </c>
      <c r="L51" s="66"/>
      <c r="M51" s="47" t="s">
        <v>31</v>
      </c>
      <c r="N51" s="64"/>
      <c r="O51" s="47"/>
      <c r="P51" s="64" t="s">
        <v>442</v>
      </c>
      <c r="Q51" s="171"/>
      <c r="R51" s="47" t="n">
        <f aca="false">IF(L51="X",SUM(E51+F51),0)</f>
        <v>0</v>
      </c>
      <c r="S51" s="47" t="n">
        <f aca="false">IF(M51="X",SUM(E51+F51),0)</f>
        <v>22</v>
      </c>
      <c r="T51" s="47" t="n">
        <f aca="false">IF(N51="X",SUM(E51+F51),0)</f>
        <v>0</v>
      </c>
      <c r="U51" s="52" t="n">
        <f aca="false">IF(O51="X",SUM(E51+F51),0)</f>
        <v>0</v>
      </c>
    </row>
    <row r="52" customFormat="false" ht="12.75" hidden="false" customHeight="false" outlineLevel="0" collapsed="false">
      <c r="A52" s="53" t="s">
        <v>458</v>
      </c>
      <c r="B52" s="170" t="s">
        <v>459</v>
      </c>
      <c r="C52" s="166" t="s">
        <v>478</v>
      </c>
      <c r="D52" s="56" t="n">
        <v>1</v>
      </c>
      <c r="E52" s="39" t="n">
        <v>64</v>
      </c>
      <c r="F52" s="167"/>
      <c r="G52" s="102" t="s">
        <v>439</v>
      </c>
      <c r="H52" s="84" t="n">
        <f aca="false">IF(D52=0,SUM(E52+F52),0)</f>
        <v>0</v>
      </c>
      <c r="I52" s="168" t="n">
        <f aca="false">IF(D52="I",E52+F52,0)</f>
        <v>0</v>
      </c>
      <c r="J52" s="61" t="n">
        <f aca="false">IF(D52=1,SUM(E52+F52),0)</f>
        <v>64</v>
      </c>
      <c r="K52" s="62" t="n">
        <f aca="false">IF(D52=2,SUM(E52+F52),0)</f>
        <v>0</v>
      </c>
      <c r="L52" s="66"/>
      <c r="M52" s="47" t="s">
        <v>31</v>
      </c>
      <c r="N52" s="64"/>
      <c r="O52" s="47"/>
      <c r="P52" s="64"/>
      <c r="Q52" s="171"/>
      <c r="R52" s="47" t="n">
        <f aca="false">IF(L52="X",SUM(E52+F52),0)</f>
        <v>0</v>
      </c>
      <c r="S52" s="47" t="n">
        <f aca="false">IF(M52="X",SUM(E52+F52),0)</f>
        <v>64</v>
      </c>
      <c r="T52" s="47" t="n">
        <f aca="false">IF(N52="X",SUM(E52+F52),0)</f>
        <v>0</v>
      </c>
      <c r="U52" s="52" t="n">
        <f aca="false">IF(O52="X",SUM(E52+F52),0)</f>
        <v>0</v>
      </c>
    </row>
    <row r="53" customFormat="false" ht="12.75" hidden="false" customHeight="false" outlineLevel="0" collapsed="false">
      <c r="A53" s="53" t="s">
        <v>458</v>
      </c>
      <c r="B53" s="170" t="s">
        <v>459</v>
      </c>
      <c r="C53" s="166" t="s">
        <v>479</v>
      </c>
      <c r="D53" s="56" t="n">
        <v>1</v>
      </c>
      <c r="E53" s="39" t="n">
        <v>112</v>
      </c>
      <c r="F53" s="167"/>
      <c r="G53" s="102" t="s">
        <v>439</v>
      </c>
      <c r="H53" s="84" t="n">
        <f aca="false">IF(D53=0,SUM(E53+F53),0)</f>
        <v>0</v>
      </c>
      <c r="I53" s="168" t="n">
        <f aca="false">IF(D53="I",E53+F53,0)</f>
        <v>0</v>
      </c>
      <c r="J53" s="61" t="n">
        <f aca="false">IF(D53=1,SUM(E53+F53),0)</f>
        <v>112</v>
      </c>
      <c r="K53" s="62" t="n">
        <f aca="false">IF(D53=2,SUM(E53+F53),0)</f>
        <v>0</v>
      </c>
      <c r="L53" s="66"/>
      <c r="M53" s="47" t="s">
        <v>31</v>
      </c>
      <c r="N53" s="64"/>
      <c r="O53" s="47"/>
      <c r="P53" s="64"/>
      <c r="Q53" s="171"/>
      <c r="R53" s="47" t="n">
        <f aca="false">IF(L53="X",SUM(E53+F53),0)</f>
        <v>0</v>
      </c>
      <c r="S53" s="47" t="n">
        <f aca="false">IF(M53="X",SUM(E53+F53),0)</f>
        <v>112</v>
      </c>
      <c r="T53" s="47" t="n">
        <f aca="false">IF(N53="X",SUM(E53+F53),0)</f>
        <v>0</v>
      </c>
      <c r="U53" s="52" t="n">
        <f aca="false">IF(O53="X",SUM(E53+F53),0)</f>
        <v>0</v>
      </c>
    </row>
    <row r="54" customFormat="false" ht="12.75" hidden="false" customHeight="false" outlineLevel="0" collapsed="false">
      <c r="A54" s="53" t="s">
        <v>458</v>
      </c>
      <c r="B54" s="170" t="s">
        <v>459</v>
      </c>
      <c r="C54" s="166" t="s">
        <v>479</v>
      </c>
      <c r="D54" s="56" t="n">
        <v>1</v>
      </c>
      <c r="E54" s="39" t="n">
        <v>78</v>
      </c>
      <c r="F54" s="167"/>
      <c r="G54" s="102" t="s">
        <v>439</v>
      </c>
      <c r="H54" s="84" t="n">
        <f aca="false">IF(D54=0,SUM(E54+F54),0)</f>
        <v>0</v>
      </c>
      <c r="I54" s="168" t="n">
        <f aca="false">IF(D54="I",E54+F54,0)</f>
        <v>0</v>
      </c>
      <c r="J54" s="61" t="n">
        <f aca="false">IF(D54=1,SUM(E54+F54),0)</f>
        <v>78</v>
      </c>
      <c r="K54" s="62" t="n">
        <f aca="false">IF(D54=2,SUM(E54+F54),0)</f>
        <v>0</v>
      </c>
      <c r="L54" s="66"/>
      <c r="M54" s="47" t="s">
        <v>31</v>
      </c>
      <c r="N54" s="64"/>
      <c r="O54" s="47"/>
      <c r="P54" s="64"/>
      <c r="Q54" s="171"/>
      <c r="R54" s="47" t="n">
        <f aca="false">IF(L54="X",SUM(E54+F54),0)</f>
        <v>0</v>
      </c>
      <c r="S54" s="47" t="n">
        <f aca="false">IF(M54="X",SUM(E54+F54),0)</f>
        <v>78</v>
      </c>
      <c r="T54" s="47" t="n">
        <f aca="false">IF(N54="X",SUM(E54+F54),0)</f>
        <v>0</v>
      </c>
      <c r="U54" s="47" t="n">
        <f aca="false">IF(O54="X",SUM(E54+F54),0)</f>
        <v>0</v>
      </c>
    </row>
    <row r="55" customFormat="false" ht="12.75" hidden="false" customHeight="false" outlineLevel="0" collapsed="false">
      <c r="A55" s="53" t="s">
        <v>458</v>
      </c>
      <c r="B55" s="170" t="s">
        <v>480</v>
      </c>
      <c r="C55" s="166" t="s">
        <v>65</v>
      </c>
      <c r="D55" s="56" t="n">
        <v>1</v>
      </c>
      <c r="E55" s="39" t="n">
        <v>18</v>
      </c>
      <c r="F55" s="167"/>
      <c r="G55" s="102" t="s">
        <v>443</v>
      </c>
      <c r="H55" s="84" t="n">
        <f aca="false">IF(D55=0,SUM(E55+F55),0)</f>
        <v>0</v>
      </c>
      <c r="I55" s="168" t="n">
        <f aca="false">IF(D55="I",E55+F55,0)</f>
        <v>0</v>
      </c>
      <c r="J55" s="61" t="n">
        <f aca="false">IF(D55=1,SUM(E55+F55),0)</f>
        <v>18</v>
      </c>
      <c r="K55" s="62" t="n">
        <f aca="false">IF(D55=2,SUM(E55+F55),0)</f>
        <v>0</v>
      </c>
      <c r="L55" s="66" t="s">
        <v>31</v>
      </c>
      <c r="M55" s="47"/>
      <c r="N55" s="64"/>
      <c r="O55" s="47"/>
      <c r="P55" s="64"/>
      <c r="Q55" s="171"/>
      <c r="R55" s="47" t="n">
        <f aca="false">IF(L55="X",SUM(E55+F55),0)</f>
        <v>18</v>
      </c>
      <c r="S55" s="47" t="n">
        <f aca="false">IF(M55="X",SUM(E55+F55),0)</f>
        <v>0</v>
      </c>
      <c r="T55" s="47" t="n">
        <f aca="false">IF(N55="X",SUM(E55+F55),0)</f>
        <v>0</v>
      </c>
      <c r="U55" s="47" t="n">
        <f aca="false">IF(O55="X",SUM(E55+F55),0)</f>
        <v>0</v>
      </c>
    </row>
    <row r="56" customFormat="false" ht="12.75" hidden="false" customHeight="false" outlineLevel="0" collapsed="false">
      <c r="A56" s="53" t="s">
        <v>458</v>
      </c>
      <c r="B56" s="170" t="s">
        <v>480</v>
      </c>
      <c r="C56" s="166" t="s">
        <v>481</v>
      </c>
      <c r="D56" s="56" t="n">
        <v>1</v>
      </c>
      <c r="E56" s="39" t="n">
        <v>57.5</v>
      </c>
      <c r="F56" s="167"/>
      <c r="G56" s="102" t="s">
        <v>30</v>
      </c>
      <c r="H56" s="84" t="n">
        <f aca="false">IF(D56=0,SUM(E56+F56),0)</f>
        <v>0</v>
      </c>
      <c r="I56" s="168" t="n">
        <f aca="false">IF(D56="I",E56+F56,0)</f>
        <v>0</v>
      </c>
      <c r="J56" s="61" t="n">
        <f aca="false">IF(D56=1,SUM(E56+F56),0)</f>
        <v>57.5</v>
      </c>
      <c r="K56" s="62" t="n">
        <f aca="false">IF(D56=2,SUM(E56+F56),0)</f>
        <v>0</v>
      </c>
      <c r="L56" s="66"/>
      <c r="M56" s="47" t="s">
        <v>31</v>
      </c>
      <c r="N56" s="64"/>
      <c r="O56" s="47"/>
      <c r="P56" s="64"/>
      <c r="Q56" s="171"/>
      <c r="R56" s="47" t="n">
        <f aca="false">IF(L56="X",SUM(E56+F56),0)</f>
        <v>0</v>
      </c>
      <c r="S56" s="47" t="n">
        <f aca="false">IF(M56="X",SUM(E56+F56),0)</f>
        <v>57.5</v>
      </c>
      <c r="T56" s="47" t="n">
        <f aca="false">IF(N56="X",SUM(E56+F56),0)</f>
        <v>0</v>
      </c>
      <c r="U56" s="47" t="n">
        <f aca="false">IF(O56="X",SUM(E56+F56),0)</f>
        <v>0</v>
      </c>
    </row>
    <row r="57" customFormat="false" ht="12.75" hidden="false" customHeight="false" outlineLevel="0" collapsed="false">
      <c r="A57" s="53" t="s">
        <v>458</v>
      </c>
      <c r="B57" s="170" t="s">
        <v>480</v>
      </c>
      <c r="C57" s="166" t="s">
        <v>482</v>
      </c>
      <c r="D57" s="56" t="n">
        <v>1</v>
      </c>
      <c r="E57" s="39" t="n">
        <v>86</v>
      </c>
      <c r="F57" s="167"/>
      <c r="G57" s="102" t="s">
        <v>443</v>
      </c>
      <c r="H57" s="84" t="n">
        <f aca="false">IF(D57=0,SUM(E57+F57),0)</f>
        <v>0</v>
      </c>
      <c r="I57" s="168" t="n">
        <f aca="false">IF(D57="I",E57+F57,0)</f>
        <v>0</v>
      </c>
      <c r="J57" s="61" t="n">
        <f aca="false">IF(D57=1,SUM(E57+F57),0)</f>
        <v>86</v>
      </c>
      <c r="K57" s="62" t="n">
        <f aca="false">IF(D57=2,SUM(E57+F57),0)</f>
        <v>0</v>
      </c>
      <c r="L57" s="66" t="s">
        <v>31</v>
      </c>
      <c r="M57" s="47"/>
      <c r="N57" s="64"/>
      <c r="O57" s="47"/>
      <c r="P57" s="64"/>
      <c r="Q57" s="171"/>
      <c r="R57" s="47" t="n">
        <f aca="false">IF(L57="X",SUM(E57+F57),0)</f>
        <v>86</v>
      </c>
      <c r="S57" s="47" t="n">
        <f aca="false">IF(M57="X",SUM(E57+F57),0)</f>
        <v>0</v>
      </c>
      <c r="T57" s="47" t="n">
        <f aca="false">IF(N57="X",SUM(E57+F57),0)</f>
        <v>0</v>
      </c>
      <c r="U57" s="52" t="n">
        <f aca="false">IF(O57="X",SUM(E57+F57),0)</f>
        <v>0</v>
      </c>
    </row>
    <row r="58" customFormat="false" ht="12.75" hidden="false" customHeight="false" outlineLevel="0" collapsed="false">
      <c r="A58" s="53" t="s">
        <v>458</v>
      </c>
      <c r="B58" s="170" t="s">
        <v>480</v>
      </c>
      <c r="C58" s="166" t="s">
        <v>483</v>
      </c>
      <c r="D58" s="56" t="n">
        <v>1</v>
      </c>
      <c r="E58" s="39" t="n">
        <v>93</v>
      </c>
      <c r="F58" s="167"/>
      <c r="G58" s="102" t="s">
        <v>443</v>
      </c>
      <c r="H58" s="84" t="n">
        <f aca="false">IF(D58=0,SUM(E58+F58),0)</f>
        <v>0</v>
      </c>
      <c r="I58" s="168" t="n">
        <f aca="false">IF(D58="I",E58+F58,0)</f>
        <v>0</v>
      </c>
      <c r="J58" s="61" t="n">
        <f aca="false">IF(D58=1,SUM(E58+F58),0)</f>
        <v>93</v>
      </c>
      <c r="K58" s="62" t="n">
        <f aca="false">IF(D58=2,SUM(E58+F58),0)</f>
        <v>0</v>
      </c>
      <c r="L58" s="66" t="s">
        <v>31</v>
      </c>
      <c r="M58" s="47"/>
      <c r="N58" s="64"/>
      <c r="O58" s="47"/>
      <c r="P58" s="64"/>
      <c r="Q58" s="171"/>
      <c r="R58" s="47" t="n">
        <f aca="false">IF(L58="X",SUM(E58+F58),0)</f>
        <v>93</v>
      </c>
      <c r="S58" s="47" t="n">
        <f aca="false">IF(M58="X",SUM(E58+F58),0)</f>
        <v>0</v>
      </c>
      <c r="T58" s="47" t="n">
        <f aca="false">IF(N58="X",SUM(E58+F58),0)</f>
        <v>0</v>
      </c>
      <c r="U58" s="52" t="n">
        <f aca="false">IF(O58="X",SUM(E58+F58),0)</f>
        <v>0</v>
      </c>
    </row>
    <row r="59" customFormat="false" ht="12.75" hidden="false" customHeight="false" outlineLevel="0" collapsed="false">
      <c r="A59" s="53" t="s">
        <v>458</v>
      </c>
      <c r="B59" s="170" t="s">
        <v>484</v>
      </c>
      <c r="C59" s="166" t="s">
        <v>485</v>
      </c>
      <c r="D59" s="56" t="n">
        <v>1</v>
      </c>
      <c r="E59" s="39" t="n">
        <v>90</v>
      </c>
      <c r="F59" s="167"/>
      <c r="G59" s="102" t="s">
        <v>30</v>
      </c>
      <c r="H59" s="84"/>
      <c r="I59" s="168"/>
      <c r="J59" s="61" t="n">
        <f aca="false">IF(D59=1,SUM(E59+F59),0)</f>
        <v>90</v>
      </c>
      <c r="K59" s="62"/>
      <c r="L59" s="66" t="s">
        <v>31</v>
      </c>
      <c r="M59" s="47"/>
      <c r="N59" s="64"/>
      <c r="O59" s="47"/>
      <c r="P59" s="64"/>
      <c r="Q59" s="171"/>
      <c r="R59" s="47" t="n">
        <f aca="false">IF(L59="X",SUM(E59+F59),0)</f>
        <v>90</v>
      </c>
      <c r="S59" s="47" t="n">
        <f aca="false">IF(M59="X",SUM(E59+F59),0)</f>
        <v>0</v>
      </c>
      <c r="T59" s="47" t="n">
        <f aca="false">IF(N59="X",SUM(E59+F59),0)</f>
        <v>0</v>
      </c>
      <c r="U59" s="52" t="n">
        <f aca="false">IF(O59="X",SUM(E59+F59),0)</f>
        <v>0</v>
      </c>
    </row>
    <row r="60" customFormat="false" ht="12.75" hidden="false" customHeight="false" outlineLevel="0" collapsed="false">
      <c r="A60" s="53" t="s">
        <v>458</v>
      </c>
      <c r="B60" s="170" t="s">
        <v>484</v>
      </c>
      <c r="C60" s="166" t="s">
        <v>486</v>
      </c>
      <c r="D60" s="56" t="n">
        <v>1</v>
      </c>
      <c r="E60" s="39" t="n">
        <v>17.6</v>
      </c>
      <c r="F60" s="167"/>
      <c r="G60" s="102" t="s">
        <v>30</v>
      </c>
      <c r="H60" s="84"/>
      <c r="I60" s="168"/>
      <c r="J60" s="61" t="n">
        <f aca="false">IF(D60=1,SUM(E60+F60),0)</f>
        <v>17.6</v>
      </c>
      <c r="K60" s="62"/>
      <c r="L60" s="66" t="s">
        <v>31</v>
      </c>
      <c r="M60" s="47"/>
      <c r="N60" s="64"/>
      <c r="O60" s="47"/>
      <c r="P60" s="64"/>
      <c r="Q60" s="171"/>
      <c r="R60" s="47" t="n">
        <f aca="false">IF(L60="X",SUM(E60+F60),0)</f>
        <v>17.6</v>
      </c>
      <c r="S60" s="47" t="n">
        <f aca="false">IF(M60="X",SUM(E60+F60),0)</f>
        <v>0</v>
      </c>
      <c r="T60" s="47" t="n">
        <f aca="false">IF(N60="X",SUM(E60+F60),0)</f>
        <v>0</v>
      </c>
      <c r="U60" s="52" t="n">
        <f aca="false">IF(O60="X",SUM(E60+F60),0)</f>
        <v>0</v>
      </c>
    </row>
    <row r="61" customFormat="false" ht="12.75" hidden="false" customHeight="false" outlineLevel="0" collapsed="false">
      <c r="A61" s="53" t="s">
        <v>458</v>
      </c>
      <c r="B61" s="170" t="s">
        <v>484</v>
      </c>
      <c r="C61" s="166" t="s">
        <v>487</v>
      </c>
      <c r="D61" s="56" t="n">
        <v>1</v>
      </c>
      <c r="E61" s="39" t="n">
        <v>18</v>
      </c>
      <c r="F61" s="167"/>
      <c r="G61" s="102" t="s">
        <v>30</v>
      </c>
      <c r="H61" s="84"/>
      <c r="I61" s="168"/>
      <c r="J61" s="61" t="n">
        <f aca="false">IF(D61=1,SUM(E61+F61),0)</f>
        <v>18</v>
      </c>
      <c r="K61" s="62"/>
      <c r="L61" s="66" t="s">
        <v>31</v>
      </c>
      <c r="M61" s="47"/>
      <c r="N61" s="64"/>
      <c r="O61" s="47"/>
      <c r="P61" s="64"/>
      <c r="Q61" s="171"/>
      <c r="R61" s="47" t="n">
        <f aca="false">IF(L61="X",SUM(E61+F61),0)</f>
        <v>18</v>
      </c>
      <c r="S61" s="47" t="n">
        <f aca="false">IF(M61="X",SUM(E61+F61),0)</f>
        <v>0</v>
      </c>
      <c r="T61" s="47" t="n">
        <f aca="false">IF(N61="X",SUM(E61+F61),0)</f>
        <v>0</v>
      </c>
      <c r="U61" s="52" t="n">
        <f aca="false">IF(O61="X",SUM(E61+F61),0)</f>
        <v>0</v>
      </c>
    </row>
    <row r="62" customFormat="false" ht="12.75" hidden="false" customHeight="false" outlineLevel="0" collapsed="false">
      <c r="A62" s="53" t="s">
        <v>458</v>
      </c>
      <c r="B62" s="170" t="s">
        <v>484</v>
      </c>
      <c r="C62" s="166" t="s">
        <v>488</v>
      </c>
      <c r="D62" s="56" t="n">
        <v>1</v>
      </c>
      <c r="E62" s="39" t="n">
        <v>19.3</v>
      </c>
      <c r="F62" s="167"/>
      <c r="G62" s="102" t="s">
        <v>30</v>
      </c>
      <c r="H62" s="84"/>
      <c r="I62" s="168"/>
      <c r="J62" s="61" t="n">
        <f aca="false">IF(D62=1,SUM(E62+F62),0)</f>
        <v>19.3</v>
      </c>
      <c r="K62" s="62"/>
      <c r="L62" s="66" t="s">
        <v>31</v>
      </c>
      <c r="M62" s="47"/>
      <c r="N62" s="64"/>
      <c r="O62" s="47"/>
      <c r="P62" s="64"/>
      <c r="Q62" s="171"/>
      <c r="R62" s="47" t="n">
        <f aca="false">IF(L62="X",SUM(E62+F62),0)</f>
        <v>19.3</v>
      </c>
      <c r="S62" s="47" t="n">
        <f aca="false">IF(M62="X",SUM(E62+F62),0)</f>
        <v>0</v>
      </c>
      <c r="T62" s="47" t="n">
        <f aca="false">IF(N62="X",SUM(E62+F62),0)</f>
        <v>0</v>
      </c>
      <c r="U62" s="52" t="n">
        <f aca="false">IF(O62="X",SUM(E62+F62),0)</f>
        <v>0</v>
      </c>
    </row>
    <row r="63" customFormat="false" ht="12.75" hidden="false" customHeight="false" outlineLevel="0" collapsed="false">
      <c r="A63" s="53" t="s">
        <v>458</v>
      </c>
      <c r="B63" s="170" t="s">
        <v>484</v>
      </c>
      <c r="C63" s="166" t="s">
        <v>489</v>
      </c>
      <c r="D63" s="56" t="n">
        <v>1</v>
      </c>
      <c r="E63" s="39" t="n">
        <v>24.6</v>
      </c>
      <c r="F63" s="167"/>
      <c r="G63" s="102" t="s">
        <v>30</v>
      </c>
      <c r="H63" s="84"/>
      <c r="I63" s="168"/>
      <c r="J63" s="61" t="n">
        <f aca="false">IF(D63=1,SUM(E63+F63),0)</f>
        <v>24.6</v>
      </c>
      <c r="K63" s="62"/>
      <c r="L63" s="66" t="s">
        <v>31</v>
      </c>
      <c r="M63" s="47"/>
      <c r="N63" s="64"/>
      <c r="O63" s="47"/>
      <c r="P63" s="64"/>
      <c r="Q63" s="171"/>
      <c r="R63" s="47" t="n">
        <f aca="false">IF(L63="X",SUM(E63+F63),0)</f>
        <v>24.6</v>
      </c>
      <c r="S63" s="47" t="n">
        <f aca="false">IF(M63="X",SUM(E63+F63),0)</f>
        <v>0</v>
      </c>
      <c r="T63" s="47" t="n">
        <f aca="false">IF(N63="X",SUM(E63+F63),0)</f>
        <v>0</v>
      </c>
      <c r="U63" s="52" t="n">
        <f aca="false">IF(O63="X",SUM(E63+F63),0)</f>
        <v>0</v>
      </c>
    </row>
    <row r="64" customFormat="false" ht="12.75" hidden="false" customHeight="false" outlineLevel="0" collapsed="false">
      <c r="A64" s="53" t="s">
        <v>458</v>
      </c>
      <c r="B64" s="170" t="s">
        <v>484</v>
      </c>
      <c r="C64" s="166" t="s">
        <v>490</v>
      </c>
      <c r="D64" s="56" t="n">
        <v>1</v>
      </c>
      <c r="E64" s="39" t="n">
        <v>13.5</v>
      </c>
      <c r="F64" s="167"/>
      <c r="G64" s="102" t="s">
        <v>30</v>
      </c>
      <c r="H64" s="84"/>
      <c r="I64" s="168"/>
      <c r="J64" s="61" t="n">
        <f aca="false">IF(D64=1,SUM(E64+F64),0)</f>
        <v>13.5</v>
      </c>
      <c r="K64" s="62"/>
      <c r="L64" s="66" t="s">
        <v>31</v>
      </c>
      <c r="M64" s="47"/>
      <c r="N64" s="64"/>
      <c r="O64" s="47"/>
      <c r="P64" s="64"/>
      <c r="Q64" s="171"/>
      <c r="R64" s="47" t="n">
        <f aca="false">IF(L64="X",SUM(E64+F64),0)</f>
        <v>13.5</v>
      </c>
      <c r="S64" s="47" t="n">
        <f aca="false">IF(M64="X",SUM(E64+F64),0)</f>
        <v>0</v>
      </c>
      <c r="T64" s="47" t="n">
        <f aca="false">IF(N64="X",SUM(E64+F64),0)</f>
        <v>0</v>
      </c>
      <c r="U64" s="52" t="n">
        <f aca="false">IF(O64="X",SUM(E64+F64),0)</f>
        <v>0</v>
      </c>
    </row>
    <row r="65" customFormat="false" ht="12.75" hidden="false" customHeight="false" outlineLevel="0" collapsed="false">
      <c r="A65" s="53" t="s">
        <v>458</v>
      </c>
      <c r="B65" s="170" t="s">
        <v>484</v>
      </c>
      <c r="C65" s="166" t="s">
        <v>491</v>
      </c>
      <c r="D65" s="56" t="n">
        <v>1</v>
      </c>
      <c r="E65" s="39" t="n">
        <v>13.7</v>
      </c>
      <c r="F65" s="167"/>
      <c r="G65" s="102" t="s">
        <v>30</v>
      </c>
      <c r="H65" s="84"/>
      <c r="I65" s="168"/>
      <c r="J65" s="61" t="n">
        <f aca="false">IF(D65=1,SUM(E65+F65),0)</f>
        <v>13.7</v>
      </c>
      <c r="K65" s="62"/>
      <c r="L65" s="66" t="s">
        <v>31</v>
      </c>
      <c r="M65" s="47"/>
      <c r="N65" s="64"/>
      <c r="O65" s="47"/>
      <c r="P65" s="64"/>
      <c r="Q65" s="171"/>
      <c r="R65" s="47" t="n">
        <f aca="false">IF(L65="X",SUM(E65+F65),0)</f>
        <v>13.7</v>
      </c>
      <c r="S65" s="47" t="n">
        <f aca="false">IF(M65="X",SUM(E65+F65),0)</f>
        <v>0</v>
      </c>
      <c r="T65" s="47" t="n">
        <f aca="false">IF(N65="X",SUM(E65+F65),0)</f>
        <v>0</v>
      </c>
      <c r="U65" s="52" t="n">
        <f aca="false">IF(O65="X",SUM(E65+F65),0)</f>
        <v>0</v>
      </c>
    </row>
    <row r="66" customFormat="false" ht="12.75" hidden="false" customHeight="false" outlineLevel="0" collapsed="false">
      <c r="A66" s="53" t="s">
        <v>458</v>
      </c>
      <c r="B66" s="170" t="s">
        <v>484</v>
      </c>
      <c r="C66" s="166" t="s">
        <v>492</v>
      </c>
      <c r="D66" s="56" t="n">
        <v>1</v>
      </c>
      <c r="E66" s="39" t="n">
        <v>13.7</v>
      </c>
      <c r="F66" s="167"/>
      <c r="G66" s="102" t="s">
        <v>30</v>
      </c>
      <c r="H66" s="84"/>
      <c r="I66" s="168"/>
      <c r="J66" s="61" t="n">
        <f aca="false">IF(D66=1,SUM(E66+F66),0)</f>
        <v>13.7</v>
      </c>
      <c r="K66" s="62"/>
      <c r="L66" s="66" t="s">
        <v>31</v>
      </c>
      <c r="M66" s="47"/>
      <c r="N66" s="64"/>
      <c r="O66" s="47"/>
      <c r="P66" s="64"/>
      <c r="Q66" s="171"/>
      <c r="R66" s="47" t="n">
        <f aca="false">IF(L66="X",SUM(E66+F66),0)</f>
        <v>13.7</v>
      </c>
      <c r="S66" s="47" t="n">
        <f aca="false">IF(M66="X",SUM(E66+F66),0)</f>
        <v>0</v>
      </c>
      <c r="T66" s="47" t="n">
        <f aca="false">IF(N66="X",SUM(E66+F66),0)</f>
        <v>0</v>
      </c>
      <c r="U66" s="52" t="n">
        <f aca="false">IF(O66="X",SUM(E66+F66),0)</f>
        <v>0</v>
      </c>
    </row>
    <row r="67" customFormat="false" ht="12.75" hidden="false" customHeight="false" outlineLevel="0" collapsed="false">
      <c r="A67" s="53" t="s">
        <v>458</v>
      </c>
      <c r="B67" s="170" t="s">
        <v>484</v>
      </c>
      <c r="C67" s="166" t="s">
        <v>493</v>
      </c>
      <c r="D67" s="56" t="n">
        <v>1</v>
      </c>
      <c r="E67" s="39" t="n">
        <v>15.7</v>
      </c>
      <c r="F67" s="167"/>
      <c r="G67" s="102" t="s">
        <v>30</v>
      </c>
      <c r="H67" s="84"/>
      <c r="I67" s="168"/>
      <c r="J67" s="61" t="n">
        <f aca="false">IF(D67=1,SUM(E67+F67),0)</f>
        <v>15.7</v>
      </c>
      <c r="K67" s="62"/>
      <c r="L67" s="66" t="s">
        <v>31</v>
      </c>
      <c r="M67" s="47"/>
      <c r="N67" s="64"/>
      <c r="O67" s="47"/>
      <c r="P67" s="64"/>
      <c r="Q67" s="171"/>
      <c r="R67" s="47" t="n">
        <f aca="false">IF(L67="X",SUM(E67+F67),0)</f>
        <v>15.7</v>
      </c>
      <c r="S67" s="47" t="n">
        <f aca="false">IF(M67="X",SUM(E67+F67),0)</f>
        <v>0</v>
      </c>
      <c r="T67" s="47" t="n">
        <f aca="false">IF(N67="X",SUM(E67+F67),0)</f>
        <v>0</v>
      </c>
      <c r="U67" s="52" t="n">
        <f aca="false">IF(O67="X",SUM(E67+F67),0)</f>
        <v>0</v>
      </c>
    </row>
    <row r="68" customFormat="false" ht="12.75" hidden="false" customHeight="false" outlineLevel="0" collapsed="false">
      <c r="A68" s="53" t="s">
        <v>458</v>
      </c>
      <c r="B68" s="170" t="s">
        <v>484</v>
      </c>
      <c r="C68" s="166" t="s">
        <v>494</v>
      </c>
      <c r="D68" s="56" t="n">
        <v>1</v>
      </c>
      <c r="E68" s="39" t="n">
        <v>23.3</v>
      </c>
      <c r="F68" s="167"/>
      <c r="G68" s="102" t="s">
        <v>30</v>
      </c>
      <c r="H68" s="84"/>
      <c r="I68" s="168"/>
      <c r="J68" s="61" t="n">
        <f aca="false">IF(D68=1,SUM(E68+F68),0)</f>
        <v>23.3</v>
      </c>
      <c r="K68" s="62"/>
      <c r="L68" s="66" t="s">
        <v>31</v>
      </c>
      <c r="M68" s="47"/>
      <c r="N68" s="64"/>
      <c r="O68" s="47"/>
      <c r="P68" s="64"/>
      <c r="Q68" s="171"/>
      <c r="R68" s="47" t="n">
        <f aca="false">IF(L68="X",SUM(E68+F68),0)</f>
        <v>23.3</v>
      </c>
      <c r="S68" s="47" t="n">
        <f aca="false">IF(M68="X",SUM(E68+F68),0)</f>
        <v>0</v>
      </c>
      <c r="T68" s="47" t="n">
        <f aca="false">IF(N68="X",SUM(E68+F68),0)</f>
        <v>0</v>
      </c>
      <c r="U68" s="52" t="n">
        <f aca="false">IF(O68="X",SUM(E68+F68),0)</f>
        <v>0</v>
      </c>
    </row>
    <row r="69" customFormat="false" ht="12.75" hidden="false" customHeight="false" outlineLevel="0" collapsed="false">
      <c r="A69" s="53" t="s">
        <v>458</v>
      </c>
      <c r="B69" s="170" t="s">
        <v>484</v>
      </c>
      <c r="C69" s="166" t="s">
        <v>495</v>
      </c>
      <c r="D69" s="56" t="n">
        <v>1</v>
      </c>
      <c r="E69" s="39" t="n">
        <v>11.1</v>
      </c>
      <c r="F69" s="167"/>
      <c r="G69" s="102" t="s">
        <v>30</v>
      </c>
      <c r="H69" s="84"/>
      <c r="I69" s="168"/>
      <c r="J69" s="61" t="n">
        <f aca="false">IF(D69=1,SUM(E69+F69),0)</f>
        <v>11.1</v>
      </c>
      <c r="K69" s="62"/>
      <c r="L69" s="66" t="s">
        <v>31</v>
      </c>
      <c r="M69" s="47"/>
      <c r="N69" s="64"/>
      <c r="O69" s="47"/>
      <c r="P69" s="64"/>
      <c r="Q69" s="171"/>
      <c r="R69" s="47" t="n">
        <f aca="false">IF(L69="X",SUM(E69+F69),0)</f>
        <v>11.1</v>
      </c>
      <c r="S69" s="47" t="n">
        <f aca="false">IF(M69="X",SUM(E69+F69),0)</f>
        <v>0</v>
      </c>
      <c r="T69" s="47" t="n">
        <f aca="false">IF(N69="X",SUM(E69+F69),0)</f>
        <v>0</v>
      </c>
      <c r="U69" s="52" t="n">
        <f aca="false">IF(O69="X",SUM(E69+F69),0)</f>
        <v>0</v>
      </c>
    </row>
    <row r="70" customFormat="false" ht="12.75" hidden="false" customHeight="false" outlineLevel="0" collapsed="false">
      <c r="A70" s="53" t="s">
        <v>458</v>
      </c>
      <c r="B70" s="170" t="s">
        <v>484</v>
      </c>
      <c r="C70" s="166" t="s">
        <v>496</v>
      </c>
      <c r="D70" s="56" t="n">
        <v>1</v>
      </c>
      <c r="E70" s="39" t="n">
        <v>11.6</v>
      </c>
      <c r="F70" s="167"/>
      <c r="G70" s="102" t="s">
        <v>30</v>
      </c>
      <c r="H70" s="84"/>
      <c r="I70" s="168"/>
      <c r="J70" s="61" t="n">
        <f aca="false">IF(D70=1,SUM(E70+F70),0)</f>
        <v>11.6</v>
      </c>
      <c r="K70" s="62"/>
      <c r="L70" s="66" t="s">
        <v>31</v>
      </c>
      <c r="M70" s="47"/>
      <c r="N70" s="64"/>
      <c r="O70" s="47"/>
      <c r="P70" s="64"/>
      <c r="Q70" s="171"/>
      <c r="R70" s="47" t="n">
        <f aca="false">IF(L70="X",SUM(E70+F70),0)</f>
        <v>11.6</v>
      </c>
      <c r="S70" s="47" t="n">
        <f aca="false">IF(M70="X",SUM(E70+F70),0)</f>
        <v>0</v>
      </c>
      <c r="T70" s="47" t="n">
        <f aca="false">IF(N70="X",SUM(E70+F70),0)</f>
        <v>0</v>
      </c>
      <c r="U70" s="52" t="n">
        <f aca="false">IF(O70="X",SUM(E70+F70),0)</f>
        <v>0</v>
      </c>
    </row>
    <row r="71" customFormat="false" ht="12.75" hidden="false" customHeight="false" outlineLevel="0" collapsed="false">
      <c r="A71" s="53" t="s">
        <v>458</v>
      </c>
      <c r="B71" s="170" t="s">
        <v>484</v>
      </c>
      <c r="C71" s="166" t="s">
        <v>497</v>
      </c>
      <c r="D71" s="56" t="n">
        <v>1</v>
      </c>
      <c r="E71" s="39" t="n">
        <v>4.8</v>
      </c>
      <c r="F71" s="167"/>
      <c r="G71" s="102" t="s">
        <v>30</v>
      </c>
      <c r="H71" s="84"/>
      <c r="I71" s="168"/>
      <c r="J71" s="61" t="n">
        <f aca="false">IF(D71=1,SUM(E71+F71),0)</f>
        <v>4.8</v>
      </c>
      <c r="K71" s="62"/>
      <c r="L71" s="66" t="s">
        <v>31</v>
      </c>
      <c r="M71" s="47"/>
      <c r="N71" s="64"/>
      <c r="O71" s="47"/>
      <c r="P71" s="64"/>
      <c r="Q71" s="171"/>
      <c r="R71" s="47" t="n">
        <f aca="false">IF(L71="X",SUM(E71+F71),0)</f>
        <v>4.8</v>
      </c>
      <c r="S71" s="47" t="n">
        <f aca="false">IF(M71="X",SUM(E71+F71),0)</f>
        <v>0</v>
      </c>
      <c r="T71" s="47" t="n">
        <f aca="false">IF(N71="X",SUM(E71+F71),0)</f>
        <v>0</v>
      </c>
      <c r="U71" s="52" t="n">
        <f aca="false">IF(O71="X",SUM(E71+F71),0)</f>
        <v>0</v>
      </c>
    </row>
    <row r="72" customFormat="false" ht="12.75" hidden="false" customHeight="false" outlineLevel="0" collapsed="false">
      <c r="A72" s="53" t="s">
        <v>458</v>
      </c>
      <c r="B72" s="170" t="s">
        <v>484</v>
      </c>
      <c r="C72" s="166" t="s">
        <v>498</v>
      </c>
      <c r="D72" s="56" t="n">
        <v>1</v>
      </c>
      <c r="E72" s="39" t="n">
        <v>28</v>
      </c>
      <c r="F72" s="167"/>
      <c r="G72" s="102" t="s">
        <v>30</v>
      </c>
      <c r="H72" s="84"/>
      <c r="I72" s="168"/>
      <c r="J72" s="61" t="n">
        <f aca="false">IF(D72=1,SUM(E72+F72),0)</f>
        <v>28</v>
      </c>
      <c r="K72" s="62"/>
      <c r="L72" s="66" t="s">
        <v>31</v>
      </c>
      <c r="M72" s="47"/>
      <c r="N72" s="64"/>
      <c r="O72" s="47"/>
      <c r="P72" s="64"/>
      <c r="Q72" s="171"/>
      <c r="R72" s="47" t="n">
        <f aca="false">IF(L72="X",SUM(E72+F72),0)</f>
        <v>28</v>
      </c>
      <c r="S72" s="47" t="n">
        <f aca="false">IF(M72="X",SUM(E72+F72),0)</f>
        <v>0</v>
      </c>
      <c r="T72" s="47" t="n">
        <f aca="false">IF(N72="X",SUM(E72+F72),0)</f>
        <v>0</v>
      </c>
      <c r="U72" s="52" t="n">
        <f aca="false">IF(O72="X",SUM(E72+F72),0)</f>
        <v>0</v>
      </c>
    </row>
    <row r="73" customFormat="false" ht="12.75" hidden="false" customHeight="false" outlineLevel="0" collapsed="false">
      <c r="A73" s="53" t="s">
        <v>458</v>
      </c>
      <c r="B73" s="170" t="s">
        <v>484</v>
      </c>
      <c r="C73" s="166" t="s">
        <v>499</v>
      </c>
      <c r="D73" s="56" t="n">
        <v>1</v>
      </c>
      <c r="E73" s="39" t="n">
        <v>28.5</v>
      </c>
      <c r="F73" s="167"/>
      <c r="G73" s="102" t="s">
        <v>30</v>
      </c>
      <c r="H73" s="84"/>
      <c r="I73" s="168"/>
      <c r="J73" s="61" t="n">
        <f aca="false">IF(D73=1,SUM(E73+F73),0)</f>
        <v>28.5</v>
      </c>
      <c r="K73" s="62"/>
      <c r="L73" s="66" t="s">
        <v>31</v>
      </c>
      <c r="M73" s="47"/>
      <c r="N73" s="64"/>
      <c r="O73" s="47"/>
      <c r="P73" s="64"/>
      <c r="Q73" s="171"/>
      <c r="R73" s="47" t="n">
        <f aca="false">IF(L73="X",SUM(E73+F73),0)</f>
        <v>28.5</v>
      </c>
      <c r="S73" s="47" t="n">
        <f aca="false">IF(M73="X",SUM(E73+F73),0)</f>
        <v>0</v>
      </c>
      <c r="T73" s="47" t="n">
        <f aca="false">IF(N73="X",SUM(E73+F73),0)</f>
        <v>0</v>
      </c>
      <c r="U73" s="52" t="n">
        <f aca="false">IF(O73="X",SUM(E73+F73),0)</f>
        <v>0</v>
      </c>
    </row>
    <row r="74" customFormat="false" ht="12.75" hidden="false" customHeight="false" outlineLevel="0" collapsed="false">
      <c r="A74" s="53" t="s">
        <v>458</v>
      </c>
      <c r="B74" s="170" t="s">
        <v>484</v>
      </c>
      <c r="C74" s="166" t="s">
        <v>500</v>
      </c>
      <c r="D74" s="56" t="n">
        <v>1</v>
      </c>
      <c r="E74" s="39" t="n">
        <v>4.3</v>
      </c>
      <c r="F74" s="167"/>
      <c r="G74" s="102" t="s">
        <v>30</v>
      </c>
      <c r="H74" s="84"/>
      <c r="I74" s="168"/>
      <c r="J74" s="61" t="n">
        <f aca="false">IF(D74=1,SUM(E74+F74),0)</f>
        <v>4.3</v>
      </c>
      <c r="K74" s="62"/>
      <c r="L74" s="66" t="s">
        <v>31</v>
      </c>
      <c r="M74" s="47"/>
      <c r="N74" s="64"/>
      <c r="O74" s="47"/>
      <c r="P74" s="64"/>
      <c r="Q74" s="171"/>
      <c r="R74" s="47" t="n">
        <f aca="false">IF(L74="X",SUM(E74+F74),0)</f>
        <v>4.3</v>
      </c>
      <c r="S74" s="47" t="n">
        <f aca="false">IF(M74="X",SUM(E74+F74),0)</f>
        <v>0</v>
      </c>
      <c r="T74" s="47" t="n">
        <f aca="false">IF(N74="X",SUM(E74+F74),0)</f>
        <v>0</v>
      </c>
      <c r="U74" s="52" t="n">
        <f aca="false">IF(O74="X",SUM(E74+F74),0)</f>
        <v>0</v>
      </c>
    </row>
    <row r="75" customFormat="false" ht="12.75" hidden="false" customHeight="false" outlineLevel="0" collapsed="false">
      <c r="A75" s="53" t="s">
        <v>458</v>
      </c>
      <c r="B75" s="170" t="s">
        <v>484</v>
      </c>
      <c r="C75" s="166" t="s">
        <v>501</v>
      </c>
      <c r="D75" s="56" t="n">
        <v>1</v>
      </c>
      <c r="E75" s="39" t="n">
        <v>4.7</v>
      </c>
      <c r="F75" s="167"/>
      <c r="G75" s="102" t="s">
        <v>30</v>
      </c>
      <c r="H75" s="84"/>
      <c r="I75" s="168"/>
      <c r="J75" s="61" t="n">
        <f aca="false">IF(D75=1,SUM(E75+F75),0)</f>
        <v>4.7</v>
      </c>
      <c r="K75" s="62"/>
      <c r="L75" s="66" t="s">
        <v>31</v>
      </c>
      <c r="M75" s="47"/>
      <c r="N75" s="64"/>
      <c r="O75" s="47"/>
      <c r="P75" s="64"/>
      <c r="Q75" s="171"/>
      <c r="R75" s="47" t="n">
        <f aca="false">IF(L75="X",SUM(E75+F75),0)</f>
        <v>4.7</v>
      </c>
      <c r="S75" s="47" t="n">
        <f aca="false">IF(M75="X",SUM(E75+F75),0)</f>
        <v>0</v>
      </c>
      <c r="T75" s="47" t="n">
        <f aca="false">IF(N75="X",SUM(E75+F75),0)</f>
        <v>0</v>
      </c>
      <c r="U75" s="52" t="n">
        <f aca="false">IF(O75="X",SUM(E75+F75),0)</f>
        <v>0</v>
      </c>
    </row>
    <row r="76" customFormat="false" ht="12.75" hidden="false" customHeight="false" outlineLevel="0" collapsed="false">
      <c r="A76" s="53" t="s">
        <v>458</v>
      </c>
      <c r="B76" s="170" t="s">
        <v>484</v>
      </c>
      <c r="C76" s="166" t="s">
        <v>502</v>
      </c>
      <c r="D76" s="56" t="n">
        <v>1</v>
      </c>
      <c r="E76" s="39" t="n">
        <v>3</v>
      </c>
      <c r="F76" s="167"/>
      <c r="G76" s="102" t="s">
        <v>30</v>
      </c>
      <c r="H76" s="84"/>
      <c r="I76" s="168"/>
      <c r="J76" s="61" t="n">
        <f aca="false">IF(D76=1,SUM(E76+F76),0)</f>
        <v>3</v>
      </c>
      <c r="K76" s="62"/>
      <c r="L76" s="66" t="s">
        <v>31</v>
      </c>
      <c r="M76" s="47"/>
      <c r="N76" s="64"/>
      <c r="O76" s="47"/>
      <c r="P76" s="64"/>
      <c r="Q76" s="171"/>
      <c r="R76" s="47" t="n">
        <f aca="false">IF(L76="X",SUM(E76+F76),0)</f>
        <v>3</v>
      </c>
      <c r="S76" s="47" t="n">
        <f aca="false">IF(M76="X",SUM(E76+F76),0)</f>
        <v>0</v>
      </c>
      <c r="T76" s="47" t="n">
        <f aca="false">IF(N76="X",SUM(E76+F76),0)</f>
        <v>0</v>
      </c>
      <c r="U76" s="52" t="n">
        <f aca="false">IF(O76="X",SUM(E76+F76),0)</f>
        <v>0</v>
      </c>
    </row>
    <row r="77" customFormat="false" ht="12.75" hidden="false" customHeight="false" outlineLevel="0" collapsed="false">
      <c r="A77" s="53" t="s">
        <v>458</v>
      </c>
      <c r="B77" s="170" t="s">
        <v>484</v>
      </c>
      <c r="C77" s="166" t="s">
        <v>503</v>
      </c>
      <c r="D77" s="56" t="n">
        <v>1</v>
      </c>
      <c r="E77" s="39" t="n">
        <v>3.2</v>
      </c>
      <c r="F77" s="167"/>
      <c r="G77" s="102" t="s">
        <v>30</v>
      </c>
      <c r="H77" s="84"/>
      <c r="I77" s="168"/>
      <c r="J77" s="61" t="n">
        <f aca="false">IF(D77=1,SUM(E77+F77),0)</f>
        <v>3.2</v>
      </c>
      <c r="K77" s="62"/>
      <c r="L77" s="66" t="s">
        <v>31</v>
      </c>
      <c r="M77" s="47"/>
      <c r="N77" s="64"/>
      <c r="O77" s="47"/>
      <c r="P77" s="64"/>
      <c r="Q77" s="171"/>
      <c r="R77" s="47" t="n">
        <f aca="false">IF(L77="X",SUM(E77+F77),0)</f>
        <v>3.2</v>
      </c>
      <c r="S77" s="47" t="n">
        <f aca="false">IF(M77="X",SUM(E77+F77),0)</f>
        <v>0</v>
      </c>
      <c r="T77" s="47" t="n">
        <f aca="false">IF(N77="X",SUM(E77+F77),0)</f>
        <v>0</v>
      </c>
      <c r="U77" s="52" t="n">
        <f aca="false">IF(O77="X",SUM(E77+F77),0)</f>
        <v>0</v>
      </c>
    </row>
    <row r="78" customFormat="false" ht="12.75" hidden="false" customHeight="false" outlineLevel="0" collapsed="false">
      <c r="A78" s="53" t="s">
        <v>458</v>
      </c>
      <c r="B78" s="170" t="s">
        <v>484</v>
      </c>
      <c r="C78" s="166" t="s">
        <v>504</v>
      </c>
      <c r="D78" s="56" t="n">
        <v>1</v>
      </c>
      <c r="E78" s="39" t="n">
        <v>3.6</v>
      </c>
      <c r="F78" s="167"/>
      <c r="G78" s="102" t="s">
        <v>30</v>
      </c>
      <c r="H78" s="84"/>
      <c r="I78" s="168"/>
      <c r="J78" s="61" t="n">
        <f aca="false">IF(D78=1,SUM(E78+F78),0)</f>
        <v>3.6</v>
      </c>
      <c r="K78" s="62"/>
      <c r="L78" s="66" t="s">
        <v>31</v>
      </c>
      <c r="M78" s="47"/>
      <c r="N78" s="64"/>
      <c r="O78" s="47"/>
      <c r="P78" s="64"/>
      <c r="Q78" s="171"/>
      <c r="R78" s="47" t="n">
        <f aca="false">IF(L78="X",SUM(E78+F78),0)</f>
        <v>3.6</v>
      </c>
      <c r="S78" s="47" t="n">
        <f aca="false">IF(M78="X",SUM(E78+F78),0)</f>
        <v>0</v>
      </c>
      <c r="T78" s="47" t="n">
        <f aca="false">IF(N78="X",SUM(E78+F78),0)</f>
        <v>0</v>
      </c>
      <c r="U78" s="52" t="n">
        <f aca="false">IF(O78="X",SUM(E78+F78),0)</f>
        <v>0</v>
      </c>
    </row>
    <row r="79" customFormat="false" ht="12.75" hidden="false" customHeight="false" outlineLevel="0" collapsed="false">
      <c r="A79" s="53" t="s">
        <v>458</v>
      </c>
      <c r="B79" s="181" t="s">
        <v>505</v>
      </c>
      <c r="C79" s="174" t="s">
        <v>506</v>
      </c>
      <c r="D79" s="56" t="n">
        <v>1</v>
      </c>
      <c r="E79" s="39" t="n">
        <v>26</v>
      </c>
      <c r="F79" s="167"/>
      <c r="G79" s="102" t="s">
        <v>30</v>
      </c>
      <c r="H79" s="84"/>
      <c r="I79" s="168"/>
      <c r="J79" s="61" t="n">
        <f aca="false">IF(D79=1,SUM(E79+F79),0)</f>
        <v>26</v>
      </c>
      <c r="K79" s="62"/>
      <c r="L79" s="66"/>
      <c r="M79" s="47" t="s">
        <v>31</v>
      </c>
      <c r="N79" s="64"/>
      <c r="O79" s="47"/>
      <c r="P79" s="64"/>
      <c r="Q79" s="171"/>
      <c r="R79" s="47"/>
      <c r="S79" s="47" t="n">
        <f aca="false">IF(M79="X",SUM(E79+F79),0)</f>
        <v>26</v>
      </c>
      <c r="T79" s="47"/>
      <c r="U79" s="52"/>
    </row>
    <row r="80" customFormat="false" ht="12.75" hidden="false" customHeight="false" outlineLevel="0" collapsed="false">
      <c r="A80" s="53" t="s">
        <v>458</v>
      </c>
      <c r="B80" s="181" t="s">
        <v>505</v>
      </c>
      <c r="C80" s="174" t="s">
        <v>507</v>
      </c>
      <c r="D80" s="56" t="n">
        <v>1</v>
      </c>
      <c r="E80" s="39" t="n">
        <v>26</v>
      </c>
      <c r="F80" s="167"/>
      <c r="G80" s="102" t="s">
        <v>30</v>
      </c>
      <c r="H80" s="84"/>
      <c r="I80" s="168"/>
      <c r="J80" s="61" t="n">
        <f aca="false">IF(D80=1,SUM(E80+F80),0)</f>
        <v>26</v>
      </c>
      <c r="K80" s="62"/>
      <c r="L80" s="66"/>
      <c r="M80" s="47" t="s">
        <v>31</v>
      </c>
      <c r="N80" s="64"/>
      <c r="O80" s="47"/>
      <c r="P80" s="64"/>
      <c r="Q80" s="171"/>
      <c r="R80" s="47"/>
      <c r="S80" s="47" t="n">
        <f aca="false">IF(M80="X",SUM(E80+F80),0)</f>
        <v>26</v>
      </c>
      <c r="T80" s="47"/>
      <c r="U80" s="52"/>
    </row>
    <row r="81" customFormat="false" ht="12.75" hidden="false" customHeight="false" outlineLevel="0" collapsed="false">
      <c r="A81" s="53" t="s">
        <v>458</v>
      </c>
      <c r="B81" s="170" t="s">
        <v>505</v>
      </c>
      <c r="C81" s="174" t="s">
        <v>508</v>
      </c>
      <c r="D81" s="56" t="n">
        <v>1</v>
      </c>
      <c r="E81" s="39" t="n">
        <v>26.25</v>
      </c>
      <c r="F81" s="167"/>
      <c r="G81" s="102" t="s">
        <v>30</v>
      </c>
      <c r="H81" s="84" t="n">
        <f aca="false">IF(D81=0,SUM(E81+F81),0)</f>
        <v>0</v>
      </c>
      <c r="I81" s="168" t="n">
        <f aca="false">IF(D81="I",E81+F81,0)</f>
        <v>0</v>
      </c>
      <c r="J81" s="61" t="n">
        <f aca="false">IF(D81=1,SUM(E81+F81),0)</f>
        <v>26.25</v>
      </c>
      <c r="K81" s="62" t="n">
        <f aca="false">IF(D81=2,SUM(E81+F81),0)</f>
        <v>0</v>
      </c>
      <c r="L81" s="66" t="s">
        <v>31</v>
      </c>
      <c r="M81" s="47"/>
      <c r="N81" s="64"/>
      <c r="O81" s="47"/>
      <c r="P81" s="64"/>
      <c r="Q81" s="171"/>
      <c r="R81" s="47" t="n">
        <f aca="false">IF(L81="X",SUM(E81+F81),0)</f>
        <v>26.25</v>
      </c>
      <c r="S81" s="47" t="n">
        <f aca="false">IF(M81="X",SUM(E81+F81),0)</f>
        <v>0</v>
      </c>
      <c r="T81" s="47" t="n">
        <f aca="false">IF(N81="X",SUM(E81+F81),0)</f>
        <v>0</v>
      </c>
      <c r="U81" s="52" t="n">
        <f aca="false">IF(O81="X",SUM(E81+F81),0)</f>
        <v>0</v>
      </c>
    </row>
    <row r="82" customFormat="false" ht="12.75" hidden="false" customHeight="false" outlineLevel="0" collapsed="false">
      <c r="A82" s="53" t="s">
        <v>458</v>
      </c>
      <c r="B82" s="170" t="s">
        <v>505</v>
      </c>
      <c r="C82" s="166" t="s">
        <v>509</v>
      </c>
      <c r="D82" s="56" t="n">
        <v>1</v>
      </c>
      <c r="E82" s="39" t="n">
        <v>22.8</v>
      </c>
      <c r="F82" s="167"/>
      <c r="G82" s="102" t="s">
        <v>30</v>
      </c>
      <c r="H82" s="84" t="n">
        <f aca="false">IF(D82=0,SUM(E82+F82),0)</f>
        <v>0</v>
      </c>
      <c r="I82" s="168" t="n">
        <f aca="false">IF(D82="I",E82+F82,0)</f>
        <v>0</v>
      </c>
      <c r="J82" s="61" t="n">
        <f aca="false">IF(D82=1,SUM(E82+F82),0)</f>
        <v>22.8</v>
      </c>
      <c r="K82" s="62" t="n">
        <f aca="false">IF(D82=2,SUM(E82+F82),0)</f>
        <v>0</v>
      </c>
      <c r="L82" s="66"/>
      <c r="M82" s="47" t="s">
        <v>31</v>
      </c>
      <c r="N82" s="64"/>
      <c r="O82" s="47"/>
      <c r="P82" s="64"/>
      <c r="Q82" s="171"/>
      <c r="R82" s="47" t="n">
        <f aca="false">IF(L82="X",SUM(E82+F82),0)</f>
        <v>0</v>
      </c>
      <c r="S82" s="47" t="n">
        <f aca="false">IF(M82="X",SUM(E82+F82),0)</f>
        <v>22.8</v>
      </c>
      <c r="T82" s="47" t="n">
        <f aca="false">IF(N82="X",SUM(E82+F82),0)</f>
        <v>0</v>
      </c>
      <c r="U82" s="52" t="n">
        <f aca="false">IF(O82="X",SUM(E82+F82),0)</f>
        <v>0</v>
      </c>
    </row>
    <row r="83" customFormat="false" ht="12.75" hidden="false" customHeight="false" outlineLevel="0" collapsed="false">
      <c r="A83" s="53" t="s">
        <v>458</v>
      </c>
      <c r="B83" s="170" t="s">
        <v>505</v>
      </c>
      <c r="C83" s="166" t="s">
        <v>510</v>
      </c>
      <c r="D83" s="56" t="n">
        <v>1</v>
      </c>
      <c r="E83" s="39" t="n">
        <v>2.4</v>
      </c>
      <c r="F83" s="167"/>
      <c r="G83" s="102" t="s">
        <v>30</v>
      </c>
      <c r="H83" s="84" t="n">
        <f aca="false">IF(D83=0,SUM(E83+F83),0)</f>
        <v>0</v>
      </c>
      <c r="I83" s="168" t="n">
        <f aca="false">IF(D83="I",E83+F83,0)</f>
        <v>0</v>
      </c>
      <c r="J83" s="61" t="n">
        <f aca="false">IF(D83=1,SUM(E83+F83),0)</f>
        <v>2.4</v>
      </c>
      <c r="K83" s="62" t="n">
        <f aca="false">IF(D83=2,SUM(E83+F83),0)</f>
        <v>0</v>
      </c>
      <c r="L83" s="66" t="s">
        <v>31</v>
      </c>
      <c r="M83" s="47"/>
      <c r="N83" s="64"/>
      <c r="O83" s="47"/>
      <c r="P83" s="64"/>
      <c r="Q83" s="171"/>
      <c r="R83" s="47" t="n">
        <f aca="false">IF(L83="X",SUM(E83+F83),0)</f>
        <v>2.4</v>
      </c>
      <c r="S83" s="47" t="n">
        <f aca="false">IF(M83="X",SUM(E83+F83),0)</f>
        <v>0</v>
      </c>
      <c r="T83" s="47" t="n">
        <f aca="false">IF(N83="X",SUM(E83+F83),0)</f>
        <v>0</v>
      </c>
      <c r="U83" s="52" t="n">
        <f aca="false">IF(O83="X",SUM(E83+F83),0)</f>
        <v>0</v>
      </c>
    </row>
    <row r="84" customFormat="false" ht="12.75" hidden="false" customHeight="false" outlineLevel="0" collapsed="false">
      <c r="A84" s="53" t="s">
        <v>458</v>
      </c>
      <c r="B84" s="170" t="s">
        <v>505</v>
      </c>
      <c r="C84" s="166" t="s">
        <v>65</v>
      </c>
      <c r="D84" s="56" t="n">
        <v>1</v>
      </c>
      <c r="E84" s="39" t="n">
        <v>4.3</v>
      </c>
      <c r="F84" s="167"/>
      <c r="G84" s="102" t="s">
        <v>30</v>
      </c>
      <c r="H84" s="84" t="n">
        <f aca="false">IF(D84=0,SUM(E84+F84),0)</f>
        <v>0</v>
      </c>
      <c r="I84" s="168" t="n">
        <f aca="false">IF(D84="I",E84+F84,0)</f>
        <v>0</v>
      </c>
      <c r="J84" s="61" t="n">
        <f aca="false">IF(D84=1,SUM(E84+F84),0)</f>
        <v>4.3</v>
      </c>
      <c r="K84" s="62" t="n">
        <f aca="false">IF(D84=2,SUM(E84+F84),0)</f>
        <v>0</v>
      </c>
      <c r="L84" s="66" t="s">
        <v>31</v>
      </c>
      <c r="M84" s="47"/>
      <c r="N84" s="64"/>
      <c r="O84" s="47"/>
      <c r="P84" s="64"/>
      <c r="Q84" s="171"/>
      <c r="R84" s="47" t="n">
        <f aca="false">IF(L84="X",SUM(E84+F84),0)</f>
        <v>4.3</v>
      </c>
      <c r="S84" s="47" t="n">
        <f aca="false">IF(M84="X",SUM(E84+F84),0)</f>
        <v>0</v>
      </c>
      <c r="T84" s="47" t="n">
        <f aca="false">IF(N84="X",SUM(E84+F84),0)</f>
        <v>0</v>
      </c>
      <c r="U84" s="52" t="n">
        <f aca="false">IF(O84="X",SUM(E84+F84),0)</f>
        <v>0</v>
      </c>
    </row>
    <row r="85" customFormat="false" ht="12.75" hidden="false" customHeight="false" outlineLevel="0" collapsed="false">
      <c r="A85" s="53" t="s">
        <v>458</v>
      </c>
      <c r="B85" s="170" t="s">
        <v>505</v>
      </c>
      <c r="C85" s="166" t="s">
        <v>511</v>
      </c>
      <c r="D85" s="56" t="n">
        <v>1</v>
      </c>
      <c r="E85" s="39" t="n">
        <v>79</v>
      </c>
      <c r="F85" s="167"/>
      <c r="G85" s="102" t="s">
        <v>30</v>
      </c>
      <c r="H85" s="84" t="n">
        <f aca="false">IF(D85=0,SUM(E85+F85),0)</f>
        <v>0</v>
      </c>
      <c r="I85" s="168" t="n">
        <f aca="false">IF(D85="I",E85+F85,0)</f>
        <v>0</v>
      </c>
      <c r="J85" s="61" t="n">
        <f aca="false">IF(D85=1,SUM(E85+F85),0)</f>
        <v>79</v>
      </c>
      <c r="K85" s="62" t="n">
        <f aca="false">IF(D85=2,SUM(E85+F85),0)</f>
        <v>0</v>
      </c>
      <c r="L85" s="66" t="s">
        <v>31</v>
      </c>
      <c r="M85" s="47"/>
      <c r="N85" s="64"/>
      <c r="O85" s="47"/>
      <c r="P85" s="64"/>
      <c r="Q85" s="171"/>
      <c r="R85" s="47" t="n">
        <f aca="false">IF(L85="X",SUM(E85+F85),0)</f>
        <v>79</v>
      </c>
      <c r="S85" s="47" t="n">
        <f aca="false">IF(M85="X",SUM(E85+F85),0)</f>
        <v>0</v>
      </c>
      <c r="T85" s="47" t="n">
        <f aca="false">IF(N85="X",SUM(E85+F85),0)</f>
        <v>0</v>
      </c>
      <c r="U85" s="52" t="n">
        <f aca="false">IF(O85="X",SUM(E85+F85),0)</f>
        <v>0</v>
      </c>
    </row>
    <row r="86" customFormat="false" ht="12.75" hidden="false" customHeight="false" outlineLevel="0" collapsed="false">
      <c r="A86" s="53" t="s">
        <v>458</v>
      </c>
      <c r="B86" s="170" t="s">
        <v>505</v>
      </c>
      <c r="C86" s="166" t="s">
        <v>512</v>
      </c>
      <c r="D86" s="56" t="n">
        <v>1</v>
      </c>
      <c r="E86" s="39" t="n">
        <v>14.3</v>
      </c>
      <c r="F86" s="167"/>
      <c r="G86" s="102" t="s">
        <v>30</v>
      </c>
      <c r="H86" s="84" t="n">
        <f aca="false">IF(D86=0,SUM(E86+F86),0)</f>
        <v>0</v>
      </c>
      <c r="I86" s="168" t="n">
        <f aca="false">IF(D86="I",E86+F86,0)</f>
        <v>0</v>
      </c>
      <c r="J86" s="61" t="n">
        <f aca="false">IF(D86=1,SUM(E86+F86),0)</f>
        <v>14.3</v>
      </c>
      <c r="K86" s="62" t="n">
        <f aca="false">IF(D86=2,SUM(E86+F86),0)</f>
        <v>0</v>
      </c>
      <c r="L86" s="66"/>
      <c r="M86" s="47" t="s">
        <v>31</v>
      </c>
      <c r="N86" s="64"/>
      <c r="O86" s="47"/>
      <c r="P86" s="64"/>
      <c r="Q86" s="171"/>
      <c r="R86" s="47" t="n">
        <f aca="false">IF(L86="X",SUM(E86+F86),0)</f>
        <v>0</v>
      </c>
      <c r="S86" s="47" t="n">
        <f aca="false">IF(M86="X",SUM(E86+F86),0)</f>
        <v>14.3</v>
      </c>
      <c r="T86" s="47" t="n">
        <f aca="false">IF(N86="X",SUM(E86+F86),0)</f>
        <v>0</v>
      </c>
      <c r="U86" s="52" t="n">
        <f aca="false">IF(O86="X",SUM(E86+F86),0)</f>
        <v>0</v>
      </c>
    </row>
    <row r="87" customFormat="false" ht="12.75" hidden="false" customHeight="false" outlineLevel="0" collapsed="false">
      <c r="A87" s="53" t="s">
        <v>458</v>
      </c>
      <c r="B87" s="170" t="s">
        <v>505</v>
      </c>
      <c r="C87" s="166" t="s">
        <v>513</v>
      </c>
      <c r="D87" s="56" t="n">
        <v>1</v>
      </c>
      <c r="E87" s="39" t="n">
        <v>55.4</v>
      </c>
      <c r="F87" s="167"/>
      <c r="G87" s="102" t="s">
        <v>30</v>
      </c>
      <c r="H87" s="84" t="n">
        <f aca="false">IF(D87=0,SUM(E87+F87),0)</f>
        <v>0</v>
      </c>
      <c r="I87" s="168" t="n">
        <f aca="false">IF(D87="I",E87+F87,0)</f>
        <v>0</v>
      </c>
      <c r="J87" s="61" t="n">
        <f aca="false">IF(D87=1,SUM(E87+F87),0)</f>
        <v>55.4</v>
      </c>
      <c r="K87" s="62" t="n">
        <f aca="false">IF(D87=2,SUM(E87+F87),0)</f>
        <v>0</v>
      </c>
      <c r="L87" s="66"/>
      <c r="M87" s="47"/>
      <c r="N87" s="47" t="s">
        <v>31</v>
      </c>
      <c r="O87" s="47"/>
      <c r="P87" s="64"/>
      <c r="Q87" s="171"/>
      <c r="R87" s="47" t="n">
        <f aca="false">IF(L87="X",SUM(E87+F87),0)</f>
        <v>0</v>
      </c>
      <c r="S87" s="47" t="n">
        <f aca="false">IF(M87="X",SUM(E87+F87),0)</f>
        <v>0</v>
      </c>
      <c r="T87" s="47" t="n">
        <f aca="false">IF(N87="X",SUM(E87+F87),0)</f>
        <v>55.4</v>
      </c>
      <c r="U87" s="52" t="n">
        <f aca="false">IF(O87="X",SUM(E87+F87),0)</f>
        <v>0</v>
      </c>
    </row>
    <row r="88" customFormat="false" ht="12.75" hidden="false" customHeight="false" outlineLevel="0" collapsed="false">
      <c r="A88" s="53" t="s">
        <v>458</v>
      </c>
      <c r="B88" s="170" t="s">
        <v>505</v>
      </c>
      <c r="C88" s="166" t="s">
        <v>514</v>
      </c>
      <c r="D88" s="56" t="n">
        <v>1</v>
      </c>
      <c r="E88" s="39" t="n">
        <v>44.8</v>
      </c>
      <c r="F88" s="167"/>
      <c r="G88" s="102" t="s">
        <v>30</v>
      </c>
      <c r="H88" s="84" t="n">
        <f aca="false">IF(D88=0,SUM(E88+F88),0)</f>
        <v>0</v>
      </c>
      <c r="I88" s="168" t="n">
        <f aca="false">IF(D88="I",E88+F88,0)</f>
        <v>0</v>
      </c>
      <c r="J88" s="61" t="n">
        <f aca="false">IF(D88=1,SUM(E88+F88),0)</f>
        <v>44.8</v>
      </c>
      <c r="K88" s="62" t="n">
        <f aca="false">IF(D88=2,SUM(E88+F88),0)</f>
        <v>0</v>
      </c>
      <c r="L88" s="66" t="s">
        <v>31</v>
      </c>
      <c r="M88" s="47"/>
      <c r="N88" s="47"/>
      <c r="O88" s="47"/>
      <c r="P88" s="64"/>
      <c r="Q88" s="171"/>
      <c r="R88" s="47" t="n">
        <f aca="false">IF(L88="X",SUM(E88+F88),0)</f>
        <v>44.8</v>
      </c>
      <c r="S88" s="47" t="n">
        <f aca="false">IF(M88="X",SUM(E88+F88),0)</f>
        <v>0</v>
      </c>
      <c r="T88" s="47" t="n">
        <f aca="false">IF(N88="X",SUM(E88+F88),0)</f>
        <v>0</v>
      </c>
      <c r="U88" s="52" t="n">
        <f aca="false">IF(O88="X",SUM(E88+F88),0)</f>
        <v>0</v>
      </c>
    </row>
    <row r="89" customFormat="false" ht="12.75" hidden="false" customHeight="false" outlineLevel="0" collapsed="false">
      <c r="A89" s="53" t="s">
        <v>458</v>
      </c>
      <c r="B89" s="170" t="s">
        <v>505</v>
      </c>
      <c r="C89" s="166" t="s">
        <v>515</v>
      </c>
      <c r="D89" s="56" t="n">
        <v>1</v>
      </c>
      <c r="E89" s="39" t="n">
        <v>33.5</v>
      </c>
      <c r="F89" s="167"/>
      <c r="G89" s="102" t="s">
        <v>30</v>
      </c>
      <c r="H89" s="84" t="n">
        <f aca="false">IF(D89=0,SUM(E89+F89),0)</f>
        <v>0</v>
      </c>
      <c r="I89" s="168" t="n">
        <f aca="false">IF(D89="I",E89+F89,0)</f>
        <v>0</v>
      </c>
      <c r="J89" s="61" t="n">
        <f aca="false">IF(D89=1,SUM(E89+F89),0)</f>
        <v>33.5</v>
      </c>
      <c r="K89" s="62" t="n">
        <f aca="false">IF(D89=2,SUM(E89+F89),0)</f>
        <v>0</v>
      </c>
      <c r="L89" s="66" t="s">
        <v>31</v>
      </c>
      <c r="M89" s="47"/>
      <c r="N89" s="47"/>
      <c r="O89" s="47"/>
      <c r="P89" s="64"/>
      <c r="Q89" s="171"/>
      <c r="R89" s="47" t="n">
        <f aca="false">IF(L89="X",SUM(E89+F89),0)</f>
        <v>33.5</v>
      </c>
      <c r="S89" s="47" t="n">
        <f aca="false">IF(M89="X",SUM(E89+F89),0)</f>
        <v>0</v>
      </c>
      <c r="T89" s="47" t="n">
        <f aca="false">IF(N89="X",SUM(E89+F89),0)</f>
        <v>0</v>
      </c>
      <c r="U89" s="52" t="n">
        <f aca="false">IF(O89="X",SUM(E89+F89),0)</f>
        <v>0</v>
      </c>
    </row>
    <row r="90" customFormat="false" ht="12.75" hidden="false" customHeight="false" outlineLevel="0" collapsed="false">
      <c r="A90" s="53" t="s">
        <v>458</v>
      </c>
      <c r="B90" s="170" t="s">
        <v>505</v>
      </c>
      <c r="C90" s="166" t="s">
        <v>513</v>
      </c>
      <c r="D90" s="56" t="n">
        <v>1</v>
      </c>
      <c r="E90" s="39" t="n">
        <v>16.45</v>
      </c>
      <c r="F90" s="167"/>
      <c r="G90" s="102" t="s">
        <v>30</v>
      </c>
      <c r="H90" s="84" t="n">
        <f aca="false">IF(D90=0,SUM(E90+F90),0)</f>
        <v>0</v>
      </c>
      <c r="I90" s="168" t="n">
        <f aca="false">IF(D90="I",E90+F90,0)</f>
        <v>0</v>
      </c>
      <c r="J90" s="61" t="n">
        <f aca="false">IF(D90=1,SUM(E90+F90),0)</f>
        <v>16.45</v>
      </c>
      <c r="K90" s="62" t="n">
        <f aca="false">IF(D90=2,SUM(E90+F90),0)</f>
        <v>0</v>
      </c>
      <c r="L90" s="66"/>
      <c r="M90" s="47"/>
      <c r="N90" s="47" t="s">
        <v>31</v>
      </c>
      <c r="O90" s="47"/>
      <c r="P90" s="64"/>
      <c r="Q90" s="171"/>
      <c r="R90" s="47" t="n">
        <f aca="false">IF(L90="X",SUM(E90+F90),0)</f>
        <v>0</v>
      </c>
      <c r="S90" s="47" t="n">
        <f aca="false">IF(M90="X",SUM(E90+F90),0)</f>
        <v>0</v>
      </c>
      <c r="T90" s="47" t="n">
        <f aca="false">IF(N90="X",SUM(E90+F90),0)</f>
        <v>16.45</v>
      </c>
      <c r="U90" s="52" t="n">
        <f aca="false">IF(O90="X",SUM(E90+F90),0)</f>
        <v>0</v>
      </c>
    </row>
    <row r="91" customFormat="false" ht="12.75" hidden="false" customHeight="false" outlineLevel="0" collapsed="false">
      <c r="A91" s="53" t="s">
        <v>458</v>
      </c>
      <c r="B91" s="170" t="s">
        <v>505</v>
      </c>
      <c r="C91" s="166" t="s">
        <v>516</v>
      </c>
      <c r="D91" s="56" t="n">
        <v>1</v>
      </c>
      <c r="E91" s="39" t="n">
        <v>59</v>
      </c>
      <c r="F91" s="167"/>
      <c r="G91" s="102" t="s">
        <v>30</v>
      </c>
      <c r="H91" s="84" t="n">
        <f aca="false">IF(D91=0,SUM(E91+F91),0)</f>
        <v>0</v>
      </c>
      <c r="I91" s="168" t="n">
        <f aca="false">IF(D91="I",E91+F91,0)</f>
        <v>0</v>
      </c>
      <c r="J91" s="61" t="n">
        <f aca="false">IF(D91=1,SUM(E91+F91),0)</f>
        <v>59</v>
      </c>
      <c r="K91" s="62" t="n">
        <f aca="false">IF(D91=2,SUM(E91+F91),0)</f>
        <v>0</v>
      </c>
      <c r="L91" s="66"/>
      <c r="M91" s="47"/>
      <c r="N91" s="47" t="s">
        <v>31</v>
      </c>
      <c r="O91" s="47"/>
      <c r="P91" s="64"/>
      <c r="Q91" s="171"/>
      <c r="R91" s="47" t="n">
        <f aca="false">IF(L91="X",SUM(E91+F91),0)</f>
        <v>0</v>
      </c>
      <c r="S91" s="47" t="n">
        <f aca="false">IF(M91="X",SUM(E91+F91),0)</f>
        <v>0</v>
      </c>
      <c r="T91" s="47" t="n">
        <f aca="false">IF(N91="X",SUM(E91+F91),0)</f>
        <v>59</v>
      </c>
      <c r="U91" s="52" t="n">
        <f aca="false">IF(O91="X",SUM(E91+F91),0)</f>
        <v>0</v>
      </c>
    </row>
    <row r="92" customFormat="false" ht="12.75" hidden="false" customHeight="false" outlineLevel="0" collapsed="false">
      <c r="A92" s="53" t="s">
        <v>458</v>
      </c>
      <c r="B92" s="170" t="s">
        <v>505</v>
      </c>
      <c r="C92" s="166" t="s">
        <v>517</v>
      </c>
      <c r="D92" s="56" t="n">
        <v>1</v>
      </c>
      <c r="E92" s="39" t="n">
        <v>19.7</v>
      </c>
      <c r="F92" s="167"/>
      <c r="G92" s="102" t="s">
        <v>30</v>
      </c>
      <c r="H92" s="84" t="n">
        <f aca="false">IF(D92=0,SUM(E92+F92),0)</f>
        <v>0</v>
      </c>
      <c r="I92" s="168" t="n">
        <f aca="false">IF(D92="I",E92+F92,0)</f>
        <v>0</v>
      </c>
      <c r="J92" s="61" t="n">
        <f aca="false">IF(D92=1,SUM(E92+F92),0)</f>
        <v>19.7</v>
      </c>
      <c r="K92" s="62" t="n">
        <f aca="false">IF(D92=2,SUM(E92+F92),0)</f>
        <v>0</v>
      </c>
      <c r="L92" s="66"/>
      <c r="M92" s="47"/>
      <c r="N92" s="47" t="s">
        <v>31</v>
      </c>
      <c r="O92" s="47"/>
      <c r="P92" s="64"/>
      <c r="Q92" s="171"/>
      <c r="R92" s="47" t="n">
        <f aca="false">IF(L92="X",SUM(E92+F92),0)</f>
        <v>0</v>
      </c>
      <c r="S92" s="47" t="n">
        <f aca="false">IF(M92="X",SUM(E92+F92),0)</f>
        <v>0</v>
      </c>
      <c r="T92" s="47" t="n">
        <f aca="false">IF(N92="X",SUM(E92+F92),0)</f>
        <v>19.7</v>
      </c>
      <c r="U92" s="52" t="n">
        <f aca="false">IF(O92="X",SUM(E92+F92),0)</f>
        <v>0</v>
      </c>
    </row>
    <row r="93" customFormat="false" ht="12.75" hidden="false" customHeight="false" outlineLevel="0" collapsed="false">
      <c r="A93" s="53" t="s">
        <v>458</v>
      </c>
      <c r="B93" s="170" t="s">
        <v>505</v>
      </c>
      <c r="C93" s="166" t="s">
        <v>518</v>
      </c>
      <c r="D93" s="56" t="n">
        <v>1</v>
      </c>
      <c r="E93" s="39" t="n">
        <v>17.55</v>
      </c>
      <c r="F93" s="167"/>
      <c r="G93" s="102" t="s">
        <v>30</v>
      </c>
      <c r="H93" s="84" t="n">
        <f aca="false">IF(D93=0,SUM(E93+F93),0)</f>
        <v>0</v>
      </c>
      <c r="I93" s="168" t="n">
        <f aca="false">IF(D93="I",E93+F93,0)</f>
        <v>0</v>
      </c>
      <c r="J93" s="61" t="n">
        <f aca="false">IF(D93=1,SUM(E93+F93),0)</f>
        <v>17.55</v>
      </c>
      <c r="K93" s="62" t="n">
        <f aca="false">IF(D93=2,SUM(E93+F93),0)</f>
        <v>0</v>
      </c>
      <c r="L93" s="66" t="s">
        <v>31</v>
      </c>
      <c r="M93" s="47"/>
      <c r="N93" s="47"/>
      <c r="O93" s="47"/>
      <c r="P93" s="64"/>
      <c r="Q93" s="171"/>
      <c r="R93" s="47" t="n">
        <f aca="false">IF(L93="X",SUM(E93+F93),0)</f>
        <v>17.55</v>
      </c>
      <c r="S93" s="47" t="n">
        <f aca="false">IF(M93="X",SUM(E93+F93),0)</f>
        <v>0</v>
      </c>
      <c r="T93" s="47" t="n">
        <f aca="false">IF(N93="X",SUM(E93+F93),0)</f>
        <v>0</v>
      </c>
      <c r="U93" s="52" t="n">
        <f aca="false">IF(O93="X",SUM(E93+F93),0)</f>
        <v>0</v>
      </c>
    </row>
    <row r="94" customFormat="false" ht="12.75" hidden="false" customHeight="false" outlineLevel="0" collapsed="false">
      <c r="A94" s="53" t="s">
        <v>458</v>
      </c>
      <c r="B94" s="170" t="s">
        <v>505</v>
      </c>
      <c r="C94" s="166" t="s">
        <v>519</v>
      </c>
      <c r="D94" s="56" t="n">
        <v>1</v>
      </c>
      <c r="E94" s="39" t="n">
        <v>19.5</v>
      </c>
      <c r="F94" s="167"/>
      <c r="G94" s="102" t="s">
        <v>30</v>
      </c>
      <c r="H94" s="84" t="n">
        <f aca="false">IF(D94=0,SUM(E94+F94),0)</f>
        <v>0</v>
      </c>
      <c r="I94" s="168" t="n">
        <f aca="false">IF(D94="I",E94+F94,0)</f>
        <v>0</v>
      </c>
      <c r="J94" s="61" t="n">
        <f aca="false">IF(D94=1,SUM(E94+F94),0)</f>
        <v>19.5</v>
      </c>
      <c r="K94" s="62" t="n">
        <f aca="false">IF(D94=2,SUM(E94+F94),0)</f>
        <v>0</v>
      </c>
      <c r="L94" s="66"/>
      <c r="M94" s="47" t="s">
        <v>31</v>
      </c>
      <c r="N94" s="64"/>
      <c r="O94" s="47"/>
      <c r="P94" s="64"/>
      <c r="Q94" s="171"/>
      <c r="R94" s="47" t="n">
        <f aca="false">IF(L94="X",SUM(E94+F94),0)</f>
        <v>0</v>
      </c>
      <c r="S94" s="47" t="n">
        <f aca="false">IF(M94="X",SUM(E94+F94),0)</f>
        <v>19.5</v>
      </c>
      <c r="T94" s="47" t="n">
        <f aca="false">IF(N94="X",SUM(E94+F94),0)</f>
        <v>0</v>
      </c>
      <c r="U94" s="52" t="n">
        <f aca="false">IF(O94="X",SUM(E94+F94),0)</f>
        <v>0</v>
      </c>
    </row>
    <row r="95" customFormat="false" ht="12.75" hidden="false" customHeight="false" outlineLevel="0" collapsed="false">
      <c r="A95" s="53" t="s">
        <v>458</v>
      </c>
      <c r="B95" s="170" t="s">
        <v>505</v>
      </c>
      <c r="C95" s="166" t="s">
        <v>520</v>
      </c>
      <c r="D95" s="56" t="n">
        <v>1</v>
      </c>
      <c r="E95" s="39" t="n">
        <v>43.6</v>
      </c>
      <c r="F95" s="167"/>
      <c r="G95" s="102" t="s">
        <v>30</v>
      </c>
      <c r="H95" s="84" t="n">
        <f aca="false">IF(D95=0,SUM(E95+F95),0)</f>
        <v>0</v>
      </c>
      <c r="I95" s="168" t="n">
        <f aca="false">IF(D95="I",E95+F95,0)</f>
        <v>0</v>
      </c>
      <c r="J95" s="61" t="n">
        <f aca="false">IF(D95=1,SUM(E95+F95),0)</f>
        <v>43.6</v>
      </c>
      <c r="K95" s="62" t="n">
        <f aca="false">IF(D95=2,SUM(E95+F95),0)</f>
        <v>0</v>
      </c>
      <c r="L95" s="66"/>
      <c r="M95" s="47" t="s">
        <v>31</v>
      </c>
      <c r="N95" s="64"/>
      <c r="O95" s="47"/>
      <c r="P95" s="64"/>
      <c r="Q95" s="171"/>
      <c r="R95" s="47" t="n">
        <f aca="false">IF(L95="X",SUM(E95+F95),0)</f>
        <v>0</v>
      </c>
      <c r="S95" s="47" t="n">
        <f aca="false">IF(M95="X",SUM(E95+F95),0)</f>
        <v>43.6</v>
      </c>
      <c r="T95" s="47" t="n">
        <f aca="false">IF(N95="X",SUM(E95+F95),0)</f>
        <v>0</v>
      </c>
      <c r="U95" s="52" t="n">
        <f aca="false">IF(O95="X",SUM(E95+F95),0)</f>
        <v>0</v>
      </c>
    </row>
    <row r="96" customFormat="false" ht="12.75" hidden="false" customHeight="false" outlineLevel="0" collapsed="false">
      <c r="A96" s="53" t="s">
        <v>458</v>
      </c>
      <c r="B96" s="170" t="s">
        <v>505</v>
      </c>
      <c r="C96" s="166" t="s">
        <v>521</v>
      </c>
      <c r="D96" s="56" t="n">
        <v>1</v>
      </c>
      <c r="E96" s="39" t="n">
        <v>7.7</v>
      </c>
      <c r="F96" s="167"/>
      <c r="G96" s="102" t="s">
        <v>30</v>
      </c>
      <c r="H96" s="84" t="n">
        <f aca="false">IF(D96=0,SUM(E96+F96),0)</f>
        <v>0</v>
      </c>
      <c r="I96" s="168" t="n">
        <f aca="false">IF(D96="I",E96+F96,0)</f>
        <v>0</v>
      </c>
      <c r="J96" s="61" t="n">
        <f aca="false">IF(D96=1,SUM(E96+F96),0)</f>
        <v>7.7</v>
      </c>
      <c r="K96" s="62" t="n">
        <f aca="false">IF(D96=2,SUM(E96+F96),0)</f>
        <v>0</v>
      </c>
      <c r="L96" s="66"/>
      <c r="M96" s="47" t="s">
        <v>31</v>
      </c>
      <c r="N96" s="64"/>
      <c r="O96" s="47"/>
      <c r="P96" s="64"/>
      <c r="Q96" s="171"/>
      <c r="R96" s="47" t="n">
        <f aca="false">IF(L96="X",SUM(E96+F96),0)</f>
        <v>0</v>
      </c>
      <c r="S96" s="47" t="n">
        <f aca="false">IF(M96="X",SUM(E96+F96),0)</f>
        <v>7.7</v>
      </c>
      <c r="T96" s="47" t="n">
        <f aca="false">IF(N96="X",SUM(E96+F96),0)</f>
        <v>0</v>
      </c>
      <c r="U96" s="52" t="n">
        <f aca="false">IF(O96="X",SUM(E96+F96),0)</f>
        <v>0</v>
      </c>
    </row>
    <row r="97" customFormat="false" ht="12.75" hidden="false" customHeight="false" outlineLevel="0" collapsed="false">
      <c r="A97" s="53" t="s">
        <v>458</v>
      </c>
      <c r="B97" s="170" t="s">
        <v>505</v>
      </c>
      <c r="C97" s="166" t="s">
        <v>522</v>
      </c>
      <c r="D97" s="56" t="n">
        <v>1</v>
      </c>
      <c r="E97" s="39" t="n">
        <v>9.4</v>
      </c>
      <c r="F97" s="167"/>
      <c r="G97" s="102" t="s">
        <v>30</v>
      </c>
      <c r="H97" s="84" t="n">
        <f aca="false">IF(D97=0,SUM(E97+F97),0)</f>
        <v>0</v>
      </c>
      <c r="I97" s="168" t="n">
        <f aca="false">IF(D97="I",E97+F97,0)</f>
        <v>0</v>
      </c>
      <c r="J97" s="61" t="n">
        <f aca="false">IF(D97=1,SUM(E97+F97),0)</f>
        <v>9.4</v>
      </c>
      <c r="K97" s="62" t="n">
        <f aca="false">IF(D97=2,SUM(E97+F97),0)</f>
        <v>0</v>
      </c>
      <c r="L97" s="66"/>
      <c r="M97" s="47" t="s">
        <v>31</v>
      </c>
      <c r="N97" s="64"/>
      <c r="O97" s="47"/>
      <c r="P97" s="64"/>
      <c r="Q97" s="171"/>
      <c r="R97" s="47" t="n">
        <f aca="false">IF(L97="X",SUM(E97+F97),0)</f>
        <v>0</v>
      </c>
      <c r="S97" s="47" t="n">
        <f aca="false">IF(M97="X",SUM(E97+F97),0)</f>
        <v>9.4</v>
      </c>
      <c r="T97" s="47" t="n">
        <f aca="false">IF(N97="X",SUM(E97+F97),0)</f>
        <v>0</v>
      </c>
      <c r="U97" s="52" t="n">
        <f aca="false">IF(O97="X",SUM(E97+F97),0)</f>
        <v>0</v>
      </c>
    </row>
    <row r="98" customFormat="false" ht="12.75" hidden="false" customHeight="false" outlineLevel="0" collapsed="false">
      <c r="A98" s="53" t="s">
        <v>458</v>
      </c>
      <c r="B98" s="170" t="s">
        <v>505</v>
      </c>
      <c r="C98" s="166" t="s">
        <v>523</v>
      </c>
      <c r="D98" s="56" t="n">
        <v>1</v>
      </c>
      <c r="E98" s="39" t="n">
        <v>43.15</v>
      </c>
      <c r="F98" s="167"/>
      <c r="G98" s="102" t="s">
        <v>30</v>
      </c>
      <c r="H98" s="84" t="n">
        <f aca="false">IF(D98=0,SUM(E98+F98),0)</f>
        <v>0</v>
      </c>
      <c r="I98" s="168" t="n">
        <f aca="false">IF(D98="I",E98+F98,0)</f>
        <v>0</v>
      </c>
      <c r="J98" s="61" t="n">
        <f aca="false">IF(D98=1,SUM(E98+F98),0)</f>
        <v>43.15</v>
      </c>
      <c r="K98" s="62" t="n">
        <f aca="false">IF(D98=2,SUM(E98+F98),0)</f>
        <v>0</v>
      </c>
      <c r="L98" s="66"/>
      <c r="M98" s="47"/>
      <c r="N98" s="47" t="s">
        <v>31</v>
      </c>
      <c r="O98" s="47"/>
      <c r="P98" s="64"/>
      <c r="Q98" s="171"/>
      <c r="R98" s="47" t="n">
        <f aca="false">IF(L98="X",SUM(E98+F98),0)</f>
        <v>0</v>
      </c>
      <c r="S98" s="47" t="n">
        <f aca="false">IF(M98="X",SUM(E98+F98),0)</f>
        <v>0</v>
      </c>
      <c r="T98" s="47" t="n">
        <f aca="false">IF(N98="X",SUM(E98+F98),0)</f>
        <v>43.15</v>
      </c>
      <c r="U98" s="52" t="n">
        <f aca="false">IF(O98="X",SUM(E98+F98),0)</f>
        <v>0</v>
      </c>
    </row>
    <row r="99" customFormat="false" ht="12.75" hidden="false" customHeight="false" outlineLevel="0" collapsed="false">
      <c r="A99" s="53" t="s">
        <v>458</v>
      </c>
      <c r="B99" s="170" t="s">
        <v>505</v>
      </c>
      <c r="C99" s="166" t="s">
        <v>515</v>
      </c>
      <c r="D99" s="56" t="n">
        <v>1</v>
      </c>
      <c r="E99" s="39" t="n">
        <v>11</v>
      </c>
      <c r="F99" s="167"/>
      <c r="G99" s="102" t="s">
        <v>30</v>
      </c>
      <c r="H99" s="84" t="n">
        <f aca="false">IF(D99=0,SUM(E99+F99),0)</f>
        <v>0</v>
      </c>
      <c r="I99" s="168" t="n">
        <f aca="false">IF(D99="I",E99+F99,0)</f>
        <v>0</v>
      </c>
      <c r="J99" s="61" t="n">
        <f aca="false">IF(D99=1,SUM(E99+F99),0)</f>
        <v>11</v>
      </c>
      <c r="K99" s="62" t="n">
        <f aca="false">IF(D99=2,SUM(E99+F99),0)</f>
        <v>0</v>
      </c>
      <c r="L99" s="66" t="s">
        <v>31</v>
      </c>
      <c r="M99" s="47"/>
      <c r="N99" s="47"/>
      <c r="O99" s="47"/>
      <c r="P99" s="64"/>
      <c r="Q99" s="171"/>
      <c r="R99" s="47" t="n">
        <f aca="false">IF(L99="X",SUM(E99+F99),0)</f>
        <v>11</v>
      </c>
      <c r="S99" s="47" t="n">
        <f aca="false">IF(M99="X",SUM(E99+F99),0)</f>
        <v>0</v>
      </c>
      <c r="T99" s="47" t="n">
        <f aca="false">IF(N99="X",SUM(E99+F99),0)</f>
        <v>0</v>
      </c>
      <c r="U99" s="52" t="n">
        <f aca="false">IF(O99="X",SUM(E99+F99),0)</f>
        <v>0</v>
      </c>
    </row>
    <row r="100" customFormat="false" ht="12.75" hidden="false" customHeight="false" outlineLevel="0" collapsed="false">
      <c r="A100" s="53" t="s">
        <v>458</v>
      </c>
      <c r="B100" s="170" t="s">
        <v>505</v>
      </c>
      <c r="C100" s="166" t="s">
        <v>524</v>
      </c>
      <c r="D100" s="56" t="n">
        <v>1</v>
      </c>
      <c r="E100" s="39" t="n">
        <v>24.1</v>
      </c>
      <c r="F100" s="167"/>
      <c r="G100" s="102" t="s">
        <v>30</v>
      </c>
      <c r="H100" s="84" t="n">
        <f aca="false">IF(D100=0,SUM(E100+F100),0)</f>
        <v>0</v>
      </c>
      <c r="I100" s="168" t="n">
        <f aca="false">IF(D100="I",E100+F100,0)</f>
        <v>0</v>
      </c>
      <c r="J100" s="61" t="n">
        <f aca="false">IF(D100=1,SUM(E100+F100),0)</f>
        <v>24.1</v>
      </c>
      <c r="K100" s="62" t="n">
        <f aca="false">IF(D100=2,SUM(E100+F100),0)</f>
        <v>0</v>
      </c>
      <c r="L100" s="66"/>
      <c r="M100" s="47"/>
      <c r="N100" s="47" t="s">
        <v>31</v>
      </c>
      <c r="O100" s="47"/>
      <c r="P100" s="64"/>
      <c r="Q100" s="171"/>
      <c r="R100" s="47" t="n">
        <f aca="false">IF(L100="X",SUM(E100+F100),0)</f>
        <v>0</v>
      </c>
      <c r="S100" s="47" t="n">
        <f aca="false">IF(M100="X",SUM(E100+F100),0)</f>
        <v>0</v>
      </c>
      <c r="T100" s="47" t="n">
        <f aca="false">IF(N100="X",SUM(E100+F100),0)</f>
        <v>24.1</v>
      </c>
      <c r="U100" s="52" t="n">
        <f aca="false">IF(O100="X",SUM(E100+F100),0)</f>
        <v>0</v>
      </c>
    </row>
    <row r="101" customFormat="false" ht="12.75" hidden="false" customHeight="false" outlineLevel="0" collapsed="false">
      <c r="A101" s="53" t="s">
        <v>458</v>
      </c>
      <c r="B101" s="170" t="s">
        <v>505</v>
      </c>
      <c r="C101" s="166" t="s">
        <v>153</v>
      </c>
      <c r="D101" s="56" t="n">
        <v>1</v>
      </c>
      <c r="E101" s="39" t="n">
        <v>7.7</v>
      </c>
      <c r="F101" s="167"/>
      <c r="G101" s="102" t="s">
        <v>30</v>
      </c>
      <c r="H101" s="84" t="n">
        <f aca="false">IF(D101=0,SUM(E101+F101),0)</f>
        <v>0</v>
      </c>
      <c r="I101" s="168" t="n">
        <f aca="false">IF(D101="I",E101+F101,0)</f>
        <v>0</v>
      </c>
      <c r="J101" s="61" t="n">
        <f aca="false">IF(D101=1,SUM(E101+F101),0)</f>
        <v>7.7</v>
      </c>
      <c r="K101" s="62" t="n">
        <f aca="false">IF(D101=2,SUM(E101+F101),0)</f>
        <v>0</v>
      </c>
      <c r="L101" s="66"/>
      <c r="M101" s="47" t="s">
        <v>31</v>
      </c>
      <c r="N101" s="64"/>
      <c r="O101" s="47"/>
      <c r="P101" s="64"/>
      <c r="Q101" s="171"/>
      <c r="R101" s="47" t="n">
        <f aca="false">IF(L101="X",SUM(E101+F101),0)</f>
        <v>0</v>
      </c>
      <c r="S101" s="47" t="n">
        <f aca="false">IF(M101="X",SUM(E101+F101),0)</f>
        <v>7.7</v>
      </c>
      <c r="T101" s="47" t="n">
        <f aca="false">IF(N101="X",SUM(E101+F101),0)</f>
        <v>0</v>
      </c>
      <c r="U101" s="52" t="n">
        <f aca="false">IF(O101="X",SUM(E101+F101),0)</f>
        <v>0</v>
      </c>
    </row>
    <row r="102" customFormat="false" ht="12.75" hidden="false" customHeight="false" outlineLevel="0" collapsed="false">
      <c r="A102" s="53" t="s">
        <v>458</v>
      </c>
      <c r="B102" s="170" t="s">
        <v>505</v>
      </c>
      <c r="C102" s="166" t="s">
        <v>525</v>
      </c>
      <c r="D102" s="56" t="n">
        <v>1</v>
      </c>
      <c r="E102" s="39" t="n">
        <v>25.1</v>
      </c>
      <c r="F102" s="167"/>
      <c r="G102" s="102" t="s">
        <v>30</v>
      </c>
      <c r="H102" s="84" t="n">
        <f aca="false">IF(D102=0,SUM(E102+F102),0)</f>
        <v>0</v>
      </c>
      <c r="I102" s="168" t="n">
        <f aca="false">IF(D102="I",E102+F102,0)</f>
        <v>0</v>
      </c>
      <c r="J102" s="61" t="n">
        <f aca="false">IF(D102=1,SUM(E102+F102),0)</f>
        <v>25.1</v>
      </c>
      <c r="K102" s="62" t="n">
        <f aca="false">IF(D102=2,SUM(E102+F102),0)</f>
        <v>0</v>
      </c>
      <c r="L102" s="66"/>
      <c r="M102" s="47" t="s">
        <v>31</v>
      </c>
      <c r="N102" s="64"/>
      <c r="O102" s="47"/>
      <c r="P102" s="64"/>
      <c r="Q102" s="171"/>
      <c r="R102" s="47" t="n">
        <f aca="false">IF(L102="X",SUM(E102+F102),0)</f>
        <v>0</v>
      </c>
      <c r="S102" s="47" t="n">
        <f aca="false">IF(M102="X",SUM(E102+F102),0)</f>
        <v>25.1</v>
      </c>
      <c r="T102" s="47" t="n">
        <f aca="false">IF(N102="X",SUM(E102+F102),0)</f>
        <v>0</v>
      </c>
      <c r="U102" s="52" t="n">
        <f aca="false">IF(O102="X",SUM(E102+F102),0)</f>
        <v>0</v>
      </c>
    </row>
    <row r="103" customFormat="false" ht="12.75" hidden="false" customHeight="false" outlineLevel="0" collapsed="false">
      <c r="A103" s="53" t="s">
        <v>458</v>
      </c>
      <c r="B103" s="170" t="s">
        <v>505</v>
      </c>
      <c r="C103" s="166" t="s">
        <v>526</v>
      </c>
      <c r="D103" s="56" t="n">
        <v>1</v>
      </c>
      <c r="E103" s="39" t="n">
        <v>15.1</v>
      </c>
      <c r="F103" s="167"/>
      <c r="G103" s="102" t="s">
        <v>30</v>
      </c>
      <c r="H103" s="84" t="n">
        <f aca="false">IF(D103=0,SUM(E103+F103),0)</f>
        <v>0</v>
      </c>
      <c r="I103" s="168" t="n">
        <f aca="false">IF(D103="I",E103+F103,0)</f>
        <v>0</v>
      </c>
      <c r="J103" s="61" t="n">
        <f aca="false">IF(D103=1,SUM(E103+F103),0)</f>
        <v>15.1</v>
      </c>
      <c r="K103" s="62" t="n">
        <f aca="false">IF(D103=2,SUM(E103+F103),0)</f>
        <v>0</v>
      </c>
      <c r="L103" s="66"/>
      <c r="M103" s="47" t="s">
        <v>31</v>
      </c>
      <c r="N103" s="64"/>
      <c r="O103" s="47"/>
      <c r="P103" s="64"/>
      <c r="Q103" s="171"/>
      <c r="R103" s="47" t="n">
        <f aca="false">IF(L103="X",SUM(E103+F103),0)</f>
        <v>0</v>
      </c>
      <c r="S103" s="47" t="n">
        <f aca="false">IF(M103="X",SUM(E103+F103),0)</f>
        <v>15.1</v>
      </c>
      <c r="T103" s="47" t="n">
        <f aca="false">IF(N103="X",SUM(E103+F103),0)</f>
        <v>0</v>
      </c>
      <c r="U103" s="52" t="n">
        <f aca="false">IF(O103="X",SUM(E103+F103),0)</f>
        <v>0</v>
      </c>
    </row>
    <row r="104" customFormat="false" ht="12.75" hidden="false" customHeight="false" outlineLevel="0" collapsed="false">
      <c r="A104" s="53" t="s">
        <v>458</v>
      </c>
      <c r="B104" s="170" t="s">
        <v>505</v>
      </c>
      <c r="C104" s="166" t="s">
        <v>527</v>
      </c>
      <c r="D104" s="56" t="n">
        <v>1</v>
      </c>
      <c r="E104" s="39" t="n">
        <v>11.2</v>
      </c>
      <c r="F104" s="167"/>
      <c r="G104" s="102" t="s">
        <v>30</v>
      </c>
      <c r="H104" s="84" t="n">
        <f aca="false">IF(D104=0,SUM(E104+F104),0)</f>
        <v>0</v>
      </c>
      <c r="I104" s="168" t="n">
        <f aca="false">IF(D104="I",E104+F104,0)</f>
        <v>0</v>
      </c>
      <c r="J104" s="61" t="n">
        <f aca="false">IF(D104=1,SUM(E104+F104),0)</f>
        <v>11.2</v>
      </c>
      <c r="K104" s="62" t="n">
        <f aca="false">IF(D104=2,SUM(E104+F104),0)</f>
        <v>0</v>
      </c>
      <c r="L104" s="66" t="s">
        <v>31</v>
      </c>
      <c r="M104" s="47"/>
      <c r="N104" s="64"/>
      <c r="O104" s="47"/>
      <c r="P104" s="64"/>
      <c r="Q104" s="171"/>
      <c r="R104" s="47" t="n">
        <f aca="false">IF(L104="X",SUM(E104+F104),0)</f>
        <v>11.2</v>
      </c>
      <c r="S104" s="47" t="n">
        <f aca="false">IF(M104="X",SUM(E104+F104),0)</f>
        <v>0</v>
      </c>
      <c r="T104" s="47" t="n">
        <f aca="false">IF(N104="X",SUM(E104+F104),0)</f>
        <v>0</v>
      </c>
      <c r="U104" s="52" t="n">
        <f aca="false">IF(O104="X",SUM(E104+F104),0)</f>
        <v>0</v>
      </c>
    </row>
    <row r="105" customFormat="false" ht="12.75" hidden="false" customHeight="false" outlineLevel="0" collapsed="false">
      <c r="A105" s="53" t="s">
        <v>458</v>
      </c>
      <c r="B105" s="170" t="s">
        <v>505</v>
      </c>
      <c r="C105" s="166" t="s">
        <v>528</v>
      </c>
      <c r="D105" s="56" t="n">
        <v>1</v>
      </c>
      <c r="E105" s="39" t="n">
        <v>26.3</v>
      </c>
      <c r="F105" s="167"/>
      <c r="G105" s="102" t="s">
        <v>30</v>
      </c>
      <c r="H105" s="84" t="n">
        <f aca="false">IF(D105=0,SUM(E105+F105),0)</f>
        <v>0</v>
      </c>
      <c r="I105" s="168" t="n">
        <f aca="false">IF(D105="I",E105+F105,0)</f>
        <v>0</v>
      </c>
      <c r="J105" s="61" t="n">
        <f aca="false">IF(D105=1,SUM(E105+F105),0)</f>
        <v>26.3</v>
      </c>
      <c r="K105" s="62" t="n">
        <f aca="false">IF(D105=2,SUM(E105+F105),0)</f>
        <v>0</v>
      </c>
      <c r="L105" s="66"/>
      <c r="M105" s="47" t="s">
        <v>31</v>
      </c>
      <c r="N105" s="64"/>
      <c r="O105" s="47"/>
      <c r="P105" s="64"/>
      <c r="Q105" s="171"/>
      <c r="R105" s="47" t="n">
        <f aca="false">IF(L105="X",SUM(E105+F105),0)</f>
        <v>0</v>
      </c>
      <c r="S105" s="47" t="n">
        <f aca="false">IF(M105="X",SUM(E105+F105),0)</f>
        <v>26.3</v>
      </c>
      <c r="T105" s="47" t="n">
        <f aca="false">IF(N105="X",SUM(E105+F105),0)</f>
        <v>0</v>
      </c>
      <c r="U105" s="52" t="n">
        <f aca="false">IF(O105="X",SUM(E105+F105),0)</f>
        <v>0</v>
      </c>
    </row>
    <row r="106" customFormat="false" ht="12.75" hidden="false" customHeight="false" outlineLevel="0" collapsed="false">
      <c r="A106" s="53" t="s">
        <v>458</v>
      </c>
      <c r="B106" s="170" t="s">
        <v>505</v>
      </c>
      <c r="C106" s="166" t="s">
        <v>529</v>
      </c>
      <c r="D106" s="56" t="n">
        <v>1</v>
      </c>
      <c r="E106" s="39" t="n">
        <v>17.7</v>
      </c>
      <c r="F106" s="167"/>
      <c r="G106" s="102" t="s">
        <v>30</v>
      </c>
      <c r="H106" s="84" t="n">
        <f aca="false">IF(D106=0,SUM(E106+F106),0)</f>
        <v>0</v>
      </c>
      <c r="I106" s="168" t="n">
        <f aca="false">IF(D106="I",E106+F106,0)</f>
        <v>0</v>
      </c>
      <c r="J106" s="61" t="n">
        <f aca="false">IF(D106=1,SUM(E106+F106),0)</f>
        <v>17.7</v>
      </c>
      <c r="K106" s="62" t="n">
        <f aca="false">IF(D106=2,SUM(E106+F106),0)</f>
        <v>0</v>
      </c>
      <c r="L106" s="66"/>
      <c r="M106" s="47" t="s">
        <v>31</v>
      </c>
      <c r="N106" s="64"/>
      <c r="O106" s="47"/>
      <c r="P106" s="64"/>
      <c r="Q106" s="171"/>
      <c r="R106" s="47" t="n">
        <f aca="false">IF(L106="X",SUM(E106+F106),0)</f>
        <v>0</v>
      </c>
      <c r="S106" s="47" t="n">
        <f aca="false">IF(M106="X",SUM(E106+F106),0)</f>
        <v>17.7</v>
      </c>
      <c r="T106" s="47" t="n">
        <f aca="false">IF(N106="X",SUM(E106+F106),0)</f>
        <v>0</v>
      </c>
      <c r="U106" s="52" t="n">
        <f aca="false">IF(O106="X",SUM(E106+F106),0)</f>
        <v>0</v>
      </c>
    </row>
    <row r="107" customFormat="false" ht="12.75" hidden="false" customHeight="false" outlineLevel="0" collapsed="false">
      <c r="A107" s="53" t="s">
        <v>458</v>
      </c>
      <c r="B107" s="170" t="s">
        <v>505</v>
      </c>
      <c r="C107" s="174" t="s">
        <v>530</v>
      </c>
      <c r="D107" s="56" t="n">
        <v>1</v>
      </c>
      <c r="E107" s="39" t="n">
        <v>11.9</v>
      </c>
      <c r="F107" s="167"/>
      <c r="G107" s="102" t="s">
        <v>30</v>
      </c>
      <c r="H107" s="84" t="n">
        <f aca="false">IF(D107=0,SUM(E107+F107),0)</f>
        <v>0</v>
      </c>
      <c r="I107" s="168" t="n">
        <f aca="false">IF(D107="I",E107+F107,0)</f>
        <v>0</v>
      </c>
      <c r="J107" s="61" t="n">
        <f aca="false">IF(D107=1,SUM(E107+F107),0)</f>
        <v>11.9</v>
      </c>
      <c r="K107" s="62" t="n">
        <f aca="false">IF(D107=2,SUM(E107+F107),0)</f>
        <v>0</v>
      </c>
      <c r="L107" s="66"/>
      <c r="M107" s="47" t="s">
        <v>31</v>
      </c>
      <c r="N107" s="64"/>
      <c r="O107" s="47"/>
      <c r="P107" s="64"/>
      <c r="Q107" s="171"/>
      <c r="R107" s="47" t="n">
        <f aca="false">IF(L107="X",SUM(E107+F107),0)</f>
        <v>0</v>
      </c>
      <c r="S107" s="47" t="n">
        <f aca="false">IF(M107="X",SUM(E107+F107),0)</f>
        <v>11.9</v>
      </c>
      <c r="T107" s="47" t="n">
        <f aca="false">IF(N107="X",SUM(E107+F107),0)</f>
        <v>0</v>
      </c>
      <c r="U107" s="52" t="n">
        <f aca="false">IF(O107="X",SUM(E107+F107),0)</f>
        <v>0</v>
      </c>
    </row>
    <row r="108" customFormat="false" ht="12.75" hidden="false" customHeight="false" outlineLevel="0" collapsed="false">
      <c r="A108" s="53" t="s">
        <v>458</v>
      </c>
      <c r="B108" s="170" t="s">
        <v>505</v>
      </c>
      <c r="C108" s="166" t="s">
        <v>531</v>
      </c>
      <c r="D108" s="56" t="n">
        <v>1</v>
      </c>
      <c r="E108" s="39" t="n">
        <v>8.6</v>
      </c>
      <c r="F108" s="167"/>
      <c r="G108" s="102" t="s">
        <v>30</v>
      </c>
      <c r="H108" s="84" t="n">
        <f aca="false">IF(D108=0,SUM(E108+F108),0)</f>
        <v>0</v>
      </c>
      <c r="I108" s="168" t="n">
        <f aca="false">IF(D108="I",E108+F108,0)</f>
        <v>0</v>
      </c>
      <c r="J108" s="61" t="n">
        <f aca="false">IF(D108=1,SUM(E108+F108),0)</f>
        <v>8.6</v>
      </c>
      <c r="K108" s="62" t="n">
        <f aca="false">IF(D108=2,SUM(E108+F108),0)</f>
        <v>0</v>
      </c>
      <c r="L108" s="66"/>
      <c r="M108" s="47" t="s">
        <v>31</v>
      </c>
      <c r="N108" s="64"/>
      <c r="O108" s="47"/>
      <c r="P108" s="64"/>
      <c r="Q108" s="171"/>
      <c r="R108" s="47" t="n">
        <f aca="false">IF(L108="X",SUM(E108+F108),0)</f>
        <v>0</v>
      </c>
      <c r="S108" s="47" t="n">
        <f aca="false">IF(M108="X",SUM(E108+F108),0)</f>
        <v>8.6</v>
      </c>
      <c r="T108" s="47" t="n">
        <f aca="false">IF(N108="X",SUM(E108+F108),0)</f>
        <v>0</v>
      </c>
      <c r="U108" s="52" t="n">
        <f aca="false">IF(O108="X",SUM(E108+F108),0)</f>
        <v>0</v>
      </c>
    </row>
    <row r="109" customFormat="false" ht="12.75" hidden="false" customHeight="false" outlineLevel="0" collapsed="false">
      <c r="A109" s="53" t="s">
        <v>458</v>
      </c>
      <c r="B109" s="170" t="s">
        <v>505</v>
      </c>
      <c r="C109" s="166" t="s">
        <v>63</v>
      </c>
      <c r="D109" s="56" t="n">
        <v>1</v>
      </c>
      <c r="E109" s="39" t="n">
        <v>2.15</v>
      </c>
      <c r="F109" s="167"/>
      <c r="G109" s="102" t="s">
        <v>30</v>
      </c>
      <c r="H109" s="84" t="n">
        <f aca="false">IF(D109=0,SUM(E109+F109),0)</f>
        <v>0</v>
      </c>
      <c r="I109" s="168" t="n">
        <f aca="false">IF(D109="I",E109+F109,0)</f>
        <v>0</v>
      </c>
      <c r="J109" s="61" t="n">
        <f aca="false">IF(D109=1,SUM(E109+F109),0)</f>
        <v>2.15</v>
      </c>
      <c r="K109" s="62" t="n">
        <f aca="false">IF(D109=2,SUM(E109+F109),0)</f>
        <v>0</v>
      </c>
      <c r="L109" s="66" t="s">
        <v>31</v>
      </c>
      <c r="M109" s="47"/>
      <c r="N109" s="64"/>
      <c r="O109" s="47"/>
      <c r="P109" s="64"/>
      <c r="Q109" s="171"/>
      <c r="R109" s="47" t="n">
        <f aca="false">IF(L109="X",SUM(E109+F109),0)</f>
        <v>2.15</v>
      </c>
      <c r="S109" s="47" t="n">
        <f aca="false">IF(M109="X",SUM(E109+F109),0)</f>
        <v>0</v>
      </c>
      <c r="T109" s="47" t="n">
        <f aca="false">IF(N109="X",SUM(E109+F109),0)</f>
        <v>0</v>
      </c>
      <c r="U109" s="52" t="n">
        <f aca="false">IF(O109="X",SUM(E109+F109),0)</f>
        <v>0</v>
      </c>
    </row>
    <row r="110" customFormat="false" ht="12.75" hidden="false" customHeight="false" outlineLevel="0" collapsed="false">
      <c r="A110" s="53" t="s">
        <v>458</v>
      </c>
      <c r="B110" s="170" t="s">
        <v>505</v>
      </c>
      <c r="C110" s="166" t="s">
        <v>63</v>
      </c>
      <c r="D110" s="56" t="n">
        <v>1</v>
      </c>
      <c r="E110" s="39" t="n">
        <v>4.15</v>
      </c>
      <c r="F110" s="167"/>
      <c r="G110" s="102" t="s">
        <v>30</v>
      </c>
      <c r="H110" s="84" t="n">
        <f aca="false">IF(D110=0,SUM(E110+F110),0)</f>
        <v>0</v>
      </c>
      <c r="I110" s="168" t="n">
        <f aca="false">IF(D110="I",E110+F110,0)</f>
        <v>0</v>
      </c>
      <c r="J110" s="61" t="n">
        <f aca="false">IF(D110=1,SUM(E110+F110),0)</f>
        <v>4.15</v>
      </c>
      <c r="K110" s="62" t="n">
        <f aca="false">IF(D110=2,SUM(E110+F110),0)</f>
        <v>0</v>
      </c>
      <c r="L110" s="66" t="s">
        <v>31</v>
      </c>
      <c r="M110" s="47"/>
      <c r="N110" s="64"/>
      <c r="O110" s="47"/>
      <c r="P110" s="64"/>
      <c r="Q110" s="171"/>
      <c r="R110" s="47" t="n">
        <f aca="false">IF(L110="X",SUM(E110+F110),0)</f>
        <v>4.15</v>
      </c>
      <c r="S110" s="47" t="n">
        <f aca="false">IF(M110="X",SUM(E110+F110),0)</f>
        <v>0</v>
      </c>
      <c r="T110" s="47" t="n">
        <f aca="false">IF(N110="X",SUM(E110+F110),0)</f>
        <v>0</v>
      </c>
      <c r="U110" s="52" t="n">
        <f aca="false">IF(O110="X",SUM(E110+F110),0)</f>
        <v>0</v>
      </c>
    </row>
    <row r="111" customFormat="false" ht="12.75" hidden="false" customHeight="false" outlineLevel="0" collapsed="false">
      <c r="A111" s="86" t="s">
        <v>458</v>
      </c>
      <c r="B111" s="182" t="s">
        <v>505</v>
      </c>
      <c r="C111" s="183" t="s">
        <v>532</v>
      </c>
      <c r="D111" s="89"/>
      <c r="E111" s="90" t="n">
        <v>170.2</v>
      </c>
      <c r="F111" s="184"/>
      <c r="G111" s="106" t="s">
        <v>443</v>
      </c>
      <c r="H111" s="185" t="n">
        <f aca="false">IF(D111=0,SUM(E111+F111),0)</f>
        <v>170.2</v>
      </c>
      <c r="I111" s="186" t="n">
        <f aca="false">IF(D111="I",E111+F111,0)</f>
        <v>0</v>
      </c>
      <c r="J111" s="95" t="n">
        <f aca="false">IF(D111=1,SUM(E111+F111),0)</f>
        <v>0</v>
      </c>
      <c r="K111" s="96" t="n">
        <f aca="false">IF(D111=2,SUM(E111+F111),0)</f>
        <v>0</v>
      </c>
      <c r="L111" s="97"/>
      <c r="M111" s="99"/>
      <c r="N111" s="98"/>
      <c r="O111" s="99"/>
      <c r="P111" s="98"/>
      <c r="Q111" s="171"/>
      <c r="R111" s="47" t="n">
        <f aca="false">IF(L111="X",SUM(E111+F111),0)</f>
        <v>0</v>
      </c>
      <c r="S111" s="47" t="n">
        <f aca="false">IF(M111="X",SUM(E111+F111),0)</f>
        <v>0</v>
      </c>
      <c r="T111" s="47" t="n">
        <f aca="false">IF(N111="X",SUM(E111+F111),0)</f>
        <v>0</v>
      </c>
      <c r="U111" s="52" t="n">
        <f aca="false">IF(O111="X",SUM(E111+F111),0)</f>
        <v>0</v>
      </c>
    </row>
    <row r="112" customFormat="false" ht="12.75" hidden="false" customHeight="false" outlineLevel="0" collapsed="false">
      <c r="A112" s="53" t="s">
        <v>458</v>
      </c>
      <c r="B112" s="170" t="s">
        <v>505</v>
      </c>
      <c r="C112" s="166" t="s">
        <v>533</v>
      </c>
      <c r="D112" s="56" t="n">
        <v>1</v>
      </c>
      <c r="E112" s="39" t="n">
        <v>162.9</v>
      </c>
      <c r="F112" s="167"/>
      <c r="G112" s="102" t="s">
        <v>30</v>
      </c>
      <c r="H112" s="84" t="n">
        <f aca="false">IF(D112=0,SUM(E112+F112),0)</f>
        <v>0</v>
      </c>
      <c r="I112" s="168" t="n">
        <f aca="false">IF(D112="I",E112+F112,0)</f>
        <v>0</v>
      </c>
      <c r="J112" s="61" t="n">
        <f aca="false">IF(D112=1,SUM(E112+F112),0)</f>
        <v>162.9</v>
      </c>
      <c r="K112" s="62" t="n">
        <f aca="false">IF(D112=2,SUM(E112+F112),0)</f>
        <v>0</v>
      </c>
      <c r="L112" s="66" t="s">
        <v>31</v>
      </c>
      <c r="M112" s="47"/>
      <c r="N112" s="64"/>
      <c r="O112" s="47"/>
      <c r="P112" s="64"/>
      <c r="Q112" s="171"/>
      <c r="R112" s="47" t="n">
        <f aca="false">IF(L112="X",SUM(E112+F112),0)</f>
        <v>162.9</v>
      </c>
      <c r="S112" s="47" t="n">
        <f aca="false">IF(M112="X",SUM(E112+F112),0)</f>
        <v>0</v>
      </c>
      <c r="T112" s="47" t="n">
        <f aca="false">IF(N112="X",SUM(E112+F112),0)</f>
        <v>0</v>
      </c>
      <c r="U112" s="52" t="n">
        <f aca="false">IF(O112="X",SUM(E112+F112),0)</f>
        <v>0</v>
      </c>
    </row>
    <row r="113" customFormat="false" ht="12.75" hidden="false" customHeight="false" outlineLevel="0" collapsed="false">
      <c r="A113" s="173" t="s">
        <v>458</v>
      </c>
      <c r="B113" s="181" t="s">
        <v>534</v>
      </c>
      <c r="C113" s="174" t="s">
        <v>535</v>
      </c>
      <c r="D113" s="56" t="n">
        <v>1</v>
      </c>
      <c r="E113" s="39" t="n">
        <v>18.6</v>
      </c>
      <c r="F113" s="167"/>
      <c r="G113" s="102" t="s">
        <v>30</v>
      </c>
      <c r="H113" s="84" t="n">
        <f aca="false">IF(D113=0,SUM(E113+F113),0)</f>
        <v>0</v>
      </c>
      <c r="I113" s="168" t="n">
        <f aca="false">IF(D113="I",E113+F113,0)</f>
        <v>0</v>
      </c>
      <c r="J113" s="61" t="n">
        <f aca="false">IF(D113=1,SUM(E113+F113),0)</f>
        <v>18.6</v>
      </c>
      <c r="K113" s="62" t="n">
        <f aca="false">IF(D113=2,SUM(E113+F113),0)</f>
        <v>0</v>
      </c>
      <c r="L113" s="66" t="s">
        <v>31</v>
      </c>
      <c r="M113" s="47"/>
      <c r="N113" s="64"/>
      <c r="O113" s="47"/>
      <c r="P113" s="64"/>
      <c r="Q113" s="171"/>
      <c r="R113" s="47" t="n">
        <f aca="false">IF(L113="X",SUM(E113+F113),0)</f>
        <v>18.6</v>
      </c>
      <c r="S113" s="47" t="n">
        <f aca="false">IF(M113="X",SUM(E113+F113),0)</f>
        <v>0</v>
      </c>
      <c r="T113" s="47" t="n">
        <f aca="false">IF(N113="X",SUM(E113+F113),0)</f>
        <v>0</v>
      </c>
      <c r="U113" s="52" t="n">
        <f aca="false">IF(O113="X",SUM(E113+F113),0)</f>
        <v>0</v>
      </c>
    </row>
    <row r="114" customFormat="false" ht="12.75" hidden="false" customHeight="false" outlineLevel="0" collapsed="false">
      <c r="A114" s="173" t="s">
        <v>458</v>
      </c>
      <c r="B114" s="181" t="s">
        <v>534</v>
      </c>
      <c r="C114" s="174" t="s">
        <v>536</v>
      </c>
      <c r="D114" s="175" t="n">
        <v>1</v>
      </c>
      <c r="E114" s="176" t="n">
        <v>228</v>
      </c>
      <c r="F114" s="177"/>
      <c r="G114" s="178" t="s">
        <v>30</v>
      </c>
      <c r="H114" s="187" t="n">
        <f aca="false">IF(D114=0,SUM(E114+F114),0)</f>
        <v>0</v>
      </c>
      <c r="I114" s="168" t="n">
        <f aca="false">IF(D114="I",E114+F114,0)</f>
        <v>0</v>
      </c>
      <c r="J114" s="61" t="n">
        <f aca="false">IF(D114=1,SUM(E114+F114),0)</f>
        <v>228</v>
      </c>
      <c r="K114" s="180" t="n">
        <f aca="false">IF(D114=2,SUM(E114+F114),0)</f>
        <v>0</v>
      </c>
      <c r="L114" s="66" t="s">
        <v>31</v>
      </c>
      <c r="M114" s="188"/>
      <c r="N114" s="188"/>
      <c r="O114" s="47"/>
      <c r="P114" s="188"/>
      <c r="Q114" s="189"/>
      <c r="R114" s="47" t="n">
        <f aca="false">IF(L114="X",SUM(E114+F114),0)</f>
        <v>228</v>
      </c>
      <c r="S114" s="47" t="n">
        <f aca="false">IF(M114="X",SUM(E114+F114),0)</f>
        <v>0</v>
      </c>
      <c r="T114" s="47" t="n">
        <f aca="false">IF(N114="X",SUM(E114+F114),0)</f>
        <v>0</v>
      </c>
      <c r="U114" s="52" t="n">
        <f aca="false">IF(O114="X",SUM(E114+F114),0)</f>
        <v>0</v>
      </c>
    </row>
    <row r="115" customFormat="false" ht="12.75" hidden="false" customHeight="false" outlineLevel="0" collapsed="false">
      <c r="A115" s="173" t="s">
        <v>458</v>
      </c>
      <c r="B115" s="181" t="s">
        <v>534</v>
      </c>
      <c r="C115" s="174" t="s">
        <v>537</v>
      </c>
      <c r="D115" s="175" t="n">
        <v>1</v>
      </c>
      <c r="E115" s="176" t="n">
        <v>19.8</v>
      </c>
      <c r="F115" s="177"/>
      <c r="G115" s="178" t="s">
        <v>30</v>
      </c>
      <c r="H115" s="84" t="n">
        <f aca="false">IF(D115=0,SUM(E115+F115),0)</f>
        <v>0</v>
      </c>
      <c r="I115" s="168" t="n">
        <f aca="false">IF(D115="I",E115+F115,0)</f>
        <v>0</v>
      </c>
      <c r="J115" s="61" t="n">
        <f aca="false">IF(D115=1,SUM(E115+F115),0)</f>
        <v>19.8</v>
      </c>
      <c r="K115" s="180" t="n">
        <f aca="false">IF(D115=2,SUM(E115+F115),0)</f>
        <v>0</v>
      </c>
      <c r="L115" s="66" t="s">
        <v>31</v>
      </c>
      <c r="M115" s="188"/>
      <c r="N115" s="188"/>
      <c r="O115" s="47"/>
      <c r="P115" s="188"/>
      <c r="Q115" s="189"/>
      <c r="R115" s="47" t="n">
        <f aca="false">IF(L115="X",SUM(E115+F115),0)</f>
        <v>19.8</v>
      </c>
      <c r="S115" s="47" t="n">
        <f aca="false">IF(M115="X",SUM(E115+F115),0)</f>
        <v>0</v>
      </c>
      <c r="T115" s="47" t="n">
        <f aca="false">IF(N115="X",SUM(E115+F115),0)</f>
        <v>0</v>
      </c>
      <c r="U115" s="52" t="n">
        <f aca="false">IF(O115="X",SUM(E115+F115),0)</f>
        <v>0</v>
      </c>
    </row>
    <row r="116" customFormat="false" ht="12.75" hidden="false" customHeight="false" outlineLevel="0" collapsed="false">
      <c r="A116" s="173" t="s">
        <v>458</v>
      </c>
      <c r="B116" s="181" t="s">
        <v>534</v>
      </c>
      <c r="C116" s="174" t="s">
        <v>538</v>
      </c>
      <c r="D116" s="175" t="n">
        <v>1</v>
      </c>
      <c r="E116" s="176" t="n">
        <v>85.98</v>
      </c>
      <c r="F116" s="177"/>
      <c r="G116" s="178" t="s">
        <v>30</v>
      </c>
      <c r="H116" s="84" t="n">
        <f aca="false">IF(D116=0,SUM(E116+F116),0)</f>
        <v>0</v>
      </c>
      <c r="I116" s="168" t="n">
        <f aca="false">IF(D116="I",E116+F116,0)</f>
        <v>0</v>
      </c>
      <c r="J116" s="61" t="n">
        <f aca="false">IF(D116=1,SUM(E116+F116),0)</f>
        <v>85.98</v>
      </c>
      <c r="K116" s="180" t="n">
        <f aca="false">IF(D116=2,SUM(E116+F116),0)</f>
        <v>0</v>
      </c>
      <c r="L116" s="66" t="s">
        <v>31</v>
      </c>
      <c r="M116" s="188"/>
      <c r="N116" s="188"/>
      <c r="O116" s="47"/>
      <c r="P116" s="188"/>
      <c r="Q116" s="189"/>
      <c r="R116" s="47" t="n">
        <f aca="false">IF(L116="X",SUM(E116+F116),0)</f>
        <v>85.98</v>
      </c>
      <c r="S116" s="47" t="n">
        <f aca="false">IF(M116="X",SUM(E116+F116),0)</f>
        <v>0</v>
      </c>
      <c r="T116" s="47" t="n">
        <f aca="false">IF(N116="X",SUM(E116+F116),0)</f>
        <v>0</v>
      </c>
      <c r="U116" s="52" t="n">
        <f aca="false">IF(O116="X",SUM(E116+F116),0)</f>
        <v>0</v>
      </c>
    </row>
    <row r="117" customFormat="false" ht="12.75" hidden="false" customHeight="false" outlineLevel="0" collapsed="false">
      <c r="A117" s="173" t="s">
        <v>458</v>
      </c>
      <c r="B117" s="181" t="s">
        <v>534</v>
      </c>
      <c r="C117" s="174" t="s">
        <v>539</v>
      </c>
      <c r="D117" s="175" t="n">
        <v>1</v>
      </c>
      <c r="E117" s="176" t="n">
        <v>95.81</v>
      </c>
      <c r="F117" s="177"/>
      <c r="G117" s="178" t="s">
        <v>30</v>
      </c>
      <c r="H117" s="84" t="n">
        <f aca="false">IF(D117=0,SUM(E117+F117),0)</f>
        <v>0</v>
      </c>
      <c r="I117" s="168" t="n">
        <f aca="false">IF(D117="I",E117+F117,0)</f>
        <v>0</v>
      </c>
      <c r="J117" s="61" t="n">
        <f aca="false">IF(D117=1,SUM(E117+F117),0)</f>
        <v>95.81</v>
      </c>
      <c r="K117" s="180" t="n">
        <f aca="false">IF(D117=2,SUM(E117+F117),0)</f>
        <v>0</v>
      </c>
      <c r="L117" s="66" t="s">
        <v>31</v>
      </c>
      <c r="M117" s="188"/>
      <c r="N117" s="188"/>
      <c r="O117" s="47"/>
      <c r="P117" s="188"/>
      <c r="Q117" s="189"/>
      <c r="R117" s="47" t="n">
        <f aca="false">IF(L117="X",SUM(E117+F117),0)</f>
        <v>95.81</v>
      </c>
      <c r="S117" s="47" t="n">
        <f aca="false">IF(M117="X",SUM(E117+F117),0)</f>
        <v>0</v>
      </c>
      <c r="T117" s="47" t="n">
        <f aca="false">IF(N117="X",SUM(E117+F117),0)</f>
        <v>0</v>
      </c>
      <c r="U117" s="52" t="n">
        <f aca="false">IF(O117="X",SUM(E117+F117),0)</f>
        <v>0</v>
      </c>
    </row>
    <row r="118" customFormat="false" ht="12.75" hidden="false" customHeight="false" outlineLevel="0" collapsed="false">
      <c r="A118" s="173" t="s">
        <v>458</v>
      </c>
      <c r="B118" s="181" t="s">
        <v>534</v>
      </c>
      <c r="C118" s="174" t="s">
        <v>540</v>
      </c>
      <c r="D118" s="175" t="n">
        <v>1</v>
      </c>
      <c r="E118" s="176" t="n">
        <v>89.24</v>
      </c>
      <c r="F118" s="177"/>
      <c r="G118" s="178" t="s">
        <v>30</v>
      </c>
      <c r="H118" s="84" t="n">
        <f aca="false">IF(D118=0,SUM(E118+F118),0)</f>
        <v>0</v>
      </c>
      <c r="I118" s="168" t="n">
        <f aca="false">IF(D118="I",E118+F118,0)</f>
        <v>0</v>
      </c>
      <c r="J118" s="61" t="n">
        <f aca="false">IF(D118=1,SUM(E118+F118),0)</f>
        <v>89.24</v>
      </c>
      <c r="K118" s="180" t="n">
        <f aca="false">IF(D118=2,SUM(E118+F118),0)</f>
        <v>0</v>
      </c>
      <c r="L118" s="66" t="s">
        <v>31</v>
      </c>
      <c r="M118" s="188"/>
      <c r="N118" s="188"/>
      <c r="O118" s="47"/>
      <c r="P118" s="188"/>
      <c r="Q118" s="189"/>
      <c r="R118" s="47" t="n">
        <f aca="false">IF(L118="X",SUM(E118+F118),0)</f>
        <v>89.24</v>
      </c>
      <c r="S118" s="47" t="n">
        <f aca="false">IF(M118="X",SUM(E118+F118),0)</f>
        <v>0</v>
      </c>
      <c r="T118" s="47" t="n">
        <f aca="false">IF(N118="X",SUM(E118+F118),0)</f>
        <v>0</v>
      </c>
      <c r="U118" s="52" t="n">
        <f aca="false">IF(O118="X",SUM(E118+F118),0)</f>
        <v>0</v>
      </c>
    </row>
    <row r="119" customFormat="false" ht="12.75" hidden="false" customHeight="false" outlineLevel="0" collapsed="false">
      <c r="A119" s="173" t="s">
        <v>458</v>
      </c>
      <c r="B119" s="181" t="s">
        <v>534</v>
      </c>
      <c r="C119" s="174" t="s">
        <v>536</v>
      </c>
      <c r="D119" s="175" t="n">
        <v>1</v>
      </c>
      <c r="E119" s="176" t="n">
        <v>47</v>
      </c>
      <c r="F119" s="177"/>
      <c r="G119" s="178" t="s">
        <v>30</v>
      </c>
      <c r="H119" s="84" t="n">
        <f aca="false">IF(D119=0,SUM(E119+F119),0)</f>
        <v>0</v>
      </c>
      <c r="I119" s="168" t="n">
        <f aca="false">IF(D119="I",E119+F119,0)</f>
        <v>0</v>
      </c>
      <c r="J119" s="61" t="n">
        <f aca="false">IF(D119=1,SUM(E119+F119),0)</f>
        <v>47</v>
      </c>
      <c r="K119" s="180" t="n">
        <f aca="false">IF(D119=2,SUM(E119+F119),0)</f>
        <v>0</v>
      </c>
      <c r="L119" s="66" t="s">
        <v>31</v>
      </c>
      <c r="M119" s="188"/>
      <c r="N119" s="188"/>
      <c r="O119" s="47"/>
      <c r="P119" s="188"/>
      <c r="Q119" s="189"/>
      <c r="R119" s="47" t="n">
        <f aca="false">IF(L119="X",SUM(E119+F119),0)</f>
        <v>47</v>
      </c>
      <c r="S119" s="47" t="n">
        <f aca="false">IF(M119="X",SUM(E119+F119),0)</f>
        <v>0</v>
      </c>
      <c r="T119" s="47" t="n">
        <f aca="false">IF(N119="X",SUM(E119+F119),0)</f>
        <v>0</v>
      </c>
      <c r="U119" s="52" t="n">
        <f aca="false">IF(O119="X",SUM(E119+F119),0)</f>
        <v>0</v>
      </c>
    </row>
    <row r="120" customFormat="false" ht="12.75" hidden="false" customHeight="false" outlineLevel="0" collapsed="false">
      <c r="A120" s="53" t="s">
        <v>202</v>
      </c>
      <c r="B120" s="170" t="s">
        <v>541</v>
      </c>
      <c r="C120" s="166" t="s">
        <v>542</v>
      </c>
      <c r="D120" s="56" t="n">
        <v>1</v>
      </c>
      <c r="E120" s="39" t="n">
        <v>16.3</v>
      </c>
      <c r="F120" s="167"/>
      <c r="G120" s="102" t="s">
        <v>30</v>
      </c>
      <c r="H120" s="84" t="n">
        <f aca="false">IF(D120=0,SUM(E120+F120),0)</f>
        <v>0</v>
      </c>
      <c r="I120" s="168" t="n">
        <f aca="false">IF(D120="I",E120+F120,0)</f>
        <v>0</v>
      </c>
      <c r="J120" s="61" t="n">
        <f aca="false">IF(D120=1,SUM(E120+F120),0)</f>
        <v>16.3</v>
      </c>
      <c r="K120" s="62" t="n">
        <f aca="false">IF(D120=2,SUM(E120+F120),0)</f>
        <v>0</v>
      </c>
      <c r="L120" s="66"/>
      <c r="M120" s="47" t="s">
        <v>31</v>
      </c>
      <c r="N120" s="64"/>
      <c r="O120" s="47"/>
      <c r="P120" s="64"/>
      <c r="Q120" s="171"/>
      <c r="R120" s="47" t="n">
        <f aca="false">IF(L120="X",SUM(E120+F120),0)</f>
        <v>0</v>
      </c>
      <c r="S120" s="47" t="n">
        <f aca="false">IF(M120="X",SUM(E120+F120),0)</f>
        <v>16.3</v>
      </c>
      <c r="T120" s="47" t="n">
        <f aca="false">IF(N120="X",SUM(E120+F120),0)</f>
        <v>0</v>
      </c>
      <c r="U120" s="52" t="n">
        <f aca="false">IF(O120="X",SUM(E120+F120),0)</f>
        <v>0</v>
      </c>
    </row>
    <row r="121" customFormat="false" ht="12.75" hidden="false" customHeight="false" outlineLevel="0" collapsed="false">
      <c r="A121" s="53" t="s">
        <v>202</v>
      </c>
      <c r="B121" s="170" t="s">
        <v>541</v>
      </c>
      <c r="C121" s="166" t="s">
        <v>543</v>
      </c>
      <c r="D121" s="56" t="n">
        <v>1</v>
      </c>
      <c r="E121" s="39" t="n">
        <v>19.65</v>
      </c>
      <c r="F121" s="167"/>
      <c r="G121" s="102" t="s">
        <v>30</v>
      </c>
      <c r="H121" s="84" t="n">
        <f aca="false">IF(D121=0,SUM(E121+F121),0)</f>
        <v>0</v>
      </c>
      <c r="I121" s="168" t="n">
        <f aca="false">IF(D121="I",E121+F121,0)</f>
        <v>0</v>
      </c>
      <c r="J121" s="61" t="n">
        <f aca="false">IF(D121=1,SUM(E121+F121),0)</f>
        <v>19.65</v>
      </c>
      <c r="K121" s="62" t="n">
        <f aca="false">IF(D121=2,SUM(E121+F121),0)</f>
        <v>0</v>
      </c>
      <c r="L121" s="66"/>
      <c r="M121" s="47" t="s">
        <v>31</v>
      </c>
      <c r="N121" s="64"/>
      <c r="O121" s="47"/>
      <c r="P121" s="64"/>
      <c r="Q121" s="171"/>
      <c r="R121" s="47" t="n">
        <f aca="false">IF(L121="X",SUM(E121+F121),0)</f>
        <v>0</v>
      </c>
      <c r="S121" s="47" t="n">
        <f aca="false">IF(M121="X",SUM(E121+F121),0)</f>
        <v>19.65</v>
      </c>
      <c r="T121" s="47" t="n">
        <f aca="false">IF(N121="X",SUM(E121+F121),0)</f>
        <v>0</v>
      </c>
      <c r="U121" s="52" t="n">
        <f aca="false">IF(O121="X",SUM(E121+F121),0)</f>
        <v>0</v>
      </c>
    </row>
    <row r="122" customFormat="false" ht="12.75" hidden="false" customHeight="false" outlineLevel="0" collapsed="false">
      <c r="A122" s="53" t="s">
        <v>202</v>
      </c>
      <c r="B122" s="170" t="s">
        <v>541</v>
      </c>
      <c r="C122" s="166" t="s">
        <v>544</v>
      </c>
      <c r="D122" s="56" t="n">
        <v>1</v>
      </c>
      <c r="E122" s="39" t="n">
        <v>19.36</v>
      </c>
      <c r="F122" s="167"/>
      <c r="G122" s="102" t="s">
        <v>30</v>
      </c>
      <c r="H122" s="84" t="n">
        <f aca="false">IF(D122=0,SUM(E122+F122),0)</f>
        <v>0</v>
      </c>
      <c r="I122" s="168" t="n">
        <f aca="false">IF(D122="I",E122+F122,0)</f>
        <v>0</v>
      </c>
      <c r="J122" s="61" t="n">
        <f aca="false">IF(D122=1,SUM(E122+F122),0)</f>
        <v>19.36</v>
      </c>
      <c r="K122" s="62" t="n">
        <f aca="false">IF(D122=2,SUM(E122+F122),0)</f>
        <v>0</v>
      </c>
      <c r="L122" s="66"/>
      <c r="M122" s="47" t="s">
        <v>31</v>
      </c>
      <c r="N122" s="64"/>
      <c r="O122" s="47"/>
      <c r="P122" s="64"/>
      <c r="Q122" s="171"/>
      <c r="R122" s="47" t="n">
        <f aca="false">IF(L122="X",SUM(E122+F122),0)</f>
        <v>0</v>
      </c>
      <c r="S122" s="47" t="n">
        <f aca="false">IF(M122="X",SUM(E122+F122),0)</f>
        <v>19.36</v>
      </c>
      <c r="T122" s="47" t="n">
        <f aca="false">IF(N122="X",SUM(E122+F122),0)</f>
        <v>0</v>
      </c>
      <c r="U122" s="52" t="n">
        <f aca="false">IF(O122="X",SUM(E122+F122),0)</f>
        <v>0</v>
      </c>
    </row>
    <row r="123" customFormat="false" ht="12.75" hidden="false" customHeight="false" outlineLevel="0" collapsed="false">
      <c r="A123" s="86" t="s">
        <v>202</v>
      </c>
      <c r="B123" s="182" t="s">
        <v>541</v>
      </c>
      <c r="C123" s="183" t="s">
        <v>73</v>
      </c>
      <c r="D123" s="89"/>
      <c r="E123" s="90" t="n">
        <v>2.2</v>
      </c>
      <c r="F123" s="184"/>
      <c r="G123" s="106" t="s">
        <v>30</v>
      </c>
      <c r="H123" s="185" t="n">
        <f aca="false">IF(D123=0,SUM(E123+F123),0)</f>
        <v>2.2</v>
      </c>
      <c r="I123" s="186" t="n">
        <f aca="false">IF(D123="I",E123+F123,0)</f>
        <v>0</v>
      </c>
      <c r="J123" s="95" t="n">
        <f aca="false">IF(D123=1,SUM(E123+F123),0)</f>
        <v>0</v>
      </c>
      <c r="K123" s="96" t="n">
        <f aca="false">IF(D123=2,SUM(E123+F123),0)</f>
        <v>0</v>
      </c>
      <c r="L123" s="97"/>
      <c r="M123" s="99"/>
      <c r="N123" s="98"/>
      <c r="O123" s="99"/>
      <c r="P123" s="98"/>
      <c r="Q123" s="171"/>
      <c r="R123" s="47" t="n">
        <f aca="false">IF(L123="X",SUM(E123+F123),0)</f>
        <v>0</v>
      </c>
      <c r="S123" s="47" t="n">
        <f aca="false">IF(M123="X",SUM(E123+F123),0)</f>
        <v>0</v>
      </c>
      <c r="T123" s="47" t="n">
        <f aca="false">IF(N123="X",SUM(E123+F123),0)</f>
        <v>0</v>
      </c>
      <c r="U123" s="52" t="n">
        <f aca="false">IF(O123="X",SUM(E123+F123),0)</f>
        <v>0</v>
      </c>
    </row>
    <row r="124" customFormat="false" ht="12.75" hidden="false" customHeight="false" outlineLevel="0" collapsed="false">
      <c r="A124" s="86" t="s">
        <v>202</v>
      </c>
      <c r="B124" s="182" t="s">
        <v>541</v>
      </c>
      <c r="C124" s="183" t="s">
        <v>71</v>
      </c>
      <c r="D124" s="89"/>
      <c r="E124" s="90" t="n">
        <v>1.85</v>
      </c>
      <c r="F124" s="184"/>
      <c r="G124" s="106" t="s">
        <v>30</v>
      </c>
      <c r="H124" s="185" t="n">
        <f aca="false">IF(D124=0,SUM(E124+F124),0)</f>
        <v>1.85</v>
      </c>
      <c r="I124" s="186" t="n">
        <f aca="false">IF(D124="I",E124+F124,0)</f>
        <v>0</v>
      </c>
      <c r="J124" s="95" t="n">
        <f aca="false">IF(D124=1,SUM(E124+F124),0)</f>
        <v>0</v>
      </c>
      <c r="K124" s="96" t="n">
        <f aca="false">IF(D124=2,SUM(E124+F124),0)</f>
        <v>0</v>
      </c>
      <c r="L124" s="97"/>
      <c r="M124" s="99"/>
      <c r="N124" s="98"/>
      <c r="O124" s="99"/>
      <c r="P124" s="98"/>
      <c r="Q124" s="171"/>
      <c r="R124" s="47" t="n">
        <f aca="false">IF(L124="X",SUM(E124+F124),0)</f>
        <v>0</v>
      </c>
      <c r="S124" s="47" t="n">
        <f aca="false">IF(M124="X",SUM(E124+F124),0)</f>
        <v>0</v>
      </c>
      <c r="T124" s="47" t="n">
        <f aca="false">IF(N124="X",SUM(E124+F124),0)</f>
        <v>0</v>
      </c>
      <c r="U124" s="52" t="n">
        <f aca="false">IF(O124="X",SUM(E124+F124),0)</f>
        <v>0</v>
      </c>
    </row>
    <row r="125" customFormat="false" ht="12.75" hidden="false" customHeight="false" outlineLevel="0" collapsed="false">
      <c r="A125" s="86" t="s">
        <v>202</v>
      </c>
      <c r="B125" s="182" t="s">
        <v>541</v>
      </c>
      <c r="C125" s="183" t="s">
        <v>63</v>
      </c>
      <c r="D125" s="89"/>
      <c r="E125" s="90" t="n">
        <v>7.55</v>
      </c>
      <c r="F125" s="184"/>
      <c r="G125" s="106" t="s">
        <v>30</v>
      </c>
      <c r="H125" s="185" t="n">
        <f aca="false">IF(D125=0,SUM(E125+F125),0)</f>
        <v>7.55</v>
      </c>
      <c r="I125" s="186" t="n">
        <f aca="false">IF(D125="I",E125+F125,0)</f>
        <v>0</v>
      </c>
      <c r="J125" s="95" t="n">
        <f aca="false">IF(D125=1,SUM(E125+F125),0)</f>
        <v>0</v>
      </c>
      <c r="K125" s="96" t="n">
        <f aca="false">IF(D125=2,SUM(E125+F125),0)</f>
        <v>0</v>
      </c>
      <c r="L125" s="97"/>
      <c r="M125" s="99"/>
      <c r="N125" s="98"/>
      <c r="O125" s="99"/>
      <c r="P125" s="98"/>
      <c r="Q125" s="171"/>
      <c r="R125" s="47" t="n">
        <f aca="false">IF(L125="X",SUM(E125+F125),0)</f>
        <v>0</v>
      </c>
      <c r="S125" s="47" t="n">
        <f aca="false">IF(M125="X",SUM(E125+F125),0)</f>
        <v>0</v>
      </c>
      <c r="T125" s="47" t="n">
        <f aca="false">IF(N125="X",SUM(E125+F125),0)</f>
        <v>0</v>
      </c>
      <c r="U125" s="52" t="n">
        <f aca="false">IF(O125="X",SUM(E125+F125),0)</f>
        <v>0</v>
      </c>
    </row>
    <row r="126" customFormat="false" ht="12.75" hidden="false" customHeight="false" outlineLevel="0" collapsed="false">
      <c r="A126" s="86" t="s">
        <v>202</v>
      </c>
      <c r="B126" s="182" t="s">
        <v>541</v>
      </c>
      <c r="C126" s="183" t="s">
        <v>545</v>
      </c>
      <c r="D126" s="89"/>
      <c r="E126" s="90" t="n">
        <v>5.5</v>
      </c>
      <c r="F126" s="184"/>
      <c r="G126" s="106" t="s">
        <v>30</v>
      </c>
      <c r="H126" s="185" t="n">
        <f aca="false">IF(D126=0,SUM(E126+F126),0)</f>
        <v>5.5</v>
      </c>
      <c r="I126" s="186" t="n">
        <f aca="false">IF(D126="I",E126+F126,0)</f>
        <v>0</v>
      </c>
      <c r="J126" s="95" t="n">
        <f aca="false">IF(D126=1,SUM(E126+F126),0)</f>
        <v>0</v>
      </c>
      <c r="K126" s="96" t="n">
        <f aca="false">IF(D126=2,SUM(E126+F126),0)</f>
        <v>0</v>
      </c>
      <c r="L126" s="97"/>
      <c r="M126" s="99"/>
      <c r="N126" s="98"/>
      <c r="O126" s="99"/>
      <c r="P126" s="98"/>
      <c r="Q126" s="171"/>
      <c r="R126" s="47" t="n">
        <f aca="false">IF(L126="X",SUM(E126+F126),0)</f>
        <v>0</v>
      </c>
      <c r="S126" s="47" t="n">
        <f aca="false">IF(M126="X",SUM(E126+F126),0)</f>
        <v>0</v>
      </c>
      <c r="T126" s="47" t="n">
        <f aca="false">IF(N126="X",SUM(E126+F126),0)</f>
        <v>0</v>
      </c>
      <c r="U126" s="52" t="n">
        <f aca="false">IF(O126="X",SUM(E126+F126),0)</f>
        <v>0</v>
      </c>
    </row>
    <row r="127" customFormat="false" ht="12.75" hidden="false" customHeight="false" outlineLevel="0" collapsed="false">
      <c r="A127" s="86" t="s">
        <v>202</v>
      </c>
      <c r="B127" s="182" t="s">
        <v>541</v>
      </c>
      <c r="C127" s="183" t="s">
        <v>61</v>
      </c>
      <c r="D127" s="89"/>
      <c r="E127" s="90" t="n">
        <v>5.05</v>
      </c>
      <c r="F127" s="184"/>
      <c r="G127" s="106" t="s">
        <v>30</v>
      </c>
      <c r="H127" s="185" t="n">
        <f aca="false">IF(D127=0,SUM(E127+F127),0)</f>
        <v>5.05</v>
      </c>
      <c r="I127" s="186" t="n">
        <f aca="false">IF(D127="I",E127+F127,0)</f>
        <v>0</v>
      </c>
      <c r="J127" s="95" t="n">
        <f aca="false">IF(D127=1,SUM(E127+F127),0)</f>
        <v>0</v>
      </c>
      <c r="K127" s="96" t="n">
        <f aca="false">IF(D127=2,SUM(E127+F127),0)</f>
        <v>0</v>
      </c>
      <c r="L127" s="97"/>
      <c r="M127" s="99"/>
      <c r="N127" s="98"/>
      <c r="O127" s="99"/>
      <c r="P127" s="98"/>
      <c r="Q127" s="171"/>
      <c r="R127" s="47" t="n">
        <f aca="false">IF(L127="X",SUM(E127+F127),0)</f>
        <v>0</v>
      </c>
      <c r="S127" s="47" t="n">
        <f aca="false">IF(M127="X",SUM(E127+F127),0)</f>
        <v>0</v>
      </c>
      <c r="T127" s="47" t="n">
        <f aca="false">IF(N127="X",SUM(E127+F127),0)</f>
        <v>0</v>
      </c>
      <c r="U127" s="52" t="n">
        <f aca="false">IF(O127="X",SUM(E127+F127),0)</f>
        <v>0</v>
      </c>
    </row>
    <row r="128" customFormat="false" ht="12.75" hidden="false" customHeight="false" outlineLevel="0" collapsed="false">
      <c r="A128" s="86" t="s">
        <v>202</v>
      </c>
      <c r="B128" s="182" t="s">
        <v>541</v>
      </c>
      <c r="C128" s="183" t="s">
        <v>85</v>
      </c>
      <c r="D128" s="89"/>
      <c r="E128" s="90" t="n">
        <v>8.8</v>
      </c>
      <c r="F128" s="184"/>
      <c r="G128" s="106" t="s">
        <v>30</v>
      </c>
      <c r="H128" s="185" t="n">
        <f aca="false">IF(D128=0,SUM(E128+F128),0)</f>
        <v>8.8</v>
      </c>
      <c r="I128" s="186" t="n">
        <f aca="false">IF(D128="I",E128+F128,0)</f>
        <v>0</v>
      </c>
      <c r="J128" s="95" t="n">
        <f aca="false">IF(D128=1,SUM(E128+F128),0)</f>
        <v>0</v>
      </c>
      <c r="K128" s="96" t="n">
        <f aca="false">IF(D128=2,SUM(E128+F128),0)</f>
        <v>0</v>
      </c>
      <c r="L128" s="97"/>
      <c r="M128" s="99"/>
      <c r="N128" s="98"/>
      <c r="O128" s="99"/>
      <c r="P128" s="98"/>
      <c r="Q128" s="171"/>
      <c r="R128" s="47" t="n">
        <f aca="false">IF(L128="X",SUM(E128+F128),0)</f>
        <v>0</v>
      </c>
      <c r="S128" s="47" t="n">
        <f aca="false">IF(M128="X",SUM(E128+F128),0)</f>
        <v>0</v>
      </c>
      <c r="T128" s="47" t="n">
        <f aca="false">IF(N128="X",SUM(E128+F128),0)</f>
        <v>0</v>
      </c>
      <c r="U128" s="52" t="n">
        <f aca="false">IF(O128="X",SUM(E128+F128),0)</f>
        <v>0</v>
      </c>
    </row>
    <row r="129" customFormat="false" ht="12.75" hidden="false" customHeight="false" outlineLevel="0" collapsed="false">
      <c r="A129" s="86" t="s">
        <v>202</v>
      </c>
      <c r="B129" s="182" t="s">
        <v>541</v>
      </c>
      <c r="C129" s="183" t="s">
        <v>185</v>
      </c>
      <c r="D129" s="89"/>
      <c r="E129" s="90" t="n">
        <v>12.2</v>
      </c>
      <c r="F129" s="184"/>
      <c r="G129" s="106" t="s">
        <v>30</v>
      </c>
      <c r="H129" s="185" t="n">
        <f aca="false">IF(D129=0,SUM(E129+F129),0)</f>
        <v>12.2</v>
      </c>
      <c r="I129" s="186" t="n">
        <f aca="false">IF(D129="I",E129+F129,0)</f>
        <v>0</v>
      </c>
      <c r="J129" s="95" t="n">
        <f aca="false">IF(D129=1,SUM(E129+F129),0)</f>
        <v>0</v>
      </c>
      <c r="K129" s="96" t="n">
        <f aca="false">IF(D129=2,SUM(E129+F129),0)</f>
        <v>0</v>
      </c>
      <c r="L129" s="97"/>
      <c r="M129" s="99"/>
      <c r="N129" s="98"/>
      <c r="O129" s="99"/>
      <c r="P129" s="98"/>
      <c r="Q129" s="171"/>
      <c r="R129" s="47" t="n">
        <f aca="false">IF(L129="X",SUM(E129+F129),0)</f>
        <v>0</v>
      </c>
      <c r="S129" s="47" t="n">
        <f aca="false">IF(M129="X",SUM(E129+F129),0)</f>
        <v>0</v>
      </c>
      <c r="T129" s="47" t="n">
        <f aca="false">IF(N129="X",SUM(E129+F129),0)</f>
        <v>0</v>
      </c>
      <c r="U129" s="52" t="n">
        <f aca="false">IF(O129="X",SUM(E129+F129),0)</f>
        <v>0</v>
      </c>
    </row>
    <row r="130" customFormat="false" ht="12.75" hidden="false" customHeight="false" outlineLevel="0" collapsed="false">
      <c r="A130" s="86" t="s">
        <v>202</v>
      </c>
      <c r="B130" s="182" t="s">
        <v>541</v>
      </c>
      <c r="C130" s="183" t="s">
        <v>546</v>
      </c>
      <c r="D130" s="89"/>
      <c r="E130" s="90" t="n">
        <v>3.8</v>
      </c>
      <c r="F130" s="184"/>
      <c r="G130" s="106" t="s">
        <v>30</v>
      </c>
      <c r="H130" s="185" t="n">
        <f aca="false">IF(D130=0,SUM(E130+F130),0)</f>
        <v>3.8</v>
      </c>
      <c r="I130" s="186" t="n">
        <f aca="false">IF(D130="I",E130+F130,0)</f>
        <v>0</v>
      </c>
      <c r="J130" s="95" t="n">
        <f aca="false">IF(D130=1,SUM(E130+F130),0)</f>
        <v>0</v>
      </c>
      <c r="K130" s="96" t="n">
        <f aca="false">IF(D130=2,SUM(E130+F130),0)</f>
        <v>0</v>
      </c>
      <c r="L130" s="97"/>
      <c r="M130" s="99"/>
      <c r="N130" s="98"/>
      <c r="O130" s="99"/>
      <c r="P130" s="98"/>
      <c r="Q130" s="171"/>
      <c r="R130" s="47" t="n">
        <f aca="false">IF(L130="X",SUM(E130+F130),0)</f>
        <v>0</v>
      </c>
      <c r="S130" s="47" t="n">
        <f aca="false">IF(M130="X",SUM(E130+F130),0)</f>
        <v>0</v>
      </c>
      <c r="T130" s="47" t="n">
        <f aca="false">IF(N130="X",SUM(E130+F130),0)</f>
        <v>0</v>
      </c>
      <c r="U130" s="52" t="n">
        <f aca="false">IF(O130="X",SUM(E130+F130),0)</f>
        <v>0</v>
      </c>
    </row>
    <row r="131" customFormat="false" ht="12.75" hidden="false" customHeight="false" outlineLevel="0" collapsed="false">
      <c r="A131" s="86" t="s">
        <v>202</v>
      </c>
      <c r="B131" s="182" t="s">
        <v>541</v>
      </c>
      <c r="C131" s="183" t="s">
        <v>499</v>
      </c>
      <c r="D131" s="89"/>
      <c r="E131" s="90" t="n">
        <v>20.75</v>
      </c>
      <c r="F131" s="184"/>
      <c r="G131" s="106" t="s">
        <v>30</v>
      </c>
      <c r="H131" s="185" t="n">
        <f aca="false">IF(D131=0,SUM(E131+F131),0)</f>
        <v>20.75</v>
      </c>
      <c r="I131" s="186" t="n">
        <f aca="false">IF(D131="I",E131+F131,0)</f>
        <v>0</v>
      </c>
      <c r="J131" s="95" t="n">
        <f aca="false">IF(D131=1,SUM(E131+F131),0)</f>
        <v>0</v>
      </c>
      <c r="K131" s="96" t="n">
        <f aca="false">IF(D131=2,SUM(E131+F131),0)</f>
        <v>0</v>
      </c>
      <c r="L131" s="97"/>
      <c r="M131" s="99"/>
      <c r="N131" s="98"/>
      <c r="O131" s="99"/>
      <c r="P131" s="98"/>
      <c r="Q131" s="171"/>
      <c r="R131" s="47" t="n">
        <f aca="false">IF(L131="X",SUM(E131+F131),0)</f>
        <v>0</v>
      </c>
      <c r="S131" s="47" t="n">
        <f aca="false">IF(M131="X",SUM(E131+F131),0)</f>
        <v>0</v>
      </c>
      <c r="T131" s="47" t="n">
        <f aca="false">IF(N131="X",SUM(E131+F131),0)</f>
        <v>0</v>
      </c>
      <c r="U131" s="52" t="n">
        <f aca="false">IF(O131="X",SUM(E131+F131),0)</f>
        <v>0</v>
      </c>
    </row>
    <row r="132" customFormat="false" ht="12.75" hidden="false" customHeight="false" outlineLevel="0" collapsed="false">
      <c r="A132" s="86" t="s">
        <v>202</v>
      </c>
      <c r="B132" s="182" t="s">
        <v>541</v>
      </c>
      <c r="C132" s="183" t="s">
        <v>277</v>
      </c>
      <c r="D132" s="89" t="s">
        <v>547</v>
      </c>
      <c r="E132" s="90" t="n">
        <v>15.75</v>
      </c>
      <c r="F132" s="184" t="n">
        <v>3.65</v>
      </c>
      <c r="G132" s="106" t="s">
        <v>30</v>
      </c>
      <c r="H132" s="185" t="n">
        <f aca="false">IF(D132=0,SUM(E132+F132),0)</f>
        <v>0</v>
      </c>
      <c r="I132" s="186" t="n">
        <f aca="false">IF(D132="I",E132+F132,0)</f>
        <v>19.4</v>
      </c>
      <c r="J132" s="95" t="n">
        <f aca="false">IF(D132=1,SUM(E132+F132),0)</f>
        <v>0</v>
      </c>
      <c r="K132" s="96" t="n">
        <f aca="false">IF(D132=2,SUM(E132+F132),0)</f>
        <v>0</v>
      </c>
      <c r="L132" s="97"/>
      <c r="M132" s="99"/>
      <c r="N132" s="98"/>
      <c r="O132" s="99"/>
      <c r="P132" s="98"/>
      <c r="Q132" s="171"/>
      <c r="R132" s="47" t="n">
        <f aca="false">IF(L132="X",SUM(E132+F132),0)</f>
        <v>0</v>
      </c>
      <c r="S132" s="47" t="n">
        <f aca="false">IF(M132="X",SUM(E132+F132),0)</f>
        <v>0</v>
      </c>
      <c r="T132" s="47" t="n">
        <f aca="false">IF(N132="X",SUM(E132+F132),0)</f>
        <v>0</v>
      </c>
      <c r="U132" s="52" t="n">
        <f aca="false">IF(O132="X",SUM(E132+F132),0)</f>
        <v>0</v>
      </c>
    </row>
    <row r="133" customFormat="false" ht="12.75" hidden="false" customHeight="false" outlineLevel="0" collapsed="false">
      <c r="A133" s="86" t="s">
        <v>202</v>
      </c>
      <c r="B133" s="182" t="s">
        <v>541</v>
      </c>
      <c r="C133" s="183" t="s">
        <v>279</v>
      </c>
      <c r="D133" s="89" t="s">
        <v>547</v>
      </c>
      <c r="E133" s="90" t="n">
        <v>15.75</v>
      </c>
      <c r="F133" s="184" t="n">
        <v>3.65</v>
      </c>
      <c r="G133" s="106" t="s">
        <v>30</v>
      </c>
      <c r="H133" s="185" t="n">
        <f aca="false">IF(D133=0,SUM(E133+F133),0)</f>
        <v>0</v>
      </c>
      <c r="I133" s="186" t="n">
        <f aca="false">IF(D133="I",E133+F133,0)</f>
        <v>19.4</v>
      </c>
      <c r="J133" s="95" t="n">
        <f aca="false">IF(D133=1,SUM(E133+F133),0)</f>
        <v>0</v>
      </c>
      <c r="K133" s="96" t="n">
        <f aca="false">IF(D133=2,SUM(E133+F133),0)</f>
        <v>0</v>
      </c>
      <c r="L133" s="97"/>
      <c r="M133" s="99"/>
      <c r="N133" s="98"/>
      <c r="O133" s="99"/>
      <c r="P133" s="98"/>
      <c r="Q133" s="171"/>
      <c r="R133" s="47" t="n">
        <f aca="false">IF(L133="X",SUM(E133+F133),0)</f>
        <v>0</v>
      </c>
      <c r="S133" s="47" t="n">
        <f aca="false">IF(M133="X",SUM(E133+F133),0)</f>
        <v>0</v>
      </c>
      <c r="T133" s="47" t="n">
        <f aca="false">IF(N133="X",SUM(E133+F133),0)</f>
        <v>0</v>
      </c>
      <c r="U133" s="52" t="n">
        <f aca="false">IF(O133="X",SUM(E133+F133),0)</f>
        <v>0</v>
      </c>
    </row>
    <row r="134" customFormat="false" ht="12.75" hidden="false" customHeight="false" outlineLevel="0" collapsed="false">
      <c r="A134" s="86" t="s">
        <v>202</v>
      </c>
      <c r="B134" s="182" t="s">
        <v>541</v>
      </c>
      <c r="C134" s="183" t="s">
        <v>290</v>
      </c>
      <c r="D134" s="89" t="s">
        <v>547</v>
      </c>
      <c r="E134" s="90" t="n">
        <v>15.75</v>
      </c>
      <c r="F134" s="184" t="n">
        <v>3.53</v>
      </c>
      <c r="G134" s="106" t="s">
        <v>30</v>
      </c>
      <c r="H134" s="185" t="n">
        <f aca="false">IF(D134=0,SUM(E134+F134),0)</f>
        <v>0</v>
      </c>
      <c r="I134" s="186" t="n">
        <f aca="false">IF(D134="I",E134+F134,0)</f>
        <v>19.28</v>
      </c>
      <c r="J134" s="95" t="n">
        <f aca="false">IF(D134=1,SUM(E134+F134),0)</f>
        <v>0</v>
      </c>
      <c r="K134" s="96" t="n">
        <f aca="false">IF(D134=2,SUM(E134+F134),0)</f>
        <v>0</v>
      </c>
      <c r="L134" s="97"/>
      <c r="M134" s="99"/>
      <c r="N134" s="98"/>
      <c r="O134" s="99"/>
      <c r="P134" s="98"/>
      <c r="Q134" s="171"/>
      <c r="R134" s="47" t="n">
        <f aca="false">IF(L134="X",SUM(E134+F134),0)</f>
        <v>0</v>
      </c>
      <c r="S134" s="47" t="n">
        <f aca="false">IF(M134="X",SUM(E134+F134),0)</f>
        <v>0</v>
      </c>
      <c r="T134" s="47" t="n">
        <f aca="false">IF(N134="X",SUM(E134+F134),0)</f>
        <v>0</v>
      </c>
      <c r="U134" s="52" t="n">
        <f aca="false">IF(O134="X",SUM(E134+F134),0)</f>
        <v>0</v>
      </c>
    </row>
    <row r="135" customFormat="false" ht="12.75" hidden="false" customHeight="false" outlineLevel="0" collapsed="false">
      <c r="A135" s="86" t="s">
        <v>202</v>
      </c>
      <c r="B135" s="182" t="s">
        <v>541</v>
      </c>
      <c r="C135" s="183" t="s">
        <v>292</v>
      </c>
      <c r="D135" s="89" t="s">
        <v>547</v>
      </c>
      <c r="E135" s="90" t="n">
        <v>16.25</v>
      </c>
      <c r="F135" s="184" t="n">
        <v>3.7</v>
      </c>
      <c r="G135" s="106" t="s">
        <v>30</v>
      </c>
      <c r="H135" s="185" t="n">
        <f aca="false">IF(D135=0,SUM(E135+F135),0)</f>
        <v>0</v>
      </c>
      <c r="I135" s="186" t="n">
        <f aca="false">IF(D135="I",E135+F135,0)</f>
        <v>19.95</v>
      </c>
      <c r="J135" s="95" t="n">
        <f aca="false">IF(D135=1,SUM(E135+F135),0)</f>
        <v>0</v>
      </c>
      <c r="K135" s="96" t="n">
        <f aca="false">IF(D135=2,SUM(E135+F135),0)</f>
        <v>0</v>
      </c>
      <c r="L135" s="97"/>
      <c r="M135" s="99"/>
      <c r="N135" s="98"/>
      <c r="O135" s="99"/>
      <c r="P135" s="98"/>
      <c r="Q135" s="171"/>
      <c r="R135" s="47" t="n">
        <f aca="false">IF(L135="X",SUM(E135+F135),0)</f>
        <v>0</v>
      </c>
      <c r="S135" s="47" t="n">
        <f aca="false">IF(M135="X",SUM(E135+F135),0)</f>
        <v>0</v>
      </c>
      <c r="T135" s="47" t="n">
        <f aca="false">IF(N135="X",SUM(E135+F135),0)</f>
        <v>0</v>
      </c>
      <c r="U135" s="52" t="n">
        <f aca="false">IF(O135="X",SUM(E135+F135),0)</f>
        <v>0</v>
      </c>
    </row>
    <row r="136" customFormat="false" ht="12.75" hidden="false" customHeight="false" outlineLevel="0" collapsed="false">
      <c r="A136" s="86" t="s">
        <v>202</v>
      </c>
      <c r="B136" s="182" t="s">
        <v>541</v>
      </c>
      <c r="C136" s="183" t="s">
        <v>294</v>
      </c>
      <c r="D136" s="89" t="s">
        <v>547</v>
      </c>
      <c r="E136" s="90" t="n">
        <v>16.75</v>
      </c>
      <c r="F136" s="184" t="n">
        <v>3.85</v>
      </c>
      <c r="G136" s="106" t="s">
        <v>30</v>
      </c>
      <c r="H136" s="185" t="n">
        <f aca="false">IF(D136=0,SUM(E136+F136),0)</f>
        <v>0</v>
      </c>
      <c r="I136" s="186" t="n">
        <f aca="false">IF(D136="I",E136+F136,0)</f>
        <v>20.6</v>
      </c>
      <c r="J136" s="95" t="n">
        <f aca="false">IF(D136=1,SUM(E136+F136),0)</f>
        <v>0</v>
      </c>
      <c r="K136" s="96" t="n">
        <f aca="false">IF(D136=2,SUM(E136+F136),0)</f>
        <v>0</v>
      </c>
      <c r="L136" s="97"/>
      <c r="M136" s="99"/>
      <c r="N136" s="98"/>
      <c r="O136" s="99"/>
      <c r="P136" s="98"/>
      <c r="Q136" s="171"/>
      <c r="R136" s="47" t="n">
        <f aca="false">IF(L136="X",SUM(E136+F136),0)</f>
        <v>0</v>
      </c>
      <c r="S136" s="47" t="n">
        <f aca="false">IF(M136="X",SUM(E136+F136),0)</f>
        <v>0</v>
      </c>
      <c r="T136" s="47" t="n">
        <f aca="false">IF(N136="X",SUM(E136+F136),0)</f>
        <v>0</v>
      </c>
      <c r="U136" s="52" t="n">
        <f aca="false">IF(O136="X",SUM(E136+F136),0)</f>
        <v>0</v>
      </c>
    </row>
    <row r="137" customFormat="false" ht="27" hidden="false" customHeight="true" outlineLevel="0" collapsed="false">
      <c r="A137" s="86" t="s">
        <v>202</v>
      </c>
      <c r="B137" s="182" t="s">
        <v>541</v>
      </c>
      <c r="C137" s="183" t="s">
        <v>296</v>
      </c>
      <c r="D137" s="89" t="s">
        <v>547</v>
      </c>
      <c r="E137" s="90" t="n">
        <v>14.75</v>
      </c>
      <c r="F137" s="184" t="n">
        <v>3.75</v>
      </c>
      <c r="G137" s="106" t="s">
        <v>30</v>
      </c>
      <c r="H137" s="185" t="n">
        <f aca="false">IF(D137=0,SUM(E137+F137),0)</f>
        <v>0</v>
      </c>
      <c r="I137" s="186" t="n">
        <f aca="false">IF(D137="I",E137+F137,0)</f>
        <v>18.5</v>
      </c>
      <c r="J137" s="95" t="n">
        <f aca="false">IF(D137=1,SUM(E137+F137),0)</f>
        <v>0</v>
      </c>
      <c r="K137" s="96" t="n">
        <f aca="false">IF(D137=2,SUM(E137+F137),0)</f>
        <v>0</v>
      </c>
      <c r="L137" s="97"/>
      <c r="M137" s="99"/>
      <c r="N137" s="98"/>
      <c r="O137" s="99"/>
      <c r="P137" s="98"/>
      <c r="Q137" s="171"/>
      <c r="R137" s="47" t="n">
        <f aca="false">IF(L137="X",SUM(E137+F137),0)</f>
        <v>0</v>
      </c>
      <c r="S137" s="47" t="n">
        <f aca="false">IF(M137="X",SUM(E137+F137),0)</f>
        <v>0</v>
      </c>
      <c r="T137" s="47" t="n">
        <f aca="false">IF(N137="X",SUM(E137+F137),0)</f>
        <v>0</v>
      </c>
      <c r="U137" s="52" t="n">
        <f aca="false">IF(O137="X",SUM(E137+F137),0)</f>
        <v>0</v>
      </c>
    </row>
    <row r="138" customFormat="false" ht="12.75" hidden="false" customHeight="false" outlineLevel="0" collapsed="false">
      <c r="A138" s="86" t="s">
        <v>202</v>
      </c>
      <c r="B138" s="182" t="s">
        <v>541</v>
      </c>
      <c r="C138" s="183" t="s">
        <v>548</v>
      </c>
      <c r="D138" s="89"/>
      <c r="E138" s="90" t="n">
        <v>24.42</v>
      </c>
      <c r="F138" s="184"/>
      <c r="G138" s="106" t="s">
        <v>30</v>
      </c>
      <c r="H138" s="185" t="n">
        <f aca="false">IF(D138=0,SUM(E138+F138),0)</f>
        <v>24.42</v>
      </c>
      <c r="I138" s="186" t="n">
        <f aca="false">IF(D138="I",E138+F138,0)</f>
        <v>0</v>
      </c>
      <c r="J138" s="95" t="n">
        <f aca="false">IF(D138=1,SUM(E138+F138),0)</f>
        <v>0</v>
      </c>
      <c r="K138" s="96" t="n">
        <f aca="false">IF(D138=2,SUM(E138+F138),0)</f>
        <v>0</v>
      </c>
      <c r="L138" s="97"/>
      <c r="M138" s="99"/>
      <c r="N138" s="98"/>
      <c r="O138" s="99"/>
      <c r="P138" s="98"/>
      <c r="Q138" s="171"/>
      <c r="R138" s="47" t="n">
        <f aca="false">IF(L138="X",SUM(E138+F138),0)</f>
        <v>0</v>
      </c>
      <c r="S138" s="47" t="n">
        <f aca="false">IF(M138="X",SUM(E138+F138),0)</f>
        <v>0</v>
      </c>
      <c r="T138" s="47" t="n">
        <f aca="false">IF(N138="X",SUM(E138+F138),0)</f>
        <v>0</v>
      </c>
      <c r="U138" s="52" t="n">
        <f aca="false">IF(O138="X",SUM(E138+F138),0)</f>
        <v>0</v>
      </c>
    </row>
    <row r="139" customFormat="false" ht="12.75" hidden="false" customHeight="false" outlineLevel="0" collapsed="false">
      <c r="A139" s="53" t="s">
        <v>202</v>
      </c>
      <c r="B139" s="170" t="s">
        <v>541</v>
      </c>
      <c r="C139" s="166" t="s">
        <v>549</v>
      </c>
      <c r="D139" s="56" t="n">
        <v>1</v>
      </c>
      <c r="E139" s="39" t="n">
        <v>57.35</v>
      </c>
      <c r="F139" s="167"/>
      <c r="G139" s="102" t="s">
        <v>30</v>
      </c>
      <c r="H139" s="84" t="n">
        <f aca="false">IF(D139=0,SUM(E139+F139),0)</f>
        <v>0</v>
      </c>
      <c r="I139" s="168" t="n">
        <f aca="false">IF(D139="I",E139+F139,0)</f>
        <v>0</v>
      </c>
      <c r="J139" s="61" t="n">
        <f aca="false">IF(D139=1,SUM(E139+F139),0)</f>
        <v>57.35</v>
      </c>
      <c r="K139" s="62" t="n">
        <f aca="false">IF(D139=2,SUM(E139+F139),0)</f>
        <v>0</v>
      </c>
      <c r="L139" s="66" t="s">
        <v>31</v>
      </c>
      <c r="M139" s="47"/>
      <c r="N139" s="64"/>
      <c r="O139" s="47"/>
      <c r="P139" s="64"/>
      <c r="Q139" s="171"/>
      <c r="R139" s="47" t="n">
        <f aca="false">IF(L139="X",SUM(E139+F139),0)</f>
        <v>57.35</v>
      </c>
      <c r="S139" s="47" t="n">
        <f aca="false">IF(M139="X",SUM(E139+F139),0)</f>
        <v>0</v>
      </c>
      <c r="T139" s="47" t="n">
        <f aca="false">IF(N139="X",SUM(E139+F139),0)</f>
        <v>0</v>
      </c>
      <c r="U139" s="52" t="n">
        <f aca="false">IF(O139="X",SUM(E139+F139),0)</f>
        <v>0</v>
      </c>
    </row>
    <row r="140" customFormat="false" ht="12.75" hidden="false" customHeight="false" outlineLevel="0" collapsed="false">
      <c r="A140" s="86" t="s">
        <v>202</v>
      </c>
      <c r="B140" s="182" t="s">
        <v>550</v>
      </c>
      <c r="C140" s="183" t="s">
        <v>551</v>
      </c>
      <c r="D140" s="89" t="s">
        <v>547</v>
      </c>
      <c r="E140" s="90" t="n">
        <v>11.57</v>
      </c>
      <c r="F140" s="184" t="n">
        <v>2.74</v>
      </c>
      <c r="G140" s="106" t="s">
        <v>30</v>
      </c>
      <c r="H140" s="185" t="n">
        <f aca="false">IF(D140=0,SUM(E140+F140),0)</f>
        <v>0</v>
      </c>
      <c r="I140" s="186" t="n">
        <f aca="false">IF(D140="I",E140+F140,0)</f>
        <v>14.31</v>
      </c>
      <c r="J140" s="95" t="n">
        <f aca="false">IF(D140=1,SUM(E140+F140),0)</f>
        <v>0</v>
      </c>
      <c r="K140" s="190" t="n">
        <f aca="false">IF(D140=2,SUM(E140+F140),0)</f>
        <v>0</v>
      </c>
      <c r="L140" s="97"/>
      <c r="M140" s="99"/>
      <c r="N140" s="98"/>
      <c r="O140" s="99"/>
      <c r="P140" s="98"/>
      <c r="Q140" s="171"/>
      <c r="R140" s="47" t="n">
        <f aca="false">IF(L140="X",SUM(E140+F140),0)</f>
        <v>0</v>
      </c>
      <c r="S140" s="47" t="n">
        <f aca="false">IF(M140="X",SUM(E140+F140),0)</f>
        <v>0</v>
      </c>
      <c r="T140" s="47" t="n">
        <f aca="false">IF(N140="X",SUM(E140+F140),0)</f>
        <v>0</v>
      </c>
      <c r="U140" s="52" t="n">
        <f aca="false">IF(O140="X",SUM(E140+F140),0)</f>
        <v>0</v>
      </c>
    </row>
    <row r="141" customFormat="false" ht="12.75" hidden="false" customHeight="false" outlineLevel="0" collapsed="false">
      <c r="A141" s="86" t="s">
        <v>202</v>
      </c>
      <c r="B141" s="182" t="s">
        <v>550</v>
      </c>
      <c r="C141" s="183" t="s">
        <v>552</v>
      </c>
      <c r="D141" s="89" t="s">
        <v>547</v>
      </c>
      <c r="E141" s="90" t="n">
        <v>11.57</v>
      </c>
      <c r="F141" s="184" t="n">
        <v>2.74</v>
      </c>
      <c r="G141" s="106" t="s">
        <v>30</v>
      </c>
      <c r="H141" s="185" t="n">
        <f aca="false">IF(D141=0,SUM(E141+F141),0)</f>
        <v>0</v>
      </c>
      <c r="I141" s="186" t="n">
        <f aca="false">IF(D141="I",E141+F141,0)</f>
        <v>14.31</v>
      </c>
      <c r="J141" s="95" t="n">
        <f aca="false">IF(D141=1,SUM(E141+F141),0)</f>
        <v>0</v>
      </c>
      <c r="K141" s="190" t="n">
        <f aca="false">IF(D141=2,SUM(E141+F141),0)</f>
        <v>0</v>
      </c>
      <c r="L141" s="97"/>
      <c r="M141" s="99"/>
      <c r="N141" s="98"/>
      <c r="O141" s="99"/>
      <c r="P141" s="98"/>
      <c r="Q141" s="171"/>
      <c r="R141" s="47" t="n">
        <f aca="false">IF(L141="X",SUM(E141+F141),0)</f>
        <v>0</v>
      </c>
      <c r="S141" s="47" t="n">
        <f aca="false">IF(M141="X",SUM(E141+F141),0)</f>
        <v>0</v>
      </c>
      <c r="T141" s="47" t="n">
        <f aca="false">IF(N141="X",SUM(E141+F141),0)</f>
        <v>0</v>
      </c>
      <c r="U141" s="52" t="n">
        <f aca="false">IF(O141="X",SUM(E141+F141),0)</f>
        <v>0</v>
      </c>
    </row>
    <row r="142" customFormat="false" ht="12.75" hidden="false" customHeight="false" outlineLevel="0" collapsed="false">
      <c r="A142" s="86" t="s">
        <v>202</v>
      </c>
      <c r="B142" s="182" t="s">
        <v>550</v>
      </c>
      <c r="C142" s="183" t="s">
        <v>553</v>
      </c>
      <c r="D142" s="89" t="s">
        <v>547</v>
      </c>
      <c r="E142" s="90" t="n">
        <v>11.57</v>
      </c>
      <c r="F142" s="184" t="n">
        <v>2.74</v>
      </c>
      <c r="G142" s="106" t="s">
        <v>30</v>
      </c>
      <c r="H142" s="185" t="n">
        <f aca="false">IF(D142=0,SUM(E142+F142),0)</f>
        <v>0</v>
      </c>
      <c r="I142" s="186" t="n">
        <f aca="false">IF(D142="I",E142+F142,0)</f>
        <v>14.31</v>
      </c>
      <c r="J142" s="95" t="n">
        <f aca="false">IF(D142=1,SUM(E142+F142),0)</f>
        <v>0</v>
      </c>
      <c r="K142" s="190" t="n">
        <f aca="false">IF(D142=2,SUM(E142+F142),0)</f>
        <v>0</v>
      </c>
      <c r="L142" s="97"/>
      <c r="M142" s="99"/>
      <c r="N142" s="98"/>
      <c r="O142" s="99"/>
      <c r="P142" s="98"/>
      <c r="Q142" s="171"/>
      <c r="R142" s="47" t="n">
        <f aca="false">IF(L142="X",SUM(E142+F142),0)</f>
        <v>0</v>
      </c>
      <c r="S142" s="47" t="n">
        <f aca="false">IF(M142="X",SUM(E142+F142),0)</f>
        <v>0</v>
      </c>
      <c r="T142" s="47" t="n">
        <f aca="false">IF(N142="X",SUM(E142+F142),0)</f>
        <v>0</v>
      </c>
      <c r="U142" s="52" t="n">
        <f aca="false">IF(O142="X",SUM(E142+F142),0)</f>
        <v>0</v>
      </c>
    </row>
    <row r="143" customFormat="false" ht="12.75" hidden="false" customHeight="false" outlineLevel="0" collapsed="false">
      <c r="A143" s="86" t="s">
        <v>202</v>
      </c>
      <c r="B143" s="182" t="s">
        <v>550</v>
      </c>
      <c r="C143" s="183" t="s">
        <v>554</v>
      </c>
      <c r="D143" s="89" t="s">
        <v>547</v>
      </c>
      <c r="E143" s="90" t="n">
        <v>11.57</v>
      </c>
      <c r="F143" s="184" t="n">
        <v>2.74</v>
      </c>
      <c r="G143" s="106" t="s">
        <v>30</v>
      </c>
      <c r="H143" s="185" t="n">
        <f aca="false">IF(D143=0,SUM(E143+F143),0)</f>
        <v>0</v>
      </c>
      <c r="I143" s="191" t="n">
        <f aca="false">IF(D143="I",E143+F143,0)</f>
        <v>14.31</v>
      </c>
      <c r="J143" s="95" t="n">
        <f aca="false">IF(D143=1,SUM(E143+F143),0)</f>
        <v>0</v>
      </c>
      <c r="K143" s="190" t="n">
        <f aca="false">IF(D143=2,SUM(E143+F143),0)</f>
        <v>0</v>
      </c>
      <c r="L143" s="97"/>
      <c r="M143" s="99"/>
      <c r="N143" s="98"/>
      <c r="O143" s="99"/>
      <c r="P143" s="98"/>
      <c r="Q143" s="171"/>
      <c r="R143" s="47" t="n">
        <f aca="false">IF(L143="X",SUM(E143+F143),0)</f>
        <v>0</v>
      </c>
      <c r="S143" s="47" t="n">
        <f aca="false">IF(M143="X",SUM(E143+F143),0)</f>
        <v>0</v>
      </c>
      <c r="T143" s="47" t="n">
        <f aca="false">IF(N143="X",SUM(E143+F143),0)</f>
        <v>0</v>
      </c>
      <c r="U143" s="52" t="n">
        <f aca="false">IF(O143="X",SUM(E143+F143),0)</f>
        <v>0</v>
      </c>
    </row>
    <row r="144" customFormat="false" ht="12.75" hidden="false" customHeight="false" outlineLevel="0" collapsed="false">
      <c r="A144" s="53" t="s">
        <v>202</v>
      </c>
      <c r="B144" s="170" t="s">
        <v>550</v>
      </c>
      <c r="C144" s="166" t="s">
        <v>555</v>
      </c>
      <c r="D144" s="56" t="n">
        <v>1</v>
      </c>
      <c r="E144" s="39" t="n">
        <v>16.6</v>
      </c>
      <c r="F144" s="167"/>
      <c r="G144" s="102" t="s">
        <v>30</v>
      </c>
      <c r="H144" s="84" t="n">
        <f aca="false">IF(D144=0,SUM(E144+F144),0)</f>
        <v>0</v>
      </c>
      <c r="I144" s="192" t="n">
        <f aca="false">IF(D144="I",E144+F144,0)</f>
        <v>0</v>
      </c>
      <c r="J144" s="61" t="n">
        <f aca="false">IF(D144=1,SUM(E144+F144),0)</f>
        <v>16.6</v>
      </c>
      <c r="K144" s="193" t="n">
        <f aca="false">IF(D144=2,SUM(E144+F144),0)</f>
        <v>0</v>
      </c>
      <c r="L144" s="66"/>
      <c r="M144" s="47" t="s">
        <v>31</v>
      </c>
      <c r="N144" s="64"/>
      <c r="O144" s="47"/>
      <c r="P144" s="64"/>
      <c r="Q144" s="171"/>
      <c r="R144" s="47" t="n">
        <f aca="false">IF(L144="X",SUM(E144+F144),0)</f>
        <v>0</v>
      </c>
      <c r="S144" s="47" t="n">
        <f aca="false">IF(M144="X",SUM(E144+F144),0)</f>
        <v>16.6</v>
      </c>
      <c r="T144" s="47" t="n">
        <f aca="false">IF(N144="X",SUM(E144+F144),0)</f>
        <v>0</v>
      </c>
      <c r="U144" s="52" t="n">
        <f aca="false">IF(O144="X",SUM(E144+F144),0)</f>
        <v>0</v>
      </c>
    </row>
    <row r="145" customFormat="false" ht="12.75" hidden="false" customHeight="false" outlineLevel="0" collapsed="false">
      <c r="A145" s="53" t="s">
        <v>202</v>
      </c>
      <c r="B145" s="182" t="s">
        <v>550</v>
      </c>
      <c r="C145" s="183" t="s">
        <v>556</v>
      </c>
      <c r="D145" s="89" t="s">
        <v>547</v>
      </c>
      <c r="E145" s="90" t="n">
        <v>16.6</v>
      </c>
      <c r="F145" s="184" t="n">
        <v>2.94</v>
      </c>
      <c r="G145" s="106" t="s">
        <v>30</v>
      </c>
      <c r="H145" s="185" t="n">
        <f aca="false">IF(D145=0,SUM(E145+F145),0)</f>
        <v>0</v>
      </c>
      <c r="I145" s="186" t="n">
        <f aca="false">IF(D145="I",E145+F145,0)</f>
        <v>19.54</v>
      </c>
      <c r="J145" s="95" t="n">
        <f aca="false">IF(D145=1,SUM(E145+F145),0)</f>
        <v>0</v>
      </c>
      <c r="K145" s="190" t="n">
        <f aca="false">IF(D145=2,SUM(E145+F145),0)</f>
        <v>0</v>
      </c>
      <c r="L145" s="97"/>
      <c r="M145" s="99"/>
      <c r="N145" s="98"/>
      <c r="O145" s="99"/>
      <c r="P145" s="98"/>
      <c r="Q145" s="171"/>
      <c r="R145" s="47" t="n">
        <f aca="false">IF(L145="X",SUM(E145+F145),0)</f>
        <v>0</v>
      </c>
      <c r="S145" s="47" t="n">
        <f aca="false">IF(M145="X",SUM(E145+F145),0)</f>
        <v>0</v>
      </c>
      <c r="T145" s="47" t="n">
        <f aca="false">IF(N145="X",SUM(E145+F145),0)</f>
        <v>0</v>
      </c>
      <c r="U145" s="52" t="n">
        <f aca="false">IF(O145="X",SUM(E145+F145),0)</f>
        <v>0</v>
      </c>
    </row>
    <row r="146" customFormat="false" ht="12.75" hidden="false" customHeight="false" outlineLevel="0" collapsed="false">
      <c r="A146" s="53" t="s">
        <v>202</v>
      </c>
      <c r="B146" s="182" t="s">
        <v>550</v>
      </c>
      <c r="C146" s="183" t="s">
        <v>557</v>
      </c>
      <c r="D146" s="89" t="s">
        <v>547</v>
      </c>
      <c r="E146" s="90" t="n">
        <v>16.6</v>
      </c>
      <c r="F146" s="184" t="n">
        <v>2.94</v>
      </c>
      <c r="G146" s="106" t="s">
        <v>30</v>
      </c>
      <c r="H146" s="185" t="n">
        <f aca="false">IF(D146=0,SUM(E146+F146),0)</f>
        <v>0</v>
      </c>
      <c r="I146" s="186" t="n">
        <f aca="false">IF(D146="I",E146+F146,0)</f>
        <v>19.54</v>
      </c>
      <c r="J146" s="95" t="n">
        <f aca="false">IF(D146=1,SUM(E146+F146),0)</f>
        <v>0</v>
      </c>
      <c r="K146" s="190" t="n">
        <f aca="false">IF(D146=2,SUM(E146+F146),0)</f>
        <v>0</v>
      </c>
      <c r="L146" s="97"/>
      <c r="M146" s="99"/>
      <c r="N146" s="98"/>
      <c r="O146" s="99"/>
      <c r="P146" s="98"/>
      <c r="Q146" s="171"/>
      <c r="R146" s="47" t="n">
        <f aca="false">IF(L146="X",SUM(E146+F146),0)</f>
        <v>0</v>
      </c>
      <c r="S146" s="47" t="n">
        <f aca="false">IF(M146="X",SUM(E146+F146),0)</f>
        <v>0</v>
      </c>
      <c r="T146" s="47" t="n">
        <f aca="false">IF(N146="X",SUM(E146+F146),0)</f>
        <v>0</v>
      </c>
      <c r="U146" s="52" t="n">
        <f aca="false">IF(O146="X",SUM(E146+F146),0)</f>
        <v>0</v>
      </c>
    </row>
    <row r="147" customFormat="false" ht="12.75" hidden="false" customHeight="false" outlineLevel="0" collapsed="false">
      <c r="A147" s="53" t="s">
        <v>202</v>
      </c>
      <c r="B147" s="182" t="s">
        <v>550</v>
      </c>
      <c r="C147" s="183" t="s">
        <v>558</v>
      </c>
      <c r="D147" s="89" t="s">
        <v>547</v>
      </c>
      <c r="E147" s="90" t="n">
        <v>16.6</v>
      </c>
      <c r="F147" s="184" t="n">
        <v>2.94</v>
      </c>
      <c r="G147" s="106" t="s">
        <v>30</v>
      </c>
      <c r="H147" s="185" t="n">
        <f aca="false">IF(D147=0,SUM(E147+F147),0)</f>
        <v>0</v>
      </c>
      <c r="I147" s="186" t="n">
        <f aca="false">IF(D147="I",E147+F147,0)</f>
        <v>19.54</v>
      </c>
      <c r="J147" s="95" t="n">
        <f aca="false">IF(D147=1,SUM(E147+F147),0)</f>
        <v>0</v>
      </c>
      <c r="K147" s="190" t="n">
        <f aca="false">IF(D147=2,SUM(E147+F147),0)</f>
        <v>0</v>
      </c>
      <c r="L147" s="97"/>
      <c r="M147" s="99"/>
      <c r="N147" s="98"/>
      <c r="O147" s="99"/>
      <c r="P147" s="98"/>
      <c r="Q147" s="171"/>
      <c r="R147" s="47" t="n">
        <f aca="false">IF(L147="X",SUM(E147+F147),0)</f>
        <v>0</v>
      </c>
      <c r="S147" s="47" t="n">
        <f aca="false">IF(M147="X",SUM(E147+F147),0)</f>
        <v>0</v>
      </c>
      <c r="T147" s="47" t="n">
        <f aca="false">IF(N147="X",SUM(E147+F147),0)</f>
        <v>0</v>
      </c>
      <c r="U147" s="52" t="n">
        <f aca="false">IF(O147="X",SUM(E147+F147),0)</f>
        <v>0</v>
      </c>
    </row>
    <row r="148" customFormat="false" ht="12.75" hidden="false" customHeight="false" outlineLevel="0" collapsed="false">
      <c r="A148" s="53" t="s">
        <v>202</v>
      </c>
      <c r="B148" s="182" t="s">
        <v>550</v>
      </c>
      <c r="C148" s="183" t="s">
        <v>559</v>
      </c>
      <c r="D148" s="89" t="s">
        <v>547</v>
      </c>
      <c r="E148" s="90" t="n">
        <v>16.6</v>
      </c>
      <c r="F148" s="184" t="n">
        <v>2.94</v>
      </c>
      <c r="G148" s="106" t="s">
        <v>30</v>
      </c>
      <c r="H148" s="185" t="n">
        <f aca="false">IF(D148=0,SUM(E148+F148),0)</f>
        <v>0</v>
      </c>
      <c r="I148" s="186" t="n">
        <f aca="false">IF(D148="I",E148+F148,0)</f>
        <v>19.54</v>
      </c>
      <c r="J148" s="95" t="n">
        <f aca="false">IF(D148=1,SUM(E148+F148),0)</f>
        <v>0</v>
      </c>
      <c r="K148" s="190" t="n">
        <f aca="false">IF(D148=2,SUM(E148+F148),0)</f>
        <v>0</v>
      </c>
      <c r="L148" s="97"/>
      <c r="M148" s="99"/>
      <c r="N148" s="98"/>
      <c r="O148" s="99"/>
      <c r="P148" s="98"/>
      <c r="Q148" s="171"/>
      <c r="R148" s="47" t="n">
        <f aca="false">IF(L148="X",SUM(E148+F148),0)</f>
        <v>0</v>
      </c>
      <c r="S148" s="47" t="n">
        <f aca="false">IF(M148="X",SUM(E148+F148),0)</f>
        <v>0</v>
      </c>
      <c r="T148" s="47" t="n">
        <f aca="false">IF(N148="X",SUM(E148+F148),0)</f>
        <v>0</v>
      </c>
      <c r="U148" s="52" t="n">
        <f aca="false">IF(O148="X",SUM(E148+F148),0)</f>
        <v>0</v>
      </c>
    </row>
    <row r="149" customFormat="false" ht="12.75" hidden="false" customHeight="false" outlineLevel="0" collapsed="false">
      <c r="A149" s="53" t="s">
        <v>202</v>
      </c>
      <c r="B149" s="182" t="s">
        <v>550</v>
      </c>
      <c r="C149" s="183" t="s">
        <v>560</v>
      </c>
      <c r="D149" s="89" t="s">
        <v>547</v>
      </c>
      <c r="E149" s="90" t="n">
        <v>16.6</v>
      </c>
      <c r="F149" s="184" t="n">
        <v>2.94</v>
      </c>
      <c r="G149" s="106" t="s">
        <v>30</v>
      </c>
      <c r="H149" s="185" t="n">
        <f aca="false">IF(D149=0,SUM(E149+F149),0)</f>
        <v>0</v>
      </c>
      <c r="I149" s="186" t="n">
        <f aca="false">IF(D149="I",E149+F149,0)</f>
        <v>19.54</v>
      </c>
      <c r="J149" s="95" t="n">
        <f aca="false">IF(D149=1,SUM(E149+F149),0)</f>
        <v>0</v>
      </c>
      <c r="K149" s="190" t="n">
        <f aca="false">IF(D149=2,SUM(E149+F149),0)</f>
        <v>0</v>
      </c>
      <c r="L149" s="97"/>
      <c r="M149" s="99"/>
      <c r="N149" s="98"/>
      <c r="O149" s="99"/>
      <c r="P149" s="98"/>
      <c r="Q149" s="171"/>
      <c r="R149" s="47" t="n">
        <f aca="false">IF(L149="X",SUM(E149+F149),0)</f>
        <v>0</v>
      </c>
      <c r="S149" s="47" t="n">
        <f aca="false">IF(M149="X",SUM(E149+F149),0)</f>
        <v>0</v>
      </c>
      <c r="T149" s="47" t="n">
        <f aca="false">IF(N149="X",SUM(E149+F149),0)</f>
        <v>0</v>
      </c>
      <c r="U149" s="52" t="n">
        <f aca="false">IF(O149="X",SUM(E149+F149),0)</f>
        <v>0</v>
      </c>
    </row>
    <row r="150" customFormat="false" ht="12.75" hidden="false" customHeight="false" outlineLevel="0" collapsed="false">
      <c r="A150" s="53" t="s">
        <v>202</v>
      </c>
      <c r="B150" s="182" t="s">
        <v>550</v>
      </c>
      <c r="C150" s="183" t="s">
        <v>561</v>
      </c>
      <c r="D150" s="89" t="s">
        <v>547</v>
      </c>
      <c r="E150" s="90" t="n">
        <v>16.38</v>
      </c>
      <c r="F150" s="184" t="n">
        <v>3.24</v>
      </c>
      <c r="G150" s="106" t="s">
        <v>30</v>
      </c>
      <c r="H150" s="185" t="n">
        <f aca="false">IF(D150=0,SUM(E150+F150),0)</f>
        <v>0</v>
      </c>
      <c r="I150" s="186" t="n">
        <f aca="false">IF(D150="I",E150+F150,0)</f>
        <v>19.62</v>
      </c>
      <c r="J150" s="95" t="n">
        <f aca="false">IF(D150=1,SUM(E150+F150),0)</f>
        <v>0</v>
      </c>
      <c r="K150" s="190" t="n">
        <f aca="false">IF(D150=2,SUM(E150+F150),0)</f>
        <v>0</v>
      </c>
      <c r="L150" s="97"/>
      <c r="M150" s="99"/>
      <c r="N150" s="98"/>
      <c r="O150" s="99"/>
      <c r="P150" s="98"/>
      <c r="Q150" s="171"/>
      <c r="R150" s="47" t="n">
        <f aca="false">IF(L150="X",SUM(E150+F150),0)</f>
        <v>0</v>
      </c>
      <c r="S150" s="47" t="n">
        <f aca="false">IF(M150="X",SUM(E150+F150),0)</f>
        <v>0</v>
      </c>
      <c r="T150" s="47" t="n">
        <f aca="false">IF(N150="X",SUM(E150+F150),0)</f>
        <v>0</v>
      </c>
      <c r="U150" s="52" t="n">
        <f aca="false">IF(O150="X",SUM(E150+F150),0)</f>
        <v>0</v>
      </c>
    </row>
    <row r="151" customFormat="false" ht="12.75" hidden="false" customHeight="false" outlineLevel="0" collapsed="false">
      <c r="A151" s="53" t="s">
        <v>202</v>
      </c>
      <c r="B151" s="182" t="s">
        <v>550</v>
      </c>
      <c r="C151" s="183" t="s">
        <v>562</v>
      </c>
      <c r="D151" s="89" t="s">
        <v>547</v>
      </c>
      <c r="E151" s="90" t="n">
        <v>10.7</v>
      </c>
      <c r="F151" s="184" t="n">
        <v>2.75</v>
      </c>
      <c r="G151" s="106" t="s">
        <v>30</v>
      </c>
      <c r="H151" s="185" t="n">
        <f aca="false">IF(D151=0,SUM(E151+F151),0)</f>
        <v>0</v>
      </c>
      <c r="I151" s="186" t="n">
        <f aca="false">IF(D151="I",E151+F151,0)</f>
        <v>13.45</v>
      </c>
      <c r="J151" s="95" t="n">
        <f aca="false">IF(D151=1,SUM(E151+F151),0)</f>
        <v>0</v>
      </c>
      <c r="K151" s="190" t="n">
        <f aca="false">IF(D151=2,SUM(E151+F151),0)</f>
        <v>0</v>
      </c>
      <c r="L151" s="97"/>
      <c r="M151" s="99"/>
      <c r="N151" s="98"/>
      <c r="O151" s="99"/>
      <c r="P151" s="98"/>
      <c r="Q151" s="171"/>
      <c r="R151" s="47" t="n">
        <f aca="false">IF(L151="X",SUM(E151+F151),0)</f>
        <v>0</v>
      </c>
      <c r="S151" s="47" t="n">
        <f aca="false">IF(M151="X",SUM(E151+F151),0)</f>
        <v>0</v>
      </c>
      <c r="T151" s="47" t="n">
        <f aca="false">IF(N151="X",SUM(E151+F151),0)</f>
        <v>0</v>
      </c>
      <c r="U151" s="52" t="n">
        <f aca="false">IF(O151="X",SUM(E151+F151),0)</f>
        <v>0</v>
      </c>
    </row>
    <row r="152" customFormat="false" ht="12.75" hidden="false" customHeight="false" outlineLevel="0" collapsed="false">
      <c r="A152" s="53" t="s">
        <v>202</v>
      </c>
      <c r="B152" s="182" t="s">
        <v>550</v>
      </c>
      <c r="C152" s="183" t="s">
        <v>563</v>
      </c>
      <c r="D152" s="89" t="s">
        <v>547</v>
      </c>
      <c r="E152" s="90" t="n">
        <v>10.7</v>
      </c>
      <c r="F152" s="184" t="n">
        <v>2.75</v>
      </c>
      <c r="G152" s="106" t="s">
        <v>30</v>
      </c>
      <c r="H152" s="185" t="n">
        <f aca="false">IF(D152=0,SUM(E152+F152),0)</f>
        <v>0</v>
      </c>
      <c r="I152" s="186" t="n">
        <f aca="false">IF(D152="I",E152+F152,0)</f>
        <v>13.45</v>
      </c>
      <c r="J152" s="95" t="n">
        <f aca="false">IF(D152=1,SUM(E152+F152),0)</f>
        <v>0</v>
      </c>
      <c r="K152" s="190" t="n">
        <f aca="false">IF(D152=2,SUM(E152+F152),0)</f>
        <v>0</v>
      </c>
      <c r="L152" s="97"/>
      <c r="M152" s="99"/>
      <c r="N152" s="98"/>
      <c r="O152" s="99"/>
      <c r="P152" s="98"/>
      <c r="Q152" s="171"/>
      <c r="R152" s="47" t="n">
        <f aca="false">IF(L152="X",SUM(E152+F152),0)</f>
        <v>0</v>
      </c>
      <c r="S152" s="47" t="n">
        <f aca="false">IF(M152="X",SUM(E152+F152),0)</f>
        <v>0</v>
      </c>
      <c r="T152" s="47" t="n">
        <f aca="false">IF(N152="X",SUM(E152+F152),0)</f>
        <v>0</v>
      </c>
      <c r="U152" s="52" t="n">
        <f aca="false">IF(O152="X",SUM(E152+F152),0)</f>
        <v>0</v>
      </c>
    </row>
    <row r="153" customFormat="false" ht="12.75" hidden="false" customHeight="false" outlineLevel="0" collapsed="false">
      <c r="A153" s="53" t="s">
        <v>202</v>
      </c>
      <c r="B153" s="182" t="s">
        <v>550</v>
      </c>
      <c r="C153" s="183" t="s">
        <v>564</v>
      </c>
      <c r="D153" s="89" t="s">
        <v>547</v>
      </c>
      <c r="E153" s="90" t="n">
        <v>10.7</v>
      </c>
      <c r="F153" s="184" t="n">
        <v>2.75</v>
      </c>
      <c r="G153" s="106" t="s">
        <v>30</v>
      </c>
      <c r="H153" s="185" t="n">
        <f aca="false">IF(D153=0,SUM(E153+F153),0)</f>
        <v>0</v>
      </c>
      <c r="I153" s="186" t="n">
        <f aca="false">IF(D153="I",E153+F153,0)</f>
        <v>13.45</v>
      </c>
      <c r="J153" s="95" t="n">
        <f aca="false">IF(D153=1,SUM(E153+F153),0)</f>
        <v>0</v>
      </c>
      <c r="K153" s="190" t="n">
        <f aca="false">IF(D153=2,SUM(E153+F153),0)</f>
        <v>0</v>
      </c>
      <c r="L153" s="97"/>
      <c r="M153" s="99"/>
      <c r="N153" s="98"/>
      <c r="O153" s="99"/>
      <c r="P153" s="98"/>
      <c r="Q153" s="171"/>
      <c r="R153" s="47" t="n">
        <f aca="false">IF(L153="X",SUM(E153+F153),0)</f>
        <v>0</v>
      </c>
      <c r="S153" s="47" t="n">
        <f aca="false">IF(M153="X",SUM(E153+F153),0)</f>
        <v>0</v>
      </c>
      <c r="T153" s="47" t="n">
        <f aca="false">IF(N153="X",SUM(E153+F153),0)</f>
        <v>0</v>
      </c>
      <c r="U153" s="52" t="n">
        <f aca="false">IF(O153="X",SUM(E153+F153),0)</f>
        <v>0</v>
      </c>
    </row>
    <row r="154" customFormat="false" ht="12.75" hidden="false" customHeight="false" outlineLevel="0" collapsed="false">
      <c r="A154" s="53" t="s">
        <v>202</v>
      </c>
      <c r="B154" s="182" t="s">
        <v>550</v>
      </c>
      <c r="C154" s="183" t="s">
        <v>565</v>
      </c>
      <c r="D154" s="89" t="s">
        <v>547</v>
      </c>
      <c r="E154" s="90" t="n">
        <v>10.7</v>
      </c>
      <c r="F154" s="184" t="n">
        <v>2.75</v>
      </c>
      <c r="G154" s="106" t="s">
        <v>30</v>
      </c>
      <c r="H154" s="185" t="n">
        <f aca="false">IF(D154=0,SUM(E154+F154),0)</f>
        <v>0</v>
      </c>
      <c r="I154" s="186" t="n">
        <f aca="false">IF(D154="I",E154+F154,0)</f>
        <v>13.45</v>
      </c>
      <c r="J154" s="95" t="n">
        <f aca="false">IF(D154=1,SUM(E154+F154),0)</f>
        <v>0</v>
      </c>
      <c r="K154" s="190" t="n">
        <f aca="false">IF(D154=2,SUM(E154+F154),0)</f>
        <v>0</v>
      </c>
      <c r="L154" s="97"/>
      <c r="M154" s="99"/>
      <c r="N154" s="98"/>
      <c r="O154" s="99"/>
      <c r="P154" s="98"/>
      <c r="Q154" s="171"/>
      <c r="R154" s="47" t="n">
        <f aca="false">IF(L154="X",SUM(E154+F154),0)</f>
        <v>0</v>
      </c>
      <c r="S154" s="47" t="n">
        <f aca="false">IF(M154="X",SUM(E154+F154),0)</f>
        <v>0</v>
      </c>
      <c r="T154" s="47" t="n">
        <f aca="false">IF(N154="X",SUM(E154+F154),0)</f>
        <v>0</v>
      </c>
      <c r="U154" s="52" t="n">
        <f aca="false">IF(O154="X",SUM(E154+F154),0)</f>
        <v>0</v>
      </c>
    </row>
    <row r="155" customFormat="false" ht="12.75" hidden="false" customHeight="false" outlineLevel="0" collapsed="false">
      <c r="A155" s="53" t="s">
        <v>202</v>
      </c>
      <c r="B155" s="182" t="s">
        <v>550</v>
      </c>
      <c r="C155" s="183" t="s">
        <v>566</v>
      </c>
      <c r="D155" s="89" t="s">
        <v>547</v>
      </c>
      <c r="E155" s="90" t="n">
        <v>16.38</v>
      </c>
      <c r="F155" s="184" t="n">
        <v>3.24</v>
      </c>
      <c r="G155" s="106" t="s">
        <v>30</v>
      </c>
      <c r="H155" s="185" t="n">
        <f aca="false">IF(D155=0,SUM(E155+F155),0)</f>
        <v>0</v>
      </c>
      <c r="I155" s="186" t="n">
        <f aca="false">IF(D155="I",E155+F155,0)</f>
        <v>19.62</v>
      </c>
      <c r="J155" s="95" t="n">
        <f aca="false">IF(D155=1,SUM(E155+F155),0)</f>
        <v>0</v>
      </c>
      <c r="K155" s="190" t="n">
        <f aca="false">IF(D155=2,SUM(E155+F155),0)</f>
        <v>0</v>
      </c>
      <c r="L155" s="97"/>
      <c r="M155" s="99"/>
      <c r="N155" s="98"/>
      <c r="O155" s="99"/>
      <c r="P155" s="98"/>
      <c r="Q155" s="171"/>
      <c r="R155" s="47" t="n">
        <f aca="false">IF(L155="X",SUM(E155+F155),0)</f>
        <v>0</v>
      </c>
      <c r="S155" s="47" t="n">
        <f aca="false">IF(M155="X",SUM(E155+F155),0)</f>
        <v>0</v>
      </c>
      <c r="T155" s="47" t="n">
        <f aca="false">IF(N155="X",SUM(E155+F155),0)</f>
        <v>0</v>
      </c>
      <c r="U155" s="52" t="n">
        <f aca="false">IF(O155="X",SUM(E155+F155),0)</f>
        <v>0</v>
      </c>
    </row>
    <row r="156" customFormat="false" ht="12.75" hidden="false" customHeight="false" outlineLevel="0" collapsed="false">
      <c r="A156" s="53" t="s">
        <v>202</v>
      </c>
      <c r="B156" s="182" t="s">
        <v>550</v>
      </c>
      <c r="C156" s="183" t="s">
        <v>567</v>
      </c>
      <c r="D156" s="89" t="s">
        <v>547</v>
      </c>
      <c r="E156" s="90" t="n">
        <v>11.57</v>
      </c>
      <c r="F156" s="184" t="n">
        <v>2.74</v>
      </c>
      <c r="G156" s="106" t="s">
        <v>30</v>
      </c>
      <c r="H156" s="185" t="n">
        <f aca="false">IF(D156=0,SUM(E156+F156),0)</f>
        <v>0</v>
      </c>
      <c r="I156" s="186" t="n">
        <f aca="false">IF(D156="I",E156+F156,0)</f>
        <v>14.31</v>
      </c>
      <c r="J156" s="95" t="n">
        <f aca="false">IF(D156=1,SUM(E156+F156),0)</f>
        <v>0</v>
      </c>
      <c r="K156" s="190" t="n">
        <f aca="false">IF(D156=2,SUM(E156+F156),0)</f>
        <v>0</v>
      </c>
      <c r="L156" s="97"/>
      <c r="M156" s="99"/>
      <c r="N156" s="98"/>
      <c r="O156" s="99"/>
      <c r="P156" s="98"/>
      <c r="Q156" s="171"/>
      <c r="R156" s="47" t="n">
        <f aca="false">IF(L156="X",SUM(E156+F156),0)</f>
        <v>0</v>
      </c>
      <c r="S156" s="47" t="n">
        <f aca="false">IF(M156="X",SUM(E156+F156),0)</f>
        <v>0</v>
      </c>
      <c r="T156" s="47" t="n">
        <f aca="false">IF(N156="X",SUM(E156+F156),0)</f>
        <v>0</v>
      </c>
      <c r="U156" s="52" t="n">
        <f aca="false">IF(O156="X",SUM(E156+F156),0)</f>
        <v>0</v>
      </c>
    </row>
    <row r="157" customFormat="false" ht="12.75" hidden="false" customHeight="false" outlineLevel="0" collapsed="false">
      <c r="A157" s="53" t="s">
        <v>202</v>
      </c>
      <c r="B157" s="182" t="s">
        <v>550</v>
      </c>
      <c r="C157" s="183" t="s">
        <v>568</v>
      </c>
      <c r="D157" s="89" t="s">
        <v>547</v>
      </c>
      <c r="E157" s="90" t="n">
        <v>11.57</v>
      </c>
      <c r="F157" s="184" t="n">
        <v>2.74</v>
      </c>
      <c r="G157" s="106" t="s">
        <v>30</v>
      </c>
      <c r="H157" s="185" t="n">
        <f aca="false">IF(D157=0,SUM(E157+F157),0)</f>
        <v>0</v>
      </c>
      <c r="I157" s="186" t="n">
        <f aca="false">IF(D157="I",E157+F157,0)</f>
        <v>14.31</v>
      </c>
      <c r="J157" s="95" t="n">
        <f aca="false">IF(D157=1,SUM(E157+F157),0)</f>
        <v>0</v>
      </c>
      <c r="K157" s="190" t="n">
        <f aca="false">IF(D157=2,SUM(E157+F157),0)</f>
        <v>0</v>
      </c>
      <c r="L157" s="97"/>
      <c r="M157" s="99"/>
      <c r="N157" s="98"/>
      <c r="O157" s="99"/>
      <c r="P157" s="98"/>
      <c r="Q157" s="171"/>
      <c r="R157" s="47" t="n">
        <f aca="false">IF(L157="X",SUM(E157+F157),0)</f>
        <v>0</v>
      </c>
      <c r="S157" s="47" t="n">
        <f aca="false">IF(M157="X",SUM(E157+F157),0)</f>
        <v>0</v>
      </c>
      <c r="T157" s="47" t="n">
        <f aca="false">IF(N157="X",SUM(E157+F157),0)</f>
        <v>0</v>
      </c>
      <c r="U157" s="52" t="n">
        <f aca="false">IF(O157="X",SUM(E157+F157),0)</f>
        <v>0</v>
      </c>
    </row>
    <row r="158" customFormat="false" ht="12.75" hidden="false" customHeight="false" outlineLevel="0" collapsed="false">
      <c r="A158" s="53" t="s">
        <v>202</v>
      </c>
      <c r="B158" s="182" t="s">
        <v>550</v>
      </c>
      <c r="C158" s="183" t="s">
        <v>569</v>
      </c>
      <c r="D158" s="89" t="s">
        <v>547</v>
      </c>
      <c r="E158" s="90" t="n">
        <v>11.57</v>
      </c>
      <c r="F158" s="184" t="n">
        <v>2.74</v>
      </c>
      <c r="G158" s="106" t="s">
        <v>30</v>
      </c>
      <c r="H158" s="185" t="n">
        <f aca="false">IF(D158=0,SUM(E158+F158),0)</f>
        <v>0</v>
      </c>
      <c r="I158" s="186" t="n">
        <f aca="false">IF(D158="I",E158+F158,0)</f>
        <v>14.31</v>
      </c>
      <c r="J158" s="95" t="n">
        <f aca="false">IF(D158=1,SUM(E158+F158),0)</f>
        <v>0</v>
      </c>
      <c r="K158" s="190" t="n">
        <f aca="false">IF(D158=2,SUM(E158+F158),0)</f>
        <v>0</v>
      </c>
      <c r="L158" s="97"/>
      <c r="M158" s="99"/>
      <c r="N158" s="98"/>
      <c r="O158" s="99"/>
      <c r="P158" s="98"/>
      <c r="Q158" s="171"/>
      <c r="R158" s="47" t="n">
        <f aca="false">IF(L158="X",SUM(E158+F158),0)</f>
        <v>0</v>
      </c>
      <c r="S158" s="47" t="n">
        <f aca="false">IF(M158="X",SUM(E158+F158),0)</f>
        <v>0</v>
      </c>
      <c r="T158" s="47" t="n">
        <f aca="false">IF(N158="X",SUM(E158+F158),0)</f>
        <v>0</v>
      </c>
      <c r="U158" s="52" t="n">
        <f aca="false">IF(O158="X",SUM(E158+F158),0)</f>
        <v>0</v>
      </c>
    </row>
    <row r="159" customFormat="false" ht="12.75" hidden="false" customHeight="false" outlineLevel="0" collapsed="false">
      <c r="A159" s="53" t="s">
        <v>202</v>
      </c>
      <c r="B159" s="182" t="s">
        <v>550</v>
      </c>
      <c r="C159" s="183" t="s">
        <v>570</v>
      </c>
      <c r="D159" s="89" t="s">
        <v>547</v>
      </c>
      <c r="E159" s="90" t="n">
        <v>11.57</v>
      </c>
      <c r="F159" s="184" t="n">
        <v>2.74</v>
      </c>
      <c r="G159" s="106" t="s">
        <v>30</v>
      </c>
      <c r="H159" s="185" t="n">
        <f aca="false">IF(D159=0,SUM(E159+F159),0)</f>
        <v>0</v>
      </c>
      <c r="I159" s="186" t="n">
        <f aca="false">IF(D159="I",E159+F159,0)</f>
        <v>14.31</v>
      </c>
      <c r="J159" s="95" t="n">
        <f aca="false">IF(D159=1,SUM(E159+F159),0)</f>
        <v>0</v>
      </c>
      <c r="K159" s="190" t="n">
        <f aca="false">IF(D159=2,SUM(E159+F159),0)</f>
        <v>0</v>
      </c>
      <c r="L159" s="97"/>
      <c r="M159" s="99"/>
      <c r="N159" s="98"/>
      <c r="O159" s="99"/>
      <c r="P159" s="98"/>
      <c r="Q159" s="194"/>
      <c r="R159" s="47" t="n">
        <f aca="false">IF(L159="X",SUM(E159+F159),0)</f>
        <v>0</v>
      </c>
      <c r="S159" s="47" t="n">
        <f aca="false">IF(M159="X",SUM(E159+F159),0)</f>
        <v>0</v>
      </c>
      <c r="T159" s="47" t="n">
        <f aca="false">IF(N159="X",SUM(E159+F159),0)</f>
        <v>0</v>
      </c>
      <c r="U159" s="52" t="n">
        <f aca="false">IF(O159="X",SUM(E159+F159),0)</f>
        <v>0</v>
      </c>
    </row>
    <row r="160" customFormat="false" ht="12.75" hidden="false" customHeight="false" outlineLevel="0" collapsed="false">
      <c r="A160" s="53" t="s">
        <v>202</v>
      </c>
      <c r="B160" s="182" t="s">
        <v>550</v>
      </c>
      <c r="C160" s="183" t="s">
        <v>571</v>
      </c>
      <c r="D160" s="89" t="s">
        <v>547</v>
      </c>
      <c r="E160" s="90" t="n">
        <v>11.57</v>
      </c>
      <c r="F160" s="184" t="n">
        <v>2.74</v>
      </c>
      <c r="G160" s="106" t="s">
        <v>30</v>
      </c>
      <c r="H160" s="185" t="n">
        <f aca="false">IF(D160=0,SUM(E160+F160),0)</f>
        <v>0</v>
      </c>
      <c r="I160" s="186" t="n">
        <f aca="false">IF(D160="I",E160+F160,0)</f>
        <v>14.31</v>
      </c>
      <c r="J160" s="95" t="n">
        <f aca="false">IF(D160=1,SUM(E160+F160),0)</f>
        <v>0</v>
      </c>
      <c r="K160" s="190" t="n">
        <f aca="false">IF(D160=2,SUM(E160+F160),0)</f>
        <v>0</v>
      </c>
      <c r="L160" s="97"/>
      <c r="M160" s="99"/>
      <c r="N160" s="98"/>
      <c r="O160" s="99"/>
      <c r="P160" s="98"/>
      <c r="Q160" s="171"/>
      <c r="R160" s="47" t="n">
        <f aca="false">IF(L160="X",SUM(E160+F160),0)</f>
        <v>0</v>
      </c>
      <c r="S160" s="47" t="n">
        <f aca="false">IF(M160="X",SUM(E160+F160),0)</f>
        <v>0</v>
      </c>
      <c r="T160" s="47" t="n">
        <f aca="false">IF(N160="X",SUM(E160+F160),0)</f>
        <v>0</v>
      </c>
      <c r="U160" s="52" t="n">
        <f aca="false">IF(O160="X",SUM(E160+F160),0)</f>
        <v>0</v>
      </c>
    </row>
    <row r="161" customFormat="false" ht="12.75" hidden="false" customHeight="false" outlineLevel="0" collapsed="false">
      <c r="A161" s="53" t="s">
        <v>202</v>
      </c>
      <c r="B161" s="182" t="s">
        <v>550</v>
      </c>
      <c r="C161" s="183" t="s">
        <v>572</v>
      </c>
      <c r="D161" s="89" t="s">
        <v>547</v>
      </c>
      <c r="E161" s="90" t="n">
        <v>16.6</v>
      </c>
      <c r="F161" s="184" t="n">
        <v>2.94</v>
      </c>
      <c r="G161" s="106" t="s">
        <v>30</v>
      </c>
      <c r="H161" s="185" t="n">
        <f aca="false">IF(D161=0,SUM(E161+F161),0)</f>
        <v>0</v>
      </c>
      <c r="I161" s="186" t="n">
        <f aca="false">IF(D161="I",E161+F161,0)</f>
        <v>19.54</v>
      </c>
      <c r="J161" s="95" t="n">
        <f aca="false">IF(D161=1,SUM(E161+F161),0)</f>
        <v>0</v>
      </c>
      <c r="K161" s="190" t="n">
        <f aca="false">IF(D161=2,SUM(E161+F161),0)</f>
        <v>0</v>
      </c>
      <c r="L161" s="97"/>
      <c r="M161" s="99"/>
      <c r="N161" s="98"/>
      <c r="O161" s="99"/>
      <c r="P161" s="98"/>
      <c r="Q161" s="171"/>
      <c r="R161" s="47" t="n">
        <f aca="false">IF(L161="X",SUM(E161+F161),0)</f>
        <v>0</v>
      </c>
      <c r="S161" s="47" t="n">
        <f aca="false">IF(M161="X",SUM(E161+F161),0)</f>
        <v>0</v>
      </c>
      <c r="T161" s="47" t="n">
        <f aca="false">IF(N161="X",SUM(E161+F161),0)</f>
        <v>0</v>
      </c>
      <c r="U161" s="52" t="n">
        <f aca="false">IF(O161="X",SUM(E161+F161),0)</f>
        <v>0</v>
      </c>
    </row>
    <row r="162" customFormat="false" ht="12.75" hidden="false" customHeight="false" outlineLevel="0" collapsed="false">
      <c r="A162" s="53" t="s">
        <v>202</v>
      </c>
      <c r="B162" s="182" t="s">
        <v>550</v>
      </c>
      <c r="C162" s="183" t="s">
        <v>573</v>
      </c>
      <c r="D162" s="89" t="s">
        <v>547</v>
      </c>
      <c r="E162" s="90" t="n">
        <v>16.6</v>
      </c>
      <c r="F162" s="184" t="n">
        <v>2.94</v>
      </c>
      <c r="G162" s="106" t="s">
        <v>30</v>
      </c>
      <c r="H162" s="185" t="n">
        <f aca="false">IF(D162=0,SUM(E162+F162),0)</f>
        <v>0</v>
      </c>
      <c r="I162" s="186" t="n">
        <f aca="false">IF(D162="I",E162+F162,0)</f>
        <v>19.54</v>
      </c>
      <c r="J162" s="95" t="n">
        <f aca="false">IF(D162=1,SUM(E162+F162),0)</f>
        <v>0</v>
      </c>
      <c r="K162" s="190" t="n">
        <f aca="false">IF(D162=2,SUM(E162+F162),0)</f>
        <v>0</v>
      </c>
      <c r="L162" s="97"/>
      <c r="M162" s="99"/>
      <c r="N162" s="98"/>
      <c r="O162" s="99"/>
      <c r="P162" s="98"/>
      <c r="Q162" s="171"/>
      <c r="R162" s="47" t="n">
        <f aca="false">IF(L162="X",SUM(E162+F162),0)</f>
        <v>0</v>
      </c>
      <c r="S162" s="47" t="n">
        <f aca="false">IF(M162="X",SUM(E162+F162),0)</f>
        <v>0</v>
      </c>
      <c r="T162" s="47" t="n">
        <f aca="false">IF(N162="X",SUM(E162+F162),0)</f>
        <v>0</v>
      </c>
      <c r="U162" s="52" t="n">
        <f aca="false">IF(O162="X",SUM(E162+F162),0)</f>
        <v>0</v>
      </c>
    </row>
    <row r="163" customFormat="false" ht="12.75" hidden="false" customHeight="false" outlineLevel="0" collapsed="false">
      <c r="A163" s="53" t="s">
        <v>202</v>
      </c>
      <c r="B163" s="182" t="s">
        <v>550</v>
      </c>
      <c r="C163" s="183" t="s">
        <v>574</v>
      </c>
      <c r="D163" s="89" t="s">
        <v>547</v>
      </c>
      <c r="E163" s="90" t="n">
        <v>16.6</v>
      </c>
      <c r="F163" s="184" t="n">
        <v>2.94</v>
      </c>
      <c r="G163" s="106" t="s">
        <v>30</v>
      </c>
      <c r="H163" s="185" t="n">
        <f aca="false">IF(D163=0,SUM(E163+F163),0)</f>
        <v>0</v>
      </c>
      <c r="I163" s="186" t="n">
        <f aca="false">IF(D163="I",E163+F163,0)</f>
        <v>19.54</v>
      </c>
      <c r="J163" s="95" t="n">
        <f aca="false">IF(D163=1,SUM(E163+F163),0)</f>
        <v>0</v>
      </c>
      <c r="K163" s="190" t="n">
        <f aca="false">IF(D163=2,SUM(E163+F163),0)</f>
        <v>0</v>
      </c>
      <c r="L163" s="97"/>
      <c r="M163" s="99"/>
      <c r="N163" s="98"/>
      <c r="O163" s="99"/>
      <c r="P163" s="98"/>
      <c r="Q163" s="171"/>
      <c r="R163" s="47" t="n">
        <f aca="false">IF(L163="X",SUM(E163+F163),0)</f>
        <v>0</v>
      </c>
      <c r="S163" s="47" t="n">
        <f aca="false">IF(M163="X",SUM(E163+F163),0)</f>
        <v>0</v>
      </c>
      <c r="T163" s="47" t="n">
        <f aca="false">IF(N163="X",SUM(E163+F163),0)</f>
        <v>0</v>
      </c>
      <c r="U163" s="52" t="n">
        <f aca="false">IF(O163="X",SUM(E163+F163),0)</f>
        <v>0</v>
      </c>
    </row>
    <row r="164" customFormat="false" ht="12.75" hidden="false" customHeight="false" outlineLevel="0" collapsed="false">
      <c r="A164" s="53" t="s">
        <v>202</v>
      </c>
      <c r="B164" s="182" t="s">
        <v>550</v>
      </c>
      <c r="C164" s="183" t="s">
        <v>575</v>
      </c>
      <c r="D164" s="89" t="s">
        <v>547</v>
      </c>
      <c r="E164" s="90" t="n">
        <v>16.6</v>
      </c>
      <c r="F164" s="184" t="n">
        <v>2.94</v>
      </c>
      <c r="G164" s="106" t="s">
        <v>30</v>
      </c>
      <c r="H164" s="185" t="n">
        <f aca="false">IF(D164=0,SUM(E164+F164),0)</f>
        <v>0</v>
      </c>
      <c r="I164" s="186" t="n">
        <f aca="false">IF(D164="I",E164+F164,0)</f>
        <v>19.54</v>
      </c>
      <c r="J164" s="95" t="n">
        <f aca="false">IF(D164=1,SUM(E164+F164),0)</f>
        <v>0</v>
      </c>
      <c r="K164" s="190" t="n">
        <f aca="false">IF(D164=2,SUM(E164+F164),0)</f>
        <v>0</v>
      </c>
      <c r="L164" s="97"/>
      <c r="M164" s="99"/>
      <c r="N164" s="98"/>
      <c r="O164" s="99"/>
      <c r="P164" s="98"/>
      <c r="Q164" s="171"/>
      <c r="R164" s="47" t="n">
        <f aca="false">IF(L164="X",SUM(E164+F164),0)</f>
        <v>0</v>
      </c>
      <c r="S164" s="47" t="n">
        <f aca="false">IF(M164="X",SUM(E164+F164),0)</f>
        <v>0</v>
      </c>
      <c r="T164" s="47" t="n">
        <f aca="false">IF(N164="X",SUM(E164+F164),0)</f>
        <v>0</v>
      </c>
      <c r="U164" s="52" t="n">
        <f aca="false">IF(O164="X",SUM(E164+F164),0)</f>
        <v>0</v>
      </c>
    </row>
    <row r="165" customFormat="false" ht="12.75" hidden="false" customHeight="false" outlineLevel="0" collapsed="false">
      <c r="A165" s="53" t="s">
        <v>202</v>
      </c>
      <c r="B165" s="182" t="s">
        <v>550</v>
      </c>
      <c r="C165" s="183" t="s">
        <v>576</v>
      </c>
      <c r="D165" s="89" t="s">
        <v>547</v>
      </c>
      <c r="E165" s="90" t="n">
        <v>16.6</v>
      </c>
      <c r="F165" s="184" t="n">
        <v>2.94</v>
      </c>
      <c r="G165" s="106" t="s">
        <v>30</v>
      </c>
      <c r="H165" s="185" t="n">
        <f aca="false">IF(D165=0,SUM(E165+F165),0)</f>
        <v>0</v>
      </c>
      <c r="I165" s="186" t="n">
        <f aca="false">IF(D165="I",E165+F165,0)</f>
        <v>19.54</v>
      </c>
      <c r="J165" s="95" t="n">
        <f aca="false">IF(D165=1,SUM(E165+F165),0)</f>
        <v>0</v>
      </c>
      <c r="K165" s="190" t="n">
        <f aca="false">IF(D165=2,SUM(E165+F165),0)</f>
        <v>0</v>
      </c>
      <c r="L165" s="97"/>
      <c r="M165" s="99"/>
      <c r="N165" s="98"/>
      <c r="O165" s="99"/>
      <c r="P165" s="98"/>
      <c r="Q165" s="171"/>
      <c r="R165" s="47" t="n">
        <f aca="false">IF(L165="X",SUM(E165+F165),0)</f>
        <v>0</v>
      </c>
      <c r="S165" s="47" t="n">
        <f aca="false">IF(M165="X",SUM(E165+F165),0)</f>
        <v>0</v>
      </c>
      <c r="T165" s="47" t="n">
        <f aca="false">IF(N165="X",SUM(E165+F165),0)</f>
        <v>0</v>
      </c>
      <c r="U165" s="52" t="n">
        <f aca="false">IF(O165="X",SUM(E165+F165),0)</f>
        <v>0</v>
      </c>
    </row>
    <row r="166" customFormat="false" ht="12.75" hidden="false" customHeight="false" outlineLevel="0" collapsed="false">
      <c r="A166" s="53" t="s">
        <v>202</v>
      </c>
      <c r="B166" s="182" t="s">
        <v>550</v>
      </c>
      <c r="C166" s="183" t="s">
        <v>577</v>
      </c>
      <c r="D166" s="89" t="s">
        <v>547</v>
      </c>
      <c r="E166" s="90" t="n">
        <v>16.6</v>
      </c>
      <c r="F166" s="184" t="n">
        <v>2.94</v>
      </c>
      <c r="G166" s="106" t="s">
        <v>30</v>
      </c>
      <c r="H166" s="185" t="n">
        <f aca="false">IF(D166=0,SUM(E166+F166),0)</f>
        <v>0</v>
      </c>
      <c r="I166" s="186" t="n">
        <f aca="false">IF(D166="I",E166+F166,0)</f>
        <v>19.54</v>
      </c>
      <c r="J166" s="95" t="n">
        <f aca="false">IF(D166=1,SUM(E166+F166),0)</f>
        <v>0</v>
      </c>
      <c r="K166" s="190" t="n">
        <f aca="false">IF(D166=2,SUM(E166+F166),0)</f>
        <v>0</v>
      </c>
      <c r="L166" s="97"/>
      <c r="M166" s="99"/>
      <c r="N166" s="98"/>
      <c r="O166" s="99"/>
      <c r="P166" s="98"/>
      <c r="Q166" s="171"/>
      <c r="R166" s="47" t="n">
        <f aca="false">IF(L166="X",SUM(E166+F166),0)</f>
        <v>0</v>
      </c>
      <c r="S166" s="47" t="n">
        <f aca="false">IF(M166="X",SUM(E166+F166),0)</f>
        <v>0</v>
      </c>
      <c r="T166" s="47" t="n">
        <f aca="false">IF(N166="X",SUM(E166+F166),0)</f>
        <v>0</v>
      </c>
      <c r="U166" s="52" t="n">
        <f aca="false">IF(O166="X",SUM(E166+F166),0)</f>
        <v>0</v>
      </c>
    </row>
    <row r="167" customFormat="false" ht="12.75" hidden="false" customHeight="false" outlineLevel="0" collapsed="false">
      <c r="A167" s="53" t="s">
        <v>202</v>
      </c>
      <c r="B167" s="182" t="s">
        <v>550</v>
      </c>
      <c r="C167" s="183" t="s">
        <v>578</v>
      </c>
      <c r="D167" s="89" t="s">
        <v>547</v>
      </c>
      <c r="E167" s="90" t="n">
        <v>16.6</v>
      </c>
      <c r="F167" s="184" t="n">
        <v>2.94</v>
      </c>
      <c r="G167" s="106" t="s">
        <v>30</v>
      </c>
      <c r="H167" s="185" t="n">
        <f aca="false">IF(D167=0,SUM(E167+F167),0)</f>
        <v>0</v>
      </c>
      <c r="I167" s="186" t="n">
        <f aca="false">IF(D167="I",E167+F167,0)</f>
        <v>19.54</v>
      </c>
      <c r="J167" s="95" t="n">
        <f aca="false">IF(D167=1,SUM(E167+F167),0)</f>
        <v>0</v>
      </c>
      <c r="K167" s="190" t="n">
        <f aca="false">IF(D167=2,SUM(E167+F167),0)</f>
        <v>0</v>
      </c>
      <c r="L167" s="97"/>
      <c r="M167" s="99"/>
      <c r="N167" s="98"/>
      <c r="O167" s="99"/>
      <c r="P167" s="98"/>
      <c r="Q167" s="171"/>
      <c r="R167" s="47" t="n">
        <f aca="false">IF(L167="X",SUM(E167+F167),0)</f>
        <v>0</v>
      </c>
      <c r="S167" s="47" t="n">
        <f aca="false">IF(M167="X",SUM(E167+F167),0)</f>
        <v>0</v>
      </c>
      <c r="T167" s="47" t="n">
        <f aca="false">IF(N167="X",SUM(E167+F167),0)</f>
        <v>0</v>
      </c>
      <c r="U167" s="52" t="n">
        <f aca="false">IF(O167="X",SUM(E167+F167),0)</f>
        <v>0</v>
      </c>
    </row>
    <row r="168" customFormat="false" ht="12.75" hidden="false" customHeight="false" outlineLevel="0" collapsed="false">
      <c r="A168" s="53" t="s">
        <v>202</v>
      </c>
      <c r="B168" s="170" t="s">
        <v>550</v>
      </c>
      <c r="C168" s="166" t="s">
        <v>499</v>
      </c>
      <c r="D168" s="56" t="n">
        <v>1</v>
      </c>
      <c r="E168" s="39" t="n">
        <v>39.5</v>
      </c>
      <c r="F168" s="167"/>
      <c r="G168" s="102" t="s">
        <v>30</v>
      </c>
      <c r="H168" s="84" t="n">
        <f aca="false">IF(D168=0,SUM(E168+F168),0)</f>
        <v>0</v>
      </c>
      <c r="I168" s="168" t="n">
        <f aca="false">IF(D168="I",E168+F168,0)</f>
        <v>0</v>
      </c>
      <c r="J168" s="61" t="n">
        <f aca="false">IF(D168=1,SUM(E168+F168),0)</f>
        <v>39.5</v>
      </c>
      <c r="K168" s="193" t="n">
        <f aca="false">IF(D168=2,SUM(E168+F168),0)</f>
        <v>0</v>
      </c>
      <c r="L168" s="66" t="s">
        <v>31</v>
      </c>
      <c r="M168" s="47"/>
      <c r="N168" s="64"/>
      <c r="O168" s="47"/>
      <c r="P168" s="64"/>
      <c r="Q168" s="171"/>
      <c r="R168" s="47" t="n">
        <f aca="false">IF(L168="X",SUM(E168+F168),0)</f>
        <v>39.5</v>
      </c>
      <c r="S168" s="47" t="n">
        <f aca="false">IF(M168="X",SUM(E168+F168),0)</f>
        <v>0</v>
      </c>
      <c r="T168" s="47" t="n">
        <f aca="false">IF(N168="X",SUM(E168+F168),0)</f>
        <v>0</v>
      </c>
      <c r="U168" s="52" t="n">
        <f aca="false">IF(O168="X",SUM(E168+F168),0)</f>
        <v>0</v>
      </c>
    </row>
    <row r="169" customFormat="false" ht="12.75" hidden="false" customHeight="false" outlineLevel="0" collapsed="false">
      <c r="A169" s="53" t="s">
        <v>202</v>
      </c>
      <c r="B169" s="170" t="s">
        <v>550</v>
      </c>
      <c r="C169" s="166" t="s">
        <v>555</v>
      </c>
      <c r="D169" s="56" t="n">
        <v>1</v>
      </c>
      <c r="E169" s="39" t="n">
        <v>13.9</v>
      </c>
      <c r="F169" s="167"/>
      <c r="G169" s="102" t="s">
        <v>30</v>
      </c>
      <c r="H169" s="84" t="n">
        <f aca="false">IF(D169=0,SUM(E169+F169),0)</f>
        <v>0</v>
      </c>
      <c r="I169" s="192" t="n">
        <f aca="false">IF(D169="I",E169+F169,0)</f>
        <v>0</v>
      </c>
      <c r="J169" s="61" t="n">
        <f aca="false">IF(D169=1,SUM(E169+F169),0)</f>
        <v>13.9</v>
      </c>
      <c r="K169" s="62" t="n">
        <f aca="false">IF(D169=2,SUM(E169+F169),0)</f>
        <v>0</v>
      </c>
      <c r="L169" s="66"/>
      <c r="M169" s="47" t="s">
        <v>31</v>
      </c>
      <c r="N169" s="64"/>
      <c r="O169" s="47"/>
      <c r="P169" s="64"/>
      <c r="Q169" s="171"/>
      <c r="R169" s="47" t="n">
        <f aca="false">IF(L169="X",SUM(E169+F169),0)</f>
        <v>0</v>
      </c>
      <c r="S169" s="47" t="n">
        <f aca="false">IF(M169="X",SUM(E169+F169),0)</f>
        <v>13.9</v>
      </c>
      <c r="T169" s="47" t="n">
        <f aca="false">IF(N169="X",SUM(E169+F169),0)</f>
        <v>0</v>
      </c>
      <c r="U169" s="52" t="n">
        <f aca="false">IF(O169="X",SUM(E169+F169),0)</f>
        <v>0</v>
      </c>
    </row>
    <row r="170" customFormat="false" ht="12.75" hidden="false" customHeight="false" outlineLevel="0" collapsed="false">
      <c r="A170" s="53" t="s">
        <v>202</v>
      </c>
      <c r="B170" s="182" t="s">
        <v>550</v>
      </c>
      <c r="C170" s="183" t="s">
        <v>153</v>
      </c>
      <c r="D170" s="89"/>
      <c r="E170" s="90" t="n">
        <v>7.9</v>
      </c>
      <c r="F170" s="184"/>
      <c r="G170" s="106" t="s">
        <v>30</v>
      </c>
      <c r="H170" s="185" t="n">
        <f aca="false">IF(D170=0,SUM(E170+F170),0)</f>
        <v>7.9</v>
      </c>
      <c r="I170" s="191" t="n">
        <f aca="false">IF(D170="I",E170+F170,0)</f>
        <v>0</v>
      </c>
      <c r="J170" s="95" t="n">
        <f aca="false">IF(D170=1,SUM(E170+F170),0)</f>
        <v>0</v>
      </c>
      <c r="K170" s="96" t="n">
        <f aca="false">IF(D170=2,SUM(E170+F170),0)</f>
        <v>0</v>
      </c>
      <c r="L170" s="97"/>
      <c r="M170" s="99"/>
      <c r="N170" s="98"/>
      <c r="O170" s="99"/>
      <c r="P170" s="98"/>
      <c r="Q170" s="171"/>
      <c r="R170" s="47" t="n">
        <f aca="false">IF(L170="X",SUM(E170+F170),0)</f>
        <v>0</v>
      </c>
      <c r="S170" s="47" t="n">
        <f aca="false">IF(M170="X",SUM(E170+F170),0)</f>
        <v>0</v>
      </c>
      <c r="T170" s="47" t="n">
        <f aca="false">IF(N170="X",SUM(E170+F170),0)</f>
        <v>0</v>
      </c>
      <c r="U170" s="52" t="n">
        <f aca="false">IF(O170="X",SUM(E170+F170),0)</f>
        <v>0</v>
      </c>
    </row>
    <row r="171" customFormat="false" ht="12.75" hidden="false" customHeight="false" outlineLevel="0" collapsed="false">
      <c r="A171" s="53" t="s">
        <v>202</v>
      </c>
      <c r="B171" s="182" t="s">
        <v>550</v>
      </c>
      <c r="C171" s="195" t="s">
        <v>71</v>
      </c>
      <c r="D171" s="89"/>
      <c r="E171" s="90" t="n">
        <v>6.8</v>
      </c>
      <c r="F171" s="184"/>
      <c r="G171" s="106" t="s">
        <v>30</v>
      </c>
      <c r="H171" s="185" t="n">
        <f aca="false">IF(D171=0,SUM(E171+F171),0)</f>
        <v>6.8</v>
      </c>
      <c r="I171" s="191" t="n">
        <f aca="false">IF(D171="I",E171+F171,0)</f>
        <v>0</v>
      </c>
      <c r="J171" s="95" t="n">
        <f aca="false">IF(D171=1,SUM(E171+F171),0)</f>
        <v>0</v>
      </c>
      <c r="K171" s="96" t="n">
        <f aca="false">IF(D171=2,SUM(E171+F171),0)</f>
        <v>0</v>
      </c>
      <c r="L171" s="97"/>
      <c r="M171" s="99"/>
      <c r="N171" s="98"/>
      <c r="O171" s="99"/>
      <c r="P171" s="98"/>
      <c r="Q171" s="171"/>
      <c r="R171" s="47" t="n">
        <f aca="false">IF(L171="X",SUM(E171+F171),0)</f>
        <v>0</v>
      </c>
      <c r="S171" s="47" t="n">
        <f aca="false">IF(M171="X",SUM(E171+F171),0)</f>
        <v>0</v>
      </c>
      <c r="T171" s="47" t="n">
        <f aca="false">IF(N171="X",SUM(E171+F171),0)</f>
        <v>0</v>
      </c>
      <c r="U171" s="52" t="n">
        <f aca="false">IF(O171="X",SUM(E171+F171),0)</f>
        <v>0</v>
      </c>
    </row>
    <row r="172" customFormat="false" ht="12.75" hidden="false" customHeight="false" outlineLevel="0" collapsed="false">
      <c r="A172" s="86" t="s">
        <v>202</v>
      </c>
      <c r="B172" s="182" t="s">
        <v>550</v>
      </c>
      <c r="C172" s="183" t="s">
        <v>153</v>
      </c>
      <c r="D172" s="89"/>
      <c r="E172" s="90" t="n">
        <v>12</v>
      </c>
      <c r="F172" s="184"/>
      <c r="G172" s="106" t="s">
        <v>30</v>
      </c>
      <c r="H172" s="185" t="n">
        <f aca="false">IF(D172=0,SUM(E172+F172),0)</f>
        <v>12</v>
      </c>
      <c r="I172" s="186" t="n">
        <f aca="false">IF(D172="I",E172+F172,0)</f>
        <v>0</v>
      </c>
      <c r="J172" s="95" t="n">
        <f aca="false">IF(D172=1,SUM(E172+F172),0)</f>
        <v>0</v>
      </c>
      <c r="K172" s="96" t="n">
        <f aca="false">IF(D172=2,SUM(E172+F172),0)</f>
        <v>0</v>
      </c>
      <c r="L172" s="97"/>
      <c r="M172" s="99"/>
      <c r="N172" s="98"/>
      <c r="O172" s="99"/>
      <c r="P172" s="98"/>
      <c r="Q172" s="171"/>
      <c r="R172" s="47" t="n">
        <f aca="false">IF(L172="X",SUM(E172+F172),0)</f>
        <v>0</v>
      </c>
      <c r="S172" s="47" t="n">
        <f aca="false">IF(M172="X",SUM(E172+F172),0)</f>
        <v>0</v>
      </c>
      <c r="T172" s="47" t="n">
        <f aca="false">IF(N172="X",SUM(E172+F172),0)</f>
        <v>0</v>
      </c>
      <c r="U172" s="52" t="n">
        <f aca="false">IF(O172="X",SUM(E172+F172),0)</f>
        <v>0</v>
      </c>
    </row>
    <row r="173" customFormat="false" ht="12.75" hidden="false" customHeight="false" outlineLevel="0" collapsed="false">
      <c r="A173" s="86" t="s">
        <v>202</v>
      </c>
      <c r="B173" s="182" t="s">
        <v>550</v>
      </c>
      <c r="C173" s="183" t="s">
        <v>85</v>
      </c>
      <c r="D173" s="89"/>
      <c r="E173" s="90" t="n">
        <v>13</v>
      </c>
      <c r="F173" s="184"/>
      <c r="G173" s="106" t="s">
        <v>30</v>
      </c>
      <c r="H173" s="185" t="n">
        <f aca="false">IF(D173=0,SUM(E173+F173),0)</f>
        <v>13</v>
      </c>
      <c r="I173" s="186" t="n">
        <f aca="false">IF(D173="I",E173+F173,0)</f>
        <v>0</v>
      </c>
      <c r="J173" s="95" t="n">
        <f aca="false">IF(D173=1,SUM(E173+F173),0)</f>
        <v>0</v>
      </c>
      <c r="K173" s="96" t="n">
        <f aca="false">IF(D173=2,SUM(E173+F173),0)</f>
        <v>0</v>
      </c>
      <c r="L173" s="97"/>
      <c r="M173" s="99"/>
      <c r="N173" s="98"/>
      <c r="O173" s="99"/>
      <c r="P173" s="98"/>
      <c r="Q173" s="171"/>
      <c r="R173" s="47" t="n">
        <f aca="false">IF(L173="X",SUM(E173+F173),0)</f>
        <v>0</v>
      </c>
      <c r="S173" s="47" t="n">
        <f aca="false">IF(M173="X",SUM(E173+F173),0)</f>
        <v>0</v>
      </c>
      <c r="T173" s="47" t="n">
        <f aca="false">IF(N173="X",SUM(E173+F173),0)</f>
        <v>0</v>
      </c>
      <c r="U173" s="52" t="n">
        <f aca="false">IF(O173="X",SUM(E173+F173),0)</f>
        <v>0</v>
      </c>
    </row>
    <row r="174" customFormat="false" ht="12.75" hidden="false" customHeight="false" outlineLevel="0" collapsed="false">
      <c r="A174" s="53" t="s">
        <v>202</v>
      </c>
      <c r="B174" s="170" t="s">
        <v>550</v>
      </c>
      <c r="C174" s="166" t="s">
        <v>65</v>
      </c>
      <c r="D174" s="56" t="n">
        <v>1</v>
      </c>
      <c r="E174" s="39" t="n">
        <v>8.28</v>
      </c>
      <c r="F174" s="167"/>
      <c r="G174" s="102" t="s">
        <v>443</v>
      </c>
      <c r="H174" s="84" t="n">
        <f aca="false">IF(D174=0,SUM(E174+F174),0)</f>
        <v>0</v>
      </c>
      <c r="I174" s="192" t="n">
        <f aca="false">IF(D174="I",E174+F174,0)</f>
        <v>0</v>
      </c>
      <c r="J174" s="61" t="n">
        <f aca="false">IF(D174=1,SUM(E174+F174),0)</f>
        <v>8.28</v>
      </c>
      <c r="K174" s="62" t="n">
        <f aca="false">IF(D174=2,SUM(E174+F174),0)</f>
        <v>0</v>
      </c>
      <c r="L174" s="66" t="s">
        <v>31</v>
      </c>
      <c r="M174" s="47"/>
      <c r="N174" s="64"/>
      <c r="O174" s="47"/>
      <c r="P174" s="64"/>
      <c r="Q174" s="171"/>
      <c r="R174" s="47" t="n">
        <f aca="false">IF(L174="X",SUM(E174+F174),0)</f>
        <v>8.28</v>
      </c>
      <c r="S174" s="47" t="n">
        <f aca="false">IF(M174="X",SUM(E174+F174),0)</f>
        <v>0</v>
      </c>
      <c r="T174" s="47" t="n">
        <f aca="false">IF(N174="X",SUM(E174+F174),0)</f>
        <v>0</v>
      </c>
      <c r="U174" s="52" t="n">
        <f aca="false">IF(O174="X",SUM(E174+F174),0)</f>
        <v>0</v>
      </c>
    </row>
    <row r="175" customFormat="false" ht="12.75" hidden="false" customHeight="false" outlineLevel="0" collapsed="false">
      <c r="A175" s="53" t="s">
        <v>202</v>
      </c>
      <c r="B175" s="170" t="s">
        <v>550</v>
      </c>
      <c r="C175" s="166" t="s">
        <v>63</v>
      </c>
      <c r="D175" s="56" t="n">
        <v>1</v>
      </c>
      <c r="E175" s="39" t="n">
        <v>3.61</v>
      </c>
      <c r="F175" s="167"/>
      <c r="G175" s="102" t="s">
        <v>443</v>
      </c>
      <c r="H175" s="84" t="n">
        <f aca="false">IF(D175=0,SUM(E175+F175),0)</f>
        <v>0</v>
      </c>
      <c r="I175" s="168" t="n">
        <f aca="false">IF(D175="I",E175+F175,0)</f>
        <v>0</v>
      </c>
      <c r="J175" s="61" t="n">
        <f aca="false">IF(D175=1,SUM(E175+F175),0)</f>
        <v>3.61</v>
      </c>
      <c r="K175" s="62" t="n">
        <f aca="false">IF(D175=2,SUM(E175+F175),0)</f>
        <v>0</v>
      </c>
      <c r="L175" s="66" t="s">
        <v>31</v>
      </c>
      <c r="M175" s="47"/>
      <c r="N175" s="64"/>
      <c r="O175" s="47"/>
      <c r="P175" s="64"/>
      <c r="Q175" s="171"/>
      <c r="R175" s="47" t="n">
        <f aca="false">IF(L175="X",SUM(E175+F175),0)</f>
        <v>3.61</v>
      </c>
      <c r="S175" s="47" t="n">
        <f aca="false">IF(M175="X",SUM(E175+F175),0)</f>
        <v>0</v>
      </c>
      <c r="T175" s="47" t="n">
        <f aca="false">IF(N175="X",SUM(E175+F175),0)</f>
        <v>0</v>
      </c>
      <c r="U175" s="52" t="n">
        <f aca="false">IF(O175="X",SUM(E175+F175),0)</f>
        <v>0</v>
      </c>
    </row>
    <row r="176" customFormat="false" ht="12.75" hidden="false" customHeight="false" outlineLevel="0" collapsed="false">
      <c r="A176" s="86" t="s">
        <v>202</v>
      </c>
      <c r="B176" s="182" t="s">
        <v>550</v>
      </c>
      <c r="C176" s="183" t="s">
        <v>579</v>
      </c>
      <c r="D176" s="89"/>
      <c r="E176" s="90" t="n">
        <v>3.57</v>
      </c>
      <c r="F176" s="184"/>
      <c r="G176" s="106" t="s">
        <v>443</v>
      </c>
      <c r="H176" s="185" t="n">
        <f aca="false">IF(D176=0,SUM(E176+F176),0)</f>
        <v>3.57</v>
      </c>
      <c r="I176" s="186" t="n">
        <f aca="false">IF(D176="I",E176+F176,0)</f>
        <v>0</v>
      </c>
      <c r="J176" s="95" t="n">
        <f aca="false">IF(D176=1,SUM(E176+F176),0)</f>
        <v>0</v>
      </c>
      <c r="K176" s="96" t="n">
        <f aca="false">IF(D176=2,SUM(E176+F176),0)</f>
        <v>0</v>
      </c>
      <c r="L176" s="97"/>
      <c r="M176" s="99"/>
      <c r="N176" s="98"/>
      <c r="O176" s="99"/>
      <c r="P176" s="98"/>
      <c r="Q176" s="171"/>
      <c r="R176" s="47" t="n">
        <f aca="false">IF(L176="X",SUM(E176+F176),0)</f>
        <v>0</v>
      </c>
      <c r="S176" s="47" t="n">
        <f aca="false">IF(M176="X",SUM(E176+F176),0)</f>
        <v>0</v>
      </c>
      <c r="T176" s="47" t="n">
        <f aca="false">IF(N176="X",SUM(E176+F176),0)</f>
        <v>0</v>
      </c>
      <c r="U176" s="52" t="n">
        <f aca="false">IF(O176="X",SUM(E176+F176),0)</f>
        <v>0</v>
      </c>
    </row>
    <row r="177" customFormat="false" ht="12.75" hidden="true" customHeight="false" outlineLevel="0" collapsed="false">
      <c r="A177" s="53"/>
      <c r="B177" s="170"/>
      <c r="C177" s="166"/>
      <c r="D177" s="56"/>
      <c r="E177" s="39"/>
      <c r="F177" s="167"/>
      <c r="G177" s="102"/>
      <c r="H177" s="84"/>
      <c r="I177" s="168"/>
      <c r="J177" s="61" t="n">
        <f aca="false">IF(D177=1,SUM(E177+F177),0)</f>
        <v>0</v>
      </c>
      <c r="K177" s="62" t="n">
        <f aca="false">IF(D177=2,SUM(E177+F177),0)</f>
        <v>0</v>
      </c>
      <c r="L177" s="66"/>
      <c r="M177" s="47"/>
      <c r="N177" s="64"/>
      <c r="O177" s="47"/>
      <c r="P177" s="64"/>
      <c r="Q177" s="171"/>
      <c r="R177" s="47" t="n">
        <f aca="false">IF(L177="X",SUM(E177+F177),0)</f>
        <v>0</v>
      </c>
      <c r="S177" s="47" t="n">
        <f aca="false">IF(M177="X",SUM(E177+F177),0)</f>
        <v>0</v>
      </c>
      <c r="T177" s="47" t="n">
        <f aca="false">IF(N177="X",SUM(E177+F177),0)</f>
        <v>0</v>
      </c>
      <c r="U177" s="52" t="n">
        <f aca="false">IF(O177="X",SUM(E177+F177),0)</f>
        <v>0</v>
      </c>
    </row>
    <row r="178" customFormat="false" ht="12.75" hidden="false" customHeight="false" outlineLevel="0" collapsed="false">
      <c r="A178" s="86" t="s">
        <v>202</v>
      </c>
      <c r="B178" s="182" t="s">
        <v>550</v>
      </c>
      <c r="C178" s="195" t="s">
        <v>580</v>
      </c>
      <c r="D178" s="196"/>
      <c r="E178" s="90" t="n">
        <v>6.97</v>
      </c>
      <c r="F178" s="184"/>
      <c r="G178" s="106" t="s">
        <v>443</v>
      </c>
      <c r="H178" s="185" t="n">
        <f aca="false">IF(D178=0,SUM(E178+F178),0)</f>
        <v>6.97</v>
      </c>
      <c r="I178" s="186" t="n">
        <f aca="false">IF(D178="I",E178+F178,0)</f>
        <v>0</v>
      </c>
      <c r="J178" s="95" t="n">
        <f aca="false">IF(D178=1,SUM(E178+F178),0)</f>
        <v>0</v>
      </c>
      <c r="K178" s="96" t="n">
        <f aca="false">IF(D178=2,SUM(E178+F178),0)</f>
        <v>0</v>
      </c>
      <c r="L178" s="97"/>
      <c r="M178" s="99"/>
      <c r="N178" s="98"/>
      <c r="O178" s="99"/>
      <c r="P178" s="98"/>
      <c r="Q178" s="171"/>
      <c r="R178" s="47" t="n">
        <f aca="false">IF(L178="X",SUM(E178+F178),0)</f>
        <v>0</v>
      </c>
      <c r="S178" s="47" t="n">
        <f aca="false">IF(M178="X",SUM(E178+F178),0)</f>
        <v>0</v>
      </c>
      <c r="T178" s="47" t="n">
        <f aca="false">IF(N178="X",SUM(E178+F178),0)</f>
        <v>0</v>
      </c>
      <c r="U178" s="52" t="n">
        <f aca="false">IF(O178="X",SUM(E178+F178),0)</f>
        <v>0</v>
      </c>
    </row>
    <row r="179" customFormat="false" ht="12.75" hidden="false" customHeight="false" outlineLevel="0" collapsed="false">
      <c r="A179" s="86" t="s">
        <v>202</v>
      </c>
      <c r="B179" s="182" t="s">
        <v>550</v>
      </c>
      <c r="C179" s="195" t="s">
        <v>581</v>
      </c>
      <c r="D179" s="196"/>
      <c r="E179" s="90" t="n">
        <v>14.3</v>
      </c>
      <c r="F179" s="184"/>
      <c r="G179" s="106" t="s">
        <v>443</v>
      </c>
      <c r="H179" s="185" t="n">
        <f aca="false">IF(D179=0,SUM(E179+F179),0)</f>
        <v>14.3</v>
      </c>
      <c r="I179" s="186" t="n">
        <f aca="false">IF(D179="I",E179+F179,0)</f>
        <v>0</v>
      </c>
      <c r="J179" s="95" t="n">
        <f aca="false">IF(D179=1,SUM(E179+F179),0)</f>
        <v>0</v>
      </c>
      <c r="K179" s="96" t="n">
        <f aca="false">IF(D179=2,SUM(E179+F179),0)</f>
        <v>0</v>
      </c>
      <c r="L179" s="97"/>
      <c r="M179" s="99"/>
      <c r="N179" s="98"/>
      <c r="O179" s="99"/>
      <c r="P179" s="98"/>
      <c r="Q179" s="171"/>
      <c r="R179" s="47" t="n">
        <f aca="false">IF(L179="X",SUM(E179+F179),0)</f>
        <v>0</v>
      </c>
      <c r="S179" s="47" t="n">
        <f aca="false">IF(M179="X",SUM(E179+F179),0)</f>
        <v>0</v>
      </c>
      <c r="T179" s="47" t="n">
        <f aca="false">IF(N179="X",SUM(E179+F179),0)</f>
        <v>0</v>
      </c>
      <c r="U179" s="52" t="n">
        <f aca="false">IF(O179="X",SUM(E179+F179),0)</f>
        <v>0</v>
      </c>
    </row>
    <row r="180" customFormat="false" ht="12.75" hidden="false" customHeight="false" outlineLevel="0" collapsed="false">
      <c r="A180" s="53" t="s">
        <v>202</v>
      </c>
      <c r="B180" s="170" t="s">
        <v>550</v>
      </c>
      <c r="C180" s="166" t="s">
        <v>549</v>
      </c>
      <c r="D180" s="56" t="n">
        <v>1</v>
      </c>
      <c r="E180" s="39" t="n">
        <v>252</v>
      </c>
      <c r="F180" s="167"/>
      <c r="G180" s="102" t="s">
        <v>30</v>
      </c>
      <c r="H180" s="84" t="n">
        <f aca="false">IF(D180=0,SUM(E180+F180),0)</f>
        <v>0</v>
      </c>
      <c r="I180" s="168" t="n">
        <f aca="false">IF(D180="I",E180+F180,0)</f>
        <v>0</v>
      </c>
      <c r="J180" s="61" t="n">
        <f aca="false">IF(D180=1,SUM(E180+F180),0)</f>
        <v>252</v>
      </c>
      <c r="K180" s="62" t="n">
        <f aca="false">IF(D180=2,SUM(E180+F180),0)</f>
        <v>0</v>
      </c>
      <c r="L180" s="66" t="s">
        <v>31</v>
      </c>
      <c r="M180" s="47"/>
      <c r="N180" s="64"/>
      <c r="O180" s="47"/>
      <c r="P180" s="64"/>
      <c r="Q180" s="171"/>
      <c r="R180" s="47" t="n">
        <f aca="false">IF(L180="X",SUM(E180+F180),0)</f>
        <v>252</v>
      </c>
      <c r="S180" s="47" t="n">
        <f aca="false">IF(M180="X",SUM(E180+F180),0)</f>
        <v>0</v>
      </c>
      <c r="T180" s="47" t="n">
        <f aca="false">IF(N180="X",SUM(E180+F180),0)</f>
        <v>0</v>
      </c>
      <c r="U180" s="52" t="n">
        <f aca="false">IF(O180="X",SUM(E180+F180),0)</f>
        <v>0</v>
      </c>
    </row>
    <row r="181" customFormat="false" ht="12.75" hidden="false" customHeight="false" outlineLevel="0" collapsed="false">
      <c r="A181" s="53" t="s">
        <v>202</v>
      </c>
      <c r="B181" s="170" t="s">
        <v>480</v>
      </c>
      <c r="C181" s="166" t="s">
        <v>544</v>
      </c>
      <c r="D181" s="56" t="n">
        <v>1</v>
      </c>
      <c r="E181" s="39" t="n">
        <v>14.9</v>
      </c>
      <c r="F181" s="167"/>
      <c r="G181" s="102" t="s">
        <v>30</v>
      </c>
      <c r="H181" s="84" t="n">
        <f aca="false">IF(D181=0,SUM(E181+F181),0)</f>
        <v>0</v>
      </c>
      <c r="I181" s="168" t="n">
        <f aca="false">IF(D181="I",E181+F181,0)</f>
        <v>0</v>
      </c>
      <c r="J181" s="61" t="n">
        <f aca="false">IF(D181=1,SUM(E181+F181),0)</f>
        <v>14.9</v>
      </c>
      <c r="K181" s="62" t="n">
        <f aca="false">IF(D181=2,SUM(E181+F181),0)</f>
        <v>0</v>
      </c>
      <c r="L181" s="66"/>
      <c r="M181" s="47" t="s">
        <v>31</v>
      </c>
      <c r="N181" s="64"/>
      <c r="O181" s="47"/>
      <c r="P181" s="64"/>
      <c r="Q181" s="171"/>
      <c r="R181" s="47" t="n">
        <f aca="false">IF(L181="X",SUM(E181+F181),0)</f>
        <v>0</v>
      </c>
      <c r="S181" s="47" t="n">
        <f aca="false">IF(M181="X",SUM(E181+F181),0)</f>
        <v>14.9</v>
      </c>
      <c r="T181" s="47" t="n">
        <f aca="false">IF(N181="X",SUM(E181+F181),0)</f>
        <v>0</v>
      </c>
      <c r="U181" s="52" t="n">
        <f aca="false">IF(O181="X",SUM(E181+F181),0)</f>
        <v>0</v>
      </c>
    </row>
    <row r="182" customFormat="false" ht="12.75" hidden="false" customHeight="false" outlineLevel="0" collapsed="false">
      <c r="A182" s="53" t="s">
        <v>202</v>
      </c>
      <c r="B182" s="170" t="s">
        <v>480</v>
      </c>
      <c r="C182" s="166" t="s">
        <v>544</v>
      </c>
      <c r="D182" s="56" t="n">
        <v>1</v>
      </c>
      <c r="E182" s="39" t="n">
        <v>14.9</v>
      </c>
      <c r="F182" s="167"/>
      <c r="G182" s="102" t="s">
        <v>30</v>
      </c>
      <c r="H182" s="84" t="n">
        <f aca="false">IF(D182=0,SUM(E182+F182),0)</f>
        <v>0</v>
      </c>
      <c r="I182" s="168" t="n">
        <f aca="false">IF(D182="I",E182+F182,0)</f>
        <v>0</v>
      </c>
      <c r="J182" s="61" t="n">
        <f aca="false">IF(D182=1,SUM(E182+F182),0)</f>
        <v>14.9</v>
      </c>
      <c r="K182" s="62" t="n">
        <f aca="false">IF(D182=2,SUM(E182+F182),0)</f>
        <v>0</v>
      </c>
      <c r="L182" s="66"/>
      <c r="M182" s="47" t="s">
        <v>31</v>
      </c>
      <c r="N182" s="64"/>
      <c r="O182" s="47"/>
      <c r="P182" s="64"/>
      <c r="Q182" s="171"/>
      <c r="R182" s="47" t="n">
        <f aca="false">IF(L182="X",SUM(E182+F182),0)</f>
        <v>0</v>
      </c>
      <c r="S182" s="47" t="n">
        <f aca="false">IF(M182="X",SUM(E182+F182),0)</f>
        <v>14.9</v>
      </c>
      <c r="T182" s="47" t="n">
        <f aca="false">IF(N182="X",SUM(E182+F182),0)</f>
        <v>0</v>
      </c>
      <c r="U182" s="52" t="n">
        <f aca="false">IF(O182="X",SUM(E182+F182),0)</f>
        <v>0</v>
      </c>
    </row>
    <row r="183" customFormat="false" ht="12.75" hidden="false" customHeight="false" outlineLevel="0" collapsed="false">
      <c r="A183" s="53" t="s">
        <v>202</v>
      </c>
      <c r="B183" s="170" t="s">
        <v>480</v>
      </c>
      <c r="C183" s="166" t="s">
        <v>544</v>
      </c>
      <c r="D183" s="56" t="n">
        <v>1</v>
      </c>
      <c r="E183" s="39" t="n">
        <v>17</v>
      </c>
      <c r="F183" s="167"/>
      <c r="G183" s="102" t="s">
        <v>30</v>
      </c>
      <c r="H183" s="84" t="n">
        <f aca="false">IF(D183=0,SUM(E183+F183),0)</f>
        <v>0</v>
      </c>
      <c r="I183" s="168" t="n">
        <f aca="false">IF(D183="I",E183+F183,0)</f>
        <v>0</v>
      </c>
      <c r="J183" s="61" t="n">
        <f aca="false">IF(D183=1,SUM(E183+F183),0)</f>
        <v>17</v>
      </c>
      <c r="K183" s="62" t="n">
        <f aca="false">IF(D183=2,SUM(E183+F183),0)</f>
        <v>0</v>
      </c>
      <c r="L183" s="66"/>
      <c r="M183" s="47" t="s">
        <v>31</v>
      </c>
      <c r="N183" s="64"/>
      <c r="O183" s="47"/>
      <c r="P183" s="64"/>
      <c r="Q183" s="171"/>
      <c r="R183" s="47" t="n">
        <f aca="false">IF(L183="X",SUM(E183+F183),0)</f>
        <v>0</v>
      </c>
      <c r="S183" s="47" t="n">
        <f aca="false">IF(M183="X",SUM(E183+F183),0)</f>
        <v>17</v>
      </c>
      <c r="T183" s="47" t="n">
        <f aca="false">IF(N183="X",SUM(E183+F183),0)</f>
        <v>0</v>
      </c>
      <c r="U183" s="52" t="n">
        <f aca="false">IF(O183="X",SUM(E183+F183),0)</f>
        <v>0</v>
      </c>
    </row>
    <row r="184" customFormat="false" ht="12.75" hidden="false" customHeight="false" outlineLevel="0" collapsed="false">
      <c r="A184" s="53" t="s">
        <v>202</v>
      </c>
      <c r="B184" s="170" t="s">
        <v>480</v>
      </c>
      <c r="C184" s="166" t="s">
        <v>544</v>
      </c>
      <c r="D184" s="56" t="n">
        <v>1</v>
      </c>
      <c r="E184" s="39" t="n">
        <v>16</v>
      </c>
      <c r="F184" s="167"/>
      <c r="G184" s="102" t="s">
        <v>30</v>
      </c>
      <c r="H184" s="84" t="n">
        <f aca="false">IF(D184=0,SUM(E184+F184),0)</f>
        <v>0</v>
      </c>
      <c r="I184" s="168" t="n">
        <f aca="false">IF(D184="I",E184+F184,0)</f>
        <v>0</v>
      </c>
      <c r="J184" s="61" t="n">
        <f aca="false">IF(D184=1,SUM(E184+F184),0)</f>
        <v>16</v>
      </c>
      <c r="K184" s="62" t="n">
        <f aca="false">IF(D184=2,SUM(E184+F184),0)</f>
        <v>0</v>
      </c>
      <c r="L184" s="66"/>
      <c r="M184" s="47" t="s">
        <v>31</v>
      </c>
      <c r="N184" s="64"/>
      <c r="O184" s="47"/>
      <c r="P184" s="64"/>
      <c r="Q184" s="171"/>
      <c r="R184" s="47" t="n">
        <f aca="false">IF(L184="X",SUM(E184+F184),0)</f>
        <v>0</v>
      </c>
      <c r="S184" s="47" t="n">
        <f aca="false">IF(M184="X",SUM(E184+F184),0)</f>
        <v>16</v>
      </c>
      <c r="T184" s="47" t="n">
        <f aca="false">IF(N184="X",SUM(E184+F184),0)</f>
        <v>0</v>
      </c>
      <c r="U184" s="52" t="n">
        <f aca="false">IF(O184="X",SUM(E184+F184),0)</f>
        <v>0</v>
      </c>
    </row>
    <row r="185" customFormat="false" ht="12.75" hidden="false" customHeight="false" outlineLevel="0" collapsed="false">
      <c r="A185" s="53" t="s">
        <v>202</v>
      </c>
      <c r="B185" s="170" t="s">
        <v>480</v>
      </c>
      <c r="C185" s="166" t="s">
        <v>582</v>
      </c>
      <c r="D185" s="56" t="n">
        <v>1</v>
      </c>
      <c r="E185" s="39" t="n">
        <v>43.78</v>
      </c>
      <c r="F185" s="167"/>
      <c r="G185" s="102" t="s">
        <v>30</v>
      </c>
      <c r="H185" s="84" t="n">
        <f aca="false">IF(D185=0,SUM(E185+F185),0)</f>
        <v>0</v>
      </c>
      <c r="I185" s="168" t="n">
        <f aca="false">IF(D185="I",E185+F185,0)</f>
        <v>0</v>
      </c>
      <c r="J185" s="61" t="n">
        <f aca="false">IF(D185=1,SUM(E185+F185),0)</f>
        <v>43.78</v>
      </c>
      <c r="K185" s="62" t="n">
        <f aca="false">IF(D185=2,SUM(E185+F185),0)</f>
        <v>0</v>
      </c>
      <c r="L185" s="47" t="s">
        <v>31</v>
      </c>
      <c r="M185" s="47"/>
      <c r="N185" s="64"/>
      <c r="O185" s="47"/>
      <c r="P185" s="64"/>
      <c r="Q185" s="171"/>
      <c r="R185" s="47" t="n">
        <f aca="false">IF(L185="X",SUM(E185+F185),0)</f>
        <v>43.78</v>
      </c>
      <c r="S185" s="47" t="n">
        <f aca="false">IF(M185="X",SUM(E185+F185),0)</f>
        <v>0</v>
      </c>
      <c r="T185" s="47" t="n">
        <f aca="false">IF(N185="X",SUM(E185+F185),0)</f>
        <v>0</v>
      </c>
      <c r="U185" s="52" t="n">
        <f aca="false">IF(O185="X",SUM(E185+F185),0)</f>
        <v>0</v>
      </c>
    </row>
    <row r="186" customFormat="false" ht="12.75" hidden="false" customHeight="false" outlineLevel="0" collapsed="false">
      <c r="A186" s="53" t="s">
        <v>202</v>
      </c>
      <c r="B186" s="170" t="s">
        <v>480</v>
      </c>
      <c r="C186" s="166" t="s">
        <v>583</v>
      </c>
      <c r="D186" s="56" t="n">
        <v>1</v>
      </c>
      <c r="E186" s="39" t="n">
        <v>24</v>
      </c>
      <c r="F186" s="167"/>
      <c r="G186" s="102" t="s">
        <v>30</v>
      </c>
      <c r="H186" s="84" t="n">
        <f aca="false">IF(D186=0,SUM(E186+F186),0)</f>
        <v>0</v>
      </c>
      <c r="I186" s="168" t="n">
        <f aca="false">IF(D186="I",E186+F186,0)</f>
        <v>0</v>
      </c>
      <c r="J186" s="61" t="n">
        <f aca="false">IF(D186=1,SUM(E186+F186),0)</f>
        <v>24</v>
      </c>
      <c r="K186" s="62" t="n">
        <f aca="false">IF(D186=2,SUM(E186+F186),0)</f>
        <v>0</v>
      </c>
      <c r="L186" s="66"/>
      <c r="M186" s="47" t="s">
        <v>31</v>
      </c>
      <c r="N186" s="64"/>
      <c r="O186" s="47"/>
      <c r="P186" s="64"/>
      <c r="Q186" s="171"/>
      <c r="R186" s="47" t="n">
        <f aca="false">IF(L186="X",SUM(E186+F186),0)</f>
        <v>0</v>
      </c>
      <c r="S186" s="47" t="n">
        <f aca="false">IF(M186="X",SUM(E186+F186),0)</f>
        <v>24</v>
      </c>
      <c r="T186" s="47" t="n">
        <f aca="false">IF(N186="X",SUM(E186+F186),0)</f>
        <v>0</v>
      </c>
      <c r="U186" s="52" t="n">
        <f aca="false">IF(O186="X",SUM(E186+F186),0)</f>
        <v>0</v>
      </c>
    </row>
    <row r="187" customFormat="false" ht="12.75" hidden="false" customHeight="false" outlineLevel="0" collapsed="false">
      <c r="A187" s="53" t="s">
        <v>202</v>
      </c>
      <c r="B187" s="170" t="s">
        <v>480</v>
      </c>
      <c r="C187" s="174" t="s">
        <v>584</v>
      </c>
      <c r="D187" s="56" t="n">
        <v>1</v>
      </c>
      <c r="E187" s="39" t="n">
        <v>16</v>
      </c>
      <c r="F187" s="167"/>
      <c r="G187" s="102" t="s">
        <v>30</v>
      </c>
      <c r="H187" s="84" t="n">
        <f aca="false">IF(D187=0,SUM(E187+F187),0)</f>
        <v>0</v>
      </c>
      <c r="I187" s="168" t="n">
        <f aca="false">IF(D187="I",E187+F187,0)</f>
        <v>0</v>
      </c>
      <c r="J187" s="61" t="n">
        <f aca="false">IF(D187=1,SUM(E187+F187),0)</f>
        <v>16</v>
      </c>
      <c r="K187" s="62" t="n">
        <f aca="false">IF(D187=2,SUM(E187+F187),0)</f>
        <v>0</v>
      </c>
      <c r="L187" s="66" t="s">
        <v>31</v>
      </c>
      <c r="M187" s="47"/>
      <c r="N187" s="64"/>
      <c r="O187" s="47"/>
      <c r="P187" s="64"/>
      <c r="Q187" s="171"/>
      <c r="R187" s="47" t="n">
        <f aca="false">IF(L187="X",SUM(E187+F187),0)</f>
        <v>16</v>
      </c>
      <c r="S187" s="47" t="n">
        <f aca="false">IF(M187="X",SUM(E187+F187),0)</f>
        <v>0</v>
      </c>
      <c r="T187" s="47" t="n">
        <f aca="false">IF(N187="X",SUM(E187+F187),0)</f>
        <v>0</v>
      </c>
      <c r="U187" s="52" t="n">
        <f aca="false">IF(O187="X",SUM(E187+F187),0)</f>
        <v>0</v>
      </c>
    </row>
    <row r="188" customFormat="false" ht="12.75" hidden="false" customHeight="false" outlineLevel="0" collapsed="false">
      <c r="A188" s="53" t="s">
        <v>202</v>
      </c>
      <c r="B188" s="170" t="s">
        <v>480</v>
      </c>
      <c r="C188" s="166" t="s">
        <v>549</v>
      </c>
      <c r="D188" s="56" t="n">
        <v>1</v>
      </c>
      <c r="E188" s="39" t="n">
        <v>91</v>
      </c>
      <c r="F188" s="167"/>
      <c r="G188" s="102" t="s">
        <v>30</v>
      </c>
      <c r="H188" s="84" t="n">
        <f aca="false">IF(D188=0,SUM(E188+F188),0)</f>
        <v>0</v>
      </c>
      <c r="I188" s="168" t="n">
        <f aca="false">IF(D188="I",E188+F188,0)</f>
        <v>0</v>
      </c>
      <c r="J188" s="61" t="n">
        <f aca="false">IF(D188=1,SUM(E188+F188),0)</f>
        <v>91</v>
      </c>
      <c r="K188" s="62" t="n">
        <f aca="false">IF(D188=2,SUM(E188+F188),0)</f>
        <v>0</v>
      </c>
      <c r="L188" s="47" t="s">
        <v>31</v>
      </c>
      <c r="M188" s="64"/>
      <c r="N188" s="64"/>
      <c r="O188" s="47"/>
      <c r="P188" s="64"/>
      <c r="Q188" s="171"/>
      <c r="R188" s="47" t="n">
        <f aca="false">IF(L188="X",SUM(E188+F188),0)</f>
        <v>91</v>
      </c>
      <c r="S188" s="47" t="n">
        <f aca="false">IF(M188="X",SUM(E188+F188),0)</f>
        <v>0</v>
      </c>
      <c r="T188" s="47" t="n">
        <f aca="false">IF(N188="X",SUM(E188+F188),0)</f>
        <v>0</v>
      </c>
      <c r="U188" s="52" t="n">
        <f aca="false">IF(O188="X",SUM(E188+F188),0)</f>
        <v>0</v>
      </c>
    </row>
    <row r="189" customFormat="false" ht="12.75" hidden="false" customHeight="false" outlineLevel="0" collapsed="false">
      <c r="A189" s="86" t="s">
        <v>202</v>
      </c>
      <c r="B189" s="182" t="s">
        <v>585</v>
      </c>
      <c r="C189" s="183" t="s">
        <v>586</v>
      </c>
      <c r="D189" s="89" t="s">
        <v>547</v>
      </c>
      <c r="E189" s="90" t="n">
        <v>11.57</v>
      </c>
      <c r="F189" s="184" t="n">
        <v>2.74</v>
      </c>
      <c r="G189" s="106" t="s">
        <v>30</v>
      </c>
      <c r="H189" s="185" t="n">
        <f aca="false">IF(D189=0,SUM(E189+F189),0)</f>
        <v>0</v>
      </c>
      <c r="I189" s="186" t="n">
        <f aca="false">IF(D189="I",E189+F189,0)</f>
        <v>14.31</v>
      </c>
      <c r="J189" s="95" t="n">
        <f aca="false">IF(D189=1,SUM(E189+F189),0)</f>
        <v>0</v>
      </c>
      <c r="K189" s="190" t="n">
        <f aca="false">IF(D189=2,SUM(E189+F189),0)</f>
        <v>0</v>
      </c>
      <c r="L189" s="97"/>
      <c r="M189" s="98"/>
      <c r="N189" s="99"/>
      <c r="O189" s="99"/>
      <c r="P189" s="98"/>
      <c r="Q189" s="171"/>
      <c r="R189" s="47" t="n">
        <f aca="false">IF(L189="X",SUM(E189+F189),0)</f>
        <v>0</v>
      </c>
      <c r="S189" s="47" t="n">
        <f aca="false">IF(M189="X",SUM(E189+F189),0)</f>
        <v>0</v>
      </c>
      <c r="T189" s="47" t="n">
        <f aca="false">IF(N189="X",SUM(E189+F189),0)</f>
        <v>0</v>
      </c>
      <c r="U189" s="52" t="n">
        <f aca="false">IF(O189="X",SUM(E189+F189),0)</f>
        <v>0</v>
      </c>
    </row>
    <row r="190" customFormat="false" ht="12.75" hidden="false" customHeight="false" outlineLevel="0" collapsed="false">
      <c r="A190" s="86" t="s">
        <v>202</v>
      </c>
      <c r="B190" s="182" t="s">
        <v>585</v>
      </c>
      <c r="C190" s="183" t="s">
        <v>587</v>
      </c>
      <c r="D190" s="89" t="s">
        <v>547</v>
      </c>
      <c r="E190" s="90" t="n">
        <v>11.57</v>
      </c>
      <c r="F190" s="184" t="n">
        <v>2.74</v>
      </c>
      <c r="G190" s="106" t="s">
        <v>30</v>
      </c>
      <c r="H190" s="185" t="n">
        <f aca="false">IF(D190=0,SUM(E190+F190),0)</f>
        <v>0</v>
      </c>
      <c r="I190" s="186" t="n">
        <f aca="false">IF(D190="I",E190+F190,0)</f>
        <v>14.31</v>
      </c>
      <c r="J190" s="95" t="n">
        <f aca="false">IF(D190=1,SUM(E190+F190),0)</f>
        <v>0</v>
      </c>
      <c r="K190" s="190" t="n">
        <f aca="false">IF(D190=2,SUM(E190+F190),0)</f>
        <v>0</v>
      </c>
      <c r="L190" s="97"/>
      <c r="M190" s="98"/>
      <c r="N190" s="99"/>
      <c r="O190" s="99"/>
      <c r="P190" s="98"/>
      <c r="Q190" s="171"/>
      <c r="R190" s="47" t="n">
        <f aca="false">IF(L190="X",SUM(E190+F190),0)</f>
        <v>0</v>
      </c>
      <c r="S190" s="47" t="n">
        <f aca="false">IF(M190="X",SUM(E190+F190),0)</f>
        <v>0</v>
      </c>
      <c r="T190" s="47" t="n">
        <f aca="false">IF(N190="X",SUM(E190+F190),0)</f>
        <v>0</v>
      </c>
      <c r="U190" s="52" t="n">
        <f aca="false">IF(O190="X",SUM(E190+F190),0)</f>
        <v>0</v>
      </c>
    </row>
    <row r="191" customFormat="false" ht="12.75" hidden="false" customHeight="false" outlineLevel="0" collapsed="false">
      <c r="A191" s="86" t="s">
        <v>202</v>
      </c>
      <c r="B191" s="182" t="s">
        <v>585</v>
      </c>
      <c r="C191" s="183" t="s">
        <v>588</v>
      </c>
      <c r="D191" s="89" t="s">
        <v>547</v>
      </c>
      <c r="E191" s="90" t="n">
        <v>11.57</v>
      </c>
      <c r="F191" s="184" t="n">
        <v>2.74</v>
      </c>
      <c r="G191" s="106" t="s">
        <v>30</v>
      </c>
      <c r="H191" s="185" t="n">
        <f aca="false">IF(D191=0,SUM(E191+F191),0)</f>
        <v>0</v>
      </c>
      <c r="I191" s="186" t="n">
        <f aca="false">IF(D191="I",E191+F191,0)</f>
        <v>14.31</v>
      </c>
      <c r="J191" s="95" t="n">
        <f aca="false">IF(D191=1,SUM(E191+F191),0)</f>
        <v>0</v>
      </c>
      <c r="K191" s="190" t="n">
        <f aca="false">IF(D191=2,SUM(E191+F191),0)</f>
        <v>0</v>
      </c>
      <c r="L191" s="97"/>
      <c r="M191" s="98"/>
      <c r="N191" s="99"/>
      <c r="O191" s="99"/>
      <c r="P191" s="98"/>
      <c r="Q191" s="171"/>
      <c r="R191" s="47" t="n">
        <f aca="false">IF(L191="X",SUM(E191+F191),0)</f>
        <v>0</v>
      </c>
      <c r="S191" s="47" t="n">
        <f aca="false">IF(M191="X",SUM(E191+F191),0)</f>
        <v>0</v>
      </c>
      <c r="T191" s="47" t="n">
        <f aca="false">IF(N191="X",SUM(E191+F191),0)</f>
        <v>0</v>
      </c>
      <c r="U191" s="52" t="n">
        <f aca="false">IF(O191="X",SUM(E191+F191),0)</f>
        <v>0</v>
      </c>
    </row>
    <row r="192" customFormat="false" ht="12.75" hidden="false" customHeight="false" outlineLevel="0" collapsed="false">
      <c r="A192" s="86" t="s">
        <v>202</v>
      </c>
      <c r="B192" s="182" t="s">
        <v>585</v>
      </c>
      <c r="C192" s="183" t="s">
        <v>589</v>
      </c>
      <c r="D192" s="89" t="s">
        <v>547</v>
      </c>
      <c r="E192" s="90" t="n">
        <v>11.57</v>
      </c>
      <c r="F192" s="184" t="n">
        <v>2.74</v>
      </c>
      <c r="G192" s="106" t="s">
        <v>30</v>
      </c>
      <c r="H192" s="185" t="n">
        <f aca="false">IF(D192=0,SUM(E192+F192),0)</f>
        <v>0</v>
      </c>
      <c r="I192" s="186" t="n">
        <f aca="false">IF(D192="I",E192+F192,0)</f>
        <v>14.31</v>
      </c>
      <c r="J192" s="95" t="n">
        <f aca="false">IF(D192=1,SUM(E192+F192),0)</f>
        <v>0</v>
      </c>
      <c r="K192" s="190" t="n">
        <f aca="false">IF(D192=2,SUM(E192+F192),0)</f>
        <v>0</v>
      </c>
      <c r="L192" s="97"/>
      <c r="M192" s="98"/>
      <c r="N192" s="99"/>
      <c r="O192" s="99"/>
      <c r="P192" s="98"/>
      <c r="Q192" s="171"/>
      <c r="R192" s="47" t="n">
        <f aca="false">IF(L192="X",SUM(E192+F192),0)</f>
        <v>0</v>
      </c>
      <c r="S192" s="47" t="n">
        <f aca="false">IF(M192="X",SUM(E192+F192),0)</f>
        <v>0</v>
      </c>
      <c r="T192" s="47" t="n">
        <f aca="false">IF(N192="X",SUM(E192+F192),0)</f>
        <v>0</v>
      </c>
      <c r="U192" s="52" t="n">
        <f aca="false">IF(O192="X",SUM(E192+F192),0)</f>
        <v>0</v>
      </c>
    </row>
    <row r="193" customFormat="false" ht="12.75" hidden="false" customHeight="false" outlineLevel="0" collapsed="false">
      <c r="A193" s="53" t="s">
        <v>202</v>
      </c>
      <c r="B193" s="170" t="s">
        <v>585</v>
      </c>
      <c r="C193" s="166" t="s">
        <v>555</v>
      </c>
      <c r="D193" s="56" t="n">
        <v>1</v>
      </c>
      <c r="E193" s="39" t="n">
        <v>16.6</v>
      </c>
      <c r="F193" s="167"/>
      <c r="G193" s="102" t="s">
        <v>30</v>
      </c>
      <c r="H193" s="84" t="n">
        <f aca="false">IF(D193=0,SUM(E193+F193),0)</f>
        <v>0</v>
      </c>
      <c r="I193" s="168" t="n">
        <f aca="false">IF(D193="I",E193+F193,0)</f>
        <v>0</v>
      </c>
      <c r="J193" s="61" t="n">
        <f aca="false">IF(D193=1,SUM(E193+F193),0)</f>
        <v>16.6</v>
      </c>
      <c r="K193" s="193" t="n">
        <f aca="false">IF(D193=2,SUM(E193+F193),0)</f>
        <v>0</v>
      </c>
      <c r="L193" s="66"/>
      <c r="M193" s="47" t="s">
        <v>31</v>
      </c>
      <c r="N193" s="47"/>
      <c r="O193" s="47"/>
      <c r="P193" s="64"/>
      <c r="Q193" s="171"/>
      <c r="R193" s="47" t="n">
        <f aca="false">IF(L193="X",SUM(E193+F193),0)</f>
        <v>0</v>
      </c>
      <c r="S193" s="47" t="n">
        <f aca="false">IF(M193="X",SUM(E193+F193),0)</f>
        <v>16.6</v>
      </c>
      <c r="T193" s="47" t="n">
        <f aca="false">IF(N193="X",SUM(E193+F193),0)</f>
        <v>0</v>
      </c>
      <c r="U193" s="52" t="n">
        <f aca="false">IF(O193="X",SUM(E193+F193),0)</f>
        <v>0</v>
      </c>
    </row>
    <row r="194" customFormat="false" ht="12.75" hidden="false" customHeight="false" outlineLevel="0" collapsed="false">
      <c r="A194" s="86" t="s">
        <v>202</v>
      </c>
      <c r="B194" s="182" t="s">
        <v>585</v>
      </c>
      <c r="C194" s="183" t="s">
        <v>590</v>
      </c>
      <c r="D194" s="89" t="s">
        <v>547</v>
      </c>
      <c r="E194" s="90" t="n">
        <v>16.6</v>
      </c>
      <c r="F194" s="184" t="n">
        <v>2.94</v>
      </c>
      <c r="G194" s="106" t="s">
        <v>30</v>
      </c>
      <c r="H194" s="185" t="n">
        <f aca="false">IF(D194=0,SUM(E194+F194),0)</f>
        <v>0</v>
      </c>
      <c r="I194" s="186" t="n">
        <f aca="false">IF(D194="I",E194+F194,0)</f>
        <v>19.54</v>
      </c>
      <c r="J194" s="95" t="n">
        <f aca="false">IF(D194=1,SUM(E194+F194),0)</f>
        <v>0</v>
      </c>
      <c r="K194" s="190" t="n">
        <f aca="false">IF(D194=2,SUM(E194+F194),0)</f>
        <v>0</v>
      </c>
      <c r="L194" s="97"/>
      <c r="M194" s="98"/>
      <c r="N194" s="99"/>
      <c r="O194" s="99"/>
      <c r="P194" s="98"/>
      <c r="Q194" s="171"/>
      <c r="R194" s="47" t="n">
        <f aca="false">IF(L194="X",SUM(E194+F194),0)</f>
        <v>0</v>
      </c>
      <c r="S194" s="47" t="n">
        <f aca="false">IF(M194="X",SUM(E194+F194),0)</f>
        <v>0</v>
      </c>
      <c r="T194" s="47" t="n">
        <f aca="false">IF(N194="X",SUM(E194+F194),0)</f>
        <v>0</v>
      </c>
      <c r="U194" s="52" t="n">
        <f aca="false">IF(O194="X",SUM(E194+F194),0)</f>
        <v>0</v>
      </c>
    </row>
    <row r="195" customFormat="false" ht="12.75" hidden="false" customHeight="false" outlineLevel="0" collapsed="false">
      <c r="A195" s="86" t="s">
        <v>202</v>
      </c>
      <c r="B195" s="182" t="s">
        <v>585</v>
      </c>
      <c r="C195" s="183" t="s">
        <v>591</v>
      </c>
      <c r="D195" s="89" t="s">
        <v>547</v>
      </c>
      <c r="E195" s="90" t="n">
        <v>16.6</v>
      </c>
      <c r="F195" s="184" t="n">
        <v>2.94</v>
      </c>
      <c r="G195" s="106" t="s">
        <v>30</v>
      </c>
      <c r="H195" s="185" t="n">
        <f aca="false">IF(D195=0,SUM(E195+F195),0)</f>
        <v>0</v>
      </c>
      <c r="I195" s="186" t="n">
        <f aca="false">IF(D195="I",E195+F195,0)</f>
        <v>19.54</v>
      </c>
      <c r="J195" s="95" t="n">
        <f aca="false">IF(D195=1,SUM(E195+F195),0)</f>
        <v>0</v>
      </c>
      <c r="K195" s="190" t="n">
        <f aca="false">IF(D195=2,SUM(E195+F195),0)</f>
        <v>0</v>
      </c>
      <c r="L195" s="97"/>
      <c r="M195" s="98"/>
      <c r="N195" s="99"/>
      <c r="O195" s="99"/>
      <c r="P195" s="98"/>
      <c r="Q195" s="171"/>
      <c r="R195" s="47" t="n">
        <f aca="false">IF(L195="X",SUM(E195+F195),0)</f>
        <v>0</v>
      </c>
      <c r="S195" s="47" t="n">
        <f aca="false">IF(M195="X",SUM(E195+F195),0)</f>
        <v>0</v>
      </c>
      <c r="T195" s="47" t="n">
        <f aca="false">IF(N195="X",SUM(E195+F195),0)</f>
        <v>0</v>
      </c>
      <c r="U195" s="52" t="n">
        <f aca="false">IF(O195="X",SUM(E195+F195),0)</f>
        <v>0</v>
      </c>
    </row>
    <row r="196" customFormat="false" ht="12.75" hidden="false" customHeight="false" outlineLevel="0" collapsed="false">
      <c r="A196" s="86" t="s">
        <v>202</v>
      </c>
      <c r="B196" s="182" t="s">
        <v>585</v>
      </c>
      <c r="C196" s="183" t="s">
        <v>592</v>
      </c>
      <c r="D196" s="89" t="s">
        <v>547</v>
      </c>
      <c r="E196" s="90" t="n">
        <v>16.6</v>
      </c>
      <c r="F196" s="184" t="n">
        <v>2.94</v>
      </c>
      <c r="G196" s="106" t="s">
        <v>30</v>
      </c>
      <c r="H196" s="185" t="n">
        <f aca="false">IF(D196=0,SUM(E196+F196),0)</f>
        <v>0</v>
      </c>
      <c r="I196" s="186" t="n">
        <f aca="false">IF(D196="I",E196+F196,0)</f>
        <v>19.54</v>
      </c>
      <c r="J196" s="95" t="n">
        <f aca="false">IF(D196=1,SUM(E196+F196),0)</f>
        <v>0</v>
      </c>
      <c r="K196" s="190" t="n">
        <f aca="false">IF(D196=2,SUM(E196+F196),0)</f>
        <v>0</v>
      </c>
      <c r="L196" s="97"/>
      <c r="M196" s="98"/>
      <c r="N196" s="99"/>
      <c r="O196" s="99"/>
      <c r="P196" s="98"/>
      <c r="Q196" s="171"/>
      <c r="R196" s="47" t="n">
        <f aca="false">IF(L196="X",SUM(E196+F196),0)</f>
        <v>0</v>
      </c>
      <c r="S196" s="47" t="n">
        <f aca="false">IF(M196="X",SUM(E196+F196),0)</f>
        <v>0</v>
      </c>
      <c r="T196" s="47" t="n">
        <f aca="false">IF(N196="X",SUM(E196+F196),0)</f>
        <v>0</v>
      </c>
      <c r="U196" s="52" t="n">
        <f aca="false">IF(O196="X",SUM(E196+F196),0)</f>
        <v>0</v>
      </c>
    </row>
    <row r="197" customFormat="false" ht="12.75" hidden="false" customHeight="false" outlineLevel="0" collapsed="false">
      <c r="A197" s="86" t="s">
        <v>202</v>
      </c>
      <c r="B197" s="182" t="s">
        <v>585</v>
      </c>
      <c r="C197" s="183" t="s">
        <v>593</v>
      </c>
      <c r="D197" s="89" t="s">
        <v>547</v>
      </c>
      <c r="E197" s="90" t="n">
        <v>16.6</v>
      </c>
      <c r="F197" s="184" t="n">
        <v>2.94</v>
      </c>
      <c r="G197" s="106" t="s">
        <v>30</v>
      </c>
      <c r="H197" s="185" t="n">
        <f aca="false">IF(D197=0,SUM(E197+F197),0)</f>
        <v>0</v>
      </c>
      <c r="I197" s="186" t="n">
        <f aca="false">IF(D197="I",E197+F197,0)</f>
        <v>19.54</v>
      </c>
      <c r="J197" s="95" t="n">
        <f aca="false">IF(D197=1,SUM(E197+F197),0)</f>
        <v>0</v>
      </c>
      <c r="K197" s="190" t="n">
        <f aca="false">IF(D197=2,SUM(E197+F197),0)</f>
        <v>0</v>
      </c>
      <c r="L197" s="97"/>
      <c r="M197" s="98"/>
      <c r="N197" s="99"/>
      <c r="O197" s="99"/>
      <c r="P197" s="98"/>
      <c r="Q197" s="171"/>
      <c r="R197" s="47" t="n">
        <f aca="false">IF(L197="X",SUM(E197+F197),0)</f>
        <v>0</v>
      </c>
      <c r="S197" s="47" t="n">
        <f aca="false">IF(M197="X",SUM(E197+F197),0)</f>
        <v>0</v>
      </c>
      <c r="T197" s="47" t="n">
        <f aca="false">IF(N197="X",SUM(E197+F197),0)</f>
        <v>0</v>
      </c>
      <c r="U197" s="52" t="n">
        <f aca="false">IF(O197="X",SUM(E197+F197),0)</f>
        <v>0</v>
      </c>
    </row>
    <row r="198" customFormat="false" ht="12.75" hidden="false" customHeight="false" outlineLevel="0" collapsed="false">
      <c r="A198" s="86" t="s">
        <v>202</v>
      </c>
      <c r="B198" s="182" t="s">
        <v>585</v>
      </c>
      <c r="C198" s="183" t="s">
        <v>594</v>
      </c>
      <c r="D198" s="89" t="s">
        <v>547</v>
      </c>
      <c r="E198" s="90" t="n">
        <v>16.6</v>
      </c>
      <c r="F198" s="184" t="n">
        <v>2.94</v>
      </c>
      <c r="G198" s="106" t="s">
        <v>30</v>
      </c>
      <c r="H198" s="185" t="n">
        <f aca="false">IF(D198=0,SUM(E198+F198),0)</f>
        <v>0</v>
      </c>
      <c r="I198" s="186" t="n">
        <f aca="false">IF(D198="I",E198+F198,0)</f>
        <v>19.54</v>
      </c>
      <c r="J198" s="95" t="n">
        <f aca="false">IF(D198=1,SUM(E198+F198),0)</f>
        <v>0</v>
      </c>
      <c r="K198" s="190" t="n">
        <f aca="false">IF(D198=2,SUM(E198+F198),0)</f>
        <v>0</v>
      </c>
      <c r="L198" s="97"/>
      <c r="M198" s="98"/>
      <c r="N198" s="99"/>
      <c r="O198" s="99"/>
      <c r="P198" s="98"/>
      <c r="Q198" s="171"/>
      <c r="R198" s="47" t="n">
        <f aca="false">IF(L198="X",SUM(E198+F198),0)</f>
        <v>0</v>
      </c>
      <c r="S198" s="47" t="n">
        <f aca="false">IF(M198="X",SUM(E198+F198),0)</f>
        <v>0</v>
      </c>
      <c r="T198" s="47" t="n">
        <f aca="false">IF(N198="X",SUM(E198+F198),0)</f>
        <v>0</v>
      </c>
      <c r="U198" s="52" t="n">
        <f aca="false">IF(O198="X",SUM(E198+F198),0)</f>
        <v>0</v>
      </c>
    </row>
    <row r="199" customFormat="false" ht="12.75" hidden="false" customHeight="false" outlineLevel="0" collapsed="false">
      <c r="A199" s="86" t="s">
        <v>202</v>
      </c>
      <c r="B199" s="182" t="s">
        <v>585</v>
      </c>
      <c r="C199" s="183" t="s">
        <v>595</v>
      </c>
      <c r="D199" s="89" t="s">
        <v>547</v>
      </c>
      <c r="E199" s="90" t="n">
        <v>16.38</v>
      </c>
      <c r="F199" s="184" t="n">
        <v>3.24</v>
      </c>
      <c r="G199" s="106" t="s">
        <v>30</v>
      </c>
      <c r="H199" s="185" t="n">
        <f aca="false">IF(D199=0,SUM(E199+F199),0)</f>
        <v>0</v>
      </c>
      <c r="I199" s="186" t="n">
        <f aca="false">IF(D199="I",E199+F199,0)</f>
        <v>19.62</v>
      </c>
      <c r="J199" s="95" t="n">
        <f aca="false">IF(D199=1,SUM(E199+F199),0)</f>
        <v>0</v>
      </c>
      <c r="K199" s="190" t="n">
        <f aca="false">IF(D199=2,SUM(E199+F199),0)</f>
        <v>0</v>
      </c>
      <c r="L199" s="97"/>
      <c r="M199" s="98"/>
      <c r="N199" s="99"/>
      <c r="O199" s="99"/>
      <c r="P199" s="98"/>
      <c r="Q199" s="171"/>
      <c r="R199" s="47" t="n">
        <f aca="false">IF(L199="X",SUM(E199+F199),0)</f>
        <v>0</v>
      </c>
      <c r="S199" s="47" t="n">
        <f aca="false">IF(M199="X",SUM(E199+F199),0)</f>
        <v>0</v>
      </c>
      <c r="T199" s="47" t="n">
        <f aca="false">IF(N199="X",SUM(E199+F199),0)</f>
        <v>0</v>
      </c>
      <c r="U199" s="52" t="n">
        <f aca="false">IF(O199="X",SUM(E199+F199),0)</f>
        <v>0</v>
      </c>
    </row>
    <row r="200" customFormat="false" ht="12.75" hidden="false" customHeight="false" outlineLevel="0" collapsed="false">
      <c r="A200" s="86" t="s">
        <v>202</v>
      </c>
      <c r="B200" s="182" t="s">
        <v>585</v>
      </c>
      <c r="C200" s="183" t="s">
        <v>596</v>
      </c>
      <c r="D200" s="89" t="s">
        <v>547</v>
      </c>
      <c r="E200" s="90" t="n">
        <v>10.7</v>
      </c>
      <c r="F200" s="184" t="n">
        <v>2.75</v>
      </c>
      <c r="G200" s="106" t="s">
        <v>30</v>
      </c>
      <c r="H200" s="185" t="n">
        <f aca="false">IF(D200=0,SUM(E200+F200),0)</f>
        <v>0</v>
      </c>
      <c r="I200" s="186" t="n">
        <f aca="false">IF(D200="I",E200+F200,0)</f>
        <v>13.45</v>
      </c>
      <c r="J200" s="95" t="n">
        <f aca="false">IF(D200=1,SUM(E200+F200),0)</f>
        <v>0</v>
      </c>
      <c r="K200" s="190" t="n">
        <f aca="false">IF(D200=2,SUM(E200+F200),0)</f>
        <v>0</v>
      </c>
      <c r="L200" s="97"/>
      <c r="M200" s="98"/>
      <c r="N200" s="99"/>
      <c r="O200" s="99"/>
      <c r="P200" s="98"/>
      <c r="Q200" s="171"/>
      <c r="R200" s="47" t="n">
        <f aca="false">IF(L200="X",SUM(E200+F200),0)</f>
        <v>0</v>
      </c>
      <c r="S200" s="47" t="n">
        <f aca="false">IF(M200="X",SUM(E200+F200),0)</f>
        <v>0</v>
      </c>
      <c r="T200" s="47" t="n">
        <f aca="false">IF(N200="X",SUM(E200+F200),0)</f>
        <v>0</v>
      </c>
      <c r="U200" s="52" t="n">
        <f aca="false">IF(O200="X",SUM(E200+F200),0)</f>
        <v>0</v>
      </c>
    </row>
    <row r="201" customFormat="false" ht="12.75" hidden="false" customHeight="false" outlineLevel="0" collapsed="false">
      <c r="A201" s="86" t="s">
        <v>202</v>
      </c>
      <c r="B201" s="182" t="s">
        <v>585</v>
      </c>
      <c r="C201" s="183" t="s">
        <v>597</v>
      </c>
      <c r="D201" s="89" t="s">
        <v>547</v>
      </c>
      <c r="E201" s="90" t="n">
        <v>10.7</v>
      </c>
      <c r="F201" s="184" t="n">
        <v>2.75</v>
      </c>
      <c r="G201" s="106" t="s">
        <v>30</v>
      </c>
      <c r="H201" s="185" t="n">
        <f aca="false">IF(D201=0,SUM(E201+F201),0)</f>
        <v>0</v>
      </c>
      <c r="I201" s="186" t="n">
        <f aca="false">IF(D201="I",E201+F201,0)</f>
        <v>13.45</v>
      </c>
      <c r="J201" s="95" t="n">
        <f aca="false">IF(D201=1,SUM(E201+F201),0)</f>
        <v>0</v>
      </c>
      <c r="K201" s="190" t="n">
        <f aca="false">IF(D201=2,SUM(E201+F201),0)</f>
        <v>0</v>
      </c>
      <c r="L201" s="97"/>
      <c r="M201" s="98"/>
      <c r="N201" s="99"/>
      <c r="O201" s="99"/>
      <c r="P201" s="98"/>
      <c r="Q201" s="171"/>
      <c r="R201" s="47" t="n">
        <f aca="false">IF(L201="X",SUM(E201+F201),0)</f>
        <v>0</v>
      </c>
      <c r="S201" s="47" t="n">
        <f aca="false">IF(M201="X",SUM(E201+F201),0)</f>
        <v>0</v>
      </c>
      <c r="T201" s="47" t="n">
        <f aca="false">IF(N201="X",SUM(E201+F201),0)</f>
        <v>0</v>
      </c>
      <c r="U201" s="52" t="n">
        <f aca="false">IF(O201="X",SUM(E201+F201),0)</f>
        <v>0</v>
      </c>
    </row>
    <row r="202" customFormat="false" ht="12.75" hidden="false" customHeight="false" outlineLevel="0" collapsed="false">
      <c r="A202" s="86" t="s">
        <v>202</v>
      </c>
      <c r="B202" s="182" t="s">
        <v>585</v>
      </c>
      <c r="C202" s="183" t="s">
        <v>598</v>
      </c>
      <c r="D202" s="89" t="s">
        <v>547</v>
      </c>
      <c r="E202" s="90" t="n">
        <v>10.7</v>
      </c>
      <c r="F202" s="184" t="n">
        <v>2.75</v>
      </c>
      <c r="G202" s="106" t="s">
        <v>30</v>
      </c>
      <c r="H202" s="185" t="n">
        <f aca="false">IF(D202=0,SUM(E202+F202),0)</f>
        <v>0</v>
      </c>
      <c r="I202" s="186" t="n">
        <f aca="false">IF(D202="I",E202+F202,0)</f>
        <v>13.45</v>
      </c>
      <c r="J202" s="95" t="n">
        <f aca="false">IF(D202=1,SUM(E202+F202),0)</f>
        <v>0</v>
      </c>
      <c r="K202" s="190" t="n">
        <f aca="false">IF(D202=2,SUM(E202+F202),0)</f>
        <v>0</v>
      </c>
      <c r="L202" s="97"/>
      <c r="M202" s="98"/>
      <c r="N202" s="99"/>
      <c r="O202" s="99"/>
      <c r="P202" s="98"/>
      <c r="Q202" s="171"/>
      <c r="R202" s="47" t="n">
        <f aca="false">IF(L202="X",SUM(E202+F202),0)</f>
        <v>0</v>
      </c>
      <c r="S202" s="47" t="n">
        <f aca="false">IF(M202="X",SUM(E202+F202),0)</f>
        <v>0</v>
      </c>
      <c r="T202" s="47"/>
      <c r="U202" s="52" t="n">
        <f aca="false">IF(O202="X",SUM(E202+F202),0)</f>
        <v>0</v>
      </c>
    </row>
    <row r="203" customFormat="false" ht="12.75" hidden="false" customHeight="false" outlineLevel="0" collapsed="false">
      <c r="A203" s="86" t="s">
        <v>202</v>
      </c>
      <c r="B203" s="182" t="s">
        <v>585</v>
      </c>
      <c r="C203" s="183" t="s">
        <v>599</v>
      </c>
      <c r="D203" s="89" t="s">
        <v>547</v>
      </c>
      <c r="E203" s="90" t="n">
        <v>10.7</v>
      </c>
      <c r="F203" s="184" t="n">
        <v>2.75</v>
      </c>
      <c r="G203" s="106" t="s">
        <v>30</v>
      </c>
      <c r="H203" s="185" t="n">
        <f aca="false">IF(D203=0,SUM(E203+F203),0)</f>
        <v>0</v>
      </c>
      <c r="I203" s="186" t="n">
        <f aca="false">IF(D203="I",E203+F203,0)</f>
        <v>13.45</v>
      </c>
      <c r="J203" s="95" t="n">
        <f aca="false">IF(D203=1,SUM(E203+F203),0)</f>
        <v>0</v>
      </c>
      <c r="K203" s="190" t="n">
        <f aca="false">IF(D203=2,SUM(E203+F203),0)</f>
        <v>0</v>
      </c>
      <c r="L203" s="97"/>
      <c r="M203" s="98"/>
      <c r="N203" s="99"/>
      <c r="O203" s="99"/>
      <c r="P203" s="98"/>
      <c r="Q203" s="171"/>
      <c r="R203" s="47" t="n">
        <f aca="false">IF(L203="X",SUM(E203+F203),0)</f>
        <v>0</v>
      </c>
      <c r="S203" s="47" t="n">
        <f aca="false">IF(M203="X",SUM(E203+F203),0)</f>
        <v>0</v>
      </c>
      <c r="T203" s="47" t="n">
        <f aca="false">IF(N203="X",SUM(E203+F203),0)</f>
        <v>0</v>
      </c>
      <c r="U203" s="52" t="n">
        <f aca="false">IF(O203="X",SUM(E203+F203),0)</f>
        <v>0</v>
      </c>
    </row>
    <row r="204" customFormat="false" ht="12.75" hidden="false" customHeight="false" outlineLevel="0" collapsed="false">
      <c r="A204" s="86" t="s">
        <v>202</v>
      </c>
      <c r="B204" s="182" t="s">
        <v>585</v>
      </c>
      <c r="C204" s="183" t="s">
        <v>600</v>
      </c>
      <c r="D204" s="89" t="s">
        <v>547</v>
      </c>
      <c r="E204" s="90" t="n">
        <v>16.38</v>
      </c>
      <c r="F204" s="184" t="n">
        <v>3.24</v>
      </c>
      <c r="G204" s="106" t="s">
        <v>30</v>
      </c>
      <c r="H204" s="185" t="n">
        <f aca="false">IF(D204=0,SUM(E204+F204),0)</f>
        <v>0</v>
      </c>
      <c r="I204" s="186" t="n">
        <f aca="false">IF(D204="I",E204+F204,0)</f>
        <v>19.62</v>
      </c>
      <c r="J204" s="95" t="n">
        <f aca="false">IF(D204=1,SUM(E204+F204),0)</f>
        <v>0</v>
      </c>
      <c r="K204" s="190" t="n">
        <f aca="false">IF(D204=2,SUM(E204+F204),0)</f>
        <v>0</v>
      </c>
      <c r="L204" s="97"/>
      <c r="M204" s="98"/>
      <c r="N204" s="99"/>
      <c r="O204" s="99"/>
      <c r="P204" s="98"/>
      <c r="Q204" s="171"/>
      <c r="R204" s="47" t="n">
        <f aca="false">IF(L204="X",SUM(E204+F204),0)</f>
        <v>0</v>
      </c>
      <c r="S204" s="47" t="n">
        <f aca="false">IF(M204="X",SUM(E204+F204),0)</f>
        <v>0</v>
      </c>
      <c r="T204" s="47" t="n">
        <f aca="false">IF(N204="X",SUM(E204+F204),0)</f>
        <v>0</v>
      </c>
      <c r="U204" s="52" t="n">
        <f aca="false">IF(O204="X",SUM(E204+F204),0)</f>
        <v>0</v>
      </c>
    </row>
    <row r="205" customFormat="false" ht="12.75" hidden="false" customHeight="false" outlineLevel="0" collapsed="false">
      <c r="A205" s="86" t="s">
        <v>202</v>
      </c>
      <c r="B205" s="182" t="s">
        <v>585</v>
      </c>
      <c r="C205" s="183" t="s">
        <v>601</v>
      </c>
      <c r="D205" s="89" t="s">
        <v>547</v>
      </c>
      <c r="E205" s="90" t="n">
        <v>11.57</v>
      </c>
      <c r="F205" s="184" t="n">
        <v>2.74</v>
      </c>
      <c r="G205" s="106" t="s">
        <v>30</v>
      </c>
      <c r="H205" s="185" t="n">
        <f aca="false">IF(D205=0,SUM(E205+F205),0)</f>
        <v>0</v>
      </c>
      <c r="I205" s="186" t="n">
        <f aca="false">IF(D205="I",E205+F205,0)</f>
        <v>14.31</v>
      </c>
      <c r="J205" s="95" t="n">
        <f aca="false">IF(D205=1,SUM(E205+F205),0)</f>
        <v>0</v>
      </c>
      <c r="K205" s="190" t="n">
        <f aca="false">IF(D205=2,SUM(E205+F205),0)</f>
        <v>0</v>
      </c>
      <c r="L205" s="97"/>
      <c r="M205" s="98"/>
      <c r="N205" s="99"/>
      <c r="O205" s="99"/>
      <c r="P205" s="98"/>
      <c r="Q205" s="171"/>
      <c r="R205" s="47" t="n">
        <f aca="false">IF(L205="X",SUM(E205+F205),0)</f>
        <v>0</v>
      </c>
      <c r="S205" s="47" t="n">
        <f aca="false">IF(M205="X",SUM(E205+F205),0)</f>
        <v>0</v>
      </c>
      <c r="T205" s="47" t="n">
        <f aca="false">IF(N205="X",SUM(E205+F205),0)</f>
        <v>0</v>
      </c>
      <c r="U205" s="52" t="n">
        <f aca="false">IF(O205="X",SUM(E205+F205),0)</f>
        <v>0</v>
      </c>
    </row>
    <row r="206" customFormat="false" ht="12.75" hidden="false" customHeight="false" outlineLevel="0" collapsed="false">
      <c r="A206" s="86" t="s">
        <v>202</v>
      </c>
      <c r="B206" s="182" t="s">
        <v>585</v>
      </c>
      <c r="C206" s="183" t="s">
        <v>602</v>
      </c>
      <c r="D206" s="89" t="s">
        <v>547</v>
      </c>
      <c r="E206" s="90" t="n">
        <v>11.57</v>
      </c>
      <c r="F206" s="184" t="n">
        <v>2.74</v>
      </c>
      <c r="G206" s="106" t="s">
        <v>30</v>
      </c>
      <c r="H206" s="185" t="n">
        <f aca="false">IF(D206=0,SUM(E206+F206),0)</f>
        <v>0</v>
      </c>
      <c r="I206" s="186" t="n">
        <f aca="false">IF(D206="I",E206+F206,0)</f>
        <v>14.31</v>
      </c>
      <c r="J206" s="95" t="n">
        <f aca="false">IF(D206=1,SUM(E206+F206),0)</f>
        <v>0</v>
      </c>
      <c r="K206" s="190" t="n">
        <f aca="false">IF(D206=2,SUM(E206+F206),0)</f>
        <v>0</v>
      </c>
      <c r="L206" s="97"/>
      <c r="M206" s="98"/>
      <c r="N206" s="99"/>
      <c r="O206" s="99"/>
      <c r="P206" s="98"/>
      <c r="Q206" s="171"/>
      <c r="R206" s="47" t="n">
        <f aca="false">IF(L206="X",SUM(E206+F206),0)</f>
        <v>0</v>
      </c>
      <c r="S206" s="47" t="n">
        <f aca="false">IF(M206="X",SUM(E206+F206),0)</f>
        <v>0</v>
      </c>
      <c r="T206" s="47" t="n">
        <f aca="false">IF(N206="X",SUM(E206+F206),0)</f>
        <v>0</v>
      </c>
      <c r="U206" s="52" t="n">
        <f aca="false">IF(O206="X",SUM(E206+F206),0)</f>
        <v>0</v>
      </c>
    </row>
    <row r="207" customFormat="false" ht="12.75" hidden="false" customHeight="false" outlineLevel="0" collapsed="false">
      <c r="A207" s="86" t="s">
        <v>202</v>
      </c>
      <c r="B207" s="182" t="s">
        <v>585</v>
      </c>
      <c r="C207" s="183" t="s">
        <v>603</v>
      </c>
      <c r="D207" s="89" t="s">
        <v>547</v>
      </c>
      <c r="E207" s="90" t="n">
        <v>11.57</v>
      </c>
      <c r="F207" s="184" t="n">
        <v>2.74</v>
      </c>
      <c r="G207" s="106" t="s">
        <v>30</v>
      </c>
      <c r="H207" s="185" t="n">
        <f aca="false">IF(D207=0,SUM(E207+F207),0)</f>
        <v>0</v>
      </c>
      <c r="I207" s="186" t="n">
        <f aca="false">IF(D207="I",E207+F207,0)</f>
        <v>14.31</v>
      </c>
      <c r="J207" s="95" t="n">
        <f aca="false">IF(D207=1,SUM(E207+F207),0)</f>
        <v>0</v>
      </c>
      <c r="K207" s="190" t="n">
        <f aca="false">IF(D207=2,SUM(E207+F207),0)</f>
        <v>0</v>
      </c>
      <c r="L207" s="97"/>
      <c r="M207" s="98"/>
      <c r="N207" s="99"/>
      <c r="O207" s="99"/>
      <c r="P207" s="98"/>
      <c r="Q207" s="171"/>
      <c r="R207" s="47" t="n">
        <f aca="false">IF(L207="X",SUM(E207+F207),0)</f>
        <v>0</v>
      </c>
      <c r="S207" s="47" t="n">
        <f aca="false">IF(M207="X",SUM(E207+F207),0)</f>
        <v>0</v>
      </c>
      <c r="T207" s="47" t="n">
        <f aca="false">IF(N207="X",SUM(E207+F207),0)</f>
        <v>0</v>
      </c>
      <c r="U207" s="52" t="n">
        <f aca="false">IF(O207="X",SUM(E207+F207),0)</f>
        <v>0</v>
      </c>
    </row>
    <row r="208" customFormat="false" ht="12.75" hidden="false" customHeight="false" outlineLevel="0" collapsed="false">
      <c r="A208" s="86" t="s">
        <v>202</v>
      </c>
      <c r="B208" s="182" t="s">
        <v>585</v>
      </c>
      <c r="C208" s="183" t="s">
        <v>604</v>
      </c>
      <c r="D208" s="89" t="s">
        <v>547</v>
      </c>
      <c r="E208" s="90" t="n">
        <v>11.57</v>
      </c>
      <c r="F208" s="184" t="n">
        <v>2.74</v>
      </c>
      <c r="G208" s="106" t="s">
        <v>30</v>
      </c>
      <c r="H208" s="185" t="n">
        <f aca="false">IF(D208=0,SUM(E208+F208),0)</f>
        <v>0</v>
      </c>
      <c r="I208" s="186" t="n">
        <f aca="false">IF(D208="I",E208+F208,0)</f>
        <v>14.31</v>
      </c>
      <c r="J208" s="95" t="n">
        <f aca="false">IF(D208=1,SUM(E208+F208),0)</f>
        <v>0</v>
      </c>
      <c r="K208" s="190" t="n">
        <f aca="false">IF(D208=2,SUM(E208+F208),0)</f>
        <v>0</v>
      </c>
      <c r="L208" s="97"/>
      <c r="M208" s="98"/>
      <c r="N208" s="99"/>
      <c r="O208" s="99"/>
      <c r="P208" s="98"/>
      <c r="Q208" s="171"/>
      <c r="R208" s="47" t="n">
        <f aca="false">IF(L208="X",SUM(E208+F208),0)</f>
        <v>0</v>
      </c>
      <c r="S208" s="47" t="n">
        <f aca="false">IF(M208="X",SUM(E208+F208),0)</f>
        <v>0</v>
      </c>
      <c r="T208" s="47" t="n">
        <f aca="false">IF(N208="X",SUM(E208+F208),0)</f>
        <v>0</v>
      </c>
      <c r="U208" s="52" t="n">
        <f aca="false">IF(O208="X",SUM(E208+F208),0)</f>
        <v>0</v>
      </c>
    </row>
    <row r="209" customFormat="false" ht="12.75" hidden="false" customHeight="false" outlineLevel="0" collapsed="false">
      <c r="A209" s="86" t="s">
        <v>202</v>
      </c>
      <c r="B209" s="182" t="s">
        <v>585</v>
      </c>
      <c r="C209" s="183" t="s">
        <v>605</v>
      </c>
      <c r="D209" s="89" t="s">
        <v>547</v>
      </c>
      <c r="E209" s="90" t="n">
        <v>11.57</v>
      </c>
      <c r="F209" s="184" t="n">
        <v>2.74</v>
      </c>
      <c r="G209" s="106" t="s">
        <v>30</v>
      </c>
      <c r="H209" s="185" t="n">
        <f aca="false">IF(D209=0,SUM(E209+F209),0)</f>
        <v>0</v>
      </c>
      <c r="I209" s="186" t="n">
        <f aca="false">IF(D209="I",E209+F209,0)</f>
        <v>14.31</v>
      </c>
      <c r="J209" s="95" t="n">
        <f aca="false">IF(D209=1,SUM(E209+F209),0)</f>
        <v>0</v>
      </c>
      <c r="K209" s="190" t="n">
        <f aca="false">IF(D209=2,SUM(E209+F209),0)</f>
        <v>0</v>
      </c>
      <c r="L209" s="97"/>
      <c r="M209" s="98"/>
      <c r="N209" s="99"/>
      <c r="O209" s="99"/>
      <c r="P209" s="98"/>
      <c r="Q209" s="171"/>
      <c r="R209" s="47" t="n">
        <f aca="false">IF(L209="X",SUM(E209+F209),0)</f>
        <v>0</v>
      </c>
      <c r="S209" s="47" t="n">
        <f aca="false">IF(M209="X",SUM(E209+F209),0)</f>
        <v>0</v>
      </c>
      <c r="T209" s="47" t="n">
        <f aca="false">IF(N209="X",SUM(E209+F209),0)</f>
        <v>0</v>
      </c>
      <c r="U209" s="52" t="n">
        <f aca="false">IF(O209="X",SUM(E209+F209),0)</f>
        <v>0</v>
      </c>
    </row>
    <row r="210" customFormat="false" ht="12.75" hidden="false" customHeight="false" outlineLevel="0" collapsed="false">
      <c r="A210" s="86" t="s">
        <v>202</v>
      </c>
      <c r="B210" s="182" t="s">
        <v>585</v>
      </c>
      <c r="C210" s="183" t="s">
        <v>606</v>
      </c>
      <c r="D210" s="89" t="s">
        <v>547</v>
      </c>
      <c r="E210" s="90" t="n">
        <v>16.6</v>
      </c>
      <c r="F210" s="184" t="n">
        <v>2.94</v>
      </c>
      <c r="G210" s="106" t="s">
        <v>30</v>
      </c>
      <c r="H210" s="185" t="n">
        <f aca="false">IF(D210=0,SUM(E210+F210),0)</f>
        <v>0</v>
      </c>
      <c r="I210" s="186" t="n">
        <f aca="false">IF(D210="I",E210+F210,0)</f>
        <v>19.54</v>
      </c>
      <c r="J210" s="95" t="n">
        <f aca="false">IF(D210=1,SUM(E210+F210),0)</f>
        <v>0</v>
      </c>
      <c r="K210" s="190" t="n">
        <f aca="false">IF(D210=2,SUM(E210+F210),0)</f>
        <v>0</v>
      </c>
      <c r="L210" s="97"/>
      <c r="M210" s="98"/>
      <c r="N210" s="99"/>
      <c r="O210" s="99"/>
      <c r="P210" s="98"/>
      <c r="Q210" s="171"/>
      <c r="R210" s="47" t="n">
        <f aca="false">IF(L210="X",SUM(E210+F210),0)</f>
        <v>0</v>
      </c>
      <c r="S210" s="47" t="n">
        <f aca="false">IF(M210="X",SUM(E210+F210),0)</f>
        <v>0</v>
      </c>
      <c r="T210" s="47" t="n">
        <f aca="false">IF(N210="X",SUM(E210+F210),0)</f>
        <v>0</v>
      </c>
      <c r="U210" s="52" t="n">
        <f aca="false">IF(O210="X",SUM(E210+F210),0)</f>
        <v>0</v>
      </c>
    </row>
    <row r="211" customFormat="false" ht="12.75" hidden="false" customHeight="false" outlineLevel="0" collapsed="false">
      <c r="A211" s="86" t="s">
        <v>202</v>
      </c>
      <c r="B211" s="182" t="s">
        <v>585</v>
      </c>
      <c r="C211" s="183" t="s">
        <v>607</v>
      </c>
      <c r="D211" s="89" t="s">
        <v>547</v>
      </c>
      <c r="E211" s="90" t="n">
        <v>16.6</v>
      </c>
      <c r="F211" s="184" t="n">
        <v>2.94</v>
      </c>
      <c r="G211" s="106" t="s">
        <v>30</v>
      </c>
      <c r="H211" s="185" t="n">
        <f aca="false">IF(D211=0,SUM(E211+F211),0)</f>
        <v>0</v>
      </c>
      <c r="I211" s="186" t="n">
        <f aca="false">IF(D211="I",E211+F211,0)</f>
        <v>19.54</v>
      </c>
      <c r="J211" s="95" t="n">
        <f aca="false">IF(D211=1,SUM(E211+F211),0)</f>
        <v>0</v>
      </c>
      <c r="K211" s="190" t="n">
        <f aca="false">IF(D211=2,SUM(E211+F211),0)</f>
        <v>0</v>
      </c>
      <c r="L211" s="97"/>
      <c r="M211" s="98"/>
      <c r="N211" s="99"/>
      <c r="O211" s="99"/>
      <c r="P211" s="98"/>
      <c r="Q211" s="171"/>
      <c r="R211" s="47" t="n">
        <f aca="false">IF(L211="X",SUM(E211+F211),0)</f>
        <v>0</v>
      </c>
      <c r="S211" s="47" t="n">
        <f aca="false">IF(M211="X",SUM(E211+F211),0)</f>
        <v>0</v>
      </c>
      <c r="T211" s="47" t="n">
        <f aca="false">IF(N211="X",SUM(E211+F211),0)</f>
        <v>0</v>
      </c>
      <c r="U211" s="52" t="n">
        <f aca="false">IF(O211="X",SUM(E211+F211),0)</f>
        <v>0</v>
      </c>
    </row>
    <row r="212" customFormat="false" ht="12.75" hidden="false" customHeight="false" outlineLevel="0" collapsed="false">
      <c r="A212" s="86" t="s">
        <v>202</v>
      </c>
      <c r="B212" s="182" t="s">
        <v>585</v>
      </c>
      <c r="C212" s="183" t="s">
        <v>608</v>
      </c>
      <c r="D212" s="89" t="s">
        <v>547</v>
      </c>
      <c r="E212" s="90" t="n">
        <v>16.6</v>
      </c>
      <c r="F212" s="184" t="n">
        <v>2.94</v>
      </c>
      <c r="G212" s="106" t="s">
        <v>30</v>
      </c>
      <c r="H212" s="185" t="n">
        <f aca="false">IF(D212=0,SUM(E212+F212),0)</f>
        <v>0</v>
      </c>
      <c r="I212" s="186" t="n">
        <f aca="false">IF(D212="I",E212+F212,0)</f>
        <v>19.54</v>
      </c>
      <c r="J212" s="95" t="n">
        <f aca="false">IF(D212=1,SUM(E212+F212),0)</f>
        <v>0</v>
      </c>
      <c r="K212" s="190" t="n">
        <f aca="false">IF(D212=2,SUM(E212+F212),0)</f>
        <v>0</v>
      </c>
      <c r="L212" s="97"/>
      <c r="M212" s="98"/>
      <c r="N212" s="99"/>
      <c r="O212" s="99"/>
      <c r="P212" s="98"/>
      <c r="Q212" s="171"/>
      <c r="R212" s="47" t="n">
        <f aca="false">IF(L212="X",SUM(E212+F212),0)</f>
        <v>0</v>
      </c>
      <c r="S212" s="47" t="n">
        <f aca="false">IF(M212="X",SUM(E212+F212),0)</f>
        <v>0</v>
      </c>
      <c r="T212" s="47" t="n">
        <f aca="false">IF(N212="X",SUM(E212+F212),0)</f>
        <v>0</v>
      </c>
      <c r="U212" s="52" t="n">
        <f aca="false">IF(O212="X",SUM(E212+F212),0)</f>
        <v>0</v>
      </c>
    </row>
    <row r="213" customFormat="false" ht="12.75" hidden="false" customHeight="false" outlineLevel="0" collapsed="false">
      <c r="A213" s="86" t="s">
        <v>202</v>
      </c>
      <c r="B213" s="182" t="s">
        <v>585</v>
      </c>
      <c r="C213" s="183" t="s">
        <v>609</v>
      </c>
      <c r="D213" s="89" t="s">
        <v>547</v>
      </c>
      <c r="E213" s="90" t="n">
        <v>16.6</v>
      </c>
      <c r="F213" s="184" t="n">
        <v>2.94</v>
      </c>
      <c r="G213" s="106" t="s">
        <v>30</v>
      </c>
      <c r="H213" s="185" t="n">
        <f aca="false">IF(D213=0,SUM(E213+F213),0)</f>
        <v>0</v>
      </c>
      <c r="I213" s="186" t="n">
        <f aca="false">IF(D213="I",E213+F213,0)</f>
        <v>19.54</v>
      </c>
      <c r="J213" s="95" t="n">
        <f aca="false">IF(D213=1,SUM(E213+F213),0)</f>
        <v>0</v>
      </c>
      <c r="K213" s="190" t="n">
        <f aca="false">IF(D213=2,SUM(E213+F213),0)</f>
        <v>0</v>
      </c>
      <c r="L213" s="97"/>
      <c r="M213" s="98"/>
      <c r="N213" s="99"/>
      <c r="O213" s="99"/>
      <c r="P213" s="98"/>
      <c r="Q213" s="171"/>
      <c r="R213" s="47" t="n">
        <f aca="false">IF(L213="X",SUM(E213+F213),0)</f>
        <v>0</v>
      </c>
      <c r="S213" s="47" t="n">
        <f aca="false">IF(M213="X",SUM(E213+F213),0)</f>
        <v>0</v>
      </c>
      <c r="T213" s="47" t="n">
        <f aca="false">IF(N213="X",SUM(E213+F213),0)</f>
        <v>0</v>
      </c>
      <c r="U213" s="52" t="n">
        <f aca="false">IF(O213="X",SUM(E213+F213),0)</f>
        <v>0</v>
      </c>
    </row>
    <row r="214" customFormat="false" ht="12.75" hidden="false" customHeight="false" outlineLevel="0" collapsed="false">
      <c r="A214" s="86" t="s">
        <v>202</v>
      </c>
      <c r="B214" s="182" t="s">
        <v>585</v>
      </c>
      <c r="C214" s="183" t="s">
        <v>610</v>
      </c>
      <c r="D214" s="89" t="s">
        <v>547</v>
      </c>
      <c r="E214" s="90" t="n">
        <v>16.6</v>
      </c>
      <c r="F214" s="184" t="n">
        <v>2.94</v>
      </c>
      <c r="G214" s="106" t="s">
        <v>30</v>
      </c>
      <c r="H214" s="185" t="n">
        <f aca="false">IF(D214=0,SUM(E214+F214),0)</f>
        <v>0</v>
      </c>
      <c r="I214" s="186" t="n">
        <f aca="false">IF(D214="I",E214+F214,0)</f>
        <v>19.54</v>
      </c>
      <c r="J214" s="95" t="n">
        <f aca="false">IF(D214=1,SUM(E214+F214),0)</f>
        <v>0</v>
      </c>
      <c r="K214" s="190" t="n">
        <f aca="false">IF(D214=2,SUM(E214+F214),0)</f>
        <v>0</v>
      </c>
      <c r="L214" s="97"/>
      <c r="M214" s="98"/>
      <c r="N214" s="99"/>
      <c r="O214" s="99"/>
      <c r="P214" s="98"/>
      <c r="Q214" s="171"/>
      <c r="R214" s="47" t="n">
        <f aca="false">IF(L214="X",SUM(E214+F214),0)</f>
        <v>0</v>
      </c>
      <c r="S214" s="47" t="n">
        <f aca="false">IF(M214="X",SUM(E214+F214),0)</f>
        <v>0</v>
      </c>
      <c r="T214" s="47" t="n">
        <f aca="false">IF(N214="X",SUM(E214+F214),0)</f>
        <v>0</v>
      </c>
      <c r="U214" s="52" t="n">
        <f aca="false">IF(O214="X",SUM(E214+F214),0)</f>
        <v>0</v>
      </c>
    </row>
    <row r="215" customFormat="false" ht="12.75" hidden="false" customHeight="false" outlineLevel="0" collapsed="false">
      <c r="A215" s="86" t="s">
        <v>202</v>
      </c>
      <c r="B215" s="182" t="s">
        <v>585</v>
      </c>
      <c r="C215" s="183" t="s">
        <v>611</v>
      </c>
      <c r="D215" s="89" t="s">
        <v>547</v>
      </c>
      <c r="E215" s="90" t="n">
        <v>16.6</v>
      </c>
      <c r="F215" s="184" t="n">
        <v>2.94</v>
      </c>
      <c r="G215" s="106" t="s">
        <v>30</v>
      </c>
      <c r="H215" s="185" t="n">
        <f aca="false">IF(D215=0,SUM(E215+F215),0)</f>
        <v>0</v>
      </c>
      <c r="I215" s="186" t="n">
        <f aca="false">IF(D215="I",E215+F215,0)</f>
        <v>19.54</v>
      </c>
      <c r="J215" s="95" t="n">
        <f aca="false">IF(D215=1,SUM(E215+F215),0)</f>
        <v>0</v>
      </c>
      <c r="K215" s="190" t="n">
        <f aca="false">IF(D215=2,SUM(E215+F215),0)</f>
        <v>0</v>
      </c>
      <c r="L215" s="97"/>
      <c r="M215" s="98"/>
      <c r="N215" s="99"/>
      <c r="O215" s="99"/>
      <c r="P215" s="98"/>
      <c r="Q215" s="171"/>
      <c r="R215" s="47" t="n">
        <f aca="false">IF(L215="X",SUM(E215+F215),0)</f>
        <v>0</v>
      </c>
      <c r="S215" s="47" t="n">
        <f aca="false">IF(M215="X",SUM(E215+F215),0)</f>
        <v>0</v>
      </c>
      <c r="T215" s="47" t="n">
        <f aca="false">IF(N215="X",SUM(E215+F215),0)</f>
        <v>0</v>
      </c>
      <c r="U215" s="52" t="n">
        <f aca="false">IF(O215="X",SUM(E215+F215),0)</f>
        <v>0</v>
      </c>
    </row>
    <row r="216" customFormat="false" ht="12.75" hidden="false" customHeight="false" outlineLevel="0" collapsed="false">
      <c r="A216" s="86" t="s">
        <v>202</v>
      </c>
      <c r="B216" s="182" t="s">
        <v>585</v>
      </c>
      <c r="C216" s="183" t="s">
        <v>612</v>
      </c>
      <c r="D216" s="89" t="s">
        <v>547</v>
      </c>
      <c r="E216" s="90" t="n">
        <v>16.6</v>
      </c>
      <c r="F216" s="184" t="n">
        <v>2.94</v>
      </c>
      <c r="G216" s="106" t="s">
        <v>30</v>
      </c>
      <c r="H216" s="185" t="n">
        <f aca="false">IF(D216=0,SUM(E216+F216),0)</f>
        <v>0</v>
      </c>
      <c r="I216" s="186" t="n">
        <f aca="false">IF(D216="I",E216+F216,0)</f>
        <v>19.54</v>
      </c>
      <c r="J216" s="95" t="n">
        <f aca="false">IF(D216=1,SUM(E216+F216),0)</f>
        <v>0</v>
      </c>
      <c r="K216" s="190" t="n">
        <f aca="false">IF(D216=2,SUM(E216+F216),0)</f>
        <v>0</v>
      </c>
      <c r="L216" s="97"/>
      <c r="M216" s="98"/>
      <c r="N216" s="99"/>
      <c r="O216" s="99"/>
      <c r="P216" s="98"/>
      <c r="Q216" s="171"/>
      <c r="R216" s="47" t="n">
        <f aca="false">IF(L216="X",SUM(E216+F216),0)</f>
        <v>0</v>
      </c>
      <c r="S216" s="47" t="n">
        <f aca="false">IF(M216="X",SUM(E216+F216),0)</f>
        <v>0</v>
      </c>
      <c r="T216" s="47" t="n">
        <f aca="false">IF(N216="X",SUM(E216+F216),0)</f>
        <v>0</v>
      </c>
      <c r="U216" s="52" t="n">
        <f aca="false">IF(O216="X",SUM(E216+F216),0)</f>
        <v>0</v>
      </c>
    </row>
    <row r="217" customFormat="false" ht="12.75" hidden="false" customHeight="false" outlineLevel="0" collapsed="false">
      <c r="A217" s="53" t="s">
        <v>202</v>
      </c>
      <c r="B217" s="170" t="s">
        <v>585</v>
      </c>
      <c r="C217" s="166" t="s">
        <v>499</v>
      </c>
      <c r="D217" s="56" t="n">
        <v>1</v>
      </c>
      <c r="E217" s="39" t="n">
        <v>39.5</v>
      </c>
      <c r="F217" s="167"/>
      <c r="G217" s="102" t="s">
        <v>30</v>
      </c>
      <c r="H217" s="84" t="n">
        <f aca="false">IF(D217=0,SUM(E217+F217),0)</f>
        <v>0</v>
      </c>
      <c r="I217" s="168" t="n">
        <f aca="false">IF(D217="I",E217+F217,0)</f>
        <v>0</v>
      </c>
      <c r="J217" s="61" t="n">
        <f aca="false">IF(D217=1,SUM(E217+F217),0)</f>
        <v>39.5</v>
      </c>
      <c r="K217" s="193" t="n">
        <f aca="false">IF(D217=2,SUM(E217+F217),0)</f>
        <v>0</v>
      </c>
      <c r="L217" s="66" t="s">
        <v>31</v>
      </c>
      <c r="M217" s="64"/>
      <c r="N217" s="47"/>
      <c r="O217" s="47"/>
      <c r="P217" s="64"/>
      <c r="Q217" s="171"/>
      <c r="R217" s="47" t="n">
        <f aca="false">IF(L217="X",SUM(E217+F217),0)</f>
        <v>39.5</v>
      </c>
      <c r="S217" s="47" t="n">
        <f aca="false">IF(M217="X",SUM(E217+F217),0)</f>
        <v>0</v>
      </c>
      <c r="T217" s="47" t="n">
        <f aca="false">IF(N217="X",SUM(E217+F217),0)</f>
        <v>0</v>
      </c>
      <c r="U217" s="52" t="n">
        <f aca="false">IF(O217="X",SUM(E217+F217),0)</f>
        <v>0</v>
      </c>
    </row>
    <row r="218" customFormat="false" ht="12.75" hidden="false" customHeight="false" outlineLevel="0" collapsed="false">
      <c r="A218" s="53" t="s">
        <v>202</v>
      </c>
      <c r="B218" s="170" t="s">
        <v>585</v>
      </c>
      <c r="C218" s="166" t="s">
        <v>555</v>
      </c>
      <c r="D218" s="56" t="n">
        <v>1</v>
      </c>
      <c r="E218" s="39" t="n">
        <v>13.9</v>
      </c>
      <c r="F218" s="167"/>
      <c r="G218" s="102" t="s">
        <v>30</v>
      </c>
      <c r="H218" s="84" t="n">
        <f aca="false">IF(D218=0,SUM(E218+F218),0)</f>
        <v>0</v>
      </c>
      <c r="I218" s="192" t="n">
        <f aca="false">IF(D218="I",E218+F218,0)</f>
        <v>0</v>
      </c>
      <c r="J218" s="61" t="n">
        <f aca="false">IF(D218=1,SUM(E218+F218),0)</f>
        <v>13.9</v>
      </c>
      <c r="K218" s="62" t="n">
        <f aca="false">IF(D218=2,SUM(E218+F218),0)</f>
        <v>0</v>
      </c>
      <c r="L218" s="66"/>
      <c r="M218" s="47" t="s">
        <v>31</v>
      </c>
      <c r="N218" s="47"/>
      <c r="O218" s="47"/>
      <c r="P218" s="64"/>
      <c r="Q218" s="171"/>
      <c r="R218" s="47" t="n">
        <f aca="false">IF(L218="X",SUM(E218+F218),0)</f>
        <v>0</v>
      </c>
      <c r="S218" s="47" t="n">
        <f aca="false">IF(M218="X",SUM(E218+F218),0)</f>
        <v>13.9</v>
      </c>
      <c r="T218" s="47" t="n">
        <f aca="false">IF(N218="X",SUM(E218+F218),0)</f>
        <v>0</v>
      </c>
      <c r="U218" s="52" t="n">
        <f aca="false">IF(O218="X",SUM(E218+F218),0)</f>
        <v>0</v>
      </c>
    </row>
    <row r="219" customFormat="false" ht="12.75" hidden="false" customHeight="false" outlineLevel="0" collapsed="false">
      <c r="A219" s="86" t="s">
        <v>202</v>
      </c>
      <c r="B219" s="182" t="s">
        <v>585</v>
      </c>
      <c r="C219" s="183" t="s">
        <v>153</v>
      </c>
      <c r="D219" s="89"/>
      <c r="E219" s="90" t="n">
        <v>7.9</v>
      </c>
      <c r="F219" s="184"/>
      <c r="G219" s="106" t="s">
        <v>443</v>
      </c>
      <c r="H219" s="185" t="n">
        <f aca="false">IF(D219=0,SUM(E219+F219),0)</f>
        <v>7.9</v>
      </c>
      <c r="I219" s="191" t="n">
        <f aca="false">IF(D219="I",E219+F219,0)</f>
        <v>0</v>
      </c>
      <c r="J219" s="95" t="n">
        <f aca="false">IF(D219=1,SUM(E219+F219),0)</f>
        <v>0</v>
      </c>
      <c r="K219" s="96" t="n">
        <f aca="false">IF(D219=2,SUM(E219+F219),0)</f>
        <v>0</v>
      </c>
      <c r="L219" s="97"/>
      <c r="M219" s="99"/>
      <c r="N219" s="99"/>
      <c r="O219" s="99"/>
      <c r="P219" s="98"/>
      <c r="Q219" s="171"/>
      <c r="R219" s="47" t="n">
        <f aca="false">IF(L219="X",SUM(E219+F219),0)</f>
        <v>0</v>
      </c>
      <c r="S219" s="47" t="n">
        <f aca="false">IF(M219="X",SUM(E219+F219),0)</f>
        <v>0</v>
      </c>
      <c r="T219" s="47" t="n">
        <f aca="false">IF(N219="X",SUM(E219+F219),0)</f>
        <v>0</v>
      </c>
      <c r="U219" s="52" t="n">
        <f aca="false">IF(O219="X",SUM(E219+F219),0)</f>
        <v>0</v>
      </c>
    </row>
    <row r="220" customFormat="false" ht="12.75" hidden="false" customHeight="false" outlineLevel="0" collapsed="false">
      <c r="A220" s="86" t="s">
        <v>202</v>
      </c>
      <c r="B220" s="182" t="s">
        <v>585</v>
      </c>
      <c r="C220" s="183" t="s">
        <v>71</v>
      </c>
      <c r="D220" s="89"/>
      <c r="E220" s="90" t="n">
        <v>6.8</v>
      </c>
      <c r="F220" s="184"/>
      <c r="G220" s="106" t="s">
        <v>443</v>
      </c>
      <c r="H220" s="185" t="n">
        <f aca="false">IF(D220=0,SUM(E220+F220),0)</f>
        <v>6.8</v>
      </c>
      <c r="I220" s="191" t="n">
        <f aca="false">IF(D220="I",E220+F220,0)</f>
        <v>0</v>
      </c>
      <c r="J220" s="95" t="n">
        <f aca="false">IF(D220=1,SUM(E220+F220),0)</f>
        <v>0</v>
      </c>
      <c r="K220" s="96" t="n">
        <f aca="false">IF(D220=2,SUM(E220+F220),0)</f>
        <v>0</v>
      </c>
      <c r="L220" s="97"/>
      <c r="M220" s="99"/>
      <c r="N220" s="98"/>
      <c r="O220" s="99"/>
      <c r="P220" s="98"/>
      <c r="Q220" s="171"/>
      <c r="R220" s="47" t="n">
        <f aca="false">IF(L220="X",SUM(E220+F220),0)</f>
        <v>0</v>
      </c>
      <c r="S220" s="47" t="n">
        <f aca="false">IF(M220="X",SUM(E220+F220),0)</f>
        <v>0</v>
      </c>
      <c r="T220" s="47" t="n">
        <f aca="false">IF(N220="X",SUM(E220+F220),0)</f>
        <v>0</v>
      </c>
      <c r="U220" s="52" t="n">
        <f aca="false">IF(O220="X",SUM(E220+F220),0)</f>
        <v>0</v>
      </c>
    </row>
    <row r="221" customFormat="false" ht="12.75" hidden="false" customHeight="false" outlineLevel="0" collapsed="false">
      <c r="A221" s="86" t="s">
        <v>202</v>
      </c>
      <c r="B221" s="182" t="s">
        <v>585</v>
      </c>
      <c r="C221" s="183" t="s">
        <v>153</v>
      </c>
      <c r="D221" s="196"/>
      <c r="E221" s="90" t="n">
        <v>12</v>
      </c>
      <c r="F221" s="184"/>
      <c r="G221" s="106" t="s">
        <v>443</v>
      </c>
      <c r="H221" s="185" t="n">
        <f aca="false">IF(D221=0,SUM(E221+F221),0)</f>
        <v>12</v>
      </c>
      <c r="I221" s="186" t="n">
        <f aca="false">IF(D221="I",E221+F221,0)</f>
        <v>0</v>
      </c>
      <c r="J221" s="95" t="n">
        <f aca="false">IF(D221=1,SUM(E221+F221),0)</f>
        <v>0</v>
      </c>
      <c r="K221" s="96" t="n">
        <f aca="false">IF(D221=2,SUM(E221+F221),0)</f>
        <v>0</v>
      </c>
      <c r="L221" s="97"/>
      <c r="M221" s="99"/>
      <c r="N221" s="98"/>
      <c r="O221" s="99"/>
      <c r="P221" s="98"/>
      <c r="Q221" s="171"/>
      <c r="R221" s="47" t="n">
        <f aca="false">IF(L221="X",SUM(E221+F221),0)</f>
        <v>0</v>
      </c>
      <c r="S221" s="47" t="n">
        <f aca="false">IF(M221="X",SUM(E221+F221),0)</f>
        <v>0</v>
      </c>
      <c r="T221" s="47" t="n">
        <f aca="false">IF(N221="X",SUM(E221+F221),0)</f>
        <v>0</v>
      </c>
      <c r="U221" s="52" t="n">
        <f aca="false">IF(O221="X",SUM(E221+F221),0)</f>
        <v>0</v>
      </c>
    </row>
    <row r="222" customFormat="false" ht="12.75" hidden="false" customHeight="false" outlineLevel="0" collapsed="false">
      <c r="A222" s="86" t="s">
        <v>202</v>
      </c>
      <c r="B222" s="182" t="s">
        <v>585</v>
      </c>
      <c r="C222" s="183" t="s">
        <v>85</v>
      </c>
      <c r="D222" s="196"/>
      <c r="E222" s="90" t="n">
        <v>13</v>
      </c>
      <c r="F222" s="184"/>
      <c r="G222" s="106" t="s">
        <v>443</v>
      </c>
      <c r="H222" s="185" t="n">
        <f aca="false">IF(D222=0,SUM(E222+F222),0)</f>
        <v>13</v>
      </c>
      <c r="I222" s="186" t="n">
        <f aca="false">IF(D222="I",E222+F222,0)</f>
        <v>0</v>
      </c>
      <c r="J222" s="95" t="n">
        <f aca="false">IF(D222=1,SUM(E222+F222),0)</f>
        <v>0</v>
      </c>
      <c r="K222" s="96" t="n">
        <f aca="false">IF(D222=2,SUM(E222+F222),0)</f>
        <v>0</v>
      </c>
      <c r="L222" s="97"/>
      <c r="M222" s="99"/>
      <c r="N222" s="98"/>
      <c r="O222" s="99"/>
      <c r="P222" s="98"/>
      <c r="Q222" s="171"/>
      <c r="R222" s="47" t="n">
        <f aca="false">IF(L222="X",SUM(E222+F222),0)</f>
        <v>0</v>
      </c>
      <c r="S222" s="47" t="n">
        <f aca="false">IF(M222="X",SUM(E222+F222),0)</f>
        <v>0</v>
      </c>
      <c r="T222" s="47" t="n">
        <f aca="false">IF(N222="X",SUM(E222+F222),0)</f>
        <v>0</v>
      </c>
      <c r="U222" s="52" t="n">
        <f aca="false">IF(O222="X",SUM(E222+F222),0)</f>
        <v>0</v>
      </c>
    </row>
    <row r="223" customFormat="false" ht="12.75" hidden="false" customHeight="false" outlineLevel="0" collapsed="false">
      <c r="A223" s="53" t="s">
        <v>202</v>
      </c>
      <c r="B223" s="170" t="s">
        <v>585</v>
      </c>
      <c r="C223" s="166" t="s">
        <v>65</v>
      </c>
      <c r="D223" s="56" t="n">
        <v>1</v>
      </c>
      <c r="E223" s="39" t="n">
        <v>8.28</v>
      </c>
      <c r="F223" s="167"/>
      <c r="G223" s="102" t="s">
        <v>443</v>
      </c>
      <c r="H223" s="84" t="n">
        <f aca="false">IF(D223=0,SUM(E223+F223),0)</f>
        <v>0</v>
      </c>
      <c r="I223" s="168" t="n">
        <f aca="false">IF(D223="I",E223+F223,0)</f>
        <v>0</v>
      </c>
      <c r="J223" s="61" t="n">
        <f aca="false">IF(D223=1,SUM(E223+F223),0)</f>
        <v>8.28</v>
      </c>
      <c r="K223" s="62" t="n">
        <f aca="false">IF(D223=2,SUM(E223+F223),0)</f>
        <v>0</v>
      </c>
      <c r="L223" s="66" t="s">
        <v>31</v>
      </c>
      <c r="M223" s="47"/>
      <c r="N223" s="64"/>
      <c r="O223" s="47"/>
      <c r="P223" s="64"/>
      <c r="Q223" s="171"/>
      <c r="R223" s="47" t="n">
        <f aca="false">IF(L223="X",SUM(E223+F223),0)</f>
        <v>8.28</v>
      </c>
      <c r="S223" s="47" t="n">
        <f aca="false">IF(M223="X",SUM(E223+F223),0)</f>
        <v>0</v>
      </c>
      <c r="T223" s="47" t="n">
        <f aca="false">IF(N223="X",SUM(E223+F223),0)</f>
        <v>0</v>
      </c>
      <c r="U223" s="52" t="n">
        <f aca="false">IF(O223="X",SUM(E223+F223),0)</f>
        <v>0</v>
      </c>
    </row>
    <row r="224" customFormat="false" ht="12.75" hidden="false" customHeight="false" outlineLevel="0" collapsed="false">
      <c r="A224" s="53" t="s">
        <v>202</v>
      </c>
      <c r="B224" s="170" t="s">
        <v>585</v>
      </c>
      <c r="C224" s="166" t="s">
        <v>63</v>
      </c>
      <c r="D224" s="56" t="n">
        <v>1</v>
      </c>
      <c r="E224" s="39" t="n">
        <v>3.61</v>
      </c>
      <c r="F224" s="167"/>
      <c r="G224" s="102" t="s">
        <v>443</v>
      </c>
      <c r="H224" s="84" t="n">
        <f aca="false">IF(D224=0,SUM(E224+F224),0)</f>
        <v>0</v>
      </c>
      <c r="I224" s="168" t="n">
        <f aca="false">IF(D224="I",E224+F224,0)</f>
        <v>0</v>
      </c>
      <c r="J224" s="61" t="n">
        <f aca="false">IF(D224=1,SUM(E224+F224),0)</f>
        <v>3.61</v>
      </c>
      <c r="K224" s="62" t="n">
        <f aca="false">IF(D224=2,SUM(E224+F224),0)</f>
        <v>0</v>
      </c>
      <c r="L224" s="66" t="s">
        <v>31</v>
      </c>
      <c r="M224" s="47"/>
      <c r="N224" s="64"/>
      <c r="O224" s="47"/>
      <c r="P224" s="64"/>
      <c r="Q224" s="171"/>
      <c r="R224" s="47" t="n">
        <f aca="false">IF(L224="X",SUM(E224+F224),0)</f>
        <v>3.61</v>
      </c>
      <c r="S224" s="47" t="n">
        <f aca="false">IF(M224="X",SUM(E224+F224),0)</f>
        <v>0</v>
      </c>
      <c r="T224" s="47" t="n">
        <f aca="false">IF(N224="X",SUM(E224+F224),0)</f>
        <v>0</v>
      </c>
      <c r="U224" s="52" t="n">
        <f aca="false">IF(O224="X",SUM(E224+F224),0)</f>
        <v>0</v>
      </c>
    </row>
    <row r="225" customFormat="false" ht="12.75" hidden="false" customHeight="false" outlineLevel="0" collapsed="false">
      <c r="A225" s="86" t="s">
        <v>202</v>
      </c>
      <c r="B225" s="182" t="s">
        <v>585</v>
      </c>
      <c r="C225" s="183" t="s">
        <v>579</v>
      </c>
      <c r="D225" s="196"/>
      <c r="E225" s="90" t="n">
        <v>3.57</v>
      </c>
      <c r="F225" s="184"/>
      <c r="G225" s="106" t="s">
        <v>443</v>
      </c>
      <c r="H225" s="185" t="n">
        <f aca="false">IF(D225=0,SUM(E225+F225),0)</f>
        <v>3.57</v>
      </c>
      <c r="I225" s="186" t="n">
        <f aca="false">IF(D225="I",E225+F225,0)</f>
        <v>0</v>
      </c>
      <c r="J225" s="95" t="n">
        <f aca="false">IF(D225=1,SUM(E225+F225),0)</f>
        <v>0</v>
      </c>
      <c r="K225" s="96" t="n">
        <f aca="false">IF(D225=2,SUM(E225+F225),0)</f>
        <v>0</v>
      </c>
      <c r="L225" s="97"/>
      <c r="M225" s="99"/>
      <c r="N225" s="98"/>
      <c r="O225" s="99"/>
      <c r="P225" s="98"/>
      <c r="Q225" s="171"/>
      <c r="R225" s="47" t="n">
        <f aca="false">IF(L225="X",SUM(E225+F225),0)</f>
        <v>0</v>
      </c>
      <c r="S225" s="47" t="n">
        <f aca="false">IF(M225="X",SUM(E225+F225),0)</f>
        <v>0</v>
      </c>
      <c r="T225" s="47" t="n">
        <f aca="false">IF(N225="X",SUM(E225+F225),0)</f>
        <v>0</v>
      </c>
      <c r="U225" s="52" t="n">
        <f aca="false">IF(O225="X",SUM(E225+F225),0)</f>
        <v>0</v>
      </c>
    </row>
    <row r="226" customFormat="false" ht="12.75" hidden="true" customHeight="false" outlineLevel="0" collapsed="false">
      <c r="A226" s="53"/>
      <c r="B226" s="170"/>
      <c r="C226" s="166"/>
      <c r="D226" s="56"/>
      <c r="E226" s="39"/>
      <c r="F226" s="167"/>
      <c r="G226" s="102"/>
      <c r="H226" s="84"/>
      <c r="I226" s="168"/>
      <c r="J226" s="61"/>
      <c r="K226" s="62"/>
      <c r="L226" s="66"/>
      <c r="M226" s="47"/>
      <c r="N226" s="64"/>
      <c r="O226" s="47"/>
      <c r="P226" s="64"/>
      <c r="Q226" s="171"/>
      <c r="R226" s="47" t="n">
        <f aca="false">IF(L226="X",SUM(E226+F226),0)</f>
        <v>0</v>
      </c>
      <c r="S226" s="47" t="n">
        <f aca="false">IF(M226="X",SUM(E226+F226),0)</f>
        <v>0</v>
      </c>
      <c r="T226" s="47" t="n">
        <f aca="false">IF(N226="X",SUM(E226+F226),0)</f>
        <v>0</v>
      </c>
      <c r="U226" s="52" t="n">
        <f aca="false">IF(O226="X",SUM(E226+F226),0)</f>
        <v>0</v>
      </c>
    </row>
    <row r="227" customFormat="false" ht="12.75" hidden="false" customHeight="false" outlineLevel="0" collapsed="false">
      <c r="A227" s="86" t="s">
        <v>202</v>
      </c>
      <c r="B227" s="182" t="s">
        <v>585</v>
      </c>
      <c r="C227" s="195" t="s">
        <v>302</v>
      </c>
      <c r="D227" s="196"/>
      <c r="E227" s="90" t="n">
        <v>6.97</v>
      </c>
      <c r="F227" s="184"/>
      <c r="G227" s="106" t="s">
        <v>443</v>
      </c>
      <c r="H227" s="185" t="n">
        <f aca="false">IF(D227=0,SUM(E227+F227),0)</f>
        <v>6.97</v>
      </c>
      <c r="I227" s="186" t="n">
        <f aca="false">IF(D227="I",E227+F227,0)</f>
        <v>0</v>
      </c>
      <c r="J227" s="95" t="n">
        <f aca="false">IF(D227=1,SUM(E227+F227),0)</f>
        <v>0</v>
      </c>
      <c r="K227" s="96" t="n">
        <f aca="false">IF(D227=2,SUM(E227+F227),0)</f>
        <v>0</v>
      </c>
      <c r="L227" s="97"/>
      <c r="M227" s="99"/>
      <c r="N227" s="98"/>
      <c r="O227" s="99"/>
      <c r="P227" s="98"/>
      <c r="Q227" s="171"/>
      <c r="R227" s="47" t="n">
        <f aca="false">IF(L227="X",SUM(E227+F227),0)</f>
        <v>0</v>
      </c>
      <c r="S227" s="47" t="n">
        <f aca="false">IF(M227="X",SUM(E227+F227),0)</f>
        <v>0</v>
      </c>
      <c r="T227" s="47" t="n">
        <f aca="false">IF(N227="X",SUM(E227+F227),0)</f>
        <v>0</v>
      </c>
      <c r="U227" s="52" t="n">
        <f aca="false">IF(O227="X",SUM(E227+F227),0)</f>
        <v>0</v>
      </c>
    </row>
    <row r="228" customFormat="false" ht="12.75" hidden="false" customHeight="false" outlineLevel="0" collapsed="false">
      <c r="A228" s="86" t="s">
        <v>202</v>
      </c>
      <c r="B228" s="182" t="s">
        <v>585</v>
      </c>
      <c r="C228" s="195" t="s">
        <v>581</v>
      </c>
      <c r="D228" s="196"/>
      <c r="E228" s="90" t="n">
        <v>14.3</v>
      </c>
      <c r="F228" s="184"/>
      <c r="G228" s="106" t="s">
        <v>443</v>
      </c>
      <c r="H228" s="185" t="n">
        <f aca="false">IF(D228=0,SUM(E228+F228),0)</f>
        <v>14.3</v>
      </c>
      <c r="I228" s="186" t="n">
        <f aca="false">IF(D228="I",E228+F228,0)</f>
        <v>0</v>
      </c>
      <c r="J228" s="95" t="n">
        <f aca="false">IF(D228=1,SUM(E228+F228),0)</f>
        <v>0</v>
      </c>
      <c r="K228" s="96" t="n">
        <f aca="false">IF(D228=2,SUM(E228+F228),0)</f>
        <v>0</v>
      </c>
      <c r="L228" s="97"/>
      <c r="M228" s="99"/>
      <c r="N228" s="98"/>
      <c r="O228" s="99"/>
      <c r="P228" s="98"/>
      <c r="Q228" s="171"/>
      <c r="R228" s="47" t="n">
        <f aca="false">IF(L228="X",SUM(E228+F228),0)</f>
        <v>0</v>
      </c>
      <c r="S228" s="47" t="n">
        <f aca="false">IF(M228="X",SUM(E228+F228),0)</f>
        <v>0</v>
      </c>
      <c r="T228" s="47" t="n">
        <f aca="false">IF(N228="X",SUM(E228+F228),0)</f>
        <v>0</v>
      </c>
      <c r="U228" s="52" t="n">
        <f aca="false">IF(O228="X",SUM(E228+F228),0)</f>
        <v>0</v>
      </c>
    </row>
    <row r="229" customFormat="false" ht="12.75" hidden="false" customHeight="false" outlineLevel="0" collapsed="false">
      <c r="A229" s="53" t="s">
        <v>202</v>
      </c>
      <c r="B229" s="170" t="s">
        <v>585</v>
      </c>
      <c r="C229" s="166" t="s">
        <v>549</v>
      </c>
      <c r="D229" s="56" t="n">
        <v>1</v>
      </c>
      <c r="E229" s="39" t="n">
        <v>252</v>
      </c>
      <c r="F229" s="167"/>
      <c r="G229" s="102" t="s">
        <v>30</v>
      </c>
      <c r="H229" s="84" t="n">
        <f aca="false">IF(D229=0,SUM(E229+F229),0)</f>
        <v>0</v>
      </c>
      <c r="I229" s="192" t="n">
        <f aca="false">IF(D229="I",E229+F229,0)</f>
        <v>0</v>
      </c>
      <c r="J229" s="61" t="n">
        <f aca="false">IF(D229=1,SUM(E229+F229),0)</f>
        <v>252</v>
      </c>
      <c r="K229" s="62" t="n">
        <f aca="false">IF(D229=2,SUM(E229+F229),0)</f>
        <v>0</v>
      </c>
      <c r="L229" s="66" t="s">
        <v>31</v>
      </c>
      <c r="M229" s="47"/>
      <c r="N229" s="47"/>
      <c r="O229" s="47"/>
      <c r="P229" s="64"/>
      <c r="Q229" s="171"/>
      <c r="R229" s="47" t="n">
        <f aca="false">IF(L229="X",SUM(E229+F229),0)</f>
        <v>252</v>
      </c>
      <c r="S229" s="47" t="n">
        <f aca="false">IF(M229="X",SUM(E229+F229),0)</f>
        <v>0</v>
      </c>
      <c r="T229" s="47" t="n">
        <f aca="false">IF(N229="X",SUM(E229+F229),0)</f>
        <v>0</v>
      </c>
      <c r="U229" s="52" t="n">
        <f aca="false">IF(O229="X",SUM(E229+F229),0)</f>
        <v>0</v>
      </c>
    </row>
    <row r="230" customFormat="false" ht="12.75" hidden="false" customHeight="false" outlineLevel="0" collapsed="false">
      <c r="A230" s="197" t="s">
        <v>323</v>
      </c>
      <c r="B230" s="182" t="s">
        <v>613</v>
      </c>
      <c r="C230" s="183" t="s">
        <v>614</v>
      </c>
      <c r="D230" s="89" t="s">
        <v>547</v>
      </c>
      <c r="E230" s="90" t="n">
        <v>11.57</v>
      </c>
      <c r="F230" s="184" t="n">
        <v>2.74</v>
      </c>
      <c r="G230" s="106" t="s">
        <v>30</v>
      </c>
      <c r="H230" s="185" t="n">
        <f aca="false">IF(D230=0,SUM(E230+F230),0)</f>
        <v>0</v>
      </c>
      <c r="I230" s="186" t="n">
        <f aca="false">IF(D230="I",E230+F230,0)</f>
        <v>14.31</v>
      </c>
      <c r="J230" s="95" t="n">
        <f aca="false">IF(D230=1,SUM(E230+F230),0)</f>
        <v>0</v>
      </c>
      <c r="K230" s="190" t="n">
        <f aca="false">IF(D230=2,SUM(E230+F230),0)</f>
        <v>0</v>
      </c>
      <c r="L230" s="97"/>
      <c r="M230" s="99"/>
      <c r="N230" s="99"/>
      <c r="O230" s="99"/>
      <c r="P230" s="98"/>
      <c r="Q230" s="171"/>
      <c r="R230" s="47" t="n">
        <f aca="false">IF(L230="X",SUM(E230+F230),0)</f>
        <v>0</v>
      </c>
      <c r="S230" s="47" t="n">
        <f aca="false">IF(M230="X",SUM(E230+F230),0)</f>
        <v>0</v>
      </c>
      <c r="T230" s="47" t="n">
        <f aca="false">IF(N230="X",SUM(E230+F230),0)</f>
        <v>0</v>
      </c>
      <c r="U230" s="52" t="n">
        <f aca="false">IF(O230="X",SUM(E230+F230),0)</f>
        <v>0</v>
      </c>
    </row>
    <row r="231" customFormat="false" ht="12.75" hidden="false" customHeight="false" outlineLevel="0" collapsed="false">
      <c r="A231" s="86" t="s">
        <v>323</v>
      </c>
      <c r="B231" s="182" t="s">
        <v>613</v>
      </c>
      <c r="C231" s="183" t="s">
        <v>615</v>
      </c>
      <c r="D231" s="89" t="s">
        <v>547</v>
      </c>
      <c r="E231" s="90" t="n">
        <v>11.57</v>
      </c>
      <c r="F231" s="184" t="n">
        <v>2.74</v>
      </c>
      <c r="G231" s="106" t="s">
        <v>30</v>
      </c>
      <c r="H231" s="185" t="n">
        <f aca="false">IF(D231=0,SUM(E231+F231),0)</f>
        <v>0</v>
      </c>
      <c r="I231" s="186" t="n">
        <f aca="false">IF(D231="I",E231+F231,0)</f>
        <v>14.31</v>
      </c>
      <c r="J231" s="95" t="n">
        <f aca="false">IF(D231=1,SUM(E231+F231),0)</f>
        <v>0</v>
      </c>
      <c r="K231" s="190" t="n">
        <f aca="false">IF(D231=2,SUM(E231+F231),0)</f>
        <v>0</v>
      </c>
      <c r="L231" s="97"/>
      <c r="M231" s="99"/>
      <c r="N231" s="99"/>
      <c r="O231" s="99"/>
      <c r="P231" s="98"/>
      <c r="Q231" s="171"/>
      <c r="R231" s="47" t="n">
        <f aca="false">IF(L231="X",SUM(E231+F231),0)</f>
        <v>0</v>
      </c>
      <c r="S231" s="47" t="n">
        <f aca="false">IF(M231="X",SUM(E231+F231),0)</f>
        <v>0</v>
      </c>
      <c r="T231" s="47" t="n">
        <f aca="false">IF(N231="X",SUM(E231+F231),0)</f>
        <v>0</v>
      </c>
      <c r="U231" s="52" t="n">
        <f aca="false">IF(O231="X",SUM(E231+F231),0)</f>
        <v>0</v>
      </c>
    </row>
    <row r="232" customFormat="false" ht="12.75" hidden="false" customHeight="false" outlineLevel="0" collapsed="false">
      <c r="A232" s="86" t="s">
        <v>323</v>
      </c>
      <c r="B232" s="182" t="s">
        <v>613</v>
      </c>
      <c r="C232" s="183" t="s">
        <v>616</v>
      </c>
      <c r="D232" s="89" t="s">
        <v>547</v>
      </c>
      <c r="E232" s="90" t="n">
        <v>11.57</v>
      </c>
      <c r="F232" s="184" t="n">
        <v>2.74</v>
      </c>
      <c r="G232" s="106" t="s">
        <v>30</v>
      </c>
      <c r="H232" s="185" t="n">
        <f aca="false">IF(D232=0,SUM(E232+F232),0)</f>
        <v>0</v>
      </c>
      <c r="I232" s="186" t="n">
        <f aca="false">IF(D232="I",E232+F232,0)</f>
        <v>14.31</v>
      </c>
      <c r="J232" s="95" t="n">
        <f aca="false">IF(D232=1,SUM(E232+F232),0)</f>
        <v>0</v>
      </c>
      <c r="K232" s="190" t="n">
        <f aca="false">IF(D232=2,SUM(E232+F232),0)</f>
        <v>0</v>
      </c>
      <c r="L232" s="97"/>
      <c r="M232" s="99"/>
      <c r="N232" s="99"/>
      <c r="O232" s="99"/>
      <c r="P232" s="98"/>
      <c r="Q232" s="171"/>
      <c r="R232" s="47" t="n">
        <f aca="false">IF(L232="X",SUM(E232+F232),0)</f>
        <v>0</v>
      </c>
      <c r="S232" s="47" t="n">
        <f aca="false">IF(M232="X",SUM(E232+F232),0)</f>
        <v>0</v>
      </c>
      <c r="T232" s="47" t="n">
        <f aca="false">IF(N232="X",SUM(E232+F232),0)</f>
        <v>0</v>
      </c>
      <c r="U232" s="52" t="n">
        <f aca="false">IF(O232="X",SUM(E232+F232),0)</f>
        <v>0</v>
      </c>
    </row>
    <row r="233" customFormat="false" ht="12.75" hidden="false" customHeight="false" outlineLevel="0" collapsed="false">
      <c r="A233" s="86" t="s">
        <v>323</v>
      </c>
      <c r="B233" s="182" t="s">
        <v>613</v>
      </c>
      <c r="C233" s="183" t="s">
        <v>617</v>
      </c>
      <c r="D233" s="89" t="s">
        <v>547</v>
      </c>
      <c r="E233" s="90" t="n">
        <v>11.57</v>
      </c>
      <c r="F233" s="184" t="n">
        <v>2.74</v>
      </c>
      <c r="G233" s="106" t="s">
        <v>30</v>
      </c>
      <c r="H233" s="185" t="n">
        <f aca="false">IF(D233=0,SUM(E233+F233),0)</f>
        <v>0</v>
      </c>
      <c r="I233" s="186" t="n">
        <f aca="false">IF(D233="I",E233+F233,0)</f>
        <v>14.31</v>
      </c>
      <c r="J233" s="95" t="n">
        <f aca="false">IF(D233=1,SUM(E233+F233),0)</f>
        <v>0</v>
      </c>
      <c r="K233" s="190" t="n">
        <f aca="false">IF(D233=2,SUM(E233+F233),0)</f>
        <v>0</v>
      </c>
      <c r="L233" s="97"/>
      <c r="M233" s="99"/>
      <c r="N233" s="99"/>
      <c r="O233" s="99"/>
      <c r="P233" s="98"/>
      <c r="Q233" s="171"/>
      <c r="R233" s="47" t="n">
        <f aca="false">IF(L233="X",SUM(E233+F233),0)</f>
        <v>0</v>
      </c>
      <c r="S233" s="47" t="n">
        <f aca="false">IF(M233="X",SUM(E233+F233),0)</f>
        <v>0</v>
      </c>
      <c r="T233" s="47" t="n">
        <f aca="false">IF(N233="X",SUM(E233+F233),0)</f>
        <v>0</v>
      </c>
      <c r="U233" s="52" t="n">
        <f aca="false">IF(O233="X",SUM(E233+F233),0)</f>
        <v>0</v>
      </c>
    </row>
    <row r="234" customFormat="false" ht="12.75" hidden="false" customHeight="false" outlineLevel="0" collapsed="false">
      <c r="A234" s="86" t="s">
        <v>323</v>
      </c>
      <c r="B234" s="182" t="s">
        <v>613</v>
      </c>
      <c r="C234" s="183" t="s">
        <v>618</v>
      </c>
      <c r="D234" s="89" t="s">
        <v>547</v>
      </c>
      <c r="E234" s="90" t="n">
        <v>16.6</v>
      </c>
      <c r="F234" s="184" t="n">
        <v>2.94</v>
      </c>
      <c r="G234" s="106" t="s">
        <v>30</v>
      </c>
      <c r="H234" s="185" t="n">
        <f aca="false">IF(D234=0,SUM(E234+F234),0)</f>
        <v>0</v>
      </c>
      <c r="I234" s="186" t="n">
        <f aca="false">IF(D234="I",E234+F234,0)</f>
        <v>19.54</v>
      </c>
      <c r="J234" s="95" t="n">
        <f aca="false">IF(D234=1,SUM(E234+F234),0)</f>
        <v>0</v>
      </c>
      <c r="K234" s="190" t="n">
        <f aca="false">IF(D234=2,SUM(E234+F234),0)</f>
        <v>0</v>
      </c>
      <c r="L234" s="97"/>
      <c r="M234" s="99"/>
      <c r="N234" s="99"/>
      <c r="O234" s="99"/>
      <c r="P234" s="98"/>
      <c r="Q234" s="171"/>
      <c r="R234" s="47" t="n">
        <f aca="false">IF(L234="X",SUM(E234+F234),0)</f>
        <v>0</v>
      </c>
      <c r="S234" s="47" t="n">
        <f aca="false">IF(M234="X",SUM(E234+F234),0)</f>
        <v>0</v>
      </c>
      <c r="T234" s="47" t="n">
        <f aca="false">IF(N234="X",SUM(E234+F234),0)</f>
        <v>0</v>
      </c>
      <c r="U234" s="52" t="n">
        <f aca="false">IF(O234="X",SUM(E234+F234),0)</f>
        <v>0</v>
      </c>
    </row>
    <row r="235" customFormat="false" ht="12.75" hidden="false" customHeight="false" outlineLevel="0" collapsed="false">
      <c r="A235" s="86" t="s">
        <v>323</v>
      </c>
      <c r="B235" s="182" t="s">
        <v>613</v>
      </c>
      <c r="C235" s="183" t="s">
        <v>619</v>
      </c>
      <c r="D235" s="89" t="s">
        <v>547</v>
      </c>
      <c r="E235" s="90" t="n">
        <v>16.6</v>
      </c>
      <c r="F235" s="184" t="n">
        <v>2.94</v>
      </c>
      <c r="G235" s="106" t="s">
        <v>30</v>
      </c>
      <c r="H235" s="185" t="n">
        <f aca="false">IF(D235=0,SUM(E235+F235),0)</f>
        <v>0</v>
      </c>
      <c r="I235" s="186" t="n">
        <f aca="false">IF(D235="I",E235+F235,0)</f>
        <v>19.54</v>
      </c>
      <c r="J235" s="95" t="n">
        <f aca="false">IF(D235=1,SUM(E235+F235),0)</f>
        <v>0</v>
      </c>
      <c r="K235" s="190" t="n">
        <f aca="false">IF(D235=2,SUM(E235+F235),0)</f>
        <v>0</v>
      </c>
      <c r="L235" s="97"/>
      <c r="M235" s="99"/>
      <c r="N235" s="99"/>
      <c r="O235" s="99"/>
      <c r="P235" s="98"/>
      <c r="Q235" s="171"/>
      <c r="R235" s="47" t="n">
        <f aca="false">IF(L235="X",SUM(E235+F235),0)</f>
        <v>0</v>
      </c>
      <c r="S235" s="47" t="n">
        <f aca="false">IF(M235="X",SUM(E235+F235),0)</f>
        <v>0</v>
      </c>
      <c r="T235" s="47" t="n">
        <f aca="false">IF(N235="X",SUM(E235+F235),0)</f>
        <v>0</v>
      </c>
      <c r="U235" s="52" t="n">
        <f aca="false">IF(O235="X",SUM(E235+F235),0)</f>
        <v>0</v>
      </c>
    </row>
    <row r="236" customFormat="false" ht="12.75" hidden="false" customHeight="false" outlineLevel="0" collapsed="false">
      <c r="A236" s="86" t="s">
        <v>323</v>
      </c>
      <c r="B236" s="182" t="s">
        <v>613</v>
      </c>
      <c r="C236" s="183" t="s">
        <v>620</v>
      </c>
      <c r="D236" s="89" t="s">
        <v>547</v>
      </c>
      <c r="E236" s="90" t="n">
        <v>16.6</v>
      </c>
      <c r="F236" s="184" t="n">
        <v>2.94</v>
      </c>
      <c r="G236" s="106" t="s">
        <v>30</v>
      </c>
      <c r="H236" s="185" t="n">
        <f aca="false">IF(D236=0,SUM(E236+F236),0)</f>
        <v>0</v>
      </c>
      <c r="I236" s="186" t="n">
        <f aca="false">IF(D236="I",E236+F236,0)</f>
        <v>19.54</v>
      </c>
      <c r="J236" s="95" t="n">
        <f aca="false">IF(D236=1,SUM(E236+F236),0)</f>
        <v>0</v>
      </c>
      <c r="K236" s="190" t="n">
        <f aca="false">IF(D236=2,SUM(E236+F236),0)</f>
        <v>0</v>
      </c>
      <c r="L236" s="97"/>
      <c r="M236" s="99"/>
      <c r="N236" s="99"/>
      <c r="O236" s="99"/>
      <c r="P236" s="98"/>
      <c r="Q236" s="171"/>
      <c r="R236" s="47" t="n">
        <f aca="false">IF(L236="X",SUM(E236+F236),0)</f>
        <v>0</v>
      </c>
      <c r="S236" s="47" t="n">
        <f aca="false">IF(M236="X",SUM(E236+F236),0)</f>
        <v>0</v>
      </c>
      <c r="T236" s="47" t="n">
        <f aca="false">IF(N236="X",SUM(E236+F236),0)</f>
        <v>0</v>
      </c>
      <c r="U236" s="52" t="n">
        <f aca="false">IF(O236="X",SUM(E236+F236),0)</f>
        <v>0</v>
      </c>
    </row>
    <row r="237" customFormat="false" ht="12.75" hidden="false" customHeight="false" outlineLevel="0" collapsed="false">
      <c r="A237" s="86" t="s">
        <v>323</v>
      </c>
      <c r="B237" s="182" t="s">
        <v>613</v>
      </c>
      <c r="C237" s="183" t="s">
        <v>621</v>
      </c>
      <c r="D237" s="89" t="s">
        <v>547</v>
      </c>
      <c r="E237" s="90" t="n">
        <v>16.6</v>
      </c>
      <c r="F237" s="184" t="n">
        <v>2.94</v>
      </c>
      <c r="G237" s="106" t="s">
        <v>30</v>
      </c>
      <c r="H237" s="185" t="n">
        <f aca="false">IF(D237=0,SUM(E237+F237),0)</f>
        <v>0</v>
      </c>
      <c r="I237" s="186" t="n">
        <f aca="false">IF(D237="I",E237+F237,0)</f>
        <v>19.54</v>
      </c>
      <c r="J237" s="95" t="n">
        <f aca="false">IF(D237=1,SUM(E237+F237),0)</f>
        <v>0</v>
      </c>
      <c r="K237" s="190" t="n">
        <f aca="false">IF(D237=2,SUM(E237+F237),0)</f>
        <v>0</v>
      </c>
      <c r="L237" s="97"/>
      <c r="M237" s="99"/>
      <c r="N237" s="99"/>
      <c r="O237" s="99"/>
      <c r="P237" s="98"/>
      <c r="Q237" s="171"/>
      <c r="R237" s="47" t="n">
        <f aca="false">IF(L237="X",SUM(E237+F237),0)</f>
        <v>0</v>
      </c>
      <c r="S237" s="47" t="n">
        <f aca="false">IF(M237="X",SUM(E237+F237),0)</f>
        <v>0</v>
      </c>
      <c r="T237" s="47" t="n">
        <f aca="false">IF(N237="X",SUM(E237+F237),0)</f>
        <v>0</v>
      </c>
      <c r="U237" s="52" t="n">
        <f aca="false">IF(O237="X",SUM(E237+F237),0)</f>
        <v>0</v>
      </c>
    </row>
    <row r="238" customFormat="false" ht="12.75" hidden="false" customHeight="false" outlineLevel="0" collapsed="false">
      <c r="A238" s="86" t="s">
        <v>323</v>
      </c>
      <c r="B238" s="182" t="s">
        <v>613</v>
      </c>
      <c r="C238" s="183" t="s">
        <v>622</v>
      </c>
      <c r="D238" s="89" t="s">
        <v>547</v>
      </c>
      <c r="E238" s="90" t="n">
        <v>16.6</v>
      </c>
      <c r="F238" s="184" t="n">
        <v>2.94</v>
      </c>
      <c r="G238" s="106" t="s">
        <v>30</v>
      </c>
      <c r="H238" s="185" t="n">
        <f aca="false">IF(D238=0,SUM(E238+F238),0)</f>
        <v>0</v>
      </c>
      <c r="I238" s="186" t="n">
        <f aca="false">IF(D238="I",E238+F238,0)</f>
        <v>19.54</v>
      </c>
      <c r="J238" s="95" t="n">
        <f aca="false">IF(D238=1,SUM(E238+F238),0)</f>
        <v>0</v>
      </c>
      <c r="K238" s="190" t="n">
        <f aca="false">IF(D238=2,SUM(E238+F238),0)</f>
        <v>0</v>
      </c>
      <c r="L238" s="97"/>
      <c r="M238" s="99"/>
      <c r="N238" s="99"/>
      <c r="O238" s="99"/>
      <c r="P238" s="98"/>
      <c r="Q238" s="171"/>
      <c r="R238" s="47" t="n">
        <f aca="false">IF(L238="X",SUM(E238+F238),0)</f>
        <v>0</v>
      </c>
      <c r="S238" s="47" t="n">
        <f aca="false">IF(M238="X",SUM(E238+F238),0)</f>
        <v>0</v>
      </c>
      <c r="T238" s="47" t="n">
        <f aca="false">IF(N238="X",SUM(E238+F238),0)</f>
        <v>0</v>
      </c>
      <c r="U238" s="52" t="n">
        <f aca="false">IF(O238="X",SUM(E238+F238),0)</f>
        <v>0</v>
      </c>
    </row>
    <row r="239" customFormat="false" ht="12.75" hidden="false" customHeight="false" outlineLevel="0" collapsed="false">
      <c r="A239" s="86" t="s">
        <v>323</v>
      </c>
      <c r="B239" s="182" t="s">
        <v>613</v>
      </c>
      <c r="C239" s="183" t="s">
        <v>623</v>
      </c>
      <c r="D239" s="89" t="s">
        <v>547</v>
      </c>
      <c r="E239" s="90" t="n">
        <v>16.6</v>
      </c>
      <c r="F239" s="184" t="n">
        <v>2.94</v>
      </c>
      <c r="G239" s="106" t="s">
        <v>30</v>
      </c>
      <c r="H239" s="185" t="n">
        <f aca="false">IF(D239=0,SUM(E239+F239),0)</f>
        <v>0</v>
      </c>
      <c r="I239" s="186" t="n">
        <f aca="false">IF(D239="I",E239+F239,0)</f>
        <v>19.54</v>
      </c>
      <c r="J239" s="95" t="n">
        <f aca="false">IF(D239=1,SUM(E239+F239),0)</f>
        <v>0</v>
      </c>
      <c r="K239" s="190" t="n">
        <f aca="false">IF(D239=2,SUM(E239+F239),0)</f>
        <v>0</v>
      </c>
      <c r="L239" s="97"/>
      <c r="M239" s="99"/>
      <c r="N239" s="99"/>
      <c r="O239" s="99"/>
      <c r="P239" s="98"/>
      <c r="Q239" s="171"/>
      <c r="R239" s="47" t="n">
        <f aca="false">IF(L239="X",SUM(E239+F239),0)</f>
        <v>0</v>
      </c>
      <c r="S239" s="47" t="n">
        <f aca="false">IF(M239="X",SUM(E239+F239),0)</f>
        <v>0</v>
      </c>
      <c r="T239" s="47" t="n">
        <f aca="false">IF(N239="X",SUM(E239+F239),0)</f>
        <v>0</v>
      </c>
      <c r="U239" s="52" t="n">
        <f aca="false">IF(O239="X",SUM(E239+F239),0)</f>
        <v>0</v>
      </c>
    </row>
    <row r="240" customFormat="false" ht="12.75" hidden="false" customHeight="false" outlineLevel="0" collapsed="false">
      <c r="A240" s="86" t="s">
        <v>323</v>
      </c>
      <c r="B240" s="182" t="s">
        <v>613</v>
      </c>
      <c r="C240" s="183" t="s">
        <v>624</v>
      </c>
      <c r="D240" s="89" t="s">
        <v>547</v>
      </c>
      <c r="E240" s="90" t="n">
        <v>11.57</v>
      </c>
      <c r="F240" s="184" t="n">
        <v>2.74</v>
      </c>
      <c r="G240" s="106" t="s">
        <v>30</v>
      </c>
      <c r="H240" s="185" t="n">
        <f aca="false">IF(D240=0,SUM(E240+F240),0)</f>
        <v>0</v>
      </c>
      <c r="I240" s="186" t="n">
        <f aca="false">IF(D240="I",E240+F240,0)</f>
        <v>14.31</v>
      </c>
      <c r="J240" s="95" t="n">
        <f aca="false">IF(D240=1,SUM(E240+F240),0)</f>
        <v>0</v>
      </c>
      <c r="K240" s="190" t="n">
        <f aca="false">IF(D240=2,SUM(E240+F240),0)</f>
        <v>0</v>
      </c>
      <c r="L240" s="97"/>
      <c r="M240" s="99"/>
      <c r="N240" s="99"/>
      <c r="O240" s="99"/>
      <c r="P240" s="98"/>
      <c r="Q240" s="171"/>
      <c r="R240" s="47" t="n">
        <f aca="false">IF(L240="X",SUM(E240+F240),0)</f>
        <v>0</v>
      </c>
      <c r="S240" s="47" t="n">
        <f aca="false">IF(M240="X",SUM(E240+F240),0)</f>
        <v>0</v>
      </c>
      <c r="T240" s="47" t="n">
        <f aca="false">IF(N240="X",SUM(E240+F240),0)</f>
        <v>0</v>
      </c>
      <c r="U240" s="52" t="n">
        <f aca="false">IF(O240="X",SUM(E240+F240),0)</f>
        <v>0</v>
      </c>
    </row>
    <row r="241" customFormat="false" ht="12.75" hidden="false" customHeight="false" outlineLevel="0" collapsed="false">
      <c r="A241" s="86" t="s">
        <v>323</v>
      </c>
      <c r="B241" s="182" t="s">
        <v>613</v>
      </c>
      <c r="C241" s="183" t="s">
        <v>625</v>
      </c>
      <c r="D241" s="89" t="s">
        <v>547</v>
      </c>
      <c r="E241" s="90" t="n">
        <v>11.57</v>
      </c>
      <c r="F241" s="184" t="n">
        <v>2.74</v>
      </c>
      <c r="G241" s="106" t="s">
        <v>30</v>
      </c>
      <c r="H241" s="185" t="n">
        <f aca="false">IF(D241=0,SUM(E241+F241),0)</f>
        <v>0</v>
      </c>
      <c r="I241" s="186" t="n">
        <f aca="false">IF(D241="I",E241+F241,0)</f>
        <v>14.31</v>
      </c>
      <c r="J241" s="95" t="n">
        <f aca="false">IF(D241=1,SUM(E241+F241),0)</f>
        <v>0</v>
      </c>
      <c r="K241" s="190" t="n">
        <f aca="false">IF(D241=2,SUM(E241+F241),0)</f>
        <v>0</v>
      </c>
      <c r="L241" s="97"/>
      <c r="M241" s="99"/>
      <c r="N241" s="99"/>
      <c r="O241" s="99"/>
      <c r="P241" s="98"/>
      <c r="Q241" s="171"/>
      <c r="R241" s="47" t="n">
        <f aca="false">IF(L241="X",SUM(E241+F241),0)</f>
        <v>0</v>
      </c>
      <c r="S241" s="47" t="n">
        <f aca="false">IF(M241="X",SUM(E241+F241),0)</f>
        <v>0</v>
      </c>
      <c r="T241" s="47" t="n">
        <f aca="false">IF(N241="X",SUM(E241+F241),0)</f>
        <v>0</v>
      </c>
      <c r="U241" s="82" t="n">
        <f aca="false">IF(O241="X",SUM(E241+F241),0)</f>
        <v>0</v>
      </c>
    </row>
    <row r="242" customFormat="false" ht="12.75" hidden="false" customHeight="false" outlineLevel="0" collapsed="false">
      <c r="A242" s="86" t="s">
        <v>323</v>
      </c>
      <c r="B242" s="182" t="s">
        <v>613</v>
      </c>
      <c r="C242" s="183" t="s">
        <v>626</v>
      </c>
      <c r="D242" s="89" t="s">
        <v>547</v>
      </c>
      <c r="E242" s="90" t="n">
        <v>11.57</v>
      </c>
      <c r="F242" s="184" t="n">
        <v>2.74</v>
      </c>
      <c r="G242" s="106" t="s">
        <v>30</v>
      </c>
      <c r="H242" s="185" t="n">
        <f aca="false">IF(D242=0,SUM(E242+F242),0)</f>
        <v>0</v>
      </c>
      <c r="I242" s="186" t="n">
        <f aca="false">IF(D242="I",E242+F242,0)</f>
        <v>14.31</v>
      </c>
      <c r="J242" s="95" t="n">
        <f aca="false">IF(D242=1,SUM(E242+F242),0)</f>
        <v>0</v>
      </c>
      <c r="K242" s="190" t="n">
        <f aca="false">IF(D242=2,SUM(E242+F242),0)</f>
        <v>0</v>
      </c>
      <c r="L242" s="97"/>
      <c r="M242" s="99"/>
      <c r="N242" s="99"/>
      <c r="O242" s="99"/>
      <c r="P242" s="98"/>
      <c r="Q242" s="171"/>
      <c r="R242" s="47" t="n">
        <f aca="false">IF(L242="X",SUM(E242+F242),0)</f>
        <v>0</v>
      </c>
      <c r="S242" s="47" t="n">
        <f aca="false">IF(M242="X",SUM(E242+F242),0)</f>
        <v>0</v>
      </c>
      <c r="T242" s="47" t="n">
        <f aca="false">IF(N242="X",SUM(E242+F242),0)</f>
        <v>0</v>
      </c>
      <c r="U242" s="82" t="n">
        <f aca="false">IF(O242="X",SUM(E242+F242),0)</f>
        <v>0</v>
      </c>
    </row>
    <row r="243" customFormat="false" ht="12.75" hidden="false" customHeight="false" outlineLevel="0" collapsed="false">
      <c r="A243" s="86" t="s">
        <v>323</v>
      </c>
      <c r="B243" s="182" t="s">
        <v>613</v>
      </c>
      <c r="C243" s="183" t="s">
        <v>627</v>
      </c>
      <c r="D243" s="89" t="s">
        <v>547</v>
      </c>
      <c r="E243" s="90" t="n">
        <v>11.57</v>
      </c>
      <c r="F243" s="184" t="n">
        <v>2.74</v>
      </c>
      <c r="G243" s="106" t="s">
        <v>30</v>
      </c>
      <c r="H243" s="185" t="n">
        <f aca="false">IF(D243=0,SUM(E243+F243),0)</f>
        <v>0</v>
      </c>
      <c r="I243" s="186" t="n">
        <f aca="false">IF(D243="I",E243+F243,0)</f>
        <v>14.31</v>
      </c>
      <c r="J243" s="95" t="n">
        <f aca="false">IF(D243=1,SUM(E243+F243),0)</f>
        <v>0</v>
      </c>
      <c r="K243" s="190" t="n">
        <f aca="false">IF(D243=2,SUM(E243+F243),0)</f>
        <v>0</v>
      </c>
      <c r="L243" s="97"/>
      <c r="M243" s="99"/>
      <c r="N243" s="99"/>
      <c r="O243" s="99"/>
      <c r="P243" s="98"/>
      <c r="Q243" s="171"/>
      <c r="R243" s="47" t="n">
        <f aca="false">IF(L243="X",SUM(E243+F243),0)</f>
        <v>0</v>
      </c>
      <c r="S243" s="47" t="n">
        <f aca="false">IF(M243="X",SUM(E243+F243),0)</f>
        <v>0</v>
      </c>
      <c r="T243" s="47" t="n">
        <f aca="false">IF(N243="X",SUM(E243+F243),0)</f>
        <v>0</v>
      </c>
      <c r="U243" s="82" t="n">
        <f aca="false">IF(O243="X",SUM(E243+F243),0)</f>
        <v>0</v>
      </c>
    </row>
    <row r="244" customFormat="false" ht="12.75" hidden="false" customHeight="false" outlineLevel="0" collapsed="false">
      <c r="A244" s="86" t="s">
        <v>323</v>
      </c>
      <c r="B244" s="182" t="s">
        <v>613</v>
      </c>
      <c r="C244" s="183" t="s">
        <v>628</v>
      </c>
      <c r="D244" s="89" t="s">
        <v>547</v>
      </c>
      <c r="E244" s="90" t="n">
        <v>11.57</v>
      </c>
      <c r="F244" s="184" t="n">
        <v>2.74</v>
      </c>
      <c r="G244" s="106" t="s">
        <v>30</v>
      </c>
      <c r="H244" s="185" t="n">
        <f aca="false">IF(D244=0,SUM(E244+F244),0)</f>
        <v>0</v>
      </c>
      <c r="I244" s="186" t="n">
        <f aca="false">IF(D244="I",E244+F244,0)</f>
        <v>14.31</v>
      </c>
      <c r="J244" s="95" t="n">
        <f aca="false">IF(D244=1,SUM(E244+F244),0)</f>
        <v>0</v>
      </c>
      <c r="K244" s="190" t="n">
        <f aca="false">IF(D244=2,SUM(E244+F244),0)</f>
        <v>0</v>
      </c>
      <c r="L244" s="97"/>
      <c r="M244" s="99"/>
      <c r="N244" s="99"/>
      <c r="O244" s="99"/>
      <c r="P244" s="98"/>
      <c r="Q244" s="171"/>
      <c r="R244" s="47" t="n">
        <f aca="false">IF(L244="X",SUM(E244+F244),0)</f>
        <v>0</v>
      </c>
      <c r="S244" s="47" t="n">
        <f aca="false">IF(M244="X",SUM(E244+F244),0)</f>
        <v>0</v>
      </c>
      <c r="T244" s="47" t="n">
        <f aca="false">IF(N244="X",SUM(E244+F244),0)</f>
        <v>0</v>
      </c>
      <c r="U244" s="82" t="n">
        <f aca="false">IF(O244="X",SUM(E244+F244),0)</f>
        <v>0</v>
      </c>
    </row>
    <row r="245" customFormat="false" ht="12.75" hidden="false" customHeight="false" outlineLevel="0" collapsed="false">
      <c r="A245" s="86" t="s">
        <v>323</v>
      </c>
      <c r="B245" s="182" t="s">
        <v>613</v>
      </c>
      <c r="C245" s="183" t="s">
        <v>629</v>
      </c>
      <c r="D245" s="89" t="s">
        <v>547</v>
      </c>
      <c r="E245" s="90" t="n">
        <v>16.6</v>
      </c>
      <c r="F245" s="184" t="n">
        <v>2.94</v>
      </c>
      <c r="G245" s="106" t="s">
        <v>30</v>
      </c>
      <c r="H245" s="185" t="n">
        <f aca="false">IF(D245=0,SUM(E245+F245),0)</f>
        <v>0</v>
      </c>
      <c r="I245" s="186" t="n">
        <f aca="false">IF(D245="I",E245+F245,0)</f>
        <v>19.54</v>
      </c>
      <c r="J245" s="95" t="n">
        <f aca="false">IF(D245=1,SUM(E245+F245),0)</f>
        <v>0</v>
      </c>
      <c r="K245" s="190" t="n">
        <f aca="false">IF(D245=2,SUM(E245+F245),0)</f>
        <v>0</v>
      </c>
      <c r="L245" s="97"/>
      <c r="M245" s="99"/>
      <c r="N245" s="99"/>
      <c r="O245" s="99"/>
      <c r="P245" s="98"/>
      <c r="Q245" s="171"/>
      <c r="R245" s="47" t="n">
        <f aca="false">IF(L245="X",SUM(E245+F245),0)</f>
        <v>0</v>
      </c>
      <c r="S245" s="47" t="n">
        <f aca="false">IF(M245="X",SUM(E245+F245),0)</f>
        <v>0</v>
      </c>
      <c r="T245" s="47" t="n">
        <f aca="false">IF(N245="X",SUM(E245+F245),0)</f>
        <v>0</v>
      </c>
      <c r="U245" s="82" t="n">
        <f aca="false">IF(O245="X",SUM(E245+F245),0)</f>
        <v>0</v>
      </c>
    </row>
    <row r="246" customFormat="false" ht="12.75" hidden="false" customHeight="false" outlineLevel="0" collapsed="false">
      <c r="A246" s="86" t="s">
        <v>323</v>
      </c>
      <c r="B246" s="182" t="s">
        <v>613</v>
      </c>
      <c r="C246" s="183" t="s">
        <v>630</v>
      </c>
      <c r="D246" s="89" t="s">
        <v>547</v>
      </c>
      <c r="E246" s="90" t="n">
        <v>16.6</v>
      </c>
      <c r="F246" s="184" t="n">
        <v>2.94</v>
      </c>
      <c r="G246" s="106" t="s">
        <v>30</v>
      </c>
      <c r="H246" s="185" t="n">
        <f aca="false">IF(D246=0,SUM(E246+F246),0)</f>
        <v>0</v>
      </c>
      <c r="I246" s="186" t="n">
        <f aca="false">IF(D246="I",E246+F246,0)</f>
        <v>19.54</v>
      </c>
      <c r="J246" s="95" t="n">
        <f aca="false">IF(D246=1,SUM(E246+F246),0)</f>
        <v>0</v>
      </c>
      <c r="K246" s="190" t="n">
        <f aca="false">IF(D246=2,SUM(E246+F246),0)</f>
        <v>0</v>
      </c>
      <c r="L246" s="97"/>
      <c r="M246" s="99"/>
      <c r="N246" s="99"/>
      <c r="O246" s="99"/>
      <c r="P246" s="98"/>
      <c r="Q246" s="171"/>
      <c r="R246" s="47" t="n">
        <f aca="false">IF(L246="X",SUM(E246+F246),0)</f>
        <v>0</v>
      </c>
      <c r="S246" s="47" t="n">
        <f aca="false">IF(M246="X",SUM(E246+F246),0)</f>
        <v>0</v>
      </c>
      <c r="T246" s="47" t="n">
        <f aca="false">IF(N246="X",SUM(E246+F246),0)</f>
        <v>0</v>
      </c>
      <c r="U246" s="82" t="n">
        <f aca="false">IF(O246="X",SUM(E246+F246),0)</f>
        <v>0</v>
      </c>
    </row>
    <row r="247" customFormat="false" ht="12.75" hidden="false" customHeight="false" outlineLevel="0" collapsed="false">
      <c r="A247" s="86" t="s">
        <v>323</v>
      </c>
      <c r="B247" s="182" t="s">
        <v>613</v>
      </c>
      <c r="C247" s="183" t="s">
        <v>631</v>
      </c>
      <c r="D247" s="89" t="s">
        <v>547</v>
      </c>
      <c r="E247" s="90" t="n">
        <v>16.6</v>
      </c>
      <c r="F247" s="184" t="n">
        <v>2.94</v>
      </c>
      <c r="G247" s="106" t="s">
        <v>30</v>
      </c>
      <c r="H247" s="185" t="n">
        <f aca="false">IF(D247=0,SUM(E247+F247),0)</f>
        <v>0</v>
      </c>
      <c r="I247" s="186" t="n">
        <f aca="false">IF(D247="I",E247+F247,0)</f>
        <v>19.54</v>
      </c>
      <c r="J247" s="95" t="n">
        <f aca="false">IF(D247=1,SUM(E247+F247),0)</f>
        <v>0</v>
      </c>
      <c r="K247" s="190" t="n">
        <f aca="false">IF(D247=2,SUM(E247+F247),0)</f>
        <v>0</v>
      </c>
      <c r="L247" s="97"/>
      <c r="M247" s="99"/>
      <c r="N247" s="99"/>
      <c r="O247" s="99"/>
      <c r="P247" s="98"/>
      <c r="Q247" s="171"/>
      <c r="R247" s="47" t="n">
        <f aca="false">IF(L247="X",SUM(E247+F247),0)</f>
        <v>0</v>
      </c>
      <c r="S247" s="47" t="n">
        <f aca="false">IF(M247="X",SUM(E247+F247),0)</f>
        <v>0</v>
      </c>
      <c r="T247" s="47" t="n">
        <f aca="false">IF(N247="X",SUM(E247+F247),0)</f>
        <v>0</v>
      </c>
      <c r="U247" s="82" t="n">
        <f aca="false">IF(O247="X",SUM(E247+F247),0)</f>
        <v>0</v>
      </c>
    </row>
    <row r="248" customFormat="false" ht="12.75" hidden="false" customHeight="false" outlineLevel="0" collapsed="false">
      <c r="A248" s="86" t="s">
        <v>323</v>
      </c>
      <c r="B248" s="182" t="s">
        <v>613</v>
      </c>
      <c r="C248" s="183" t="s">
        <v>632</v>
      </c>
      <c r="D248" s="89" t="s">
        <v>547</v>
      </c>
      <c r="E248" s="90" t="n">
        <v>16.6</v>
      </c>
      <c r="F248" s="184" t="n">
        <v>2.94</v>
      </c>
      <c r="G248" s="106" t="s">
        <v>30</v>
      </c>
      <c r="H248" s="185" t="n">
        <f aca="false">IF(D248=0,SUM(E248+F248),0)</f>
        <v>0</v>
      </c>
      <c r="I248" s="186" t="n">
        <f aca="false">IF(D248="I",E248+F248,0)</f>
        <v>19.54</v>
      </c>
      <c r="J248" s="95" t="n">
        <f aca="false">IF(D248=1,SUM(E248+F248),0)</f>
        <v>0</v>
      </c>
      <c r="K248" s="190" t="n">
        <f aca="false">IF(D248=2,SUM(E248+F248),0)</f>
        <v>0</v>
      </c>
      <c r="L248" s="97"/>
      <c r="M248" s="99"/>
      <c r="N248" s="99"/>
      <c r="O248" s="99"/>
      <c r="P248" s="98"/>
      <c r="Q248" s="171"/>
      <c r="R248" s="47" t="n">
        <f aca="false">IF(L248="X",SUM(E248+F248),0)</f>
        <v>0</v>
      </c>
      <c r="S248" s="47" t="n">
        <f aca="false">IF(M248="X",SUM(E248+F248),0)</f>
        <v>0</v>
      </c>
      <c r="T248" s="47" t="n">
        <f aca="false">IF(N248="X",SUM(E248+F248),0)</f>
        <v>0</v>
      </c>
      <c r="U248" s="82" t="n">
        <f aca="false">IF(O248="X",SUM(E248+F248),0)</f>
        <v>0</v>
      </c>
    </row>
    <row r="249" customFormat="false" ht="12.75" hidden="false" customHeight="true" outlineLevel="0" collapsed="false">
      <c r="A249" s="86" t="s">
        <v>323</v>
      </c>
      <c r="B249" s="182" t="s">
        <v>613</v>
      </c>
      <c r="C249" s="183" t="s">
        <v>633</v>
      </c>
      <c r="D249" s="89" t="s">
        <v>547</v>
      </c>
      <c r="E249" s="90" t="n">
        <v>16.6</v>
      </c>
      <c r="F249" s="184" t="n">
        <v>2.94</v>
      </c>
      <c r="G249" s="106" t="s">
        <v>30</v>
      </c>
      <c r="H249" s="185" t="n">
        <f aca="false">IF(D249=0,SUM(E249+F249),0)</f>
        <v>0</v>
      </c>
      <c r="I249" s="186" t="n">
        <f aca="false">IF(D249="I",E249+F249,0)</f>
        <v>19.54</v>
      </c>
      <c r="J249" s="95" t="n">
        <f aca="false">IF(D249=1,SUM(E249+F249),0)</f>
        <v>0</v>
      </c>
      <c r="K249" s="190" t="n">
        <f aca="false">IF(D249=2,SUM(E249+F249),0)</f>
        <v>0</v>
      </c>
      <c r="L249" s="97"/>
      <c r="M249" s="99"/>
      <c r="N249" s="99"/>
      <c r="O249" s="99"/>
      <c r="P249" s="98"/>
      <c r="Q249" s="171"/>
      <c r="R249" s="47" t="n">
        <f aca="false">IF(L249="X",SUM(E249+F249),0)</f>
        <v>0</v>
      </c>
      <c r="S249" s="47" t="n">
        <f aca="false">IF(M249="X",SUM(E249+F249),0)</f>
        <v>0</v>
      </c>
      <c r="T249" s="47" t="n">
        <f aca="false">IF(N249="X",SUM(E249+F249),0)</f>
        <v>0</v>
      </c>
      <c r="U249" s="82" t="n">
        <f aca="false">IF(O249="X",SUM(E249+F249),0)</f>
        <v>0</v>
      </c>
    </row>
    <row r="250" customFormat="false" ht="12.75" hidden="false" customHeight="false" outlineLevel="0" collapsed="false">
      <c r="A250" s="86" t="s">
        <v>323</v>
      </c>
      <c r="B250" s="182" t="s">
        <v>613</v>
      </c>
      <c r="C250" s="183" t="s">
        <v>634</v>
      </c>
      <c r="D250" s="89" t="s">
        <v>547</v>
      </c>
      <c r="E250" s="90" t="n">
        <v>16.6</v>
      </c>
      <c r="F250" s="184" t="n">
        <v>2.94</v>
      </c>
      <c r="G250" s="106" t="s">
        <v>30</v>
      </c>
      <c r="H250" s="185" t="n">
        <f aca="false">IF(D250=0,SUM(E250+F250),0)</f>
        <v>0</v>
      </c>
      <c r="I250" s="186" t="n">
        <f aca="false">IF(D250="I",E250+F250,0)</f>
        <v>19.54</v>
      </c>
      <c r="J250" s="95" t="n">
        <f aca="false">IF(D250=1,SUM(E250+F250),0)</f>
        <v>0</v>
      </c>
      <c r="K250" s="190" t="n">
        <f aca="false">IF(D250=2,SUM(E250+F250),0)</f>
        <v>0</v>
      </c>
      <c r="L250" s="97"/>
      <c r="M250" s="99"/>
      <c r="N250" s="99"/>
      <c r="O250" s="99"/>
      <c r="P250" s="98"/>
      <c r="Q250" s="171"/>
      <c r="R250" s="47" t="n">
        <f aca="false">IF(L250="X",SUM(E250+F250),0)</f>
        <v>0</v>
      </c>
      <c r="S250" s="47" t="n">
        <f aca="false">IF(M250="X",SUM(E250+F250),0)</f>
        <v>0</v>
      </c>
      <c r="T250" s="47" t="n">
        <f aca="false">IF(N250="X",SUM(E250+F250),0)</f>
        <v>0</v>
      </c>
      <c r="U250" s="82" t="n">
        <f aca="false">IF(O250="X",SUM(E250+F250),0)</f>
        <v>0</v>
      </c>
    </row>
    <row r="251" customFormat="false" ht="12.75" hidden="false" customHeight="false" outlineLevel="0" collapsed="false">
      <c r="A251" s="86" t="s">
        <v>323</v>
      </c>
      <c r="B251" s="182" t="s">
        <v>613</v>
      </c>
      <c r="C251" s="183" t="s">
        <v>635</v>
      </c>
      <c r="D251" s="89" t="s">
        <v>547</v>
      </c>
      <c r="E251" s="90" t="n">
        <v>16.6</v>
      </c>
      <c r="F251" s="184" t="n">
        <v>2.94</v>
      </c>
      <c r="G251" s="106" t="s">
        <v>30</v>
      </c>
      <c r="H251" s="185" t="n">
        <f aca="false">IF(D251=0,SUM(E251+F251),0)</f>
        <v>0</v>
      </c>
      <c r="I251" s="186" t="n">
        <f aca="false">IF(D251="I",E251+F251,0)</f>
        <v>19.54</v>
      </c>
      <c r="J251" s="95" t="n">
        <f aca="false">IF(D251=1,SUM(E251+F251),0)</f>
        <v>0</v>
      </c>
      <c r="K251" s="190" t="n">
        <f aca="false">IF(D251=2,SUM(E251+F251),0)</f>
        <v>0</v>
      </c>
      <c r="L251" s="97"/>
      <c r="M251" s="99"/>
      <c r="N251" s="99"/>
      <c r="O251" s="99"/>
      <c r="P251" s="98"/>
      <c r="Q251" s="171"/>
      <c r="R251" s="47" t="n">
        <f aca="false">IF(L251="X",SUM(E251+F251),0)</f>
        <v>0</v>
      </c>
      <c r="S251" s="47" t="n">
        <f aca="false">IF(M251="X",SUM(E251+F251),0)</f>
        <v>0</v>
      </c>
      <c r="T251" s="47" t="n">
        <f aca="false">IF(N251="X",SUM(E251+F251),0)</f>
        <v>0</v>
      </c>
      <c r="U251" s="82" t="n">
        <f aca="false">IF(O251="X",SUM(E251+F251),0)</f>
        <v>0</v>
      </c>
    </row>
    <row r="252" customFormat="false" ht="12.75" hidden="false" customHeight="false" outlineLevel="0" collapsed="false">
      <c r="A252" s="53" t="s">
        <v>323</v>
      </c>
      <c r="B252" s="170" t="s">
        <v>613</v>
      </c>
      <c r="C252" s="166" t="s">
        <v>555</v>
      </c>
      <c r="D252" s="56" t="n">
        <v>1</v>
      </c>
      <c r="E252" s="39" t="n">
        <v>13.9</v>
      </c>
      <c r="F252" s="167"/>
      <c r="G252" s="102" t="s">
        <v>30</v>
      </c>
      <c r="H252" s="84" t="n">
        <f aca="false">IF(D252=0,SUM(E252+F252),0)</f>
        <v>0</v>
      </c>
      <c r="I252" s="192" t="n">
        <f aca="false">IF(D252="I",E252+F252,0)</f>
        <v>0</v>
      </c>
      <c r="J252" s="61" t="n">
        <f aca="false">IF(D252=1,SUM(E252+F252),0)</f>
        <v>13.9</v>
      </c>
      <c r="K252" s="193" t="n">
        <f aca="false">IF(D252=2,SUM(E252+F252),0)</f>
        <v>0</v>
      </c>
      <c r="L252" s="66"/>
      <c r="M252" s="47" t="s">
        <v>31</v>
      </c>
      <c r="N252" s="47"/>
      <c r="O252" s="47"/>
      <c r="P252" s="64"/>
      <c r="Q252" s="171"/>
      <c r="R252" s="47" t="n">
        <f aca="false">IF(L252="X",SUM(E252+F252),0)</f>
        <v>0</v>
      </c>
      <c r="S252" s="47" t="n">
        <f aca="false">IF(M252="X",SUM(E252+F252),0)</f>
        <v>13.9</v>
      </c>
      <c r="T252" s="47" t="n">
        <f aca="false">IF(N252="X",SUM(E252+F252),0)</f>
        <v>0</v>
      </c>
      <c r="U252" s="82" t="n">
        <f aca="false">IF(O252="X",SUM(E252+F252),0)</f>
        <v>0</v>
      </c>
    </row>
    <row r="253" customFormat="false" ht="12.75" hidden="false" customHeight="false" outlineLevel="0" collapsed="false">
      <c r="A253" s="53" t="s">
        <v>323</v>
      </c>
      <c r="B253" s="170" t="s">
        <v>613</v>
      </c>
      <c r="C253" s="166" t="s">
        <v>499</v>
      </c>
      <c r="D253" s="56" t="n">
        <v>1</v>
      </c>
      <c r="E253" s="39" t="n">
        <v>39.5</v>
      </c>
      <c r="F253" s="167"/>
      <c r="G253" s="102" t="s">
        <v>30</v>
      </c>
      <c r="H253" s="84" t="n">
        <f aca="false">IF(D253=0,SUM(E253+F253),0)</f>
        <v>0</v>
      </c>
      <c r="I253" s="192" t="n">
        <f aca="false">IF(D253="I",E253+F253,0)</f>
        <v>0</v>
      </c>
      <c r="J253" s="61" t="n">
        <f aca="false">IF(D253=1,SUM(E253+F253),0)</f>
        <v>39.5</v>
      </c>
      <c r="K253" s="193" t="n">
        <f aca="false">IF(D253=2,SUM(E253+F253),0)</f>
        <v>0</v>
      </c>
      <c r="L253" s="66" t="s">
        <v>31</v>
      </c>
      <c r="M253" s="47"/>
      <c r="N253" s="47"/>
      <c r="O253" s="47"/>
      <c r="P253" s="64"/>
      <c r="Q253" s="171"/>
      <c r="R253" s="47" t="n">
        <f aca="false">IF(L253="X",SUM(E253+F253),0)</f>
        <v>39.5</v>
      </c>
      <c r="S253" s="47" t="n">
        <f aca="false">IF(M253="X",SUM(E253+F253),0)</f>
        <v>0</v>
      </c>
      <c r="T253" s="47" t="n">
        <f aca="false">IF(N253="X",SUM(E253+F253),0)</f>
        <v>0</v>
      </c>
      <c r="U253" s="82" t="n">
        <f aca="false">IF(O253="X",SUM(E253+F253),0)</f>
        <v>0</v>
      </c>
    </row>
    <row r="254" customFormat="false" ht="12.75" hidden="false" customHeight="false" outlineLevel="0" collapsed="false">
      <c r="A254" s="53" t="s">
        <v>323</v>
      </c>
      <c r="B254" s="170" t="s">
        <v>613</v>
      </c>
      <c r="C254" s="166" t="s">
        <v>555</v>
      </c>
      <c r="D254" s="56" t="n">
        <v>1</v>
      </c>
      <c r="E254" s="39" t="n">
        <v>13.9</v>
      </c>
      <c r="F254" s="167"/>
      <c r="G254" s="102" t="s">
        <v>30</v>
      </c>
      <c r="H254" s="84" t="n">
        <f aca="false">IF(D254=0,SUM(E254+F254),0)</f>
        <v>0</v>
      </c>
      <c r="I254" s="192" t="n">
        <f aca="false">IF(D254="I",E254+F254,0)</f>
        <v>0</v>
      </c>
      <c r="J254" s="61" t="n">
        <f aca="false">IF(D254=1,SUM(E254+F254),0)</f>
        <v>13.9</v>
      </c>
      <c r="K254" s="62" t="n">
        <f aca="false">IF(D254=2,SUM(E254+F254),0)</f>
        <v>0</v>
      </c>
      <c r="L254" s="66"/>
      <c r="M254" s="47" t="s">
        <v>31</v>
      </c>
      <c r="N254" s="47"/>
      <c r="O254" s="47"/>
      <c r="P254" s="64"/>
      <c r="Q254" s="171"/>
      <c r="R254" s="47" t="n">
        <f aca="false">IF(L254="X",SUM(E254+F254),0)</f>
        <v>0</v>
      </c>
      <c r="S254" s="47" t="n">
        <f aca="false">IF(M254="X",SUM(E254+F254),0)</f>
        <v>13.9</v>
      </c>
      <c r="T254" s="47" t="n">
        <f aca="false">IF(N254="X",SUM(E254+F254),0)</f>
        <v>0</v>
      </c>
      <c r="U254" s="82" t="n">
        <f aca="false">IF(O254="X",SUM(E254+F254),0)</f>
        <v>0</v>
      </c>
    </row>
    <row r="255" customFormat="false" ht="12.75" hidden="false" customHeight="false" outlineLevel="0" collapsed="false">
      <c r="A255" s="86" t="s">
        <v>323</v>
      </c>
      <c r="B255" s="182" t="s">
        <v>613</v>
      </c>
      <c r="C255" s="183" t="s">
        <v>153</v>
      </c>
      <c r="D255" s="89"/>
      <c r="E255" s="90" t="n">
        <v>7.9</v>
      </c>
      <c r="F255" s="184"/>
      <c r="G255" s="106" t="s">
        <v>443</v>
      </c>
      <c r="H255" s="185" t="n">
        <f aca="false">IF(D255=0,SUM(E255+F255),0)</f>
        <v>7.9</v>
      </c>
      <c r="I255" s="191" t="n">
        <f aca="false">IF(D255="I",E255+F255,0)</f>
        <v>0</v>
      </c>
      <c r="J255" s="95" t="n">
        <f aca="false">IF(D255=1,SUM(E255+F255),0)</f>
        <v>0</v>
      </c>
      <c r="K255" s="96" t="n">
        <f aca="false">IF(D255=2,SUM(E255+F255),0)</f>
        <v>0</v>
      </c>
      <c r="L255" s="97"/>
      <c r="M255" s="99"/>
      <c r="N255" s="99"/>
      <c r="O255" s="99"/>
      <c r="P255" s="98"/>
      <c r="Q255" s="171"/>
      <c r="R255" s="47" t="n">
        <f aca="false">IF(L255="X",SUM(E255+F255),0)</f>
        <v>0</v>
      </c>
      <c r="S255" s="47" t="n">
        <f aca="false">IF(M255="X",SUM(E255+F255),0)</f>
        <v>0</v>
      </c>
      <c r="T255" s="47" t="n">
        <f aca="false">IF(N255="X",SUM(E255+F255),0)</f>
        <v>0</v>
      </c>
      <c r="U255" s="82" t="n">
        <f aca="false">IF(O255="X",SUM(E255+F255),0)</f>
        <v>0</v>
      </c>
    </row>
    <row r="256" customFormat="false" ht="12.75" hidden="false" customHeight="false" outlineLevel="0" collapsed="false">
      <c r="A256" s="86" t="s">
        <v>323</v>
      </c>
      <c r="B256" s="182" t="s">
        <v>613</v>
      </c>
      <c r="C256" s="183" t="s">
        <v>71</v>
      </c>
      <c r="D256" s="196"/>
      <c r="E256" s="90" t="n">
        <v>6.8</v>
      </c>
      <c r="F256" s="184"/>
      <c r="G256" s="106" t="s">
        <v>443</v>
      </c>
      <c r="H256" s="185" t="n">
        <f aca="false">IF(D256=0,SUM(E256+F256),0)</f>
        <v>6.8</v>
      </c>
      <c r="I256" s="191" t="n">
        <f aca="false">IF(D256="I",E256+F256,0)</f>
        <v>0</v>
      </c>
      <c r="J256" s="95" t="n">
        <f aca="false">IF(D256=1,SUM(E256+F256),0)</f>
        <v>0</v>
      </c>
      <c r="K256" s="96" t="n">
        <f aca="false">IF(D256=2,SUM(E256+F256),0)</f>
        <v>0</v>
      </c>
      <c r="L256" s="97"/>
      <c r="M256" s="99"/>
      <c r="N256" s="99"/>
      <c r="O256" s="99"/>
      <c r="P256" s="98"/>
      <c r="Q256" s="171"/>
      <c r="R256" s="47" t="n">
        <f aca="false">IF(L256="X",SUM(E256+F256),0)</f>
        <v>0</v>
      </c>
      <c r="S256" s="47" t="n">
        <f aca="false">IF(M256="X",SUM(E256+F256),0)</f>
        <v>0</v>
      </c>
      <c r="T256" s="47" t="n">
        <f aca="false">IF(N256="X",SUM(E256+F256),0)</f>
        <v>0</v>
      </c>
      <c r="U256" s="82" t="n">
        <f aca="false">IF(O256="X",SUM(E256+F256),0)</f>
        <v>0</v>
      </c>
    </row>
    <row r="257" customFormat="false" ht="12.75" hidden="false" customHeight="false" outlineLevel="0" collapsed="false">
      <c r="A257" s="86" t="s">
        <v>323</v>
      </c>
      <c r="B257" s="182" t="s">
        <v>613</v>
      </c>
      <c r="C257" s="183" t="s">
        <v>153</v>
      </c>
      <c r="D257" s="196"/>
      <c r="E257" s="90" t="n">
        <v>12</v>
      </c>
      <c r="F257" s="184"/>
      <c r="G257" s="106" t="s">
        <v>443</v>
      </c>
      <c r="H257" s="185" t="n">
        <f aca="false">IF(D257=0,SUM(E257+F257),0)</f>
        <v>12</v>
      </c>
      <c r="I257" s="186" t="n">
        <f aca="false">IF(D257="I",E257+F257,0)</f>
        <v>0</v>
      </c>
      <c r="J257" s="95" t="n">
        <f aca="false">IF(D257=1,SUM(E257+F257),0)</f>
        <v>0</v>
      </c>
      <c r="K257" s="96" t="n">
        <f aca="false">IF(D257=2,SUM(E257+F257),0)</f>
        <v>0</v>
      </c>
      <c r="L257" s="97"/>
      <c r="M257" s="99"/>
      <c r="N257" s="98"/>
      <c r="O257" s="99"/>
      <c r="P257" s="98"/>
      <c r="Q257" s="171"/>
      <c r="R257" s="47" t="n">
        <f aca="false">IF(L257="X",SUM(E257+F257),0)</f>
        <v>0</v>
      </c>
      <c r="S257" s="47" t="n">
        <f aca="false">IF(M257="X",SUM(E257+F257),0)</f>
        <v>0</v>
      </c>
      <c r="T257" s="47" t="n">
        <f aca="false">IF(N257="X",SUM(E257+F257),0)</f>
        <v>0</v>
      </c>
      <c r="U257" s="82" t="n">
        <f aca="false">IF(O257="X",SUM(E257+F257),0)</f>
        <v>0</v>
      </c>
    </row>
    <row r="258" customFormat="false" ht="12.75" hidden="false" customHeight="false" outlineLevel="0" collapsed="false">
      <c r="A258" s="86" t="s">
        <v>323</v>
      </c>
      <c r="B258" s="182" t="s">
        <v>613</v>
      </c>
      <c r="C258" s="183" t="s">
        <v>85</v>
      </c>
      <c r="D258" s="196"/>
      <c r="E258" s="90" t="n">
        <v>13</v>
      </c>
      <c r="F258" s="184"/>
      <c r="G258" s="106" t="s">
        <v>443</v>
      </c>
      <c r="H258" s="185" t="n">
        <f aca="false">IF(D258=0,SUM(E258+F258),0)</f>
        <v>13</v>
      </c>
      <c r="I258" s="186" t="n">
        <f aca="false">IF(D258="I",E258+F258,0)</f>
        <v>0</v>
      </c>
      <c r="J258" s="95" t="n">
        <f aca="false">IF(D258=1,SUM(E258+F258),0)</f>
        <v>0</v>
      </c>
      <c r="K258" s="96" t="n">
        <f aca="false">IF(D258=2,SUM(E258+F258),0)</f>
        <v>0</v>
      </c>
      <c r="L258" s="97"/>
      <c r="M258" s="99"/>
      <c r="N258" s="99"/>
      <c r="O258" s="99"/>
      <c r="P258" s="98"/>
      <c r="Q258" s="171"/>
      <c r="R258" s="47" t="n">
        <f aca="false">IF(L258="X",SUM(E258+F258),0)</f>
        <v>0</v>
      </c>
      <c r="S258" s="47" t="n">
        <f aca="false">IF(M258="X",SUM(E258+F258),0)</f>
        <v>0</v>
      </c>
      <c r="T258" s="47" t="n">
        <f aca="false">IF(N258="X",SUM(E258+F258),0)</f>
        <v>0</v>
      </c>
      <c r="U258" s="82" t="n">
        <f aca="false">IF(O258="X",SUM(E258+F258),0)</f>
        <v>0</v>
      </c>
    </row>
    <row r="259" customFormat="false" ht="12.75" hidden="false" customHeight="false" outlineLevel="0" collapsed="false">
      <c r="A259" s="53" t="s">
        <v>323</v>
      </c>
      <c r="B259" s="170" t="s">
        <v>613</v>
      </c>
      <c r="C259" s="166" t="s">
        <v>65</v>
      </c>
      <c r="D259" s="56" t="n">
        <v>1</v>
      </c>
      <c r="E259" s="39" t="n">
        <v>8.28</v>
      </c>
      <c r="F259" s="167"/>
      <c r="G259" s="102" t="s">
        <v>443</v>
      </c>
      <c r="H259" s="84" t="n">
        <f aca="false">IF(D259=0,SUM(E259+F259),0)</f>
        <v>0</v>
      </c>
      <c r="I259" s="168" t="n">
        <f aca="false">IF(D259="I",E259+F259,0)</f>
        <v>0</v>
      </c>
      <c r="J259" s="61" t="n">
        <f aca="false">IF(D259=1,SUM(E259+F259),0)</f>
        <v>8.28</v>
      </c>
      <c r="K259" s="62" t="n">
        <f aca="false">IF(D259=2,SUM(E259+F259),0)</f>
        <v>0</v>
      </c>
      <c r="L259" s="66" t="s">
        <v>31</v>
      </c>
      <c r="M259" s="47"/>
      <c r="N259" s="47"/>
      <c r="O259" s="47"/>
      <c r="P259" s="64"/>
      <c r="Q259" s="171"/>
      <c r="R259" s="47" t="n">
        <f aca="false">IF(L259="X",SUM(E259+F259),0)</f>
        <v>8.28</v>
      </c>
      <c r="S259" s="47" t="n">
        <f aca="false">IF(M259="X",SUM(E259+F259),0)</f>
        <v>0</v>
      </c>
      <c r="T259" s="47" t="n">
        <f aca="false">IF(N259="X",SUM(E259+F259),0)</f>
        <v>0</v>
      </c>
      <c r="U259" s="82" t="n">
        <f aca="false">IF(O259="X",SUM(E259+F259),0)</f>
        <v>0</v>
      </c>
    </row>
    <row r="260" customFormat="false" ht="12.75" hidden="false" customHeight="false" outlineLevel="0" collapsed="false">
      <c r="A260" s="53" t="s">
        <v>323</v>
      </c>
      <c r="B260" s="170" t="s">
        <v>613</v>
      </c>
      <c r="C260" s="166" t="s">
        <v>63</v>
      </c>
      <c r="D260" s="56" t="n">
        <v>1</v>
      </c>
      <c r="E260" s="39" t="n">
        <v>3.61</v>
      </c>
      <c r="F260" s="167"/>
      <c r="G260" s="102" t="s">
        <v>443</v>
      </c>
      <c r="H260" s="84" t="n">
        <f aca="false">IF(D260=0,SUM(E260+F260),0)</f>
        <v>0</v>
      </c>
      <c r="I260" s="168" t="n">
        <f aca="false">IF(D260="I",E260+F260,0)</f>
        <v>0</v>
      </c>
      <c r="J260" s="61" t="n">
        <f aca="false">IF(D260=1,SUM(E260+F260),0)</f>
        <v>3.61</v>
      </c>
      <c r="K260" s="62" t="n">
        <f aca="false">IF(D260=2,SUM(E260+F260),0)</f>
        <v>0</v>
      </c>
      <c r="L260" s="66" t="s">
        <v>31</v>
      </c>
      <c r="M260" s="47"/>
      <c r="N260" s="47"/>
      <c r="O260" s="47"/>
      <c r="P260" s="64"/>
      <c r="Q260" s="171"/>
      <c r="R260" s="47" t="n">
        <f aca="false">IF(L260="X",SUM(E260+F260),0)</f>
        <v>3.61</v>
      </c>
      <c r="S260" s="47" t="n">
        <f aca="false">IF(M260="X",SUM(E260+F260),0)</f>
        <v>0</v>
      </c>
      <c r="T260" s="47" t="n">
        <f aca="false">IF(N260="X",SUM(E260+F260),0)</f>
        <v>0</v>
      </c>
      <c r="U260" s="82" t="n">
        <f aca="false">IF(O260="X",SUM(E260+F260),0)</f>
        <v>0</v>
      </c>
    </row>
    <row r="261" customFormat="false" ht="12.75" hidden="false" customHeight="false" outlineLevel="0" collapsed="false">
      <c r="A261" s="86" t="s">
        <v>323</v>
      </c>
      <c r="B261" s="182" t="s">
        <v>613</v>
      </c>
      <c r="C261" s="183" t="s">
        <v>579</v>
      </c>
      <c r="D261" s="196"/>
      <c r="E261" s="90" t="n">
        <v>3.57</v>
      </c>
      <c r="F261" s="184"/>
      <c r="G261" s="106" t="s">
        <v>443</v>
      </c>
      <c r="H261" s="185" t="n">
        <f aca="false">IF(D261=0,SUM(E261+F261),0)</f>
        <v>3.57</v>
      </c>
      <c r="I261" s="186" t="n">
        <f aca="false">IF(D261="I",E261+F261,0)</f>
        <v>0</v>
      </c>
      <c r="J261" s="95" t="n">
        <f aca="false">IF(D261=1,SUM(E261+F261),0)</f>
        <v>0</v>
      </c>
      <c r="K261" s="96" t="n">
        <f aca="false">IF(D261=2,SUM(E261+F261),0)</f>
        <v>0</v>
      </c>
      <c r="L261" s="97"/>
      <c r="M261" s="99"/>
      <c r="N261" s="99"/>
      <c r="O261" s="99"/>
      <c r="P261" s="98"/>
      <c r="Q261" s="171"/>
      <c r="R261" s="47" t="n">
        <f aca="false">IF(L261="X",SUM(E261+F261),0)</f>
        <v>0</v>
      </c>
      <c r="S261" s="47" t="n">
        <f aca="false">IF(M261="X",SUM(E261+F261),0)</f>
        <v>0</v>
      </c>
      <c r="T261" s="47" t="n">
        <f aca="false">IF(N261="X",SUM(E261+F261),0)</f>
        <v>0</v>
      </c>
      <c r="U261" s="82" t="n">
        <f aca="false">IF(O261="X",SUM(E261+F261),0)</f>
        <v>0</v>
      </c>
    </row>
    <row r="262" customFormat="false" ht="12.75" hidden="true" customHeight="false" outlineLevel="0" collapsed="false">
      <c r="A262" s="53"/>
      <c r="B262" s="170"/>
      <c r="C262" s="166"/>
      <c r="D262" s="56"/>
      <c r="E262" s="39"/>
      <c r="F262" s="167"/>
      <c r="G262" s="102"/>
      <c r="H262" s="84"/>
      <c r="I262" s="168"/>
      <c r="J262" s="61"/>
      <c r="K262" s="62"/>
      <c r="L262" s="66"/>
      <c r="M262" s="47"/>
      <c r="N262" s="64"/>
      <c r="O262" s="47"/>
      <c r="P262" s="64"/>
      <c r="Q262" s="171"/>
      <c r="R262" s="47" t="n">
        <f aca="false">IF(L262="X",SUM(E262+F262),0)</f>
        <v>0</v>
      </c>
      <c r="S262" s="47" t="n">
        <f aca="false">IF(M262="X",SUM(E262+F262),0)</f>
        <v>0</v>
      </c>
      <c r="T262" s="47" t="n">
        <f aca="false">IF(N262="X",SUM(E262+F262),0)</f>
        <v>0</v>
      </c>
      <c r="U262" s="82" t="n">
        <f aca="false">IF(O262="X",SUM(E262+F262),0)</f>
        <v>0</v>
      </c>
    </row>
    <row r="263" customFormat="false" ht="12.75" hidden="false" customHeight="false" outlineLevel="0" collapsed="false">
      <c r="A263" s="86" t="s">
        <v>323</v>
      </c>
      <c r="B263" s="182" t="s">
        <v>613</v>
      </c>
      <c r="C263" s="195" t="s">
        <v>580</v>
      </c>
      <c r="D263" s="196"/>
      <c r="E263" s="90" t="n">
        <v>6.97</v>
      </c>
      <c r="F263" s="184"/>
      <c r="G263" s="106" t="s">
        <v>443</v>
      </c>
      <c r="H263" s="185" t="n">
        <f aca="false">IF(D263=0,SUM(E263+F263),0)</f>
        <v>6.97</v>
      </c>
      <c r="I263" s="186" t="n">
        <f aca="false">IF(D263="I",E263+F263,0)</f>
        <v>0</v>
      </c>
      <c r="J263" s="95" t="n">
        <f aca="false">IF(D263=1,SUM(E263+F263),0)</f>
        <v>0</v>
      </c>
      <c r="K263" s="96" t="n">
        <f aca="false">IF(D263=2,SUM(E263+F263),0)</f>
        <v>0</v>
      </c>
      <c r="L263" s="97"/>
      <c r="M263" s="99"/>
      <c r="N263" s="98"/>
      <c r="O263" s="99"/>
      <c r="P263" s="98"/>
      <c r="Q263" s="171"/>
      <c r="R263" s="47" t="n">
        <f aca="false">IF(L263="X",SUM(E263+F263),0)</f>
        <v>0</v>
      </c>
      <c r="S263" s="47" t="n">
        <f aca="false">IF(M263="X",SUM(E263+F263),0)</f>
        <v>0</v>
      </c>
      <c r="T263" s="47" t="n">
        <f aca="false">IF(N263="X",SUM(E263+F263),0)</f>
        <v>0</v>
      </c>
      <c r="U263" s="82" t="n">
        <f aca="false">IF(O263="X",SUM(E263+F263),0)</f>
        <v>0</v>
      </c>
    </row>
    <row r="264" customFormat="false" ht="12.75" hidden="false" customHeight="false" outlineLevel="0" collapsed="false">
      <c r="A264" s="86" t="s">
        <v>323</v>
      </c>
      <c r="B264" s="182" t="s">
        <v>613</v>
      </c>
      <c r="C264" s="195" t="s">
        <v>581</v>
      </c>
      <c r="D264" s="196"/>
      <c r="E264" s="90" t="n">
        <v>14.3</v>
      </c>
      <c r="F264" s="184"/>
      <c r="G264" s="106" t="s">
        <v>443</v>
      </c>
      <c r="H264" s="185" t="n">
        <f aca="false">IF(D264=0,SUM(E264+F264),0)</f>
        <v>14.3</v>
      </c>
      <c r="I264" s="186" t="n">
        <f aca="false">IF(D264="I",E264+F264,0)</f>
        <v>0</v>
      </c>
      <c r="J264" s="95" t="n">
        <f aca="false">IF(D264=1,SUM(E264+F264),0)</f>
        <v>0</v>
      </c>
      <c r="K264" s="96" t="n">
        <f aca="false">IF(D264=2,SUM(E264+F264),0)</f>
        <v>0</v>
      </c>
      <c r="L264" s="97"/>
      <c r="M264" s="99"/>
      <c r="N264" s="98"/>
      <c r="O264" s="99"/>
      <c r="P264" s="98"/>
      <c r="Q264" s="171"/>
      <c r="R264" s="47" t="n">
        <f aca="false">IF(L264="X",SUM(E264+F264),0)</f>
        <v>0</v>
      </c>
      <c r="S264" s="47" t="n">
        <f aca="false">IF(M264="X",SUM(E264+F264),0)</f>
        <v>0</v>
      </c>
      <c r="T264" s="47" t="n">
        <f aca="false">IF(N264="X",SUM(E264+F264),0)</f>
        <v>0</v>
      </c>
      <c r="U264" s="82" t="n">
        <f aca="false">IF(O264="X",SUM(E264+F264),0)</f>
        <v>0</v>
      </c>
    </row>
    <row r="265" customFormat="false" ht="12.75" hidden="false" customHeight="false" outlineLevel="0" collapsed="false">
      <c r="A265" s="53" t="s">
        <v>323</v>
      </c>
      <c r="B265" s="170" t="s">
        <v>613</v>
      </c>
      <c r="C265" s="166" t="s">
        <v>549</v>
      </c>
      <c r="D265" s="56" t="n">
        <v>1</v>
      </c>
      <c r="E265" s="39" t="n">
        <v>252</v>
      </c>
      <c r="F265" s="167"/>
      <c r="G265" s="102" t="s">
        <v>30</v>
      </c>
      <c r="H265" s="84" t="n">
        <f aca="false">IF(D265=0,SUM(E265+F265),0)</f>
        <v>0</v>
      </c>
      <c r="I265" s="192" t="n">
        <f aca="false">IF(D265="I",E265+F265,0)</f>
        <v>0</v>
      </c>
      <c r="J265" s="61" t="n">
        <f aca="false">IF(D265=1,SUM(E265+F265),0)</f>
        <v>252</v>
      </c>
      <c r="K265" s="62" t="n">
        <f aca="false">IF(D265=2,SUM(E265+F265),0)</f>
        <v>0</v>
      </c>
      <c r="L265" s="66" t="s">
        <v>31</v>
      </c>
      <c r="M265" s="47"/>
      <c r="N265" s="64"/>
      <c r="O265" s="47"/>
      <c r="P265" s="64"/>
      <c r="Q265" s="171"/>
      <c r="R265" s="47" t="n">
        <f aca="false">IF(L265="X",SUM(E265+F265),0)</f>
        <v>252</v>
      </c>
      <c r="S265" s="47" t="n">
        <f aca="false">IF(M265="X",SUM(E265+F265),0)</f>
        <v>0</v>
      </c>
      <c r="T265" s="47" t="n">
        <f aca="false">IF(N265="X",SUM(E265+F265),0)</f>
        <v>0</v>
      </c>
      <c r="U265" s="82" t="n">
        <f aca="false">IF(O265="X",SUM(E265+F265),0)</f>
        <v>0</v>
      </c>
    </row>
    <row r="266" customFormat="false" ht="12.75" hidden="false" customHeight="false" outlineLevel="0" collapsed="false">
      <c r="A266" s="53" t="s">
        <v>323</v>
      </c>
      <c r="B266" s="170" t="s">
        <v>480</v>
      </c>
      <c r="C266" s="174" t="s">
        <v>544</v>
      </c>
      <c r="D266" s="56" t="n">
        <v>1</v>
      </c>
      <c r="E266" s="39" t="n">
        <v>14.9</v>
      </c>
      <c r="F266" s="167"/>
      <c r="G266" s="102" t="s">
        <v>30</v>
      </c>
      <c r="H266" s="84" t="n">
        <f aca="false">IF(D266=0,SUM(E266+F266),0)</f>
        <v>0</v>
      </c>
      <c r="I266" s="192" t="n">
        <f aca="false">IF(D266="I",E266+F266,0)</f>
        <v>0</v>
      </c>
      <c r="J266" s="61" t="n">
        <f aca="false">IF(D266=1,SUM(E266+F266),0)</f>
        <v>14.9</v>
      </c>
      <c r="K266" s="62" t="n">
        <f aca="false">IF(D266=2,SUM(E266+F266),0)</f>
        <v>0</v>
      </c>
      <c r="L266" s="66"/>
      <c r="M266" s="47" t="s">
        <v>31</v>
      </c>
      <c r="N266" s="64"/>
      <c r="O266" s="47"/>
      <c r="P266" s="64"/>
      <c r="Q266" s="171"/>
      <c r="R266" s="47" t="n">
        <f aca="false">IF(L266="X",SUM(E266+F266),0)</f>
        <v>0</v>
      </c>
      <c r="S266" s="47" t="n">
        <f aca="false">IF(M266="X",SUM(E266+F266),0)</f>
        <v>14.9</v>
      </c>
      <c r="T266" s="47" t="n">
        <f aca="false">IF(N266="X",SUM(E266+F266),0)</f>
        <v>0</v>
      </c>
      <c r="U266" s="82" t="n">
        <f aca="false">IF(O266="X",SUM(E266+F266),0)</f>
        <v>0</v>
      </c>
    </row>
    <row r="267" customFormat="false" ht="12.75" hidden="false" customHeight="false" outlineLevel="0" collapsed="false">
      <c r="A267" s="53" t="s">
        <v>323</v>
      </c>
      <c r="B267" s="170" t="s">
        <v>480</v>
      </c>
      <c r="C267" s="166" t="s">
        <v>544</v>
      </c>
      <c r="D267" s="56" t="n">
        <v>1</v>
      </c>
      <c r="E267" s="39" t="n">
        <v>14.9</v>
      </c>
      <c r="F267" s="167"/>
      <c r="G267" s="102" t="s">
        <v>30</v>
      </c>
      <c r="H267" s="84" t="n">
        <f aca="false">IF(D267=0,SUM(E267+F267),0)</f>
        <v>0</v>
      </c>
      <c r="I267" s="192" t="n">
        <f aca="false">IF(D267="I",E267+F267,0)</f>
        <v>0</v>
      </c>
      <c r="J267" s="61" t="n">
        <f aca="false">IF(D267=1,SUM(E267+F267),0)</f>
        <v>14.9</v>
      </c>
      <c r="K267" s="62" t="n">
        <f aca="false">IF(D267=2,SUM(E267+F267),0)</f>
        <v>0</v>
      </c>
      <c r="L267" s="66"/>
      <c r="M267" s="47" t="s">
        <v>31</v>
      </c>
      <c r="N267" s="64"/>
      <c r="O267" s="47"/>
      <c r="P267" s="64"/>
      <c r="Q267" s="171"/>
      <c r="R267" s="47" t="n">
        <f aca="false">IF(L267="X",SUM(E267+F267),0)</f>
        <v>0</v>
      </c>
      <c r="S267" s="47" t="n">
        <f aca="false">IF(M267="X",SUM(E267+F267),0)</f>
        <v>14.9</v>
      </c>
      <c r="T267" s="47" t="n">
        <f aca="false">IF(N267="X",SUM(E267+F267),0)</f>
        <v>0</v>
      </c>
      <c r="U267" s="82" t="n">
        <f aca="false">IF(O267="X",SUM(E267+F267),0)</f>
        <v>0</v>
      </c>
    </row>
    <row r="268" customFormat="false" ht="12.75" hidden="false" customHeight="false" outlineLevel="0" collapsed="false">
      <c r="A268" s="53" t="s">
        <v>323</v>
      </c>
      <c r="B268" s="170" t="s">
        <v>480</v>
      </c>
      <c r="C268" s="166" t="s">
        <v>544</v>
      </c>
      <c r="D268" s="56" t="n">
        <v>1</v>
      </c>
      <c r="E268" s="39" t="n">
        <v>17</v>
      </c>
      <c r="F268" s="167"/>
      <c r="G268" s="102" t="s">
        <v>30</v>
      </c>
      <c r="H268" s="84" t="n">
        <f aca="false">IF(D268=0,SUM(E268+F268),0)</f>
        <v>0</v>
      </c>
      <c r="I268" s="192" t="n">
        <f aca="false">IF(D268="I",E268+F268,0)</f>
        <v>0</v>
      </c>
      <c r="J268" s="61" t="n">
        <f aca="false">IF(D268=1,SUM(E268+F268),0)</f>
        <v>17</v>
      </c>
      <c r="K268" s="62" t="n">
        <f aca="false">IF(D268=2,SUM(E268+F268),0)</f>
        <v>0</v>
      </c>
      <c r="L268" s="66"/>
      <c r="M268" s="47" t="s">
        <v>31</v>
      </c>
      <c r="N268" s="64"/>
      <c r="O268" s="47"/>
      <c r="P268" s="64"/>
      <c r="Q268" s="171"/>
      <c r="R268" s="47" t="n">
        <f aca="false">IF(L268="X",SUM(E268+F268),0)</f>
        <v>0</v>
      </c>
      <c r="S268" s="47" t="n">
        <f aca="false">IF(M268="X",SUM(E268+F268),0)</f>
        <v>17</v>
      </c>
      <c r="T268" s="47" t="n">
        <f aca="false">IF(N268="X",SUM(E268+F268),0)</f>
        <v>0</v>
      </c>
      <c r="U268" s="82" t="n">
        <f aca="false">IF(O268="X",SUM(E268+F268),0)</f>
        <v>0</v>
      </c>
    </row>
    <row r="269" customFormat="false" ht="12.75" hidden="false" customHeight="false" outlineLevel="0" collapsed="false">
      <c r="A269" s="53" t="s">
        <v>323</v>
      </c>
      <c r="B269" s="170" t="s">
        <v>480</v>
      </c>
      <c r="C269" s="174" t="s">
        <v>636</v>
      </c>
      <c r="D269" s="56" t="n">
        <v>1</v>
      </c>
      <c r="E269" s="39" t="n">
        <v>16</v>
      </c>
      <c r="F269" s="167"/>
      <c r="G269" s="102" t="s">
        <v>30</v>
      </c>
      <c r="H269" s="84" t="n">
        <f aca="false">IF(D269=0,SUM(E269+F269),0)</f>
        <v>0</v>
      </c>
      <c r="I269" s="192" t="n">
        <f aca="false">IF(D269="I",E269+F269,0)</f>
        <v>0</v>
      </c>
      <c r="J269" s="61" t="n">
        <f aca="false">IF(D269=1,SUM(E269+F269),0)</f>
        <v>16</v>
      </c>
      <c r="K269" s="62" t="n">
        <f aca="false">IF(D269=2,SUM(E269+F269),0)</f>
        <v>0</v>
      </c>
      <c r="L269" s="66"/>
      <c r="M269" s="47" t="s">
        <v>31</v>
      </c>
      <c r="N269" s="64"/>
      <c r="O269" s="47"/>
      <c r="P269" s="64"/>
      <c r="Q269" s="171"/>
      <c r="R269" s="47" t="n">
        <f aca="false">IF(L269="X",SUM(E269+F269),0)</f>
        <v>0</v>
      </c>
      <c r="S269" s="47" t="n">
        <f aca="false">IF(M269="X",SUM(E269+F269),0)</f>
        <v>16</v>
      </c>
      <c r="T269" s="47" t="n">
        <f aca="false">IF(N269="X",SUM(E269+F269),0)</f>
        <v>0</v>
      </c>
      <c r="U269" s="82" t="n">
        <f aca="false">IF(O269="X",SUM(E269+F269),0)</f>
        <v>0</v>
      </c>
    </row>
    <row r="270" customFormat="false" ht="12.75" hidden="false" customHeight="false" outlineLevel="0" collapsed="false">
      <c r="A270" s="53" t="s">
        <v>323</v>
      </c>
      <c r="B270" s="170" t="s">
        <v>480</v>
      </c>
      <c r="C270" s="174" t="s">
        <v>637</v>
      </c>
      <c r="D270" s="56" t="n">
        <v>1</v>
      </c>
      <c r="E270" s="39" t="n">
        <v>13</v>
      </c>
      <c r="F270" s="167"/>
      <c r="G270" s="102" t="s">
        <v>30</v>
      </c>
      <c r="H270" s="84" t="n">
        <f aca="false">IF(D270=0,SUM(E270+F270),0)</f>
        <v>0</v>
      </c>
      <c r="I270" s="192" t="n">
        <f aca="false">IF(D270="I",E270+F270,0)</f>
        <v>0</v>
      </c>
      <c r="J270" s="61" t="n">
        <f aca="false">IF(D270=1,SUM(E270+F270),0)</f>
        <v>13</v>
      </c>
      <c r="K270" s="62" t="n">
        <f aca="false">IF(D270=2,SUM(E270+F270),0)</f>
        <v>0</v>
      </c>
      <c r="L270" s="66" t="s">
        <v>31</v>
      </c>
      <c r="M270" s="47"/>
      <c r="N270" s="64"/>
      <c r="O270" s="47"/>
      <c r="P270" s="64"/>
      <c r="Q270" s="171"/>
      <c r="R270" s="47" t="n">
        <f aca="false">IF(L270="X",SUM(E270+F270),0)</f>
        <v>13</v>
      </c>
      <c r="S270" s="47" t="n">
        <f aca="false">IF(M270="X",SUM(E270+F270),0)</f>
        <v>0</v>
      </c>
      <c r="T270" s="47" t="n">
        <f aca="false">IF(N270="X",SUM(E270+F270),0)</f>
        <v>0</v>
      </c>
      <c r="U270" s="82" t="n">
        <f aca="false">IF(O270="X",SUM(E270+F270),0)</f>
        <v>0</v>
      </c>
    </row>
    <row r="271" customFormat="false" ht="12.75" hidden="false" customHeight="false" outlineLevel="0" collapsed="false">
      <c r="A271" s="53" t="s">
        <v>323</v>
      </c>
      <c r="B271" s="170" t="s">
        <v>480</v>
      </c>
      <c r="C271" s="166" t="s">
        <v>583</v>
      </c>
      <c r="D271" s="56" t="n">
        <v>1</v>
      </c>
      <c r="E271" s="39" t="n">
        <v>24</v>
      </c>
      <c r="F271" s="167"/>
      <c r="G271" s="102" t="s">
        <v>30</v>
      </c>
      <c r="H271" s="84" t="n">
        <f aca="false">IF(D271=0,SUM(E271+F271),0)</f>
        <v>0</v>
      </c>
      <c r="I271" s="192" t="n">
        <f aca="false">IF(D271="I",E271+F271,0)</f>
        <v>0</v>
      </c>
      <c r="J271" s="61" t="n">
        <f aca="false">IF(D271=1,SUM(E271+F271),0)</f>
        <v>24</v>
      </c>
      <c r="K271" s="62" t="n">
        <f aca="false">IF(D271=2,SUM(E271+F271),0)</f>
        <v>0</v>
      </c>
      <c r="L271" s="198" t="n">
        <f aca="false">IF(E271=2,SUM(F271+H271),0)</f>
        <v>0</v>
      </c>
      <c r="M271" s="47" t="s">
        <v>31</v>
      </c>
      <c r="N271" s="64"/>
      <c r="O271" s="47"/>
      <c r="P271" s="64"/>
      <c r="Q271" s="171"/>
      <c r="R271" s="47" t="n">
        <f aca="false">IF(L271="X",SUM(E271+F271),0)</f>
        <v>0</v>
      </c>
      <c r="S271" s="47" t="n">
        <f aca="false">IF(M271="X",SUM(E271+F271),0)</f>
        <v>24</v>
      </c>
      <c r="T271" s="47" t="n">
        <f aca="false">IF(N271="X",SUM(E271+F271),0)</f>
        <v>0</v>
      </c>
      <c r="U271" s="82" t="n">
        <f aca="false">IF(O271="X",SUM(E271+F271),0)</f>
        <v>0</v>
      </c>
    </row>
    <row r="272" customFormat="false" ht="12.75" hidden="false" customHeight="false" outlineLevel="0" collapsed="false">
      <c r="A272" s="53" t="s">
        <v>323</v>
      </c>
      <c r="B272" s="170" t="s">
        <v>480</v>
      </c>
      <c r="C272" s="174" t="s">
        <v>638</v>
      </c>
      <c r="D272" s="56" t="n">
        <v>1</v>
      </c>
      <c r="E272" s="39" t="n">
        <v>16</v>
      </c>
      <c r="F272" s="167"/>
      <c r="G272" s="102" t="s">
        <v>30</v>
      </c>
      <c r="H272" s="84" t="n">
        <f aca="false">IF(D272=0,SUM(E272+F272),0)</f>
        <v>0</v>
      </c>
      <c r="I272" s="192" t="n">
        <f aca="false">IF(D272="I",E272+F272,0)</f>
        <v>0</v>
      </c>
      <c r="J272" s="61" t="n">
        <f aca="false">IF(D272=1,SUM(E272+F272),0)</f>
        <v>16</v>
      </c>
      <c r="K272" s="62" t="n">
        <f aca="false">IF(D272=2,SUM(E272+F272),0)</f>
        <v>0</v>
      </c>
      <c r="L272" s="66" t="s">
        <v>31</v>
      </c>
      <c r="M272" s="47"/>
      <c r="N272" s="64"/>
      <c r="O272" s="47"/>
      <c r="P272" s="64"/>
      <c r="Q272" s="171"/>
      <c r="R272" s="47" t="n">
        <f aca="false">IF(L272="X",SUM(E272+F272),0)</f>
        <v>16</v>
      </c>
      <c r="S272" s="47" t="n">
        <f aca="false">IF(M272="X",SUM(E272+F272),0)</f>
        <v>0</v>
      </c>
      <c r="T272" s="47" t="n">
        <f aca="false">IF(N272="X",SUM(E272+F272),0)</f>
        <v>0</v>
      </c>
      <c r="U272" s="82" t="n">
        <f aca="false">IF(O272="X",SUM(E272+F272),0)</f>
        <v>0</v>
      </c>
    </row>
    <row r="273" customFormat="false" ht="12.75" hidden="false" customHeight="false" outlineLevel="0" collapsed="false">
      <c r="A273" s="53" t="s">
        <v>323</v>
      </c>
      <c r="B273" s="170" t="s">
        <v>480</v>
      </c>
      <c r="C273" s="166" t="s">
        <v>549</v>
      </c>
      <c r="D273" s="56" t="n">
        <v>1</v>
      </c>
      <c r="E273" s="39" t="n">
        <v>67</v>
      </c>
      <c r="F273" s="167"/>
      <c r="G273" s="102" t="s">
        <v>30</v>
      </c>
      <c r="H273" s="84" t="n">
        <f aca="false">IF(D273=0,SUM(E273+F273),0)</f>
        <v>0</v>
      </c>
      <c r="I273" s="192" t="n">
        <f aca="false">IF(D273="I",E273+F273,0)</f>
        <v>0</v>
      </c>
      <c r="J273" s="61" t="n">
        <f aca="false">IF(D273=1,SUM(E273+F273),0)</f>
        <v>67</v>
      </c>
      <c r="K273" s="62" t="n">
        <f aca="false">IF(D273=2,SUM(E273+F273),0)</f>
        <v>0</v>
      </c>
      <c r="L273" s="66" t="s">
        <v>31</v>
      </c>
      <c r="M273" s="47"/>
      <c r="N273" s="64"/>
      <c r="O273" s="47"/>
      <c r="P273" s="64"/>
      <c r="Q273" s="171"/>
      <c r="R273" s="47" t="n">
        <f aca="false">IF(L273="X",SUM(E273+F273),0)</f>
        <v>67</v>
      </c>
      <c r="S273" s="47" t="n">
        <f aca="false">IF(M273="X",SUM(E273+F273),0)</f>
        <v>0</v>
      </c>
      <c r="T273" s="47" t="n">
        <f aca="false">IF(N273="X",SUM(E273+F273),0)</f>
        <v>0</v>
      </c>
      <c r="U273" s="82" t="n">
        <f aca="false">IF(O273="X",SUM(E273+F273),0)</f>
        <v>0</v>
      </c>
    </row>
    <row r="274" customFormat="false" ht="12.75" hidden="false" customHeight="false" outlineLevel="0" collapsed="false">
      <c r="A274" s="53" t="s">
        <v>323</v>
      </c>
      <c r="B274" s="170" t="s">
        <v>480</v>
      </c>
      <c r="C274" s="174" t="s">
        <v>639</v>
      </c>
      <c r="D274" s="175" t="n">
        <v>1</v>
      </c>
      <c r="E274" s="176" t="n">
        <v>99</v>
      </c>
      <c r="F274" s="167"/>
      <c r="G274" s="102" t="s">
        <v>30</v>
      </c>
      <c r="H274" s="84" t="n">
        <f aca="false">IF(D274=0,SUM(E274+F274),0)</f>
        <v>0</v>
      </c>
      <c r="I274" s="192" t="n">
        <f aca="false">IF(D274="I",E274+F274,0)</f>
        <v>0</v>
      </c>
      <c r="J274" s="61" t="n">
        <f aca="false">IF(D274=1,SUM(E274+F274),0)</f>
        <v>99</v>
      </c>
      <c r="K274" s="47" t="n">
        <f aca="false">IF(D274=2,SUM(E274+F274),0)</f>
        <v>0</v>
      </c>
      <c r="L274" s="66"/>
      <c r="M274" s="47"/>
      <c r="N274" s="47"/>
      <c r="O274" s="47" t="s">
        <v>31</v>
      </c>
      <c r="P274" s="64"/>
      <c r="Q274" s="171"/>
      <c r="R274" s="47" t="n">
        <f aca="false">IF(L274="X",SUM(E274+F274),0)</f>
        <v>0</v>
      </c>
      <c r="S274" s="47" t="n">
        <f aca="false">IF(M274="X",SUM(E274+F274),0)</f>
        <v>0</v>
      </c>
      <c r="T274" s="47" t="n">
        <f aca="false">IF(N274="X",SUM(E274+F274),0)</f>
        <v>0</v>
      </c>
      <c r="U274" s="82" t="n">
        <f aca="false">IF(O274="X",SUM(E274+F274),0)</f>
        <v>99</v>
      </c>
    </row>
    <row r="275" customFormat="false" ht="12.75" hidden="false" customHeight="false" outlineLevel="0" collapsed="false">
      <c r="A275" s="53" t="s">
        <v>323</v>
      </c>
      <c r="B275" s="170" t="s">
        <v>480</v>
      </c>
      <c r="C275" s="174" t="s">
        <v>640</v>
      </c>
      <c r="D275" s="175" t="n">
        <v>1</v>
      </c>
      <c r="E275" s="176" t="n">
        <v>12</v>
      </c>
      <c r="F275" s="167"/>
      <c r="G275" s="102" t="s">
        <v>30</v>
      </c>
      <c r="H275" s="84" t="n">
        <f aca="false">IF(D275=0,SUM(E275+F275),0)</f>
        <v>0</v>
      </c>
      <c r="I275" s="192" t="n">
        <f aca="false">IF(D275="I",E275+F275,0)</f>
        <v>0</v>
      </c>
      <c r="J275" s="61" t="n">
        <f aca="false">IF(D275=1,SUM(E275+F275),0)</f>
        <v>12</v>
      </c>
      <c r="K275" s="47" t="n">
        <f aca="false">IF(D275=2,SUM(E275+F275),0)</f>
        <v>0</v>
      </c>
      <c r="L275" s="66"/>
      <c r="M275" s="47"/>
      <c r="N275" s="47"/>
      <c r="O275" s="47" t="s">
        <v>31</v>
      </c>
      <c r="P275" s="64"/>
      <c r="Q275" s="171"/>
      <c r="R275" s="47" t="n">
        <f aca="false">IF(L275="X",SUM(E275+F275),0)</f>
        <v>0</v>
      </c>
      <c r="S275" s="47" t="n">
        <f aca="false">IF(M275="X",SUM(E275+F275),0)</f>
        <v>0</v>
      </c>
      <c r="T275" s="47" t="n">
        <f aca="false">IF(N275="X",SUM(E275+F275),0)</f>
        <v>0</v>
      </c>
      <c r="U275" s="82" t="n">
        <f aca="false">IF(O275="X",SUM(E275+F275),0)</f>
        <v>12</v>
      </c>
    </row>
    <row r="276" customFormat="false" ht="12.75" hidden="false" customHeight="false" outlineLevel="0" collapsed="false">
      <c r="A276" s="53" t="s">
        <v>323</v>
      </c>
      <c r="B276" s="170" t="s">
        <v>480</v>
      </c>
      <c r="C276" s="174" t="s">
        <v>641</v>
      </c>
      <c r="D276" s="175" t="n">
        <v>1</v>
      </c>
      <c r="E276" s="176" t="n">
        <v>14</v>
      </c>
      <c r="F276" s="167"/>
      <c r="G276" s="102" t="s">
        <v>443</v>
      </c>
      <c r="H276" s="84" t="n">
        <f aca="false">IF(D276=0,SUM(E276+F276),0)</f>
        <v>0</v>
      </c>
      <c r="I276" s="192" t="n">
        <f aca="false">IF(D276="I",E276+F276,0)</f>
        <v>0</v>
      </c>
      <c r="J276" s="61" t="n">
        <f aca="false">IF(D276=1,SUM(E276+F276),0)</f>
        <v>14</v>
      </c>
      <c r="K276" s="47" t="n">
        <f aca="false">IF(D276=2,SUM(E276+F276),0)</f>
        <v>0</v>
      </c>
      <c r="L276" s="66"/>
      <c r="M276" s="47"/>
      <c r="N276" s="47"/>
      <c r="O276" s="47" t="s">
        <v>31</v>
      </c>
      <c r="P276" s="64"/>
      <c r="Q276" s="171"/>
      <c r="R276" s="47" t="n">
        <f aca="false">IF(L276="X",SUM(E276+F276),0)</f>
        <v>0</v>
      </c>
      <c r="S276" s="47" t="n">
        <f aca="false">IF(M276="X",SUM(E276+F276),0)</f>
        <v>0</v>
      </c>
      <c r="T276" s="47" t="n">
        <f aca="false">IF(N276="X",SUM(E276+F276),0)</f>
        <v>0</v>
      </c>
      <c r="U276" s="82" t="n">
        <f aca="false">IF(O276="X",SUM(E276+F276),0)</f>
        <v>14</v>
      </c>
    </row>
    <row r="277" customFormat="false" ht="12.75" hidden="false" customHeight="false" outlineLevel="0" collapsed="false">
      <c r="A277" s="53" t="s">
        <v>323</v>
      </c>
      <c r="B277" s="170" t="s">
        <v>480</v>
      </c>
      <c r="C277" s="174" t="s">
        <v>642</v>
      </c>
      <c r="D277" s="175" t="n">
        <v>1</v>
      </c>
      <c r="E277" s="176" t="n">
        <v>14.6</v>
      </c>
      <c r="F277" s="167"/>
      <c r="G277" s="102" t="s">
        <v>30</v>
      </c>
      <c r="H277" s="84" t="n">
        <f aca="false">IF(D277=0,SUM(E277+F277),0)</f>
        <v>0</v>
      </c>
      <c r="I277" s="192" t="n">
        <f aca="false">IF(D277="I",E277+F277,0)</f>
        <v>0</v>
      </c>
      <c r="J277" s="61" t="n">
        <f aca="false">IF(D277=1,SUM(E277+F277),0)</f>
        <v>14.6</v>
      </c>
      <c r="K277" s="47" t="n">
        <f aca="false">IF(D277=2,SUM(E277+F277),0)</f>
        <v>0</v>
      </c>
      <c r="L277" s="66"/>
      <c r="M277" s="47"/>
      <c r="N277" s="47"/>
      <c r="O277" s="47" t="s">
        <v>31</v>
      </c>
      <c r="P277" s="64"/>
      <c r="Q277" s="171"/>
      <c r="R277" s="47" t="n">
        <f aca="false">IF(L277="X",SUM(E277+F277),0)</f>
        <v>0</v>
      </c>
      <c r="S277" s="47"/>
      <c r="T277" s="47" t="n">
        <f aca="false">IF(N277="X",SUM(E277+F277),0)</f>
        <v>0</v>
      </c>
      <c r="U277" s="82" t="n">
        <f aca="false">IF(O277="X",SUM(E277+F277),0)</f>
        <v>14.6</v>
      </c>
    </row>
    <row r="278" customFormat="false" ht="12.75" hidden="false" customHeight="false" outlineLevel="0" collapsed="false">
      <c r="A278" s="86" t="s">
        <v>323</v>
      </c>
      <c r="B278" s="182" t="s">
        <v>643</v>
      </c>
      <c r="C278" s="183" t="s">
        <v>644</v>
      </c>
      <c r="D278" s="89" t="s">
        <v>547</v>
      </c>
      <c r="E278" s="90" t="n">
        <v>11.57</v>
      </c>
      <c r="F278" s="184" t="n">
        <v>2.74</v>
      </c>
      <c r="G278" s="106" t="s">
        <v>30</v>
      </c>
      <c r="H278" s="185" t="n">
        <f aca="false">IF(D278=0,SUM(E278+F278),0)</f>
        <v>0</v>
      </c>
      <c r="I278" s="186" t="n">
        <f aca="false">IF(D278="I",E278+F278,0)</f>
        <v>14.31</v>
      </c>
      <c r="J278" s="95" t="n">
        <f aca="false">IF(D278=1,SUM(E278+F278),0)</f>
        <v>0</v>
      </c>
      <c r="K278" s="190" t="n">
        <f aca="false">IF(D278=2,SUM(E278+F278),0)</f>
        <v>0</v>
      </c>
      <c r="L278" s="97"/>
      <c r="M278" s="99"/>
      <c r="N278" s="99"/>
      <c r="O278" s="99"/>
      <c r="P278" s="98"/>
      <c r="Q278" s="171"/>
      <c r="R278" s="47" t="n">
        <f aca="false">IF(L278="X",SUM(E278+F278),0)</f>
        <v>0</v>
      </c>
      <c r="S278" s="47" t="n">
        <f aca="false">IF(M278="X",SUM(E278+F278),0)</f>
        <v>0</v>
      </c>
      <c r="T278" s="47" t="n">
        <f aca="false">IF(N278="X",SUM(E278+F278),0)</f>
        <v>0</v>
      </c>
      <c r="U278" s="82" t="n">
        <f aca="false">IF(O278="X",SUM(E278+F278),0)</f>
        <v>0</v>
      </c>
    </row>
    <row r="279" customFormat="false" ht="12.75" hidden="false" customHeight="false" outlineLevel="0" collapsed="false">
      <c r="A279" s="86" t="s">
        <v>323</v>
      </c>
      <c r="B279" s="182" t="s">
        <v>643</v>
      </c>
      <c r="C279" s="183" t="s">
        <v>645</v>
      </c>
      <c r="D279" s="89" t="s">
        <v>547</v>
      </c>
      <c r="E279" s="90" t="n">
        <v>11.57</v>
      </c>
      <c r="F279" s="184" t="n">
        <v>2.74</v>
      </c>
      <c r="G279" s="106" t="s">
        <v>30</v>
      </c>
      <c r="H279" s="185" t="n">
        <f aca="false">IF(D279=0,SUM(E279+F279),0)</f>
        <v>0</v>
      </c>
      <c r="I279" s="186" t="n">
        <f aca="false">IF(D279="I",E279+F279,0)</f>
        <v>14.31</v>
      </c>
      <c r="J279" s="95" t="n">
        <f aca="false">IF(D279=1,SUM(E279+F279),0)</f>
        <v>0</v>
      </c>
      <c r="K279" s="190" t="n">
        <f aca="false">IF(D279=2,SUM(E279+F279),0)</f>
        <v>0</v>
      </c>
      <c r="L279" s="97"/>
      <c r="M279" s="99"/>
      <c r="N279" s="99"/>
      <c r="O279" s="99"/>
      <c r="P279" s="98"/>
      <c r="Q279" s="171"/>
      <c r="R279" s="47" t="n">
        <f aca="false">IF(L279="X",SUM(E279+F279),0)</f>
        <v>0</v>
      </c>
      <c r="S279" s="47" t="n">
        <f aca="false">IF(M279="X",SUM(E279+F279),0)</f>
        <v>0</v>
      </c>
      <c r="T279" s="47" t="n">
        <f aca="false">IF(N279="X",SUM(E279+F279),0)</f>
        <v>0</v>
      </c>
      <c r="U279" s="82" t="n">
        <f aca="false">IF(O279="X",SUM(E279+F279),0)</f>
        <v>0</v>
      </c>
    </row>
    <row r="280" customFormat="false" ht="12.75" hidden="false" customHeight="false" outlineLevel="0" collapsed="false">
      <c r="A280" s="86" t="s">
        <v>323</v>
      </c>
      <c r="B280" s="182" t="s">
        <v>643</v>
      </c>
      <c r="C280" s="183" t="s">
        <v>646</v>
      </c>
      <c r="D280" s="89" t="s">
        <v>547</v>
      </c>
      <c r="E280" s="90" t="n">
        <v>11.57</v>
      </c>
      <c r="F280" s="184" t="n">
        <v>2.74</v>
      </c>
      <c r="G280" s="106" t="s">
        <v>30</v>
      </c>
      <c r="H280" s="185" t="n">
        <f aca="false">IF(D280=0,SUM(E280+F280),0)</f>
        <v>0</v>
      </c>
      <c r="I280" s="186" t="n">
        <f aca="false">IF(D280="I",E280+F280,0)</f>
        <v>14.31</v>
      </c>
      <c r="J280" s="95" t="n">
        <f aca="false">IF(D280=1,SUM(E280+F280),0)</f>
        <v>0</v>
      </c>
      <c r="K280" s="190" t="n">
        <f aca="false">IF(D280=2,SUM(E280+F280),0)</f>
        <v>0</v>
      </c>
      <c r="L280" s="97"/>
      <c r="M280" s="99"/>
      <c r="N280" s="99"/>
      <c r="O280" s="99"/>
      <c r="P280" s="98"/>
      <c r="Q280" s="171"/>
      <c r="R280" s="47" t="n">
        <f aca="false">IF(L280="X",SUM(E280+F280),0)</f>
        <v>0</v>
      </c>
      <c r="S280" s="47" t="n">
        <f aca="false">IF(M280="X",SUM(E280+F280),0)</f>
        <v>0</v>
      </c>
      <c r="T280" s="47" t="n">
        <f aca="false">IF(N280="X",SUM(E280+F280),0)</f>
        <v>0</v>
      </c>
      <c r="U280" s="82" t="n">
        <f aca="false">IF(O280="X",SUM(E280+F280),0)</f>
        <v>0</v>
      </c>
    </row>
    <row r="281" customFormat="false" ht="12.75" hidden="false" customHeight="false" outlineLevel="0" collapsed="false">
      <c r="A281" s="86" t="s">
        <v>323</v>
      </c>
      <c r="B281" s="182" t="s">
        <v>643</v>
      </c>
      <c r="C281" s="183" t="s">
        <v>647</v>
      </c>
      <c r="D281" s="89" t="s">
        <v>547</v>
      </c>
      <c r="E281" s="90" t="n">
        <v>11.57</v>
      </c>
      <c r="F281" s="184" t="n">
        <v>2.74</v>
      </c>
      <c r="G281" s="106" t="s">
        <v>30</v>
      </c>
      <c r="H281" s="185" t="n">
        <f aca="false">IF(D281=0,SUM(E281+F281),0)</f>
        <v>0</v>
      </c>
      <c r="I281" s="186" t="n">
        <f aca="false">IF(D281="I",E281+F281,0)</f>
        <v>14.31</v>
      </c>
      <c r="J281" s="95" t="n">
        <f aca="false">IF(D281=1,SUM(E281+F281),0)</f>
        <v>0</v>
      </c>
      <c r="K281" s="190" t="n">
        <f aca="false">IF(D281=2,SUM(E281+F281),0)</f>
        <v>0</v>
      </c>
      <c r="L281" s="97"/>
      <c r="M281" s="99"/>
      <c r="N281" s="99"/>
      <c r="O281" s="99"/>
      <c r="P281" s="98"/>
      <c r="Q281" s="171"/>
      <c r="R281" s="47" t="n">
        <f aca="false">IF(L281="X",SUM(E281+F281),0)</f>
        <v>0</v>
      </c>
      <c r="S281" s="47" t="n">
        <f aca="false">IF(M281="X",SUM(E281+F281),0)</f>
        <v>0</v>
      </c>
      <c r="T281" s="47" t="n">
        <f aca="false">IF(N281="X",SUM(E281+F281),0)</f>
        <v>0</v>
      </c>
      <c r="U281" s="82" t="n">
        <f aca="false">IF(O281="X",SUM(E281+F281),0)</f>
        <v>0</v>
      </c>
    </row>
    <row r="282" customFormat="false" ht="12.75" hidden="false" customHeight="false" outlineLevel="0" collapsed="false">
      <c r="A282" s="86" t="s">
        <v>323</v>
      </c>
      <c r="B282" s="182" t="s">
        <v>643</v>
      </c>
      <c r="C282" s="183" t="s">
        <v>648</v>
      </c>
      <c r="D282" s="89" t="s">
        <v>547</v>
      </c>
      <c r="E282" s="90" t="n">
        <v>16.6</v>
      </c>
      <c r="F282" s="184" t="n">
        <v>2.94</v>
      </c>
      <c r="G282" s="106" t="s">
        <v>30</v>
      </c>
      <c r="H282" s="185" t="n">
        <f aca="false">IF(D282=0,SUM(E282+F282),0)</f>
        <v>0</v>
      </c>
      <c r="I282" s="186" t="n">
        <f aca="false">IF(D282="I",E282+F282,0)</f>
        <v>19.54</v>
      </c>
      <c r="J282" s="95" t="n">
        <f aca="false">IF(D282=1,SUM(E282+F282),0)</f>
        <v>0</v>
      </c>
      <c r="K282" s="190" t="n">
        <f aca="false">IF(D282=2,SUM(E282+F282),0)</f>
        <v>0</v>
      </c>
      <c r="L282" s="97"/>
      <c r="M282" s="99"/>
      <c r="N282" s="99"/>
      <c r="O282" s="99"/>
      <c r="P282" s="98"/>
      <c r="Q282" s="171"/>
      <c r="R282" s="47" t="n">
        <f aca="false">IF(L282="X",SUM(E282+F282),0)</f>
        <v>0</v>
      </c>
      <c r="S282" s="47" t="n">
        <f aca="false">IF(M282="X",SUM(E282+F282),0)</f>
        <v>0</v>
      </c>
      <c r="T282" s="47" t="n">
        <f aca="false">IF(N282="X",SUM(E282+F282),0)</f>
        <v>0</v>
      </c>
      <c r="U282" s="82" t="n">
        <f aca="false">IF(O282="X",SUM(E282+F282),0)</f>
        <v>0</v>
      </c>
    </row>
    <row r="283" customFormat="false" ht="12.75" hidden="false" customHeight="false" outlineLevel="0" collapsed="false">
      <c r="A283" s="86" t="s">
        <v>323</v>
      </c>
      <c r="B283" s="182" t="s">
        <v>643</v>
      </c>
      <c r="C283" s="183" t="s">
        <v>649</v>
      </c>
      <c r="D283" s="89" t="s">
        <v>547</v>
      </c>
      <c r="E283" s="90" t="n">
        <v>16.6</v>
      </c>
      <c r="F283" s="184" t="n">
        <v>2.94</v>
      </c>
      <c r="G283" s="106" t="s">
        <v>30</v>
      </c>
      <c r="H283" s="185" t="n">
        <f aca="false">IF(D283=0,SUM(E283+F283),0)</f>
        <v>0</v>
      </c>
      <c r="I283" s="186" t="n">
        <f aca="false">IF(D283="I",E283+F283,0)</f>
        <v>19.54</v>
      </c>
      <c r="J283" s="95" t="n">
        <f aca="false">IF(D283=1,SUM(E283+F283),0)</f>
        <v>0</v>
      </c>
      <c r="K283" s="190" t="n">
        <f aca="false">IF(D283=2,SUM(E283+F283),0)</f>
        <v>0</v>
      </c>
      <c r="L283" s="97"/>
      <c r="M283" s="99"/>
      <c r="N283" s="99"/>
      <c r="O283" s="99"/>
      <c r="P283" s="98"/>
      <c r="Q283" s="171"/>
      <c r="R283" s="47" t="n">
        <f aca="false">IF(L283="X",SUM(E283+F283),0)</f>
        <v>0</v>
      </c>
      <c r="S283" s="47" t="n">
        <f aca="false">IF(M283="X",SUM(E283+F283),0)</f>
        <v>0</v>
      </c>
      <c r="T283" s="47" t="n">
        <f aca="false">IF(N283="X",SUM(E283+F283),0)</f>
        <v>0</v>
      </c>
      <c r="U283" s="82" t="n">
        <f aca="false">IF(O283="X",SUM(E283+F283),0)</f>
        <v>0</v>
      </c>
    </row>
    <row r="284" customFormat="false" ht="12.75" hidden="false" customHeight="false" outlineLevel="0" collapsed="false">
      <c r="A284" s="86" t="s">
        <v>323</v>
      </c>
      <c r="B284" s="182" t="s">
        <v>643</v>
      </c>
      <c r="C284" s="183" t="s">
        <v>650</v>
      </c>
      <c r="D284" s="89" t="s">
        <v>547</v>
      </c>
      <c r="E284" s="90" t="n">
        <v>16.6</v>
      </c>
      <c r="F284" s="184" t="n">
        <v>2.94</v>
      </c>
      <c r="G284" s="106" t="s">
        <v>30</v>
      </c>
      <c r="H284" s="185" t="n">
        <f aca="false">IF(D284=0,SUM(E284+F284),0)</f>
        <v>0</v>
      </c>
      <c r="I284" s="186" t="n">
        <f aca="false">IF(D284="I",E284+F284,0)</f>
        <v>19.54</v>
      </c>
      <c r="J284" s="95" t="n">
        <f aca="false">IF(D284=1,SUM(E284+F284),0)</f>
        <v>0</v>
      </c>
      <c r="K284" s="190" t="n">
        <f aca="false">IF(D284=2,SUM(E284+F284),0)</f>
        <v>0</v>
      </c>
      <c r="L284" s="97"/>
      <c r="M284" s="99"/>
      <c r="N284" s="99"/>
      <c r="O284" s="99"/>
      <c r="P284" s="98"/>
      <c r="Q284" s="171"/>
      <c r="R284" s="47" t="n">
        <f aca="false">IF(L284="X",SUM(E284+F284),0)</f>
        <v>0</v>
      </c>
      <c r="S284" s="47" t="n">
        <f aca="false">IF(M284="X",SUM(E284+F284),0)</f>
        <v>0</v>
      </c>
      <c r="T284" s="47" t="n">
        <f aca="false">IF(N284="X",SUM(E284+F284),0)</f>
        <v>0</v>
      </c>
      <c r="U284" s="82" t="n">
        <f aca="false">IF(O284="X",SUM(E284+F284),0)</f>
        <v>0</v>
      </c>
    </row>
    <row r="285" customFormat="false" ht="12.75" hidden="false" customHeight="false" outlineLevel="0" collapsed="false">
      <c r="A285" s="86" t="s">
        <v>323</v>
      </c>
      <c r="B285" s="182" t="s">
        <v>643</v>
      </c>
      <c r="C285" s="183" t="s">
        <v>651</v>
      </c>
      <c r="D285" s="89" t="s">
        <v>547</v>
      </c>
      <c r="E285" s="90" t="n">
        <v>16.6</v>
      </c>
      <c r="F285" s="184" t="n">
        <v>2.94</v>
      </c>
      <c r="G285" s="106" t="s">
        <v>30</v>
      </c>
      <c r="H285" s="185" t="n">
        <f aca="false">IF(D285=0,SUM(E285+F285),0)</f>
        <v>0</v>
      </c>
      <c r="I285" s="186" t="n">
        <f aca="false">IF(D285="I",E285+F285,0)</f>
        <v>19.54</v>
      </c>
      <c r="J285" s="95" t="n">
        <f aca="false">IF(D285=1,SUM(E285+F285),0)</f>
        <v>0</v>
      </c>
      <c r="K285" s="190" t="n">
        <f aca="false">IF(D285=2,SUM(E285+F285),0)</f>
        <v>0</v>
      </c>
      <c r="L285" s="97"/>
      <c r="M285" s="99"/>
      <c r="N285" s="99"/>
      <c r="O285" s="99"/>
      <c r="P285" s="98"/>
      <c r="Q285" s="171"/>
      <c r="R285" s="47" t="n">
        <f aca="false">IF(L285="X",SUM(E285+F285),0)</f>
        <v>0</v>
      </c>
      <c r="S285" s="47" t="n">
        <f aca="false">IF(M285="X",SUM(E285+F285),0)</f>
        <v>0</v>
      </c>
      <c r="T285" s="47" t="n">
        <f aca="false">IF(N285="X",SUM(E285+F285),0)</f>
        <v>0</v>
      </c>
      <c r="U285" s="82" t="n">
        <f aca="false">IF(O285="X",SUM(E285+F285),0)</f>
        <v>0</v>
      </c>
    </row>
    <row r="286" customFormat="false" ht="12.75" hidden="false" customHeight="false" outlineLevel="0" collapsed="false">
      <c r="A286" s="86" t="s">
        <v>323</v>
      </c>
      <c r="B286" s="182" t="s">
        <v>643</v>
      </c>
      <c r="C286" s="183" t="s">
        <v>652</v>
      </c>
      <c r="D286" s="89" t="s">
        <v>547</v>
      </c>
      <c r="E286" s="90" t="n">
        <v>16.6</v>
      </c>
      <c r="F286" s="184" t="n">
        <v>2.94</v>
      </c>
      <c r="G286" s="106" t="s">
        <v>30</v>
      </c>
      <c r="H286" s="185" t="n">
        <f aca="false">IF(D286=0,SUM(E286+F286),0)</f>
        <v>0</v>
      </c>
      <c r="I286" s="186" t="n">
        <f aca="false">IF(D286="I",E286+F286,0)</f>
        <v>19.54</v>
      </c>
      <c r="J286" s="95" t="n">
        <f aca="false">IF(D286=1,SUM(E286+F286),0)</f>
        <v>0</v>
      </c>
      <c r="K286" s="190" t="n">
        <f aca="false">IF(D286=2,SUM(E286+F286),0)</f>
        <v>0</v>
      </c>
      <c r="L286" s="97"/>
      <c r="M286" s="99"/>
      <c r="N286" s="99"/>
      <c r="O286" s="99"/>
      <c r="P286" s="98"/>
      <c r="Q286" s="171"/>
      <c r="R286" s="47" t="n">
        <f aca="false">IF(L286="X",SUM(E286+F286),0)</f>
        <v>0</v>
      </c>
      <c r="S286" s="47" t="n">
        <f aca="false">IF(M286="X",SUM(E286+F286),0)</f>
        <v>0</v>
      </c>
      <c r="T286" s="47" t="n">
        <f aca="false">IF(N286="X",SUM(E286+F286),0)</f>
        <v>0</v>
      </c>
      <c r="U286" s="82" t="n">
        <f aca="false">IF(O286="X",SUM(E286+F286),0)</f>
        <v>0</v>
      </c>
    </row>
    <row r="287" customFormat="false" ht="12.75" hidden="false" customHeight="false" outlineLevel="0" collapsed="false">
      <c r="A287" s="86" t="s">
        <v>323</v>
      </c>
      <c r="B287" s="182" t="s">
        <v>643</v>
      </c>
      <c r="C287" s="183" t="s">
        <v>653</v>
      </c>
      <c r="D287" s="89" t="s">
        <v>547</v>
      </c>
      <c r="E287" s="90" t="n">
        <v>16.6</v>
      </c>
      <c r="F287" s="184" t="n">
        <v>2.94</v>
      </c>
      <c r="G287" s="106" t="s">
        <v>30</v>
      </c>
      <c r="H287" s="185" t="n">
        <f aca="false">IF(D287=0,SUM(E287+F287),0)</f>
        <v>0</v>
      </c>
      <c r="I287" s="186" t="n">
        <f aca="false">IF(D287="I",E287+F287,0)</f>
        <v>19.54</v>
      </c>
      <c r="J287" s="95" t="n">
        <f aca="false">IF(D287=1,SUM(E287+F287),0)</f>
        <v>0</v>
      </c>
      <c r="K287" s="190" t="n">
        <f aca="false">IF(D287=2,SUM(E287+F287),0)</f>
        <v>0</v>
      </c>
      <c r="L287" s="97"/>
      <c r="M287" s="99"/>
      <c r="N287" s="99"/>
      <c r="O287" s="99"/>
      <c r="P287" s="98"/>
      <c r="Q287" s="171"/>
      <c r="R287" s="47" t="n">
        <f aca="false">IF(L287="X",SUM(E287+F287),0)</f>
        <v>0</v>
      </c>
      <c r="S287" s="47" t="n">
        <f aca="false">IF(M287="X",SUM(E287+F287),0)</f>
        <v>0</v>
      </c>
      <c r="T287" s="47" t="n">
        <f aca="false">IF(N287="X",SUM(E287+F287),0)</f>
        <v>0</v>
      </c>
      <c r="U287" s="82" t="n">
        <f aca="false">IF(O287="X",SUM(E287+F287),0)</f>
        <v>0</v>
      </c>
    </row>
    <row r="288" customFormat="false" ht="12.75" hidden="false" customHeight="false" outlineLevel="0" collapsed="false">
      <c r="A288" s="86" t="s">
        <v>323</v>
      </c>
      <c r="B288" s="182" t="s">
        <v>643</v>
      </c>
      <c r="C288" s="183" t="s">
        <v>654</v>
      </c>
      <c r="D288" s="89" t="s">
        <v>547</v>
      </c>
      <c r="E288" s="90" t="n">
        <v>11.57</v>
      </c>
      <c r="F288" s="184" t="n">
        <v>2.74</v>
      </c>
      <c r="G288" s="106" t="s">
        <v>30</v>
      </c>
      <c r="H288" s="185" t="n">
        <f aca="false">IF(D288=0,SUM(E288+F288),0)</f>
        <v>0</v>
      </c>
      <c r="I288" s="186" t="n">
        <f aca="false">IF(D288="I",E288+F288,0)</f>
        <v>14.31</v>
      </c>
      <c r="J288" s="95" t="n">
        <f aca="false">IF(D288=1,SUM(E288+F288),0)</f>
        <v>0</v>
      </c>
      <c r="K288" s="190" t="n">
        <f aca="false">IF(D288=2,SUM(E288+F288),0)</f>
        <v>0</v>
      </c>
      <c r="L288" s="97"/>
      <c r="M288" s="99"/>
      <c r="N288" s="99"/>
      <c r="O288" s="99"/>
      <c r="P288" s="98"/>
      <c r="Q288" s="171"/>
      <c r="R288" s="47" t="n">
        <f aca="false">IF(L288="X",SUM(E288+F288),0)</f>
        <v>0</v>
      </c>
      <c r="S288" s="47" t="n">
        <f aca="false">IF(M288="X",SUM(E288+F288),0)</f>
        <v>0</v>
      </c>
      <c r="T288" s="47" t="n">
        <f aca="false">IF(N288="X",SUM(E288+F288),0)</f>
        <v>0</v>
      </c>
      <c r="U288" s="82" t="n">
        <f aca="false">IF(O288="X",SUM(E288+F288),0)</f>
        <v>0</v>
      </c>
    </row>
    <row r="289" customFormat="false" ht="12.75" hidden="false" customHeight="false" outlineLevel="0" collapsed="false">
      <c r="A289" s="86" t="s">
        <v>323</v>
      </c>
      <c r="B289" s="182" t="s">
        <v>643</v>
      </c>
      <c r="C289" s="183" t="s">
        <v>655</v>
      </c>
      <c r="D289" s="89" t="s">
        <v>547</v>
      </c>
      <c r="E289" s="90" t="n">
        <v>11.57</v>
      </c>
      <c r="F289" s="184" t="n">
        <v>2.74</v>
      </c>
      <c r="G289" s="106" t="s">
        <v>30</v>
      </c>
      <c r="H289" s="185" t="n">
        <f aca="false">IF(D289=0,SUM(E289+F289),0)</f>
        <v>0</v>
      </c>
      <c r="I289" s="186" t="n">
        <f aca="false">IF(D289="I",E289+F289,0)</f>
        <v>14.31</v>
      </c>
      <c r="J289" s="95" t="n">
        <f aca="false">IF(D289=1,SUM(E289+F289),0)</f>
        <v>0</v>
      </c>
      <c r="K289" s="190" t="n">
        <f aca="false">IF(D289=2,SUM(E289+F289),0)</f>
        <v>0</v>
      </c>
      <c r="L289" s="97"/>
      <c r="M289" s="99"/>
      <c r="N289" s="99"/>
      <c r="O289" s="99"/>
      <c r="P289" s="98"/>
      <c r="Q289" s="171"/>
      <c r="R289" s="47" t="n">
        <f aca="false">IF(L289="X",SUM(E289+F289),0)</f>
        <v>0</v>
      </c>
      <c r="S289" s="47" t="n">
        <f aca="false">IF(M289="X",SUM(E289+F289),0)</f>
        <v>0</v>
      </c>
      <c r="T289" s="47" t="n">
        <f aca="false">IF(N289="X",SUM(E289+F289),0)</f>
        <v>0</v>
      </c>
      <c r="U289" s="82" t="n">
        <f aca="false">IF(O289="X",SUM(E289+F289),0)</f>
        <v>0</v>
      </c>
    </row>
    <row r="290" customFormat="false" ht="12.75" hidden="false" customHeight="false" outlineLevel="0" collapsed="false">
      <c r="A290" s="53" t="s">
        <v>323</v>
      </c>
      <c r="B290" s="170" t="s">
        <v>643</v>
      </c>
      <c r="C290" s="166" t="s">
        <v>555</v>
      </c>
      <c r="D290" s="56" t="n">
        <v>1</v>
      </c>
      <c r="E290" s="39" t="n">
        <v>11.57</v>
      </c>
      <c r="F290" s="167"/>
      <c r="G290" s="102" t="s">
        <v>30</v>
      </c>
      <c r="H290" s="84" t="n">
        <f aca="false">IF(D290=0,SUM(E290+F290),0)</f>
        <v>0</v>
      </c>
      <c r="I290" s="192" t="n">
        <f aca="false">IF(D290="I",E290+F290,0)</f>
        <v>0</v>
      </c>
      <c r="J290" s="61" t="n">
        <f aca="false">IF(D290=1,SUM(E290+F290),0)</f>
        <v>11.57</v>
      </c>
      <c r="K290" s="193" t="n">
        <f aca="false">IF(D290=2,SUM(E290+F290),0)</f>
        <v>0</v>
      </c>
      <c r="L290" s="66"/>
      <c r="M290" s="47" t="s">
        <v>31</v>
      </c>
      <c r="N290" s="47"/>
      <c r="O290" s="47"/>
      <c r="P290" s="64"/>
      <c r="Q290" s="171"/>
      <c r="R290" s="47" t="n">
        <f aca="false">IF(L290="X",SUM(E290+F290),0)</f>
        <v>0</v>
      </c>
      <c r="S290" s="47" t="n">
        <f aca="false">IF(M290="X",SUM(E290+F290),0)</f>
        <v>11.57</v>
      </c>
      <c r="T290" s="47" t="n">
        <f aca="false">IF(N290="X",SUM(E290+F290),0)</f>
        <v>0</v>
      </c>
      <c r="U290" s="82" t="n">
        <f aca="false">IF(O290="X",SUM(E290+F290),0)</f>
        <v>0</v>
      </c>
    </row>
    <row r="291" customFormat="false" ht="12.75" hidden="false" customHeight="true" outlineLevel="0" collapsed="false">
      <c r="A291" s="86" t="s">
        <v>323</v>
      </c>
      <c r="B291" s="182" t="s">
        <v>643</v>
      </c>
      <c r="C291" s="183" t="s">
        <v>656</v>
      </c>
      <c r="D291" s="89" t="s">
        <v>547</v>
      </c>
      <c r="E291" s="90" t="n">
        <v>11.57</v>
      </c>
      <c r="F291" s="184" t="n">
        <v>2.74</v>
      </c>
      <c r="G291" s="106" t="s">
        <v>30</v>
      </c>
      <c r="H291" s="185" t="n">
        <f aca="false">IF(D291=0,SUM(E291+F291),0)</f>
        <v>0</v>
      </c>
      <c r="I291" s="186" t="n">
        <f aca="false">IF(D291="I",E291+F291,0)</f>
        <v>14.31</v>
      </c>
      <c r="J291" s="95" t="n">
        <f aca="false">IF(D291=1,SUM(E291+F291),0)</f>
        <v>0</v>
      </c>
      <c r="K291" s="190" t="n">
        <f aca="false">IF(D291=2,SUM(E291+F291),0)</f>
        <v>0</v>
      </c>
      <c r="L291" s="97"/>
      <c r="M291" s="99"/>
      <c r="N291" s="99"/>
      <c r="O291" s="99"/>
      <c r="P291" s="98"/>
      <c r="Q291" s="171"/>
      <c r="R291" s="47" t="n">
        <f aca="false">IF(L291="X",SUM(E291+F291),0)</f>
        <v>0</v>
      </c>
      <c r="S291" s="47" t="n">
        <f aca="false">IF(M291="X",SUM(E291+F291),0)</f>
        <v>0</v>
      </c>
      <c r="T291" s="47" t="n">
        <f aca="false">IF(N291="X",SUM(E291+F291),0)</f>
        <v>0</v>
      </c>
      <c r="U291" s="82" t="n">
        <f aca="false">IF(O291="X",SUM(E291+F291),0)</f>
        <v>0</v>
      </c>
    </row>
    <row r="292" customFormat="false" ht="12.75" hidden="false" customHeight="false" outlineLevel="0" collapsed="false">
      <c r="A292" s="86" t="s">
        <v>323</v>
      </c>
      <c r="B292" s="182" t="s">
        <v>643</v>
      </c>
      <c r="C292" s="183" t="s">
        <v>657</v>
      </c>
      <c r="D292" s="89" t="s">
        <v>547</v>
      </c>
      <c r="E292" s="90" t="n">
        <v>11.57</v>
      </c>
      <c r="F292" s="184" t="n">
        <v>2.74</v>
      </c>
      <c r="G292" s="106" t="s">
        <v>30</v>
      </c>
      <c r="H292" s="185" t="n">
        <f aca="false">IF(D292=0,SUM(E292+F292),0)</f>
        <v>0</v>
      </c>
      <c r="I292" s="186" t="n">
        <f aca="false">IF(D292="I",E292+F292,0)</f>
        <v>14.31</v>
      </c>
      <c r="J292" s="95" t="n">
        <f aca="false">IF(D292=1,SUM(E292+F292),0)</f>
        <v>0</v>
      </c>
      <c r="K292" s="190" t="n">
        <f aca="false">IF(D292=2,SUM(E292+F292),0)</f>
        <v>0</v>
      </c>
      <c r="L292" s="97"/>
      <c r="M292" s="99"/>
      <c r="N292" s="99"/>
      <c r="O292" s="99"/>
      <c r="P292" s="98"/>
      <c r="Q292" s="171"/>
      <c r="R292" s="47" t="n">
        <f aca="false">IF(L292="X",SUM(E292+F292),0)</f>
        <v>0</v>
      </c>
      <c r="S292" s="47" t="n">
        <f aca="false">IF(M292="X",SUM(E292+F292),0)</f>
        <v>0</v>
      </c>
      <c r="T292" s="47" t="n">
        <f aca="false">IF(N292="X",SUM(E292+F292),0)</f>
        <v>0</v>
      </c>
      <c r="U292" s="82" t="n">
        <f aca="false">IF(O292="X",SUM(E292+F292),0)</f>
        <v>0</v>
      </c>
    </row>
    <row r="293" customFormat="false" ht="12.75" hidden="false" customHeight="false" outlineLevel="0" collapsed="false">
      <c r="A293" s="86" t="s">
        <v>323</v>
      </c>
      <c r="B293" s="182" t="s">
        <v>643</v>
      </c>
      <c r="C293" s="183" t="s">
        <v>658</v>
      </c>
      <c r="D293" s="89" t="s">
        <v>547</v>
      </c>
      <c r="E293" s="90" t="n">
        <v>16.6</v>
      </c>
      <c r="F293" s="184" t="n">
        <v>2.94</v>
      </c>
      <c r="G293" s="106" t="s">
        <v>30</v>
      </c>
      <c r="H293" s="185" t="n">
        <f aca="false">IF(D293=0,SUM(E293+F293),0)</f>
        <v>0</v>
      </c>
      <c r="I293" s="186" t="n">
        <f aca="false">IF(D293="I",E293+F293,0)</f>
        <v>19.54</v>
      </c>
      <c r="J293" s="95" t="n">
        <f aca="false">IF(D293=1,SUM(E293+F293),0)</f>
        <v>0</v>
      </c>
      <c r="K293" s="190" t="n">
        <f aca="false">IF(D293=2,SUM(E293+F293),0)</f>
        <v>0</v>
      </c>
      <c r="L293" s="97"/>
      <c r="M293" s="99"/>
      <c r="N293" s="99"/>
      <c r="O293" s="99"/>
      <c r="P293" s="98"/>
      <c r="Q293" s="171"/>
      <c r="R293" s="47" t="n">
        <f aca="false">IF(L293="X",SUM(E293+F293),0)</f>
        <v>0</v>
      </c>
      <c r="S293" s="47" t="n">
        <f aca="false">IF(M293="X",SUM(E293+F293),0)</f>
        <v>0</v>
      </c>
      <c r="T293" s="47" t="n">
        <f aca="false">IF(N293="X",SUM(E293+F293),0)</f>
        <v>0</v>
      </c>
      <c r="U293" s="82" t="n">
        <f aca="false">IF(O293="X",SUM(E293+F293),0)</f>
        <v>0</v>
      </c>
    </row>
    <row r="294" customFormat="false" ht="12.75" hidden="false" customHeight="false" outlineLevel="0" collapsed="false">
      <c r="A294" s="86" t="s">
        <v>323</v>
      </c>
      <c r="B294" s="182" t="s">
        <v>643</v>
      </c>
      <c r="C294" s="183" t="s">
        <v>659</v>
      </c>
      <c r="D294" s="89" t="s">
        <v>547</v>
      </c>
      <c r="E294" s="90" t="n">
        <v>16.6</v>
      </c>
      <c r="F294" s="184" t="n">
        <v>2.94</v>
      </c>
      <c r="G294" s="106" t="s">
        <v>30</v>
      </c>
      <c r="H294" s="185" t="n">
        <f aca="false">IF(D294=0,SUM(E294+F294),0)</f>
        <v>0</v>
      </c>
      <c r="I294" s="186" t="n">
        <f aca="false">IF(D294="I",E294+F294,0)</f>
        <v>19.54</v>
      </c>
      <c r="J294" s="95" t="n">
        <f aca="false">IF(D294=1,SUM(E294+F294),0)</f>
        <v>0</v>
      </c>
      <c r="K294" s="190" t="n">
        <f aca="false">IF(D294=2,SUM(E294+F294),0)</f>
        <v>0</v>
      </c>
      <c r="L294" s="97"/>
      <c r="M294" s="99"/>
      <c r="N294" s="99"/>
      <c r="O294" s="99"/>
      <c r="P294" s="98"/>
      <c r="Q294" s="171"/>
      <c r="R294" s="47" t="n">
        <f aca="false">IF(L294="X",SUM(E294+F294),0)</f>
        <v>0</v>
      </c>
      <c r="S294" s="47" t="n">
        <f aca="false">IF(M294="X",SUM(E294+F294),0)</f>
        <v>0</v>
      </c>
      <c r="T294" s="47" t="n">
        <f aca="false">IF(N294="X",SUM(E294+F294),0)</f>
        <v>0</v>
      </c>
      <c r="U294" s="82" t="n">
        <f aca="false">IF(O294="X",SUM(E294+F294),0)</f>
        <v>0</v>
      </c>
    </row>
    <row r="295" customFormat="false" ht="12.75" hidden="false" customHeight="false" outlineLevel="0" collapsed="false">
      <c r="A295" s="86" t="s">
        <v>323</v>
      </c>
      <c r="B295" s="182" t="s">
        <v>643</v>
      </c>
      <c r="C295" s="183" t="s">
        <v>660</v>
      </c>
      <c r="D295" s="89" t="s">
        <v>547</v>
      </c>
      <c r="E295" s="90" t="n">
        <v>16.6</v>
      </c>
      <c r="F295" s="184" t="n">
        <v>2.94</v>
      </c>
      <c r="G295" s="106" t="s">
        <v>30</v>
      </c>
      <c r="H295" s="185" t="n">
        <f aca="false">IF(D295=0,SUM(E295+F295),0)</f>
        <v>0</v>
      </c>
      <c r="I295" s="186" t="n">
        <f aca="false">IF(D295="I",E295+F295,0)</f>
        <v>19.54</v>
      </c>
      <c r="J295" s="95" t="n">
        <f aca="false">IF(D295=1,SUM(E295+F295),0)</f>
        <v>0</v>
      </c>
      <c r="K295" s="190" t="n">
        <f aca="false">IF(D295=2,SUM(E295+F295),0)</f>
        <v>0</v>
      </c>
      <c r="L295" s="97"/>
      <c r="M295" s="99"/>
      <c r="N295" s="99"/>
      <c r="O295" s="99"/>
      <c r="P295" s="98"/>
      <c r="Q295" s="171"/>
      <c r="R295" s="47" t="n">
        <f aca="false">IF(L295="X",SUM(E295+F295),0)</f>
        <v>0</v>
      </c>
      <c r="S295" s="47" t="n">
        <f aca="false">IF(M295="X",SUM(E295+F295),0)</f>
        <v>0</v>
      </c>
      <c r="T295" s="47" t="n">
        <f aca="false">IF(N295="X",SUM(E295+F295),0)</f>
        <v>0</v>
      </c>
      <c r="U295" s="82" t="n">
        <f aca="false">IF(O295="X",SUM(E295+F295),0)</f>
        <v>0</v>
      </c>
    </row>
    <row r="296" customFormat="false" ht="12.75" hidden="false" customHeight="false" outlineLevel="0" collapsed="false">
      <c r="A296" s="86" t="s">
        <v>323</v>
      </c>
      <c r="B296" s="182" t="s">
        <v>643</v>
      </c>
      <c r="C296" s="183" t="s">
        <v>661</v>
      </c>
      <c r="D296" s="89" t="s">
        <v>547</v>
      </c>
      <c r="E296" s="90" t="n">
        <v>16.6</v>
      </c>
      <c r="F296" s="184" t="n">
        <v>2.94</v>
      </c>
      <c r="G296" s="106" t="s">
        <v>30</v>
      </c>
      <c r="H296" s="185" t="n">
        <f aca="false">IF(D296=0,SUM(E296+F296),0)</f>
        <v>0</v>
      </c>
      <c r="I296" s="186" t="n">
        <f aca="false">IF(D296="I",E296+F296,0)</f>
        <v>19.54</v>
      </c>
      <c r="J296" s="95" t="n">
        <f aca="false">IF(D296=1,SUM(E296+F296),0)</f>
        <v>0</v>
      </c>
      <c r="K296" s="190" t="n">
        <f aca="false">IF(D296=2,SUM(E296+F296),0)</f>
        <v>0</v>
      </c>
      <c r="L296" s="97"/>
      <c r="M296" s="99"/>
      <c r="N296" s="99"/>
      <c r="O296" s="99"/>
      <c r="P296" s="98"/>
      <c r="Q296" s="171"/>
      <c r="R296" s="47" t="n">
        <f aca="false">IF(L296="X",SUM(E296+F296),0)</f>
        <v>0</v>
      </c>
      <c r="S296" s="47" t="n">
        <f aca="false">IF(M296="X",SUM(E296+F296),0)</f>
        <v>0</v>
      </c>
      <c r="T296" s="47" t="n">
        <f aca="false">IF(N296="X",SUM(E296+F296),0)</f>
        <v>0</v>
      </c>
      <c r="U296" s="82" t="n">
        <f aca="false">IF(O296="X",SUM(E296+F296),0)</f>
        <v>0</v>
      </c>
    </row>
    <row r="297" customFormat="false" ht="12.75" hidden="false" customHeight="false" outlineLevel="0" collapsed="false">
      <c r="A297" s="86" t="s">
        <v>323</v>
      </c>
      <c r="B297" s="182" t="s">
        <v>643</v>
      </c>
      <c r="C297" s="183" t="s">
        <v>662</v>
      </c>
      <c r="D297" s="89" t="s">
        <v>547</v>
      </c>
      <c r="E297" s="90" t="n">
        <v>16.6</v>
      </c>
      <c r="F297" s="184" t="n">
        <v>2.94</v>
      </c>
      <c r="G297" s="106" t="s">
        <v>30</v>
      </c>
      <c r="H297" s="185" t="n">
        <f aca="false">IF(D297=0,SUM(E297+F297),0)</f>
        <v>0</v>
      </c>
      <c r="I297" s="186" t="n">
        <f aca="false">IF(D297="I",E297+F297,0)</f>
        <v>19.54</v>
      </c>
      <c r="J297" s="95" t="n">
        <f aca="false">IF(D297=1,SUM(E297+F297),0)</f>
        <v>0</v>
      </c>
      <c r="K297" s="190" t="n">
        <f aca="false">IF(D297=2,SUM(E297+F297),0)</f>
        <v>0</v>
      </c>
      <c r="L297" s="97"/>
      <c r="M297" s="99"/>
      <c r="N297" s="99"/>
      <c r="O297" s="99"/>
      <c r="P297" s="98"/>
      <c r="Q297" s="171"/>
      <c r="R297" s="47" t="n">
        <f aca="false">IF(L297="X",SUM(E297+F297),0)</f>
        <v>0</v>
      </c>
      <c r="S297" s="47" t="n">
        <f aca="false">IF(M297="X",SUM(E297+F297),0)</f>
        <v>0</v>
      </c>
      <c r="T297" s="47" t="n">
        <f aca="false">IF(N297="X",SUM(E297+F297),0)</f>
        <v>0</v>
      </c>
      <c r="U297" s="82" t="n">
        <f aca="false">IF(O297="X",SUM(E297+F297),0)</f>
        <v>0</v>
      </c>
    </row>
    <row r="298" customFormat="false" ht="12.75" hidden="false" customHeight="false" outlineLevel="0" collapsed="false">
      <c r="A298" s="86" t="s">
        <v>323</v>
      </c>
      <c r="B298" s="182" t="s">
        <v>643</v>
      </c>
      <c r="C298" s="183" t="s">
        <v>663</v>
      </c>
      <c r="D298" s="89" t="s">
        <v>547</v>
      </c>
      <c r="E298" s="90" t="n">
        <v>16.6</v>
      </c>
      <c r="F298" s="184" t="n">
        <v>2.94</v>
      </c>
      <c r="G298" s="106" t="s">
        <v>30</v>
      </c>
      <c r="H298" s="185" t="n">
        <f aca="false">IF(D298=0,SUM(E298+F298),0)</f>
        <v>0</v>
      </c>
      <c r="I298" s="186" t="n">
        <f aca="false">IF(D298="I",E298+F298,0)</f>
        <v>19.54</v>
      </c>
      <c r="J298" s="95" t="n">
        <f aca="false">IF(D298=1,SUM(E298+F298),0)</f>
        <v>0</v>
      </c>
      <c r="K298" s="190" t="n">
        <f aca="false">IF(D298=2,SUM(E298+F298),0)</f>
        <v>0</v>
      </c>
      <c r="L298" s="97"/>
      <c r="M298" s="99"/>
      <c r="N298" s="99"/>
      <c r="O298" s="99"/>
      <c r="P298" s="98"/>
      <c r="Q298" s="171"/>
      <c r="R298" s="47" t="n">
        <f aca="false">IF(L298="X",SUM(E298+F298),0)</f>
        <v>0</v>
      </c>
      <c r="S298" s="47" t="n">
        <f aca="false">IF(M298="X",SUM(E298+F298),0)</f>
        <v>0</v>
      </c>
      <c r="T298" s="47" t="n">
        <f aca="false">IF(N298="X",SUM(E298+F298),0)</f>
        <v>0</v>
      </c>
      <c r="U298" s="82" t="n">
        <f aca="false">IF(O298="X",SUM(E298+F298),0)</f>
        <v>0</v>
      </c>
    </row>
    <row r="299" customFormat="false" ht="12.75" hidden="false" customHeight="false" outlineLevel="0" collapsed="false">
      <c r="A299" s="86" t="s">
        <v>323</v>
      </c>
      <c r="B299" s="182" t="s">
        <v>643</v>
      </c>
      <c r="C299" s="183" t="s">
        <v>664</v>
      </c>
      <c r="D299" s="89" t="s">
        <v>547</v>
      </c>
      <c r="E299" s="90" t="n">
        <v>16.6</v>
      </c>
      <c r="F299" s="184" t="n">
        <v>2.94</v>
      </c>
      <c r="G299" s="106" t="s">
        <v>30</v>
      </c>
      <c r="H299" s="185" t="n">
        <f aca="false">IF(D299=0,SUM(E299+F299),0)</f>
        <v>0</v>
      </c>
      <c r="I299" s="186" t="n">
        <f aca="false">IF(D299="I",E299+F299,0)</f>
        <v>19.54</v>
      </c>
      <c r="J299" s="95" t="n">
        <f aca="false">IF(D299=1,SUM(E299+F299),0)</f>
        <v>0</v>
      </c>
      <c r="K299" s="190" t="n">
        <f aca="false">IF(D299=2,SUM(E299+F299),0)</f>
        <v>0</v>
      </c>
      <c r="L299" s="97"/>
      <c r="M299" s="99"/>
      <c r="N299" s="99"/>
      <c r="O299" s="99"/>
      <c r="P299" s="98"/>
      <c r="Q299" s="171"/>
      <c r="R299" s="47" t="n">
        <f aca="false">IF(L299="X",SUM(E299+F299),0)</f>
        <v>0</v>
      </c>
      <c r="S299" s="47" t="n">
        <f aca="false">IF(M299="X",SUM(E299+F299),0)</f>
        <v>0</v>
      </c>
      <c r="T299" s="47" t="n">
        <f aca="false">IF(N299="X",SUM(E299+F299),0)</f>
        <v>0</v>
      </c>
      <c r="U299" s="82" t="n">
        <f aca="false">IF(O299="X",SUM(E299+F299),0)</f>
        <v>0</v>
      </c>
    </row>
    <row r="300" customFormat="false" ht="12.75" hidden="false" customHeight="false" outlineLevel="0" collapsed="false">
      <c r="A300" s="53" t="s">
        <v>323</v>
      </c>
      <c r="B300" s="170" t="s">
        <v>643</v>
      </c>
      <c r="C300" s="166" t="s">
        <v>499</v>
      </c>
      <c r="D300" s="56" t="n">
        <v>1</v>
      </c>
      <c r="E300" s="39" t="n">
        <v>39.5</v>
      </c>
      <c r="F300" s="167"/>
      <c r="G300" s="102" t="s">
        <v>30</v>
      </c>
      <c r="H300" s="84" t="n">
        <f aca="false">IF(D300=0,SUM(E300+F300),0)</f>
        <v>0</v>
      </c>
      <c r="I300" s="192" t="n">
        <f aca="false">IF(D300="I",E300+F300,0)</f>
        <v>0</v>
      </c>
      <c r="J300" s="61" t="n">
        <f aca="false">IF(D300=1,SUM(E300+F300),0)</f>
        <v>39.5</v>
      </c>
      <c r="K300" s="180" t="n">
        <f aca="false">IF(D300=2,SUM(E300+F300),0)</f>
        <v>0</v>
      </c>
      <c r="L300" s="66" t="s">
        <v>31</v>
      </c>
      <c r="M300" s="47"/>
      <c r="N300" s="47"/>
      <c r="O300" s="47"/>
      <c r="P300" s="64"/>
      <c r="Q300" s="171"/>
      <c r="R300" s="47" t="n">
        <f aca="false">IF(L300="X",SUM(E300+F300),0)</f>
        <v>39.5</v>
      </c>
      <c r="S300" s="47" t="n">
        <f aca="false">IF(M300="X",SUM(E300+F300),0)</f>
        <v>0</v>
      </c>
      <c r="T300" s="47" t="n">
        <f aca="false">IF(N300="X",SUM(E300+F300),0)</f>
        <v>0</v>
      </c>
      <c r="U300" s="82" t="n">
        <f aca="false">IF(O300="X",SUM(E300+F300),0)</f>
        <v>0</v>
      </c>
    </row>
    <row r="301" customFormat="false" ht="12.75" hidden="false" customHeight="false" outlineLevel="0" collapsed="false">
      <c r="A301" s="53" t="s">
        <v>323</v>
      </c>
      <c r="B301" s="170" t="s">
        <v>643</v>
      </c>
      <c r="C301" s="166" t="s">
        <v>499</v>
      </c>
      <c r="D301" s="56" t="n">
        <v>1</v>
      </c>
      <c r="E301" s="39" t="n">
        <v>13.9</v>
      </c>
      <c r="F301" s="167"/>
      <c r="G301" s="102" t="s">
        <v>30</v>
      </c>
      <c r="H301" s="84" t="n">
        <f aca="false">IF(D301=0,SUM(E301+F301),0)</f>
        <v>0</v>
      </c>
      <c r="I301" s="192" t="n">
        <f aca="false">IF(D301="I",E301+F301,0)</f>
        <v>0</v>
      </c>
      <c r="J301" s="61" t="n">
        <f aca="false">IF(D301=1,SUM(E301+F301),0)</f>
        <v>13.9</v>
      </c>
      <c r="K301" s="180" t="n">
        <f aca="false">IF(D301=2,SUM(E301+F301),0)</f>
        <v>0</v>
      </c>
      <c r="L301" s="66" t="s">
        <v>31</v>
      </c>
      <c r="M301" s="47"/>
      <c r="N301" s="47"/>
      <c r="O301" s="47"/>
      <c r="P301" s="64"/>
      <c r="Q301" s="171"/>
      <c r="R301" s="47" t="n">
        <f aca="false">IF(L301="X",SUM(E301+F301),0)</f>
        <v>13.9</v>
      </c>
      <c r="S301" s="47" t="n">
        <f aca="false">IF(M301="X",SUM(E301+F301),0)</f>
        <v>0</v>
      </c>
      <c r="T301" s="47" t="n">
        <f aca="false">IF(N301="X",SUM(E301+F301),0)</f>
        <v>0</v>
      </c>
      <c r="U301" s="82" t="n">
        <f aca="false">IF(O301="X",SUM(E301+F301),0)</f>
        <v>0</v>
      </c>
    </row>
    <row r="302" customFormat="false" ht="12.75" hidden="false" customHeight="false" outlineLevel="0" collapsed="false">
      <c r="A302" s="86" t="s">
        <v>323</v>
      </c>
      <c r="B302" s="182" t="s">
        <v>643</v>
      </c>
      <c r="C302" s="183" t="s">
        <v>153</v>
      </c>
      <c r="D302" s="89"/>
      <c r="E302" s="90" t="n">
        <v>7.9</v>
      </c>
      <c r="F302" s="184"/>
      <c r="G302" s="106" t="s">
        <v>443</v>
      </c>
      <c r="H302" s="185" t="n">
        <f aca="false">IF(D302=0,SUM(E302+F302),0)</f>
        <v>7.9</v>
      </c>
      <c r="I302" s="191" t="n">
        <f aca="false">IF(D302="I",E302+F302,0)</f>
        <v>0</v>
      </c>
      <c r="J302" s="95" t="n">
        <f aca="false">IF(D302=1,SUM(E302+F302),0)</f>
        <v>0</v>
      </c>
      <c r="K302" s="96" t="n">
        <f aca="false">IF(D302=2,SUM(E302+F302),0)</f>
        <v>0</v>
      </c>
      <c r="L302" s="97"/>
      <c r="M302" s="99"/>
      <c r="N302" s="99"/>
      <c r="O302" s="99"/>
      <c r="P302" s="98"/>
      <c r="Q302" s="171"/>
      <c r="R302" s="47" t="n">
        <f aca="false">IF(L302="X",SUM(E302+F302),0)</f>
        <v>0</v>
      </c>
      <c r="S302" s="47" t="n">
        <f aca="false">IF(M302="X",SUM(E302+F302),0)</f>
        <v>0</v>
      </c>
      <c r="T302" s="47" t="n">
        <f aca="false">IF(N302="X",SUM(E302+F302),0)</f>
        <v>0</v>
      </c>
      <c r="U302" s="82" t="n">
        <f aca="false">IF(O302="X",SUM(E302+F302),0)</f>
        <v>0</v>
      </c>
    </row>
    <row r="303" customFormat="false" ht="12.75" hidden="false" customHeight="false" outlineLevel="0" collapsed="false">
      <c r="A303" s="86" t="s">
        <v>323</v>
      </c>
      <c r="B303" s="182" t="s">
        <v>643</v>
      </c>
      <c r="C303" s="183" t="s">
        <v>71</v>
      </c>
      <c r="D303" s="89"/>
      <c r="E303" s="90" t="n">
        <v>6.8</v>
      </c>
      <c r="F303" s="184"/>
      <c r="G303" s="106" t="s">
        <v>443</v>
      </c>
      <c r="H303" s="185" t="n">
        <f aca="false">IF(D303=0,SUM(E303+F303),0)</f>
        <v>6.8</v>
      </c>
      <c r="I303" s="191" t="n">
        <f aca="false">IF(D303="I",E303+F303,0)</f>
        <v>0</v>
      </c>
      <c r="J303" s="95" t="n">
        <f aca="false">IF(D303=1,SUM(E303+F303),0)</f>
        <v>0</v>
      </c>
      <c r="K303" s="96" t="n">
        <f aca="false">IF(D303=2,SUM(E303+F303),0)</f>
        <v>0</v>
      </c>
      <c r="L303" s="97"/>
      <c r="M303" s="99"/>
      <c r="N303" s="99"/>
      <c r="O303" s="99"/>
      <c r="P303" s="98"/>
      <c r="Q303" s="171"/>
      <c r="R303" s="47" t="n">
        <f aca="false">IF(L303="X",SUM(E303+F303),0)</f>
        <v>0</v>
      </c>
      <c r="S303" s="47" t="n">
        <f aca="false">IF(M303="X",SUM(E303+F303),0)</f>
        <v>0</v>
      </c>
      <c r="T303" s="47" t="n">
        <f aca="false">IF(N303="X",SUM(E303+F303),0)</f>
        <v>0</v>
      </c>
      <c r="U303" s="82" t="n">
        <f aca="false">IF(O303="X",SUM(E303+F303),0)</f>
        <v>0</v>
      </c>
    </row>
    <row r="304" customFormat="false" ht="12.75" hidden="false" customHeight="false" outlineLevel="0" collapsed="false">
      <c r="A304" s="86" t="s">
        <v>323</v>
      </c>
      <c r="B304" s="182" t="s">
        <v>643</v>
      </c>
      <c r="C304" s="183" t="s">
        <v>153</v>
      </c>
      <c r="D304" s="196"/>
      <c r="E304" s="90" t="n">
        <v>12</v>
      </c>
      <c r="F304" s="184"/>
      <c r="G304" s="106" t="s">
        <v>443</v>
      </c>
      <c r="H304" s="185" t="n">
        <f aca="false">IF(D304=0,SUM(E304+F304),0)</f>
        <v>12</v>
      </c>
      <c r="I304" s="186" t="n">
        <f aca="false">IF(D304="I",E304+F304,0)</f>
        <v>0</v>
      </c>
      <c r="J304" s="95" t="n">
        <f aca="false">IF(D304=1,SUM(E304+F304),0)</f>
        <v>0</v>
      </c>
      <c r="K304" s="96" t="n">
        <f aca="false">IF(D304=2,SUM(E304+F304),0)</f>
        <v>0</v>
      </c>
      <c r="L304" s="97"/>
      <c r="M304" s="99"/>
      <c r="N304" s="99"/>
      <c r="O304" s="99"/>
      <c r="P304" s="98"/>
      <c r="Q304" s="171"/>
      <c r="R304" s="47" t="n">
        <f aca="false">IF(L304="X",SUM(E304+F304),0)</f>
        <v>0</v>
      </c>
      <c r="S304" s="47" t="n">
        <f aca="false">IF(M304="X",SUM(E304+F304),0)</f>
        <v>0</v>
      </c>
      <c r="T304" s="47" t="n">
        <f aca="false">IF(N304="X",SUM(E304+F304),0)</f>
        <v>0</v>
      </c>
      <c r="U304" s="82" t="n">
        <f aca="false">IF(O304="X",SUM(E304+F304),0)</f>
        <v>0</v>
      </c>
    </row>
    <row r="305" customFormat="false" ht="12.75" hidden="false" customHeight="false" outlineLevel="0" collapsed="false">
      <c r="A305" s="86" t="s">
        <v>323</v>
      </c>
      <c r="B305" s="182" t="s">
        <v>643</v>
      </c>
      <c r="C305" s="183" t="s">
        <v>85</v>
      </c>
      <c r="D305" s="196"/>
      <c r="E305" s="90" t="n">
        <v>13</v>
      </c>
      <c r="F305" s="184"/>
      <c r="G305" s="106" t="s">
        <v>443</v>
      </c>
      <c r="H305" s="185" t="n">
        <f aca="false">IF(D305=0,SUM(E305+F305),0)</f>
        <v>13</v>
      </c>
      <c r="I305" s="186" t="n">
        <f aca="false">IF(D305="I",E305+F305,0)</f>
        <v>0</v>
      </c>
      <c r="J305" s="95" t="n">
        <f aca="false">IF(D305=1,SUM(E305+F305),0)</f>
        <v>0</v>
      </c>
      <c r="K305" s="96" t="n">
        <f aca="false">IF(D305=2,SUM(E305+F305),0)</f>
        <v>0</v>
      </c>
      <c r="L305" s="97"/>
      <c r="M305" s="99"/>
      <c r="N305" s="99"/>
      <c r="O305" s="99"/>
      <c r="P305" s="98"/>
      <c r="Q305" s="171"/>
      <c r="R305" s="47" t="n">
        <f aca="false">IF(L305="X",SUM(E305+F305),0)</f>
        <v>0</v>
      </c>
      <c r="S305" s="47" t="n">
        <f aca="false">IF(M305="X",SUM(E305+F305),0)</f>
        <v>0</v>
      </c>
      <c r="T305" s="47" t="n">
        <f aca="false">IF(N305="X",SUM(E305+F305),0)</f>
        <v>0</v>
      </c>
      <c r="U305" s="82" t="n">
        <f aca="false">IF(O305="X",SUM(E305+F305),0)</f>
        <v>0</v>
      </c>
    </row>
    <row r="306" customFormat="false" ht="12.75" hidden="false" customHeight="false" outlineLevel="0" collapsed="false">
      <c r="A306" s="53" t="s">
        <v>323</v>
      </c>
      <c r="B306" s="170" t="s">
        <v>643</v>
      </c>
      <c r="C306" s="166" t="s">
        <v>65</v>
      </c>
      <c r="D306" s="56" t="n">
        <v>1</v>
      </c>
      <c r="E306" s="39" t="n">
        <v>8.28</v>
      </c>
      <c r="F306" s="167"/>
      <c r="G306" s="102" t="s">
        <v>443</v>
      </c>
      <c r="H306" s="84" t="n">
        <f aca="false">IF(D306=0,SUM(E306+F306),0)</f>
        <v>0</v>
      </c>
      <c r="I306" s="168" t="n">
        <f aca="false">IF(D306="I",E306+F306,0)</f>
        <v>0</v>
      </c>
      <c r="J306" s="61" t="n">
        <f aca="false">IF(D306=1,SUM(E306+F306),0)</f>
        <v>8.28</v>
      </c>
      <c r="K306" s="62" t="n">
        <f aca="false">IF(D306=2,SUM(E306+F306),0)</f>
        <v>0</v>
      </c>
      <c r="L306" s="66" t="s">
        <v>31</v>
      </c>
      <c r="M306" s="47"/>
      <c r="N306" s="47"/>
      <c r="O306" s="47"/>
      <c r="P306" s="64"/>
      <c r="Q306" s="171"/>
      <c r="R306" s="47" t="n">
        <f aca="false">IF(L306="X",SUM(E306+F306),0)</f>
        <v>8.28</v>
      </c>
      <c r="S306" s="47" t="n">
        <f aca="false">IF(M306="X",SUM(E306+F306),0)</f>
        <v>0</v>
      </c>
      <c r="T306" s="47" t="n">
        <f aca="false">IF(N306="X",SUM(E306+F306),0)</f>
        <v>0</v>
      </c>
      <c r="U306" s="82" t="n">
        <f aca="false">IF(O306="X",SUM(E306+F306),0)</f>
        <v>0</v>
      </c>
    </row>
    <row r="307" customFormat="false" ht="12.75" hidden="false" customHeight="false" outlineLevel="0" collapsed="false">
      <c r="A307" s="53" t="s">
        <v>323</v>
      </c>
      <c r="B307" s="170" t="s">
        <v>643</v>
      </c>
      <c r="C307" s="166" t="s">
        <v>63</v>
      </c>
      <c r="D307" s="56" t="n">
        <v>1</v>
      </c>
      <c r="E307" s="39" t="n">
        <v>3.61</v>
      </c>
      <c r="F307" s="167"/>
      <c r="G307" s="102" t="s">
        <v>443</v>
      </c>
      <c r="H307" s="84" t="n">
        <f aca="false">IF(D307=0,SUM(E307+F307),0)</f>
        <v>0</v>
      </c>
      <c r="I307" s="168" t="n">
        <f aca="false">IF(D307="I",E307+F307,0)</f>
        <v>0</v>
      </c>
      <c r="J307" s="61" t="n">
        <f aca="false">IF(D307=1,SUM(E307+F307),0)</f>
        <v>3.61</v>
      </c>
      <c r="K307" s="62" t="n">
        <f aca="false">IF(D307=2,SUM(E307+F307),0)</f>
        <v>0</v>
      </c>
      <c r="L307" s="66" t="s">
        <v>31</v>
      </c>
      <c r="M307" s="47"/>
      <c r="N307" s="47"/>
      <c r="O307" s="47"/>
      <c r="P307" s="64"/>
      <c r="Q307" s="171"/>
      <c r="R307" s="47" t="n">
        <f aca="false">IF(L307="X",SUM(E307+F307),0)</f>
        <v>3.61</v>
      </c>
      <c r="S307" s="47" t="n">
        <f aca="false">IF(M307="X",SUM(E307+F307),0)</f>
        <v>0</v>
      </c>
      <c r="T307" s="47" t="n">
        <f aca="false">IF(N307="X",SUM(E307+F307),0)</f>
        <v>0</v>
      </c>
      <c r="U307" s="82" t="n">
        <f aca="false">IF(O307="X",SUM(E307+F307),0)</f>
        <v>0</v>
      </c>
    </row>
    <row r="308" customFormat="false" ht="12.75" hidden="false" customHeight="false" outlineLevel="0" collapsed="false">
      <c r="A308" s="86" t="s">
        <v>323</v>
      </c>
      <c r="B308" s="182" t="s">
        <v>643</v>
      </c>
      <c r="C308" s="183" t="s">
        <v>579</v>
      </c>
      <c r="D308" s="196"/>
      <c r="E308" s="90" t="n">
        <v>3.57</v>
      </c>
      <c r="F308" s="184"/>
      <c r="G308" s="106" t="s">
        <v>443</v>
      </c>
      <c r="H308" s="185" t="n">
        <f aca="false">IF(D308=0,SUM(E308+F308),0)</f>
        <v>3.57</v>
      </c>
      <c r="I308" s="186" t="n">
        <f aca="false">IF(D308="I",E308+F308,0)</f>
        <v>0</v>
      </c>
      <c r="J308" s="95" t="n">
        <f aca="false">IF(D308=1,SUM(E308+F308),0)</f>
        <v>0</v>
      </c>
      <c r="K308" s="96" t="n">
        <f aca="false">IF(D308=2,SUM(E308+F308),0)</f>
        <v>0</v>
      </c>
      <c r="L308" s="97"/>
      <c r="M308" s="99"/>
      <c r="N308" s="99"/>
      <c r="O308" s="99"/>
      <c r="P308" s="98"/>
      <c r="Q308" s="171"/>
      <c r="R308" s="47" t="n">
        <f aca="false">IF(L308="X",SUM(E308+F308),0)</f>
        <v>0</v>
      </c>
      <c r="S308" s="47" t="n">
        <f aca="false">IF(M308="X",SUM(E308+F308),0)</f>
        <v>0</v>
      </c>
      <c r="T308" s="47" t="n">
        <f aca="false">IF(N308="X",SUM(E308+F308),0)</f>
        <v>0</v>
      </c>
      <c r="U308" s="82" t="n">
        <f aca="false">IF(O308="X",SUM(E308+F308),0)</f>
        <v>0</v>
      </c>
    </row>
    <row r="309" customFormat="false" ht="12.75" hidden="false" customHeight="false" outlineLevel="0" collapsed="false">
      <c r="A309" s="173" t="s">
        <v>323</v>
      </c>
      <c r="B309" s="181" t="s">
        <v>643</v>
      </c>
      <c r="C309" s="166" t="s">
        <v>549</v>
      </c>
      <c r="D309" s="56" t="n">
        <v>1</v>
      </c>
      <c r="E309" s="39" t="n">
        <v>252</v>
      </c>
      <c r="F309" s="167"/>
      <c r="G309" s="178" t="s">
        <v>30</v>
      </c>
      <c r="H309" s="84"/>
      <c r="I309" s="168"/>
      <c r="J309" s="61" t="n">
        <f aca="false">IF(D309=1,SUM(E309+F309),0)</f>
        <v>252</v>
      </c>
      <c r="K309" s="62"/>
      <c r="L309" s="66" t="s">
        <v>31</v>
      </c>
      <c r="M309" s="47"/>
      <c r="N309" s="47"/>
      <c r="O309" s="47"/>
      <c r="P309" s="64"/>
      <c r="Q309" s="171"/>
      <c r="R309" s="47" t="n">
        <f aca="false">IF(L309="X",SUM(E309+F309),0)</f>
        <v>252</v>
      </c>
      <c r="S309" s="47" t="n">
        <f aca="false">IF(M309="X",SUM(E309+F309),0)</f>
        <v>0</v>
      </c>
      <c r="T309" s="47" t="n">
        <f aca="false">IF(N309="X",SUM(E309+F309),0)</f>
        <v>0</v>
      </c>
      <c r="U309" s="82" t="n">
        <f aca="false">IF(O309="X",SUM(E309+F309),0)</f>
        <v>0</v>
      </c>
    </row>
    <row r="310" customFormat="false" ht="12.75" hidden="false" customHeight="false" outlineLevel="0" collapsed="false">
      <c r="A310" s="197" t="s">
        <v>665</v>
      </c>
      <c r="B310" s="199" t="s">
        <v>666</v>
      </c>
      <c r="C310" s="195" t="s">
        <v>667</v>
      </c>
      <c r="D310" s="196"/>
      <c r="E310" s="90" t="n">
        <v>6.97</v>
      </c>
      <c r="F310" s="184"/>
      <c r="G310" s="106" t="s">
        <v>443</v>
      </c>
      <c r="H310" s="185" t="n">
        <f aca="false">IF(D310=0,SUM(E310+F310),0)</f>
        <v>6.97</v>
      </c>
      <c r="I310" s="186" t="n">
        <f aca="false">IF(D310="I",E310+F310,0)</f>
        <v>0</v>
      </c>
      <c r="J310" s="95" t="n">
        <f aca="false">IF(D310=1,SUM(E310+F310),0)</f>
        <v>0</v>
      </c>
      <c r="K310" s="96" t="n">
        <f aca="false">IF(D310=2,SUM(E310+F310),0)</f>
        <v>0</v>
      </c>
      <c r="L310" s="97"/>
      <c r="M310" s="99"/>
      <c r="N310" s="99"/>
      <c r="O310" s="99"/>
      <c r="P310" s="98"/>
      <c r="Q310" s="171"/>
      <c r="R310" s="47" t="n">
        <f aca="false">IF(L310="X",SUM(E310+F310),0)</f>
        <v>0</v>
      </c>
      <c r="S310" s="47" t="n">
        <f aca="false">IF(M310="X",SUM(E310+F310),0)</f>
        <v>0</v>
      </c>
      <c r="T310" s="47" t="n">
        <f aca="false">IF(N310="X",SUM(E310+F310),0)</f>
        <v>0</v>
      </c>
      <c r="U310" s="82" t="n">
        <f aca="false">IF(O310="X",SUM(E310+F310),0)</f>
        <v>0</v>
      </c>
    </row>
    <row r="311" customFormat="false" ht="12.75" hidden="false" customHeight="false" outlineLevel="0" collapsed="false">
      <c r="A311" s="197" t="s">
        <v>665</v>
      </c>
      <c r="B311" s="199" t="s">
        <v>666</v>
      </c>
      <c r="C311" s="195" t="s">
        <v>668</v>
      </c>
      <c r="D311" s="196"/>
      <c r="E311" s="90" t="n">
        <v>14.3</v>
      </c>
      <c r="F311" s="184"/>
      <c r="G311" s="106" t="s">
        <v>443</v>
      </c>
      <c r="H311" s="185" t="n">
        <f aca="false">IF(D311=0,SUM(E311+F311),0)</f>
        <v>14.3</v>
      </c>
      <c r="I311" s="186" t="n">
        <f aca="false">IF(D311="I",E311+F311,0)</f>
        <v>0</v>
      </c>
      <c r="J311" s="95" t="n">
        <f aca="false">IF(D311=1,SUM(E311+F311),0)</f>
        <v>0</v>
      </c>
      <c r="K311" s="96" t="n">
        <f aca="false">IF(D311=2,SUM(E311+F311),0)</f>
        <v>0</v>
      </c>
      <c r="L311" s="97"/>
      <c r="M311" s="99"/>
      <c r="N311" s="99"/>
      <c r="O311" s="99"/>
      <c r="P311" s="98"/>
      <c r="Q311" s="171"/>
      <c r="R311" s="47" t="n">
        <f aca="false">IF(L311="X",SUM(E311+F311),0)</f>
        <v>0</v>
      </c>
      <c r="S311" s="47" t="n">
        <f aca="false">IF(M311="X",SUM(E311+F311),0)</f>
        <v>0</v>
      </c>
      <c r="T311" s="47" t="n">
        <f aca="false">IF(N311="X",SUM(E311+F311),0)</f>
        <v>0</v>
      </c>
      <c r="U311" s="82" t="n">
        <f aca="false">IF(O311="X",SUM(E311+F311),0)</f>
        <v>0</v>
      </c>
    </row>
    <row r="312" customFormat="false" ht="12.75" hidden="true" customHeight="false" outlineLevel="0" collapsed="false">
      <c r="A312" s="53"/>
      <c r="B312" s="170"/>
      <c r="C312" s="166"/>
      <c r="D312" s="56"/>
      <c r="E312" s="39"/>
      <c r="F312" s="167"/>
      <c r="G312" s="102"/>
      <c r="H312" s="84"/>
      <c r="I312" s="168"/>
      <c r="J312" s="61"/>
      <c r="K312" s="62"/>
      <c r="L312" s="66"/>
      <c r="M312" s="47"/>
      <c r="N312" s="47"/>
      <c r="O312" s="47"/>
      <c r="P312" s="64"/>
      <c r="Q312" s="171"/>
      <c r="R312" s="47" t="n">
        <f aca="false">IF(L312="X",SUM(E312+F312),0)</f>
        <v>0</v>
      </c>
      <c r="S312" s="47" t="n">
        <f aca="false">IF(M312="X",SUM(E312+F312),0)</f>
        <v>0</v>
      </c>
      <c r="T312" s="47" t="n">
        <f aca="false">IF(N312="X",SUM(E312+F312),0)</f>
        <v>0</v>
      </c>
      <c r="U312" s="82" t="n">
        <f aca="false">IF(O312="X",SUM(E312+F312),0)</f>
        <v>0</v>
      </c>
    </row>
    <row r="313" customFormat="false" ht="12.75" hidden="false" customHeight="false" outlineLevel="0" collapsed="false">
      <c r="A313" s="53" t="s">
        <v>669</v>
      </c>
      <c r="B313" s="200" t="s">
        <v>666</v>
      </c>
      <c r="C313" s="166" t="s">
        <v>670</v>
      </c>
      <c r="D313" s="56" t="n">
        <v>1</v>
      </c>
      <c r="E313" s="39" t="n">
        <v>56</v>
      </c>
      <c r="F313" s="167"/>
      <c r="G313" s="102" t="s">
        <v>30</v>
      </c>
      <c r="H313" s="84" t="n">
        <f aca="false">IF(D313=0,SUM(E313+F313),0)</f>
        <v>0</v>
      </c>
      <c r="I313" s="168" t="n">
        <f aca="false">IF(D313="I",E313+F313,0)</f>
        <v>0</v>
      </c>
      <c r="J313" s="61" t="n">
        <f aca="false">IF(D313=1,SUM(E313+F313),0)</f>
        <v>56</v>
      </c>
      <c r="K313" s="62" t="n">
        <f aca="false">IF(D313=2,SUM(E313+F313),0)</f>
        <v>0</v>
      </c>
      <c r="L313" s="66" t="s">
        <v>31</v>
      </c>
      <c r="M313" s="47"/>
      <c r="N313" s="47"/>
      <c r="O313" s="47"/>
      <c r="P313" s="64"/>
      <c r="Q313" s="171"/>
      <c r="R313" s="47" t="n">
        <f aca="false">IF(L313="X",SUM(E313+F313),0)</f>
        <v>56</v>
      </c>
      <c r="S313" s="47"/>
      <c r="T313" s="47"/>
      <c r="U313" s="82"/>
    </row>
    <row r="314" customFormat="false" ht="12.75" hidden="false" customHeight="false" outlineLevel="0" collapsed="false">
      <c r="A314" s="53" t="s">
        <v>669</v>
      </c>
      <c r="B314" s="200" t="s">
        <v>666</v>
      </c>
      <c r="C314" s="166" t="s">
        <v>638</v>
      </c>
      <c r="D314" s="56" t="n">
        <v>1</v>
      </c>
      <c r="E314" s="39" t="n">
        <v>18.6</v>
      </c>
      <c r="F314" s="167"/>
      <c r="G314" s="102" t="s">
        <v>30</v>
      </c>
      <c r="H314" s="84" t="n">
        <f aca="false">IF(D314=0,SUM(E314+F314),0)</f>
        <v>0</v>
      </c>
      <c r="I314" s="168" t="n">
        <f aca="false">IF(D314="I",E314+F314,0)</f>
        <v>0</v>
      </c>
      <c r="J314" s="61" t="n">
        <v>16</v>
      </c>
      <c r="K314" s="62" t="n">
        <f aca="false">IF(D314=2,SUM(E314+F314),0)</f>
        <v>0</v>
      </c>
      <c r="L314" s="66" t="s">
        <v>31</v>
      </c>
      <c r="M314" s="47"/>
      <c r="N314" s="47"/>
      <c r="O314" s="47"/>
      <c r="P314" s="64"/>
      <c r="Q314" s="171"/>
      <c r="R314" s="47" t="n">
        <f aca="false">IF(L314="X",SUM(E314+F314),0)</f>
        <v>18.6</v>
      </c>
      <c r="S314" s="47"/>
      <c r="T314" s="47"/>
      <c r="U314" s="82"/>
    </row>
    <row r="315" customFormat="false" ht="12.75" hidden="false" customHeight="false" outlineLevel="0" collapsed="false">
      <c r="A315" s="53" t="s">
        <v>669</v>
      </c>
      <c r="B315" s="200" t="s">
        <v>666</v>
      </c>
      <c r="C315" s="174" t="s">
        <v>671</v>
      </c>
      <c r="D315" s="56" t="n">
        <v>1</v>
      </c>
      <c r="E315" s="39" t="n">
        <v>68</v>
      </c>
      <c r="F315" s="167"/>
      <c r="G315" s="102" t="s">
        <v>30</v>
      </c>
      <c r="H315" s="84" t="n">
        <f aca="false">IF(D315=0,SUM(E315+F315),0)</f>
        <v>0</v>
      </c>
      <c r="I315" s="168"/>
      <c r="J315" s="61" t="n">
        <f aca="false">IF(D315=1,SUM(E315+F315),0)</f>
        <v>68</v>
      </c>
      <c r="K315" s="62"/>
      <c r="L315" s="66"/>
      <c r="M315" s="47" t="s">
        <v>31</v>
      </c>
      <c r="N315" s="47"/>
      <c r="O315" s="47"/>
      <c r="P315" s="64"/>
      <c r="Q315" s="201"/>
      <c r="R315" s="82"/>
      <c r="S315" s="47" t="n">
        <f aca="false">IF(M315="X",SUM(E315+F315),0)</f>
        <v>68</v>
      </c>
      <c r="T315" s="82"/>
      <c r="U315" s="82"/>
    </row>
    <row r="316" customFormat="false" ht="12.75" hidden="false" customHeight="false" outlineLevel="0" collapsed="false">
      <c r="A316" s="53" t="s">
        <v>669</v>
      </c>
      <c r="B316" s="200" t="s">
        <v>666</v>
      </c>
      <c r="C316" s="174" t="s">
        <v>672</v>
      </c>
      <c r="D316" s="56" t="n">
        <v>1</v>
      </c>
      <c r="E316" s="39" t="n">
        <v>96</v>
      </c>
      <c r="F316" s="167"/>
      <c r="G316" s="102" t="s">
        <v>30</v>
      </c>
      <c r="H316" s="84" t="n">
        <f aca="false">IF(D316=0,SUM(E316+F316),0)</f>
        <v>0</v>
      </c>
      <c r="I316" s="168"/>
      <c r="J316" s="61" t="n">
        <f aca="false">IF(D316=1,SUM(E316+F316),0)</f>
        <v>96</v>
      </c>
      <c r="K316" s="62"/>
      <c r="L316" s="66" t="s">
        <v>31</v>
      </c>
      <c r="M316" s="47"/>
      <c r="N316" s="47"/>
      <c r="O316" s="47"/>
      <c r="P316" s="64"/>
      <c r="Q316" s="201"/>
      <c r="R316" s="47" t="n">
        <f aca="false">IF(L316="X",SUM(E316+F316),0)</f>
        <v>96</v>
      </c>
      <c r="S316" s="82"/>
      <c r="T316" s="82"/>
      <c r="U316" s="82"/>
    </row>
    <row r="317" customFormat="false" ht="12.75" hidden="false" customHeight="false" outlineLevel="0" collapsed="false">
      <c r="A317" s="53" t="s">
        <v>669</v>
      </c>
      <c r="B317" s="200" t="s">
        <v>666</v>
      </c>
      <c r="C317" s="166" t="s">
        <v>673</v>
      </c>
      <c r="D317" s="56" t="n">
        <v>1</v>
      </c>
      <c r="E317" s="39" t="n">
        <v>18.7</v>
      </c>
      <c r="F317" s="167"/>
      <c r="G317" s="102" t="s">
        <v>30</v>
      </c>
      <c r="H317" s="84" t="n">
        <f aca="false">IF(D317=0,SUM(E317+F317),0)</f>
        <v>0</v>
      </c>
      <c r="I317" s="168" t="n">
        <f aca="false">IF(D317="I",E317+F317,0)</f>
        <v>0</v>
      </c>
      <c r="J317" s="61" t="n">
        <f aca="false">IF(D317=1,SUM(E317+F317),0)</f>
        <v>18.7</v>
      </c>
      <c r="K317" s="62" t="n">
        <f aca="false">IF(D317=2,SUM(E317+F317),0)</f>
        <v>0</v>
      </c>
      <c r="L317" s="66" t="s">
        <v>31</v>
      </c>
      <c r="M317" s="47"/>
      <c r="N317" s="47"/>
      <c r="O317" s="47"/>
      <c r="P317" s="64"/>
      <c r="Q317" s="201"/>
      <c r="R317" s="47" t="n">
        <f aca="false">IF(L317="X",SUM(E317+F317),0)</f>
        <v>18.7</v>
      </c>
      <c r="S317" s="82"/>
      <c r="T317" s="82"/>
      <c r="U317" s="82"/>
    </row>
    <row r="318" customFormat="false" ht="12.75" hidden="false" customHeight="false" outlineLevel="0" collapsed="false">
      <c r="A318" s="53" t="s">
        <v>669</v>
      </c>
      <c r="B318" s="200" t="s">
        <v>666</v>
      </c>
      <c r="C318" s="166" t="s">
        <v>674</v>
      </c>
      <c r="D318" s="56" t="n">
        <v>1</v>
      </c>
      <c r="E318" s="39" t="n">
        <v>13</v>
      </c>
      <c r="F318" s="167"/>
      <c r="G318" s="102" t="s">
        <v>30</v>
      </c>
      <c r="H318" s="84" t="n">
        <f aca="false">IF(D318=0,SUM(E318+F318),0)</f>
        <v>0</v>
      </c>
      <c r="I318" s="168" t="n">
        <f aca="false">IF(D318="I",E318+F318,0)</f>
        <v>0</v>
      </c>
      <c r="J318" s="61" t="n">
        <f aca="false">IF(D318=1,SUM(E318+F318),0)</f>
        <v>13</v>
      </c>
      <c r="K318" s="62" t="n">
        <f aca="false">IF(D318=2,SUM(E318+F318),0)</f>
        <v>0</v>
      </c>
      <c r="L318" s="66"/>
      <c r="M318" s="47" t="s">
        <v>31</v>
      </c>
      <c r="N318" s="47"/>
      <c r="O318" s="47"/>
      <c r="P318" s="64"/>
      <c r="Q318" s="201"/>
      <c r="R318" s="82"/>
      <c r="S318" s="47" t="n">
        <f aca="false">IF(M318="X",SUM(E318+F318),0)</f>
        <v>13</v>
      </c>
      <c r="T318" s="82"/>
      <c r="U318" s="82"/>
    </row>
    <row r="319" customFormat="false" ht="12.75" hidden="false" customHeight="false" outlineLevel="0" collapsed="false">
      <c r="A319" s="53" t="s">
        <v>669</v>
      </c>
      <c r="B319" s="200" t="s">
        <v>666</v>
      </c>
      <c r="C319" s="166" t="s">
        <v>549</v>
      </c>
      <c r="D319" s="56" t="n">
        <v>1</v>
      </c>
      <c r="E319" s="39" t="n">
        <v>57</v>
      </c>
      <c r="F319" s="167"/>
      <c r="G319" s="102" t="s">
        <v>30</v>
      </c>
      <c r="H319" s="84" t="n">
        <f aca="false">IF(D319=0,SUM(E319+F319),0)</f>
        <v>0</v>
      </c>
      <c r="I319" s="168" t="n">
        <f aca="false">IF(D319="I",E319+F319,0)</f>
        <v>0</v>
      </c>
      <c r="J319" s="61" t="n">
        <f aca="false">IF(D319=1,SUM(E319+F319),0)</f>
        <v>57</v>
      </c>
      <c r="K319" s="62" t="n">
        <f aca="false">IF(D319=2,SUM(E319+F319),0)</f>
        <v>0</v>
      </c>
      <c r="L319" s="66" t="s">
        <v>31</v>
      </c>
      <c r="M319" s="47"/>
      <c r="N319" s="47"/>
      <c r="O319" s="47"/>
      <c r="P319" s="64"/>
      <c r="Q319" s="201"/>
      <c r="R319" s="47" t="n">
        <f aca="false">IF(L319="X",SUM(E319+F319),0)</f>
        <v>57</v>
      </c>
      <c r="S319" s="82"/>
      <c r="T319" s="82"/>
      <c r="U319" s="82"/>
    </row>
    <row r="320" customFormat="false" ht="12.75" hidden="false" customHeight="false" outlineLevel="0" collapsed="false">
      <c r="A320" s="86" t="s">
        <v>669</v>
      </c>
      <c r="B320" s="202" t="s">
        <v>666</v>
      </c>
      <c r="C320" s="183" t="s">
        <v>675</v>
      </c>
      <c r="D320" s="196"/>
      <c r="E320" s="90" t="n">
        <v>15</v>
      </c>
      <c r="F320" s="184"/>
      <c r="G320" s="106" t="s">
        <v>30</v>
      </c>
      <c r="H320" s="185" t="n">
        <f aca="false">IF(D320=0,SUM(E320+F320),0)</f>
        <v>15</v>
      </c>
      <c r="I320" s="186" t="n">
        <f aca="false">IF(D320="I",E320+F320,0)</f>
        <v>0</v>
      </c>
      <c r="J320" s="95" t="n">
        <f aca="false">IF(D320=1,SUM(E320+F320),0)</f>
        <v>0</v>
      </c>
      <c r="K320" s="96" t="n">
        <f aca="false">IF(D320=2,SUM(E320+F320),0)</f>
        <v>0</v>
      </c>
      <c r="L320" s="97"/>
      <c r="M320" s="99"/>
      <c r="N320" s="99"/>
      <c r="O320" s="99"/>
      <c r="P320" s="98"/>
      <c r="Q320" s="201"/>
      <c r="R320" s="82"/>
      <c r="S320" s="82"/>
      <c r="T320" s="82"/>
      <c r="U320" s="82"/>
    </row>
    <row r="321" customFormat="false" ht="12.75" hidden="false" customHeight="false" outlineLevel="0" collapsed="false">
      <c r="A321" s="53" t="s">
        <v>669</v>
      </c>
      <c r="B321" s="200" t="s">
        <v>666</v>
      </c>
      <c r="C321" s="166" t="s">
        <v>549</v>
      </c>
      <c r="D321" s="56" t="n">
        <v>1</v>
      </c>
      <c r="E321" s="39" t="n">
        <v>252</v>
      </c>
      <c r="F321" s="167"/>
      <c r="G321" s="102" t="s">
        <v>30</v>
      </c>
      <c r="H321" s="84" t="n">
        <f aca="false">IF(D321=0,SUM(E321+F321),0)</f>
        <v>0</v>
      </c>
      <c r="I321" s="168" t="n">
        <f aca="false">IF(D321="I",E321+F321,0)</f>
        <v>0</v>
      </c>
      <c r="J321" s="61" t="n">
        <f aca="false">IF(D321=1,SUM(E321+F321),0)</f>
        <v>252</v>
      </c>
      <c r="K321" s="62" t="n">
        <f aca="false">IF(D321=2,SUM(E321+F321),0)</f>
        <v>0</v>
      </c>
      <c r="L321" s="47" t="s">
        <v>31</v>
      </c>
      <c r="M321" s="47"/>
      <c r="N321" s="64"/>
      <c r="O321" s="47"/>
      <c r="P321" s="64"/>
      <c r="Q321" s="201"/>
      <c r="R321" s="47" t="n">
        <f aca="false">IF(L321="X",SUM(E321+F321),0)</f>
        <v>252</v>
      </c>
      <c r="S321" s="47" t="n">
        <f aca="false">IF(M321="X",SUM(F321+G321),0)</f>
        <v>0</v>
      </c>
      <c r="T321" s="82"/>
      <c r="U321" s="82"/>
    </row>
    <row r="322" customFormat="false" ht="12.75" hidden="false" customHeight="false" outlineLevel="0" collapsed="false">
      <c r="A322" s="53" t="s">
        <v>669</v>
      </c>
      <c r="B322" s="200" t="s">
        <v>666</v>
      </c>
      <c r="C322" s="174" t="s">
        <v>676</v>
      </c>
      <c r="D322" s="56" t="n">
        <v>1</v>
      </c>
      <c r="E322" s="39" t="n">
        <v>38</v>
      </c>
      <c r="F322" s="167"/>
      <c r="G322" s="102" t="s">
        <v>30</v>
      </c>
      <c r="H322" s="84" t="n">
        <f aca="false">IF(D322=0,SUM(E322+F322),0)</f>
        <v>0</v>
      </c>
      <c r="I322" s="168" t="n">
        <f aca="false">IF(D322="I",E322+F322,0)</f>
        <v>0</v>
      </c>
      <c r="J322" s="61" t="n">
        <f aca="false">IF(D322=1,SUM(E322+F322),0)</f>
        <v>38</v>
      </c>
      <c r="K322" s="62" t="n">
        <f aca="false">IF(D322=2,SUM(E322+F322),0)</f>
        <v>0</v>
      </c>
      <c r="L322" s="66"/>
      <c r="M322" s="47" t="s">
        <v>31</v>
      </c>
      <c r="N322" s="47"/>
      <c r="O322" s="47"/>
      <c r="P322" s="64"/>
      <c r="Q322" s="201"/>
      <c r="R322" s="47" t="n">
        <f aca="false">IF(L322="X",SUM(E322+F322),0)</f>
        <v>0</v>
      </c>
      <c r="S322" s="47" t="n">
        <f aca="false">IF(M322="X",SUM(E322+F322),0)</f>
        <v>38</v>
      </c>
      <c r="T322" s="82"/>
      <c r="U322" s="82"/>
    </row>
    <row r="323" customFormat="false" ht="12.75" hidden="false" customHeight="false" outlineLevel="0" collapsed="false">
      <c r="A323" s="53" t="s">
        <v>669</v>
      </c>
      <c r="B323" s="200" t="s">
        <v>666</v>
      </c>
      <c r="C323" s="174" t="s">
        <v>676</v>
      </c>
      <c r="D323" s="56" t="n">
        <v>1</v>
      </c>
      <c r="E323" s="39" t="n">
        <v>13.9</v>
      </c>
      <c r="F323" s="167"/>
      <c r="G323" s="102" t="s">
        <v>30</v>
      </c>
      <c r="H323" s="84" t="n">
        <f aca="false">IF(D323=0,SUM(E323+F323),0)</f>
        <v>0</v>
      </c>
      <c r="I323" s="168" t="n">
        <f aca="false">IF(D323="I",E323+F323,0)</f>
        <v>0</v>
      </c>
      <c r="J323" s="61" t="n">
        <f aca="false">IF(D323=1,SUM(E323+F323),0)</f>
        <v>13.9</v>
      </c>
      <c r="K323" s="62" t="n">
        <f aca="false">IF(D323=2,SUM(E323+F323),0)</f>
        <v>0</v>
      </c>
      <c r="L323" s="66"/>
      <c r="M323" s="47" t="s">
        <v>31</v>
      </c>
      <c r="N323" s="47"/>
      <c r="O323" s="47"/>
      <c r="P323" s="64"/>
      <c r="Q323" s="201"/>
      <c r="R323" s="47" t="n">
        <f aca="false">IF(L323="X",SUM(E323+F323),0)</f>
        <v>0</v>
      </c>
      <c r="S323" s="47" t="n">
        <f aca="false">IF(M323="X",SUM(E323+F323),0)</f>
        <v>13.9</v>
      </c>
      <c r="T323" s="82"/>
      <c r="U323" s="82"/>
    </row>
    <row r="324" customFormat="false" ht="12.75" hidden="false" customHeight="false" outlineLevel="0" collapsed="false">
      <c r="A324" s="53" t="s">
        <v>669</v>
      </c>
      <c r="B324" s="200" t="s">
        <v>666</v>
      </c>
      <c r="C324" s="174" t="s">
        <v>65</v>
      </c>
      <c r="D324" s="56" t="n">
        <v>1</v>
      </c>
      <c r="E324" s="39" t="n">
        <v>8.28</v>
      </c>
      <c r="F324" s="167"/>
      <c r="G324" s="102" t="s">
        <v>30</v>
      </c>
      <c r="H324" s="84" t="n">
        <f aca="false">IF(D324=0,SUM(E324+F324),0)</f>
        <v>0</v>
      </c>
      <c r="I324" s="168" t="n">
        <f aca="false">IF(D324="I",E324+F324,0)</f>
        <v>0</v>
      </c>
      <c r="J324" s="61" t="n">
        <f aca="false">IF(D324=1,SUM(E324+F324),0)</f>
        <v>8.28</v>
      </c>
      <c r="K324" s="62" t="n">
        <f aca="false">IF(D324=2,SUM(E324+F324),0)</f>
        <v>0</v>
      </c>
      <c r="L324" s="66" t="s">
        <v>31</v>
      </c>
      <c r="M324" s="47"/>
      <c r="N324" s="64"/>
      <c r="O324" s="47"/>
      <c r="P324" s="64"/>
      <c r="Q324" s="201"/>
      <c r="R324" s="47" t="n">
        <f aca="false">IF(L324="X",SUM(E324+F324),0)</f>
        <v>8.28</v>
      </c>
      <c r="S324" s="47" t="n">
        <f aca="false">IF(M324="X",SUM(F324+G324),0)</f>
        <v>0</v>
      </c>
      <c r="T324" s="82"/>
      <c r="U324" s="82"/>
    </row>
    <row r="325" customFormat="false" ht="12.75" hidden="false" customHeight="false" outlineLevel="0" collapsed="false">
      <c r="A325" s="53" t="s">
        <v>669</v>
      </c>
      <c r="B325" s="200" t="s">
        <v>666</v>
      </c>
      <c r="C325" s="174" t="s">
        <v>65</v>
      </c>
      <c r="D325" s="56" t="n">
        <v>1</v>
      </c>
      <c r="E325" s="39" t="n">
        <v>3.61</v>
      </c>
      <c r="F325" s="167"/>
      <c r="G325" s="102" t="s">
        <v>30</v>
      </c>
      <c r="H325" s="84" t="n">
        <f aca="false">IF(D325=0,SUM(E325+F325),0)</f>
        <v>0</v>
      </c>
      <c r="I325" s="168" t="n">
        <f aca="false">IF(D325="I",E325+F325,0)</f>
        <v>0</v>
      </c>
      <c r="J325" s="61" t="n">
        <f aca="false">IF(D325=1,SUM(E325+F325),0)</f>
        <v>3.61</v>
      </c>
      <c r="K325" s="62" t="n">
        <f aca="false">IF(D325=2,SUM(E325+F325),0)</f>
        <v>0</v>
      </c>
      <c r="L325" s="66" t="s">
        <v>31</v>
      </c>
      <c r="M325" s="47"/>
      <c r="N325" s="64"/>
      <c r="O325" s="47"/>
      <c r="P325" s="64"/>
      <c r="Q325" s="201"/>
      <c r="R325" s="47" t="n">
        <f aca="false">IF(L325="X",SUM(E325+F325),0)</f>
        <v>3.61</v>
      </c>
      <c r="S325" s="47" t="n">
        <f aca="false">IF(M325="X",SUM(F325+G325),0)</f>
        <v>0</v>
      </c>
      <c r="T325" s="82"/>
      <c r="U325" s="82"/>
    </row>
    <row r="326" customFormat="false" ht="12.75" hidden="false" customHeight="false" outlineLevel="0" collapsed="false">
      <c r="A326" s="53" t="s">
        <v>669</v>
      </c>
      <c r="B326" s="200" t="s">
        <v>666</v>
      </c>
      <c r="C326" s="166" t="s">
        <v>549</v>
      </c>
      <c r="D326" s="56" t="n">
        <v>1</v>
      </c>
      <c r="E326" s="39" t="n">
        <v>3.57</v>
      </c>
      <c r="F326" s="167"/>
      <c r="G326" s="102" t="s">
        <v>30</v>
      </c>
      <c r="H326" s="84" t="n">
        <f aca="false">IF(D326=0,SUM(E326+F326),0)</f>
        <v>0</v>
      </c>
      <c r="I326" s="168" t="n">
        <f aca="false">IF(D326="I",E326+F326,0)</f>
        <v>0</v>
      </c>
      <c r="J326" s="179" t="n">
        <f aca="false">IF(D326=1,SUM(E326+F326),0)</f>
        <v>3.57</v>
      </c>
      <c r="K326" s="62" t="n">
        <f aca="false">IF(D326=2,SUM(E326+F326),0)</f>
        <v>0</v>
      </c>
      <c r="L326" s="66" t="s">
        <v>31</v>
      </c>
      <c r="M326" s="47"/>
      <c r="N326" s="64"/>
      <c r="O326" s="47"/>
      <c r="P326" s="64"/>
      <c r="Q326" s="201"/>
      <c r="R326" s="47" t="n">
        <f aca="false">IF(L326="X",SUM(E326+F326),0)</f>
        <v>3.57</v>
      </c>
      <c r="S326" s="47" t="n">
        <f aca="false">IF(M326="X",SUM(F326+G326),0)</f>
        <v>0</v>
      </c>
      <c r="T326" s="82"/>
      <c r="U326" s="82"/>
    </row>
    <row r="327" customFormat="false" ht="12.75" hidden="false" customHeight="false" outlineLevel="0" collapsed="false">
      <c r="A327" s="86" t="s">
        <v>669</v>
      </c>
      <c r="B327" s="202" t="s">
        <v>666</v>
      </c>
      <c r="C327" s="195" t="s">
        <v>675</v>
      </c>
      <c r="D327" s="89"/>
      <c r="E327" s="90" t="n">
        <v>7.9</v>
      </c>
      <c r="F327" s="184"/>
      <c r="G327" s="106" t="s">
        <v>30</v>
      </c>
      <c r="H327" s="185" t="n">
        <f aca="false">IF(D327=0,SUM(E327+F327),0)</f>
        <v>7.9</v>
      </c>
      <c r="I327" s="186" t="n">
        <f aca="false">IF(D327="I",E327+F327,0)</f>
        <v>0</v>
      </c>
      <c r="J327" s="95" t="n">
        <f aca="false">IF(D327=1,SUM(E327+F327),0)</f>
        <v>0</v>
      </c>
      <c r="K327" s="96" t="n">
        <f aca="false">IF(D327=2,SUM(E327+F327),0)</f>
        <v>0</v>
      </c>
      <c r="L327" s="97"/>
      <c r="M327" s="99"/>
      <c r="N327" s="98"/>
      <c r="O327" s="99"/>
      <c r="P327" s="98"/>
      <c r="Q327" s="201"/>
      <c r="R327" s="82"/>
      <c r="S327" s="82"/>
      <c r="T327" s="82"/>
      <c r="U327" s="82"/>
    </row>
    <row r="328" customFormat="false" ht="12.75" hidden="false" customHeight="false" outlineLevel="0" collapsed="false">
      <c r="A328" s="86" t="s">
        <v>669</v>
      </c>
      <c r="B328" s="202" t="s">
        <v>666</v>
      </c>
      <c r="C328" s="195" t="s">
        <v>675</v>
      </c>
      <c r="D328" s="89"/>
      <c r="E328" s="90" t="n">
        <v>6.8</v>
      </c>
      <c r="F328" s="184"/>
      <c r="G328" s="106" t="s">
        <v>30</v>
      </c>
      <c r="H328" s="185" t="n">
        <f aca="false">IF(D328=0,SUM(E328+F328),0)</f>
        <v>6.8</v>
      </c>
      <c r="I328" s="186" t="n">
        <f aca="false">IF(D328="I",E328+F328,0)</f>
        <v>0</v>
      </c>
      <c r="J328" s="95" t="n">
        <f aca="false">IF(D328=1,SUM(E328+F328),0)</f>
        <v>0</v>
      </c>
      <c r="K328" s="96" t="n">
        <f aca="false">IF(D328=2,SUM(E328+F328),0)</f>
        <v>0</v>
      </c>
      <c r="L328" s="97"/>
      <c r="M328" s="99"/>
      <c r="N328" s="98"/>
      <c r="O328" s="99"/>
      <c r="P328" s="98"/>
      <c r="Q328" s="201"/>
      <c r="R328" s="82"/>
      <c r="S328" s="82"/>
      <c r="T328" s="82"/>
      <c r="U328" s="82"/>
    </row>
    <row r="329" customFormat="false" ht="12.75" hidden="false" customHeight="false" outlineLevel="0" collapsed="false">
      <c r="A329" s="86" t="s">
        <v>669</v>
      </c>
      <c r="B329" s="202" t="s">
        <v>666</v>
      </c>
      <c r="C329" s="195" t="s">
        <v>675</v>
      </c>
      <c r="D329" s="196"/>
      <c r="E329" s="90" t="n">
        <v>12</v>
      </c>
      <c r="F329" s="184"/>
      <c r="G329" s="106" t="s">
        <v>30</v>
      </c>
      <c r="H329" s="185" t="n">
        <f aca="false">IF(D329=0,SUM(E329+F329),0)</f>
        <v>12</v>
      </c>
      <c r="I329" s="186" t="n">
        <f aca="false">IF(D329="I",E329+F329,0)</f>
        <v>0</v>
      </c>
      <c r="J329" s="95" t="n">
        <f aca="false">IF(D329=1,SUM(E329+F329),0)</f>
        <v>0</v>
      </c>
      <c r="K329" s="96"/>
      <c r="L329" s="97"/>
      <c r="M329" s="99"/>
      <c r="N329" s="98"/>
      <c r="O329" s="99"/>
      <c r="P329" s="98"/>
      <c r="Q329" s="201"/>
      <c r="R329" s="82"/>
      <c r="S329" s="82"/>
      <c r="T329" s="82"/>
      <c r="U329" s="82"/>
    </row>
    <row r="330" customFormat="false" ht="12.75" hidden="false" customHeight="false" outlineLevel="0" collapsed="false">
      <c r="A330" s="86" t="s">
        <v>669</v>
      </c>
      <c r="B330" s="202" t="s">
        <v>666</v>
      </c>
      <c r="C330" s="195" t="s">
        <v>675</v>
      </c>
      <c r="D330" s="196"/>
      <c r="E330" s="90" t="n">
        <v>13</v>
      </c>
      <c r="F330" s="184"/>
      <c r="G330" s="106" t="s">
        <v>30</v>
      </c>
      <c r="H330" s="185" t="n">
        <f aca="false">IF(D330=0,SUM(E330+F330),0)</f>
        <v>13</v>
      </c>
      <c r="I330" s="186" t="n">
        <f aca="false">IF(D330="I",E330+F330,0)</f>
        <v>0</v>
      </c>
      <c r="J330" s="95" t="n">
        <f aca="false">IF(D330=1,SUM(E330+F330),0)</f>
        <v>0</v>
      </c>
      <c r="K330" s="96"/>
      <c r="L330" s="97"/>
      <c r="M330" s="99"/>
      <c r="N330" s="98"/>
      <c r="O330" s="99"/>
      <c r="P330" s="98"/>
      <c r="Q330" s="201"/>
      <c r="R330" s="82"/>
      <c r="S330" s="82"/>
      <c r="T330" s="82"/>
      <c r="U330" s="82"/>
    </row>
    <row r="331" customFormat="false" ht="12.75" hidden="false" customHeight="false" outlineLevel="0" collapsed="false">
      <c r="A331" s="53" t="s">
        <v>669</v>
      </c>
      <c r="B331" s="200" t="s">
        <v>666</v>
      </c>
      <c r="C331" s="166" t="s">
        <v>549</v>
      </c>
      <c r="D331" s="56" t="n">
        <v>1</v>
      </c>
      <c r="E331" s="39" t="n">
        <v>252</v>
      </c>
      <c r="F331" s="167"/>
      <c r="G331" s="102" t="s">
        <v>30</v>
      </c>
      <c r="H331" s="84" t="n">
        <f aca="false">IF(D331=0,SUM(E331+F331),0)</f>
        <v>0</v>
      </c>
      <c r="I331" s="168" t="n">
        <f aca="false">IF(D331="I",E331+F331,0)</f>
        <v>0</v>
      </c>
      <c r="J331" s="61" t="n">
        <f aca="false">IF(D331=1,SUM(E331+F331),0)</f>
        <v>252</v>
      </c>
      <c r="K331" s="62" t="n">
        <f aca="false">IF(D331=2,SUM(E331+F331),0)</f>
        <v>0</v>
      </c>
      <c r="L331" s="66" t="s">
        <v>31</v>
      </c>
      <c r="M331" s="47"/>
      <c r="N331" s="64"/>
      <c r="O331" s="47"/>
      <c r="P331" s="64"/>
      <c r="Q331" s="201"/>
      <c r="R331" s="47" t="n">
        <f aca="false">IF(L331="X",SUM(E331+F331),0)</f>
        <v>252</v>
      </c>
      <c r="S331" s="82"/>
      <c r="T331" s="82"/>
      <c r="U331" s="82"/>
    </row>
    <row r="332" customFormat="false" ht="12.75" hidden="false" customHeight="false" outlineLevel="0" collapsed="false">
      <c r="A332" s="53" t="s">
        <v>669</v>
      </c>
      <c r="B332" s="200" t="s">
        <v>666</v>
      </c>
      <c r="C332" s="174" t="s">
        <v>676</v>
      </c>
      <c r="D332" s="56" t="n">
        <v>1</v>
      </c>
      <c r="E332" s="39" t="n">
        <v>38</v>
      </c>
      <c r="F332" s="167"/>
      <c r="G332" s="102" t="s">
        <v>30</v>
      </c>
      <c r="H332" s="84" t="n">
        <f aca="false">IF(D332=0,SUM(E332+F332),0)</f>
        <v>0</v>
      </c>
      <c r="I332" s="168" t="n">
        <f aca="false">IF(D332="I",E332+F332,0)</f>
        <v>0</v>
      </c>
      <c r="J332" s="61" t="n">
        <f aca="false">IF(D332=1,SUM(E332+F332),0)</f>
        <v>38</v>
      </c>
      <c r="K332" s="62" t="n">
        <f aca="false">IF(D332=2,SUM(E332+F332),0)</f>
        <v>0</v>
      </c>
      <c r="L332" s="66"/>
      <c r="M332" s="47" t="s">
        <v>31</v>
      </c>
      <c r="N332" s="47"/>
      <c r="O332" s="47"/>
      <c r="P332" s="64"/>
      <c r="Q332" s="201"/>
      <c r="R332" s="47" t="n">
        <f aca="false">IF(L332="X",SUM(E332+F332),0)</f>
        <v>0</v>
      </c>
      <c r="S332" s="47" t="n">
        <f aca="false">IF(M332="X",SUM(E332+F332),0)</f>
        <v>38</v>
      </c>
      <c r="T332" s="82"/>
      <c r="U332" s="82"/>
    </row>
    <row r="333" customFormat="false" ht="12.75" hidden="false" customHeight="false" outlineLevel="0" collapsed="false">
      <c r="A333" s="53" t="s">
        <v>669</v>
      </c>
      <c r="B333" s="200" t="s">
        <v>666</v>
      </c>
      <c r="C333" s="174" t="s">
        <v>676</v>
      </c>
      <c r="D333" s="56" t="n">
        <v>1</v>
      </c>
      <c r="E333" s="39" t="n">
        <v>13.9</v>
      </c>
      <c r="F333" s="167"/>
      <c r="G333" s="102" t="s">
        <v>30</v>
      </c>
      <c r="H333" s="84" t="n">
        <f aca="false">IF(D333=0,SUM(E333+F333),0)</f>
        <v>0</v>
      </c>
      <c r="I333" s="168" t="n">
        <f aca="false">IF(D333="I",E333+F333,0)</f>
        <v>0</v>
      </c>
      <c r="J333" s="61" t="n">
        <f aca="false">IF(D333=1,SUM(E333+F333),0)</f>
        <v>13.9</v>
      </c>
      <c r="K333" s="62" t="n">
        <f aca="false">IF(D333=2,SUM(E333+F333),0)</f>
        <v>0</v>
      </c>
      <c r="L333" s="66"/>
      <c r="M333" s="47" t="s">
        <v>31</v>
      </c>
      <c r="N333" s="47"/>
      <c r="O333" s="47"/>
      <c r="P333" s="64"/>
      <c r="Q333" s="201"/>
      <c r="R333" s="47" t="n">
        <f aca="false">IF(L333="X",SUM(E333+F333),0)</f>
        <v>0</v>
      </c>
      <c r="S333" s="47" t="n">
        <f aca="false">IF(M333="X",SUM(E333+F333),0)</f>
        <v>13.9</v>
      </c>
      <c r="T333" s="82"/>
      <c r="U333" s="82"/>
    </row>
    <row r="334" customFormat="false" ht="12.75" hidden="false" customHeight="false" outlineLevel="0" collapsed="false">
      <c r="A334" s="53" t="s">
        <v>669</v>
      </c>
      <c r="B334" s="200" t="s">
        <v>666</v>
      </c>
      <c r="C334" s="174" t="s">
        <v>677</v>
      </c>
      <c r="D334" s="56" t="n">
        <v>1</v>
      </c>
      <c r="E334" s="39" t="n">
        <v>19.54</v>
      </c>
      <c r="F334" s="167"/>
      <c r="G334" s="102" t="s">
        <v>30</v>
      </c>
      <c r="H334" s="84" t="n">
        <f aca="false">IF(D334=0,SUM(E334+F334),0)</f>
        <v>0</v>
      </c>
      <c r="I334" s="168" t="n">
        <f aca="false">IF(D334="I",E334+F334,0)</f>
        <v>0</v>
      </c>
      <c r="J334" s="61" t="n">
        <f aca="false">IF(D334=1,SUM(E334+F334),0)</f>
        <v>19.54</v>
      </c>
      <c r="K334" s="62" t="n">
        <f aca="false">IF(D334=2,SUM(E334+F334),0)</f>
        <v>0</v>
      </c>
      <c r="L334" s="66"/>
      <c r="M334" s="47" t="s">
        <v>31</v>
      </c>
      <c r="N334" s="47"/>
      <c r="O334" s="47"/>
      <c r="P334" s="64"/>
      <c r="Q334" s="201"/>
      <c r="R334" s="47" t="n">
        <f aca="false">IF(L334="X",SUM(E334+F334),0)</f>
        <v>0</v>
      </c>
      <c r="S334" s="47" t="n">
        <f aca="false">IF(M334="X",SUM(E334+F334),0)</f>
        <v>19.54</v>
      </c>
      <c r="T334" s="82"/>
      <c r="U334" s="82"/>
    </row>
    <row r="335" customFormat="false" ht="12.75" hidden="false" customHeight="false" outlineLevel="0" collapsed="false">
      <c r="A335" s="53" t="s">
        <v>669</v>
      </c>
      <c r="B335" s="200" t="s">
        <v>666</v>
      </c>
      <c r="C335" s="174" t="s">
        <v>677</v>
      </c>
      <c r="D335" s="56" t="n">
        <v>1</v>
      </c>
      <c r="E335" s="39" t="n">
        <v>19.54</v>
      </c>
      <c r="F335" s="167"/>
      <c r="G335" s="102" t="s">
        <v>30</v>
      </c>
      <c r="H335" s="84" t="n">
        <f aca="false">IF(D335=0,SUM(E335+F335),0)</f>
        <v>0</v>
      </c>
      <c r="I335" s="168" t="n">
        <f aca="false">IF(D335="I",E335+F335,0)</f>
        <v>0</v>
      </c>
      <c r="J335" s="61" t="n">
        <f aca="false">IF(D335=1,SUM(E335+F335),0)</f>
        <v>19.54</v>
      </c>
      <c r="K335" s="62" t="n">
        <f aca="false">IF(D335=2,SUM(E335+F335),0)</f>
        <v>0</v>
      </c>
      <c r="L335" s="66"/>
      <c r="M335" s="47" t="s">
        <v>31</v>
      </c>
      <c r="N335" s="47"/>
      <c r="O335" s="47"/>
      <c r="P335" s="64"/>
      <c r="Q335" s="201"/>
      <c r="R335" s="47" t="n">
        <f aca="false">IF(L335="X",SUM(E335+F335),0)</f>
        <v>0</v>
      </c>
      <c r="S335" s="47" t="n">
        <f aca="false">IF(M335="X",SUM(E335+F335),0)</f>
        <v>19.54</v>
      </c>
      <c r="T335" s="82"/>
      <c r="U335" s="82"/>
    </row>
    <row r="336" customFormat="false" ht="12.75" hidden="false" customHeight="false" outlineLevel="0" collapsed="false">
      <c r="A336" s="86" t="s">
        <v>669</v>
      </c>
      <c r="B336" s="202" t="s">
        <v>666</v>
      </c>
      <c r="C336" s="195" t="s">
        <v>675</v>
      </c>
      <c r="D336" s="89"/>
      <c r="E336" s="90" t="n">
        <v>7.9</v>
      </c>
      <c r="F336" s="184"/>
      <c r="G336" s="106" t="s">
        <v>30</v>
      </c>
      <c r="H336" s="185" t="n">
        <f aca="false">IF(D336=0,SUM(E336+F336),0)</f>
        <v>7.9</v>
      </c>
      <c r="I336" s="186" t="n">
        <f aca="false">IF(D336="I",E336+F336,0)</f>
        <v>0</v>
      </c>
      <c r="J336" s="95" t="n">
        <f aca="false">IF(D336=1,SUM(E336+F336),0)</f>
        <v>0</v>
      </c>
      <c r="K336" s="96" t="n">
        <f aca="false">IF(D336=2,SUM(E336+F336),0)</f>
        <v>0</v>
      </c>
      <c r="L336" s="97"/>
      <c r="M336" s="99"/>
      <c r="N336" s="99"/>
      <c r="O336" s="99"/>
      <c r="P336" s="98"/>
      <c r="Q336" s="201"/>
      <c r="R336" s="82"/>
      <c r="S336" s="82" t="n">
        <f aca="false">IF(M336="X",SUM(E336+F336),0)</f>
        <v>0</v>
      </c>
      <c r="T336" s="82"/>
      <c r="U336" s="82"/>
    </row>
    <row r="337" customFormat="false" ht="12.75" hidden="false" customHeight="false" outlineLevel="0" collapsed="false">
      <c r="A337" s="86" t="s">
        <v>669</v>
      </c>
      <c r="B337" s="202" t="s">
        <v>666</v>
      </c>
      <c r="C337" s="195" t="s">
        <v>675</v>
      </c>
      <c r="D337" s="89"/>
      <c r="E337" s="90" t="n">
        <v>6.8</v>
      </c>
      <c r="F337" s="184"/>
      <c r="G337" s="106" t="s">
        <v>30</v>
      </c>
      <c r="H337" s="185" t="n">
        <f aca="false">IF(D337=0,SUM(E337+F337),0)</f>
        <v>6.8</v>
      </c>
      <c r="I337" s="186" t="n">
        <f aca="false">IF(D337="I",E337+F337,0)</f>
        <v>0</v>
      </c>
      <c r="J337" s="95" t="n">
        <f aca="false">IF(D337=1,SUM(E337+F337),0)</f>
        <v>0</v>
      </c>
      <c r="K337" s="96" t="n">
        <f aca="false">IF(D337=2,SUM(E337+F337),0)</f>
        <v>0</v>
      </c>
      <c r="L337" s="97"/>
      <c r="M337" s="99"/>
      <c r="N337" s="99"/>
      <c r="O337" s="99"/>
      <c r="P337" s="98"/>
      <c r="Q337" s="201"/>
      <c r="R337" s="82"/>
      <c r="S337" s="82" t="n">
        <f aca="false">IF(M337="X",SUM(E337+F337),0)</f>
        <v>0</v>
      </c>
      <c r="T337" s="82"/>
      <c r="U337" s="82"/>
    </row>
    <row r="338" customFormat="false" ht="12.75" hidden="false" customHeight="false" outlineLevel="0" collapsed="false">
      <c r="A338" s="86" t="s">
        <v>669</v>
      </c>
      <c r="B338" s="202" t="s">
        <v>666</v>
      </c>
      <c r="C338" s="195" t="s">
        <v>675</v>
      </c>
      <c r="D338" s="196"/>
      <c r="E338" s="90" t="n">
        <v>12</v>
      </c>
      <c r="F338" s="184"/>
      <c r="G338" s="106" t="s">
        <v>30</v>
      </c>
      <c r="H338" s="185" t="n">
        <f aca="false">IF(D338=0,SUM(E338+F338),0)</f>
        <v>12</v>
      </c>
      <c r="I338" s="186" t="n">
        <f aca="false">IF(D338="I",E338+F338,0)</f>
        <v>0</v>
      </c>
      <c r="J338" s="95" t="n">
        <f aca="false">IF(D338=1,SUM(E338+F338),0)</f>
        <v>0</v>
      </c>
      <c r="K338" s="96" t="n">
        <f aca="false">IF(D338=2,SUM(E338+F338),0)</f>
        <v>0</v>
      </c>
      <c r="L338" s="97"/>
      <c r="M338" s="99"/>
      <c r="N338" s="99"/>
      <c r="O338" s="99"/>
      <c r="P338" s="98"/>
      <c r="Q338" s="201"/>
      <c r="R338" s="82"/>
      <c r="S338" s="82"/>
      <c r="T338" s="82"/>
      <c r="U338" s="82"/>
    </row>
    <row r="339" customFormat="false" ht="12.75" hidden="false" customHeight="false" outlineLevel="0" collapsed="false">
      <c r="A339" s="86" t="s">
        <v>669</v>
      </c>
      <c r="B339" s="202" t="s">
        <v>666</v>
      </c>
      <c r="C339" s="195" t="s">
        <v>675</v>
      </c>
      <c r="D339" s="196"/>
      <c r="E339" s="90" t="n">
        <v>13</v>
      </c>
      <c r="F339" s="184"/>
      <c r="G339" s="106" t="s">
        <v>30</v>
      </c>
      <c r="H339" s="185" t="n">
        <f aca="false">IF(D339=0,SUM(E339+F339),0)</f>
        <v>13</v>
      </c>
      <c r="I339" s="186" t="n">
        <f aca="false">IF(D339="I",E339+F339,0)</f>
        <v>0</v>
      </c>
      <c r="J339" s="95" t="n">
        <f aca="false">IF(D339=1,SUM(E339+F339),0)</f>
        <v>0</v>
      </c>
      <c r="K339" s="96" t="n">
        <f aca="false">IF(D339=2,SUM(E339+F339),0)</f>
        <v>0</v>
      </c>
      <c r="L339" s="97"/>
      <c r="M339" s="99"/>
      <c r="N339" s="99"/>
      <c r="O339" s="99"/>
      <c r="P339" s="98"/>
      <c r="Q339" s="201"/>
      <c r="R339" s="82"/>
      <c r="S339" s="82"/>
      <c r="T339" s="82"/>
      <c r="U339" s="82"/>
    </row>
    <row r="340" customFormat="false" ht="12.75" hidden="false" customHeight="false" outlineLevel="0" collapsed="false">
      <c r="A340" s="53" t="s">
        <v>669</v>
      </c>
      <c r="B340" s="200" t="s">
        <v>666</v>
      </c>
      <c r="C340" s="174" t="s">
        <v>65</v>
      </c>
      <c r="D340" s="56" t="n">
        <v>1</v>
      </c>
      <c r="E340" s="39" t="n">
        <v>8.28</v>
      </c>
      <c r="F340" s="167"/>
      <c r="G340" s="102" t="s">
        <v>30</v>
      </c>
      <c r="H340" s="84" t="n">
        <f aca="false">IF(D340=0,SUM(E340+F340),0)</f>
        <v>0</v>
      </c>
      <c r="I340" s="168" t="n">
        <f aca="false">IF(D340="I",E340+F340,0)</f>
        <v>0</v>
      </c>
      <c r="J340" s="61" t="n">
        <f aca="false">IF(D340=1,SUM(E340+F340),0)</f>
        <v>8.28</v>
      </c>
      <c r="K340" s="62" t="n">
        <f aca="false">IF(D340=2,SUM(E340+F340),0)</f>
        <v>0</v>
      </c>
      <c r="L340" s="66" t="s">
        <v>31</v>
      </c>
      <c r="M340" s="47"/>
      <c r="N340" s="64"/>
      <c r="O340" s="47"/>
      <c r="P340" s="64"/>
      <c r="Q340" s="201"/>
      <c r="R340" s="47" t="n">
        <f aca="false">IF(L340="X",SUM(E340+F340),0)</f>
        <v>8.28</v>
      </c>
      <c r="S340" s="82"/>
      <c r="T340" s="82"/>
      <c r="U340" s="82"/>
    </row>
    <row r="341" customFormat="false" ht="12.75" hidden="false" customHeight="false" outlineLevel="0" collapsed="false">
      <c r="A341" s="53" t="s">
        <v>669</v>
      </c>
      <c r="B341" s="200" t="s">
        <v>666</v>
      </c>
      <c r="C341" s="174" t="s">
        <v>65</v>
      </c>
      <c r="D341" s="56" t="n">
        <v>1</v>
      </c>
      <c r="E341" s="39" t="n">
        <v>3.61</v>
      </c>
      <c r="F341" s="167"/>
      <c r="G341" s="102" t="s">
        <v>30</v>
      </c>
      <c r="H341" s="84" t="n">
        <f aca="false">IF(D341=0,SUM(E341+F341),0)</f>
        <v>0</v>
      </c>
      <c r="I341" s="168" t="n">
        <f aca="false">IF(D341="I",E341+F341,0)</f>
        <v>0</v>
      </c>
      <c r="J341" s="61" t="n">
        <f aca="false">IF(D341=1,SUM(E341+F341),0)</f>
        <v>3.61</v>
      </c>
      <c r="K341" s="62" t="n">
        <f aca="false">IF(D341=2,SUM(E341+F341),0)</f>
        <v>0</v>
      </c>
      <c r="L341" s="66" t="s">
        <v>31</v>
      </c>
      <c r="M341" s="47"/>
      <c r="N341" s="64"/>
      <c r="O341" s="47"/>
      <c r="P341" s="64"/>
      <c r="Q341" s="201"/>
      <c r="R341" s="47" t="n">
        <f aca="false">IF(L341="X",SUM(E341+F341),0)</f>
        <v>3.61</v>
      </c>
      <c r="S341" s="82"/>
      <c r="T341" s="82"/>
      <c r="U341" s="82"/>
    </row>
    <row r="342" customFormat="false" ht="12.75" hidden="false" customHeight="false" outlineLevel="0" collapsed="false">
      <c r="A342" s="53" t="s">
        <v>669</v>
      </c>
      <c r="B342" s="200" t="s">
        <v>666</v>
      </c>
      <c r="C342" s="174" t="s">
        <v>549</v>
      </c>
      <c r="D342" s="56" t="n">
        <v>1</v>
      </c>
      <c r="E342" s="39" t="n">
        <v>3.57</v>
      </c>
      <c r="F342" s="167"/>
      <c r="G342" s="102" t="s">
        <v>30</v>
      </c>
      <c r="H342" s="84" t="n">
        <f aca="false">IF(D342=0,SUM(E342+F342),0)</f>
        <v>0</v>
      </c>
      <c r="I342" s="192" t="n">
        <f aca="false">IF(D342="I",E342+F342,0)</f>
        <v>0</v>
      </c>
      <c r="J342" s="179" t="n">
        <f aca="false">IF(D342=1,SUM(E342+F342),0)</f>
        <v>3.57</v>
      </c>
      <c r="K342" s="62" t="n">
        <f aca="false">IF(D342=2,SUM(E342+F342),0)</f>
        <v>0</v>
      </c>
      <c r="L342" s="66" t="s">
        <v>31</v>
      </c>
      <c r="M342" s="47"/>
      <c r="N342" s="47"/>
      <c r="O342" s="47"/>
      <c r="P342" s="64"/>
      <c r="Q342" s="201"/>
      <c r="R342" s="47" t="n">
        <f aca="false">IF(L342="X",SUM(E342+F342),0)</f>
        <v>3.57</v>
      </c>
      <c r="S342" s="82"/>
      <c r="T342" s="82"/>
      <c r="U342" s="82"/>
    </row>
    <row r="343" customFormat="false" ht="12.75" hidden="false" customHeight="false" outlineLevel="0" collapsed="false">
      <c r="A343" s="86" t="s">
        <v>669</v>
      </c>
      <c r="B343" s="202" t="s">
        <v>666</v>
      </c>
      <c r="C343" s="183" t="s">
        <v>678</v>
      </c>
      <c r="D343" s="196" t="s">
        <v>547</v>
      </c>
      <c r="E343" s="90" t="n">
        <v>11.57</v>
      </c>
      <c r="F343" s="184" t="n">
        <v>2.74</v>
      </c>
      <c r="G343" s="106" t="s">
        <v>30</v>
      </c>
      <c r="H343" s="185" t="n">
        <f aca="false">IF(D343=0,SUM(E343+F343),0)</f>
        <v>0</v>
      </c>
      <c r="I343" s="186" t="n">
        <f aca="false">IF(D343="I",E343+F343,0)</f>
        <v>14.31</v>
      </c>
      <c r="J343" s="95" t="n">
        <f aca="false">IF(D343=1,SUM(E343+F343),0)</f>
        <v>0</v>
      </c>
      <c r="K343" s="190" t="n">
        <f aca="false">IF(D343=2,SUM(E343+F343),0)</f>
        <v>0</v>
      </c>
      <c r="L343" s="97"/>
      <c r="M343" s="99"/>
      <c r="N343" s="99"/>
      <c r="O343" s="99"/>
      <c r="P343" s="98"/>
      <c r="Q343" s="201"/>
      <c r="R343" s="82"/>
      <c r="S343" s="82"/>
      <c r="T343" s="82"/>
      <c r="U343" s="82"/>
    </row>
    <row r="344" customFormat="false" ht="12.75" hidden="false" customHeight="false" outlineLevel="0" collapsed="false">
      <c r="A344" s="86" t="s">
        <v>669</v>
      </c>
      <c r="B344" s="202" t="s">
        <v>666</v>
      </c>
      <c r="C344" s="183" t="s">
        <v>679</v>
      </c>
      <c r="D344" s="89" t="s">
        <v>547</v>
      </c>
      <c r="E344" s="90" t="n">
        <v>11.57</v>
      </c>
      <c r="F344" s="184" t="n">
        <v>2.74</v>
      </c>
      <c r="G344" s="106" t="s">
        <v>30</v>
      </c>
      <c r="H344" s="185"/>
      <c r="I344" s="186" t="n">
        <f aca="false">IF(D344="I",E344+F344,0)</f>
        <v>14.31</v>
      </c>
      <c r="J344" s="95" t="n">
        <f aca="false">IF(D344=1,SUM(E344+F344),0)</f>
        <v>0</v>
      </c>
      <c r="K344" s="190" t="n">
        <f aca="false">IF(D344=2,SUM(E344+F344),0)</f>
        <v>0</v>
      </c>
      <c r="L344" s="97"/>
      <c r="M344" s="99"/>
      <c r="N344" s="99"/>
      <c r="O344" s="99"/>
      <c r="P344" s="98"/>
      <c r="Q344" s="201"/>
      <c r="R344" s="82"/>
      <c r="S344" s="82"/>
      <c r="T344" s="82"/>
      <c r="U344" s="82"/>
    </row>
    <row r="345" customFormat="false" ht="12.75" hidden="false" customHeight="false" outlineLevel="0" collapsed="false">
      <c r="A345" s="86" t="s">
        <v>669</v>
      </c>
      <c r="B345" s="202" t="s">
        <v>666</v>
      </c>
      <c r="C345" s="183" t="s">
        <v>680</v>
      </c>
      <c r="D345" s="89" t="s">
        <v>547</v>
      </c>
      <c r="E345" s="90" t="n">
        <v>11.57</v>
      </c>
      <c r="F345" s="184" t="n">
        <v>2.74</v>
      </c>
      <c r="G345" s="106" t="s">
        <v>30</v>
      </c>
      <c r="H345" s="185"/>
      <c r="I345" s="186" t="n">
        <f aca="false">IF(D345="I",E345+F345,0)</f>
        <v>14.31</v>
      </c>
      <c r="J345" s="95" t="n">
        <f aca="false">IF(D345=1,SUM(E345+F345),0)</f>
        <v>0</v>
      </c>
      <c r="K345" s="190" t="n">
        <f aca="false">IF(D345=2,SUM(E345+F345),0)</f>
        <v>0</v>
      </c>
      <c r="L345" s="97"/>
      <c r="M345" s="99"/>
      <c r="N345" s="99"/>
      <c r="O345" s="99"/>
      <c r="P345" s="98"/>
      <c r="Q345" s="201"/>
      <c r="R345" s="82"/>
      <c r="S345" s="82"/>
      <c r="T345" s="82"/>
      <c r="U345" s="82"/>
    </row>
    <row r="346" customFormat="false" ht="12.75" hidden="false" customHeight="false" outlineLevel="0" collapsed="false">
      <c r="A346" s="86" t="s">
        <v>669</v>
      </c>
      <c r="B346" s="202" t="s">
        <v>666</v>
      </c>
      <c r="C346" s="183" t="s">
        <v>681</v>
      </c>
      <c r="D346" s="89" t="s">
        <v>547</v>
      </c>
      <c r="E346" s="90" t="n">
        <v>11.57</v>
      </c>
      <c r="F346" s="184" t="n">
        <v>2.74</v>
      </c>
      <c r="G346" s="106" t="s">
        <v>30</v>
      </c>
      <c r="H346" s="185"/>
      <c r="I346" s="186" t="n">
        <f aca="false">IF(D346="I",E346+F346,0)</f>
        <v>14.31</v>
      </c>
      <c r="J346" s="95" t="n">
        <f aca="false">IF(D346=1,SUM(E346+F346),0)</f>
        <v>0</v>
      </c>
      <c r="K346" s="190" t="n">
        <f aca="false">IF(D346=2,SUM(E346+F346),0)</f>
        <v>0</v>
      </c>
      <c r="L346" s="97"/>
      <c r="M346" s="99"/>
      <c r="N346" s="99"/>
      <c r="O346" s="99"/>
      <c r="P346" s="98"/>
      <c r="Q346" s="201"/>
      <c r="R346" s="82"/>
      <c r="S346" s="82"/>
      <c r="T346" s="82"/>
      <c r="U346" s="82"/>
    </row>
    <row r="347" customFormat="false" ht="12.75" hidden="false" customHeight="false" outlineLevel="0" collapsed="false">
      <c r="A347" s="86" t="s">
        <v>669</v>
      </c>
      <c r="B347" s="202" t="s">
        <v>666</v>
      </c>
      <c r="C347" s="183" t="s">
        <v>682</v>
      </c>
      <c r="D347" s="89" t="s">
        <v>547</v>
      </c>
      <c r="E347" s="90" t="n">
        <v>16.6</v>
      </c>
      <c r="F347" s="184" t="n">
        <v>2.94</v>
      </c>
      <c r="G347" s="106" t="s">
        <v>30</v>
      </c>
      <c r="H347" s="185"/>
      <c r="I347" s="186" t="n">
        <f aca="false">IF(D347="I",E347+F347,0)</f>
        <v>19.54</v>
      </c>
      <c r="J347" s="95" t="n">
        <f aca="false">IF(D347=1,SUM(E347+F347),0)</f>
        <v>0</v>
      </c>
      <c r="K347" s="190" t="n">
        <f aca="false">IF(D347=2,SUM(E347+F347),0)</f>
        <v>0</v>
      </c>
      <c r="L347" s="97"/>
      <c r="M347" s="99"/>
      <c r="N347" s="99"/>
      <c r="O347" s="99"/>
      <c r="P347" s="98"/>
      <c r="Q347" s="201"/>
      <c r="R347" s="82"/>
      <c r="S347" s="82"/>
      <c r="T347" s="82"/>
      <c r="U347" s="82"/>
    </row>
    <row r="348" customFormat="false" ht="12.75" hidden="false" customHeight="false" outlineLevel="0" collapsed="false">
      <c r="A348" s="86" t="s">
        <v>669</v>
      </c>
      <c r="B348" s="202" t="s">
        <v>666</v>
      </c>
      <c r="C348" s="183" t="s">
        <v>683</v>
      </c>
      <c r="D348" s="89" t="s">
        <v>547</v>
      </c>
      <c r="E348" s="90" t="n">
        <v>16.6</v>
      </c>
      <c r="F348" s="184" t="n">
        <v>2.94</v>
      </c>
      <c r="G348" s="106" t="s">
        <v>30</v>
      </c>
      <c r="H348" s="185"/>
      <c r="I348" s="186" t="n">
        <f aca="false">IF(D348="I",E348+F348,0)</f>
        <v>19.54</v>
      </c>
      <c r="J348" s="95" t="n">
        <f aca="false">IF(D348=1,SUM(E348+F348),0)</f>
        <v>0</v>
      </c>
      <c r="K348" s="190" t="n">
        <f aca="false">IF(D348=2,SUM(E348+F348),0)</f>
        <v>0</v>
      </c>
      <c r="L348" s="97"/>
      <c r="M348" s="99"/>
      <c r="N348" s="99"/>
      <c r="O348" s="99"/>
      <c r="P348" s="98"/>
      <c r="Q348" s="201"/>
      <c r="R348" s="82"/>
      <c r="S348" s="82"/>
      <c r="T348" s="82"/>
      <c r="U348" s="82"/>
    </row>
    <row r="349" customFormat="false" ht="12.75" hidden="false" customHeight="false" outlineLevel="0" collapsed="false">
      <c r="A349" s="86" t="s">
        <v>669</v>
      </c>
      <c r="B349" s="202" t="s">
        <v>666</v>
      </c>
      <c r="C349" s="183" t="s">
        <v>684</v>
      </c>
      <c r="D349" s="89" t="s">
        <v>547</v>
      </c>
      <c r="E349" s="90" t="n">
        <v>16.6</v>
      </c>
      <c r="F349" s="184" t="n">
        <v>2.94</v>
      </c>
      <c r="G349" s="106" t="s">
        <v>30</v>
      </c>
      <c r="H349" s="185"/>
      <c r="I349" s="186" t="n">
        <f aca="false">IF(D349="I",E349+F349,0)</f>
        <v>19.54</v>
      </c>
      <c r="J349" s="95" t="n">
        <f aca="false">IF(D349=1,SUM(E349+F349),0)</f>
        <v>0</v>
      </c>
      <c r="K349" s="190" t="n">
        <f aca="false">IF(D349=2,SUM(E349+F349),0)</f>
        <v>0</v>
      </c>
      <c r="L349" s="97"/>
      <c r="M349" s="99"/>
      <c r="N349" s="99"/>
      <c r="O349" s="99"/>
      <c r="P349" s="98"/>
      <c r="Q349" s="201"/>
      <c r="R349" s="82"/>
      <c r="S349" s="82"/>
      <c r="T349" s="82"/>
      <c r="U349" s="82"/>
    </row>
    <row r="350" customFormat="false" ht="12.75" hidden="false" customHeight="false" outlineLevel="0" collapsed="false">
      <c r="A350" s="86" t="s">
        <v>669</v>
      </c>
      <c r="B350" s="202" t="s">
        <v>666</v>
      </c>
      <c r="C350" s="183" t="s">
        <v>685</v>
      </c>
      <c r="D350" s="89" t="s">
        <v>547</v>
      </c>
      <c r="E350" s="90" t="n">
        <v>16.6</v>
      </c>
      <c r="F350" s="184" t="n">
        <v>2.94</v>
      </c>
      <c r="G350" s="106" t="s">
        <v>30</v>
      </c>
      <c r="H350" s="185"/>
      <c r="I350" s="186" t="n">
        <f aca="false">IF(D350="I",E350+F350,0)</f>
        <v>19.54</v>
      </c>
      <c r="J350" s="95" t="n">
        <f aca="false">IF(D350=1,SUM(E350+F350),0)</f>
        <v>0</v>
      </c>
      <c r="K350" s="190" t="n">
        <f aca="false">IF(D350=2,SUM(E350+F350),0)</f>
        <v>0</v>
      </c>
      <c r="L350" s="97"/>
      <c r="M350" s="99"/>
      <c r="N350" s="99"/>
      <c r="O350" s="99"/>
      <c r="P350" s="98"/>
      <c r="Q350" s="201"/>
      <c r="R350" s="82"/>
      <c r="S350" s="82"/>
      <c r="T350" s="82"/>
      <c r="U350" s="82"/>
    </row>
    <row r="351" customFormat="false" ht="12.75" hidden="false" customHeight="false" outlineLevel="0" collapsed="false">
      <c r="A351" s="86" t="s">
        <v>669</v>
      </c>
      <c r="B351" s="202" t="s">
        <v>666</v>
      </c>
      <c r="C351" s="183" t="s">
        <v>686</v>
      </c>
      <c r="D351" s="89" t="s">
        <v>547</v>
      </c>
      <c r="E351" s="90" t="n">
        <v>16.6</v>
      </c>
      <c r="F351" s="184" t="n">
        <v>2.94</v>
      </c>
      <c r="G351" s="106" t="s">
        <v>30</v>
      </c>
      <c r="H351" s="185"/>
      <c r="I351" s="186" t="n">
        <f aca="false">IF(D351="I",E351+F351,0)</f>
        <v>19.54</v>
      </c>
      <c r="J351" s="95" t="n">
        <f aca="false">IF(D351=1,SUM(E351+F351),0)</f>
        <v>0</v>
      </c>
      <c r="K351" s="190" t="n">
        <f aca="false">IF(D351=2,SUM(E351+F351),0)</f>
        <v>0</v>
      </c>
      <c r="L351" s="97"/>
      <c r="M351" s="99"/>
      <c r="N351" s="99"/>
      <c r="O351" s="99"/>
      <c r="P351" s="98"/>
      <c r="Q351" s="201"/>
      <c r="R351" s="82"/>
      <c r="S351" s="82"/>
      <c r="T351" s="82"/>
      <c r="U351" s="82"/>
    </row>
    <row r="352" customFormat="false" ht="12.75" hidden="false" customHeight="false" outlineLevel="0" collapsed="false">
      <c r="A352" s="86" t="s">
        <v>669</v>
      </c>
      <c r="B352" s="202" t="s">
        <v>666</v>
      </c>
      <c r="C352" s="183" t="s">
        <v>687</v>
      </c>
      <c r="D352" s="89" t="s">
        <v>547</v>
      </c>
      <c r="E352" s="90" t="n">
        <v>16.6</v>
      </c>
      <c r="F352" s="184" t="n">
        <v>2.94</v>
      </c>
      <c r="G352" s="106" t="s">
        <v>30</v>
      </c>
      <c r="H352" s="185"/>
      <c r="I352" s="186" t="n">
        <f aca="false">IF(D352="I",E352+F352,0)</f>
        <v>19.54</v>
      </c>
      <c r="J352" s="95" t="n">
        <f aca="false">IF(D352=1,SUM(E352+F352),0)</f>
        <v>0</v>
      </c>
      <c r="K352" s="190" t="n">
        <f aca="false">IF(D352=2,SUM(E352+F352),0)</f>
        <v>0</v>
      </c>
      <c r="L352" s="97"/>
      <c r="M352" s="99"/>
      <c r="N352" s="99"/>
      <c r="O352" s="99"/>
      <c r="P352" s="98"/>
      <c r="Q352" s="201"/>
      <c r="R352" s="82"/>
      <c r="S352" s="82"/>
      <c r="T352" s="82"/>
      <c r="U352" s="82"/>
    </row>
    <row r="353" customFormat="false" ht="12.75" hidden="false" customHeight="false" outlineLevel="0" collapsed="false">
      <c r="A353" s="86" t="s">
        <v>669</v>
      </c>
      <c r="B353" s="202" t="s">
        <v>666</v>
      </c>
      <c r="C353" s="183" t="s">
        <v>688</v>
      </c>
      <c r="D353" s="89" t="s">
        <v>547</v>
      </c>
      <c r="E353" s="90" t="n">
        <v>11.57</v>
      </c>
      <c r="F353" s="184" t="n">
        <v>2.74</v>
      </c>
      <c r="G353" s="106" t="s">
        <v>30</v>
      </c>
      <c r="H353" s="185"/>
      <c r="I353" s="186" t="n">
        <f aca="false">IF(D353="I",E353+F353,0)</f>
        <v>14.31</v>
      </c>
      <c r="J353" s="95" t="n">
        <f aca="false">IF(D353=1,SUM(E353+F353),0)</f>
        <v>0</v>
      </c>
      <c r="K353" s="190" t="n">
        <f aca="false">IF(D353=2,SUM(E353+F353),0)</f>
        <v>0</v>
      </c>
      <c r="L353" s="97"/>
      <c r="M353" s="99"/>
      <c r="N353" s="99"/>
      <c r="O353" s="99"/>
      <c r="P353" s="98"/>
      <c r="Q353" s="201"/>
      <c r="R353" s="82"/>
      <c r="S353" s="82"/>
      <c r="T353" s="82"/>
      <c r="U353" s="82"/>
    </row>
    <row r="354" customFormat="false" ht="12.75" hidden="false" customHeight="false" outlineLevel="0" collapsed="false">
      <c r="A354" s="86" t="s">
        <v>669</v>
      </c>
      <c r="B354" s="202" t="s">
        <v>666</v>
      </c>
      <c r="C354" s="183" t="s">
        <v>689</v>
      </c>
      <c r="D354" s="89" t="s">
        <v>547</v>
      </c>
      <c r="E354" s="90" t="n">
        <v>11.57</v>
      </c>
      <c r="F354" s="184" t="n">
        <v>2.74</v>
      </c>
      <c r="G354" s="106" t="s">
        <v>30</v>
      </c>
      <c r="H354" s="185"/>
      <c r="I354" s="186" t="n">
        <f aca="false">IF(D354="I",E354+F354,0)</f>
        <v>14.31</v>
      </c>
      <c r="J354" s="95" t="n">
        <f aca="false">IF(D354=1,SUM(E354+F354),0)</f>
        <v>0</v>
      </c>
      <c r="K354" s="190" t="n">
        <f aca="false">IF(D354=2,SUM(E354+F354),0)</f>
        <v>0</v>
      </c>
      <c r="L354" s="97"/>
      <c r="M354" s="99"/>
      <c r="N354" s="99"/>
      <c r="O354" s="99"/>
      <c r="P354" s="98"/>
      <c r="Q354" s="201"/>
      <c r="R354" s="82"/>
      <c r="S354" s="82"/>
      <c r="T354" s="82"/>
      <c r="U354" s="82"/>
    </row>
    <row r="355" customFormat="false" ht="12.75" hidden="false" customHeight="false" outlineLevel="0" collapsed="false">
      <c r="A355" s="86" t="s">
        <v>669</v>
      </c>
      <c r="B355" s="202" t="s">
        <v>666</v>
      </c>
      <c r="C355" s="183" t="s">
        <v>690</v>
      </c>
      <c r="D355" s="89" t="s">
        <v>547</v>
      </c>
      <c r="E355" s="90" t="n">
        <v>11.57</v>
      </c>
      <c r="F355" s="184" t="n">
        <v>2.74</v>
      </c>
      <c r="G355" s="106" t="s">
        <v>30</v>
      </c>
      <c r="H355" s="185"/>
      <c r="I355" s="186" t="n">
        <f aca="false">IF(D355="I",E355+F355,0)</f>
        <v>14.31</v>
      </c>
      <c r="J355" s="95" t="n">
        <f aca="false">IF(D355=1,SUM(E355+F355),0)</f>
        <v>0</v>
      </c>
      <c r="K355" s="190" t="n">
        <f aca="false">IF(D355=2,SUM(E355+F355),0)</f>
        <v>0</v>
      </c>
      <c r="L355" s="97"/>
      <c r="M355" s="99"/>
      <c r="N355" s="99"/>
      <c r="O355" s="99"/>
      <c r="P355" s="98"/>
      <c r="Q355" s="201"/>
      <c r="R355" s="82"/>
      <c r="S355" s="82"/>
      <c r="T355" s="82"/>
      <c r="U355" s="82"/>
    </row>
    <row r="356" customFormat="false" ht="12.75" hidden="false" customHeight="false" outlineLevel="0" collapsed="false">
      <c r="A356" s="86" t="s">
        <v>669</v>
      </c>
      <c r="B356" s="202" t="s">
        <v>666</v>
      </c>
      <c r="C356" s="183" t="s">
        <v>691</v>
      </c>
      <c r="D356" s="89" t="s">
        <v>547</v>
      </c>
      <c r="E356" s="90" t="n">
        <v>11.57</v>
      </c>
      <c r="F356" s="184" t="n">
        <v>2.74</v>
      </c>
      <c r="G356" s="106" t="s">
        <v>30</v>
      </c>
      <c r="H356" s="185"/>
      <c r="I356" s="186" t="n">
        <f aca="false">IF(D356="I",E356+F356,0)</f>
        <v>14.31</v>
      </c>
      <c r="J356" s="95" t="n">
        <f aca="false">IF(D356=1,SUM(E356+F356),0)</f>
        <v>0</v>
      </c>
      <c r="K356" s="190" t="n">
        <f aca="false">IF(D356=2,SUM(E356+F356),0)</f>
        <v>0</v>
      </c>
      <c r="L356" s="97"/>
      <c r="M356" s="99"/>
      <c r="N356" s="99"/>
      <c r="O356" s="99"/>
      <c r="P356" s="98"/>
      <c r="Q356" s="201"/>
      <c r="R356" s="82"/>
      <c r="S356" s="82"/>
      <c r="T356" s="82"/>
      <c r="U356" s="82"/>
    </row>
    <row r="357" customFormat="false" ht="12.75" hidden="false" customHeight="false" outlineLevel="0" collapsed="false">
      <c r="A357" s="86" t="s">
        <v>669</v>
      </c>
      <c r="B357" s="202" t="s">
        <v>666</v>
      </c>
      <c r="C357" s="183" t="s">
        <v>692</v>
      </c>
      <c r="D357" s="89" t="s">
        <v>547</v>
      </c>
      <c r="E357" s="90" t="n">
        <v>11.57</v>
      </c>
      <c r="F357" s="184" t="n">
        <v>2.74</v>
      </c>
      <c r="G357" s="106" t="s">
        <v>30</v>
      </c>
      <c r="H357" s="185"/>
      <c r="I357" s="186" t="n">
        <f aca="false">IF(D357="I",E357+F357,0)</f>
        <v>14.31</v>
      </c>
      <c r="J357" s="95" t="n">
        <f aca="false">IF(D357=1,SUM(E357+F357),0)</f>
        <v>0</v>
      </c>
      <c r="K357" s="190" t="n">
        <f aca="false">IF(D357=2,SUM(E357+F357),0)</f>
        <v>0</v>
      </c>
      <c r="L357" s="97"/>
      <c r="M357" s="99"/>
      <c r="N357" s="99"/>
      <c r="O357" s="99"/>
      <c r="P357" s="98"/>
      <c r="Q357" s="201"/>
      <c r="R357" s="82"/>
      <c r="S357" s="82"/>
      <c r="T357" s="82"/>
      <c r="U357" s="82"/>
    </row>
    <row r="358" customFormat="false" ht="12.75" hidden="false" customHeight="false" outlineLevel="0" collapsed="false">
      <c r="A358" s="86" t="s">
        <v>669</v>
      </c>
      <c r="B358" s="202" t="s">
        <v>666</v>
      </c>
      <c r="C358" s="183" t="s">
        <v>693</v>
      </c>
      <c r="D358" s="89" t="s">
        <v>547</v>
      </c>
      <c r="E358" s="90" t="n">
        <v>16.6</v>
      </c>
      <c r="F358" s="184" t="n">
        <v>2.94</v>
      </c>
      <c r="G358" s="106" t="s">
        <v>30</v>
      </c>
      <c r="H358" s="185"/>
      <c r="I358" s="186" t="n">
        <f aca="false">IF(D358="I",E358+F358,0)</f>
        <v>19.54</v>
      </c>
      <c r="J358" s="95" t="n">
        <f aca="false">IF(D358=1,SUM(E358+F358),0)</f>
        <v>0</v>
      </c>
      <c r="K358" s="190" t="n">
        <f aca="false">IF(D358=2,SUM(E358+F358),0)</f>
        <v>0</v>
      </c>
      <c r="L358" s="97"/>
      <c r="M358" s="99"/>
      <c r="N358" s="99"/>
      <c r="O358" s="99"/>
      <c r="P358" s="98"/>
      <c r="Q358" s="201"/>
      <c r="R358" s="82"/>
      <c r="S358" s="82"/>
      <c r="T358" s="82"/>
      <c r="U358" s="82"/>
    </row>
    <row r="359" customFormat="false" ht="12.75" hidden="false" customHeight="false" outlineLevel="0" collapsed="false">
      <c r="A359" s="86" t="s">
        <v>669</v>
      </c>
      <c r="B359" s="202" t="s">
        <v>666</v>
      </c>
      <c r="C359" s="183" t="s">
        <v>694</v>
      </c>
      <c r="D359" s="89" t="s">
        <v>547</v>
      </c>
      <c r="E359" s="90" t="n">
        <v>16.6</v>
      </c>
      <c r="F359" s="184" t="n">
        <v>2.94</v>
      </c>
      <c r="G359" s="106" t="s">
        <v>30</v>
      </c>
      <c r="H359" s="185"/>
      <c r="I359" s="186" t="n">
        <f aca="false">IF(D359="I",E359+F359,0)</f>
        <v>19.54</v>
      </c>
      <c r="J359" s="95" t="n">
        <f aca="false">IF(D359=1,SUM(E359+F359),0)</f>
        <v>0</v>
      </c>
      <c r="K359" s="190" t="n">
        <f aca="false">IF(D359=2,SUM(E359+F359),0)</f>
        <v>0</v>
      </c>
      <c r="L359" s="97"/>
      <c r="M359" s="99"/>
      <c r="N359" s="99"/>
      <c r="O359" s="99"/>
      <c r="P359" s="98"/>
      <c r="Q359" s="201"/>
      <c r="R359" s="82"/>
      <c r="S359" s="82"/>
      <c r="T359" s="82"/>
      <c r="U359" s="82"/>
    </row>
    <row r="360" customFormat="false" ht="12.75" hidden="false" customHeight="false" outlineLevel="0" collapsed="false">
      <c r="A360" s="86" t="s">
        <v>669</v>
      </c>
      <c r="B360" s="202" t="s">
        <v>666</v>
      </c>
      <c r="C360" s="183" t="s">
        <v>695</v>
      </c>
      <c r="D360" s="89" t="s">
        <v>547</v>
      </c>
      <c r="E360" s="90" t="n">
        <v>16.6</v>
      </c>
      <c r="F360" s="184" t="n">
        <v>2.94</v>
      </c>
      <c r="G360" s="106" t="s">
        <v>30</v>
      </c>
      <c r="H360" s="185"/>
      <c r="I360" s="186" t="n">
        <f aca="false">IF(D360="I",E360+F360,0)</f>
        <v>19.54</v>
      </c>
      <c r="J360" s="95" t="n">
        <f aca="false">IF(D360=1,SUM(E360+F360),0)</f>
        <v>0</v>
      </c>
      <c r="K360" s="190" t="n">
        <f aca="false">IF(D360=2,SUM(E360+F360),0)</f>
        <v>0</v>
      </c>
      <c r="L360" s="97"/>
      <c r="M360" s="99"/>
      <c r="N360" s="99"/>
      <c r="O360" s="99"/>
      <c r="P360" s="98"/>
      <c r="Q360" s="201"/>
      <c r="R360" s="82"/>
      <c r="S360" s="82"/>
      <c r="T360" s="82"/>
      <c r="U360" s="82"/>
    </row>
    <row r="361" customFormat="false" ht="12.75" hidden="false" customHeight="false" outlineLevel="0" collapsed="false">
      <c r="A361" s="86" t="s">
        <v>669</v>
      </c>
      <c r="B361" s="202" t="s">
        <v>666</v>
      </c>
      <c r="C361" s="183" t="s">
        <v>696</v>
      </c>
      <c r="D361" s="89" t="s">
        <v>547</v>
      </c>
      <c r="E361" s="90" t="n">
        <v>16.6</v>
      </c>
      <c r="F361" s="184" t="n">
        <v>2.94</v>
      </c>
      <c r="G361" s="106" t="s">
        <v>30</v>
      </c>
      <c r="H361" s="185"/>
      <c r="I361" s="186" t="n">
        <f aca="false">IF(D361="I",E361+F361,0)</f>
        <v>19.54</v>
      </c>
      <c r="J361" s="95" t="n">
        <f aca="false">IF(D361=1,SUM(E361+F361),0)</f>
        <v>0</v>
      </c>
      <c r="K361" s="190" t="n">
        <f aca="false">IF(D361=2,SUM(E361+F361),0)</f>
        <v>0</v>
      </c>
      <c r="L361" s="97"/>
      <c r="M361" s="99"/>
      <c r="N361" s="99"/>
      <c r="O361" s="99"/>
      <c r="P361" s="98"/>
      <c r="Q361" s="201"/>
      <c r="R361" s="82"/>
      <c r="S361" s="82"/>
      <c r="T361" s="82"/>
      <c r="U361" s="82"/>
    </row>
    <row r="362" customFormat="false" ht="12.75" hidden="false" customHeight="false" outlineLevel="0" collapsed="false">
      <c r="A362" s="86" t="s">
        <v>669</v>
      </c>
      <c r="B362" s="202" t="s">
        <v>666</v>
      </c>
      <c r="C362" s="183" t="s">
        <v>697</v>
      </c>
      <c r="D362" s="89" t="s">
        <v>547</v>
      </c>
      <c r="E362" s="90" t="n">
        <v>16.6</v>
      </c>
      <c r="F362" s="184" t="n">
        <v>2.94</v>
      </c>
      <c r="G362" s="106" t="s">
        <v>30</v>
      </c>
      <c r="H362" s="185"/>
      <c r="I362" s="186" t="n">
        <f aca="false">IF(D362="I",E362+F362,0)</f>
        <v>19.54</v>
      </c>
      <c r="J362" s="95" t="n">
        <f aca="false">IF(D362=1,SUM(E362+F362),0)</f>
        <v>0</v>
      </c>
      <c r="K362" s="190" t="n">
        <f aca="false">IF(D362=2,SUM(E362+F362),0)</f>
        <v>0</v>
      </c>
      <c r="L362" s="97"/>
      <c r="M362" s="99"/>
      <c r="N362" s="99"/>
      <c r="O362" s="99"/>
      <c r="P362" s="98"/>
      <c r="Q362" s="201"/>
      <c r="R362" s="82"/>
      <c r="S362" s="82"/>
      <c r="T362" s="82"/>
      <c r="U362" s="82"/>
    </row>
    <row r="363" customFormat="false" ht="12.75" hidden="false" customHeight="false" outlineLevel="0" collapsed="false">
      <c r="A363" s="86" t="s">
        <v>669</v>
      </c>
      <c r="B363" s="202" t="s">
        <v>666</v>
      </c>
      <c r="C363" s="183" t="s">
        <v>698</v>
      </c>
      <c r="D363" s="89" t="s">
        <v>547</v>
      </c>
      <c r="E363" s="90" t="n">
        <v>16.6</v>
      </c>
      <c r="F363" s="184" t="n">
        <v>2.94</v>
      </c>
      <c r="G363" s="106" t="s">
        <v>30</v>
      </c>
      <c r="H363" s="185"/>
      <c r="I363" s="186" t="n">
        <f aca="false">IF(D363="I",E363+F363,0)</f>
        <v>19.54</v>
      </c>
      <c r="J363" s="95" t="n">
        <f aca="false">IF(D363=1,SUM(E363+F363),0)</f>
        <v>0</v>
      </c>
      <c r="K363" s="190" t="n">
        <f aca="false">IF(D363=2,SUM(E363+F363),0)</f>
        <v>0</v>
      </c>
      <c r="L363" s="97"/>
      <c r="M363" s="99"/>
      <c r="N363" s="99"/>
      <c r="O363" s="99"/>
      <c r="P363" s="98"/>
      <c r="Q363" s="201"/>
      <c r="R363" s="82"/>
      <c r="S363" s="82"/>
      <c r="T363" s="82"/>
      <c r="U363" s="82"/>
    </row>
    <row r="364" customFormat="false" ht="12.75" hidden="false" customHeight="false" outlineLevel="0" collapsed="false">
      <c r="A364" s="86" t="s">
        <v>669</v>
      </c>
      <c r="B364" s="202" t="s">
        <v>666</v>
      </c>
      <c r="C364" s="183" t="s">
        <v>699</v>
      </c>
      <c r="D364" s="89" t="s">
        <v>547</v>
      </c>
      <c r="E364" s="90" t="n">
        <v>16.6</v>
      </c>
      <c r="F364" s="184" t="n">
        <v>2.94</v>
      </c>
      <c r="G364" s="106" t="s">
        <v>30</v>
      </c>
      <c r="H364" s="185"/>
      <c r="I364" s="186" t="n">
        <f aca="false">IF(D364="I",E364+F364,0)</f>
        <v>19.54</v>
      </c>
      <c r="J364" s="95" t="n">
        <f aca="false">IF(D364=1,SUM(E364+F364),0)</f>
        <v>0</v>
      </c>
      <c r="K364" s="190" t="n">
        <f aca="false">IF(D364=2,SUM(E364+F364),0)</f>
        <v>0</v>
      </c>
      <c r="L364" s="97"/>
      <c r="M364" s="99"/>
      <c r="N364" s="99"/>
      <c r="O364" s="99"/>
      <c r="P364" s="98"/>
      <c r="Q364" s="201"/>
      <c r="R364" s="82"/>
      <c r="S364" s="82"/>
      <c r="T364" s="82"/>
      <c r="U364" s="82"/>
    </row>
    <row r="365" customFormat="false" ht="12.75" hidden="false" customHeight="false" outlineLevel="0" collapsed="false">
      <c r="A365" s="86" t="s">
        <v>669</v>
      </c>
      <c r="B365" s="202" t="s">
        <v>666</v>
      </c>
      <c r="C365" s="183" t="s">
        <v>700</v>
      </c>
      <c r="D365" s="89" t="s">
        <v>547</v>
      </c>
      <c r="E365" s="90" t="n">
        <v>11.57</v>
      </c>
      <c r="F365" s="184" t="n">
        <v>2.74</v>
      </c>
      <c r="G365" s="106" t="s">
        <v>30</v>
      </c>
      <c r="H365" s="185"/>
      <c r="I365" s="186" t="n">
        <f aca="false">IF(D365="I",E365+F365,0)</f>
        <v>14.31</v>
      </c>
      <c r="J365" s="95" t="n">
        <f aca="false">IF(D365=1,SUM(E365+F365),0)</f>
        <v>0</v>
      </c>
      <c r="K365" s="190" t="n">
        <f aca="false">IF(D365=2,SUM(E365+F365),0)</f>
        <v>0</v>
      </c>
      <c r="L365" s="97"/>
      <c r="M365" s="99"/>
      <c r="N365" s="99"/>
      <c r="O365" s="99"/>
      <c r="P365" s="98"/>
      <c r="Q365" s="201"/>
      <c r="R365" s="82"/>
      <c r="S365" s="82"/>
      <c r="T365" s="82"/>
      <c r="U365" s="82"/>
    </row>
    <row r="366" customFormat="false" ht="12.75" hidden="false" customHeight="false" outlineLevel="0" collapsed="false">
      <c r="A366" s="86" t="s">
        <v>669</v>
      </c>
      <c r="B366" s="202" t="s">
        <v>666</v>
      </c>
      <c r="C366" s="183" t="s">
        <v>701</v>
      </c>
      <c r="D366" s="89" t="s">
        <v>547</v>
      </c>
      <c r="E366" s="90" t="n">
        <v>11.57</v>
      </c>
      <c r="F366" s="184" t="n">
        <v>2.74</v>
      </c>
      <c r="G366" s="106" t="s">
        <v>30</v>
      </c>
      <c r="H366" s="185"/>
      <c r="I366" s="186" t="n">
        <f aca="false">IF(D366="I",E366+F366,0)</f>
        <v>14.31</v>
      </c>
      <c r="J366" s="95" t="n">
        <f aca="false">IF(D366=1,SUM(E366+F366),0)</f>
        <v>0</v>
      </c>
      <c r="K366" s="190" t="n">
        <f aca="false">IF(D366=2,SUM(E366+F366),0)</f>
        <v>0</v>
      </c>
      <c r="L366" s="97"/>
      <c r="M366" s="99"/>
      <c r="N366" s="99"/>
      <c r="O366" s="99"/>
      <c r="P366" s="98"/>
      <c r="Q366" s="201"/>
      <c r="R366" s="82"/>
      <c r="S366" s="82"/>
      <c r="T366" s="82"/>
      <c r="U366" s="82"/>
    </row>
    <row r="367" customFormat="false" ht="12.75" hidden="false" customHeight="false" outlineLevel="0" collapsed="false">
      <c r="A367" s="86" t="s">
        <v>669</v>
      </c>
      <c r="B367" s="202" t="s">
        <v>666</v>
      </c>
      <c r="C367" s="183" t="s">
        <v>702</v>
      </c>
      <c r="D367" s="89" t="s">
        <v>547</v>
      </c>
      <c r="E367" s="90" t="n">
        <v>11.57</v>
      </c>
      <c r="F367" s="184" t="n">
        <v>2.74</v>
      </c>
      <c r="G367" s="106" t="s">
        <v>30</v>
      </c>
      <c r="H367" s="185"/>
      <c r="I367" s="186" t="n">
        <f aca="false">IF(D367="I",E367+F367,0)</f>
        <v>14.31</v>
      </c>
      <c r="J367" s="95" t="n">
        <f aca="false">IF(D367=1,SUM(E367+F367),0)</f>
        <v>0</v>
      </c>
      <c r="K367" s="190" t="n">
        <f aca="false">IF(D367=2,SUM(E367+F367),0)</f>
        <v>0</v>
      </c>
      <c r="L367" s="97"/>
      <c r="M367" s="99"/>
      <c r="N367" s="99"/>
      <c r="O367" s="99"/>
      <c r="P367" s="98"/>
      <c r="Q367" s="201"/>
      <c r="R367" s="82"/>
      <c r="S367" s="82"/>
      <c r="T367" s="82"/>
      <c r="U367" s="82"/>
    </row>
    <row r="368" customFormat="false" ht="12.75" hidden="false" customHeight="false" outlineLevel="0" collapsed="false">
      <c r="A368" s="86" t="s">
        <v>669</v>
      </c>
      <c r="B368" s="202" t="s">
        <v>666</v>
      </c>
      <c r="C368" s="183" t="s">
        <v>703</v>
      </c>
      <c r="D368" s="89" t="s">
        <v>547</v>
      </c>
      <c r="E368" s="90" t="n">
        <v>11.57</v>
      </c>
      <c r="F368" s="184" t="n">
        <v>2.74</v>
      </c>
      <c r="G368" s="106" t="s">
        <v>30</v>
      </c>
      <c r="H368" s="185"/>
      <c r="I368" s="186" t="n">
        <f aca="false">IF(D368="I",E368+F368,0)</f>
        <v>14.31</v>
      </c>
      <c r="J368" s="95" t="n">
        <f aca="false">IF(D368=1,SUM(E368+F368),0)</f>
        <v>0</v>
      </c>
      <c r="K368" s="190" t="n">
        <f aca="false">IF(D368=2,SUM(E368+F368),0)</f>
        <v>0</v>
      </c>
      <c r="L368" s="97"/>
      <c r="M368" s="99"/>
      <c r="N368" s="99"/>
      <c r="O368" s="99"/>
      <c r="P368" s="98"/>
      <c r="Q368" s="201"/>
      <c r="R368" s="82"/>
      <c r="S368" s="82"/>
      <c r="T368" s="82"/>
      <c r="U368" s="82"/>
    </row>
    <row r="369" customFormat="false" ht="12.75" hidden="false" customHeight="false" outlineLevel="0" collapsed="false">
      <c r="A369" s="86" t="s">
        <v>669</v>
      </c>
      <c r="B369" s="202" t="s">
        <v>666</v>
      </c>
      <c r="C369" s="183" t="s">
        <v>704</v>
      </c>
      <c r="D369" s="89" t="s">
        <v>547</v>
      </c>
      <c r="E369" s="90" t="n">
        <v>16.6</v>
      </c>
      <c r="F369" s="184" t="n">
        <v>2.94</v>
      </c>
      <c r="G369" s="106" t="s">
        <v>30</v>
      </c>
      <c r="H369" s="185"/>
      <c r="I369" s="186" t="n">
        <f aca="false">IF(D369="I",E369+F369,0)</f>
        <v>19.54</v>
      </c>
      <c r="J369" s="95" t="n">
        <f aca="false">IF(D369=1,SUM(E369+F369),0)</f>
        <v>0</v>
      </c>
      <c r="K369" s="190" t="n">
        <f aca="false">IF(D369=2,SUM(E369+F369),0)</f>
        <v>0</v>
      </c>
      <c r="L369" s="97"/>
      <c r="M369" s="99"/>
      <c r="N369" s="99"/>
      <c r="O369" s="99"/>
      <c r="P369" s="98"/>
      <c r="Q369" s="201"/>
      <c r="R369" s="82"/>
      <c r="S369" s="82"/>
      <c r="T369" s="82"/>
      <c r="U369" s="82"/>
    </row>
    <row r="370" customFormat="false" ht="12.75" hidden="false" customHeight="false" outlineLevel="0" collapsed="false">
      <c r="A370" s="86" t="s">
        <v>669</v>
      </c>
      <c r="B370" s="202" t="s">
        <v>666</v>
      </c>
      <c r="C370" s="183" t="s">
        <v>705</v>
      </c>
      <c r="D370" s="89" t="s">
        <v>547</v>
      </c>
      <c r="E370" s="90" t="n">
        <v>16.6</v>
      </c>
      <c r="F370" s="184" t="n">
        <v>2.94</v>
      </c>
      <c r="G370" s="106" t="s">
        <v>30</v>
      </c>
      <c r="H370" s="185"/>
      <c r="I370" s="186" t="n">
        <f aca="false">IF(D370="I",E370+F370,0)</f>
        <v>19.54</v>
      </c>
      <c r="J370" s="95" t="n">
        <f aca="false">IF(D370=1,SUM(E370+F370),0)</f>
        <v>0</v>
      </c>
      <c r="K370" s="190" t="n">
        <f aca="false">IF(D370=2,SUM(E370+F370),0)</f>
        <v>0</v>
      </c>
      <c r="L370" s="97"/>
      <c r="M370" s="99"/>
      <c r="N370" s="99"/>
      <c r="O370" s="99"/>
      <c r="P370" s="98"/>
      <c r="Q370" s="201"/>
      <c r="R370" s="82"/>
      <c r="S370" s="82"/>
      <c r="T370" s="82"/>
      <c r="U370" s="82"/>
    </row>
    <row r="371" customFormat="false" ht="12.75" hidden="false" customHeight="false" outlineLevel="0" collapsed="false">
      <c r="A371" s="86" t="s">
        <v>669</v>
      </c>
      <c r="B371" s="202" t="s">
        <v>666</v>
      </c>
      <c r="C371" s="183" t="s">
        <v>706</v>
      </c>
      <c r="D371" s="89" t="s">
        <v>547</v>
      </c>
      <c r="E371" s="90" t="n">
        <v>16.6</v>
      </c>
      <c r="F371" s="184" t="n">
        <v>2.94</v>
      </c>
      <c r="G371" s="106" t="s">
        <v>30</v>
      </c>
      <c r="H371" s="185"/>
      <c r="I371" s="186" t="n">
        <f aca="false">IF(D371="I",E371+F371,0)</f>
        <v>19.54</v>
      </c>
      <c r="J371" s="95" t="n">
        <f aca="false">IF(D371=1,SUM(E371+F371),0)</f>
        <v>0</v>
      </c>
      <c r="K371" s="190" t="n">
        <f aca="false">IF(D371=2,SUM(E371+F371),0)</f>
        <v>0</v>
      </c>
      <c r="L371" s="97"/>
      <c r="M371" s="99"/>
      <c r="N371" s="99"/>
      <c r="O371" s="99"/>
      <c r="P371" s="98"/>
      <c r="Q371" s="201"/>
      <c r="R371" s="82"/>
      <c r="S371" s="82"/>
      <c r="T371" s="82"/>
      <c r="U371" s="82"/>
    </row>
    <row r="372" customFormat="false" ht="12.75" hidden="false" customHeight="false" outlineLevel="0" collapsed="false">
      <c r="A372" s="86" t="s">
        <v>669</v>
      </c>
      <c r="B372" s="202" t="s">
        <v>666</v>
      </c>
      <c r="C372" s="183" t="s">
        <v>707</v>
      </c>
      <c r="D372" s="89" t="s">
        <v>547</v>
      </c>
      <c r="E372" s="90" t="n">
        <v>16.6</v>
      </c>
      <c r="F372" s="184" t="n">
        <v>2.94</v>
      </c>
      <c r="G372" s="106" t="s">
        <v>30</v>
      </c>
      <c r="H372" s="185"/>
      <c r="I372" s="186" t="n">
        <f aca="false">IF(D372="I",E372+F372,0)</f>
        <v>19.54</v>
      </c>
      <c r="J372" s="95" t="n">
        <f aca="false">IF(D372=1,SUM(E372+F372),0)</f>
        <v>0</v>
      </c>
      <c r="K372" s="190" t="n">
        <f aca="false">IF(D372=2,SUM(E372+F372),0)</f>
        <v>0</v>
      </c>
      <c r="L372" s="97"/>
      <c r="M372" s="99"/>
      <c r="N372" s="99"/>
      <c r="O372" s="99"/>
      <c r="P372" s="98"/>
      <c r="Q372" s="201"/>
      <c r="R372" s="82"/>
      <c r="S372" s="82"/>
      <c r="T372" s="82"/>
      <c r="U372" s="82"/>
    </row>
    <row r="373" customFormat="false" ht="12.75" hidden="false" customHeight="false" outlineLevel="0" collapsed="false">
      <c r="A373" s="86" t="s">
        <v>669</v>
      </c>
      <c r="B373" s="202" t="s">
        <v>666</v>
      </c>
      <c r="C373" s="183" t="s">
        <v>708</v>
      </c>
      <c r="D373" s="89" t="s">
        <v>547</v>
      </c>
      <c r="E373" s="90" t="n">
        <v>16.6</v>
      </c>
      <c r="F373" s="184" t="n">
        <v>2.94</v>
      </c>
      <c r="G373" s="106" t="s">
        <v>30</v>
      </c>
      <c r="H373" s="185"/>
      <c r="I373" s="186" t="n">
        <f aca="false">IF(D373="I",E373+F373,0)</f>
        <v>19.54</v>
      </c>
      <c r="J373" s="95" t="n">
        <f aca="false">IF(D373=1,SUM(E373+F373),0)</f>
        <v>0</v>
      </c>
      <c r="K373" s="190" t="n">
        <f aca="false">IF(D373=2,SUM(E373+F373),0)</f>
        <v>0</v>
      </c>
      <c r="L373" s="97"/>
      <c r="M373" s="99"/>
      <c r="N373" s="99"/>
      <c r="O373" s="99"/>
      <c r="P373" s="98"/>
      <c r="Q373" s="201"/>
      <c r="R373" s="82"/>
      <c r="S373" s="82"/>
      <c r="T373" s="82"/>
      <c r="U373" s="82"/>
    </row>
    <row r="374" customFormat="false" ht="12.75" hidden="false" customHeight="false" outlineLevel="0" collapsed="false">
      <c r="A374" s="86" t="s">
        <v>669</v>
      </c>
      <c r="B374" s="202" t="s">
        <v>666</v>
      </c>
      <c r="C374" s="183" t="s">
        <v>709</v>
      </c>
      <c r="D374" s="89" t="s">
        <v>547</v>
      </c>
      <c r="E374" s="90" t="n">
        <v>16.6</v>
      </c>
      <c r="F374" s="184" t="n">
        <v>2.94</v>
      </c>
      <c r="G374" s="106" t="s">
        <v>30</v>
      </c>
      <c r="H374" s="185"/>
      <c r="I374" s="186" t="n">
        <f aca="false">IF(D374="I",E374+F374,0)</f>
        <v>19.54</v>
      </c>
      <c r="J374" s="95" t="n">
        <f aca="false">IF(D374=1,SUM(E374+F374),0)</f>
        <v>0</v>
      </c>
      <c r="K374" s="190" t="n">
        <f aca="false">IF(D374=2,SUM(E374+F374),0)</f>
        <v>0</v>
      </c>
      <c r="L374" s="97"/>
      <c r="M374" s="99"/>
      <c r="N374" s="99"/>
      <c r="O374" s="99"/>
      <c r="P374" s="98"/>
      <c r="Q374" s="201"/>
      <c r="R374" s="82"/>
      <c r="S374" s="82"/>
      <c r="T374" s="82"/>
      <c r="U374" s="82"/>
    </row>
    <row r="375" customFormat="false" ht="12.75" hidden="false" customHeight="false" outlineLevel="0" collapsed="false">
      <c r="A375" s="86" t="s">
        <v>669</v>
      </c>
      <c r="B375" s="202" t="s">
        <v>666</v>
      </c>
      <c r="C375" s="183" t="s">
        <v>710</v>
      </c>
      <c r="D375" s="89" t="s">
        <v>547</v>
      </c>
      <c r="E375" s="90" t="n">
        <v>11.57</v>
      </c>
      <c r="F375" s="184" t="n">
        <v>2.74</v>
      </c>
      <c r="G375" s="106" t="s">
        <v>30</v>
      </c>
      <c r="H375" s="185"/>
      <c r="I375" s="186" t="n">
        <f aca="false">IF(D375="I",E375+F375,0)</f>
        <v>14.31</v>
      </c>
      <c r="J375" s="95" t="n">
        <f aca="false">IF(D375=1,SUM(E375+F375),0)</f>
        <v>0</v>
      </c>
      <c r="K375" s="190" t="n">
        <f aca="false">IF(D375=2,SUM(E375+F375),0)</f>
        <v>0</v>
      </c>
      <c r="L375" s="97"/>
      <c r="M375" s="99"/>
      <c r="N375" s="99"/>
      <c r="O375" s="99"/>
      <c r="P375" s="98"/>
      <c r="Q375" s="201"/>
      <c r="R375" s="82"/>
      <c r="S375" s="82"/>
      <c r="T375" s="82"/>
      <c r="U375" s="82"/>
    </row>
    <row r="376" customFormat="false" ht="12.75" hidden="false" customHeight="false" outlineLevel="0" collapsed="false">
      <c r="A376" s="86" t="s">
        <v>669</v>
      </c>
      <c r="B376" s="202" t="s">
        <v>666</v>
      </c>
      <c r="C376" s="183" t="s">
        <v>711</v>
      </c>
      <c r="D376" s="89" t="s">
        <v>547</v>
      </c>
      <c r="E376" s="90" t="n">
        <v>11.57</v>
      </c>
      <c r="F376" s="184" t="n">
        <v>2.74</v>
      </c>
      <c r="G376" s="106" t="s">
        <v>30</v>
      </c>
      <c r="H376" s="185"/>
      <c r="I376" s="186" t="n">
        <f aca="false">IF(D376="I",E376+F376,0)</f>
        <v>14.31</v>
      </c>
      <c r="J376" s="95" t="n">
        <f aca="false">IF(D376=1,SUM(E376+F376),0)</f>
        <v>0</v>
      </c>
      <c r="K376" s="190" t="n">
        <f aca="false">IF(D376=2,SUM(E376+F376),0)</f>
        <v>0</v>
      </c>
      <c r="L376" s="97"/>
      <c r="M376" s="99"/>
      <c r="N376" s="99"/>
      <c r="O376" s="99"/>
      <c r="P376" s="98"/>
      <c r="Q376" s="201"/>
      <c r="R376" s="82"/>
      <c r="S376" s="82"/>
      <c r="T376" s="82"/>
      <c r="U376" s="82"/>
    </row>
    <row r="377" customFormat="false" ht="12.75" hidden="false" customHeight="false" outlineLevel="0" collapsed="false">
      <c r="A377" s="86" t="s">
        <v>669</v>
      </c>
      <c r="B377" s="202" t="s">
        <v>666</v>
      </c>
      <c r="C377" s="183" t="s">
        <v>712</v>
      </c>
      <c r="D377" s="89" t="s">
        <v>547</v>
      </c>
      <c r="E377" s="90" t="n">
        <v>11.57</v>
      </c>
      <c r="F377" s="184" t="n">
        <v>2.74</v>
      </c>
      <c r="G377" s="106" t="s">
        <v>30</v>
      </c>
      <c r="H377" s="185"/>
      <c r="I377" s="186" t="n">
        <f aca="false">IF(D377="I",E377+F377,0)</f>
        <v>14.31</v>
      </c>
      <c r="J377" s="95" t="n">
        <f aca="false">IF(D377=1,SUM(E377+F377),0)</f>
        <v>0</v>
      </c>
      <c r="K377" s="190" t="n">
        <f aca="false">IF(D377=2,SUM(E377+F377),0)</f>
        <v>0</v>
      </c>
      <c r="L377" s="97"/>
      <c r="M377" s="99"/>
      <c r="N377" s="99"/>
      <c r="O377" s="99"/>
      <c r="P377" s="98"/>
      <c r="Q377" s="201"/>
      <c r="R377" s="82"/>
      <c r="S377" s="82"/>
      <c r="T377" s="82"/>
      <c r="U377" s="82"/>
    </row>
    <row r="378" customFormat="false" ht="12.75" hidden="false" customHeight="false" outlineLevel="0" collapsed="false">
      <c r="A378" s="86" t="s">
        <v>669</v>
      </c>
      <c r="B378" s="202" t="s">
        <v>666</v>
      </c>
      <c r="C378" s="183" t="s">
        <v>713</v>
      </c>
      <c r="D378" s="89" t="s">
        <v>547</v>
      </c>
      <c r="E378" s="90" t="n">
        <v>11.57</v>
      </c>
      <c r="F378" s="184" t="n">
        <v>2.74</v>
      </c>
      <c r="G378" s="106" t="s">
        <v>30</v>
      </c>
      <c r="H378" s="185"/>
      <c r="I378" s="186" t="n">
        <f aca="false">IF(D378="I",E378+F378,0)</f>
        <v>14.31</v>
      </c>
      <c r="J378" s="95" t="n">
        <f aca="false">IF(D378=1,SUM(E378+F378),0)</f>
        <v>0</v>
      </c>
      <c r="K378" s="190" t="n">
        <f aca="false">IF(D378=2,SUM(E378+F378),0)</f>
        <v>0</v>
      </c>
      <c r="L378" s="97"/>
      <c r="M378" s="99"/>
      <c r="N378" s="99"/>
      <c r="O378" s="99"/>
      <c r="P378" s="98"/>
      <c r="Q378" s="201"/>
      <c r="R378" s="82"/>
      <c r="S378" s="82"/>
      <c r="T378" s="82"/>
      <c r="U378" s="82"/>
    </row>
    <row r="379" customFormat="false" ht="12.75" hidden="false" customHeight="false" outlineLevel="0" collapsed="false">
      <c r="A379" s="86" t="s">
        <v>669</v>
      </c>
      <c r="B379" s="202" t="s">
        <v>666</v>
      </c>
      <c r="C379" s="183" t="s">
        <v>714</v>
      </c>
      <c r="D379" s="89" t="s">
        <v>547</v>
      </c>
      <c r="E379" s="90" t="n">
        <v>11.57</v>
      </c>
      <c r="F379" s="184" t="n">
        <v>2.74</v>
      </c>
      <c r="G379" s="106" t="s">
        <v>30</v>
      </c>
      <c r="H379" s="185"/>
      <c r="I379" s="186" t="n">
        <f aca="false">IF(D379="I",E379+F379,0)</f>
        <v>14.31</v>
      </c>
      <c r="J379" s="95" t="n">
        <f aca="false">IF(D379=1,SUM(E379+F379),0)</f>
        <v>0</v>
      </c>
      <c r="K379" s="190" t="n">
        <f aca="false">IF(D379=2,SUM(E379+F379),0)</f>
        <v>0</v>
      </c>
      <c r="L379" s="97"/>
      <c r="M379" s="99"/>
      <c r="N379" s="99"/>
      <c r="O379" s="99"/>
      <c r="P379" s="98"/>
      <c r="Q379" s="201"/>
      <c r="R379" s="82"/>
      <c r="S379" s="82"/>
      <c r="T379" s="82"/>
      <c r="U379" s="82"/>
    </row>
    <row r="380" customFormat="false" ht="12.75" hidden="false" customHeight="false" outlineLevel="0" collapsed="false">
      <c r="A380" s="86" t="s">
        <v>669</v>
      </c>
      <c r="B380" s="202" t="s">
        <v>666</v>
      </c>
      <c r="C380" s="183" t="s">
        <v>715</v>
      </c>
      <c r="D380" s="89" t="s">
        <v>547</v>
      </c>
      <c r="E380" s="90" t="n">
        <v>16.6</v>
      </c>
      <c r="F380" s="184" t="n">
        <v>2.94</v>
      </c>
      <c r="G380" s="106" t="s">
        <v>30</v>
      </c>
      <c r="H380" s="185"/>
      <c r="I380" s="186" t="n">
        <f aca="false">IF(D380="I",E380+F380,0)</f>
        <v>19.54</v>
      </c>
      <c r="J380" s="95" t="n">
        <f aca="false">IF(D380=1,SUM(E380+F380),0)</f>
        <v>0</v>
      </c>
      <c r="K380" s="190" t="n">
        <f aca="false">IF(D380=2,SUM(E380+F380),0)</f>
        <v>0</v>
      </c>
      <c r="L380" s="97"/>
      <c r="M380" s="99"/>
      <c r="N380" s="99"/>
      <c r="O380" s="99"/>
      <c r="P380" s="98"/>
      <c r="Q380" s="201"/>
      <c r="R380" s="82"/>
      <c r="S380" s="82"/>
      <c r="T380" s="82"/>
      <c r="U380" s="82"/>
    </row>
    <row r="381" customFormat="false" ht="12.75" hidden="false" customHeight="false" outlineLevel="0" collapsed="false">
      <c r="A381" s="86" t="s">
        <v>669</v>
      </c>
      <c r="B381" s="202" t="s">
        <v>666</v>
      </c>
      <c r="C381" s="183" t="s">
        <v>716</v>
      </c>
      <c r="D381" s="89" t="s">
        <v>547</v>
      </c>
      <c r="E381" s="90" t="n">
        <v>16.6</v>
      </c>
      <c r="F381" s="184" t="n">
        <v>2.94</v>
      </c>
      <c r="G381" s="106" t="s">
        <v>30</v>
      </c>
      <c r="H381" s="185"/>
      <c r="I381" s="186" t="n">
        <f aca="false">IF(D381="I",E381+F381,0)</f>
        <v>19.54</v>
      </c>
      <c r="J381" s="95" t="n">
        <f aca="false">IF(D381=1,SUM(E381+F381),0)</f>
        <v>0</v>
      </c>
      <c r="K381" s="190" t="n">
        <f aca="false">IF(D381=2,SUM(E381+F381),0)</f>
        <v>0</v>
      </c>
      <c r="L381" s="97"/>
      <c r="M381" s="99"/>
      <c r="N381" s="99"/>
      <c r="O381" s="99"/>
      <c r="P381" s="98"/>
      <c r="Q381" s="201"/>
      <c r="R381" s="82"/>
      <c r="S381" s="82"/>
      <c r="T381" s="82"/>
      <c r="U381" s="82"/>
    </row>
    <row r="382" customFormat="false" ht="12.75" hidden="false" customHeight="false" outlineLevel="0" collapsed="false">
      <c r="A382" s="86" t="s">
        <v>669</v>
      </c>
      <c r="B382" s="202" t="s">
        <v>666</v>
      </c>
      <c r="C382" s="183" t="s">
        <v>717</v>
      </c>
      <c r="D382" s="89" t="s">
        <v>547</v>
      </c>
      <c r="E382" s="90" t="n">
        <v>16.6</v>
      </c>
      <c r="F382" s="184" t="n">
        <v>2.94</v>
      </c>
      <c r="G382" s="106" t="s">
        <v>30</v>
      </c>
      <c r="H382" s="185"/>
      <c r="I382" s="186" t="n">
        <f aca="false">IF(D382="I",E382+F382,0)</f>
        <v>19.54</v>
      </c>
      <c r="J382" s="95" t="n">
        <f aca="false">IF(D382=1,SUM(E382+F382),0)</f>
        <v>0</v>
      </c>
      <c r="K382" s="190" t="n">
        <f aca="false">IF(D382=2,SUM(E382+F382),0)</f>
        <v>0</v>
      </c>
      <c r="L382" s="97"/>
      <c r="M382" s="99"/>
      <c r="N382" s="99"/>
      <c r="O382" s="99"/>
      <c r="P382" s="98"/>
      <c r="Q382" s="201"/>
      <c r="R382" s="82"/>
      <c r="S382" s="82"/>
      <c r="T382" s="82"/>
      <c r="U382" s="82"/>
    </row>
    <row r="383" customFormat="false" ht="12.75" hidden="false" customHeight="false" outlineLevel="0" collapsed="false">
      <c r="A383" s="86" t="s">
        <v>669</v>
      </c>
      <c r="B383" s="202" t="s">
        <v>666</v>
      </c>
      <c r="C383" s="183" t="s">
        <v>718</v>
      </c>
      <c r="D383" s="89" t="s">
        <v>547</v>
      </c>
      <c r="E383" s="90" t="n">
        <v>16.6</v>
      </c>
      <c r="F383" s="184" t="n">
        <v>2.94</v>
      </c>
      <c r="G383" s="106" t="s">
        <v>30</v>
      </c>
      <c r="H383" s="185"/>
      <c r="I383" s="186" t="n">
        <f aca="false">IF(D383="I",E383+F383,0)</f>
        <v>19.54</v>
      </c>
      <c r="J383" s="95" t="n">
        <f aca="false">IF(D383=1,SUM(E383+F383),0)</f>
        <v>0</v>
      </c>
      <c r="K383" s="190" t="n">
        <f aca="false">IF(D383=2,SUM(E383+F383),0)</f>
        <v>0</v>
      </c>
      <c r="L383" s="97"/>
      <c r="M383" s="99"/>
      <c r="N383" s="99"/>
      <c r="O383" s="99"/>
      <c r="P383" s="98"/>
      <c r="Q383" s="201"/>
      <c r="R383" s="82"/>
      <c r="S383" s="82"/>
      <c r="T383" s="82"/>
      <c r="U383" s="82"/>
    </row>
    <row r="384" customFormat="false" ht="12.75" hidden="false" customHeight="false" outlineLevel="0" collapsed="false">
      <c r="A384" s="86" t="s">
        <v>669</v>
      </c>
      <c r="B384" s="202" t="s">
        <v>666</v>
      </c>
      <c r="C384" s="183" t="s">
        <v>719</v>
      </c>
      <c r="D384" s="89" t="s">
        <v>547</v>
      </c>
      <c r="E384" s="90" t="n">
        <v>16.6</v>
      </c>
      <c r="F384" s="184" t="n">
        <v>2.94</v>
      </c>
      <c r="G384" s="106" t="s">
        <v>30</v>
      </c>
      <c r="H384" s="185"/>
      <c r="I384" s="186" t="n">
        <f aca="false">IF(D384="I",E384+F384,0)</f>
        <v>19.54</v>
      </c>
      <c r="J384" s="95" t="n">
        <f aca="false">IF(D384=1,SUM(E384+F384),0)</f>
        <v>0</v>
      </c>
      <c r="K384" s="190" t="n">
        <f aca="false">IF(D384=2,SUM(E384+F384),0)</f>
        <v>0</v>
      </c>
      <c r="L384" s="97"/>
      <c r="M384" s="99"/>
      <c r="N384" s="99"/>
      <c r="O384" s="99"/>
      <c r="P384" s="98"/>
      <c r="Q384" s="201"/>
      <c r="R384" s="82"/>
      <c r="S384" s="82"/>
      <c r="T384" s="82"/>
      <c r="U384" s="82"/>
    </row>
    <row r="385" customFormat="false" ht="15" hidden="false" customHeight="true" outlineLevel="0" collapsed="false">
      <c r="A385" s="203"/>
      <c r="B385" s="204"/>
      <c r="C385" s="166"/>
      <c r="D385" s="205"/>
      <c r="E385" s="206"/>
      <c r="F385" s="207"/>
      <c r="G385" s="208"/>
      <c r="H385" s="209" t="n">
        <f aca="false">IF(D385=0,SUM(E385+F385),0)</f>
        <v>0</v>
      </c>
      <c r="I385" s="210" t="n">
        <f aca="false">IF(D385="I",E385+F385,0)</f>
        <v>0</v>
      </c>
      <c r="J385" s="211" t="n">
        <f aca="false">IF(D385=1,SUM(E385+F385),0)</f>
        <v>0</v>
      </c>
      <c r="K385" s="212" t="n">
        <f aca="false">IF(D385=2,SUM(E385+F385),0)</f>
        <v>0</v>
      </c>
      <c r="L385" s="134"/>
      <c r="M385" s="52"/>
      <c r="N385" s="52"/>
      <c r="O385" s="52"/>
      <c r="P385" s="65"/>
      <c r="Q385" s="201"/>
      <c r="R385" s="82" t="n">
        <f aca="false">IF(L385="X",SUM(E385+F385),0)</f>
        <v>0</v>
      </c>
      <c r="S385" s="82" t="n">
        <f aca="false">IF(M385="X",SUM(E385+F385),0)</f>
        <v>0</v>
      </c>
      <c r="T385" s="82" t="n">
        <f aca="false">IF(N385="X",SUM(E385+F385),0)</f>
        <v>0</v>
      </c>
      <c r="U385" s="82" t="n">
        <f aca="false">IF(O385="X",SUM(E385+F385),0)</f>
        <v>0</v>
      </c>
    </row>
    <row r="386" customFormat="false" ht="13.5" hidden="false" customHeight="true" outlineLevel="0" collapsed="false">
      <c r="A386" s="123"/>
      <c r="B386" s="124"/>
      <c r="C386" s="213"/>
      <c r="D386" s="126"/>
      <c r="E386" s="127"/>
      <c r="F386" s="128"/>
      <c r="G386" s="129"/>
      <c r="H386" s="214" t="n">
        <f aca="false">IF(D386=0,SUM(E386+F386),0)</f>
        <v>0</v>
      </c>
      <c r="I386" s="215" t="n">
        <f aca="false">IF(D386="I",E386+F386,0)</f>
        <v>0</v>
      </c>
      <c r="J386" s="132" t="n">
        <f aca="false">IF(D386=1,SUM(E386+F386),0)</f>
        <v>0</v>
      </c>
      <c r="K386" s="133" t="n">
        <f aca="false">IF(D386=2,SUM(E386+F386),0)</f>
        <v>0</v>
      </c>
      <c r="L386" s="134"/>
      <c r="M386" s="52"/>
      <c r="N386" s="65"/>
      <c r="O386" s="52"/>
      <c r="P386" s="65"/>
      <c r="R386" s="52" t="n">
        <f aca="false">IF(L386="X",SUM(E386+F386),0)</f>
        <v>0</v>
      </c>
      <c r="S386" s="52" t="n">
        <f aca="false">IF(M386="X",SUM(E386+F386),0)</f>
        <v>0</v>
      </c>
      <c r="T386" s="52" t="n">
        <f aca="false">IF(N386="X",SUM(E386+F386),0)</f>
        <v>0</v>
      </c>
      <c r="U386" s="52" t="n">
        <f aca="false">IF(O386="X",SUM(E386+F386),0)</f>
        <v>0</v>
      </c>
    </row>
    <row r="387" s="121" customFormat="true" ht="13.5" hidden="false" customHeight="false" outlineLevel="0" collapsed="false">
      <c r="A387" s="137" t="s">
        <v>432</v>
      </c>
      <c r="B387" s="138"/>
      <c r="C387" s="139"/>
      <c r="D387" s="140"/>
      <c r="E387" s="141" t="n">
        <f aca="false">SUM(E4:E386)</f>
        <v>9780.27</v>
      </c>
      <c r="F387" s="141" t="n">
        <f aca="false">SUM(F4:F386)</f>
        <v>419.87</v>
      </c>
      <c r="G387" s="216"/>
      <c r="H387" s="141" t="n">
        <f aca="false">SUM(H4:H386)</f>
        <v>614.88</v>
      </c>
      <c r="I387" s="141" t="n">
        <f aca="false">SUM(I4:I386)</f>
        <v>2507.6</v>
      </c>
      <c r="J387" s="144" t="n">
        <f aca="false">SUM(J4:J385)</f>
        <v>7075.06</v>
      </c>
      <c r="K387" s="144" t="n">
        <f aca="false">SUM(K4:K386)</f>
        <v>0</v>
      </c>
      <c r="L387" s="141" t="n">
        <f aca="false">R387</f>
        <v>4072.2</v>
      </c>
      <c r="M387" s="141" t="n">
        <f aca="false">S387</f>
        <v>2301.47</v>
      </c>
      <c r="N387" s="141" t="n">
        <f aca="false">T387</f>
        <v>354.9</v>
      </c>
      <c r="O387" s="141" t="n">
        <f aca="false">U387</f>
        <v>349.09</v>
      </c>
      <c r="P387" s="217"/>
      <c r="Q387" s="1"/>
      <c r="R387" s="218" t="n">
        <f aca="false">SUM(R4:R386)</f>
        <v>4072.2</v>
      </c>
      <c r="S387" s="218" t="n">
        <f aca="false">SUM(S4:S386)</f>
        <v>2301.47</v>
      </c>
      <c r="T387" s="218" t="n">
        <f aca="false">SUM(T4:T386)</f>
        <v>354.9</v>
      </c>
      <c r="U387" s="218" t="n">
        <f aca="false">SUM(U4:U386)</f>
        <v>349.09</v>
      </c>
    </row>
    <row r="388" customFormat="false" ht="13.5" hidden="false" customHeight="false" outlineLevel="0" collapsed="false"/>
    <row r="389" customFormat="false" ht="12.75" hidden="false" customHeight="false" outlineLevel="0" collapsed="false">
      <c r="E389" s="219" t="n">
        <f aca="false">E387+F387</f>
        <v>10200.14</v>
      </c>
      <c r="F389" s="219"/>
      <c r="G389" s="151"/>
      <c r="H389" s="148"/>
      <c r="I389" s="148"/>
      <c r="J389" s="148"/>
      <c r="K389" s="149" t="n">
        <f aca="false">SUM(K140:K149)+SUM(K156:K168)+SUM(K189:K198)+SUM(K206:K226)+SUM(K231:K385)</f>
        <v>0</v>
      </c>
    </row>
    <row r="391" customFormat="false" ht="12.75" hidden="false" customHeight="false" outlineLevel="0" collapsed="false">
      <c r="E391" s="151"/>
      <c r="F391" s="151"/>
      <c r="G391" s="151"/>
    </row>
    <row r="392" customFormat="false" ht="12.75" hidden="false" customHeight="false" outlineLevel="0" collapsed="false">
      <c r="F392" s="220"/>
    </row>
  </sheetData>
  <mergeCells count="6">
    <mergeCell ref="A1:E1"/>
    <mergeCell ref="H2:I2"/>
    <mergeCell ref="J2:K2"/>
    <mergeCell ref="L2:O2"/>
    <mergeCell ref="R2:U2"/>
    <mergeCell ref="E389:F389"/>
  </mergeCells>
  <printOptions headings="false" gridLines="true" gridLinesSet="true" horizontalCentered="true" verticalCentered="true"/>
  <pageMargins left="0" right="0" top="0.39375" bottom="0.590277777777778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le &amp;D</oddHeader>
    <oddFooter>&amp;C&amp;F, &amp;A, 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2" ySplit="3" topLeftCell="M49" activePane="bottomRight" state="frozen"/>
      <selection pane="topLeft" activeCell="A1" activeCellId="0" sqref="A1"/>
      <selection pane="topRight" activeCell="M1" activeCellId="0" sqref="M1"/>
      <selection pane="bottomLeft" activeCell="A49" activeCellId="0" sqref="A49"/>
      <selection pane="bottomRigh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12.42"/>
    <col collapsed="false" customWidth="true" hidden="false" outlineLevel="0" max="4" min="4" style="1" width="16.42"/>
    <col collapsed="false" customWidth="true" hidden="false" outlineLevel="0" max="5" min="5" style="2" width="11.7"/>
    <col collapsed="false" customWidth="true" hidden="false" outlineLevel="0" max="6" min="6" style="1" width="11.56"/>
    <col collapsed="false" customWidth="true" hidden="false" outlineLevel="0" max="7" min="7" style="1" width="12.7"/>
    <col collapsed="false" customWidth="true" hidden="false" outlineLevel="0" max="8" min="8" style="3" width="16.56"/>
    <col collapsed="false" customWidth="true" hidden="false" outlineLevel="0" max="11" min="9" style="4" width="11.85"/>
    <col collapsed="false" customWidth="true" hidden="false" outlineLevel="0" max="12" min="12" style="1" width="11.85"/>
    <col collapsed="false" customWidth="true" hidden="false" outlineLevel="0" max="16" min="13" style="1" width="11.7"/>
    <col collapsed="false" customWidth="true" hidden="false" outlineLevel="0" max="17" min="17" style="1" width="17.28"/>
    <col collapsed="false" customWidth="true" hidden="false" outlineLevel="0" max="18" min="18" style="1" width="3.28"/>
    <col collapsed="false" customWidth="true" hidden="false" outlineLevel="0" max="22" min="19" style="1" width="12.99"/>
    <col collapsed="false" customWidth="true" hidden="false" outlineLevel="0" max="23" min="23" style="1" width="2.7"/>
    <col collapsed="false" customWidth="true" hidden="false" outlineLevel="0" max="27" min="24" style="1" width="12.99"/>
    <col collapsed="false" customWidth="true" hidden="false" outlineLevel="0" max="28" min="28" style="1" width="2.84"/>
    <col collapsed="false" customWidth="true" hidden="false" outlineLevel="0" max="30" min="29" style="1" width="11.28"/>
    <col collapsed="false" customWidth="true" hidden="false" outlineLevel="0" max="31" min="31" style="149" width="11.28"/>
    <col collapsed="false" customWidth="true" hidden="false" outlineLevel="0" max="32" min="32" style="1" width="11.28"/>
    <col collapsed="false" customWidth="false" hidden="false" outlineLevel="0" max="257" min="33" style="1" width="11.42"/>
  </cols>
  <sheetData>
    <row r="1" s="12" customFormat="true" ht="30" hidden="false" customHeight="true" outlineLevel="0" collapsed="false">
      <c r="A1" s="5"/>
      <c r="B1" s="6" t="s">
        <v>720</v>
      </c>
      <c r="C1" s="6"/>
      <c r="D1" s="6"/>
      <c r="E1" s="7"/>
      <c r="F1" s="152"/>
      <c r="G1" s="152"/>
      <c r="H1" s="153"/>
      <c r="I1" s="154"/>
      <c r="J1" s="154"/>
      <c r="K1" s="154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X1" s="11"/>
      <c r="Y1" s="11"/>
      <c r="Z1" s="11"/>
      <c r="AA1" s="11"/>
      <c r="AC1" s="11"/>
      <c r="AD1" s="11"/>
      <c r="AE1" s="221"/>
      <c r="AF1" s="11"/>
    </row>
    <row r="2" s="20" customFormat="true" ht="29.25" hidden="false" customHeight="true" outlineLevel="0" collapsed="false">
      <c r="A2" s="222"/>
      <c r="B2" s="155"/>
      <c r="C2" s="155"/>
      <c r="D2" s="155"/>
      <c r="E2" s="156"/>
      <c r="F2" s="14" t="s">
        <v>1</v>
      </c>
      <c r="G2" s="15" t="s">
        <v>2</v>
      </c>
      <c r="H2" s="157"/>
      <c r="I2" s="16" t="s">
        <v>3</v>
      </c>
      <c r="J2" s="16"/>
      <c r="K2" s="158" t="s">
        <v>4</v>
      </c>
      <c r="L2" s="158"/>
      <c r="M2" s="18" t="s">
        <v>721</v>
      </c>
      <c r="N2" s="18"/>
      <c r="O2" s="18"/>
      <c r="P2" s="18"/>
      <c r="Q2" s="19"/>
      <c r="S2" s="18" t="s">
        <v>722</v>
      </c>
      <c r="T2" s="18"/>
      <c r="U2" s="18"/>
      <c r="V2" s="18"/>
      <c r="X2" s="18" t="s">
        <v>7</v>
      </c>
      <c r="Y2" s="18"/>
      <c r="Z2" s="18"/>
      <c r="AA2" s="18"/>
      <c r="AC2" s="18" t="s">
        <v>8</v>
      </c>
      <c r="AD2" s="18"/>
      <c r="AE2" s="18"/>
      <c r="AF2" s="18"/>
    </row>
    <row r="3" s="34" customFormat="true" ht="47.25" hidden="false" customHeight="true" outlineLevel="0" collapsed="false">
      <c r="A3" s="21" t="s">
        <v>9</v>
      </c>
      <c r="B3" s="22" t="s">
        <v>10</v>
      </c>
      <c r="C3" s="23" t="s">
        <v>436</v>
      </c>
      <c r="D3" s="24" t="s">
        <v>12</v>
      </c>
      <c r="E3" s="25" t="s">
        <v>13</v>
      </c>
      <c r="F3" s="14" t="s">
        <v>14</v>
      </c>
      <c r="G3" s="26" t="s">
        <v>14</v>
      </c>
      <c r="H3" s="27" t="s">
        <v>15</v>
      </c>
      <c r="I3" s="28" t="s">
        <v>16</v>
      </c>
      <c r="J3" s="29" t="s">
        <v>17</v>
      </c>
      <c r="K3" s="30" t="s">
        <v>18</v>
      </c>
      <c r="L3" s="31" t="s">
        <v>17</v>
      </c>
      <c r="M3" s="18" t="s">
        <v>25</v>
      </c>
      <c r="N3" s="18" t="s">
        <v>21</v>
      </c>
      <c r="O3" s="32" t="s">
        <v>22</v>
      </c>
      <c r="P3" s="32" t="s">
        <v>23</v>
      </c>
      <c r="Q3" s="33" t="s">
        <v>24</v>
      </c>
      <c r="S3" s="18" t="s">
        <v>25</v>
      </c>
      <c r="T3" s="18" t="s">
        <v>21</v>
      </c>
      <c r="U3" s="32" t="s">
        <v>22</v>
      </c>
      <c r="V3" s="32" t="s">
        <v>723</v>
      </c>
      <c r="X3" s="18" t="s">
        <v>25</v>
      </c>
      <c r="Y3" s="18" t="s">
        <v>21</v>
      </c>
      <c r="Z3" s="18" t="s">
        <v>26</v>
      </c>
      <c r="AA3" s="32" t="s">
        <v>23</v>
      </c>
      <c r="AC3" s="18" t="s">
        <v>25</v>
      </c>
      <c r="AD3" s="18" t="s">
        <v>21</v>
      </c>
      <c r="AE3" s="18" t="s">
        <v>26</v>
      </c>
      <c r="AF3" s="32" t="s">
        <v>23</v>
      </c>
    </row>
    <row r="4" customFormat="false" ht="12.75" hidden="false" customHeight="false" outlineLevel="0" collapsed="false">
      <c r="A4" s="223" t="n">
        <v>1</v>
      </c>
      <c r="B4" s="170" t="s">
        <v>437</v>
      </c>
      <c r="C4" s="224"/>
      <c r="D4" s="55" t="s">
        <v>724</v>
      </c>
      <c r="E4" s="56" t="n">
        <v>1</v>
      </c>
      <c r="F4" s="39" t="n">
        <v>220</v>
      </c>
      <c r="G4" s="167"/>
      <c r="H4" s="102" t="s">
        <v>443</v>
      </c>
      <c r="I4" s="84" t="n">
        <f aca="false">IF(E4=0,SUM(F4+G4),0)</f>
        <v>0</v>
      </c>
      <c r="J4" s="168" t="n">
        <f aca="false">IF(E4="I",F4+G4,0)</f>
        <v>0</v>
      </c>
      <c r="K4" s="61" t="n">
        <f aca="false">IF(E4=1,SUM(F4+G4),0)</f>
        <v>220</v>
      </c>
      <c r="L4" s="193" t="n">
        <f aca="false">IF(E4=2,SUM(F4+G4),0)</f>
        <v>0</v>
      </c>
      <c r="M4" s="66"/>
      <c r="N4" s="47" t="s">
        <v>31</v>
      </c>
      <c r="O4" s="47"/>
      <c r="P4" s="47"/>
      <c r="Q4" s="64"/>
      <c r="S4" s="52" t="n">
        <f aca="false">IF(M4="X",SUM(F4+G4),0)</f>
        <v>0</v>
      </c>
      <c r="T4" s="52" t="n">
        <f aca="false">IF(N4="X",SUM(F4+G4),0)</f>
        <v>220</v>
      </c>
      <c r="U4" s="52" t="n">
        <f aca="false">IF(O4="X",SUM(F4+G4),0)</f>
        <v>0</v>
      </c>
      <c r="V4" s="52" t="n">
        <f aca="false">IF(P4="X",SUM(F4+G4),0)</f>
        <v>0</v>
      </c>
      <c r="X4" s="50" t="n">
        <f aca="false">IF(AC4="X",SUM(F4+G4),0)</f>
        <v>0</v>
      </c>
      <c r="Y4" s="50" t="n">
        <f aca="false">IF(AD4="X",SUM(F4+G4),0)</f>
        <v>0</v>
      </c>
      <c r="Z4" s="50" t="n">
        <f aca="false">IF(AE4="X",SUM(F4+G4),0)</f>
        <v>0</v>
      </c>
      <c r="AA4" s="50" t="n">
        <f aca="false">IF(AF4="X",SUM(F4+G4),0)</f>
        <v>0</v>
      </c>
      <c r="AC4" s="82"/>
      <c r="AD4" s="82"/>
      <c r="AE4" s="82"/>
      <c r="AF4" s="82"/>
    </row>
    <row r="5" customFormat="false" ht="12.75" hidden="false" customHeight="false" outlineLevel="0" collapsed="false">
      <c r="A5" s="223" t="n">
        <v>2</v>
      </c>
      <c r="B5" s="170" t="s">
        <v>458</v>
      </c>
      <c r="C5" s="172"/>
      <c r="D5" s="55" t="s">
        <v>583</v>
      </c>
      <c r="E5" s="56" t="n">
        <v>1</v>
      </c>
      <c r="F5" s="39" t="n">
        <v>26.55</v>
      </c>
      <c r="G5" s="167"/>
      <c r="H5" s="102" t="s">
        <v>30</v>
      </c>
      <c r="I5" s="84" t="n">
        <f aca="false">IF(E5=0,SUM(F5+G5),0)</f>
        <v>0</v>
      </c>
      <c r="J5" s="168" t="n">
        <f aca="false">IF(E5="I",F5+G5,0)</f>
        <v>0</v>
      </c>
      <c r="K5" s="61" t="n">
        <f aca="false">IF(E5=1,SUM(F5+G5),0)</f>
        <v>26.55</v>
      </c>
      <c r="L5" s="193" t="n">
        <f aca="false">IF(E5=2,SUM(F5+G5),0)</f>
        <v>0</v>
      </c>
      <c r="M5" s="66"/>
      <c r="N5" s="47" t="s">
        <v>31</v>
      </c>
      <c r="O5" s="64"/>
      <c r="P5" s="47"/>
      <c r="Q5" s="64"/>
      <c r="S5" s="52" t="n">
        <f aca="false">IF(M5="X",SUM(F5+G5),0)</f>
        <v>0</v>
      </c>
      <c r="T5" s="52" t="n">
        <f aca="false">IF(N5="X",SUM(F5+G5),0)</f>
        <v>26.55</v>
      </c>
      <c r="U5" s="52" t="n">
        <f aca="false">IF(O5="X",SUM(F5+G5),0)</f>
        <v>0</v>
      </c>
      <c r="V5" s="52" t="n">
        <f aca="false">IF(P5="X",SUM(F5+G5),0)</f>
        <v>0</v>
      </c>
      <c r="X5" s="52" t="n">
        <f aca="false">IF(AC5="X",SUM(F5+G5),0)</f>
        <v>0</v>
      </c>
      <c r="Y5" s="52" t="n">
        <f aca="false">IF(AD5="X",SUM(F5+G5),0)</f>
        <v>0</v>
      </c>
      <c r="Z5" s="52" t="n">
        <f aca="false">IF(AE5="X",SUM(F5+G5),0)</f>
        <v>0</v>
      </c>
      <c r="AA5" s="52" t="n">
        <f aca="false">IF(AF5="X",SUM(F5+G5),0)</f>
        <v>0</v>
      </c>
      <c r="AC5" s="82"/>
      <c r="AD5" s="82"/>
      <c r="AE5" s="82"/>
      <c r="AF5" s="82"/>
    </row>
    <row r="6" customFormat="false" ht="12.75" hidden="false" customHeight="false" outlineLevel="0" collapsed="false">
      <c r="A6" s="223" t="n">
        <v>3</v>
      </c>
      <c r="B6" s="170" t="s">
        <v>458</v>
      </c>
      <c r="C6" s="172"/>
      <c r="D6" s="55" t="s">
        <v>725</v>
      </c>
      <c r="E6" s="56" t="n">
        <v>1</v>
      </c>
      <c r="F6" s="39" t="n">
        <v>16.9</v>
      </c>
      <c r="G6" s="167"/>
      <c r="H6" s="102" t="s">
        <v>30</v>
      </c>
      <c r="I6" s="84" t="n">
        <f aca="false">IF(E6=0,SUM(F6+G6),0)</f>
        <v>0</v>
      </c>
      <c r="J6" s="168" t="n">
        <f aca="false">IF(E6="I",F6+G6,0)</f>
        <v>0</v>
      </c>
      <c r="K6" s="61" t="n">
        <f aca="false">IF(E6=1,SUM(F6+G6),0)</f>
        <v>16.9</v>
      </c>
      <c r="L6" s="193" t="n">
        <f aca="false">IF(E6=2,SUM(F6+G6),0)</f>
        <v>0</v>
      </c>
      <c r="M6" s="66"/>
      <c r="N6" s="47" t="s">
        <v>31</v>
      </c>
      <c r="O6" s="64"/>
      <c r="P6" s="47"/>
      <c r="Q6" s="64"/>
      <c r="S6" s="52" t="n">
        <f aca="false">IF(M6="X",SUM(F6+G6),0)</f>
        <v>0</v>
      </c>
      <c r="T6" s="52" t="n">
        <f aca="false">IF(N6="X",SUM(F6+G6),0)</f>
        <v>16.9</v>
      </c>
      <c r="U6" s="52" t="n">
        <f aca="false">IF(O6="X",SUM(F6+G6),0)</f>
        <v>0</v>
      </c>
      <c r="V6" s="52" t="n">
        <f aca="false">IF(P6="X",SUM(F6+G6),0)</f>
        <v>0</v>
      </c>
      <c r="X6" s="52" t="n">
        <f aca="false">IF(AC6="X",SUM(F6+G6),0)</f>
        <v>0</v>
      </c>
      <c r="Y6" s="52" t="n">
        <f aca="false">IF(AD6="X",SUM(F6+G6),0)</f>
        <v>0</v>
      </c>
      <c r="Z6" s="52" t="n">
        <f aca="false">IF(AE6="X",SUM(F6+G6),0)</f>
        <v>0</v>
      </c>
      <c r="AA6" s="52" t="n">
        <f aca="false">IF(AF6="X",SUM(F6+G6),0)</f>
        <v>0</v>
      </c>
      <c r="AC6" s="82"/>
      <c r="AD6" s="82"/>
      <c r="AE6" s="82"/>
      <c r="AF6" s="82"/>
    </row>
    <row r="7" customFormat="false" ht="12.75" hidden="false" customHeight="false" outlineLevel="0" collapsed="false">
      <c r="A7" s="223" t="n">
        <v>4</v>
      </c>
      <c r="B7" s="170" t="s">
        <v>458</v>
      </c>
      <c r="C7" s="172"/>
      <c r="D7" s="55" t="s">
        <v>544</v>
      </c>
      <c r="E7" s="56" t="n">
        <v>1</v>
      </c>
      <c r="F7" s="39" t="n">
        <v>16.51</v>
      </c>
      <c r="G7" s="167"/>
      <c r="H7" s="102" t="s">
        <v>30</v>
      </c>
      <c r="I7" s="84" t="n">
        <f aca="false">IF(E7=0,SUM(F7+G7),0)</f>
        <v>0</v>
      </c>
      <c r="J7" s="168" t="n">
        <f aca="false">IF(E7="I",F7+G7,0)</f>
        <v>0</v>
      </c>
      <c r="K7" s="61" t="n">
        <f aca="false">IF(E7=1,SUM(F7+G7),0)</f>
        <v>16.51</v>
      </c>
      <c r="L7" s="193" t="n">
        <f aca="false">IF(E7=2,SUM(F7+G7),0)</f>
        <v>0</v>
      </c>
      <c r="M7" s="66"/>
      <c r="N7" s="47" t="s">
        <v>31</v>
      </c>
      <c r="O7" s="64"/>
      <c r="P7" s="47"/>
      <c r="Q7" s="64"/>
      <c r="S7" s="52" t="n">
        <f aca="false">IF(M7="X",SUM(F7+G7),0)</f>
        <v>0</v>
      </c>
      <c r="T7" s="52" t="n">
        <f aca="false">IF(N7="X",SUM(F7+G7),0)</f>
        <v>16.51</v>
      </c>
      <c r="U7" s="52" t="n">
        <f aca="false">IF(O7="X",SUM(F7+G7),0)</f>
        <v>0</v>
      </c>
      <c r="V7" s="52" t="n">
        <f aca="false">IF(P7="X",SUM(F7+G7),0)</f>
        <v>0</v>
      </c>
      <c r="X7" s="52" t="n">
        <f aca="false">IF(AC7="X",SUM(F7+G7),0)</f>
        <v>0</v>
      </c>
      <c r="Y7" s="52" t="n">
        <f aca="false">IF(AD7="X",SUM(F7+G7),0)</f>
        <v>0</v>
      </c>
      <c r="Z7" s="52" t="n">
        <f aca="false">IF(AE7="X",SUM(F7+G7),0)</f>
        <v>0</v>
      </c>
      <c r="AA7" s="52" t="n">
        <f aca="false">IF(AF7="X",SUM(F7+G7),0)</f>
        <v>0</v>
      </c>
      <c r="AC7" s="82"/>
      <c r="AD7" s="82"/>
      <c r="AE7" s="82"/>
      <c r="AF7" s="82"/>
    </row>
    <row r="8" customFormat="false" ht="12.75" hidden="false" customHeight="false" outlineLevel="0" collapsed="false">
      <c r="A8" s="223" t="n">
        <v>5</v>
      </c>
      <c r="B8" s="170" t="s">
        <v>458</v>
      </c>
      <c r="C8" s="172"/>
      <c r="D8" s="55" t="s">
        <v>726</v>
      </c>
      <c r="E8" s="56" t="n">
        <v>1</v>
      </c>
      <c r="F8" s="39" t="n">
        <v>48</v>
      </c>
      <c r="G8" s="167"/>
      <c r="H8" s="102" t="s">
        <v>443</v>
      </c>
      <c r="I8" s="84" t="n">
        <f aca="false">IF(E8=0,SUM(F8+G8),0)</f>
        <v>0</v>
      </c>
      <c r="J8" s="168" t="n">
        <f aca="false">IF(E8="I",F8+G8,0)</f>
        <v>0</v>
      </c>
      <c r="K8" s="61" t="n">
        <f aca="false">IF(E8=1,SUM(F8+G8),0)</f>
        <v>48</v>
      </c>
      <c r="L8" s="193" t="n">
        <f aca="false">IF(E8=2,SUM(F8+G8),0)</f>
        <v>0</v>
      </c>
      <c r="M8" s="66" t="s">
        <v>31</v>
      </c>
      <c r="N8" s="47"/>
      <c r="O8" s="64"/>
      <c r="P8" s="47"/>
      <c r="Q8" s="64"/>
      <c r="S8" s="52" t="n">
        <f aca="false">IF(M8="X",SUM(F8+G8),0)</f>
        <v>48</v>
      </c>
      <c r="T8" s="52" t="n">
        <f aca="false">IF(N8="X",SUM(F8+G8),0)</f>
        <v>0</v>
      </c>
      <c r="U8" s="52" t="n">
        <f aca="false">IF(O8="X",SUM(F8+G8),0)</f>
        <v>0</v>
      </c>
      <c r="V8" s="52" t="n">
        <f aca="false">IF(P8="X",SUM(F8+G8),0)</f>
        <v>0</v>
      </c>
      <c r="X8" s="52" t="n">
        <f aca="false">IF(AC8="X",SUM(F8+G8),0)</f>
        <v>0</v>
      </c>
      <c r="Y8" s="52" t="n">
        <f aca="false">IF(AD8="X",SUM(F8+G8),0)</f>
        <v>0</v>
      </c>
      <c r="Z8" s="52" t="n">
        <f aca="false">IF(AE8="X",SUM(F8+G8),0)</f>
        <v>0</v>
      </c>
      <c r="AA8" s="52" t="n">
        <f aca="false">IF(AF8="X",SUM(F8+G8),0)</f>
        <v>0</v>
      </c>
      <c r="AC8" s="82"/>
      <c r="AD8" s="82"/>
      <c r="AE8" s="82"/>
      <c r="AF8" s="82"/>
    </row>
    <row r="9" customFormat="false" ht="12.75" hidden="false" customHeight="false" outlineLevel="0" collapsed="false">
      <c r="A9" s="225" t="n">
        <v>6</v>
      </c>
      <c r="B9" s="170" t="s">
        <v>458</v>
      </c>
      <c r="C9" s="172"/>
      <c r="D9" s="55" t="s">
        <v>727</v>
      </c>
      <c r="E9" s="175" t="n">
        <v>1</v>
      </c>
      <c r="F9" s="39" t="n">
        <v>108.4</v>
      </c>
      <c r="G9" s="167"/>
      <c r="H9" s="102" t="s">
        <v>443</v>
      </c>
      <c r="I9" s="84" t="n">
        <f aca="false">IF(E9=0,SUM(F9+G9),0)</f>
        <v>0</v>
      </c>
      <c r="J9" s="168" t="n">
        <f aca="false">IF(E9="I",F9+G9,0)</f>
        <v>0</v>
      </c>
      <c r="K9" s="61" t="n">
        <f aca="false">IF(E9=1,SUM(F9+G9),0)</f>
        <v>108.4</v>
      </c>
      <c r="L9" s="193" t="n">
        <f aca="false">IF(E9=2,SUM(F9+G9),0)</f>
        <v>0</v>
      </c>
      <c r="M9" s="66" t="s">
        <v>31</v>
      </c>
      <c r="N9" s="47"/>
      <c r="O9" s="64"/>
      <c r="P9" s="47"/>
      <c r="Q9" s="64"/>
      <c r="S9" s="52" t="n">
        <f aca="false">IF(M9="X",SUM(F9+G9),0)</f>
        <v>108.4</v>
      </c>
      <c r="T9" s="52" t="n">
        <f aca="false">IF(N9="X",SUM(F9+G9),0)</f>
        <v>0</v>
      </c>
      <c r="U9" s="52" t="n">
        <f aca="false">IF(O9="X",SUM(F9+G9),0)</f>
        <v>0</v>
      </c>
      <c r="V9" s="52" t="n">
        <f aca="false">IF(P9="X",SUM(F9+G9),0)</f>
        <v>0</v>
      </c>
      <c r="X9" s="52"/>
      <c r="Y9" s="52" t="n">
        <f aca="false">IF(AD9="X",SUM(F9+G9),0)</f>
        <v>0</v>
      </c>
      <c r="Z9" s="52" t="n">
        <f aca="false">IF(AE9="X",SUM(F9+G9),0)</f>
        <v>0</v>
      </c>
      <c r="AA9" s="52" t="n">
        <f aca="false">IF(AF9="X",SUM(F9+G9),0)</f>
        <v>0</v>
      </c>
      <c r="AC9" s="82" t="s">
        <v>31</v>
      </c>
      <c r="AD9" s="82"/>
      <c r="AE9" s="82"/>
      <c r="AF9" s="82"/>
    </row>
    <row r="10" customFormat="false" ht="12.75" hidden="false" customHeight="false" outlineLevel="0" collapsed="false">
      <c r="A10" s="225" t="n">
        <v>7</v>
      </c>
      <c r="B10" s="182" t="s">
        <v>458</v>
      </c>
      <c r="C10" s="226"/>
      <c r="D10" s="88" t="s">
        <v>85</v>
      </c>
      <c r="E10" s="89"/>
      <c r="F10" s="90" t="n">
        <v>32.12</v>
      </c>
      <c r="G10" s="184"/>
      <c r="H10" s="106" t="s">
        <v>443</v>
      </c>
      <c r="I10" s="185" t="n">
        <f aca="false">IF(E10=0,SUM(F10+G10),0)</f>
        <v>32.12</v>
      </c>
      <c r="J10" s="186" t="n">
        <f aca="false">IF(E10="I",F10+G10,0)</f>
        <v>0</v>
      </c>
      <c r="K10" s="95" t="n">
        <f aca="false">IF(E10=1,SUM(F10+G10),0)</f>
        <v>0</v>
      </c>
      <c r="L10" s="190" t="n">
        <f aca="false">IF(E10=2,SUM(F10+G10),0)</f>
        <v>0</v>
      </c>
      <c r="M10" s="97"/>
      <c r="N10" s="99"/>
      <c r="O10" s="98"/>
      <c r="P10" s="99"/>
      <c r="Q10" s="98"/>
      <c r="S10" s="52" t="n">
        <f aca="false">IF(M10="X",SUM(F10+G10),0)</f>
        <v>0</v>
      </c>
      <c r="T10" s="52" t="n">
        <f aca="false">IF(N10="X",SUM(F10+G10),0)</f>
        <v>0</v>
      </c>
      <c r="U10" s="52" t="n">
        <f aca="false">IF(O10="X",SUM(F10+G10),0)</f>
        <v>0</v>
      </c>
      <c r="V10" s="52" t="n">
        <f aca="false">IF(P10="X",SUM(F10+G10),0)</f>
        <v>0</v>
      </c>
      <c r="X10" s="52" t="n">
        <f aca="false">IF(AC10="X",SUM(F10+G10),0)</f>
        <v>32.12</v>
      </c>
      <c r="Y10" s="52" t="n">
        <f aca="false">IF(AD10="X",SUM(F10+G10),0)</f>
        <v>0</v>
      </c>
      <c r="Z10" s="52" t="n">
        <f aca="false">IF(AE10="X",SUM(F10+G10),0)</f>
        <v>0</v>
      </c>
      <c r="AA10" s="52" t="n">
        <f aca="false">IF(AF10="X",SUM(F10+G10),0)</f>
        <v>0</v>
      </c>
      <c r="AC10" s="82" t="s">
        <v>31</v>
      </c>
      <c r="AD10" s="82"/>
      <c r="AE10" s="82"/>
      <c r="AF10" s="82"/>
    </row>
    <row r="11" customFormat="false" ht="12.75" hidden="false" customHeight="false" outlineLevel="0" collapsed="false">
      <c r="A11" s="225" t="n">
        <v>8</v>
      </c>
      <c r="B11" s="182" t="s">
        <v>458</v>
      </c>
      <c r="C11" s="226"/>
      <c r="D11" s="88" t="s">
        <v>153</v>
      </c>
      <c r="E11" s="89"/>
      <c r="F11" s="90" t="n">
        <v>3.26</v>
      </c>
      <c r="G11" s="184"/>
      <c r="H11" s="106" t="s">
        <v>443</v>
      </c>
      <c r="I11" s="185" t="n">
        <f aca="false">IF(E11=0,SUM(F11+G11),0)</f>
        <v>3.26</v>
      </c>
      <c r="J11" s="186" t="n">
        <f aca="false">IF(E11="I",F11+G11,0)</f>
        <v>0</v>
      </c>
      <c r="K11" s="95" t="n">
        <f aca="false">IF(E11=1,SUM(F11+G11),0)</f>
        <v>0</v>
      </c>
      <c r="L11" s="190" t="n">
        <f aca="false">IF(E11=2,SUM(F11+G11),0)</f>
        <v>0</v>
      </c>
      <c r="M11" s="97"/>
      <c r="N11" s="99"/>
      <c r="O11" s="98"/>
      <c r="P11" s="99"/>
      <c r="Q11" s="98"/>
      <c r="S11" s="52" t="n">
        <f aca="false">IF(M11="X",SUM(F11+G11),0)</f>
        <v>0</v>
      </c>
      <c r="T11" s="52" t="n">
        <f aca="false">IF(N11="X",SUM(F11+G11),0)</f>
        <v>0</v>
      </c>
      <c r="U11" s="52" t="n">
        <f aca="false">IF(O11="X",SUM(F11+G11),0)</f>
        <v>0</v>
      </c>
      <c r="V11" s="52" t="n">
        <f aca="false">IF(P11="X",SUM(F11+G11),0)</f>
        <v>0</v>
      </c>
      <c r="X11" s="52" t="n">
        <f aca="false">IF(AC11="X",SUM(F11+G11),0)</f>
        <v>0</v>
      </c>
      <c r="Y11" s="52" t="n">
        <f aca="false">IF(AD11="X",SUM(F11+G11),0)</f>
        <v>0</v>
      </c>
      <c r="Z11" s="52" t="n">
        <f aca="false">IF(AE11="X",SUM(F11+G11),0)</f>
        <v>0</v>
      </c>
      <c r="AA11" s="52" t="n">
        <f aca="false">IF(AF11="X",SUM(F11+G11),0)</f>
        <v>3.26</v>
      </c>
      <c r="AC11" s="82"/>
      <c r="AD11" s="82"/>
      <c r="AE11" s="82"/>
      <c r="AF11" s="82" t="s">
        <v>31</v>
      </c>
    </row>
    <row r="12" customFormat="false" ht="12.75" hidden="false" customHeight="false" outlineLevel="0" collapsed="false">
      <c r="A12" s="225" t="n">
        <v>9</v>
      </c>
      <c r="B12" s="170" t="s">
        <v>458</v>
      </c>
      <c r="C12" s="172"/>
      <c r="D12" s="55" t="s">
        <v>63</v>
      </c>
      <c r="E12" s="56" t="n">
        <v>1</v>
      </c>
      <c r="F12" s="39" t="n">
        <v>3.8</v>
      </c>
      <c r="G12" s="167"/>
      <c r="H12" s="102" t="s">
        <v>443</v>
      </c>
      <c r="I12" s="84" t="n">
        <f aca="false">IF(E12=0,SUM(F12+G12),0)</f>
        <v>0</v>
      </c>
      <c r="J12" s="168" t="n">
        <f aca="false">IF(E12="I",F12+G12,0)</f>
        <v>0</v>
      </c>
      <c r="K12" s="61" t="n">
        <f aca="false">IF(E12=1,SUM(F12+G12),0)</f>
        <v>3.8</v>
      </c>
      <c r="L12" s="193" t="n">
        <f aca="false">IF(E12=2,SUM(F12+G12),0)</f>
        <v>0</v>
      </c>
      <c r="M12" s="66" t="s">
        <v>31</v>
      </c>
      <c r="N12" s="47"/>
      <c r="O12" s="64"/>
      <c r="P12" s="47"/>
      <c r="Q12" s="64"/>
      <c r="S12" s="52" t="n">
        <f aca="false">IF(M12="X",SUM(F12+G12),0)</f>
        <v>3.8</v>
      </c>
      <c r="T12" s="52" t="n">
        <f aca="false">IF(N12="X",SUM(F12+G12),0)</f>
        <v>0</v>
      </c>
      <c r="U12" s="52" t="n">
        <f aca="false">IF(O12="X",SUM(F12+G12),0)</f>
        <v>0</v>
      </c>
      <c r="V12" s="52" t="n">
        <f aca="false">IF(P12="X",SUM(F12+G12),0)</f>
        <v>0</v>
      </c>
      <c r="X12" s="52"/>
      <c r="Y12" s="52" t="n">
        <f aca="false">IF(AD12="X",SUM(F12+G12),0)</f>
        <v>0</v>
      </c>
      <c r="Z12" s="52" t="n">
        <f aca="false">IF(AE12="X",SUM(F12+G12),0)</f>
        <v>0</v>
      </c>
      <c r="AA12" s="52" t="n">
        <f aca="false">IF(AF12="X",SUM(F12+G12),0)</f>
        <v>0</v>
      </c>
      <c r="AC12" s="82" t="s">
        <v>31</v>
      </c>
      <c r="AD12" s="82"/>
      <c r="AE12" s="82"/>
      <c r="AF12" s="82"/>
    </row>
    <row r="13" customFormat="false" ht="12.75" hidden="false" customHeight="false" outlineLevel="0" collapsed="false">
      <c r="A13" s="225" t="n">
        <v>10</v>
      </c>
      <c r="B13" s="170" t="s">
        <v>458</v>
      </c>
      <c r="C13" s="172"/>
      <c r="D13" s="55" t="s">
        <v>167</v>
      </c>
      <c r="E13" s="56" t="n">
        <v>1</v>
      </c>
      <c r="F13" s="39" t="n">
        <v>5.3</v>
      </c>
      <c r="G13" s="167"/>
      <c r="H13" s="102" t="s">
        <v>443</v>
      </c>
      <c r="I13" s="84" t="n">
        <f aca="false">IF(E13=0,SUM(F13+G13),0)</f>
        <v>0</v>
      </c>
      <c r="J13" s="168" t="n">
        <f aca="false">IF(E13="I",F13+G13,0)</f>
        <v>0</v>
      </c>
      <c r="K13" s="61" t="n">
        <f aca="false">IF(E13=1,SUM(F13+G13),0)</f>
        <v>5.3</v>
      </c>
      <c r="L13" s="193" t="n">
        <f aca="false">IF(E13=2,SUM(F13+G13),0)</f>
        <v>0</v>
      </c>
      <c r="M13" s="66" t="s">
        <v>31</v>
      </c>
      <c r="N13" s="47"/>
      <c r="O13" s="64"/>
      <c r="P13" s="47"/>
      <c r="Q13" s="64"/>
      <c r="S13" s="52" t="n">
        <f aca="false">IF(M13="X",SUM(F13+G13),0)</f>
        <v>5.3</v>
      </c>
      <c r="T13" s="52" t="n">
        <f aca="false">IF(N13="X",SUM(F13+G13),0)</f>
        <v>0</v>
      </c>
      <c r="U13" s="52" t="n">
        <f aca="false">IF(O13="X",SUM(F13+G13),0)</f>
        <v>0</v>
      </c>
      <c r="V13" s="52" t="n">
        <f aca="false">IF(P13="X",SUM(F13+G13),0)</f>
        <v>0</v>
      </c>
      <c r="X13" s="52" t="n">
        <f aca="false">IF(AC13="X",SUM(F13+G13),0)</f>
        <v>0</v>
      </c>
      <c r="Y13" s="52"/>
      <c r="Z13" s="52" t="n">
        <f aca="false">IF(AE13="X",SUM(F13+G13),0)</f>
        <v>0</v>
      </c>
      <c r="AA13" s="52" t="n">
        <f aca="false">IF(AF13="X",SUM(F13+G13),0)</f>
        <v>0</v>
      </c>
      <c r="AC13" s="82"/>
      <c r="AD13" s="82" t="s">
        <v>31</v>
      </c>
      <c r="AE13" s="82"/>
      <c r="AF13" s="82"/>
    </row>
    <row r="14" customFormat="false" ht="12.75" hidden="false" customHeight="false" outlineLevel="0" collapsed="false">
      <c r="A14" s="223" t="n">
        <v>11</v>
      </c>
      <c r="B14" s="170" t="s">
        <v>458</v>
      </c>
      <c r="C14" s="172"/>
      <c r="D14" s="55" t="s">
        <v>277</v>
      </c>
      <c r="E14" s="56" t="n">
        <v>2</v>
      </c>
      <c r="F14" s="39" t="n">
        <v>13</v>
      </c>
      <c r="G14" s="167" t="n">
        <v>2.14</v>
      </c>
      <c r="H14" s="102" t="s">
        <v>30</v>
      </c>
      <c r="I14" s="84" t="n">
        <f aca="false">IF(E14=0,SUM(F14+G14),0)</f>
        <v>0</v>
      </c>
      <c r="J14" s="168" t="n">
        <f aca="false">IF(E14="I",F14+G14,0)</f>
        <v>0</v>
      </c>
      <c r="K14" s="61" t="n">
        <f aca="false">IF(E14=1,SUM(F14+G14),0)</f>
        <v>0</v>
      </c>
      <c r="L14" s="193" t="n">
        <f aca="false">IF(E14=2,SUM(F14+G14),0)</f>
        <v>15.14</v>
      </c>
      <c r="M14" s="66" t="s">
        <v>31</v>
      </c>
      <c r="N14" s="47"/>
      <c r="O14" s="47"/>
      <c r="P14" s="47"/>
      <c r="Q14" s="64"/>
      <c r="S14" s="52" t="n">
        <f aca="false">IF(M14="X",SUM(F14+G14),0)</f>
        <v>15.14</v>
      </c>
      <c r="T14" s="52" t="n">
        <f aca="false">IF(N14="X",SUM(F14+G14),0)</f>
        <v>0</v>
      </c>
      <c r="U14" s="52" t="n">
        <f aca="false">IF(O14="X",SUM(F14+G14),0)</f>
        <v>0</v>
      </c>
      <c r="V14" s="52" t="n">
        <f aca="false">IF(P14="X",SUM(F14+G14),0)</f>
        <v>0</v>
      </c>
      <c r="X14" s="52" t="n">
        <f aca="false">IF(AC14="X",SUM(F14+G14),0)</f>
        <v>0</v>
      </c>
      <c r="Y14" s="52" t="n">
        <f aca="false">IF(AD14="X",SUM(F14+G14),0)</f>
        <v>0</v>
      </c>
      <c r="Z14" s="52" t="n">
        <f aca="false">IF(AE14="X",SUM(F14+G14),0)</f>
        <v>0</v>
      </c>
      <c r="AA14" s="52" t="n">
        <f aca="false">IF(AF14="X",SUM(F14+G14),0)</f>
        <v>0</v>
      </c>
      <c r="AC14" s="82"/>
      <c r="AD14" s="82"/>
      <c r="AE14" s="82"/>
      <c r="AF14" s="82"/>
    </row>
    <row r="15" customFormat="false" ht="12.75" hidden="false" customHeight="false" outlineLevel="0" collapsed="false">
      <c r="A15" s="223" t="n">
        <v>12</v>
      </c>
      <c r="B15" s="170" t="s">
        <v>458</v>
      </c>
      <c r="C15" s="172"/>
      <c r="D15" s="55" t="s">
        <v>279</v>
      </c>
      <c r="E15" s="56" t="n">
        <v>2</v>
      </c>
      <c r="F15" s="39" t="n">
        <v>13</v>
      </c>
      <c r="G15" s="167" t="n">
        <v>2.14</v>
      </c>
      <c r="H15" s="102" t="s">
        <v>30</v>
      </c>
      <c r="I15" s="84" t="n">
        <f aca="false">IF(E15=0,SUM(F15+G15),0)</f>
        <v>0</v>
      </c>
      <c r="J15" s="168" t="n">
        <f aca="false">IF(E15="I",F15+G15,0)</f>
        <v>0</v>
      </c>
      <c r="K15" s="61" t="n">
        <f aca="false">IF(E15=1,SUM(F15+G15),0)</f>
        <v>0</v>
      </c>
      <c r="L15" s="193" t="n">
        <f aca="false">IF(E15=2,SUM(F15+G15),0)</f>
        <v>15.14</v>
      </c>
      <c r="M15" s="66" t="s">
        <v>31</v>
      </c>
      <c r="N15" s="47"/>
      <c r="O15" s="47"/>
      <c r="P15" s="47"/>
      <c r="Q15" s="64"/>
      <c r="S15" s="52" t="n">
        <f aca="false">IF(M15="X",SUM(F15+G15),0)</f>
        <v>15.14</v>
      </c>
      <c r="T15" s="52" t="n">
        <f aca="false">IF(N15="X",SUM(F15+G15),0)</f>
        <v>0</v>
      </c>
      <c r="U15" s="52" t="n">
        <f aca="false">IF(O15="X",SUM(F15+G15),0)</f>
        <v>0</v>
      </c>
      <c r="V15" s="52" t="n">
        <f aca="false">IF(P15="X",SUM(F15+G15),0)</f>
        <v>0</v>
      </c>
      <c r="X15" s="52" t="n">
        <f aca="false">IF(AC15="X",SUM(F15+G15),0)</f>
        <v>0</v>
      </c>
      <c r="Y15" s="52" t="n">
        <f aca="false">IF(AD15="X",SUM(F15+G15),0)</f>
        <v>0</v>
      </c>
      <c r="Z15" s="52" t="n">
        <f aca="false">IF(AE15="X",SUM(F15+G15),0)</f>
        <v>0</v>
      </c>
      <c r="AA15" s="52" t="n">
        <f aca="false">IF(AF15="X",SUM(F15+G15),0)</f>
        <v>0</v>
      </c>
      <c r="AC15" s="82"/>
      <c r="AD15" s="82"/>
      <c r="AE15" s="82"/>
      <c r="AF15" s="82"/>
    </row>
    <row r="16" customFormat="false" ht="12.75" hidden="false" customHeight="false" outlineLevel="0" collapsed="false">
      <c r="A16" s="223" t="n">
        <v>13</v>
      </c>
      <c r="B16" s="170" t="s">
        <v>458</v>
      </c>
      <c r="C16" s="172"/>
      <c r="D16" s="55" t="s">
        <v>290</v>
      </c>
      <c r="E16" s="56" t="n">
        <v>2</v>
      </c>
      <c r="F16" s="39" t="n">
        <v>13</v>
      </c>
      <c r="G16" s="167" t="n">
        <v>2.14</v>
      </c>
      <c r="H16" s="102" t="s">
        <v>30</v>
      </c>
      <c r="I16" s="84" t="n">
        <f aca="false">IF(E16=0,SUM(F16+G16),0)</f>
        <v>0</v>
      </c>
      <c r="J16" s="168" t="n">
        <f aca="false">IF(E16="I",F16+G16,0)</f>
        <v>0</v>
      </c>
      <c r="K16" s="61" t="n">
        <f aca="false">IF(E16=1,SUM(F16+G16),0)</f>
        <v>0</v>
      </c>
      <c r="L16" s="193" t="n">
        <f aca="false">IF(E16=2,SUM(F16+G16),0)</f>
        <v>15.14</v>
      </c>
      <c r="M16" s="66" t="s">
        <v>31</v>
      </c>
      <c r="N16" s="47"/>
      <c r="O16" s="47"/>
      <c r="P16" s="47"/>
      <c r="Q16" s="64"/>
      <c r="S16" s="52" t="n">
        <f aca="false">IF(M16="X",SUM(F16+G16),0)</f>
        <v>15.14</v>
      </c>
      <c r="T16" s="52" t="n">
        <f aca="false">IF(N16="X",SUM(F16+G16),0)</f>
        <v>0</v>
      </c>
      <c r="U16" s="52" t="n">
        <f aca="false">IF(O16="X",SUM(F16+G16),0)</f>
        <v>0</v>
      </c>
      <c r="V16" s="52" t="n">
        <f aca="false">IF(P16="X",SUM(F16+G16),0)</f>
        <v>0</v>
      </c>
      <c r="X16" s="52" t="n">
        <f aca="false">IF(AC16="X",SUM(F16+G16),0)</f>
        <v>0</v>
      </c>
      <c r="Y16" s="52" t="n">
        <f aca="false">IF(AD16="X",SUM(F16+G16),0)</f>
        <v>0</v>
      </c>
      <c r="Z16" s="52" t="n">
        <f aca="false">IF(AE16="X",SUM(F16+G16),0)</f>
        <v>0</v>
      </c>
      <c r="AA16" s="52" t="n">
        <f aca="false">IF(AF16="X",SUM(F16+G16),0)</f>
        <v>0</v>
      </c>
      <c r="AC16" s="82"/>
      <c r="AD16" s="82"/>
      <c r="AE16" s="82"/>
      <c r="AF16" s="82"/>
    </row>
    <row r="17" customFormat="false" ht="12.75" hidden="false" customHeight="false" outlineLevel="0" collapsed="false">
      <c r="A17" s="223" t="n">
        <v>14</v>
      </c>
      <c r="B17" s="170" t="s">
        <v>458</v>
      </c>
      <c r="C17" s="172"/>
      <c r="D17" s="55" t="s">
        <v>292</v>
      </c>
      <c r="E17" s="56" t="n">
        <v>2</v>
      </c>
      <c r="F17" s="39" t="n">
        <v>13</v>
      </c>
      <c r="G17" s="167" t="n">
        <v>2.14</v>
      </c>
      <c r="H17" s="102" t="s">
        <v>30</v>
      </c>
      <c r="I17" s="84" t="n">
        <f aca="false">IF(E17=0,SUM(F17+G17),0)</f>
        <v>0</v>
      </c>
      <c r="J17" s="168" t="n">
        <f aca="false">IF(E17="I",F17+G17,0)</f>
        <v>0</v>
      </c>
      <c r="K17" s="61" t="n">
        <f aca="false">IF(E17=1,SUM(F17+G17),0)</f>
        <v>0</v>
      </c>
      <c r="L17" s="193" t="n">
        <f aca="false">IF(E17=2,SUM(F17+G17),0)</f>
        <v>15.14</v>
      </c>
      <c r="M17" s="66" t="s">
        <v>31</v>
      </c>
      <c r="N17" s="47"/>
      <c r="O17" s="47"/>
      <c r="P17" s="47"/>
      <c r="Q17" s="64"/>
      <c r="S17" s="52" t="n">
        <f aca="false">IF(M17="X",SUM(F17+G17),0)</f>
        <v>15.14</v>
      </c>
      <c r="T17" s="52" t="n">
        <f aca="false">IF(N17="X",SUM(F17+G17),0)</f>
        <v>0</v>
      </c>
      <c r="U17" s="52" t="n">
        <f aca="false">IF(O17="X",SUM(F17+G17),0)</f>
        <v>0</v>
      </c>
      <c r="V17" s="52" t="n">
        <f aca="false">IF(P17="X",SUM(F17+G17),0)</f>
        <v>0</v>
      </c>
      <c r="X17" s="52" t="n">
        <f aca="false">IF(AC17="X",SUM(F17+G17),0)</f>
        <v>0</v>
      </c>
      <c r="Y17" s="52" t="n">
        <f aca="false">IF(AD17="X",SUM(F17+G17),0)</f>
        <v>0</v>
      </c>
      <c r="Z17" s="52" t="n">
        <f aca="false">IF(AE17="X",SUM(F17+G17),0)</f>
        <v>0</v>
      </c>
      <c r="AA17" s="52" t="n">
        <f aca="false">IF(AF17="X",SUM(F17+G17),0)</f>
        <v>0</v>
      </c>
      <c r="AC17" s="82"/>
      <c r="AD17" s="82"/>
      <c r="AE17" s="82"/>
      <c r="AF17" s="82"/>
    </row>
    <row r="18" customFormat="false" ht="12.75" hidden="false" customHeight="false" outlineLevel="0" collapsed="false">
      <c r="A18" s="223" t="n">
        <v>15</v>
      </c>
      <c r="B18" s="170" t="s">
        <v>458</v>
      </c>
      <c r="C18" s="172"/>
      <c r="D18" s="55" t="s">
        <v>294</v>
      </c>
      <c r="E18" s="56" t="n">
        <v>2</v>
      </c>
      <c r="F18" s="39" t="n">
        <v>13</v>
      </c>
      <c r="G18" s="167" t="n">
        <v>2.14</v>
      </c>
      <c r="H18" s="102" t="s">
        <v>30</v>
      </c>
      <c r="I18" s="84" t="n">
        <f aca="false">IF(E18=0,SUM(F18+G18),0)</f>
        <v>0</v>
      </c>
      <c r="J18" s="168" t="n">
        <f aca="false">IF(E18="I",F18+G18,0)</f>
        <v>0</v>
      </c>
      <c r="K18" s="61" t="n">
        <f aca="false">IF(E18=1,SUM(F18+G18),0)</f>
        <v>0</v>
      </c>
      <c r="L18" s="193" t="n">
        <f aca="false">IF(E18=2,SUM(F18+G18),0)</f>
        <v>15.14</v>
      </c>
      <c r="M18" s="66" t="s">
        <v>31</v>
      </c>
      <c r="N18" s="47"/>
      <c r="O18" s="47"/>
      <c r="P18" s="47"/>
      <c r="Q18" s="64"/>
      <c r="S18" s="52" t="n">
        <f aca="false">IF(M18="X",SUM(F18+G18),0)</f>
        <v>15.14</v>
      </c>
      <c r="T18" s="52" t="n">
        <f aca="false">IF(N18="X",SUM(F18+G18),0)</f>
        <v>0</v>
      </c>
      <c r="U18" s="52" t="n">
        <f aca="false">IF(O18="X",SUM(F18+G18),0)</f>
        <v>0</v>
      </c>
      <c r="V18" s="52" t="n">
        <f aca="false">IF(P18="X",SUM(F18+G18),0)</f>
        <v>0</v>
      </c>
      <c r="X18" s="52" t="n">
        <f aca="false">IF(AC18="X",SUM(F18+G18),0)</f>
        <v>0</v>
      </c>
      <c r="Y18" s="52" t="n">
        <f aca="false">IF(AD18="X",SUM(F18+G18),0)</f>
        <v>0</v>
      </c>
      <c r="Z18" s="52" t="n">
        <f aca="false">IF(AE18="X",SUM(F18+G18),0)</f>
        <v>0</v>
      </c>
      <c r="AA18" s="52" t="n">
        <f aca="false">IF(AF18="X",SUM(F18+G18),0)</f>
        <v>0</v>
      </c>
      <c r="AC18" s="82"/>
      <c r="AD18" s="82"/>
      <c r="AE18" s="82"/>
      <c r="AF18" s="82"/>
    </row>
    <row r="19" customFormat="false" ht="12.75" hidden="false" customHeight="false" outlineLevel="0" collapsed="false">
      <c r="A19" s="223" t="n">
        <v>16</v>
      </c>
      <c r="B19" s="170" t="s">
        <v>458</v>
      </c>
      <c r="C19" s="172"/>
      <c r="D19" s="55" t="s">
        <v>296</v>
      </c>
      <c r="E19" s="56" t="n">
        <v>2</v>
      </c>
      <c r="F19" s="39" t="n">
        <v>13</v>
      </c>
      <c r="G19" s="167" t="n">
        <v>2.14</v>
      </c>
      <c r="H19" s="102" t="s">
        <v>30</v>
      </c>
      <c r="I19" s="84" t="n">
        <f aca="false">IF(E19=0,SUM(F19+G19),0)</f>
        <v>0</v>
      </c>
      <c r="J19" s="168" t="n">
        <f aca="false">IF(E19="I",F19+G19,0)</f>
        <v>0</v>
      </c>
      <c r="K19" s="61" t="n">
        <f aca="false">IF(E19=1,SUM(F19+G19),0)</f>
        <v>0</v>
      </c>
      <c r="L19" s="193" t="n">
        <f aca="false">IF(E19=2,SUM(F19+G19),0)</f>
        <v>15.14</v>
      </c>
      <c r="M19" s="66" t="s">
        <v>31</v>
      </c>
      <c r="N19" s="47"/>
      <c r="O19" s="47"/>
      <c r="P19" s="47"/>
      <c r="Q19" s="64"/>
      <c r="S19" s="52" t="n">
        <f aca="false">IF(M19="X",SUM(F19+G19),0)</f>
        <v>15.14</v>
      </c>
      <c r="T19" s="52" t="n">
        <f aca="false">IF(N19="X",SUM(F19+G19),0)</f>
        <v>0</v>
      </c>
      <c r="U19" s="52" t="n">
        <f aca="false">IF(O19="X",SUM(F19+G19),0)</f>
        <v>0</v>
      </c>
      <c r="V19" s="52" t="n">
        <f aca="false">IF(P19="X",SUM(F19+G19),0)</f>
        <v>0</v>
      </c>
      <c r="X19" s="52" t="n">
        <f aca="false">IF(AC19="X",SUM(F19+G19),0)</f>
        <v>0</v>
      </c>
      <c r="Y19" s="52" t="n">
        <f aca="false">IF(AD19="X",SUM(F19+G19),0)</f>
        <v>0</v>
      </c>
      <c r="Z19" s="52" t="n">
        <f aca="false">IF(AE19="X",SUM(F19+G19),0)</f>
        <v>0</v>
      </c>
      <c r="AA19" s="52" t="n">
        <f aca="false">IF(AF19="X",SUM(F19+G19),0)</f>
        <v>0</v>
      </c>
      <c r="AC19" s="82"/>
      <c r="AD19" s="82"/>
      <c r="AE19" s="82"/>
      <c r="AF19" s="82"/>
    </row>
    <row r="20" customFormat="false" ht="12.75" hidden="false" customHeight="false" outlineLevel="0" collapsed="false">
      <c r="A20" s="223" t="n">
        <v>17</v>
      </c>
      <c r="B20" s="170" t="s">
        <v>458</v>
      </c>
      <c r="C20" s="172"/>
      <c r="D20" s="55" t="s">
        <v>281</v>
      </c>
      <c r="E20" s="56" t="n">
        <v>2</v>
      </c>
      <c r="F20" s="39" t="n">
        <v>13</v>
      </c>
      <c r="G20" s="167" t="n">
        <v>2.14</v>
      </c>
      <c r="H20" s="102" t="s">
        <v>30</v>
      </c>
      <c r="I20" s="84" t="n">
        <f aca="false">IF(E20=0,SUM(F20+G20),0)</f>
        <v>0</v>
      </c>
      <c r="J20" s="168" t="n">
        <f aca="false">IF(E20="I",F20+G20,0)</f>
        <v>0</v>
      </c>
      <c r="K20" s="61" t="n">
        <f aca="false">IF(E20=1,SUM(F20+G20),0)</f>
        <v>0</v>
      </c>
      <c r="L20" s="193" t="n">
        <f aca="false">IF(E20=2,SUM(F20+G20),0)</f>
        <v>15.14</v>
      </c>
      <c r="M20" s="66" t="s">
        <v>31</v>
      </c>
      <c r="N20" s="47"/>
      <c r="O20" s="47"/>
      <c r="P20" s="47"/>
      <c r="Q20" s="64"/>
      <c r="S20" s="52" t="n">
        <f aca="false">IF(M20="X",SUM(F20+G20),0)</f>
        <v>15.14</v>
      </c>
      <c r="T20" s="52" t="n">
        <f aca="false">IF(N20="X",SUM(F20+G20),0)</f>
        <v>0</v>
      </c>
      <c r="U20" s="52" t="n">
        <f aca="false">IF(O20="X",SUM(F20+G20),0)</f>
        <v>0</v>
      </c>
      <c r="V20" s="52" t="n">
        <f aca="false">IF(P20="X",SUM(F20+G20),0)</f>
        <v>0</v>
      </c>
      <c r="X20" s="52" t="n">
        <f aca="false">IF(AC20="X",SUM(F20+G20),0)</f>
        <v>0</v>
      </c>
      <c r="Y20" s="52" t="n">
        <f aca="false">IF(AD20="X",SUM(F20+G20),0)</f>
        <v>0</v>
      </c>
      <c r="Z20" s="52" t="n">
        <f aca="false">IF(AE20="X",SUM(F20+G20),0)</f>
        <v>0</v>
      </c>
      <c r="AA20" s="52" t="n">
        <f aca="false">IF(AF20="X",SUM(F20+G20),0)</f>
        <v>0</v>
      </c>
      <c r="AC20" s="82"/>
      <c r="AD20" s="82"/>
      <c r="AE20" s="82"/>
      <c r="AF20" s="82"/>
    </row>
    <row r="21" customFormat="false" ht="12.75" hidden="false" customHeight="false" outlineLevel="0" collapsed="false">
      <c r="A21" s="225" t="n">
        <v>18</v>
      </c>
      <c r="B21" s="170" t="s">
        <v>458</v>
      </c>
      <c r="C21" s="172"/>
      <c r="D21" s="55" t="s">
        <v>499</v>
      </c>
      <c r="E21" s="56" t="n">
        <v>1</v>
      </c>
      <c r="F21" s="39" t="n">
        <v>71</v>
      </c>
      <c r="G21" s="167"/>
      <c r="H21" s="102" t="s">
        <v>30</v>
      </c>
      <c r="I21" s="84" t="n">
        <f aca="false">IF(E21=0,SUM(F21+G21),0)</f>
        <v>0</v>
      </c>
      <c r="J21" s="168" t="n">
        <f aca="false">IF(E21="I",F21+G21,0)</f>
        <v>0</v>
      </c>
      <c r="K21" s="61" t="n">
        <f aca="false">IF(E21=1,SUM(F21+G21),0)</f>
        <v>71</v>
      </c>
      <c r="L21" s="193" t="n">
        <f aca="false">IF(E21=2,SUM(F21+G21),0)</f>
        <v>0</v>
      </c>
      <c r="M21" s="66" t="s">
        <v>31</v>
      </c>
      <c r="N21" s="47"/>
      <c r="O21" s="64"/>
      <c r="P21" s="47"/>
      <c r="Q21" s="64"/>
      <c r="S21" s="52" t="n">
        <f aca="false">IF(M21="X",SUM(F21+G21),0)</f>
        <v>71</v>
      </c>
      <c r="T21" s="52" t="n">
        <f aca="false">IF(N21="X",SUM(F21+G21),0)</f>
        <v>0</v>
      </c>
      <c r="U21" s="52" t="n">
        <f aca="false">IF(O21="X",SUM(F21+G21),0)</f>
        <v>0</v>
      </c>
      <c r="V21" s="52" t="n">
        <f aca="false">IF(P21="X",SUM(F21+G21),0)</f>
        <v>0</v>
      </c>
      <c r="X21" s="52" t="n">
        <f aca="false">IF(AC21="X",SUM(F21+G21),0)</f>
        <v>71</v>
      </c>
      <c r="Y21" s="52" t="n">
        <f aca="false">IF(AD21="X",SUM(F21+G21),0)</f>
        <v>0</v>
      </c>
      <c r="Z21" s="52" t="n">
        <f aca="false">IF(AE21="X",SUM(F21+G21),0)</f>
        <v>0</v>
      </c>
      <c r="AA21" s="52" t="n">
        <f aca="false">IF(AF21="X",SUM(F21+G21),0)</f>
        <v>0</v>
      </c>
      <c r="AC21" s="82" t="s">
        <v>31</v>
      </c>
      <c r="AD21" s="82"/>
      <c r="AE21" s="82"/>
      <c r="AF21" s="82"/>
    </row>
    <row r="22" customFormat="false" ht="12.75" hidden="false" customHeight="false" outlineLevel="0" collapsed="false">
      <c r="A22" s="223" t="n">
        <v>19</v>
      </c>
      <c r="B22" s="170" t="s">
        <v>458</v>
      </c>
      <c r="C22" s="172"/>
      <c r="D22" s="55" t="s">
        <v>728</v>
      </c>
      <c r="E22" s="56" t="n">
        <v>1</v>
      </c>
      <c r="F22" s="39" t="n">
        <v>27</v>
      </c>
      <c r="G22" s="167"/>
      <c r="H22" s="102" t="s">
        <v>30</v>
      </c>
      <c r="I22" s="84" t="n">
        <f aca="false">IF(E22=0,SUM(F22+G22),0)</f>
        <v>0</v>
      </c>
      <c r="J22" s="168" t="n">
        <f aca="false">IF(E22="I",F22+G22,0)</f>
        <v>0</v>
      </c>
      <c r="K22" s="61" t="n">
        <f aca="false">IF(E22=1,SUM(F22+G22),0)</f>
        <v>27</v>
      </c>
      <c r="L22" s="193" t="n">
        <f aca="false">IF(E22=2,SUM(F22+G22),0)</f>
        <v>0</v>
      </c>
      <c r="M22" s="66" t="s">
        <v>31</v>
      </c>
      <c r="N22" s="47"/>
      <c r="O22" s="64"/>
      <c r="P22" s="47"/>
      <c r="Q22" s="64"/>
      <c r="S22" s="52" t="n">
        <f aca="false">IF(M22="X",SUM(F22+G22),0)</f>
        <v>27</v>
      </c>
      <c r="T22" s="52" t="n">
        <f aca="false">IF(N22="X",SUM(F22+G22),0)</f>
        <v>0</v>
      </c>
      <c r="U22" s="52" t="n">
        <f aca="false">IF(O22="X",SUM(F22+G22),0)</f>
        <v>0</v>
      </c>
      <c r="V22" s="52" t="n">
        <f aca="false">IF(P22="X",SUM(F22+G22),0)</f>
        <v>0</v>
      </c>
      <c r="X22" s="52" t="n">
        <f aca="false">IF(AC22="X",SUM(F22+G22),0)</f>
        <v>0</v>
      </c>
      <c r="Y22" s="52" t="n">
        <f aca="false">IF(AD22="X",SUM(F22+G22),0)</f>
        <v>0</v>
      </c>
      <c r="Z22" s="52" t="n">
        <f aca="false">IF(AE22="X",SUM(F22+G22),0)</f>
        <v>0</v>
      </c>
      <c r="AA22" s="52" t="n">
        <f aca="false">IF(AF22="X",SUM(F22+G22),0)</f>
        <v>0</v>
      </c>
      <c r="AC22" s="82"/>
      <c r="AD22" s="82"/>
      <c r="AE22" s="82"/>
      <c r="AF22" s="82"/>
    </row>
    <row r="23" customFormat="false" ht="12.75" hidden="false" customHeight="false" outlineLevel="0" collapsed="false">
      <c r="A23" s="223" t="n">
        <v>20</v>
      </c>
      <c r="B23" s="170" t="s">
        <v>458</v>
      </c>
      <c r="C23" s="172"/>
      <c r="D23" s="55" t="s">
        <v>455</v>
      </c>
      <c r="E23" s="56" t="n">
        <v>1</v>
      </c>
      <c r="F23" s="39" t="n">
        <v>76</v>
      </c>
      <c r="G23" s="167"/>
      <c r="H23" s="102" t="s">
        <v>30</v>
      </c>
      <c r="I23" s="84" t="n">
        <f aca="false">IF(E23=0,SUM(F23+G23),0)</f>
        <v>0</v>
      </c>
      <c r="J23" s="168" t="n">
        <f aca="false">IF(E23="I",F23+G23,0)</f>
        <v>0</v>
      </c>
      <c r="K23" s="61" t="n">
        <f aca="false">IF(E23=1,SUM(F23+G23),0)</f>
        <v>76</v>
      </c>
      <c r="L23" s="193" t="n">
        <f aca="false">IF(E23=2,SUM(F23+G23),0)</f>
        <v>0</v>
      </c>
      <c r="M23" s="66" t="s">
        <v>31</v>
      </c>
      <c r="N23" s="47"/>
      <c r="O23" s="64"/>
      <c r="P23" s="47"/>
      <c r="Q23" s="64"/>
      <c r="S23" s="52" t="n">
        <f aca="false">IF(M23="X",SUM(F23+G23),0)</f>
        <v>76</v>
      </c>
      <c r="T23" s="52" t="n">
        <f aca="false">IF(N23="X",SUM(F23+G23),0)</f>
        <v>0</v>
      </c>
      <c r="U23" s="52" t="n">
        <f aca="false">IF(O23="X",SUM(F23+G23),0)</f>
        <v>0</v>
      </c>
      <c r="V23" s="52" t="n">
        <f aca="false">IF(P23="X",SUM(F23+G23),0)</f>
        <v>0</v>
      </c>
      <c r="X23" s="52" t="n">
        <f aca="false">IF(AC23="X",SUM(F23+G23),0)</f>
        <v>0</v>
      </c>
      <c r="Y23" s="52" t="n">
        <f aca="false">IF(AD23="X",SUM(F23+G23),0)</f>
        <v>0</v>
      </c>
      <c r="Z23" s="52" t="n">
        <f aca="false">IF(AE23="X",SUM(F23+G23),0)</f>
        <v>0</v>
      </c>
      <c r="AA23" s="52" t="n">
        <f aca="false">IF(AF23="X",SUM(F23+G23),0)</f>
        <v>0</v>
      </c>
      <c r="AC23" s="82"/>
      <c r="AD23" s="82"/>
      <c r="AE23" s="82"/>
      <c r="AF23" s="82"/>
    </row>
    <row r="24" customFormat="false" ht="12.75" hidden="false" customHeight="false" outlineLevel="0" collapsed="false">
      <c r="A24" s="225" t="n">
        <v>21</v>
      </c>
      <c r="B24" s="170" t="s">
        <v>458</v>
      </c>
      <c r="C24" s="172"/>
      <c r="D24" s="55" t="s">
        <v>729</v>
      </c>
      <c r="E24" s="56" t="n">
        <v>1</v>
      </c>
      <c r="F24" s="39" t="n">
        <v>16</v>
      </c>
      <c r="G24" s="167"/>
      <c r="H24" s="102" t="s">
        <v>30</v>
      </c>
      <c r="I24" s="84"/>
      <c r="J24" s="168" t="n">
        <f aca="false">IF(E24="I",F24+G24,0)</f>
        <v>0</v>
      </c>
      <c r="K24" s="61" t="n">
        <v>16</v>
      </c>
      <c r="L24" s="193" t="n">
        <f aca="false">IF(E24=2,SUM(F24+G24),0)</f>
        <v>0</v>
      </c>
      <c r="M24" s="66" t="s">
        <v>31</v>
      </c>
      <c r="N24" s="47"/>
      <c r="O24" s="64"/>
      <c r="P24" s="47"/>
      <c r="Q24" s="64"/>
      <c r="S24" s="52" t="n">
        <f aca="false">IF(M24="X",SUM(F24+G24),0)</f>
        <v>16</v>
      </c>
      <c r="T24" s="52" t="n">
        <f aca="false">IF(N24="X",SUM(F24+G24),0)</f>
        <v>0</v>
      </c>
      <c r="U24" s="52" t="n">
        <f aca="false">IF(O24="X",SUM(F24+G24),0)</f>
        <v>0</v>
      </c>
      <c r="V24" s="52" t="n">
        <f aca="false">IF(P24="X",SUM(F24+G24),0)</f>
        <v>0</v>
      </c>
      <c r="X24" s="52"/>
      <c r="Y24" s="52" t="n">
        <f aca="false">IF(AD24="X",SUM(F24+G24),0)</f>
        <v>0</v>
      </c>
      <c r="Z24" s="52" t="n">
        <f aca="false">IF(AE24="X",SUM(F24+G24),0)</f>
        <v>0</v>
      </c>
      <c r="AA24" s="52" t="n">
        <f aca="false">IF(AF24="X",SUM(F24+G24),0)</f>
        <v>0</v>
      </c>
      <c r="AC24" s="82" t="s">
        <v>31</v>
      </c>
      <c r="AD24" s="82"/>
      <c r="AE24" s="82"/>
      <c r="AF24" s="82"/>
    </row>
    <row r="25" customFormat="false" ht="12.75" hidden="false" customHeight="false" outlineLevel="0" collapsed="false">
      <c r="A25" s="225" t="n">
        <v>22</v>
      </c>
      <c r="B25" s="170" t="s">
        <v>458</v>
      </c>
      <c r="C25" s="172"/>
      <c r="D25" s="55" t="s">
        <v>730</v>
      </c>
      <c r="E25" s="56" t="n">
        <v>1</v>
      </c>
      <c r="F25" s="39" t="n">
        <v>16.8</v>
      </c>
      <c r="G25" s="167"/>
      <c r="H25" s="102" t="s">
        <v>30</v>
      </c>
      <c r="I25" s="84"/>
      <c r="J25" s="168" t="n">
        <f aca="false">IF(E25="I",F25+G25,0)</f>
        <v>0</v>
      </c>
      <c r="K25" s="61" t="n">
        <v>16.8</v>
      </c>
      <c r="L25" s="193" t="n">
        <f aca="false">IF(E25=2,SUM(F25+G25),0)</f>
        <v>0</v>
      </c>
      <c r="M25" s="66" t="s">
        <v>31</v>
      </c>
      <c r="N25" s="47"/>
      <c r="O25" s="64"/>
      <c r="P25" s="47"/>
      <c r="Q25" s="64"/>
      <c r="S25" s="52" t="n">
        <f aca="false">IF(M25="X",SUM(F25+G25),0)</f>
        <v>16.8</v>
      </c>
      <c r="T25" s="52" t="n">
        <f aca="false">IF(N25="X",SUM(F25+G25),0)</f>
        <v>0</v>
      </c>
      <c r="U25" s="52" t="n">
        <f aca="false">IF(O25="X",SUM(F25+G25),0)</f>
        <v>0</v>
      </c>
      <c r="V25" s="52" t="n">
        <f aca="false">IF(P25="X",SUM(F25+G25),0)</f>
        <v>0</v>
      </c>
      <c r="X25" s="52"/>
      <c r="Y25" s="52" t="n">
        <f aca="false">IF(AD25="X",SUM(F25+G25),0)</f>
        <v>0</v>
      </c>
      <c r="Z25" s="52" t="n">
        <f aca="false">IF(AE25="X",SUM(F25+G25),0)</f>
        <v>0</v>
      </c>
      <c r="AA25" s="52" t="n">
        <f aca="false">IF(AF25="X",SUM(F25+G25),0)</f>
        <v>0</v>
      </c>
      <c r="AC25" s="82" t="s">
        <v>31</v>
      </c>
      <c r="AD25" s="82"/>
      <c r="AE25" s="82"/>
      <c r="AF25" s="82"/>
    </row>
    <row r="26" customFormat="false" ht="12.75" hidden="false" customHeight="false" outlineLevel="0" collapsed="false">
      <c r="A26" s="225" t="n">
        <v>23</v>
      </c>
      <c r="B26" s="182" t="s">
        <v>458</v>
      </c>
      <c r="C26" s="226"/>
      <c r="D26" s="88" t="s">
        <v>55</v>
      </c>
      <c r="E26" s="89"/>
      <c r="F26" s="90" t="n">
        <v>11</v>
      </c>
      <c r="G26" s="184"/>
      <c r="H26" s="106" t="s">
        <v>443</v>
      </c>
      <c r="I26" s="185" t="n">
        <f aca="false">IF(E26=0,SUM(F26+G26),0)</f>
        <v>11</v>
      </c>
      <c r="J26" s="186" t="n">
        <f aca="false">IF(E26="I",F26+G26,0)</f>
        <v>0</v>
      </c>
      <c r="K26" s="95" t="n">
        <f aca="false">IF(E26=1,SUM(F26+G26),0)</f>
        <v>0</v>
      </c>
      <c r="L26" s="190" t="n">
        <f aca="false">IF(E26=2,SUM(F26+G26),0)</f>
        <v>0</v>
      </c>
      <c r="M26" s="97"/>
      <c r="N26" s="99"/>
      <c r="O26" s="98"/>
      <c r="P26" s="99"/>
      <c r="Q26" s="98"/>
      <c r="S26" s="52" t="n">
        <f aca="false">IF(M26="X",SUM(F26+G26),0)</f>
        <v>0</v>
      </c>
      <c r="T26" s="52" t="n">
        <f aca="false">IF(N26="X",SUM(F26+G26),0)</f>
        <v>0</v>
      </c>
      <c r="U26" s="52" t="n">
        <f aca="false">IF(O26="X",SUM(F26+G26),0)</f>
        <v>0</v>
      </c>
      <c r="V26" s="52" t="n">
        <f aca="false">IF(P26="X",SUM(F26+G26),0)</f>
        <v>0</v>
      </c>
      <c r="X26" s="52" t="n">
        <f aca="false">IF(AC26="X",SUM(F26+G26),0)</f>
        <v>0</v>
      </c>
      <c r="Y26" s="52" t="n">
        <f aca="false">IF(AD26="X",SUM(F26+G26),0)</f>
        <v>11</v>
      </c>
      <c r="Z26" s="52" t="n">
        <f aca="false">IF(AE26="X",SUM(F26+G26),0)</f>
        <v>0</v>
      </c>
      <c r="AA26" s="52" t="n">
        <f aca="false">IF(AF26="X",SUM(F26+G26),0)</f>
        <v>0</v>
      </c>
      <c r="AC26" s="82"/>
      <c r="AD26" s="82" t="s">
        <v>31</v>
      </c>
      <c r="AE26" s="82"/>
      <c r="AF26" s="82"/>
    </row>
    <row r="27" customFormat="false" ht="12.75" hidden="false" customHeight="false" outlineLevel="0" collapsed="false">
      <c r="A27" s="225" t="n">
        <v>24</v>
      </c>
      <c r="B27" s="182" t="s">
        <v>458</v>
      </c>
      <c r="C27" s="226"/>
      <c r="D27" s="88" t="s">
        <v>731</v>
      </c>
      <c r="E27" s="89"/>
      <c r="F27" s="90" t="n">
        <v>11.82</v>
      </c>
      <c r="G27" s="184"/>
      <c r="H27" s="106" t="s">
        <v>443</v>
      </c>
      <c r="I27" s="185" t="n">
        <f aca="false">IF(E27=0,SUM(F27+G27),0)</f>
        <v>11.82</v>
      </c>
      <c r="J27" s="186" t="n">
        <f aca="false">IF(E27="I",F27+G27,0)</f>
        <v>0</v>
      </c>
      <c r="K27" s="95" t="n">
        <f aca="false">IF(E27=1,SUM(F27+G27),0)</f>
        <v>0</v>
      </c>
      <c r="L27" s="190" t="n">
        <f aca="false">IF(E27=2,SUM(F27+G27),0)</f>
        <v>0</v>
      </c>
      <c r="M27" s="97"/>
      <c r="N27" s="99"/>
      <c r="O27" s="98"/>
      <c r="P27" s="99"/>
      <c r="Q27" s="98"/>
      <c r="S27" s="52" t="n">
        <f aca="false">IF(M27="X",SUM(F27+G27),0)</f>
        <v>0</v>
      </c>
      <c r="T27" s="52" t="n">
        <f aca="false">IF(N27="X",SUM(F27+G27),0)</f>
        <v>0</v>
      </c>
      <c r="U27" s="52" t="n">
        <f aca="false">IF(O27="X",SUM(F27+G27),0)</f>
        <v>0</v>
      </c>
      <c r="V27" s="52" t="n">
        <f aca="false">IF(P27="X",SUM(F27+G27),0)</f>
        <v>0</v>
      </c>
      <c r="X27" s="52" t="n">
        <f aca="false">IF(AC27="X",SUM(F27+G27),0)</f>
        <v>11.82</v>
      </c>
      <c r="Y27" s="52" t="n">
        <f aca="false">IF(AD27="X",SUM(F27+G27),0)</f>
        <v>0</v>
      </c>
      <c r="Z27" s="52" t="n">
        <f aca="false">IF(AE27="X",SUM(F27+G27),0)</f>
        <v>0</v>
      </c>
      <c r="AA27" s="52" t="n">
        <f aca="false">IF(AF27="X",SUM(F27+G27),0)</f>
        <v>0</v>
      </c>
      <c r="AC27" s="82" t="s">
        <v>31</v>
      </c>
      <c r="AD27" s="82"/>
      <c r="AE27" s="82"/>
      <c r="AF27" s="82"/>
    </row>
    <row r="28" customFormat="false" ht="12.75" hidden="false" customHeight="false" outlineLevel="0" collapsed="false">
      <c r="A28" s="223" t="n">
        <v>25</v>
      </c>
      <c r="B28" s="170" t="s">
        <v>458</v>
      </c>
      <c r="C28" s="172"/>
      <c r="D28" s="55" t="s">
        <v>732</v>
      </c>
      <c r="E28" s="56" t="n">
        <v>1</v>
      </c>
      <c r="F28" s="39" t="n">
        <v>5</v>
      </c>
      <c r="G28" s="167"/>
      <c r="H28" s="102" t="s">
        <v>30</v>
      </c>
      <c r="I28" s="84" t="n">
        <f aca="false">IF(E28=0,SUM(F28+G28),0)</f>
        <v>0</v>
      </c>
      <c r="J28" s="168" t="n">
        <f aca="false">IF(E28="I",F28+G28,0)</f>
        <v>0</v>
      </c>
      <c r="K28" s="61" t="n">
        <f aca="false">IF(E28=1,SUM(F28+G28),0)</f>
        <v>5</v>
      </c>
      <c r="L28" s="193" t="n">
        <f aca="false">IF(E28=2,SUM(F28+G28),0)</f>
        <v>0</v>
      </c>
      <c r="M28" s="66" t="s">
        <v>31</v>
      </c>
      <c r="N28" s="47"/>
      <c r="O28" s="64"/>
      <c r="P28" s="47"/>
      <c r="Q28" s="64"/>
      <c r="S28" s="52" t="n">
        <f aca="false">IF(M28="X",SUM(F28+G28),0)</f>
        <v>5</v>
      </c>
      <c r="T28" s="52" t="n">
        <f aca="false">IF(N28="X",SUM(F28+G28),0)</f>
        <v>0</v>
      </c>
      <c r="U28" s="52" t="n">
        <f aca="false">IF(O28="X",SUM(F28+G28),0)</f>
        <v>0</v>
      </c>
      <c r="V28" s="52" t="n">
        <f aca="false">IF(P28="X",SUM(F28+G28),0)</f>
        <v>0</v>
      </c>
      <c r="X28" s="52" t="n">
        <f aca="false">IF(AC28="X",SUM(F28+G28),0)</f>
        <v>0</v>
      </c>
      <c r="Y28" s="52" t="n">
        <f aca="false">IF(AD28="X",SUM(F28+G28),0)</f>
        <v>0</v>
      </c>
      <c r="Z28" s="52" t="n">
        <f aca="false">IF(AE28="X",SUM(F28+G28),0)</f>
        <v>0</v>
      </c>
      <c r="AA28" s="52" t="n">
        <f aca="false">IF(AF28="X",SUM(F28+G28),0)</f>
        <v>0</v>
      </c>
      <c r="AC28" s="82"/>
      <c r="AD28" s="82"/>
      <c r="AE28" s="82"/>
      <c r="AF28" s="82"/>
    </row>
    <row r="29" customFormat="false" ht="12.75" hidden="false" customHeight="false" outlineLevel="0" collapsed="false">
      <c r="A29" s="223" t="n">
        <v>26</v>
      </c>
      <c r="B29" s="170" t="s">
        <v>458</v>
      </c>
      <c r="C29" s="172"/>
      <c r="D29" s="55" t="s">
        <v>733</v>
      </c>
      <c r="E29" s="56" t="n">
        <v>1</v>
      </c>
      <c r="F29" s="39" t="n">
        <v>44</v>
      </c>
      <c r="G29" s="167"/>
      <c r="H29" s="102" t="s">
        <v>30</v>
      </c>
      <c r="I29" s="84" t="n">
        <f aca="false">IF(E29=0,SUM(F29+G29),0)</f>
        <v>0</v>
      </c>
      <c r="J29" s="168" t="n">
        <f aca="false">IF(E29="I",F29+G29,0)</f>
        <v>0</v>
      </c>
      <c r="K29" s="61" t="n">
        <f aca="false">IF(E29=1,SUM(F29+G29),0)</f>
        <v>44</v>
      </c>
      <c r="L29" s="193" t="n">
        <f aca="false">IF(E29=2,SUM(F29+G29),0)</f>
        <v>0</v>
      </c>
      <c r="M29" s="66" t="s">
        <v>31</v>
      </c>
      <c r="N29" s="47"/>
      <c r="O29" s="64"/>
      <c r="P29" s="47"/>
      <c r="Q29" s="64"/>
      <c r="S29" s="52" t="n">
        <f aca="false">IF(M29="X",SUM(F29+G29),0)</f>
        <v>44</v>
      </c>
      <c r="T29" s="52" t="n">
        <f aca="false">IF(N29="X",SUM(F29+G29),0)</f>
        <v>0</v>
      </c>
      <c r="U29" s="52" t="n">
        <f aca="false">IF(O29="X",SUM(F29+G29),0)</f>
        <v>0</v>
      </c>
      <c r="V29" s="52" t="n">
        <f aca="false">IF(P29="X",SUM(F29+G29),0)</f>
        <v>0</v>
      </c>
      <c r="X29" s="52" t="n">
        <f aca="false">IF(AC29="X",SUM(F29+G29),0)</f>
        <v>0</v>
      </c>
      <c r="Y29" s="52" t="n">
        <f aca="false">IF(AD29="X",SUM(F29+G29),0)</f>
        <v>0</v>
      </c>
      <c r="Z29" s="52" t="n">
        <f aca="false">IF(AE29="X",SUM(F29+G29),0)</f>
        <v>0</v>
      </c>
      <c r="AA29" s="52" t="n">
        <f aca="false">IF(AF29="X",SUM(F29+G29),0)</f>
        <v>0</v>
      </c>
      <c r="AC29" s="82"/>
      <c r="AD29" s="82"/>
      <c r="AE29" s="82"/>
      <c r="AF29" s="82"/>
    </row>
    <row r="30" customFormat="false" ht="12.75" hidden="false" customHeight="false" outlineLevel="0" collapsed="false">
      <c r="A30" s="223" t="n">
        <v>27</v>
      </c>
      <c r="B30" s="170" t="s">
        <v>458</v>
      </c>
      <c r="C30" s="172"/>
      <c r="D30" s="55" t="s">
        <v>283</v>
      </c>
      <c r="E30" s="56" t="n">
        <v>2</v>
      </c>
      <c r="F30" s="39" t="n">
        <v>13</v>
      </c>
      <c r="G30" s="167" t="n">
        <v>2.14</v>
      </c>
      <c r="H30" s="102" t="s">
        <v>30</v>
      </c>
      <c r="I30" s="84" t="n">
        <f aca="false">IF(E30=0,SUM(F30+G30),0)</f>
        <v>0</v>
      </c>
      <c r="J30" s="168" t="n">
        <f aca="false">IF(E30="I",F30+G30,0)</f>
        <v>0</v>
      </c>
      <c r="K30" s="61" t="n">
        <f aca="false">IF(E30=1,SUM(F30+G30),0)</f>
        <v>0</v>
      </c>
      <c r="L30" s="193" t="n">
        <f aca="false">IF(E30=2,SUM(F30+G30),0)</f>
        <v>15.14</v>
      </c>
      <c r="M30" s="66" t="s">
        <v>31</v>
      </c>
      <c r="N30" s="47"/>
      <c r="O30" s="47"/>
      <c r="P30" s="47"/>
      <c r="Q30" s="64"/>
      <c r="S30" s="52" t="n">
        <f aca="false">IF(M30="X",SUM(F30+G30),0)</f>
        <v>15.14</v>
      </c>
      <c r="T30" s="52" t="n">
        <f aca="false">IF(N30="X",SUM(F30+G30),0)</f>
        <v>0</v>
      </c>
      <c r="U30" s="52" t="n">
        <f aca="false">IF(O30="X",SUM(F30+G30),0)</f>
        <v>0</v>
      </c>
      <c r="V30" s="52" t="n">
        <f aca="false">IF(P30="X",SUM(F30+G30),0)</f>
        <v>0</v>
      </c>
      <c r="X30" s="52" t="n">
        <f aca="false">IF(AC30="X",SUM(F30+G30),0)</f>
        <v>0</v>
      </c>
      <c r="Y30" s="52" t="n">
        <f aca="false">IF(AD30="X",SUM(F30+G30),0)</f>
        <v>0</v>
      </c>
      <c r="Z30" s="52" t="n">
        <f aca="false">IF(AE30="X",SUM(F30+G30),0)</f>
        <v>0</v>
      </c>
      <c r="AA30" s="52" t="n">
        <f aca="false">IF(AF30="X",SUM(F30+G30),0)</f>
        <v>0</v>
      </c>
      <c r="AC30" s="82"/>
      <c r="AD30" s="82"/>
      <c r="AE30" s="82"/>
      <c r="AF30" s="82"/>
    </row>
    <row r="31" customFormat="false" ht="12.75" hidden="false" customHeight="false" outlineLevel="0" collapsed="false">
      <c r="A31" s="223" t="n">
        <v>28</v>
      </c>
      <c r="B31" s="170" t="s">
        <v>458</v>
      </c>
      <c r="C31" s="172"/>
      <c r="D31" s="55" t="s">
        <v>288</v>
      </c>
      <c r="E31" s="56" t="n">
        <v>2</v>
      </c>
      <c r="F31" s="39" t="n">
        <v>13</v>
      </c>
      <c r="G31" s="167" t="n">
        <v>2.14</v>
      </c>
      <c r="H31" s="102" t="s">
        <v>30</v>
      </c>
      <c r="I31" s="84" t="n">
        <f aca="false">IF(E31=0,SUM(F31+G31),0)</f>
        <v>0</v>
      </c>
      <c r="J31" s="168" t="n">
        <f aca="false">IF(E31="I",F31+G31,0)</f>
        <v>0</v>
      </c>
      <c r="K31" s="61" t="n">
        <f aca="false">IF(E31=1,SUM(F31+G31),0)</f>
        <v>0</v>
      </c>
      <c r="L31" s="193" t="n">
        <f aca="false">IF(E31=2,SUM(F31+G31),0)</f>
        <v>15.14</v>
      </c>
      <c r="M31" s="66" t="s">
        <v>31</v>
      </c>
      <c r="N31" s="47"/>
      <c r="O31" s="47"/>
      <c r="P31" s="47"/>
      <c r="Q31" s="64"/>
      <c r="S31" s="52" t="n">
        <f aca="false">IF(M31="X",SUM(F31+G31),0)</f>
        <v>15.14</v>
      </c>
      <c r="T31" s="52" t="n">
        <f aca="false">IF(N31="X",SUM(F31+G31),0)</f>
        <v>0</v>
      </c>
      <c r="U31" s="52" t="n">
        <f aca="false">IF(O31="X",SUM(F31+G31),0)</f>
        <v>0</v>
      </c>
      <c r="V31" s="52" t="n">
        <f aca="false">IF(P31="X",SUM(F31+G31),0)</f>
        <v>0</v>
      </c>
      <c r="X31" s="52" t="n">
        <f aca="false">IF(AC31="X",SUM(F31+G31),0)</f>
        <v>0</v>
      </c>
      <c r="Y31" s="52" t="n">
        <f aca="false">IF(AD31="X",SUM(F31+G31),0)</f>
        <v>0</v>
      </c>
      <c r="Z31" s="52" t="n">
        <f aca="false">IF(AE31="X",SUM(F31+G31),0)</f>
        <v>0</v>
      </c>
      <c r="AA31" s="52" t="n">
        <f aca="false">IF(AF31="X",SUM(F31+G31),0)</f>
        <v>0</v>
      </c>
      <c r="AC31" s="82"/>
      <c r="AD31" s="82"/>
      <c r="AE31" s="82"/>
      <c r="AF31" s="82"/>
    </row>
    <row r="32" customFormat="false" ht="12.75" hidden="false" customHeight="false" outlineLevel="0" collapsed="false">
      <c r="A32" s="223" t="n">
        <v>29</v>
      </c>
      <c r="B32" s="170" t="s">
        <v>458</v>
      </c>
      <c r="C32" s="172"/>
      <c r="D32" s="55" t="s">
        <v>99</v>
      </c>
      <c r="E32" s="56" t="n">
        <v>2</v>
      </c>
      <c r="F32" s="39" t="n">
        <v>13</v>
      </c>
      <c r="G32" s="167" t="n">
        <v>2.14</v>
      </c>
      <c r="H32" s="102" t="s">
        <v>30</v>
      </c>
      <c r="I32" s="84" t="n">
        <f aca="false">IF(E32=0,SUM(F32+G32),0)</f>
        <v>0</v>
      </c>
      <c r="J32" s="168" t="n">
        <f aca="false">IF(E32="I",F32+G32,0)</f>
        <v>0</v>
      </c>
      <c r="K32" s="61" t="n">
        <f aca="false">IF(E32=1,SUM(F32+G32),0)</f>
        <v>0</v>
      </c>
      <c r="L32" s="193" t="n">
        <f aca="false">IF(E32=2,SUM(F32+G32),0)</f>
        <v>15.14</v>
      </c>
      <c r="M32" s="66" t="s">
        <v>31</v>
      </c>
      <c r="N32" s="47"/>
      <c r="O32" s="47"/>
      <c r="P32" s="47"/>
      <c r="Q32" s="64"/>
      <c r="S32" s="52" t="n">
        <f aca="false">IF(M32="X",SUM(F32+G32),0)</f>
        <v>15.14</v>
      </c>
      <c r="T32" s="52" t="n">
        <f aca="false">IF(N32="X",SUM(F32+G32),0)</f>
        <v>0</v>
      </c>
      <c r="U32" s="52" t="n">
        <f aca="false">IF(O32="X",SUM(F32+G32),0)</f>
        <v>0</v>
      </c>
      <c r="V32" s="52" t="n">
        <f aca="false">IF(P32="X",SUM(F32+G32),0)</f>
        <v>0</v>
      </c>
      <c r="X32" s="52" t="n">
        <f aca="false">IF(AC32="X",SUM(F32+G32),0)</f>
        <v>0</v>
      </c>
      <c r="Y32" s="52" t="n">
        <f aca="false">IF(AD32="X",SUM(F32+G32),0)</f>
        <v>0</v>
      </c>
      <c r="Z32" s="52" t="n">
        <f aca="false">IF(AE32="X",SUM(F32+G32),0)</f>
        <v>0</v>
      </c>
      <c r="AA32" s="52" t="n">
        <f aca="false">IF(AF32="X",SUM(F32+G32),0)</f>
        <v>0</v>
      </c>
      <c r="AC32" s="82"/>
      <c r="AD32" s="82"/>
      <c r="AE32" s="82"/>
      <c r="AF32" s="82"/>
    </row>
    <row r="33" customFormat="false" ht="12.75" hidden="false" customHeight="false" outlineLevel="0" collapsed="false">
      <c r="A33" s="223" t="n">
        <v>30</v>
      </c>
      <c r="B33" s="170" t="s">
        <v>458</v>
      </c>
      <c r="C33" s="172"/>
      <c r="D33" s="55" t="s">
        <v>101</v>
      </c>
      <c r="E33" s="56" t="n">
        <v>2</v>
      </c>
      <c r="F33" s="39" t="n">
        <v>13</v>
      </c>
      <c r="G33" s="167" t="n">
        <v>2.14</v>
      </c>
      <c r="H33" s="102" t="s">
        <v>30</v>
      </c>
      <c r="I33" s="84" t="n">
        <f aca="false">IF(E33=0,SUM(F33+G33),0)</f>
        <v>0</v>
      </c>
      <c r="J33" s="168" t="n">
        <f aca="false">IF(E33="I",F33+G33,0)</f>
        <v>0</v>
      </c>
      <c r="K33" s="61" t="n">
        <f aca="false">IF(E33=1,SUM(F33+G33),0)</f>
        <v>0</v>
      </c>
      <c r="L33" s="193" t="n">
        <f aca="false">IF(E33=2,SUM(F33+G33),0)</f>
        <v>15.14</v>
      </c>
      <c r="M33" s="66" t="s">
        <v>31</v>
      </c>
      <c r="N33" s="47"/>
      <c r="O33" s="47"/>
      <c r="P33" s="47"/>
      <c r="Q33" s="64"/>
      <c r="S33" s="52" t="n">
        <f aca="false">IF(M33="X",SUM(F33+G33),0)</f>
        <v>15.14</v>
      </c>
      <c r="T33" s="52" t="n">
        <f aca="false">IF(N33="X",SUM(F33+G33),0)</f>
        <v>0</v>
      </c>
      <c r="U33" s="52" t="n">
        <f aca="false">IF(O33="X",SUM(F33+G33),0)</f>
        <v>0</v>
      </c>
      <c r="V33" s="52" t="n">
        <f aca="false">IF(P33="X",SUM(F33+G33),0)</f>
        <v>0</v>
      </c>
      <c r="X33" s="52" t="n">
        <f aca="false">IF(AC33="X",SUM(F33+G33),0)</f>
        <v>0</v>
      </c>
      <c r="Y33" s="52" t="n">
        <f aca="false">IF(AD33="X",SUM(F33+G33),0)</f>
        <v>0</v>
      </c>
      <c r="Z33" s="52" t="n">
        <f aca="false">IF(AE33="X",SUM(F33+G33),0)</f>
        <v>0</v>
      </c>
      <c r="AA33" s="52" t="n">
        <f aca="false">IF(AF33="X",SUM(F33+G33),0)</f>
        <v>0</v>
      </c>
      <c r="AC33" s="82"/>
      <c r="AD33" s="82"/>
      <c r="AE33" s="82"/>
      <c r="AF33" s="82"/>
    </row>
    <row r="34" customFormat="false" ht="12.75" hidden="false" customHeight="false" outlineLevel="0" collapsed="false">
      <c r="A34" s="223" t="n">
        <v>31</v>
      </c>
      <c r="B34" s="170" t="s">
        <v>458</v>
      </c>
      <c r="C34" s="172"/>
      <c r="D34" s="55" t="s">
        <v>103</v>
      </c>
      <c r="E34" s="56" t="n">
        <v>2</v>
      </c>
      <c r="F34" s="39" t="n">
        <v>13</v>
      </c>
      <c r="G34" s="167" t="n">
        <v>2.14</v>
      </c>
      <c r="H34" s="102" t="s">
        <v>30</v>
      </c>
      <c r="I34" s="84" t="n">
        <f aca="false">IF(E34=0,SUM(F34+G34),0)</f>
        <v>0</v>
      </c>
      <c r="J34" s="168" t="n">
        <f aca="false">IF(E34="I",F34+G34,0)</f>
        <v>0</v>
      </c>
      <c r="K34" s="61" t="n">
        <f aca="false">IF(E34=1,SUM(F34+G34),0)</f>
        <v>0</v>
      </c>
      <c r="L34" s="193" t="n">
        <f aca="false">IF(E34=2,SUM(F34+G34),0)</f>
        <v>15.14</v>
      </c>
      <c r="M34" s="66" t="s">
        <v>31</v>
      </c>
      <c r="N34" s="47"/>
      <c r="O34" s="47"/>
      <c r="P34" s="47"/>
      <c r="Q34" s="64"/>
      <c r="S34" s="52" t="n">
        <f aca="false">IF(M34="X",SUM(F34+G34),0)</f>
        <v>15.14</v>
      </c>
      <c r="T34" s="52" t="n">
        <f aca="false">IF(N34="X",SUM(F34+G34),0)</f>
        <v>0</v>
      </c>
      <c r="U34" s="52" t="n">
        <f aca="false">IF(O34="X",SUM(F34+G34),0)</f>
        <v>0</v>
      </c>
      <c r="V34" s="52" t="n">
        <f aca="false">IF(P34="X",SUM(F34+G34),0)</f>
        <v>0</v>
      </c>
      <c r="X34" s="52" t="n">
        <f aca="false">IF(AC34="X",SUM(F34+G34),0)</f>
        <v>0</v>
      </c>
      <c r="Y34" s="52" t="n">
        <f aca="false">IF(AD34="X",SUM(F34+G34),0)</f>
        <v>0</v>
      </c>
      <c r="Z34" s="52" t="n">
        <f aca="false">IF(AE34="X",SUM(F34+G34),0)</f>
        <v>0</v>
      </c>
      <c r="AA34" s="52" t="n">
        <f aca="false">IF(AF34="X",SUM(F34+G34),0)</f>
        <v>0</v>
      </c>
      <c r="AC34" s="82"/>
      <c r="AD34" s="82"/>
      <c r="AE34" s="82"/>
      <c r="AF34" s="82"/>
    </row>
    <row r="35" customFormat="false" ht="12.75" hidden="false" customHeight="false" outlineLevel="0" collapsed="false">
      <c r="A35" s="223" t="n">
        <v>32</v>
      </c>
      <c r="B35" s="170" t="s">
        <v>458</v>
      </c>
      <c r="C35" s="172"/>
      <c r="D35" s="55" t="s">
        <v>115</v>
      </c>
      <c r="E35" s="56" t="n">
        <v>2</v>
      </c>
      <c r="F35" s="39" t="n">
        <v>13</v>
      </c>
      <c r="G35" s="167" t="n">
        <v>2.14</v>
      </c>
      <c r="H35" s="102" t="s">
        <v>30</v>
      </c>
      <c r="I35" s="84" t="n">
        <f aca="false">IF(E35=0,SUM(F35+G35),0)</f>
        <v>0</v>
      </c>
      <c r="J35" s="168" t="n">
        <f aca="false">IF(E35="I",F35+G35,0)</f>
        <v>0</v>
      </c>
      <c r="K35" s="61" t="n">
        <f aca="false">IF(E35=1,SUM(F35+G35),0)</f>
        <v>0</v>
      </c>
      <c r="L35" s="193" t="n">
        <f aca="false">IF(E35=2,SUM(F35+G35),0)</f>
        <v>15.14</v>
      </c>
      <c r="M35" s="66" t="s">
        <v>31</v>
      </c>
      <c r="N35" s="47"/>
      <c r="O35" s="47"/>
      <c r="P35" s="47"/>
      <c r="Q35" s="64"/>
      <c r="S35" s="52" t="n">
        <f aca="false">IF(M35="X",SUM(F35+G35),0)</f>
        <v>15.14</v>
      </c>
      <c r="T35" s="52" t="n">
        <f aca="false">IF(N35="X",SUM(F35+G35),0)</f>
        <v>0</v>
      </c>
      <c r="U35" s="52" t="n">
        <f aca="false">IF(O35="X",SUM(F35+G35),0)</f>
        <v>0</v>
      </c>
      <c r="V35" s="52" t="n">
        <f aca="false">IF(P35="X",SUM(F35+G35),0)</f>
        <v>0</v>
      </c>
      <c r="X35" s="52" t="n">
        <f aca="false">IF(AC35="X",SUM(F35+G35),0)</f>
        <v>0</v>
      </c>
      <c r="Y35" s="52" t="n">
        <f aca="false">IF(AD35="X",SUM(F35+G35),0)</f>
        <v>0</v>
      </c>
      <c r="Z35" s="52" t="n">
        <f aca="false">IF(AE35="X",SUM(F35+G35),0)</f>
        <v>0</v>
      </c>
      <c r="AA35" s="52" t="n">
        <f aca="false">IF(AF35="X",SUM(F35+G35),0)</f>
        <v>0</v>
      </c>
      <c r="AC35" s="82"/>
      <c r="AD35" s="82"/>
      <c r="AE35" s="82"/>
      <c r="AF35" s="82"/>
    </row>
    <row r="36" customFormat="false" ht="12.75" hidden="false" customHeight="false" outlineLevel="0" collapsed="false">
      <c r="A36" s="223" t="n">
        <v>33</v>
      </c>
      <c r="B36" s="170" t="s">
        <v>458</v>
      </c>
      <c r="C36" s="172"/>
      <c r="D36" s="55" t="s">
        <v>117</v>
      </c>
      <c r="E36" s="56" t="n">
        <v>2</v>
      </c>
      <c r="F36" s="39" t="n">
        <v>13</v>
      </c>
      <c r="G36" s="167" t="n">
        <v>2.14</v>
      </c>
      <c r="H36" s="102" t="s">
        <v>30</v>
      </c>
      <c r="I36" s="84" t="n">
        <f aca="false">IF(E36=0,SUM(F36+G36),0)</f>
        <v>0</v>
      </c>
      <c r="J36" s="168" t="n">
        <f aca="false">IF(E36="I",F36+G36,0)</f>
        <v>0</v>
      </c>
      <c r="K36" s="61" t="n">
        <f aca="false">IF(E36=1,SUM(F36+G36),0)</f>
        <v>0</v>
      </c>
      <c r="L36" s="193" t="n">
        <f aca="false">IF(E36=2,SUM(F36+G36),0)</f>
        <v>15.14</v>
      </c>
      <c r="M36" s="66" t="s">
        <v>31</v>
      </c>
      <c r="N36" s="47"/>
      <c r="O36" s="47"/>
      <c r="P36" s="47"/>
      <c r="Q36" s="64"/>
      <c r="S36" s="52" t="n">
        <f aca="false">IF(M36="X",SUM(F36+G36),0)</f>
        <v>15.14</v>
      </c>
      <c r="T36" s="52" t="n">
        <f aca="false">IF(N36="X",SUM(F36+G36),0)</f>
        <v>0</v>
      </c>
      <c r="U36" s="52" t="n">
        <f aca="false">IF(O36="X",SUM(F36+G36),0)</f>
        <v>0</v>
      </c>
      <c r="V36" s="52" t="n">
        <f aca="false">IF(P36="X",SUM(F36+G36),0)</f>
        <v>0</v>
      </c>
      <c r="X36" s="52" t="n">
        <f aca="false">IF(AC36="X",SUM(F36+G36),0)</f>
        <v>0</v>
      </c>
      <c r="Y36" s="52" t="n">
        <f aca="false">IF(AD36="X",SUM(F36+G36),0)</f>
        <v>0</v>
      </c>
      <c r="Z36" s="52" t="n">
        <f aca="false">IF(AE36="X",SUM(F36+G36),0)</f>
        <v>0</v>
      </c>
      <c r="AA36" s="52" t="n">
        <f aca="false">IF(AF36="X",SUM(F36+G36),0)</f>
        <v>0</v>
      </c>
      <c r="AC36" s="82"/>
      <c r="AD36" s="82"/>
      <c r="AE36" s="82"/>
      <c r="AF36" s="82"/>
    </row>
    <row r="37" customFormat="false" ht="12.75" hidden="false" customHeight="false" outlineLevel="0" collapsed="false">
      <c r="A37" s="223" t="n">
        <v>34</v>
      </c>
      <c r="B37" s="170" t="s">
        <v>458</v>
      </c>
      <c r="C37" s="172"/>
      <c r="D37" s="55" t="s">
        <v>119</v>
      </c>
      <c r="E37" s="56" t="n">
        <v>2</v>
      </c>
      <c r="F37" s="39" t="n">
        <v>13</v>
      </c>
      <c r="G37" s="167" t="n">
        <v>2.14</v>
      </c>
      <c r="H37" s="102" t="s">
        <v>30</v>
      </c>
      <c r="I37" s="84" t="n">
        <f aca="false">IF(E37=0,SUM(F37+G37),0)</f>
        <v>0</v>
      </c>
      <c r="J37" s="168" t="n">
        <f aca="false">IF(E37="I",F37+G37,0)</f>
        <v>0</v>
      </c>
      <c r="K37" s="61" t="n">
        <f aca="false">IF(E37=1,SUM(F37+G37),0)</f>
        <v>0</v>
      </c>
      <c r="L37" s="193" t="n">
        <f aca="false">IF(E37=2,SUM(F37+G37),0)</f>
        <v>15.14</v>
      </c>
      <c r="M37" s="66" t="s">
        <v>31</v>
      </c>
      <c r="N37" s="47"/>
      <c r="O37" s="47"/>
      <c r="P37" s="47"/>
      <c r="Q37" s="64"/>
      <c r="S37" s="52" t="n">
        <f aca="false">IF(M37="X",SUM(F37+G37),0)</f>
        <v>15.14</v>
      </c>
      <c r="T37" s="52" t="n">
        <f aca="false">IF(N37="X",SUM(F37+G37),0)</f>
        <v>0</v>
      </c>
      <c r="U37" s="52" t="n">
        <f aca="false">IF(O37="X",SUM(F37+G37),0)</f>
        <v>0</v>
      </c>
      <c r="V37" s="52" t="n">
        <f aca="false">IF(P37="X",SUM(F37+G37),0)</f>
        <v>0</v>
      </c>
      <c r="X37" s="52" t="n">
        <f aca="false">IF(AC37="X",SUM(F37+G37),0)</f>
        <v>0</v>
      </c>
      <c r="Y37" s="52" t="n">
        <f aca="false">IF(AD37="X",SUM(F37+G37),0)</f>
        <v>0</v>
      </c>
      <c r="Z37" s="52" t="n">
        <f aca="false">IF(AE37="X",SUM(F37+G37),0)</f>
        <v>0</v>
      </c>
      <c r="AA37" s="52" t="n">
        <f aca="false">IF(AF37="X",SUM(F37+G37),0)</f>
        <v>0</v>
      </c>
      <c r="AC37" s="82"/>
      <c r="AD37" s="82"/>
      <c r="AE37" s="82"/>
      <c r="AF37" s="82"/>
    </row>
    <row r="38" customFormat="false" ht="12.75" hidden="false" customHeight="false" outlineLevel="0" collapsed="false">
      <c r="A38" s="223" t="n">
        <v>35</v>
      </c>
      <c r="B38" s="170" t="s">
        <v>458</v>
      </c>
      <c r="C38" s="172"/>
      <c r="D38" s="55" t="s">
        <v>121</v>
      </c>
      <c r="E38" s="56" t="n">
        <v>2</v>
      </c>
      <c r="F38" s="39" t="n">
        <v>13</v>
      </c>
      <c r="G38" s="167" t="n">
        <v>2.14</v>
      </c>
      <c r="H38" s="102" t="s">
        <v>30</v>
      </c>
      <c r="I38" s="84" t="n">
        <f aca="false">IF(E38=0,SUM(F38+G38),0)</f>
        <v>0</v>
      </c>
      <c r="J38" s="168" t="n">
        <f aca="false">IF(E38="I",F38+G38,0)</f>
        <v>0</v>
      </c>
      <c r="K38" s="61" t="n">
        <f aca="false">IF(E38=1,SUM(F38+G38),0)</f>
        <v>0</v>
      </c>
      <c r="L38" s="193" t="n">
        <f aca="false">IF(E38=2,SUM(F38+G38),0)</f>
        <v>15.14</v>
      </c>
      <c r="M38" s="66" t="s">
        <v>31</v>
      </c>
      <c r="N38" s="47"/>
      <c r="O38" s="47"/>
      <c r="P38" s="47"/>
      <c r="Q38" s="64"/>
      <c r="S38" s="52" t="n">
        <f aca="false">IF(M38="X",SUM(F38+G38),0)</f>
        <v>15.14</v>
      </c>
      <c r="T38" s="52" t="n">
        <f aca="false">IF(N38="X",SUM(F38+G38),0)</f>
        <v>0</v>
      </c>
      <c r="U38" s="52" t="n">
        <f aca="false">IF(O38="X",SUM(F38+G38),0)</f>
        <v>0</v>
      </c>
      <c r="V38" s="52" t="n">
        <f aca="false">IF(P38="X",SUM(F38+G38),0)</f>
        <v>0</v>
      </c>
      <c r="X38" s="52" t="n">
        <f aca="false">IF(AC38="X",SUM(F38+G38),0)</f>
        <v>0</v>
      </c>
      <c r="Y38" s="52" t="n">
        <f aca="false">IF(AD38="X",SUM(F38+G38),0)</f>
        <v>0</v>
      </c>
      <c r="Z38" s="52" t="n">
        <f aca="false">IF(AE38="X",SUM(F38+G38),0)</f>
        <v>0</v>
      </c>
      <c r="AA38" s="52" t="n">
        <f aca="false">IF(AF38="X",SUM(F38+G38),0)</f>
        <v>0</v>
      </c>
      <c r="AC38" s="82"/>
      <c r="AD38" s="82"/>
      <c r="AE38" s="82"/>
      <c r="AF38" s="82"/>
    </row>
    <row r="39" customFormat="false" ht="12.75" hidden="false" customHeight="false" outlineLevel="0" collapsed="false">
      <c r="A39" s="223" t="n">
        <v>36</v>
      </c>
      <c r="B39" s="170" t="s">
        <v>458</v>
      </c>
      <c r="C39" s="172"/>
      <c r="D39" s="55" t="s">
        <v>123</v>
      </c>
      <c r="E39" s="56" t="n">
        <v>2</v>
      </c>
      <c r="F39" s="39" t="n">
        <v>13</v>
      </c>
      <c r="G39" s="167" t="n">
        <v>2.14</v>
      </c>
      <c r="H39" s="102" t="s">
        <v>30</v>
      </c>
      <c r="I39" s="84" t="n">
        <f aca="false">IF(E39=0,SUM(F39+G39),0)</f>
        <v>0</v>
      </c>
      <c r="J39" s="168" t="n">
        <f aca="false">IF(E39="I",F39+G39,0)</f>
        <v>0</v>
      </c>
      <c r="K39" s="61" t="n">
        <f aca="false">IF(E39=1,SUM(F39+G39),0)</f>
        <v>0</v>
      </c>
      <c r="L39" s="193" t="n">
        <f aca="false">IF(E39=2,SUM(F39+G39),0)</f>
        <v>15.14</v>
      </c>
      <c r="M39" s="66" t="s">
        <v>31</v>
      </c>
      <c r="N39" s="47"/>
      <c r="O39" s="47"/>
      <c r="P39" s="47"/>
      <c r="Q39" s="64"/>
      <c r="S39" s="52" t="n">
        <f aca="false">IF(M39="X",SUM(F39+G39),0)</f>
        <v>15.14</v>
      </c>
      <c r="T39" s="52" t="n">
        <f aca="false">IF(N39="X",SUM(F39+G39),0)</f>
        <v>0</v>
      </c>
      <c r="U39" s="52" t="n">
        <f aca="false">IF(O39="X",SUM(F39+G39),0)</f>
        <v>0</v>
      </c>
      <c r="V39" s="52" t="n">
        <f aca="false">IF(P39="X",SUM(F39+G39),0)</f>
        <v>0</v>
      </c>
      <c r="X39" s="52" t="n">
        <f aca="false">IF(AC39="X",SUM(F39+G39),0)</f>
        <v>0</v>
      </c>
      <c r="Y39" s="52" t="n">
        <f aca="false">IF(AD39="X",SUM(F39+G39),0)</f>
        <v>0</v>
      </c>
      <c r="Z39" s="52" t="n">
        <f aca="false">IF(AE39="X",SUM(F39+G39),0)</f>
        <v>0</v>
      </c>
      <c r="AA39" s="52" t="n">
        <f aca="false">IF(AF39="X",SUM(F39+G39),0)</f>
        <v>0</v>
      </c>
      <c r="AC39" s="82"/>
      <c r="AD39" s="82"/>
      <c r="AE39" s="82"/>
      <c r="AF39" s="82"/>
    </row>
    <row r="40" customFormat="false" ht="12.75" hidden="false" customHeight="false" outlineLevel="0" collapsed="false">
      <c r="A40" s="223" t="n">
        <v>37</v>
      </c>
      <c r="B40" s="170" t="s">
        <v>458</v>
      </c>
      <c r="C40" s="172"/>
      <c r="D40" s="55" t="s">
        <v>734</v>
      </c>
      <c r="E40" s="56" t="n">
        <v>1</v>
      </c>
      <c r="F40" s="39" t="n">
        <v>36</v>
      </c>
      <c r="G40" s="167"/>
      <c r="H40" s="102" t="s">
        <v>30</v>
      </c>
      <c r="I40" s="84" t="n">
        <f aca="false">IF(E40=0,SUM(F40+G40),0)</f>
        <v>0</v>
      </c>
      <c r="J40" s="168" t="n">
        <f aca="false">IF(E40="I",F40+G40,0)</f>
        <v>0</v>
      </c>
      <c r="K40" s="61" t="n">
        <f aca="false">IF(E40=1,SUM(F40+G40),0)</f>
        <v>36</v>
      </c>
      <c r="L40" s="193" t="n">
        <f aca="false">IF(E40=2,SUM(F40+G40),0)</f>
        <v>0</v>
      </c>
      <c r="M40" s="66" t="s">
        <v>31</v>
      </c>
      <c r="N40" s="47"/>
      <c r="O40" s="64"/>
      <c r="P40" s="47"/>
      <c r="Q40" s="64"/>
      <c r="S40" s="52" t="n">
        <f aca="false">IF(M40="X",SUM(F40+G40),0)</f>
        <v>36</v>
      </c>
      <c r="T40" s="52" t="n">
        <f aca="false">IF(N40="X",SUM(F40+G40),0)</f>
        <v>0</v>
      </c>
      <c r="U40" s="52" t="n">
        <f aca="false">IF(O40="X",SUM(F40+G40),0)</f>
        <v>0</v>
      </c>
      <c r="V40" s="52" t="n">
        <f aca="false">IF(P40="X",SUM(F40+G40),0)</f>
        <v>0</v>
      </c>
      <c r="X40" s="52" t="n">
        <f aca="false">IF(AC40="X",SUM(F40+G40),0)</f>
        <v>0</v>
      </c>
      <c r="Y40" s="52" t="n">
        <f aca="false">IF(AD40="X",SUM(F40+G40),0)</f>
        <v>0</v>
      </c>
      <c r="Z40" s="52" t="n">
        <f aca="false">IF(AE40="X",SUM(F40+G40),0)</f>
        <v>0</v>
      </c>
      <c r="AA40" s="52" t="n">
        <f aca="false">IF(AF40="X",SUM(F40+G40),0)</f>
        <v>0</v>
      </c>
      <c r="AC40" s="82"/>
      <c r="AD40" s="82"/>
      <c r="AE40" s="82"/>
      <c r="AF40" s="82"/>
    </row>
    <row r="41" customFormat="false" ht="12.75" hidden="false" customHeight="false" outlineLevel="0" collapsed="false">
      <c r="A41" s="223" t="n">
        <v>38</v>
      </c>
      <c r="B41" s="170" t="s">
        <v>458</v>
      </c>
      <c r="C41" s="172"/>
      <c r="D41" s="55" t="s">
        <v>131</v>
      </c>
      <c r="E41" s="56" t="n">
        <v>2</v>
      </c>
      <c r="F41" s="39" t="n">
        <v>13</v>
      </c>
      <c r="G41" s="167" t="n">
        <v>2.14</v>
      </c>
      <c r="H41" s="102" t="s">
        <v>30</v>
      </c>
      <c r="I41" s="84" t="n">
        <f aca="false">IF(E41=0,SUM(F41+G41),0)</f>
        <v>0</v>
      </c>
      <c r="J41" s="168" t="n">
        <f aca="false">IF(E41="I",F41+G41,0)</f>
        <v>0</v>
      </c>
      <c r="K41" s="61" t="n">
        <f aca="false">IF(E41=1,SUM(F41+G41),0)</f>
        <v>0</v>
      </c>
      <c r="L41" s="193" t="n">
        <f aca="false">IF(E41=2,SUM(F41+G41),0)</f>
        <v>15.14</v>
      </c>
      <c r="M41" s="66" t="s">
        <v>31</v>
      </c>
      <c r="N41" s="47"/>
      <c r="O41" s="47"/>
      <c r="P41" s="47"/>
      <c r="Q41" s="64"/>
      <c r="S41" s="52" t="n">
        <f aca="false">IF(M41="X",SUM(F41+G41),0)</f>
        <v>15.14</v>
      </c>
      <c r="T41" s="52" t="n">
        <f aca="false">IF(N41="X",SUM(F41+G41),0)</f>
        <v>0</v>
      </c>
      <c r="U41" s="52" t="n">
        <f aca="false">IF(O41="X",SUM(F41+G41),0)</f>
        <v>0</v>
      </c>
      <c r="V41" s="52" t="n">
        <f aca="false">IF(P41="X",SUM(F41+G41),0)</f>
        <v>0</v>
      </c>
      <c r="X41" s="52" t="n">
        <f aca="false">IF(AC41="X",SUM(F41+G41),0)</f>
        <v>0</v>
      </c>
      <c r="Y41" s="52" t="n">
        <f aca="false">IF(AD41="X",SUM(F41+G41),0)</f>
        <v>0</v>
      </c>
      <c r="Z41" s="52" t="n">
        <f aca="false">IF(AE41="X",SUM(F41+G41),0)</f>
        <v>0</v>
      </c>
      <c r="AA41" s="52" t="n">
        <f aca="false">IF(AF41="X",SUM(F41+G41),0)</f>
        <v>0</v>
      </c>
      <c r="AC41" s="82"/>
      <c r="AD41" s="82"/>
      <c r="AE41" s="82"/>
      <c r="AF41" s="82"/>
    </row>
    <row r="42" customFormat="false" ht="12.75" hidden="false" customHeight="false" outlineLevel="0" collapsed="false">
      <c r="A42" s="223" t="n">
        <v>39</v>
      </c>
      <c r="B42" s="170" t="s">
        <v>458</v>
      </c>
      <c r="C42" s="172"/>
      <c r="D42" s="55" t="s">
        <v>133</v>
      </c>
      <c r="E42" s="56" t="n">
        <v>2</v>
      </c>
      <c r="F42" s="39" t="n">
        <v>13</v>
      </c>
      <c r="G42" s="167" t="n">
        <v>2.14</v>
      </c>
      <c r="H42" s="102" t="s">
        <v>30</v>
      </c>
      <c r="I42" s="84" t="n">
        <f aca="false">IF(E42=0,SUM(F42+G42),0)</f>
        <v>0</v>
      </c>
      <c r="J42" s="168" t="n">
        <f aca="false">IF(E42="I",F42+G42,0)</f>
        <v>0</v>
      </c>
      <c r="K42" s="61" t="n">
        <f aca="false">IF(E42=1,SUM(F42+G42),0)</f>
        <v>0</v>
      </c>
      <c r="L42" s="193" t="n">
        <f aca="false">IF(E42=2,SUM(F42+G42),0)</f>
        <v>15.14</v>
      </c>
      <c r="M42" s="66" t="s">
        <v>31</v>
      </c>
      <c r="N42" s="47"/>
      <c r="O42" s="47"/>
      <c r="P42" s="47"/>
      <c r="Q42" s="64"/>
      <c r="S42" s="52" t="n">
        <f aca="false">IF(M42="X",SUM(F42+G42),0)</f>
        <v>15.14</v>
      </c>
      <c r="T42" s="52" t="n">
        <f aca="false">IF(N42="X",SUM(F42+G42),0)</f>
        <v>0</v>
      </c>
      <c r="U42" s="52" t="n">
        <f aca="false">IF(O42="X",SUM(F42+G42),0)</f>
        <v>0</v>
      </c>
      <c r="V42" s="52" t="n">
        <f aca="false">IF(P42="X",SUM(F42+G42),0)</f>
        <v>0</v>
      </c>
      <c r="X42" s="52" t="n">
        <f aca="false">IF(AC42="X",SUM(F42+G42),0)</f>
        <v>0</v>
      </c>
      <c r="Y42" s="52" t="n">
        <f aca="false">IF(AD42="X",SUM(F42+G42),0)</f>
        <v>0</v>
      </c>
      <c r="Z42" s="52" t="n">
        <f aca="false">IF(AE42="X",SUM(F42+G42),0)</f>
        <v>0</v>
      </c>
      <c r="AA42" s="52" t="n">
        <f aca="false">IF(AF42="X",SUM(F42+G42),0)</f>
        <v>0</v>
      </c>
      <c r="AC42" s="82"/>
      <c r="AD42" s="82"/>
      <c r="AE42" s="82"/>
      <c r="AF42" s="82"/>
    </row>
    <row r="43" customFormat="false" ht="12.75" hidden="false" customHeight="false" outlineLevel="0" collapsed="false">
      <c r="A43" s="223" t="n">
        <v>40</v>
      </c>
      <c r="B43" s="170" t="s">
        <v>458</v>
      </c>
      <c r="C43" s="172"/>
      <c r="D43" s="55" t="s">
        <v>135</v>
      </c>
      <c r="E43" s="56" t="n">
        <v>2</v>
      </c>
      <c r="F43" s="39" t="n">
        <v>13</v>
      </c>
      <c r="G43" s="167" t="n">
        <v>2.14</v>
      </c>
      <c r="H43" s="102" t="s">
        <v>30</v>
      </c>
      <c r="I43" s="84" t="n">
        <f aca="false">IF(E43=0,SUM(F43+G43),0)</f>
        <v>0</v>
      </c>
      <c r="J43" s="168" t="n">
        <f aca="false">IF(E43="I",F43+G43,0)</f>
        <v>0</v>
      </c>
      <c r="K43" s="61" t="n">
        <f aca="false">IF(E43=1,SUM(F43+G43),0)</f>
        <v>0</v>
      </c>
      <c r="L43" s="193" t="n">
        <f aca="false">IF(E43=2,SUM(F43+G43),0)</f>
        <v>15.14</v>
      </c>
      <c r="M43" s="66" t="s">
        <v>31</v>
      </c>
      <c r="N43" s="47"/>
      <c r="O43" s="47"/>
      <c r="P43" s="47"/>
      <c r="Q43" s="64"/>
      <c r="S43" s="52" t="n">
        <f aca="false">IF(M43="X",SUM(F43+G43),0)</f>
        <v>15.14</v>
      </c>
      <c r="T43" s="52" t="n">
        <f aca="false">IF(N43="X",SUM(F43+G43),0)</f>
        <v>0</v>
      </c>
      <c r="U43" s="52" t="n">
        <f aca="false">IF(O43="X",SUM(F43+G43),0)</f>
        <v>0</v>
      </c>
      <c r="V43" s="52" t="n">
        <f aca="false">IF(P43="X",SUM(F43+G43),0)</f>
        <v>0</v>
      </c>
      <c r="X43" s="52" t="n">
        <f aca="false">IF(AC43="X",SUM(F43+G43),0)</f>
        <v>0</v>
      </c>
      <c r="Y43" s="52" t="n">
        <f aca="false">IF(AD43="X",SUM(F43+G43),0)</f>
        <v>0</v>
      </c>
      <c r="Z43" s="52" t="n">
        <f aca="false">IF(AE43="X",SUM(F43+G43),0)</f>
        <v>0</v>
      </c>
      <c r="AA43" s="52" t="n">
        <f aca="false">IF(AF43="X",SUM(F43+G43),0)</f>
        <v>0</v>
      </c>
      <c r="AC43" s="82"/>
      <c r="AD43" s="82"/>
      <c r="AE43" s="82"/>
      <c r="AF43" s="82"/>
    </row>
    <row r="44" customFormat="false" ht="12.75" hidden="false" customHeight="false" outlineLevel="0" collapsed="false">
      <c r="A44" s="223" t="n">
        <v>41</v>
      </c>
      <c r="B44" s="170" t="s">
        <v>458</v>
      </c>
      <c r="C44" s="172"/>
      <c r="D44" s="55" t="s">
        <v>137</v>
      </c>
      <c r="E44" s="56" t="n">
        <v>2</v>
      </c>
      <c r="F44" s="39" t="n">
        <v>13</v>
      </c>
      <c r="G44" s="167" t="n">
        <v>2.14</v>
      </c>
      <c r="H44" s="102" t="s">
        <v>30</v>
      </c>
      <c r="I44" s="84" t="n">
        <f aca="false">IF(E44=0,SUM(F44+G44),0)</f>
        <v>0</v>
      </c>
      <c r="J44" s="168" t="n">
        <f aca="false">IF(E44="I",F44+G44,0)</f>
        <v>0</v>
      </c>
      <c r="K44" s="61" t="n">
        <f aca="false">IF(E44=1,SUM(F44+G44),0)</f>
        <v>0</v>
      </c>
      <c r="L44" s="193" t="n">
        <f aca="false">IF(E44=2,SUM(F44+G44),0)</f>
        <v>15.14</v>
      </c>
      <c r="M44" s="66" t="s">
        <v>31</v>
      </c>
      <c r="N44" s="47"/>
      <c r="O44" s="47"/>
      <c r="P44" s="47"/>
      <c r="Q44" s="64"/>
      <c r="S44" s="52" t="n">
        <f aca="false">IF(M44="X",SUM(F44+G44),0)</f>
        <v>15.14</v>
      </c>
      <c r="T44" s="52" t="n">
        <f aca="false">IF(N44="X",SUM(F44+G44),0)</f>
        <v>0</v>
      </c>
      <c r="U44" s="52" t="n">
        <f aca="false">IF(O44="X",SUM(F44+G44),0)</f>
        <v>0</v>
      </c>
      <c r="V44" s="52" t="n">
        <f aca="false">IF(P44="X",SUM(F44+G44),0)</f>
        <v>0</v>
      </c>
      <c r="X44" s="52" t="n">
        <f aca="false">IF(AC44="X",SUM(F44+G44),0)</f>
        <v>0</v>
      </c>
      <c r="Y44" s="52" t="n">
        <f aca="false">IF(AD44="X",SUM(F44+G44),0)</f>
        <v>0</v>
      </c>
      <c r="Z44" s="52" t="n">
        <f aca="false">IF(AE44="X",SUM(F44+G44),0)</f>
        <v>0</v>
      </c>
      <c r="AA44" s="52" t="n">
        <f aca="false">IF(AF44="X",SUM(F44+G44),0)</f>
        <v>0</v>
      </c>
      <c r="AC44" s="82"/>
      <c r="AD44" s="82"/>
      <c r="AE44" s="82"/>
      <c r="AF44" s="82"/>
    </row>
    <row r="45" customFormat="false" ht="12.75" hidden="false" customHeight="false" outlineLevel="0" collapsed="false">
      <c r="A45" s="223" t="n">
        <v>42</v>
      </c>
      <c r="B45" s="170" t="s">
        <v>458</v>
      </c>
      <c r="C45" s="172"/>
      <c r="D45" s="55" t="s">
        <v>139</v>
      </c>
      <c r="E45" s="56" t="n">
        <v>2</v>
      </c>
      <c r="F45" s="39" t="n">
        <v>13</v>
      </c>
      <c r="G45" s="167" t="n">
        <v>2.14</v>
      </c>
      <c r="H45" s="102" t="s">
        <v>30</v>
      </c>
      <c r="I45" s="84" t="n">
        <f aca="false">IF(E45=0,SUM(F45+G45),0)</f>
        <v>0</v>
      </c>
      <c r="J45" s="168" t="n">
        <f aca="false">IF(E45="I",F45+G45,0)</f>
        <v>0</v>
      </c>
      <c r="K45" s="61" t="n">
        <f aca="false">IF(E45=1,SUM(F45+G45),0)</f>
        <v>0</v>
      </c>
      <c r="L45" s="193" t="n">
        <f aca="false">IF(E45=2,SUM(F45+G45),0)</f>
        <v>15.14</v>
      </c>
      <c r="M45" s="66" t="s">
        <v>31</v>
      </c>
      <c r="N45" s="47"/>
      <c r="O45" s="47"/>
      <c r="P45" s="47"/>
      <c r="Q45" s="64"/>
      <c r="S45" s="52" t="n">
        <f aca="false">IF(M45="X",SUM(F45+G45),0)</f>
        <v>15.14</v>
      </c>
      <c r="T45" s="52" t="n">
        <f aca="false">IF(N45="X",SUM(F45+G45),0)</f>
        <v>0</v>
      </c>
      <c r="U45" s="52" t="n">
        <f aca="false">IF(O45="X",SUM(F45+G45),0)</f>
        <v>0</v>
      </c>
      <c r="V45" s="52" t="n">
        <f aca="false">IF(P45="X",SUM(F45+G45),0)</f>
        <v>0</v>
      </c>
      <c r="X45" s="52" t="n">
        <f aca="false">IF(AC45="X",SUM(F45+G45),0)</f>
        <v>0</v>
      </c>
      <c r="Y45" s="52" t="n">
        <f aca="false">IF(AD45="X",SUM(F45+G45),0)</f>
        <v>0</v>
      </c>
      <c r="Z45" s="52" t="n">
        <f aca="false">IF(AE45="X",SUM(F45+G45),0)</f>
        <v>0</v>
      </c>
      <c r="AA45" s="52" t="n">
        <f aca="false">IF(AF45="X",SUM(F45+G45),0)</f>
        <v>0</v>
      </c>
      <c r="AC45" s="82"/>
      <c r="AD45" s="82"/>
      <c r="AE45" s="82"/>
      <c r="AF45" s="82"/>
    </row>
    <row r="46" customFormat="false" ht="12.75" hidden="false" customHeight="false" outlineLevel="0" collapsed="false">
      <c r="A46" s="223" t="n">
        <v>43</v>
      </c>
      <c r="B46" s="170" t="s">
        <v>458</v>
      </c>
      <c r="C46" s="172"/>
      <c r="D46" s="55" t="s">
        <v>141</v>
      </c>
      <c r="E46" s="56" t="n">
        <v>2</v>
      </c>
      <c r="F46" s="39" t="n">
        <v>13</v>
      </c>
      <c r="G46" s="167" t="n">
        <v>2.14</v>
      </c>
      <c r="H46" s="102" t="s">
        <v>30</v>
      </c>
      <c r="I46" s="84" t="n">
        <f aca="false">IF(E46=0,SUM(F46+G46),0)</f>
        <v>0</v>
      </c>
      <c r="J46" s="168" t="n">
        <f aca="false">IF(E46="I",F46+G46,0)</f>
        <v>0</v>
      </c>
      <c r="K46" s="61" t="n">
        <f aca="false">IF(E46=1,SUM(F46+G46),0)</f>
        <v>0</v>
      </c>
      <c r="L46" s="193" t="n">
        <f aca="false">IF(E46=2,SUM(F46+G46),0)</f>
        <v>15.14</v>
      </c>
      <c r="M46" s="66" t="s">
        <v>31</v>
      </c>
      <c r="N46" s="47"/>
      <c r="O46" s="47"/>
      <c r="P46" s="47"/>
      <c r="Q46" s="64"/>
      <c r="S46" s="52" t="n">
        <f aca="false">IF(M46="X",SUM(F46+G46),0)</f>
        <v>15.14</v>
      </c>
      <c r="T46" s="52" t="n">
        <f aca="false">IF(N46="X",SUM(F46+G46),0)</f>
        <v>0</v>
      </c>
      <c r="U46" s="52" t="n">
        <f aca="false">IF(O46="X",SUM(F46+G46),0)</f>
        <v>0</v>
      </c>
      <c r="V46" s="52" t="n">
        <f aca="false">IF(P46="X",SUM(F46+G46),0)</f>
        <v>0</v>
      </c>
      <c r="X46" s="52" t="n">
        <f aca="false">IF(AC46="X",SUM(F46+G46),0)</f>
        <v>0</v>
      </c>
      <c r="Y46" s="52" t="n">
        <f aca="false">IF(AD46="X",SUM(F46+G46),0)</f>
        <v>0</v>
      </c>
      <c r="Z46" s="52" t="n">
        <f aca="false">IF(AE46="X",SUM(F46+G46),0)</f>
        <v>0</v>
      </c>
      <c r="AA46" s="52" t="n">
        <f aca="false">IF(AF46="X",SUM(F46+G46),0)</f>
        <v>0</v>
      </c>
      <c r="AC46" s="82"/>
      <c r="AD46" s="82"/>
      <c r="AE46" s="82"/>
      <c r="AF46" s="82"/>
    </row>
    <row r="47" customFormat="false" ht="12.75" hidden="false" customHeight="false" outlineLevel="0" collapsed="false">
      <c r="A47" s="223" t="n">
        <v>44</v>
      </c>
      <c r="B47" s="170" t="s">
        <v>458</v>
      </c>
      <c r="C47" s="172"/>
      <c r="D47" s="55" t="s">
        <v>143</v>
      </c>
      <c r="E47" s="56" t="n">
        <v>2</v>
      </c>
      <c r="F47" s="39" t="n">
        <v>13</v>
      </c>
      <c r="G47" s="167" t="n">
        <v>2.14</v>
      </c>
      <c r="H47" s="102" t="s">
        <v>30</v>
      </c>
      <c r="I47" s="84" t="n">
        <f aca="false">IF(E47=0,SUM(F47+G47),0)</f>
        <v>0</v>
      </c>
      <c r="J47" s="168" t="n">
        <f aca="false">IF(E47="I",F47+G47,0)</f>
        <v>0</v>
      </c>
      <c r="K47" s="61" t="n">
        <f aca="false">IF(E47=1,SUM(F47+G47),0)</f>
        <v>0</v>
      </c>
      <c r="L47" s="193" t="n">
        <f aca="false">IF(E47=2,SUM(F47+G47),0)</f>
        <v>15.14</v>
      </c>
      <c r="M47" s="66" t="s">
        <v>31</v>
      </c>
      <c r="N47" s="47"/>
      <c r="O47" s="47"/>
      <c r="P47" s="47"/>
      <c r="Q47" s="64"/>
      <c r="S47" s="52" t="n">
        <f aca="false">IF(M47="X",SUM(F47+G47),0)</f>
        <v>15.14</v>
      </c>
      <c r="T47" s="52" t="n">
        <f aca="false">IF(N47="X",SUM(F47+G47),0)</f>
        <v>0</v>
      </c>
      <c r="U47" s="52" t="n">
        <f aca="false">IF(O47="X",SUM(F47+G47),0)</f>
        <v>0</v>
      </c>
      <c r="V47" s="52" t="n">
        <f aca="false">IF(P47="X",SUM(F47+G47),0)</f>
        <v>0</v>
      </c>
      <c r="X47" s="52" t="n">
        <f aca="false">IF(AC47="X",SUM(F47+G47),0)</f>
        <v>0</v>
      </c>
      <c r="Y47" s="52" t="n">
        <f aca="false">IF(AD47="X",SUM(F47+G47),0)</f>
        <v>0</v>
      </c>
      <c r="Z47" s="52" t="n">
        <f aca="false">IF(AE47="X",SUM(F47+G47),0)</f>
        <v>0</v>
      </c>
      <c r="AA47" s="52" t="n">
        <f aca="false">IF(AF47="X",SUM(F47+G47),0)</f>
        <v>0</v>
      </c>
      <c r="AC47" s="82"/>
      <c r="AD47" s="82"/>
      <c r="AE47" s="82"/>
      <c r="AF47" s="82"/>
    </row>
    <row r="48" customFormat="false" ht="12.75" hidden="false" customHeight="false" outlineLevel="0" collapsed="false">
      <c r="A48" s="223" t="n">
        <v>45</v>
      </c>
      <c r="B48" s="170" t="s">
        <v>458</v>
      </c>
      <c r="C48" s="172"/>
      <c r="D48" s="55" t="s">
        <v>218</v>
      </c>
      <c r="E48" s="56" t="n">
        <v>2</v>
      </c>
      <c r="F48" s="39" t="n">
        <v>13</v>
      </c>
      <c r="G48" s="167" t="n">
        <v>2.14</v>
      </c>
      <c r="H48" s="102" t="s">
        <v>30</v>
      </c>
      <c r="I48" s="84" t="n">
        <f aca="false">IF(E48=0,SUM(F48+G48),0)</f>
        <v>0</v>
      </c>
      <c r="J48" s="168" t="n">
        <f aca="false">IF(E48="I",F48+G48,0)</f>
        <v>0</v>
      </c>
      <c r="K48" s="61" t="n">
        <f aca="false">IF(E48=1,SUM(F48+G48),0)</f>
        <v>0</v>
      </c>
      <c r="L48" s="193" t="n">
        <f aca="false">IF(E48=2,SUM(F48+G48),0)</f>
        <v>15.14</v>
      </c>
      <c r="M48" s="66" t="s">
        <v>31</v>
      </c>
      <c r="N48" s="47"/>
      <c r="O48" s="47"/>
      <c r="P48" s="47"/>
      <c r="Q48" s="64"/>
      <c r="S48" s="52" t="n">
        <f aca="false">IF(M48="X",SUM(F48+G48),0)</f>
        <v>15.14</v>
      </c>
      <c r="T48" s="52" t="n">
        <f aca="false">IF(N48="X",SUM(F48+G48),0)</f>
        <v>0</v>
      </c>
      <c r="U48" s="52" t="n">
        <f aca="false">IF(O48="X",SUM(F48+G48),0)</f>
        <v>0</v>
      </c>
      <c r="V48" s="52" t="n">
        <f aca="false">IF(P48="X",SUM(F48+G48),0)</f>
        <v>0</v>
      </c>
      <c r="X48" s="52" t="n">
        <f aca="false">IF(AC48="X",SUM(F48+G48),0)</f>
        <v>0</v>
      </c>
      <c r="Y48" s="52" t="n">
        <f aca="false">IF(AD48="X",SUM(F48+G48),0)</f>
        <v>0</v>
      </c>
      <c r="Z48" s="52" t="n">
        <f aca="false">IF(AE48="X",SUM(F48+G48),0)</f>
        <v>0</v>
      </c>
      <c r="AA48" s="52" t="n">
        <f aca="false">IF(AF48="X",SUM(F48+G48),0)</f>
        <v>0</v>
      </c>
      <c r="AC48" s="82"/>
      <c r="AD48" s="82"/>
      <c r="AE48" s="82"/>
      <c r="AF48" s="82"/>
    </row>
    <row r="49" customFormat="false" ht="12.75" hidden="false" customHeight="false" outlineLevel="0" collapsed="false">
      <c r="A49" s="223" t="n">
        <v>46</v>
      </c>
      <c r="B49" s="170" t="s">
        <v>458</v>
      </c>
      <c r="C49" s="172"/>
      <c r="D49" s="55" t="s">
        <v>216</v>
      </c>
      <c r="E49" s="56" t="n">
        <v>2</v>
      </c>
      <c r="F49" s="39" t="n">
        <v>13</v>
      </c>
      <c r="G49" s="167" t="n">
        <v>2.14</v>
      </c>
      <c r="H49" s="102" t="s">
        <v>30</v>
      </c>
      <c r="I49" s="84" t="n">
        <f aca="false">IF(E49=0,SUM(F49+G49),0)</f>
        <v>0</v>
      </c>
      <c r="J49" s="168" t="n">
        <f aca="false">IF(E49="I",F49+G49,0)</f>
        <v>0</v>
      </c>
      <c r="K49" s="61" t="n">
        <f aca="false">IF(E49=1,SUM(F49+G49),0)</f>
        <v>0</v>
      </c>
      <c r="L49" s="193" t="n">
        <f aca="false">IF(E49=2,SUM(F49+G49),0)</f>
        <v>15.14</v>
      </c>
      <c r="M49" s="66" t="s">
        <v>31</v>
      </c>
      <c r="N49" s="47"/>
      <c r="O49" s="47"/>
      <c r="P49" s="47"/>
      <c r="Q49" s="64"/>
      <c r="S49" s="52" t="n">
        <f aca="false">IF(M49="X",SUM(F49+G49),0)</f>
        <v>15.14</v>
      </c>
      <c r="T49" s="52" t="n">
        <f aca="false">IF(N49="X",SUM(F49+G49),0)</f>
        <v>0</v>
      </c>
      <c r="U49" s="52" t="n">
        <f aca="false">IF(O49="X",SUM(F49+G49),0)</f>
        <v>0</v>
      </c>
      <c r="V49" s="52" t="n">
        <f aca="false">IF(P49="X",SUM(F49+G49),0)</f>
        <v>0</v>
      </c>
      <c r="X49" s="52" t="n">
        <f aca="false">IF(AC49="X",SUM(F49+G49),0)</f>
        <v>0</v>
      </c>
      <c r="Y49" s="52" t="n">
        <f aca="false">IF(AD49="X",SUM(F49+G49),0)</f>
        <v>0</v>
      </c>
      <c r="Z49" s="52" t="n">
        <f aca="false">IF(AE49="X",SUM(F49+G49),0)</f>
        <v>0</v>
      </c>
      <c r="AA49" s="52" t="n">
        <f aca="false">IF(AF49="X",SUM(F49+G49),0)</f>
        <v>0</v>
      </c>
      <c r="AC49" s="82"/>
      <c r="AD49" s="82"/>
      <c r="AE49" s="82"/>
      <c r="AF49" s="82"/>
    </row>
    <row r="50" customFormat="false" ht="12.75" hidden="false" customHeight="false" outlineLevel="0" collapsed="false">
      <c r="A50" s="223" t="n">
        <v>47</v>
      </c>
      <c r="B50" s="170" t="s">
        <v>458</v>
      </c>
      <c r="C50" s="172"/>
      <c r="D50" s="55" t="s">
        <v>214</v>
      </c>
      <c r="E50" s="56" t="n">
        <v>2</v>
      </c>
      <c r="F50" s="39" t="n">
        <v>13</v>
      </c>
      <c r="G50" s="167" t="n">
        <v>2.14</v>
      </c>
      <c r="H50" s="102" t="s">
        <v>30</v>
      </c>
      <c r="I50" s="84" t="n">
        <f aca="false">IF(E50=0,SUM(F50+G50),0)</f>
        <v>0</v>
      </c>
      <c r="J50" s="168" t="n">
        <f aca="false">IF(E50="I",F50+G50,0)</f>
        <v>0</v>
      </c>
      <c r="K50" s="61" t="n">
        <f aca="false">IF(E50=1,SUM(F50+G50),0)</f>
        <v>0</v>
      </c>
      <c r="L50" s="193" t="n">
        <f aca="false">IF(E50=2,SUM(F50+G50),0)</f>
        <v>15.14</v>
      </c>
      <c r="M50" s="66" t="s">
        <v>31</v>
      </c>
      <c r="N50" s="47"/>
      <c r="O50" s="47"/>
      <c r="P50" s="47"/>
      <c r="Q50" s="64"/>
      <c r="S50" s="52" t="n">
        <f aca="false">IF(M50="X",SUM(F50+G50),0)</f>
        <v>15.14</v>
      </c>
      <c r="T50" s="52" t="n">
        <f aca="false">IF(N50="X",SUM(F50+G50),0)</f>
        <v>0</v>
      </c>
      <c r="U50" s="52" t="n">
        <f aca="false">IF(O50="X",SUM(F50+G50),0)</f>
        <v>0</v>
      </c>
      <c r="V50" s="52" t="n">
        <f aca="false">IF(P50="X",SUM(F50+G50),0)</f>
        <v>0</v>
      </c>
      <c r="X50" s="52" t="n">
        <f aca="false">IF(AC50="X",SUM(F50+G50),0)</f>
        <v>0</v>
      </c>
      <c r="Y50" s="52" t="n">
        <f aca="false">IF(AD50="X",SUM(F50+G50),0)</f>
        <v>0</v>
      </c>
      <c r="Z50" s="52" t="n">
        <f aca="false">IF(AE50="X",SUM(F50+G50),0)</f>
        <v>0</v>
      </c>
      <c r="AA50" s="52" t="n">
        <f aca="false">IF(AF50="X",SUM(F50+G50),0)</f>
        <v>0</v>
      </c>
      <c r="AC50" s="82"/>
      <c r="AD50" s="82"/>
      <c r="AE50" s="82"/>
      <c r="AF50" s="82"/>
    </row>
    <row r="51" customFormat="false" ht="12.75" hidden="false" customHeight="false" outlineLevel="0" collapsed="false">
      <c r="A51" s="223" t="n">
        <v>48</v>
      </c>
      <c r="B51" s="170" t="s">
        <v>458</v>
      </c>
      <c r="C51" s="172"/>
      <c r="D51" s="55" t="s">
        <v>212</v>
      </c>
      <c r="E51" s="56" t="n">
        <v>2</v>
      </c>
      <c r="F51" s="39" t="n">
        <v>13</v>
      </c>
      <c r="G51" s="167" t="n">
        <v>2.14</v>
      </c>
      <c r="H51" s="102" t="s">
        <v>30</v>
      </c>
      <c r="I51" s="84" t="n">
        <f aca="false">IF(E51=0,SUM(F51+G51),0)</f>
        <v>0</v>
      </c>
      <c r="J51" s="168" t="n">
        <f aca="false">IF(E51="I",F51+G51,0)</f>
        <v>0</v>
      </c>
      <c r="K51" s="61" t="n">
        <f aca="false">IF(E51=1,SUM(F51+G51),0)</f>
        <v>0</v>
      </c>
      <c r="L51" s="193" t="n">
        <f aca="false">IF(E51=2,SUM(F51+G51),0)</f>
        <v>15.14</v>
      </c>
      <c r="M51" s="66" t="s">
        <v>31</v>
      </c>
      <c r="N51" s="47"/>
      <c r="O51" s="47"/>
      <c r="P51" s="47"/>
      <c r="Q51" s="64"/>
      <c r="S51" s="52" t="n">
        <f aca="false">IF(M51="X",SUM(F51+G51),0)</f>
        <v>15.14</v>
      </c>
      <c r="T51" s="52" t="n">
        <f aca="false">IF(N51="X",SUM(F51+G51),0)</f>
        <v>0</v>
      </c>
      <c r="U51" s="52" t="n">
        <f aca="false">IF(O51="X",SUM(F51+G51),0)</f>
        <v>0</v>
      </c>
      <c r="V51" s="52" t="n">
        <f aca="false">IF(P51="X",SUM(F51+G51),0)</f>
        <v>0</v>
      </c>
      <c r="X51" s="52" t="n">
        <f aca="false">IF(AC51="X",SUM(F51+G51),0)</f>
        <v>0</v>
      </c>
      <c r="Y51" s="52" t="n">
        <f aca="false">IF(AD51="X",SUM(F51+G51),0)</f>
        <v>0</v>
      </c>
      <c r="Z51" s="52" t="n">
        <f aca="false">IF(AE51="X",SUM(F51+G51),0)</f>
        <v>0</v>
      </c>
      <c r="AA51" s="52" t="n">
        <f aca="false">IF(AF51="X",SUM(F51+G51),0)</f>
        <v>0</v>
      </c>
      <c r="AC51" s="82"/>
      <c r="AD51" s="82"/>
      <c r="AE51" s="82"/>
      <c r="AF51" s="82"/>
    </row>
    <row r="52" customFormat="false" ht="12.75" hidden="false" customHeight="false" outlineLevel="0" collapsed="false">
      <c r="A52" s="223" t="n">
        <v>49</v>
      </c>
      <c r="B52" s="170" t="s">
        <v>458</v>
      </c>
      <c r="C52" s="172"/>
      <c r="D52" s="55" t="s">
        <v>454</v>
      </c>
      <c r="E52" s="56" t="n">
        <v>1</v>
      </c>
      <c r="F52" s="39" t="n">
        <v>41.6</v>
      </c>
      <c r="G52" s="167"/>
      <c r="H52" s="102" t="s">
        <v>30</v>
      </c>
      <c r="I52" s="84" t="n">
        <f aca="false">IF(E52=0,SUM(F52+G52),0)</f>
        <v>0</v>
      </c>
      <c r="J52" s="168" t="n">
        <f aca="false">IF(E52="I",F52+G52,0)</f>
        <v>0</v>
      </c>
      <c r="K52" s="61" t="n">
        <f aca="false">IF(E52=1,SUM(F52+G52),0)</f>
        <v>41.6</v>
      </c>
      <c r="L52" s="193" t="n">
        <f aca="false">IF(E52=2,SUM(F52+G52),0)</f>
        <v>0</v>
      </c>
      <c r="M52" s="66" t="s">
        <v>31</v>
      </c>
      <c r="N52" s="47"/>
      <c r="O52" s="64"/>
      <c r="P52" s="47"/>
      <c r="Q52" s="64"/>
      <c r="S52" s="52" t="n">
        <f aca="false">IF(M52="X",SUM(F52+G52),0)</f>
        <v>41.6</v>
      </c>
      <c r="T52" s="52" t="n">
        <f aca="false">IF(N52="X",SUM(F52+G52),0)</f>
        <v>0</v>
      </c>
      <c r="U52" s="52" t="n">
        <f aca="false">IF(O52="X",SUM(F52+G52),0)</f>
        <v>0</v>
      </c>
      <c r="V52" s="52" t="n">
        <f aca="false">IF(P52="X",SUM(F52+G52),0)</f>
        <v>0</v>
      </c>
      <c r="X52" s="52" t="n">
        <f aca="false">IF(AC52="X",SUM(F52+G52),0)</f>
        <v>0</v>
      </c>
      <c r="Y52" s="52" t="n">
        <f aca="false">IF(AD52="X",SUM(F52+G52),0)</f>
        <v>0</v>
      </c>
      <c r="Z52" s="52" t="n">
        <f aca="false">IF(AE52="X",SUM(F52+G52),0)</f>
        <v>0</v>
      </c>
      <c r="AA52" s="52" t="n">
        <f aca="false">IF(AF52="X",SUM(F52+G52),0)</f>
        <v>0</v>
      </c>
      <c r="AC52" s="82"/>
      <c r="AD52" s="82"/>
      <c r="AE52" s="82"/>
      <c r="AF52" s="82"/>
    </row>
    <row r="53" customFormat="false" ht="12.75" hidden="false" customHeight="false" outlineLevel="0" collapsed="false">
      <c r="A53" s="223" t="n">
        <v>50</v>
      </c>
      <c r="B53" s="170" t="s">
        <v>458</v>
      </c>
      <c r="C53" s="172"/>
      <c r="D53" s="55" t="s">
        <v>65</v>
      </c>
      <c r="E53" s="56" t="n">
        <v>1</v>
      </c>
      <c r="F53" s="39" t="n">
        <v>13.5</v>
      </c>
      <c r="G53" s="167"/>
      <c r="H53" s="102" t="s">
        <v>443</v>
      </c>
      <c r="I53" s="84" t="n">
        <f aca="false">IF(E53=0,SUM(F53+G53),0)</f>
        <v>0</v>
      </c>
      <c r="J53" s="168" t="n">
        <f aca="false">IF(E53="I",F53+G53,0)</f>
        <v>0</v>
      </c>
      <c r="K53" s="61" t="n">
        <f aca="false">IF(E53=1,SUM(F53+G53),0)</f>
        <v>13.5</v>
      </c>
      <c r="L53" s="193" t="n">
        <f aca="false">IF(E53=2,SUM(F53+G53),0)</f>
        <v>0</v>
      </c>
      <c r="M53" s="66" t="s">
        <v>31</v>
      </c>
      <c r="N53" s="47"/>
      <c r="O53" s="64"/>
      <c r="P53" s="47"/>
      <c r="Q53" s="64"/>
      <c r="S53" s="52" t="n">
        <f aca="false">IF(M53="X",SUM(F53+G53),0)</f>
        <v>13.5</v>
      </c>
      <c r="T53" s="52" t="n">
        <f aca="false">IF(N53="X",SUM(F53+G53),0)</f>
        <v>0</v>
      </c>
      <c r="U53" s="52" t="n">
        <f aca="false">IF(O53="X",SUM(F53+G53),0)</f>
        <v>0</v>
      </c>
      <c r="V53" s="52" t="n">
        <f aca="false">IF(P53="X",SUM(F53+G53),0)</f>
        <v>0</v>
      </c>
      <c r="X53" s="52" t="n">
        <f aca="false">IF(AC53="X",SUM(F53+G53),0)</f>
        <v>0</v>
      </c>
      <c r="Y53" s="52" t="n">
        <f aca="false">IF(AD53="X",SUM(F53+G53),0)</f>
        <v>0</v>
      </c>
      <c r="Z53" s="52" t="n">
        <f aca="false">IF(AE53="X",SUM(F53+G53),0)</f>
        <v>0</v>
      </c>
      <c r="AA53" s="52" t="n">
        <f aca="false">IF(AF53="X",SUM(F53+G53),0)</f>
        <v>0</v>
      </c>
      <c r="AC53" s="82"/>
      <c r="AD53" s="82"/>
      <c r="AE53" s="82"/>
      <c r="AF53" s="82"/>
    </row>
    <row r="54" customFormat="false" ht="12.75" hidden="false" customHeight="false" outlineLevel="0" collapsed="false">
      <c r="A54" s="225" t="n">
        <v>51</v>
      </c>
      <c r="B54" s="182" t="s">
        <v>458</v>
      </c>
      <c r="C54" s="226"/>
      <c r="D54" s="88" t="s">
        <v>735</v>
      </c>
      <c r="E54" s="89"/>
      <c r="F54" s="90" t="n">
        <v>7.2</v>
      </c>
      <c r="G54" s="184"/>
      <c r="H54" s="106" t="s">
        <v>443</v>
      </c>
      <c r="I54" s="185" t="n">
        <f aca="false">IF(E54=0,SUM(F54+G54),0)</f>
        <v>7.2</v>
      </c>
      <c r="J54" s="186" t="n">
        <f aca="false">IF(E54="I",F54+G54,0)</f>
        <v>0</v>
      </c>
      <c r="K54" s="95" t="n">
        <f aca="false">IF(E54=1,SUM(F54+G54),0)</f>
        <v>0</v>
      </c>
      <c r="L54" s="190" t="n">
        <f aca="false">IF(E54=2,SUM(F54+G54),0)</f>
        <v>0</v>
      </c>
      <c r="M54" s="97"/>
      <c r="N54" s="99"/>
      <c r="O54" s="98"/>
      <c r="P54" s="99"/>
      <c r="Q54" s="98"/>
      <c r="S54" s="52" t="n">
        <f aca="false">IF(M54="X",SUM(F54+G54),0)</f>
        <v>0</v>
      </c>
      <c r="T54" s="52" t="n">
        <f aca="false">IF(N54="X",SUM(F54+G54),0)</f>
        <v>0</v>
      </c>
      <c r="U54" s="52" t="n">
        <f aca="false">IF(O54="X",SUM(F54+G54),0)</f>
        <v>0</v>
      </c>
      <c r="V54" s="52" t="n">
        <f aca="false">IF(P54="X",SUM(F54+G54),0)</f>
        <v>0</v>
      </c>
      <c r="X54" s="52" t="n">
        <f aca="false">IF(AC54="X",SUM(F54+G54),0)</f>
        <v>0</v>
      </c>
      <c r="Y54" s="52" t="n">
        <f aca="false">IF(AD54="X",SUM(F54+G54),0)</f>
        <v>0</v>
      </c>
      <c r="Z54" s="52" t="n">
        <f aca="false">IF(AE54="X",SUM(F54+G54),0)</f>
        <v>0</v>
      </c>
      <c r="AA54" s="52" t="n">
        <f aca="false">IF(AF54="X",SUM(F54+G54),0)</f>
        <v>7.2</v>
      </c>
      <c r="AC54" s="82"/>
      <c r="AD54" s="82"/>
      <c r="AE54" s="82"/>
      <c r="AF54" s="82" t="s">
        <v>31</v>
      </c>
    </row>
    <row r="55" customFormat="false" ht="12.75" hidden="false" customHeight="false" outlineLevel="0" collapsed="false">
      <c r="A55" s="225" t="n">
        <v>52</v>
      </c>
      <c r="B55" s="182" t="s">
        <v>458</v>
      </c>
      <c r="C55" s="226"/>
      <c r="D55" s="88" t="s">
        <v>731</v>
      </c>
      <c r="E55" s="89"/>
      <c r="F55" s="90" t="n">
        <v>12.3</v>
      </c>
      <c r="G55" s="184"/>
      <c r="H55" s="106" t="s">
        <v>443</v>
      </c>
      <c r="I55" s="185" t="n">
        <f aca="false">IF(E55=0,SUM(F55+G55),0)</f>
        <v>12.3</v>
      </c>
      <c r="J55" s="186" t="n">
        <f aca="false">IF(E55="I",F55+G55,0)</f>
        <v>0</v>
      </c>
      <c r="K55" s="95" t="n">
        <f aca="false">IF(E55=1,SUM(F55+G55),0)</f>
        <v>0</v>
      </c>
      <c r="L55" s="190" t="n">
        <f aca="false">IF(E55=2,SUM(F55+G55),0)</f>
        <v>0</v>
      </c>
      <c r="M55" s="97"/>
      <c r="N55" s="99"/>
      <c r="O55" s="98"/>
      <c r="P55" s="99"/>
      <c r="Q55" s="98"/>
      <c r="S55" s="52" t="n">
        <f aca="false">IF(M55="X",SUM(F55+G55),0)</f>
        <v>0</v>
      </c>
      <c r="T55" s="52" t="n">
        <f aca="false">IF(N55="X",SUM(F55+G55),0)</f>
        <v>0</v>
      </c>
      <c r="U55" s="52" t="n">
        <f aca="false">IF(O55="X",SUM(F55+G55),0)</f>
        <v>0</v>
      </c>
      <c r="V55" s="52" t="n">
        <f aca="false">IF(P55="X",SUM(F55+G55),0)</f>
        <v>0</v>
      </c>
      <c r="X55" s="52" t="n">
        <f aca="false">IF(AC55="X",SUM(F55+G55),0)</f>
        <v>12.3</v>
      </c>
      <c r="Y55" s="52" t="n">
        <f aca="false">IF(AD55="X",SUM(F55+G55),0)</f>
        <v>0</v>
      </c>
      <c r="Z55" s="52" t="n">
        <f aca="false">IF(AE55="X",SUM(F55+G55),0)</f>
        <v>0</v>
      </c>
      <c r="AA55" s="52" t="n">
        <f aca="false">IF(AF55="X",SUM(F55+G55),0)</f>
        <v>0</v>
      </c>
      <c r="AC55" s="82" t="s">
        <v>31</v>
      </c>
      <c r="AD55" s="82"/>
      <c r="AE55" s="82"/>
      <c r="AF55" s="82"/>
    </row>
    <row r="56" customFormat="false" ht="12.75" hidden="false" customHeight="false" outlineLevel="0" collapsed="false">
      <c r="A56" s="223" t="n">
        <v>53</v>
      </c>
      <c r="B56" s="170" t="s">
        <v>736</v>
      </c>
      <c r="C56" s="172"/>
      <c r="D56" s="55" t="s">
        <v>212</v>
      </c>
      <c r="E56" s="56" t="n">
        <v>2</v>
      </c>
      <c r="F56" s="39" t="n">
        <v>13</v>
      </c>
      <c r="G56" s="167" t="n">
        <v>2.14</v>
      </c>
      <c r="H56" s="102" t="s">
        <v>30</v>
      </c>
      <c r="I56" s="84" t="n">
        <f aca="false">IF(E56=0,SUM(F56+G56),0)</f>
        <v>0</v>
      </c>
      <c r="J56" s="168" t="n">
        <f aca="false">IF(E56="I",F56+G56,0)</f>
        <v>0</v>
      </c>
      <c r="K56" s="61" t="n">
        <f aca="false">IF(E56=1,SUM(F56+G56),0)</f>
        <v>0</v>
      </c>
      <c r="L56" s="193" t="n">
        <f aca="false">IF(E56=2,SUM(F56+G56),0)</f>
        <v>15.14</v>
      </c>
      <c r="M56" s="66" t="s">
        <v>31</v>
      </c>
      <c r="N56" s="47"/>
      <c r="O56" s="64"/>
      <c r="P56" s="47"/>
      <c r="Q56" s="64"/>
      <c r="S56" s="52" t="n">
        <f aca="false">IF(M56="X",SUM(F56+G56),0)</f>
        <v>15.14</v>
      </c>
      <c r="T56" s="52" t="n">
        <f aca="false">IF(N56="X",SUM(F56+G56),0)</f>
        <v>0</v>
      </c>
      <c r="U56" s="52" t="n">
        <f aca="false">IF(O56="X",SUM(F56+G56),0)</f>
        <v>0</v>
      </c>
      <c r="V56" s="52" t="n">
        <f aca="false">IF(P56="X",SUM(F56+G56),0)</f>
        <v>0</v>
      </c>
      <c r="X56" s="52" t="n">
        <f aca="false">IF(AC56="X",SUM(F56+G56),0)</f>
        <v>0</v>
      </c>
      <c r="Y56" s="52" t="n">
        <f aca="false">IF(AD56="X",SUM(F56+G56),0)</f>
        <v>0</v>
      </c>
      <c r="Z56" s="52" t="n">
        <f aca="false">IF(AE56="X",SUM(F56+G56),0)</f>
        <v>0</v>
      </c>
      <c r="AA56" s="52" t="n">
        <f aca="false">IF(AF56="X",SUM(F56+G56),0)</f>
        <v>0</v>
      </c>
      <c r="AC56" s="82"/>
      <c r="AD56" s="82"/>
      <c r="AE56" s="82"/>
      <c r="AF56" s="82"/>
    </row>
    <row r="57" customFormat="false" ht="12.75" hidden="false" customHeight="false" outlineLevel="0" collapsed="false">
      <c r="A57" s="223" t="n">
        <v>54</v>
      </c>
      <c r="B57" s="170" t="s">
        <v>736</v>
      </c>
      <c r="C57" s="172"/>
      <c r="D57" s="55" t="s">
        <v>210</v>
      </c>
      <c r="E57" s="56" t="n">
        <v>2</v>
      </c>
      <c r="F57" s="39" t="n">
        <v>13</v>
      </c>
      <c r="G57" s="167" t="n">
        <v>2.14</v>
      </c>
      <c r="H57" s="102" t="s">
        <v>30</v>
      </c>
      <c r="I57" s="84" t="n">
        <f aca="false">IF(E57=0,SUM(F57+G57),0)</f>
        <v>0</v>
      </c>
      <c r="J57" s="168" t="n">
        <f aca="false">IF(E57="I",F57+G57,0)</f>
        <v>0</v>
      </c>
      <c r="K57" s="61" t="n">
        <f aca="false">IF(E57=1,SUM(F57+G57),0)</f>
        <v>0</v>
      </c>
      <c r="L57" s="193" t="n">
        <f aca="false">IF(E57=2,SUM(F57+G57),0)</f>
        <v>15.14</v>
      </c>
      <c r="M57" s="66" t="s">
        <v>31</v>
      </c>
      <c r="N57" s="47"/>
      <c r="O57" s="64"/>
      <c r="P57" s="47"/>
      <c r="Q57" s="64"/>
      <c r="S57" s="52" t="n">
        <f aca="false">IF(M57="X",SUM(F57+G57),0)</f>
        <v>15.14</v>
      </c>
      <c r="T57" s="52" t="n">
        <f aca="false">IF(N57="X",SUM(F57+G57),0)</f>
        <v>0</v>
      </c>
      <c r="U57" s="52" t="n">
        <f aca="false">IF(O57="X",SUM(F57+G57),0)</f>
        <v>0</v>
      </c>
      <c r="V57" s="52" t="n">
        <f aca="false">IF(P57="X",SUM(F57+G57),0)</f>
        <v>0</v>
      </c>
      <c r="X57" s="52" t="n">
        <f aca="false">IF(AC57="X",SUM(F57+G57),0)</f>
        <v>0</v>
      </c>
      <c r="Y57" s="52" t="n">
        <f aca="false">IF(AD57="X",SUM(F57+G57),0)</f>
        <v>0</v>
      </c>
      <c r="Z57" s="52" t="n">
        <f aca="false">IF(AE57="X",SUM(F57+G57),0)</f>
        <v>0</v>
      </c>
      <c r="AA57" s="52" t="n">
        <f aca="false">IF(AF57="X",SUM(F57+G57),0)</f>
        <v>0</v>
      </c>
      <c r="AC57" s="82"/>
      <c r="AD57" s="82"/>
      <c r="AE57" s="82"/>
      <c r="AF57" s="82"/>
    </row>
    <row r="58" customFormat="false" ht="12.75" hidden="false" customHeight="false" outlineLevel="0" collapsed="false">
      <c r="A58" s="223" t="n">
        <v>55</v>
      </c>
      <c r="B58" s="170" t="s">
        <v>736</v>
      </c>
      <c r="C58" s="172"/>
      <c r="D58" s="55" t="s">
        <v>737</v>
      </c>
      <c r="E58" s="56" t="n">
        <v>2</v>
      </c>
      <c r="F58" s="39" t="n">
        <v>13</v>
      </c>
      <c r="G58" s="167" t="n">
        <v>2.14</v>
      </c>
      <c r="H58" s="102" t="s">
        <v>30</v>
      </c>
      <c r="I58" s="84" t="n">
        <f aca="false">IF(E58=0,SUM(F58+G58),0)</f>
        <v>0</v>
      </c>
      <c r="J58" s="168" t="n">
        <f aca="false">IF(E58="I",F58+G58,0)</f>
        <v>0</v>
      </c>
      <c r="K58" s="61" t="n">
        <f aca="false">IF(E58=1,SUM(F58+G58),0)</f>
        <v>0</v>
      </c>
      <c r="L58" s="193" t="n">
        <f aca="false">IF(E58=2,SUM(F58+G58),0)</f>
        <v>15.14</v>
      </c>
      <c r="M58" s="66" t="s">
        <v>31</v>
      </c>
      <c r="N58" s="47"/>
      <c r="O58" s="64"/>
      <c r="P58" s="47"/>
      <c r="Q58" s="64"/>
      <c r="S58" s="52" t="n">
        <f aca="false">IF(M58="X",SUM(F58+G58),0)</f>
        <v>15.14</v>
      </c>
      <c r="T58" s="52" t="n">
        <f aca="false">IF(N58="X",SUM(F58+G58),0)</f>
        <v>0</v>
      </c>
      <c r="U58" s="52" t="n">
        <f aca="false">IF(O58="X",SUM(F58+G58),0)</f>
        <v>0</v>
      </c>
      <c r="V58" s="52" t="n">
        <f aca="false">IF(P58="X",SUM(F58+G58),0)</f>
        <v>0</v>
      </c>
      <c r="X58" s="52" t="n">
        <f aca="false">IF(AC58="X",SUM(F58+G58),0)</f>
        <v>0</v>
      </c>
      <c r="Y58" s="52" t="n">
        <f aca="false">IF(AD58="X",SUM(F58+G58),0)</f>
        <v>0</v>
      </c>
      <c r="Z58" s="52" t="n">
        <f aca="false">IF(AE58="X",SUM(F58+G58),0)</f>
        <v>0</v>
      </c>
      <c r="AA58" s="52" t="n">
        <f aca="false">IF(AF58="X",SUM(F58+G58),0)</f>
        <v>0</v>
      </c>
      <c r="AC58" s="82"/>
      <c r="AD58" s="82"/>
      <c r="AE58" s="82"/>
      <c r="AF58" s="82"/>
    </row>
    <row r="59" customFormat="false" ht="12.75" hidden="false" customHeight="false" outlineLevel="0" collapsed="false">
      <c r="A59" s="223" t="n">
        <v>56</v>
      </c>
      <c r="B59" s="170" t="s">
        <v>736</v>
      </c>
      <c r="C59" s="172"/>
      <c r="D59" s="55" t="s">
        <v>738</v>
      </c>
      <c r="E59" s="56" t="n">
        <v>2</v>
      </c>
      <c r="F59" s="39" t="n">
        <v>13</v>
      </c>
      <c r="G59" s="167" t="n">
        <v>2.14</v>
      </c>
      <c r="H59" s="102" t="s">
        <v>30</v>
      </c>
      <c r="I59" s="84" t="n">
        <f aca="false">IF(E59=0,SUM(F59+G59),0)</f>
        <v>0</v>
      </c>
      <c r="J59" s="168" t="n">
        <f aca="false">IF(E59="I",F59+G59,0)</f>
        <v>0</v>
      </c>
      <c r="K59" s="61" t="n">
        <f aca="false">IF(E59=1,SUM(F59+G59),0)</f>
        <v>0</v>
      </c>
      <c r="L59" s="193" t="n">
        <f aca="false">IF(E59=2,SUM(F59+G59),0)</f>
        <v>15.14</v>
      </c>
      <c r="M59" s="66" t="s">
        <v>31</v>
      </c>
      <c r="N59" s="47"/>
      <c r="O59" s="64"/>
      <c r="P59" s="47"/>
      <c r="Q59" s="64"/>
      <c r="S59" s="52" t="n">
        <f aca="false">IF(M59="X",SUM(F59+G59),0)</f>
        <v>15.14</v>
      </c>
      <c r="T59" s="52" t="n">
        <f aca="false">IF(N59="X",SUM(F59+G59),0)</f>
        <v>0</v>
      </c>
      <c r="U59" s="52" t="n">
        <f aca="false">IF(O59="X",SUM(F59+G59),0)</f>
        <v>0</v>
      </c>
      <c r="V59" s="52" t="n">
        <f aca="false">IF(P59="X",SUM(F59+G59),0)</f>
        <v>0</v>
      </c>
      <c r="X59" s="52" t="n">
        <f aca="false">IF(AC59="X",SUM(F59+G59),0)</f>
        <v>0</v>
      </c>
      <c r="Y59" s="52" t="n">
        <f aca="false">IF(AD59="X",SUM(F59+G59),0)</f>
        <v>0</v>
      </c>
      <c r="Z59" s="52" t="n">
        <f aca="false">IF(AE59="X",SUM(F59+G59),0)</f>
        <v>0</v>
      </c>
      <c r="AA59" s="52" t="n">
        <f aca="false">IF(AF59="X",SUM(F59+G59),0)</f>
        <v>0</v>
      </c>
      <c r="AC59" s="82"/>
      <c r="AD59" s="82"/>
      <c r="AE59" s="82"/>
      <c r="AF59" s="82"/>
    </row>
    <row r="60" customFormat="false" ht="12.75" hidden="false" customHeight="false" outlineLevel="0" collapsed="false">
      <c r="A60" s="223" t="n">
        <v>57</v>
      </c>
      <c r="B60" s="170" t="s">
        <v>736</v>
      </c>
      <c r="C60" s="172"/>
      <c r="D60" s="55" t="s">
        <v>739</v>
      </c>
      <c r="E60" s="56" t="n">
        <v>2</v>
      </c>
      <c r="F60" s="39" t="n">
        <v>13</v>
      </c>
      <c r="G60" s="167" t="n">
        <v>2.14</v>
      </c>
      <c r="H60" s="102" t="s">
        <v>30</v>
      </c>
      <c r="I60" s="84" t="n">
        <f aca="false">IF(E60=0,SUM(F60+G60),0)</f>
        <v>0</v>
      </c>
      <c r="J60" s="168" t="n">
        <f aca="false">IF(E60="I",F60+G60,0)</f>
        <v>0</v>
      </c>
      <c r="K60" s="61" t="n">
        <f aca="false">IF(E60=1,SUM(F60+G60),0)</f>
        <v>0</v>
      </c>
      <c r="L60" s="193" t="n">
        <f aca="false">IF(E60=2,SUM(F60+G60),0)</f>
        <v>15.14</v>
      </c>
      <c r="M60" s="66" t="s">
        <v>31</v>
      </c>
      <c r="N60" s="47"/>
      <c r="O60" s="64"/>
      <c r="P60" s="47"/>
      <c r="Q60" s="64"/>
      <c r="S60" s="52" t="n">
        <f aca="false">IF(M60="X",SUM(F60+G60),0)</f>
        <v>15.14</v>
      </c>
      <c r="T60" s="52" t="n">
        <f aca="false">IF(N60="X",SUM(F60+G60),0)</f>
        <v>0</v>
      </c>
      <c r="U60" s="52" t="n">
        <f aca="false">IF(O60="X",SUM(F60+G60),0)</f>
        <v>0</v>
      </c>
      <c r="V60" s="52" t="n">
        <f aca="false">IF(P60="X",SUM(F60+G60),0)</f>
        <v>0</v>
      </c>
      <c r="X60" s="52" t="n">
        <f aca="false">IF(AC60="X",SUM(F60+G60),0)</f>
        <v>0</v>
      </c>
      <c r="Y60" s="52" t="n">
        <f aca="false">IF(AD60="X",SUM(F60+G60),0)</f>
        <v>0</v>
      </c>
      <c r="Z60" s="52" t="n">
        <f aca="false">IF(AE60="X",SUM(F60+G60),0)</f>
        <v>0</v>
      </c>
      <c r="AA60" s="52" t="n">
        <f aca="false">IF(AF60="X",SUM(F60+G60),0)</f>
        <v>0</v>
      </c>
      <c r="AC60" s="82"/>
      <c r="AD60" s="82"/>
      <c r="AE60" s="82"/>
      <c r="AF60" s="82"/>
    </row>
    <row r="61" customFormat="false" ht="12.75" hidden="false" customHeight="false" outlineLevel="0" collapsed="false">
      <c r="A61" s="223" t="n">
        <v>58</v>
      </c>
      <c r="B61" s="170" t="s">
        <v>736</v>
      </c>
      <c r="C61" s="172"/>
      <c r="D61" s="55" t="s">
        <v>740</v>
      </c>
      <c r="E61" s="56" t="n">
        <v>2</v>
      </c>
      <c r="F61" s="39" t="n">
        <v>13</v>
      </c>
      <c r="G61" s="167" t="n">
        <v>2.14</v>
      </c>
      <c r="H61" s="102" t="s">
        <v>30</v>
      </c>
      <c r="I61" s="84" t="n">
        <f aca="false">IF(E61=0,SUM(F61+G61),0)</f>
        <v>0</v>
      </c>
      <c r="J61" s="168" t="n">
        <f aca="false">IF(E61="I",F61+G61,0)</f>
        <v>0</v>
      </c>
      <c r="K61" s="61" t="n">
        <f aca="false">IF(E61=1,SUM(F61+G61),0)</f>
        <v>0</v>
      </c>
      <c r="L61" s="193" t="n">
        <f aca="false">IF(E61=2,SUM(F61+G61),0)</f>
        <v>15.14</v>
      </c>
      <c r="M61" s="66" t="s">
        <v>31</v>
      </c>
      <c r="N61" s="47"/>
      <c r="O61" s="64"/>
      <c r="P61" s="47"/>
      <c r="Q61" s="64"/>
      <c r="S61" s="52" t="n">
        <f aca="false">IF(M61="X",SUM(F61+G61),0)</f>
        <v>15.14</v>
      </c>
      <c r="T61" s="52" t="n">
        <f aca="false">IF(N61="X",SUM(F61+G61),0)</f>
        <v>0</v>
      </c>
      <c r="U61" s="52" t="n">
        <f aca="false">IF(O61="X",SUM(F61+G61),0)</f>
        <v>0</v>
      </c>
      <c r="V61" s="52" t="n">
        <f aca="false">IF(P61="X",SUM(F61+G61),0)</f>
        <v>0</v>
      </c>
      <c r="X61" s="52" t="n">
        <f aca="false">IF(AC61="X",SUM(F61+G61),0)</f>
        <v>0</v>
      </c>
      <c r="Y61" s="52" t="n">
        <f aca="false">IF(AD61="X",SUM(F61+G61),0)</f>
        <v>0</v>
      </c>
      <c r="Z61" s="52" t="n">
        <f aca="false">IF(AE61="X",SUM(F61+G61),0)</f>
        <v>0</v>
      </c>
      <c r="AA61" s="52" t="n">
        <f aca="false">IF(AF61="X",SUM(F61+G61),0)</f>
        <v>0</v>
      </c>
      <c r="AC61" s="82"/>
      <c r="AD61" s="82"/>
      <c r="AE61" s="82"/>
      <c r="AF61" s="82"/>
    </row>
    <row r="62" customFormat="false" ht="12.75" hidden="false" customHeight="false" outlineLevel="0" collapsed="false">
      <c r="A62" s="223" t="n">
        <v>59</v>
      </c>
      <c r="B62" s="170" t="s">
        <v>736</v>
      </c>
      <c r="C62" s="172"/>
      <c r="D62" s="55" t="s">
        <v>741</v>
      </c>
      <c r="E62" s="56" t="n">
        <v>2</v>
      </c>
      <c r="F62" s="39" t="n">
        <v>13</v>
      </c>
      <c r="G62" s="167" t="n">
        <v>2.14</v>
      </c>
      <c r="H62" s="102" t="s">
        <v>30</v>
      </c>
      <c r="I62" s="84" t="n">
        <f aca="false">IF(E62=0,SUM(F62+G62),0)</f>
        <v>0</v>
      </c>
      <c r="J62" s="168" t="n">
        <f aca="false">IF(E62="I",F62+G62,0)</f>
        <v>0</v>
      </c>
      <c r="K62" s="61" t="n">
        <f aca="false">IF(E62=1,SUM(F62+G62),0)</f>
        <v>0</v>
      </c>
      <c r="L62" s="193" t="n">
        <f aca="false">IF(E62=2,SUM(F62+G62),0)</f>
        <v>15.14</v>
      </c>
      <c r="M62" s="66" t="s">
        <v>31</v>
      </c>
      <c r="N62" s="47"/>
      <c r="O62" s="64"/>
      <c r="P62" s="47"/>
      <c r="Q62" s="64"/>
      <c r="S62" s="52" t="n">
        <f aca="false">IF(M62="X",SUM(F62+G62),0)</f>
        <v>15.14</v>
      </c>
      <c r="T62" s="52" t="n">
        <f aca="false">IF(N62="X",SUM(F62+G62),0)</f>
        <v>0</v>
      </c>
      <c r="U62" s="52" t="n">
        <f aca="false">IF(O62="X",SUM(F62+G62),0)</f>
        <v>0</v>
      </c>
      <c r="V62" s="52" t="n">
        <f aca="false">IF(P62="X",SUM(F62+G62),0)</f>
        <v>0</v>
      </c>
      <c r="X62" s="52" t="n">
        <f aca="false">IF(AC62="X",SUM(F62+G62),0)</f>
        <v>0</v>
      </c>
      <c r="Y62" s="52" t="n">
        <f aca="false">IF(AD62="X",SUM(F62+G62),0)</f>
        <v>0</v>
      </c>
      <c r="Z62" s="52" t="n">
        <f aca="false">IF(AE62="X",SUM(F62+G62),0)</f>
        <v>0</v>
      </c>
      <c r="AA62" s="52" t="n">
        <f aca="false">IF(AF62="X",SUM(F62+G62),0)</f>
        <v>0</v>
      </c>
      <c r="AC62" s="82"/>
      <c r="AD62" s="82"/>
      <c r="AE62" s="82"/>
      <c r="AF62" s="82"/>
    </row>
    <row r="63" customFormat="false" ht="12.75" hidden="false" customHeight="false" outlineLevel="0" collapsed="false">
      <c r="A63" s="223" t="n">
        <v>60</v>
      </c>
      <c r="B63" s="170" t="s">
        <v>736</v>
      </c>
      <c r="C63" s="172"/>
      <c r="D63" s="55" t="s">
        <v>742</v>
      </c>
      <c r="E63" s="56" t="n">
        <v>2</v>
      </c>
      <c r="F63" s="39" t="n">
        <v>13</v>
      </c>
      <c r="G63" s="167" t="n">
        <v>2.14</v>
      </c>
      <c r="H63" s="102" t="s">
        <v>30</v>
      </c>
      <c r="I63" s="84" t="n">
        <f aca="false">IF(E63=0,SUM(F63+G63),0)</f>
        <v>0</v>
      </c>
      <c r="J63" s="168" t="n">
        <f aca="false">IF(E63="I",F63+G63,0)</f>
        <v>0</v>
      </c>
      <c r="K63" s="61" t="n">
        <f aca="false">IF(E63=1,SUM(F63+G63),0)</f>
        <v>0</v>
      </c>
      <c r="L63" s="193" t="n">
        <f aca="false">IF(E63=2,SUM(F63+G63),0)</f>
        <v>15.14</v>
      </c>
      <c r="M63" s="66" t="s">
        <v>31</v>
      </c>
      <c r="N63" s="47"/>
      <c r="O63" s="64"/>
      <c r="P63" s="47"/>
      <c r="Q63" s="64"/>
      <c r="S63" s="52" t="n">
        <f aca="false">IF(M63="X",SUM(F63+G63),0)</f>
        <v>15.14</v>
      </c>
      <c r="T63" s="52" t="n">
        <f aca="false">IF(N63="X",SUM(F63+G63),0)</f>
        <v>0</v>
      </c>
      <c r="U63" s="52" t="n">
        <f aca="false">IF(O63="X",SUM(F63+G63),0)</f>
        <v>0</v>
      </c>
      <c r="V63" s="52" t="n">
        <f aca="false">IF(P63="X",SUM(F63+G63),0)</f>
        <v>0</v>
      </c>
      <c r="X63" s="52" t="n">
        <f aca="false">IF(AC63="X",SUM(F63+G63),0)</f>
        <v>0</v>
      </c>
      <c r="Y63" s="52" t="n">
        <f aca="false">IF(AD63="X",SUM(F63+G63),0)</f>
        <v>0</v>
      </c>
      <c r="Z63" s="52" t="n">
        <f aca="false">IF(AE63="X",SUM(F63+G63),0)</f>
        <v>0</v>
      </c>
      <c r="AA63" s="52" t="n">
        <f aca="false">IF(AF63="X",SUM(F63+G63),0)</f>
        <v>0</v>
      </c>
      <c r="AC63" s="82"/>
      <c r="AD63" s="82"/>
      <c r="AE63" s="82"/>
      <c r="AF63" s="82"/>
    </row>
    <row r="64" customFormat="false" ht="12.75" hidden="false" customHeight="false" outlineLevel="0" collapsed="false">
      <c r="A64" s="223" t="n">
        <v>61</v>
      </c>
      <c r="B64" s="170" t="s">
        <v>736</v>
      </c>
      <c r="C64" s="172"/>
      <c r="D64" s="55" t="s">
        <v>743</v>
      </c>
      <c r="E64" s="56" t="n">
        <v>2</v>
      </c>
      <c r="F64" s="39" t="n">
        <v>13</v>
      </c>
      <c r="G64" s="167" t="n">
        <v>2.14</v>
      </c>
      <c r="H64" s="102" t="s">
        <v>30</v>
      </c>
      <c r="I64" s="84" t="n">
        <f aca="false">IF(E64=0,SUM(F64+G64),0)</f>
        <v>0</v>
      </c>
      <c r="J64" s="168" t="n">
        <f aca="false">IF(E64="I",F64+G64,0)</f>
        <v>0</v>
      </c>
      <c r="K64" s="61" t="n">
        <f aca="false">IF(E64=1,SUM(F64+G64),0)</f>
        <v>0</v>
      </c>
      <c r="L64" s="193" t="n">
        <f aca="false">IF(E64=2,SUM(F64+G64),0)</f>
        <v>15.14</v>
      </c>
      <c r="M64" s="66" t="s">
        <v>31</v>
      </c>
      <c r="N64" s="47"/>
      <c r="O64" s="64"/>
      <c r="P64" s="47"/>
      <c r="Q64" s="64"/>
      <c r="S64" s="52" t="n">
        <f aca="false">IF(M64="X",SUM(F64+G64),0)</f>
        <v>15.14</v>
      </c>
      <c r="T64" s="52" t="n">
        <f aca="false">IF(N64="X",SUM(F64+G64),0)</f>
        <v>0</v>
      </c>
      <c r="U64" s="52" t="n">
        <f aca="false">IF(O64="X",SUM(F64+G64),0)</f>
        <v>0</v>
      </c>
      <c r="V64" s="52" t="n">
        <f aca="false">IF(P64="X",SUM(F64+G64),0)</f>
        <v>0</v>
      </c>
      <c r="X64" s="52" t="n">
        <f aca="false">IF(AC64="X",SUM(F64+G64),0)</f>
        <v>0</v>
      </c>
      <c r="Y64" s="52" t="n">
        <f aca="false">IF(AD64="X",SUM(F64+G64),0)</f>
        <v>0</v>
      </c>
      <c r="Z64" s="52" t="n">
        <f aca="false">IF(AE64="X",SUM(F64+G64),0)</f>
        <v>0</v>
      </c>
      <c r="AA64" s="52" t="n">
        <f aca="false">IF(AF64="X",SUM(F64+G64),0)</f>
        <v>0</v>
      </c>
      <c r="AC64" s="82"/>
      <c r="AD64" s="82"/>
      <c r="AE64" s="82"/>
      <c r="AF64" s="82"/>
    </row>
    <row r="65" customFormat="false" ht="12.75" hidden="false" customHeight="false" outlineLevel="0" collapsed="false">
      <c r="A65" s="223" t="n">
        <v>62</v>
      </c>
      <c r="B65" s="170" t="s">
        <v>736</v>
      </c>
      <c r="C65" s="172"/>
      <c r="D65" s="55" t="s">
        <v>744</v>
      </c>
      <c r="E65" s="56" t="n">
        <v>2</v>
      </c>
      <c r="F65" s="39" t="n">
        <v>13</v>
      </c>
      <c r="G65" s="167" t="n">
        <v>2.14</v>
      </c>
      <c r="H65" s="102" t="s">
        <v>30</v>
      </c>
      <c r="I65" s="84" t="n">
        <f aca="false">IF(E65=0,SUM(F65+G65),0)</f>
        <v>0</v>
      </c>
      <c r="J65" s="168" t="n">
        <f aca="false">IF(E65="I",F65+G65,0)</f>
        <v>0</v>
      </c>
      <c r="K65" s="61" t="n">
        <f aca="false">IF(E65=1,SUM(F65+G65),0)</f>
        <v>0</v>
      </c>
      <c r="L65" s="193" t="n">
        <f aca="false">IF(E65=2,SUM(F65+G65),0)</f>
        <v>15.14</v>
      </c>
      <c r="M65" s="66" t="s">
        <v>31</v>
      </c>
      <c r="N65" s="47"/>
      <c r="O65" s="64"/>
      <c r="P65" s="47"/>
      <c r="Q65" s="64"/>
      <c r="S65" s="52" t="n">
        <f aca="false">IF(M65="X",SUM(F65+G65),0)</f>
        <v>15.14</v>
      </c>
      <c r="T65" s="52" t="n">
        <f aca="false">IF(N65="X",SUM(F65+G65),0)</f>
        <v>0</v>
      </c>
      <c r="U65" s="52" t="n">
        <f aca="false">IF(O65="X",SUM(F65+G65),0)</f>
        <v>0</v>
      </c>
      <c r="V65" s="52" t="n">
        <f aca="false">IF(P65="X",SUM(F65+G65),0)</f>
        <v>0</v>
      </c>
      <c r="X65" s="52" t="n">
        <f aca="false">IF(AC65="X",SUM(F65+G65),0)</f>
        <v>0</v>
      </c>
      <c r="Y65" s="52" t="n">
        <f aca="false">IF(AD65="X",SUM(F65+G65),0)</f>
        <v>0</v>
      </c>
      <c r="Z65" s="52" t="n">
        <f aca="false">IF(AE65="X",SUM(F65+G65),0)</f>
        <v>0</v>
      </c>
      <c r="AA65" s="52" t="n">
        <f aca="false">IF(AF65="X",SUM(F65+G65),0)</f>
        <v>0</v>
      </c>
      <c r="AC65" s="82"/>
      <c r="AD65" s="82"/>
      <c r="AE65" s="82"/>
      <c r="AF65" s="82"/>
    </row>
    <row r="66" customFormat="false" ht="12.75" hidden="false" customHeight="false" outlineLevel="0" collapsed="false">
      <c r="A66" s="223" t="n">
        <v>63</v>
      </c>
      <c r="B66" s="170" t="s">
        <v>736</v>
      </c>
      <c r="C66" s="172"/>
      <c r="D66" s="55" t="s">
        <v>745</v>
      </c>
      <c r="E66" s="56" t="n">
        <v>2</v>
      </c>
      <c r="F66" s="39" t="n">
        <v>13</v>
      </c>
      <c r="G66" s="167" t="n">
        <v>2.14</v>
      </c>
      <c r="H66" s="102" t="s">
        <v>30</v>
      </c>
      <c r="I66" s="84" t="n">
        <f aca="false">IF(E66=0,SUM(F66+G66),0)</f>
        <v>0</v>
      </c>
      <c r="J66" s="168" t="n">
        <f aca="false">IF(E66="I",F66+G66,0)</f>
        <v>0</v>
      </c>
      <c r="K66" s="61" t="n">
        <f aca="false">IF(E66=1,SUM(F66+G66),0)</f>
        <v>0</v>
      </c>
      <c r="L66" s="193" t="n">
        <f aca="false">IF(E66=2,SUM(F66+G66),0)</f>
        <v>15.14</v>
      </c>
      <c r="M66" s="66" t="s">
        <v>31</v>
      </c>
      <c r="N66" s="47"/>
      <c r="O66" s="64"/>
      <c r="P66" s="47"/>
      <c r="Q66" s="64"/>
      <c r="S66" s="52" t="n">
        <f aca="false">IF(M66="X",SUM(F66+G66),0)</f>
        <v>15.14</v>
      </c>
      <c r="T66" s="52" t="n">
        <f aca="false">IF(N66="X",SUM(F66+G66),0)</f>
        <v>0</v>
      </c>
      <c r="U66" s="52" t="n">
        <f aca="false">IF(O66="X",SUM(F66+G66),0)</f>
        <v>0</v>
      </c>
      <c r="V66" s="52" t="n">
        <f aca="false">IF(P66="X",SUM(F66+G66),0)</f>
        <v>0</v>
      </c>
      <c r="X66" s="52" t="n">
        <f aca="false">IF(AC66="X",SUM(F66+G66),0)</f>
        <v>0</v>
      </c>
      <c r="Y66" s="52" t="n">
        <f aca="false">IF(AD66="X",SUM(F66+G66),0)</f>
        <v>0</v>
      </c>
      <c r="Z66" s="52" t="n">
        <f aca="false">IF(AE66="X",SUM(F66+G66),0)</f>
        <v>0</v>
      </c>
      <c r="AA66" s="52" t="n">
        <f aca="false">IF(AF66="X",SUM(F66+G66),0)</f>
        <v>0</v>
      </c>
      <c r="AC66" s="82"/>
      <c r="AD66" s="82"/>
      <c r="AE66" s="82"/>
      <c r="AF66" s="82"/>
    </row>
    <row r="67" customFormat="false" ht="12.75" hidden="false" customHeight="false" outlineLevel="0" collapsed="false">
      <c r="A67" s="223" t="n">
        <v>64</v>
      </c>
      <c r="B67" s="170" t="s">
        <v>736</v>
      </c>
      <c r="C67" s="172"/>
      <c r="D67" s="55" t="s">
        <v>746</v>
      </c>
      <c r="E67" s="56" t="n">
        <v>2</v>
      </c>
      <c r="F67" s="39" t="n">
        <v>13</v>
      </c>
      <c r="G67" s="167" t="n">
        <v>2.14</v>
      </c>
      <c r="H67" s="102" t="s">
        <v>30</v>
      </c>
      <c r="I67" s="84" t="n">
        <f aca="false">IF(E67=0,SUM(F67+G67),0)</f>
        <v>0</v>
      </c>
      <c r="J67" s="168" t="n">
        <f aca="false">IF(E67="I",F67+G67,0)</f>
        <v>0</v>
      </c>
      <c r="K67" s="61" t="n">
        <f aca="false">IF(E67=1,SUM(F67+G67),0)</f>
        <v>0</v>
      </c>
      <c r="L67" s="193" t="n">
        <f aca="false">IF(E67=2,SUM(F67+G67),0)</f>
        <v>15.14</v>
      </c>
      <c r="M67" s="66" t="s">
        <v>31</v>
      </c>
      <c r="N67" s="47"/>
      <c r="O67" s="64"/>
      <c r="P67" s="47"/>
      <c r="Q67" s="64"/>
      <c r="S67" s="52" t="n">
        <f aca="false">IF(M67="X",SUM(F67+G67),0)</f>
        <v>15.14</v>
      </c>
      <c r="T67" s="52" t="n">
        <f aca="false">IF(N67="X",SUM(F67+G67),0)</f>
        <v>0</v>
      </c>
      <c r="U67" s="52" t="n">
        <f aca="false">IF(O67="X",SUM(F67+G67),0)</f>
        <v>0</v>
      </c>
      <c r="V67" s="52" t="n">
        <f aca="false">IF(P67="X",SUM(F67+G67),0)</f>
        <v>0</v>
      </c>
      <c r="X67" s="52" t="n">
        <f aca="false">IF(AC67="X",SUM(F67+G67),0)</f>
        <v>0</v>
      </c>
      <c r="Y67" s="52" t="n">
        <f aca="false">IF(AD67="X",SUM(F67+G67),0)</f>
        <v>0</v>
      </c>
      <c r="Z67" s="52" t="n">
        <f aca="false">IF(AE67="X",SUM(F67+G67),0)</f>
        <v>0</v>
      </c>
      <c r="AA67" s="52" t="n">
        <f aca="false">IF(AF67="X",SUM(F67+G67),0)</f>
        <v>0</v>
      </c>
      <c r="AC67" s="82"/>
      <c r="AD67" s="82"/>
      <c r="AE67" s="82"/>
      <c r="AF67" s="82"/>
    </row>
    <row r="68" customFormat="false" ht="12.75" hidden="false" customHeight="false" outlineLevel="0" collapsed="false">
      <c r="A68" s="223" t="n">
        <v>65</v>
      </c>
      <c r="B68" s="170" t="s">
        <v>736</v>
      </c>
      <c r="C68" s="172"/>
      <c r="D68" s="55" t="s">
        <v>728</v>
      </c>
      <c r="E68" s="56" t="n">
        <v>1</v>
      </c>
      <c r="F68" s="39" t="n">
        <v>27</v>
      </c>
      <c r="G68" s="167"/>
      <c r="H68" s="102" t="s">
        <v>30</v>
      </c>
      <c r="I68" s="84" t="n">
        <f aca="false">IF(E68=0,SUM(F68+G68),0)</f>
        <v>0</v>
      </c>
      <c r="J68" s="168" t="n">
        <f aca="false">IF(E68="I",F68+G68,0)</f>
        <v>0</v>
      </c>
      <c r="K68" s="61" t="n">
        <f aca="false">IF(E68=1,SUM(F68+G68),0)</f>
        <v>27</v>
      </c>
      <c r="L68" s="193" t="n">
        <f aca="false">IF(E68=2,SUM(F68+G68),0)</f>
        <v>0</v>
      </c>
      <c r="M68" s="66" t="s">
        <v>31</v>
      </c>
      <c r="N68" s="47"/>
      <c r="O68" s="64"/>
      <c r="P68" s="47"/>
      <c r="Q68" s="64"/>
      <c r="S68" s="52" t="n">
        <f aca="false">IF(M68="X",SUM(F68+G68),0)</f>
        <v>27</v>
      </c>
      <c r="T68" s="52" t="n">
        <f aca="false">IF(N68="X",SUM(F68+G68),0)</f>
        <v>0</v>
      </c>
      <c r="U68" s="52" t="n">
        <f aca="false">IF(O68="X",SUM(F68+G68),0)</f>
        <v>0</v>
      </c>
      <c r="V68" s="52" t="n">
        <f aca="false">IF(P68="X",SUM(F68+G68),0)</f>
        <v>0</v>
      </c>
      <c r="X68" s="52" t="n">
        <f aca="false">IF(AC68="X",SUM(F68+G68),0)</f>
        <v>0</v>
      </c>
      <c r="Y68" s="52" t="n">
        <f aca="false">IF(AD68="X",SUM(F68+G68),0)</f>
        <v>0</v>
      </c>
      <c r="Z68" s="52" t="n">
        <f aca="false">IF(AE68="X",SUM(F68+G68),0)</f>
        <v>0</v>
      </c>
      <c r="AA68" s="52" t="n">
        <f aca="false">IF(AF68="X",SUM(F68+G68),0)</f>
        <v>0</v>
      </c>
      <c r="AC68" s="82"/>
      <c r="AD68" s="82"/>
      <c r="AE68" s="82"/>
      <c r="AF68" s="82"/>
    </row>
    <row r="69" customFormat="false" ht="12.75" hidden="false" customHeight="false" outlineLevel="0" collapsed="false">
      <c r="A69" s="223" t="n">
        <v>66</v>
      </c>
      <c r="B69" s="170" t="s">
        <v>736</v>
      </c>
      <c r="C69" s="172"/>
      <c r="D69" s="55" t="s">
        <v>499</v>
      </c>
      <c r="E69" s="56" t="n">
        <v>1</v>
      </c>
      <c r="F69" s="39" t="n">
        <v>47</v>
      </c>
      <c r="G69" s="167"/>
      <c r="H69" s="102" t="s">
        <v>30</v>
      </c>
      <c r="I69" s="84" t="n">
        <f aca="false">IF(E69=0,SUM(F69+G69),0)</f>
        <v>0</v>
      </c>
      <c r="J69" s="168" t="n">
        <f aca="false">IF(E69="I",F69+G69,0)</f>
        <v>0</v>
      </c>
      <c r="K69" s="61" t="n">
        <f aca="false">IF(E69=1,SUM(F69+G69),0)</f>
        <v>47</v>
      </c>
      <c r="L69" s="193" t="n">
        <f aca="false">IF(E69=2,SUM(F69+G69),0)</f>
        <v>0</v>
      </c>
      <c r="M69" s="66" t="s">
        <v>31</v>
      </c>
      <c r="N69" s="47"/>
      <c r="O69" s="47"/>
      <c r="P69" s="47"/>
      <c r="Q69" s="64"/>
      <c r="S69" s="52" t="n">
        <f aca="false">IF(M69="X",SUM(F69+G69),0)</f>
        <v>47</v>
      </c>
      <c r="T69" s="52" t="n">
        <f aca="false">IF(N69="X",SUM(F69+G69),0)</f>
        <v>0</v>
      </c>
      <c r="U69" s="52" t="n">
        <f aca="false">IF(O69="X",SUM(F69+G69),0)</f>
        <v>0</v>
      </c>
      <c r="V69" s="52" t="n">
        <f aca="false">IF(P69="X",SUM(F69+G69),0)</f>
        <v>0</v>
      </c>
      <c r="X69" s="52" t="n">
        <f aca="false">IF(AC69="X",SUM(F69+G69),0)</f>
        <v>47</v>
      </c>
      <c r="Y69" s="52" t="n">
        <f aca="false">IF(AD69="X",SUM(F69+G69),0)</f>
        <v>0</v>
      </c>
      <c r="Z69" s="52" t="n">
        <f aca="false">IF(AE69="X",SUM(F69+G69),0)</f>
        <v>0</v>
      </c>
      <c r="AA69" s="52" t="n">
        <f aca="false">IF(AF69="X",SUM(F69+G69),0)</f>
        <v>0</v>
      </c>
      <c r="AC69" s="82" t="s">
        <v>31</v>
      </c>
      <c r="AD69" s="82"/>
      <c r="AE69" s="82"/>
      <c r="AF69" s="82"/>
    </row>
    <row r="70" customFormat="false" ht="12.75" hidden="false" customHeight="false" outlineLevel="0" collapsed="false">
      <c r="A70" s="223" t="n">
        <v>67</v>
      </c>
      <c r="B70" s="170" t="s">
        <v>736</v>
      </c>
      <c r="C70" s="172"/>
      <c r="D70" s="55" t="s">
        <v>747</v>
      </c>
      <c r="E70" s="56" t="n">
        <v>1</v>
      </c>
      <c r="F70" s="39" t="n">
        <v>24.3</v>
      </c>
      <c r="G70" s="167"/>
      <c r="H70" s="102" t="s">
        <v>30</v>
      </c>
      <c r="I70" s="84" t="n">
        <f aca="false">IF(E70=0,SUM(F70+G70),0)</f>
        <v>0</v>
      </c>
      <c r="J70" s="168" t="n">
        <f aca="false">IF(E70="I",F70+G70,0)</f>
        <v>0</v>
      </c>
      <c r="K70" s="61" t="n">
        <f aca="false">IF(E70=1,SUM(F70+G70),0)</f>
        <v>24.3</v>
      </c>
      <c r="L70" s="193" t="n">
        <f aca="false">IF(E70=2,SUM(F70+G70),0)</f>
        <v>0</v>
      </c>
      <c r="M70" s="66"/>
      <c r="N70" s="47" t="s">
        <v>31</v>
      </c>
      <c r="O70" s="64"/>
      <c r="P70" s="47"/>
      <c r="Q70" s="64"/>
      <c r="S70" s="52" t="n">
        <f aca="false">IF(M70="X",SUM(F70+G70),0)</f>
        <v>0</v>
      </c>
      <c r="T70" s="52" t="n">
        <f aca="false">IF(N70="X",SUM(F70+G70),0)</f>
        <v>24.3</v>
      </c>
      <c r="U70" s="52" t="n">
        <f aca="false">IF(O70="X",SUM(F70+G70),0)</f>
        <v>0</v>
      </c>
      <c r="V70" s="52" t="n">
        <f aca="false">IF(P70="X",SUM(F70+G70),0)</f>
        <v>0</v>
      </c>
      <c r="X70" s="52" t="n">
        <f aca="false">IF(AC70="X",SUM(F70+G70),0)</f>
        <v>0</v>
      </c>
      <c r="Y70" s="52" t="n">
        <f aca="false">IF(AD70="X",SUM(F70+G70),0)</f>
        <v>0</v>
      </c>
      <c r="Z70" s="52" t="n">
        <f aca="false">IF(AE70="X",SUM(F70+G70),0)</f>
        <v>0</v>
      </c>
      <c r="AA70" s="52" t="n">
        <f aca="false">IF(AF70="X",SUM(F70+G70),0)</f>
        <v>0</v>
      </c>
      <c r="AC70" s="82"/>
      <c r="AD70" s="82"/>
      <c r="AE70" s="82"/>
      <c r="AF70" s="82"/>
    </row>
    <row r="71" customFormat="false" ht="12.75" hidden="false" customHeight="false" outlineLevel="0" collapsed="false">
      <c r="A71" s="223" t="n">
        <v>68</v>
      </c>
      <c r="B71" s="170" t="s">
        <v>736</v>
      </c>
      <c r="C71" s="172"/>
      <c r="D71" s="55" t="s">
        <v>748</v>
      </c>
      <c r="E71" s="56" t="n">
        <v>2</v>
      </c>
      <c r="F71" s="39" t="n">
        <v>13</v>
      </c>
      <c r="G71" s="167" t="n">
        <v>2.14</v>
      </c>
      <c r="H71" s="102" t="s">
        <v>30</v>
      </c>
      <c r="I71" s="84" t="n">
        <f aca="false">IF(E71=0,SUM(F71+G71),0)</f>
        <v>0</v>
      </c>
      <c r="J71" s="168" t="n">
        <f aca="false">IF(E71="I",F71+G71,0)</f>
        <v>0</v>
      </c>
      <c r="K71" s="61" t="n">
        <f aca="false">IF(E71=1,SUM(F71+G71),0)</f>
        <v>0</v>
      </c>
      <c r="L71" s="193" t="n">
        <f aca="false">IF(E71=2,SUM(F71+G71),0)</f>
        <v>15.14</v>
      </c>
      <c r="M71" s="66" t="s">
        <v>31</v>
      </c>
      <c r="N71" s="47"/>
      <c r="O71" s="47"/>
      <c r="P71" s="47"/>
      <c r="Q71" s="64"/>
      <c r="S71" s="52" t="n">
        <f aca="false">IF(M71="X",SUM(F71+G71),0)</f>
        <v>15.14</v>
      </c>
      <c r="T71" s="52" t="n">
        <f aca="false">IF(N71="X",SUM(F71+G71),0)</f>
        <v>0</v>
      </c>
      <c r="U71" s="52" t="n">
        <f aca="false">IF(O71="X",SUM(F71+G71),0)</f>
        <v>0</v>
      </c>
      <c r="V71" s="52" t="n">
        <f aca="false">IF(P71="X",SUM(F71+G71),0)</f>
        <v>0</v>
      </c>
      <c r="X71" s="52" t="n">
        <f aca="false">IF(AC71="X",SUM(F71+G71),0)</f>
        <v>0</v>
      </c>
      <c r="Y71" s="52" t="n">
        <f aca="false">IF(AD71="X",SUM(F71+G71),0)</f>
        <v>0</v>
      </c>
      <c r="Z71" s="52" t="n">
        <f aca="false">IF(AE71="X",SUM(F71+G71),0)</f>
        <v>0</v>
      </c>
      <c r="AA71" s="52" t="n">
        <f aca="false">IF(AF71="X",SUM(F71+G71),0)</f>
        <v>0</v>
      </c>
      <c r="AC71" s="82"/>
      <c r="AD71" s="82"/>
      <c r="AE71" s="82"/>
      <c r="AF71" s="82"/>
    </row>
    <row r="72" customFormat="false" ht="12.75" hidden="false" customHeight="false" outlineLevel="0" collapsed="false">
      <c r="A72" s="223" t="n">
        <v>69</v>
      </c>
      <c r="B72" s="170" t="s">
        <v>736</v>
      </c>
      <c r="C72" s="172"/>
      <c r="D72" s="55" t="s">
        <v>749</v>
      </c>
      <c r="E72" s="56" t="n">
        <v>2</v>
      </c>
      <c r="F72" s="39" t="n">
        <v>13</v>
      </c>
      <c r="G72" s="167" t="n">
        <v>2.14</v>
      </c>
      <c r="H72" s="102" t="s">
        <v>30</v>
      </c>
      <c r="I72" s="84" t="n">
        <f aca="false">IF(E72=0,SUM(F72+G72),0)</f>
        <v>0</v>
      </c>
      <c r="J72" s="168" t="n">
        <f aca="false">IF(E72="I",F72+G72,0)</f>
        <v>0</v>
      </c>
      <c r="K72" s="61" t="n">
        <f aca="false">IF(E72=1,SUM(F72+G72),0)</f>
        <v>0</v>
      </c>
      <c r="L72" s="193" t="n">
        <f aca="false">IF(E72=2,SUM(F72+G72),0)</f>
        <v>15.14</v>
      </c>
      <c r="M72" s="66" t="s">
        <v>31</v>
      </c>
      <c r="N72" s="47"/>
      <c r="O72" s="47"/>
      <c r="P72" s="47"/>
      <c r="Q72" s="64"/>
      <c r="S72" s="52" t="n">
        <f aca="false">IF(M72="X",SUM(F72+G72),0)</f>
        <v>15.14</v>
      </c>
      <c r="T72" s="52" t="n">
        <f aca="false">IF(N72="X",SUM(F72+G72),0)</f>
        <v>0</v>
      </c>
      <c r="U72" s="52" t="n">
        <f aca="false">IF(O72="X",SUM(F72+G72),0)</f>
        <v>0</v>
      </c>
      <c r="V72" s="52" t="n">
        <f aca="false">IF(P72="X",SUM(F72+G72),0)</f>
        <v>0</v>
      </c>
      <c r="X72" s="52" t="n">
        <f aca="false">IF(AC72="X",SUM(F72+G72),0)</f>
        <v>0</v>
      </c>
      <c r="Y72" s="52" t="n">
        <f aca="false">IF(AD72="X",SUM(F72+G72),0)</f>
        <v>0</v>
      </c>
      <c r="Z72" s="52" t="n">
        <f aca="false">IF(AE72="X",SUM(F72+G72),0)</f>
        <v>0</v>
      </c>
      <c r="AA72" s="52" t="n">
        <f aca="false">IF(AF72="X",SUM(F72+G72),0)</f>
        <v>0</v>
      </c>
      <c r="AC72" s="82"/>
      <c r="AD72" s="82"/>
      <c r="AE72" s="82"/>
      <c r="AF72" s="82"/>
    </row>
    <row r="73" customFormat="false" ht="12.75" hidden="false" customHeight="false" outlineLevel="0" collapsed="false">
      <c r="A73" s="223" t="n">
        <v>70</v>
      </c>
      <c r="B73" s="170" t="s">
        <v>736</v>
      </c>
      <c r="C73" s="172"/>
      <c r="D73" s="55" t="s">
        <v>750</v>
      </c>
      <c r="E73" s="56" t="n">
        <v>2</v>
      </c>
      <c r="F73" s="39" t="n">
        <v>13</v>
      </c>
      <c r="G73" s="167" t="n">
        <v>2.14</v>
      </c>
      <c r="H73" s="102" t="s">
        <v>30</v>
      </c>
      <c r="I73" s="84" t="n">
        <f aca="false">IF(E73=0,SUM(F73+G73),0)</f>
        <v>0</v>
      </c>
      <c r="J73" s="168" t="n">
        <f aca="false">IF(E73="I",F73+G73,0)</f>
        <v>0</v>
      </c>
      <c r="K73" s="61" t="n">
        <f aca="false">IF(E73=1,SUM(F73+G73),0)</f>
        <v>0</v>
      </c>
      <c r="L73" s="193" t="n">
        <f aca="false">IF(E73=2,SUM(F73+G73),0)</f>
        <v>15.14</v>
      </c>
      <c r="M73" s="66" t="s">
        <v>31</v>
      </c>
      <c r="N73" s="47"/>
      <c r="O73" s="47"/>
      <c r="P73" s="47"/>
      <c r="Q73" s="64"/>
      <c r="S73" s="52" t="n">
        <f aca="false">IF(M73="X",SUM(F73+G73),0)</f>
        <v>15.14</v>
      </c>
      <c r="T73" s="52" t="n">
        <f aca="false">IF(N73="X",SUM(F73+G73),0)</f>
        <v>0</v>
      </c>
      <c r="U73" s="52" t="n">
        <f aca="false">IF(O73="X",SUM(F73+G73),0)</f>
        <v>0</v>
      </c>
      <c r="V73" s="52" t="n">
        <f aca="false">IF(P73="X",SUM(F73+G73),0)</f>
        <v>0</v>
      </c>
      <c r="X73" s="52" t="n">
        <f aca="false">IF(AC73="X",SUM(F73+G73),0)</f>
        <v>0</v>
      </c>
      <c r="Y73" s="52" t="n">
        <f aca="false">IF(AD73="X",SUM(F73+G73),0)</f>
        <v>0</v>
      </c>
      <c r="Z73" s="52" t="n">
        <f aca="false">IF(AE73="X",SUM(F73+G73),0)</f>
        <v>0</v>
      </c>
      <c r="AA73" s="52" t="n">
        <f aca="false">IF(AF73="X",SUM(F73+G73),0)</f>
        <v>0</v>
      </c>
      <c r="AC73" s="82"/>
      <c r="AD73" s="82"/>
      <c r="AE73" s="82"/>
      <c r="AF73" s="82"/>
    </row>
    <row r="74" customFormat="false" ht="12.75" hidden="false" customHeight="false" outlineLevel="0" collapsed="false">
      <c r="A74" s="223" t="n">
        <v>71</v>
      </c>
      <c r="B74" s="170" t="s">
        <v>736</v>
      </c>
      <c r="C74" s="172"/>
      <c r="D74" s="55" t="s">
        <v>751</v>
      </c>
      <c r="E74" s="56" t="n">
        <v>2</v>
      </c>
      <c r="F74" s="39" t="n">
        <v>13</v>
      </c>
      <c r="G74" s="167" t="n">
        <v>2.14</v>
      </c>
      <c r="H74" s="102" t="s">
        <v>30</v>
      </c>
      <c r="I74" s="84" t="n">
        <f aca="false">IF(E74=0,SUM(F74+G74),0)</f>
        <v>0</v>
      </c>
      <c r="J74" s="168" t="n">
        <f aca="false">IF(E74="I",F74+G74,0)</f>
        <v>0</v>
      </c>
      <c r="K74" s="61" t="n">
        <f aca="false">IF(E74=1,SUM(F74+G74),0)</f>
        <v>0</v>
      </c>
      <c r="L74" s="193" t="n">
        <f aca="false">IF(E74=2,SUM(F74+G74),0)</f>
        <v>15.14</v>
      </c>
      <c r="M74" s="66" t="s">
        <v>31</v>
      </c>
      <c r="N74" s="47"/>
      <c r="O74" s="47"/>
      <c r="P74" s="47"/>
      <c r="Q74" s="64"/>
      <c r="S74" s="52" t="n">
        <f aca="false">IF(M74="X",SUM(F74+G74),0)</f>
        <v>15.14</v>
      </c>
      <c r="T74" s="52" t="n">
        <f aca="false">IF(N74="X",SUM(F74+G74),0)</f>
        <v>0</v>
      </c>
      <c r="U74" s="52" t="n">
        <f aca="false">IF(O74="X",SUM(F74+G74),0)</f>
        <v>0</v>
      </c>
      <c r="V74" s="52" t="n">
        <f aca="false">IF(P74="X",SUM(F74+G74),0)</f>
        <v>0</v>
      </c>
      <c r="X74" s="52" t="n">
        <f aca="false">IF(AC74="X",SUM(F74+G74),0)</f>
        <v>0</v>
      </c>
      <c r="Y74" s="52" t="n">
        <f aca="false">IF(AD74="X",SUM(F74+G74),0)</f>
        <v>0</v>
      </c>
      <c r="Z74" s="52" t="n">
        <f aca="false">IF(AE74="X",SUM(F74+G74),0)</f>
        <v>0</v>
      </c>
      <c r="AA74" s="52" t="n">
        <f aca="false">IF(AF74="X",SUM(F74+G74),0)</f>
        <v>0</v>
      </c>
      <c r="AC74" s="82"/>
      <c r="AD74" s="82"/>
      <c r="AE74" s="82"/>
      <c r="AF74" s="82"/>
    </row>
    <row r="75" customFormat="false" ht="12.75" hidden="false" customHeight="false" outlineLevel="0" collapsed="false">
      <c r="A75" s="223" t="n">
        <v>72</v>
      </c>
      <c r="B75" s="170" t="s">
        <v>736</v>
      </c>
      <c r="C75" s="172"/>
      <c r="D75" s="55" t="s">
        <v>752</v>
      </c>
      <c r="E75" s="56" t="n">
        <v>2</v>
      </c>
      <c r="F75" s="39" t="n">
        <v>13</v>
      </c>
      <c r="G75" s="167" t="n">
        <v>2.14</v>
      </c>
      <c r="H75" s="102" t="s">
        <v>30</v>
      </c>
      <c r="I75" s="84" t="n">
        <f aca="false">IF(E75=0,SUM(F75+G75),0)</f>
        <v>0</v>
      </c>
      <c r="J75" s="168" t="n">
        <f aca="false">IF(E75="I",F75+G75,0)</f>
        <v>0</v>
      </c>
      <c r="K75" s="61" t="n">
        <f aca="false">IF(E75=1,SUM(F75+G75),0)</f>
        <v>0</v>
      </c>
      <c r="L75" s="193" t="n">
        <f aca="false">IF(E75=2,SUM(F75+G75),0)</f>
        <v>15.14</v>
      </c>
      <c r="M75" s="66" t="s">
        <v>31</v>
      </c>
      <c r="N75" s="47"/>
      <c r="O75" s="47"/>
      <c r="P75" s="47"/>
      <c r="Q75" s="64"/>
      <c r="S75" s="52" t="n">
        <f aca="false">IF(M75="X",SUM(F75+G75),0)</f>
        <v>15.14</v>
      </c>
      <c r="T75" s="52" t="n">
        <f aca="false">IF(N75="X",SUM(F75+G75),0)</f>
        <v>0</v>
      </c>
      <c r="U75" s="52" t="n">
        <f aca="false">IF(O75="X",SUM(F75+G75),0)</f>
        <v>0</v>
      </c>
      <c r="V75" s="52" t="n">
        <f aca="false">IF(P75="X",SUM(F75+G75),0)</f>
        <v>0</v>
      </c>
      <c r="X75" s="52" t="n">
        <f aca="false">IF(AC75="X",SUM(F75+G75),0)</f>
        <v>0</v>
      </c>
      <c r="Y75" s="52" t="n">
        <f aca="false">IF(AD75="X",SUM(F75+G75),0)</f>
        <v>0</v>
      </c>
      <c r="Z75" s="52" t="n">
        <f aca="false">IF(AE75="X",SUM(F75+G75),0)</f>
        <v>0</v>
      </c>
      <c r="AA75" s="52" t="n">
        <f aca="false">IF(AF75="X",SUM(F75+G75),0)</f>
        <v>0</v>
      </c>
      <c r="AC75" s="82"/>
      <c r="AD75" s="82"/>
      <c r="AE75" s="82"/>
      <c r="AF75" s="82"/>
    </row>
    <row r="76" customFormat="false" ht="12.75" hidden="false" customHeight="false" outlineLevel="0" collapsed="false">
      <c r="A76" s="223" t="n">
        <v>73</v>
      </c>
      <c r="B76" s="170" t="s">
        <v>736</v>
      </c>
      <c r="C76" s="172"/>
      <c r="D76" s="55" t="s">
        <v>753</v>
      </c>
      <c r="E76" s="56" t="n">
        <v>2</v>
      </c>
      <c r="F76" s="39" t="n">
        <v>13</v>
      </c>
      <c r="G76" s="167" t="n">
        <v>2.14</v>
      </c>
      <c r="H76" s="102" t="s">
        <v>30</v>
      </c>
      <c r="I76" s="84" t="n">
        <f aca="false">IF(E76=0,SUM(F76+G76),0)</f>
        <v>0</v>
      </c>
      <c r="J76" s="168" t="n">
        <f aca="false">IF(E76="I",F76+G76,0)</f>
        <v>0</v>
      </c>
      <c r="K76" s="61" t="n">
        <f aca="false">IF(E76=1,SUM(F76+G76),0)</f>
        <v>0</v>
      </c>
      <c r="L76" s="193" t="n">
        <f aca="false">IF(E76=2,SUM(F76+G76),0)</f>
        <v>15.14</v>
      </c>
      <c r="M76" s="66" t="s">
        <v>31</v>
      </c>
      <c r="N76" s="47"/>
      <c r="O76" s="47"/>
      <c r="P76" s="47"/>
      <c r="Q76" s="64"/>
      <c r="S76" s="52" t="n">
        <f aca="false">IF(M76="X",SUM(F76+G76),0)</f>
        <v>15.14</v>
      </c>
      <c r="T76" s="52" t="n">
        <f aca="false">IF(N76="X",SUM(F76+G76),0)</f>
        <v>0</v>
      </c>
      <c r="U76" s="52" t="n">
        <f aca="false">IF(O76="X",SUM(F76+G76),0)</f>
        <v>0</v>
      </c>
      <c r="V76" s="52" t="n">
        <f aca="false">IF(P76="X",SUM(F76+G76),0)</f>
        <v>0</v>
      </c>
      <c r="X76" s="52" t="n">
        <f aca="false">IF(AC76="X",SUM(F76+G76),0)</f>
        <v>0</v>
      </c>
      <c r="Y76" s="52" t="n">
        <f aca="false">IF(AD76="X",SUM(F76+G76),0)</f>
        <v>0</v>
      </c>
      <c r="Z76" s="52" t="n">
        <f aca="false">IF(AE76="X",SUM(F76+G76),0)</f>
        <v>0</v>
      </c>
      <c r="AA76" s="52" t="n">
        <f aca="false">IF(AF76="X",SUM(F76+G76),0)</f>
        <v>0</v>
      </c>
      <c r="AC76" s="82"/>
      <c r="AD76" s="82"/>
      <c r="AE76" s="82"/>
      <c r="AF76" s="82"/>
    </row>
    <row r="77" customFormat="false" ht="12.75" hidden="false" customHeight="false" outlineLevel="0" collapsed="false">
      <c r="A77" s="223" t="n">
        <v>74</v>
      </c>
      <c r="B77" s="170" t="s">
        <v>736</v>
      </c>
      <c r="C77" s="172"/>
      <c r="D77" s="55" t="s">
        <v>754</v>
      </c>
      <c r="E77" s="56" t="n">
        <v>2</v>
      </c>
      <c r="F77" s="39" t="n">
        <v>13</v>
      </c>
      <c r="G77" s="167" t="n">
        <v>2.14</v>
      </c>
      <c r="H77" s="102" t="s">
        <v>30</v>
      </c>
      <c r="I77" s="84" t="n">
        <f aca="false">IF(E77=0,SUM(F77+G77),0)</f>
        <v>0</v>
      </c>
      <c r="J77" s="168" t="n">
        <f aca="false">IF(E77="I",F77+G77,0)</f>
        <v>0</v>
      </c>
      <c r="K77" s="61" t="n">
        <f aca="false">IF(E77=1,SUM(F77+G77),0)</f>
        <v>0</v>
      </c>
      <c r="L77" s="193" t="n">
        <f aca="false">IF(E77=2,SUM(F77+G77),0)</f>
        <v>15.14</v>
      </c>
      <c r="M77" s="66" t="s">
        <v>31</v>
      </c>
      <c r="N77" s="47"/>
      <c r="O77" s="47"/>
      <c r="P77" s="47"/>
      <c r="Q77" s="64"/>
      <c r="S77" s="52" t="n">
        <f aca="false">IF(M77="X",SUM(F77+G77),0)</f>
        <v>15.14</v>
      </c>
      <c r="T77" s="52" t="n">
        <f aca="false">IF(N77="X",SUM(F77+G77),0)</f>
        <v>0</v>
      </c>
      <c r="U77" s="52" t="n">
        <f aca="false">IF(O77="X",SUM(F77+G77),0)</f>
        <v>0</v>
      </c>
      <c r="V77" s="52" t="n">
        <f aca="false">IF(P77="X",SUM(F77+G77),0)</f>
        <v>0</v>
      </c>
      <c r="X77" s="52" t="n">
        <f aca="false">IF(AC77="X",SUM(F77+G77),0)</f>
        <v>0</v>
      </c>
      <c r="Y77" s="52" t="n">
        <f aca="false">IF(AD77="X",SUM(F77+G77),0)</f>
        <v>0</v>
      </c>
      <c r="Z77" s="52" t="n">
        <f aca="false">IF(AE77="X",SUM(F77+G77),0)</f>
        <v>0</v>
      </c>
      <c r="AA77" s="52" t="n">
        <f aca="false">IF(AF77="X",SUM(F77+G77),0)</f>
        <v>0</v>
      </c>
      <c r="AC77" s="82"/>
      <c r="AD77" s="82"/>
      <c r="AE77" s="82"/>
      <c r="AF77" s="82"/>
    </row>
    <row r="78" customFormat="false" ht="12.75" hidden="false" customHeight="false" outlineLevel="0" collapsed="false">
      <c r="A78" s="223" t="n">
        <v>75</v>
      </c>
      <c r="B78" s="170" t="s">
        <v>736</v>
      </c>
      <c r="C78" s="172"/>
      <c r="D78" s="55" t="s">
        <v>755</v>
      </c>
      <c r="E78" s="56" t="n">
        <v>2</v>
      </c>
      <c r="F78" s="39" t="n">
        <v>13</v>
      </c>
      <c r="G78" s="167" t="n">
        <v>2.14</v>
      </c>
      <c r="H78" s="102" t="s">
        <v>30</v>
      </c>
      <c r="I78" s="84" t="n">
        <f aca="false">IF(E78=0,SUM(F78+G78),0)</f>
        <v>0</v>
      </c>
      <c r="J78" s="168" t="n">
        <f aca="false">IF(E78="I",F78+G78,0)</f>
        <v>0</v>
      </c>
      <c r="K78" s="61" t="n">
        <f aca="false">IF(E78=1,SUM(F78+G78),0)</f>
        <v>0</v>
      </c>
      <c r="L78" s="193" t="n">
        <f aca="false">IF(E78=2,SUM(F78+G78),0)</f>
        <v>15.14</v>
      </c>
      <c r="M78" s="66" t="s">
        <v>31</v>
      </c>
      <c r="N78" s="47"/>
      <c r="O78" s="47"/>
      <c r="P78" s="47"/>
      <c r="Q78" s="64"/>
      <c r="S78" s="52" t="n">
        <f aca="false">IF(M78="X",SUM(F78+G78),0)</f>
        <v>15.14</v>
      </c>
      <c r="T78" s="52" t="n">
        <f aca="false">IF(N78="X",SUM(F78+G78),0)</f>
        <v>0</v>
      </c>
      <c r="U78" s="52" t="n">
        <f aca="false">IF(O78="X",SUM(F78+G78),0)</f>
        <v>0</v>
      </c>
      <c r="V78" s="52" t="n">
        <f aca="false">IF(P78="X",SUM(F78+G78),0)</f>
        <v>0</v>
      </c>
      <c r="X78" s="52" t="n">
        <f aca="false">IF(AC78="X",SUM(F78+G78),0)</f>
        <v>0</v>
      </c>
      <c r="Y78" s="52" t="n">
        <f aca="false">IF(AD78="X",SUM(F78+G78),0)</f>
        <v>0</v>
      </c>
      <c r="Z78" s="52" t="n">
        <f aca="false">IF(AE78="X",SUM(F78+G78),0)</f>
        <v>0</v>
      </c>
      <c r="AA78" s="52" t="n">
        <f aca="false">IF(AF78="X",SUM(F78+G78),0)</f>
        <v>0</v>
      </c>
      <c r="AC78" s="82"/>
      <c r="AD78" s="82"/>
      <c r="AE78" s="82"/>
      <c r="AF78" s="82"/>
    </row>
    <row r="79" customFormat="false" ht="12.75" hidden="false" customHeight="false" outlineLevel="0" collapsed="false">
      <c r="A79" s="223" t="n">
        <v>76</v>
      </c>
      <c r="B79" s="170" t="s">
        <v>736</v>
      </c>
      <c r="C79" s="172"/>
      <c r="D79" s="55" t="s">
        <v>756</v>
      </c>
      <c r="E79" s="56" t="n">
        <v>2</v>
      </c>
      <c r="F79" s="39" t="n">
        <v>13</v>
      </c>
      <c r="G79" s="167" t="n">
        <v>2.14</v>
      </c>
      <c r="H79" s="102" t="s">
        <v>30</v>
      </c>
      <c r="I79" s="84" t="n">
        <f aca="false">IF(E79=0,SUM(F79+G79),0)</f>
        <v>0</v>
      </c>
      <c r="J79" s="168" t="n">
        <f aca="false">IF(E79="I",F79+G79,0)</f>
        <v>0</v>
      </c>
      <c r="K79" s="61" t="n">
        <f aca="false">IF(E79=1,SUM(F79+G79),0)</f>
        <v>0</v>
      </c>
      <c r="L79" s="193" t="n">
        <f aca="false">IF(E79=2,SUM(F79+G79),0)</f>
        <v>15.14</v>
      </c>
      <c r="M79" s="66" t="s">
        <v>31</v>
      </c>
      <c r="N79" s="47"/>
      <c r="O79" s="47"/>
      <c r="P79" s="47"/>
      <c r="Q79" s="64"/>
      <c r="S79" s="52" t="n">
        <f aca="false">IF(M79="X",SUM(F79+G79),0)</f>
        <v>15.14</v>
      </c>
      <c r="T79" s="52" t="n">
        <f aca="false">IF(N79="X",SUM(F79+G79),0)</f>
        <v>0</v>
      </c>
      <c r="U79" s="52" t="n">
        <f aca="false">IF(O79="X",SUM(F79+G79),0)</f>
        <v>0</v>
      </c>
      <c r="V79" s="52" t="n">
        <f aca="false">IF(P79="X",SUM(F79+G79),0)</f>
        <v>0</v>
      </c>
      <c r="X79" s="52" t="n">
        <f aca="false">IF(AC79="X",SUM(F79+G79),0)</f>
        <v>0</v>
      </c>
      <c r="Y79" s="52" t="n">
        <f aca="false">IF(AD79="X",SUM(F79+G79),0)</f>
        <v>0</v>
      </c>
      <c r="Z79" s="52" t="n">
        <f aca="false">IF(AE79="X",SUM(F79+G79),0)</f>
        <v>0</v>
      </c>
      <c r="AA79" s="52" t="n">
        <f aca="false">IF(AF79="X",SUM(F79+G79),0)</f>
        <v>0</v>
      </c>
      <c r="AC79" s="82"/>
      <c r="AD79" s="82"/>
      <c r="AE79" s="82"/>
      <c r="AF79" s="82"/>
    </row>
    <row r="80" customFormat="false" ht="12.75" hidden="false" customHeight="false" outlineLevel="0" collapsed="false">
      <c r="A80" s="223" t="n">
        <v>77</v>
      </c>
      <c r="B80" s="170" t="s">
        <v>736</v>
      </c>
      <c r="C80" s="172"/>
      <c r="D80" s="55" t="s">
        <v>757</v>
      </c>
      <c r="E80" s="56" t="n">
        <v>2</v>
      </c>
      <c r="F80" s="39" t="n">
        <v>13</v>
      </c>
      <c r="G80" s="167" t="n">
        <v>2.14</v>
      </c>
      <c r="H80" s="102" t="s">
        <v>30</v>
      </c>
      <c r="I80" s="84" t="n">
        <f aca="false">IF(E80=0,SUM(F80+G80),0)</f>
        <v>0</v>
      </c>
      <c r="J80" s="168" t="n">
        <f aca="false">IF(E80="I",F80+G80,0)</f>
        <v>0</v>
      </c>
      <c r="K80" s="61" t="n">
        <f aca="false">IF(E80=1,SUM(F80+G80),0)</f>
        <v>0</v>
      </c>
      <c r="L80" s="193" t="n">
        <f aca="false">IF(E80=2,SUM(F80+G80),0)</f>
        <v>15.14</v>
      </c>
      <c r="M80" s="66" t="s">
        <v>31</v>
      </c>
      <c r="N80" s="47"/>
      <c r="O80" s="47"/>
      <c r="P80" s="47"/>
      <c r="Q80" s="64"/>
      <c r="S80" s="52" t="n">
        <f aca="false">IF(M80="X",SUM(F80+G80),0)</f>
        <v>15.14</v>
      </c>
      <c r="T80" s="52" t="n">
        <f aca="false">IF(N80="X",SUM(F80+G80),0)</f>
        <v>0</v>
      </c>
      <c r="U80" s="52" t="n">
        <f aca="false">IF(O80="X",SUM(F80+G80),0)</f>
        <v>0</v>
      </c>
      <c r="V80" s="52" t="n">
        <f aca="false">IF(P80="X",SUM(F80+G80),0)</f>
        <v>0</v>
      </c>
      <c r="X80" s="52" t="n">
        <f aca="false">IF(AC80="X",SUM(F80+G80),0)</f>
        <v>0</v>
      </c>
      <c r="Y80" s="52" t="n">
        <f aca="false">IF(AD80="X",SUM(F80+G80),0)</f>
        <v>0</v>
      </c>
      <c r="Z80" s="52" t="n">
        <f aca="false">IF(AE80="X",SUM(F80+G80),0)</f>
        <v>0</v>
      </c>
      <c r="AA80" s="52" t="n">
        <f aca="false">IF(AF80="X",SUM(F80+G80),0)</f>
        <v>0</v>
      </c>
      <c r="AC80" s="82"/>
      <c r="AD80" s="82"/>
      <c r="AE80" s="82"/>
      <c r="AF80" s="82"/>
    </row>
    <row r="81" customFormat="false" ht="12.75" hidden="false" customHeight="false" outlineLevel="0" collapsed="false">
      <c r="A81" s="223" t="n">
        <v>78</v>
      </c>
      <c r="B81" s="170" t="s">
        <v>736</v>
      </c>
      <c r="C81" s="172"/>
      <c r="D81" s="55" t="s">
        <v>734</v>
      </c>
      <c r="E81" s="56" t="n">
        <v>1</v>
      </c>
      <c r="F81" s="39" t="n">
        <v>36</v>
      </c>
      <c r="G81" s="167"/>
      <c r="H81" s="102" t="s">
        <v>30</v>
      </c>
      <c r="I81" s="84" t="n">
        <f aca="false">IF(E81=0,SUM(F81+G81),0)</f>
        <v>0</v>
      </c>
      <c r="J81" s="168" t="n">
        <f aca="false">IF(E81="I",F81+G81,0)</f>
        <v>0</v>
      </c>
      <c r="K81" s="61" t="n">
        <f aca="false">IF(E81=1,SUM(F81+G81),0)</f>
        <v>36</v>
      </c>
      <c r="L81" s="193" t="n">
        <f aca="false">IF(E81=2,SUM(F81+G81),0)</f>
        <v>0</v>
      </c>
      <c r="M81" s="66" t="s">
        <v>31</v>
      </c>
      <c r="N81" s="47"/>
      <c r="O81" s="64"/>
      <c r="P81" s="47"/>
      <c r="Q81" s="64"/>
      <c r="S81" s="52" t="n">
        <f aca="false">IF(M81="X",SUM(F81+G81),0)</f>
        <v>36</v>
      </c>
      <c r="T81" s="52" t="n">
        <f aca="false">IF(N81="X",SUM(F81+G81),0)</f>
        <v>0</v>
      </c>
      <c r="U81" s="52" t="n">
        <f aca="false">IF(O81="X",SUM(F81+G81),0)</f>
        <v>0</v>
      </c>
      <c r="V81" s="52" t="n">
        <f aca="false">IF(P81="X",SUM(F81+G81),0)</f>
        <v>0</v>
      </c>
      <c r="X81" s="52" t="n">
        <f aca="false">IF(AC81="X",SUM(F81+G81),0)</f>
        <v>0</v>
      </c>
      <c r="Y81" s="52" t="n">
        <f aca="false">IF(AD81="X",SUM(F81+G81),0)</f>
        <v>0</v>
      </c>
      <c r="Z81" s="52" t="n">
        <f aca="false">IF(AE81="X",SUM(F81+G81),0)</f>
        <v>0</v>
      </c>
      <c r="AA81" s="52" t="n">
        <f aca="false">IF(AF81="X",SUM(F81+G81),0)</f>
        <v>0</v>
      </c>
      <c r="AC81" s="82"/>
      <c r="AD81" s="82"/>
      <c r="AE81" s="82"/>
      <c r="AF81" s="82"/>
    </row>
    <row r="82" customFormat="false" ht="12.75" hidden="false" customHeight="false" outlineLevel="0" collapsed="false">
      <c r="A82" s="223" t="n">
        <v>79</v>
      </c>
      <c r="B82" s="170" t="s">
        <v>736</v>
      </c>
      <c r="C82" s="172"/>
      <c r="D82" s="55" t="s">
        <v>455</v>
      </c>
      <c r="E82" s="56" t="n">
        <v>1</v>
      </c>
      <c r="F82" s="39" t="n">
        <v>66</v>
      </c>
      <c r="G82" s="167"/>
      <c r="H82" s="102" t="s">
        <v>30</v>
      </c>
      <c r="I82" s="84" t="n">
        <f aca="false">IF(E82=0,SUM(F82+G82),0)</f>
        <v>0</v>
      </c>
      <c r="J82" s="168" t="n">
        <f aca="false">IF(E82="I",F82+G82,0)</f>
        <v>0</v>
      </c>
      <c r="K82" s="61" t="n">
        <f aca="false">IF(E82=1,SUM(F82+G82),0)</f>
        <v>66</v>
      </c>
      <c r="L82" s="193" t="n">
        <f aca="false">IF(E82=2,SUM(F82+G82),0)</f>
        <v>0</v>
      </c>
      <c r="M82" s="66" t="s">
        <v>31</v>
      </c>
      <c r="N82" s="47"/>
      <c r="O82" s="64"/>
      <c r="P82" s="47"/>
      <c r="Q82" s="64"/>
      <c r="S82" s="52" t="n">
        <f aca="false">IF(M82="X",SUM(F82+G82),0)</f>
        <v>66</v>
      </c>
      <c r="T82" s="52" t="n">
        <f aca="false">IF(N82="X",SUM(F82+G82),0)</f>
        <v>0</v>
      </c>
      <c r="U82" s="52" t="n">
        <f aca="false">IF(O82="X",SUM(F82+G82),0)</f>
        <v>0</v>
      </c>
      <c r="V82" s="52" t="n">
        <f aca="false">IF(P82="X",SUM(F82+G82),0)</f>
        <v>0</v>
      </c>
      <c r="X82" s="52" t="n">
        <f aca="false">IF(AC82="X",SUM(F82+G82),0)</f>
        <v>0</v>
      </c>
      <c r="Y82" s="52" t="n">
        <f aca="false">IF(AD82="X",SUM(F82+G82),0)</f>
        <v>0</v>
      </c>
      <c r="Z82" s="52" t="n">
        <f aca="false">IF(AE82="X",SUM(F82+G82),0)</f>
        <v>0</v>
      </c>
      <c r="AA82" s="52" t="n">
        <f aca="false">IF(AF82="X",SUM(F82+G82),0)</f>
        <v>0</v>
      </c>
      <c r="AC82" s="82"/>
      <c r="AD82" s="82"/>
      <c r="AE82" s="82"/>
      <c r="AF82" s="82"/>
    </row>
    <row r="83" customFormat="false" ht="12.75" hidden="false" customHeight="false" outlineLevel="0" collapsed="false">
      <c r="A83" s="223" t="n">
        <v>80</v>
      </c>
      <c r="B83" s="170" t="s">
        <v>736</v>
      </c>
      <c r="C83" s="172"/>
      <c r="D83" s="55" t="s">
        <v>758</v>
      </c>
      <c r="E83" s="56" t="n">
        <v>1</v>
      </c>
      <c r="F83" s="39" t="n">
        <v>16.5</v>
      </c>
      <c r="G83" s="167"/>
      <c r="H83" s="102" t="s">
        <v>30</v>
      </c>
      <c r="I83" s="84" t="n">
        <f aca="false">IF(E83=0,SUM(F83+G83),0)</f>
        <v>0</v>
      </c>
      <c r="J83" s="168" t="n">
        <f aca="false">IF(E83="I",F83+G83,0)</f>
        <v>0</v>
      </c>
      <c r="K83" s="61" t="n">
        <f aca="false">IF(E83=1,SUM(F83+G83),0)</f>
        <v>16.5</v>
      </c>
      <c r="L83" s="193" t="n">
        <f aca="false">IF(E83=2,SUM(F83+G83),0)</f>
        <v>0</v>
      </c>
      <c r="M83" s="66"/>
      <c r="N83" s="47" t="s">
        <v>31</v>
      </c>
      <c r="O83" s="64"/>
      <c r="P83" s="47"/>
      <c r="Q83" s="64"/>
      <c r="S83" s="52" t="n">
        <f aca="false">IF(M83="X",SUM(F83+G83),0)</f>
        <v>0</v>
      </c>
      <c r="T83" s="52" t="n">
        <f aca="false">IF(N83="X",SUM(F83+G83),0)</f>
        <v>16.5</v>
      </c>
      <c r="U83" s="52" t="n">
        <f aca="false">IF(O83="X",SUM(F83+G83),0)</f>
        <v>0</v>
      </c>
      <c r="V83" s="52" t="n">
        <f aca="false">IF(P83="X",SUM(F83+G83),0)</f>
        <v>0</v>
      </c>
      <c r="X83" s="52" t="n">
        <f aca="false">IF(AC83="X",SUM(F83+G83),0)</f>
        <v>0</v>
      </c>
      <c r="Y83" s="52" t="n">
        <f aca="false">IF(AD83="X",SUM(F83+G83),0)</f>
        <v>0</v>
      </c>
      <c r="Z83" s="52" t="n">
        <f aca="false">IF(AE83="X",SUM(F83+G83),0)</f>
        <v>0</v>
      </c>
      <c r="AA83" s="52" t="n">
        <f aca="false">IF(AF83="X",SUM(F83+G83),0)</f>
        <v>0</v>
      </c>
      <c r="AC83" s="82"/>
      <c r="AD83" s="82"/>
      <c r="AE83" s="82"/>
      <c r="AF83" s="82"/>
    </row>
    <row r="84" customFormat="false" ht="12.75" hidden="false" customHeight="false" outlineLevel="0" collapsed="false">
      <c r="A84" s="225" t="n">
        <v>81</v>
      </c>
      <c r="B84" s="182" t="s">
        <v>736</v>
      </c>
      <c r="C84" s="226"/>
      <c r="D84" s="88" t="s">
        <v>504</v>
      </c>
      <c r="E84" s="89"/>
      <c r="F84" s="90" t="n">
        <v>11.4</v>
      </c>
      <c r="G84" s="184"/>
      <c r="H84" s="106" t="s">
        <v>30</v>
      </c>
      <c r="I84" s="185" t="n">
        <f aca="false">IF(E84=0,SUM(F84+G84),0)</f>
        <v>11.4</v>
      </c>
      <c r="J84" s="186" t="n">
        <f aca="false">IF(E84="I",F84+G84,0)</f>
        <v>0</v>
      </c>
      <c r="K84" s="95" t="n">
        <f aca="false">IF(E84=1,SUM(F84+G84),0)</f>
        <v>0</v>
      </c>
      <c r="L84" s="190" t="n">
        <f aca="false">IF(E84=2,SUM(F84+G84),0)</f>
        <v>0</v>
      </c>
      <c r="M84" s="97"/>
      <c r="N84" s="99"/>
      <c r="O84" s="98"/>
      <c r="P84" s="99"/>
      <c r="Q84" s="98"/>
      <c r="S84" s="52" t="n">
        <f aca="false">IF(M84="X",SUM(F84+G84),0)</f>
        <v>0</v>
      </c>
      <c r="T84" s="52" t="n">
        <f aca="false">IF(N84="X",SUM(F84+G84),0)</f>
        <v>0</v>
      </c>
      <c r="U84" s="52" t="n">
        <f aca="false">IF(O84="X",SUM(F84+G84),0)</f>
        <v>0</v>
      </c>
      <c r="V84" s="52" t="n">
        <f aca="false">IF(P84="X",SUM(F84+G84),0)</f>
        <v>0</v>
      </c>
      <c r="X84" s="52" t="n">
        <f aca="false">IF(AC84="X",SUM(F84+G84),0)</f>
        <v>0</v>
      </c>
      <c r="Y84" s="52" t="n">
        <f aca="false">IF(AD84="X",SUM(F84+G84),0)</f>
        <v>0</v>
      </c>
      <c r="Z84" s="52" t="n">
        <f aca="false">IF(AE84="X",SUM(F84+G84),0)</f>
        <v>0</v>
      </c>
      <c r="AA84" s="52" t="n">
        <f aca="false">IF(AF84="X",SUM(F84+G84),0)</f>
        <v>11.4</v>
      </c>
      <c r="AC84" s="82"/>
      <c r="AD84" s="82"/>
      <c r="AE84" s="82"/>
      <c r="AF84" s="82" t="s">
        <v>31</v>
      </c>
    </row>
    <row r="85" customFormat="false" ht="12.75" hidden="false" customHeight="false" outlineLevel="0" collapsed="false">
      <c r="A85" s="225" t="n">
        <v>82</v>
      </c>
      <c r="B85" s="182" t="s">
        <v>736</v>
      </c>
      <c r="C85" s="226"/>
      <c r="D85" s="88" t="s">
        <v>731</v>
      </c>
      <c r="E85" s="89"/>
      <c r="F85" s="90" t="n">
        <v>12.6</v>
      </c>
      <c r="G85" s="184"/>
      <c r="H85" s="106" t="s">
        <v>30</v>
      </c>
      <c r="I85" s="185" t="n">
        <f aca="false">IF(E85=0,SUM(F85+G85),0)</f>
        <v>12.6</v>
      </c>
      <c r="J85" s="186" t="n">
        <f aca="false">IF(E85="I",F85+G85,0)</f>
        <v>0</v>
      </c>
      <c r="K85" s="95" t="n">
        <f aca="false">IF(E85=1,SUM(F85+G85),0)</f>
        <v>0</v>
      </c>
      <c r="L85" s="190" t="n">
        <f aca="false">IF(E85=2,SUM(F85+G85),0)</f>
        <v>0</v>
      </c>
      <c r="M85" s="97"/>
      <c r="N85" s="99"/>
      <c r="O85" s="98"/>
      <c r="P85" s="99"/>
      <c r="Q85" s="98"/>
      <c r="S85" s="52" t="n">
        <f aca="false">IF(M85="X",SUM(F85+G85),0)</f>
        <v>0</v>
      </c>
      <c r="T85" s="52" t="n">
        <f aca="false">IF(N85="X",SUM(F85+G85),0)</f>
        <v>0</v>
      </c>
      <c r="U85" s="52" t="n">
        <f aca="false">IF(O85="X",SUM(F85+G85),0)</f>
        <v>0</v>
      </c>
      <c r="V85" s="52" t="n">
        <f aca="false">IF(P85="X",SUM(F85+G85),0)</f>
        <v>0</v>
      </c>
      <c r="X85" s="52" t="n">
        <f aca="false">IF(AC85="X",SUM(F85+G85),0)</f>
        <v>12.6</v>
      </c>
      <c r="Y85" s="52" t="n">
        <f aca="false">IF(AD85="X",SUM(F85+G85),0)</f>
        <v>0</v>
      </c>
      <c r="Z85" s="52" t="n">
        <f aca="false">IF(AE85="X",SUM(F85+G85),0)</f>
        <v>0</v>
      </c>
      <c r="AA85" s="52" t="n">
        <f aca="false">IF(AF85="X",SUM(F85+G85),0)</f>
        <v>0</v>
      </c>
      <c r="AC85" s="82" t="s">
        <v>31</v>
      </c>
      <c r="AD85" s="82"/>
      <c r="AE85" s="82"/>
      <c r="AF85" s="82"/>
    </row>
    <row r="86" customFormat="false" ht="12.75" hidden="false" customHeight="false" outlineLevel="0" collapsed="false">
      <c r="A86" s="223" t="n">
        <v>83</v>
      </c>
      <c r="B86" s="170" t="s">
        <v>736</v>
      </c>
      <c r="C86" s="172"/>
      <c r="D86" s="122" t="s">
        <v>759</v>
      </c>
      <c r="E86" s="56" t="n">
        <v>1</v>
      </c>
      <c r="F86" s="39" t="n">
        <v>13</v>
      </c>
      <c r="G86" s="167" t="n">
        <v>2.14</v>
      </c>
      <c r="H86" s="102" t="s">
        <v>30</v>
      </c>
      <c r="I86" s="84" t="n">
        <f aca="false">IF(E86=0,SUM(F86+G86),0)</f>
        <v>0</v>
      </c>
      <c r="J86" s="168" t="n">
        <f aca="false">IF(E86="I",F86+G86,0)</f>
        <v>0</v>
      </c>
      <c r="K86" s="61" t="n">
        <f aca="false">IF(E86=1,SUM(F86+G86),0)</f>
        <v>15.14</v>
      </c>
      <c r="L86" s="193" t="n">
        <f aca="false">IF(E86=2,SUM(F86+G86),0)</f>
        <v>0</v>
      </c>
      <c r="M86" s="66"/>
      <c r="N86" s="47" t="s">
        <v>31</v>
      </c>
      <c r="O86" s="64"/>
      <c r="P86" s="47"/>
      <c r="Q86" s="64"/>
      <c r="S86" s="52" t="n">
        <f aca="false">IF(M86="X",SUM(F86+G86),0)</f>
        <v>0</v>
      </c>
      <c r="T86" s="52" t="n">
        <f aca="false">IF(N86="X",SUM(F86+G86),0)</f>
        <v>15.14</v>
      </c>
      <c r="U86" s="52" t="n">
        <f aca="false">IF(O86="X",SUM(F86+G86),0)</f>
        <v>0</v>
      </c>
      <c r="V86" s="52" t="n">
        <f aca="false">IF(P86="X",SUM(F86+G86),0)</f>
        <v>0</v>
      </c>
      <c r="X86" s="52" t="n">
        <f aca="false">IF(AC86="X",SUM(F86+G86),0)</f>
        <v>0</v>
      </c>
      <c r="Y86" s="52" t="n">
        <f aca="false">IF(AD86="X",SUM(F86+G86),0)</f>
        <v>0</v>
      </c>
      <c r="Z86" s="52" t="n">
        <f aca="false">IF(AE86="X",SUM(F86+G86),0)</f>
        <v>0</v>
      </c>
      <c r="AA86" s="52" t="n">
        <f aca="false">IF(AF86="X",SUM(F86+G86),0)</f>
        <v>0</v>
      </c>
      <c r="AC86" s="82"/>
      <c r="AD86" s="82"/>
      <c r="AE86" s="82"/>
      <c r="AF86" s="82"/>
    </row>
    <row r="87" customFormat="false" ht="12.75" hidden="false" customHeight="false" outlineLevel="0" collapsed="false">
      <c r="A87" s="223" t="n">
        <v>84</v>
      </c>
      <c r="B87" s="170" t="s">
        <v>736</v>
      </c>
      <c r="C87" s="172"/>
      <c r="D87" s="122" t="s">
        <v>760</v>
      </c>
      <c r="E87" s="56" t="n">
        <v>2</v>
      </c>
      <c r="F87" s="39" t="n">
        <v>13</v>
      </c>
      <c r="G87" s="167" t="n">
        <v>2.14</v>
      </c>
      <c r="H87" s="102" t="s">
        <v>30</v>
      </c>
      <c r="I87" s="84" t="n">
        <f aca="false">IF(E87=0,SUM(F87+G87),0)</f>
        <v>0</v>
      </c>
      <c r="J87" s="168" t="n">
        <f aca="false">IF(E87="I",F87+G87,0)</f>
        <v>0</v>
      </c>
      <c r="K87" s="61" t="n">
        <f aca="false">IF(E87=1,SUM(F87+G87),0)</f>
        <v>0</v>
      </c>
      <c r="L87" s="193" t="n">
        <f aca="false">IF(E87=2,SUM(F87+G87),0)</f>
        <v>15.14</v>
      </c>
      <c r="M87" s="47" t="s">
        <v>31</v>
      </c>
      <c r="N87" s="47"/>
      <c r="O87" s="64"/>
      <c r="P87" s="47"/>
      <c r="Q87" s="64"/>
      <c r="S87" s="52" t="n">
        <f aca="false">IF(M87="X",SUM(F87+G87),0)</f>
        <v>15.14</v>
      </c>
      <c r="T87" s="52" t="n">
        <f aca="false">IF(N87="X",SUM(F87+G87),0)</f>
        <v>0</v>
      </c>
      <c r="U87" s="52" t="n">
        <f aca="false">IF(O87="X",SUM(F87+G87),0)</f>
        <v>0</v>
      </c>
      <c r="V87" s="52" t="n">
        <f aca="false">IF(P87="X",SUM(F87+G87),0)</f>
        <v>0</v>
      </c>
      <c r="X87" s="52" t="n">
        <f aca="false">IF(AC87="X",SUM(F87+G87),0)</f>
        <v>0</v>
      </c>
      <c r="Y87" s="52" t="n">
        <f aca="false">IF(AD87="X",SUM(F87+G87),0)</f>
        <v>0</v>
      </c>
      <c r="Z87" s="52" t="n">
        <f aca="false">IF(AE87="X",SUM(F87+G87),0)</f>
        <v>0</v>
      </c>
      <c r="AA87" s="52" t="n">
        <f aca="false">IF(AF87="X",SUM(F87+G87),0)</f>
        <v>0</v>
      </c>
      <c r="AC87" s="82"/>
      <c r="AD87" s="82"/>
      <c r="AE87" s="82"/>
      <c r="AF87" s="82"/>
    </row>
    <row r="88" customFormat="false" ht="12.75" hidden="false" customHeight="false" outlineLevel="0" collapsed="false">
      <c r="A88" s="223" t="n">
        <v>85</v>
      </c>
      <c r="B88" s="170" t="s">
        <v>736</v>
      </c>
      <c r="C88" s="172"/>
      <c r="D88" s="122" t="s">
        <v>761</v>
      </c>
      <c r="E88" s="56" t="n">
        <v>2</v>
      </c>
      <c r="F88" s="39" t="n">
        <v>13</v>
      </c>
      <c r="G88" s="167" t="n">
        <v>2.14</v>
      </c>
      <c r="H88" s="102" t="s">
        <v>30</v>
      </c>
      <c r="I88" s="84" t="n">
        <f aca="false">IF(E88=0,SUM(F88+G88),0)</f>
        <v>0</v>
      </c>
      <c r="J88" s="168" t="n">
        <f aca="false">IF(E88="I",F88+G88,0)</f>
        <v>0</v>
      </c>
      <c r="K88" s="61" t="n">
        <f aca="false">IF(E88=1,SUM(F88+G88),0)</f>
        <v>0</v>
      </c>
      <c r="L88" s="193" t="n">
        <f aca="false">IF(E88=2,SUM(F88+G88),0)</f>
        <v>15.14</v>
      </c>
      <c r="M88" s="47" t="s">
        <v>31</v>
      </c>
      <c r="N88" s="47"/>
      <c r="O88" s="64"/>
      <c r="P88" s="47"/>
      <c r="Q88" s="64"/>
      <c r="S88" s="52" t="n">
        <f aca="false">IF(M88="X",SUM(F88+G88),0)</f>
        <v>15.14</v>
      </c>
      <c r="T88" s="52" t="n">
        <f aca="false">IF(N88="X",SUM(F88+G88),0)</f>
        <v>0</v>
      </c>
      <c r="U88" s="52" t="n">
        <f aca="false">IF(O88="X",SUM(F88+G88),0)</f>
        <v>0</v>
      </c>
      <c r="V88" s="52" t="n">
        <f aca="false">IF(P88="X",SUM(F88+G88),0)</f>
        <v>0</v>
      </c>
      <c r="X88" s="52" t="n">
        <f aca="false">IF(AC88="X",SUM(F88+G88),0)</f>
        <v>0</v>
      </c>
      <c r="Y88" s="52" t="n">
        <f aca="false">IF(AD88="X",SUM(F88+G88),0)</f>
        <v>0</v>
      </c>
      <c r="Z88" s="52" t="n">
        <f aca="false">IF(AE88="X",SUM(F88+G88),0)</f>
        <v>0</v>
      </c>
      <c r="AA88" s="52" t="n">
        <f aca="false">IF(AF88="X",SUM(F88+G88),0)</f>
        <v>0</v>
      </c>
      <c r="AC88" s="82"/>
      <c r="AD88" s="82"/>
      <c r="AE88" s="82"/>
      <c r="AF88" s="82"/>
    </row>
    <row r="89" customFormat="false" ht="12.75" hidden="false" customHeight="false" outlineLevel="0" collapsed="false">
      <c r="A89" s="225" t="n">
        <v>86</v>
      </c>
      <c r="B89" s="170" t="s">
        <v>736</v>
      </c>
      <c r="C89" s="172"/>
      <c r="D89" s="122" t="s">
        <v>762</v>
      </c>
      <c r="E89" s="56" t="n">
        <v>2</v>
      </c>
      <c r="F89" s="39" t="n">
        <v>13</v>
      </c>
      <c r="G89" s="167" t="n">
        <v>2.14</v>
      </c>
      <c r="H89" s="102" t="s">
        <v>30</v>
      </c>
      <c r="I89" s="84" t="n">
        <f aca="false">IF(E89=0,SUM(F89+G89),0)</f>
        <v>0</v>
      </c>
      <c r="J89" s="168" t="n">
        <f aca="false">IF(E89="I",F89+G89,0)</f>
        <v>0</v>
      </c>
      <c r="K89" s="61" t="n">
        <f aca="false">IF(E89=1,SUM(F89+G89),0)</f>
        <v>0</v>
      </c>
      <c r="L89" s="193" t="n">
        <f aca="false">IF(E89=2,SUM(F89+G89),0)</f>
        <v>15.14</v>
      </c>
      <c r="M89" s="47" t="s">
        <v>31</v>
      </c>
      <c r="N89" s="47"/>
      <c r="O89" s="64"/>
      <c r="P89" s="47"/>
      <c r="Q89" s="64"/>
      <c r="S89" s="52" t="n">
        <f aca="false">IF(M89="X",SUM(F89+G89),0)</f>
        <v>15.14</v>
      </c>
      <c r="T89" s="52" t="n">
        <f aca="false">IF(N89="X",SUM(F89+G89),0)</f>
        <v>0</v>
      </c>
      <c r="U89" s="52" t="n">
        <f aca="false">IF(O89="X",SUM(F89+G89),0)</f>
        <v>0</v>
      </c>
      <c r="V89" s="52" t="n">
        <f aca="false">IF(P89="X",SUM(F89+G89),0)</f>
        <v>0</v>
      </c>
      <c r="X89" s="52" t="n">
        <f aca="false">IF(AC89="X",SUM(F89+G89),0)</f>
        <v>0</v>
      </c>
      <c r="Y89" s="52"/>
      <c r="Z89" s="52" t="n">
        <f aca="false">IF(AE89="X",SUM(F89+G89),0)</f>
        <v>0</v>
      </c>
      <c r="AA89" s="52" t="n">
        <f aca="false">IF(AF89="X",SUM(F89+G89),0)</f>
        <v>0</v>
      </c>
      <c r="AC89" s="82"/>
      <c r="AD89" s="82" t="s">
        <v>31</v>
      </c>
      <c r="AE89" s="82"/>
      <c r="AF89" s="82"/>
    </row>
    <row r="90" customFormat="false" ht="12.75" hidden="false" customHeight="false" outlineLevel="0" collapsed="false">
      <c r="A90" s="225" t="n">
        <v>87</v>
      </c>
      <c r="B90" s="170" t="s">
        <v>736</v>
      </c>
      <c r="C90" s="172"/>
      <c r="D90" s="122" t="s">
        <v>763</v>
      </c>
      <c r="E90" s="56" t="n">
        <v>2</v>
      </c>
      <c r="F90" s="39" t="n">
        <v>13</v>
      </c>
      <c r="G90" s="167" t="n">
        <v>2.14</v>
      </c>
      <c r="H90" s="102" t="s">
        <v>30</v>
      </c>
      <c r="I90" s="84" t="n">
        <f aca="false">IF(E90=0,SUM(F90+G90),0)</f>
        <v>0</v>
      </c>
      <c r="J90" s="168" t="n">
        <f aca="false">IF(E90="I",F90+G90,0)</f>
        <v>0</v>
      </c>
      <c r="K90" s="61" t="n">
        <f aca="false">IF(E90=1,SUM(F90+G90),0)</f>
        <v>0</v>
      </c>
      <c r="L90" s="193" t="n">
        <f aca="false">IF(E90=2,SUM(F90+G90),0)</f>
        <v>15.14</v>
      </c>
      <c r="M90" s="47" t="s">
        <v>31</v>
      </c>
      <c r="N90" s="47"/>
      <c r="O90" s="64"/>
      <c r="P90" s="47"/>
      <c r="Q90" s="64"/>
      <c r="S90" s="52" t="n">
        <f aca="false">IF(M90="X",SUM(F90+G90),0)</f>
        <v>15.14</v>
      </c>
      <c r="T90" s="52" t="n">
        <f aca="false">IF(N90="X",SUM(F90+G90),0)</f>
        <v>0</v>
      </c>
      <c r="U90" s="52" t="n">
        <f aca="false">IF(O90="X",SUM(F90+G90),0)</f>
        <v>0</v>
      </c>
      <c r="V90" s="52" t="n">
        <f aca="false">IF(P90="X",SUM(F90+G90),0)</f>
        <v>0</v>
      </c>
      <c r="X90" s="52" t="n">
        <f aca="false">IF(AC90="X",SUM(F90+G90),0)</f>
        <v>0</v>
      </c>
      <c r="Y90" s="52"/>
      <c r="Z90" s="52" t="n">
        <f aca="false">IF(AE90="X",SUM(F90+G90),0)</f>
        <v>0</v>
      </c>
      <c r="AA90" s="52" t="n">
        <f aca="false">IF(AF90="X",SUM(F90+G90),0)</f>
        <v>0</v>
      </c>
      <c r="AC90" s="82"/>
      <c r="AD90" s="82" t="s">
        <v>31</v>
      </c>
      <c r="AE90" s="82"/>
      <c r="AF90" s="82"/>
    </row>
    <row r="91" customFormat="false" ht="12.75" hidden="false" customHeight="false" outlineLevel="0" collapsed="false">
      <c r="A91" s="225" t="n">
        <v>88</v>
      </c>
      <c r="B91" s="170" t="s">
        <v>736</v>
      </c>
      <c r="C91" s="172"/>
      <c r="D91" s="122" t="s">
        <v>764</v>
      </c>
      <c r="E91" s="56" t="n">
        <v>2</v>
      </c>
      <c r="F91" s="39" t="n">
        <v>13</v>
      </c>
      <c r="G91" s="167" t="n">
        <v>2.14</v>
      </c>
      <c r="H91" s="102" t="s">
        <v>30</v>
      </c>
      <c r="I91" s="84" t="n">
        <f aca="false">IF(E91=0,SUM(F91+G91),0)</f>
        <v>0</v>
      </c>
      <c r="J91" s="168" t="n">
        <f aca="false">IF(E91="I",F91+G91,0)</f>
        <v>0</v>
      </c>
      <c r="K91" s="61" t="n">
        <f aca="false">IF(E91=1,SUM(F91+G91),0)</f>
        <v>0</v>
      </c>
      <c r="L91" s="193" t="n">
        <f aca="false">IF(E91=2,SUM(F91+G91),0)</f>
        <v>15.14</v>
      </c>
      <c r="M91" s="47" t="s">
        <v>31</v>
      </c>
      <c r="N91" s="47"/>
      <c r="O91" s="64"/>
      <c r="P91" s="47"/>
      <c r="Q91" s="64"/>
      <c r="S91" s="52" t="n">
        <f aca="false">IF(M91="X",SUM(F91+G91),0)</f>
        <v>15.14</v>
      </c>
      <c r="T91" s="52" t="n">
        <f aca="false">IF(N91="X",SUM(F91+G91),0)</f>
        <v>0</v>
      </c>
      <c r="U91" s="52" t="n">
        <f aca="false">IF(O91="X",SUM(F91+G91),0)</f>
        <v>0</v>
      </c>
      <c r="V91" s="52" t="n">
        <f aca="false">IF(P91="X",SUM(F91+G91),0)</f>
        <v>0</v>
      </c>
      <c r="X91" s="52" t="n">
        <f aca="false">IF(AC91="X",SUM(F91+G91),0)</f>
        <v>0</v>
      </c>
      <c r="Y91" s="52"/>
      <c r="Z91" s="52" t="n">
        <f aca="false">IF(AE91="X",SUM(F91+G91),0)</f>
        <v>0</v>
      </c>
      <c r="AA91" s="52" t="n">
        <f aca="false">IF(AF91="X",SUM(F91+G91),0)</f>
        <v>0</v>
      </c>
      <c r="AC91" s="82"/>
      <c r="AD91" s="82" t="s">
        <v>31</v>
      </c>
      <c r="AE91" s="82"/>
      <c r="AF91" s="82"/>
    </row>
    <row r="92" customFormat="false" ht="12.75" hidden="false" customHeight="false" outlineLevel="0" collapsed="false">
      <c r="A92" s="223" t="n">
        <v>89</v>
      </c>
      <c r="B92" s="170" t="s">
        <v>736</v>
      </c>
      <c r="C92" s="172"/>
      <c r="D92" s="122" t="s">
        <v>765</v>
      </c>
      <c r="E92" s="56" t="n">
        <v>2</v>
      </c>
      <c r="F92" s="39" t="n">
        <v>13</v>
      </c>
      <c r="G92" s="167" t="n">
        <v>2.14</v>
      </c>
      <c r="H92" s="102" t="s">
        <v>30</v>
      </c>
      <c r="I92" s="84" t="n">
        <f aca="false">IF(E92=0,SUM(F92+G92),0)</f>
        <v>0</v>
      </c>
      <c r="J92" s="168" t="n">
        <f aca="false">IF(E92="I",F92+G92,0)</f>
        <v>0</v>
      </c>
      <c r="K92" s="61" t="n">
        <f aca="false">IF(E92=1,SUM(F92+G92),0)</f>
        <v>0</v>
      </c>
      <c r="L92" s="193" t="n">
        <f aca="false">IF(E92=2,SUM(F92+G92),0)</f>
        <v>15.14</v>
      </c>
      <c r="M92" s="47" t="s">
        <v>31</v>
      </c>
      <c r="N92" s="47"/>
      <c r="O92" s="64"/>
      <c r="P92" s="47"/>
      <c r="Q92" s="64"/>
      <c r="S92" s="52" t="n">
        <f aca="false">IF(M92="X",SUM(F92+G92),0)</f>
        <v>15.14</v>
      </c>
      <c r="T92" s="52" t="n">
        <f aca="false">IF(N92="X",SUM(F92+G92),0)</f>
        <v>0</v>
      </c>
      <c r="U92" s="52" t="n">
        <f aca="false">IF(O92="X",SUM(F92+G92),0)</f>
        <v>0</v>
      </c>
      <c r="V92" s="52" t="n">
        <f aca="false">IF(P92="X",SUM(F92+G92),0)</f>
        <v>0</v>
      </c>
      <c r="X92" s="52" t="n">
        <f aca="false">IF(AC92="X",SUM(F92+G92),0)</f>
        <v>0</v>
      </c>
      <c r="Y92" s="52"/>
      <c r="Z92" s="52" t="n">
        <f aca="false">IF(AE92="X",SUM(F92+G92),0)</f>
        <v>0</v>
      </c>
      <c r="AA92" s="52" t="n">
        <f aca="false">IF(AF92="X",SUM(F92+G92),0)</f>
        <v>0</v>
      </c>
      <c r="AC92" s="82"/>
      <c r="AD92" s="82"/>
      <c r="AE92" s="82"/>
      <c r="AF92" s="82"/>
    </row>
    <row r="93" customFormat="false" ht="12.75" hidden="false" customHeight="false" outlineLevel="0" collapsed="false">
      <c r="A93" s="223" t="n">
        <v>90</v>
      </c>
      <c r="B93" s="170" t="s">
        <v>736</v>
      </c>
      <c r="C93" s="172"/>
      <c r="D93" s="122" t="s">
        <v>766</v>
      </c>
      <c r="E93" s="56" t="n">
        <v>2</v>
      </c>
      <c r="F93" s="39" t="n">
        <v>13</v>
      </c>
      <c r="G93" s="167" t="n">
        <v>2.14</v>
      </c>
      <c r="H93" s="102" t="s">
        <v>30</v>
      </c>
      <c r="I93" s="84" t="n">
        <f aca="false">IF(E93=0,SUM(F93+G93),0)</f>
        <v>0</v>
      </c>
      <c r="J93" s="168" t="n">
        <f aca="false">IF(E93="I",F93+G93,0)</f>
        <v>0</v>
      </c>
      <c r="K93" s="61" t="n">
        <f aca="false">IF(E93=1,SUM(F93+G93),0)</f>
        <v>0</v>
      </c>
      <c r="L93" s="193" t="n">
        <f aca="false">IF(E93=2,SUM(F93+G93),0)</f>
        <v>15.14</v>
      </c>
      <c r="M93" s="47" t="s">
        <v>31</v>
      </c>
      <c r="N93" s="47"/>
      <c r="O93" s="64"/>
      <c r="P93" s="47"/>
      <c r="Q93" s="64"/>
      <c r="S93" s="52" t="n">
        <f aca="false">IF(M93="X",SUM(F93+G93),0)</f>
        <v>15.14</v>
      </c>
      <c r="T93" s="52" t="n">
        <f aca="false">IF(N93="X",SUM(F93+G93),0)</f>
        <v>0</v>
      </c>
      <c r="U93" s="52" t="n">
        <f aca="false">IF(O93="X",SUM(F93+G93),0)</f>
        <v>0</v>
      </c>
      <c r="V93" s="52" t="n">
        <f aca="false">IF(P93="X",SUM(F93+G93),0)</f>
        <v>0</v>
      </c>
      <c r="X93" s="52" t="n">
        <f aca="false">IF(AC93="X",SUM(F93+G93),0)</f>
        <v>0</v>
      </c>
      <c r="Y93" s="52"/>
      <c r="Z93" s="52" t="n">
        <f aca="false">IF(AE93="X",SUM(F93+G93),0)</f>
        <v>0</v>
      </c>
      <c r="AA93" s="52" t="n">
        <f aca="false">IF(AF93="X",SUM(F93+G93),0)</f>
        <v>0</v>
      </c>
      <c r="AC93" s="82"/>
      <c r="AD93" s="82"/>
      <c r="AE93" s="82"/>
      <c r="AF93" s="82"/>
    </row>
    <row r="94" customFormat="false" ht="12.75" hidden="false" customHeight="false" outlineLevel="0" collapsed="false">
      <c r="A94" s="223" t="n">
        <v>91</v>
      </c>
      <c r="B94" s="170" t="s">
        <v>736</v>
      </c>
      <c r="C94" s="172"/>
      <c r="D94" s="122" t="s">
        <v>767</v>
      </c>
      <c r="E94" s="56" t="n">
        <v>2</v>
      </c>
      <c r="F94" s="39" t="n">
        <v>13</v>
      </c>
      <c r="G94" s="167" t="n">
        <v>2.14</v>
      </c>
      <c r="H94" s="102" t="s">
        <v>30</v>
      </c>
      <c r="I94" s="84" t="n">
        <f aca="false">IF(E94=0,SUM(F94+G94),0)</f>
        <v>0</v>
      </c>
      <c r="J94" s="168" t="n">
        <f aca="false">IF(E94="I",F94+G94,0)</f>
        <v>0</v>
      </c>
      <c r="K94" s="61" t="n">
        <f aca="false">IF(E94=1,SUM(F94+G94),0)</f>
        <v>0</v>
      </c>
      <c r="L94" s="193" t="n">
        <f aca="false">IF(E94=2,SUM(F94+G94),0)</f>
        <v>15.14</v>
      </c>
      <c r="M94" s="47" t="s">
        <v>31</v>
      </c>
      <c r="N94" s="47"/>
      <c r="O94" s="64"/>
      <c r="P94" s="47"/>
      <c r="Q94" s="64"/>
      <c r="S94" s="52" t="n">
        <f aca="false">IF(M94="X",SUM(F94+G94),0)</f>
        <v>15.14</v>
      </c>
      <c r="T94" s="52" t="n">
        <f aca="false">IF(N94="X",SUM(F94+G94),0)</f>
        <v>0</v>
      </c>
      <c r="U94" s="52" t="n">
        <f aca="false">IF(O94="X",SUM(F94+G94),0)</f>
        <v>0</v>
      </c>
      <c r="V94" s="52" t="n">
        <f aca="false">IF(P94="X",SUM(F94+G94),0)</f>
        <v>0</v>
      </c>
      <c r="X94" s="52" t="n">
        <f aca="false">IF(AC94="X",SUM(F94+G94),0)</f>
        <v>0</v>
      </c>
      <c r="Y94" s="52"/>
      <c r="Z94" s="52" t="n">
        <f aca="false">IF(AE94="X",SUM(F94+G94),0)</f>
        <v>0</v>
      </c>
      <c r="AA94" s="52" t="n">
        <f aca="false">IF(AF94="X",SUM(F94+G94),0)</f>
        <v>0</v>
      </c>
      <c r="AC94" s="82"/>
      <c r="AD94" s="82"/>
      <c r="AE94" s="82"/>
      <c r="AF94" s="82"/>
    </row>
    <row r="95" customFormat="false" ht="12.75" hidden="false" customHeight="false" outlineLevel="0" collapsed="false">
      <c r="A95" s="225" t="n">
        <v>92</v>
      </c>
      <c r="B95" s="170" t="s">
        <v>736</v>
      </c>
      <c r="C95" s="172"/>
      <c r="D95" s="122" t="s">
        <v>768</v>
      </c>
      <c r="E95" s="56" t="n">
        <v>2</v>
      </c>
      <c r="F95" s="39" t="n">
        <v>13</v>
      </c>
      <c r="G95" s="167" t="n">
        <v>2.14</v>
      </c>
      <c r="H95" s="102" t="s">
        <v>30</v>
      </c>
      <c r="I95" s="84" t="n">
        <f aca="false">IF(E95=0,SUM(F95+G95),0)</f>
        <v>0</v>
      </c>
      <c r="J95" s="168" t="n">
        <f aca="false">IF(E95="I",F95+G95,0)</f>
        <v>0</v>
      </c>
      <c r="K95" s="61" t="n">
        <f aca="false">IF(E95=1,SUM(F95+G95),0)</f>
        <v>0</v>
      </c>
      <c r="L95" s="193" t="n">
        <f aca="false">IF(E95=2,SUM(F95+G95),0)</f>
        <v>15.14</v>
      </c>
      <c r="M95" s="47" t="s">
        <v>31</v>
      </c>
      <c r="N95" s="47"/>
      <c r="O95" s="64"/>
      <c r="P95" s="47"/>
      <c r="Q95" s="64"/>
      <c r="S95" s="52" t="n">
        <f aca="false">IF(M95="X",SUM(F95+G95),0)</f>
        <v>15.14</v>
      </c>
      <c r="T95" s="52" t="n">
        <f aca="false">IF(N95="X",SUM(F95+G95),0)</f>
        <v>0</v>
      </c>
      <c r="U95" s="52" t="n">
        <f aca="false">IF(O95="X",SUM(F95+G95),0)</f>
        <v>0</v>
      </c>
      <c r="V95" s="52" t="n">
        <f aca="false">IF(P95="X",SUM(F95+G95),0)</f>
        <v>0</v>
      </c>
      <c r="X95" s="52" t="n">
        <f aca="false">IF(AC95="X",SUM(F95+G95),0)</f>
        <v>0</v>
      </c>
      <c r="Y95" s="52"/>
      <c r="Z95" s="52" t="n">
        <f aca="false">IF(AE95="X",SUM(F95+G95),0)</f>
        <v>0</v>
      </c>
      <c r="AA95" s="52" t="n">
        <f aca="false">IF(AF95="X",SUM(F95+G95),0)</f>
        <v>0</v>
      </c>
      <c r="AC95" s="82"/>
      <c r="AD95" s="82" t="s">
        <v>31</v>
      </c>
      <c r="AE95" s="82"/>
      <c r="AF95" s="82"/>
    </row>
    <row r="96" customFormat="false" ht="12.75" hidden="false" customHeight="false" outlineLevel="0" collapsed="false">
      <c r="A96" s="225" t="n">
        <v>93</v>
      </c>
      <c r="B96" s="170" t="s">
        <v>736</v>
      </c>
      <c r="C96" s="172"/>
      <c r="D96" s="55" t="s">
        <v>769</v>
      </c>
      <c r="E96" s="56" t="n">
        <v>2</v>
      </c>
      <c r="F96" s="39" t="n">
        <v>13</v>
      </c>
      <c r="G96" s="167" t="n">
        <v>2.14</v>
      </c>
      <c r="H96" s="102" t="s">
        <v>30</v>
      </c>
      <c r="I96" s="84" t="n">
        <f aca="false">IF(E96=0,SUM(F96+G96),0)</f>
        <v>0</v>
      </c>
      <c r="J96" s="168" t="n">
        <f aca="false">IF(E96="I",F96+G96,0)</f>
        <v>0</v>
      </c>
      <c r="K96" s="61" t="n">
        <f aca="false">IF(E96=1,SUM(F96+G96),0)</f>
        <v>0</v>
      </c>
      <c r="L96" s="193" t="n">
        <f aca="false">IF(E96=2,SUM(F96+G96),0)</f>
        <v>15.14</v>
      </c>
      <c r="M96" s="47" t="s">
        <v>31</v>
      </c>
      <c r="N96" s="47"/>
      <c r="O96" s="64"/>
      <c r="P96" s="47"/>
      <c r="Q96" s="64"/>
      <c r="S96" s="52" t="n">
        <f aca="false">IF(M96="X",SUM(F96+G96),0)</f>
        <v>15.14</v>
      </c>
      <c r="T96" s="52" t="n">
        <f aca="false">IF(N96="X",SUM(F96+G96),0)</f>
        <v>0</v>
      </c>
      <c r="U96" s="52" t="n">
        <f aca="false">IF(O96="X",SUM(F96+G96),0)</f>
        <v>0</v>
      </c>
      <c r="V96" s="52" t="n">
        <f aca="false">IF(P96="X",SUM(F96+G96),0)</f>
        <v>0</v>
      </c>
      <c r="X96" s="52" t="n">
        <f aca="false">IF(AC96="X",SUM(F96+G96),0)</f>
        <v>0</v>
      </c>
      <c r="Y96" s="52"/>
      <c r="Z96" s="52" t="n">
        <f aca="false">IF(AE96="X",SUM(F96+G96),0)</f>
        <v>0</v>
      </c>
      <c r="AA96" s="52" t="n">
        <f aca="false">IF(AF96="X",SUM(F96+G96),0)</f>
        <v>0</v>
      </c>
      <c r="AC96" s="82"/>
      <c r="AD96" s="82" t="s">
        <v>31</v>
      </c>
      <c r="AE96" s="82"/>
      <c r="AF96" s="82"/>
    </row>
    <row r="97" customFormat="false" ht="12.75" hidden="false" customHeight="false" outlineLevel="0" collapsed="false">
      <c r="A97" s="223" t="n">
        <v>94</v>
      </c>
      <c r="B97" s="170" t="s">
        <v>736</v>
      </c>
      <c r="C97" s="172"/>
      <c r="D97" s="55" t="s">
        <v>454</v>
      </c>
      <c r="E97" s="56" t="n">
        <v>1</v>
      </c>
      <c r="F97" s="39" t="n">
        <v>41.6</v>
      </c>
      <c r="G97" s="167"/>
      <c r="H97" s="102" t="s">
        <v>30</v>
      </c>
      <c r="I97" s="84" t="n">
        <f aca="false">IF(E97=0,SUM(F97+G97),0)</f>
        <v>0</v>
      </c>
      <c r="J97" s="168" t="n">
        <f aca="false">IF(E97="I",F97+G97,0)</f>
        <v>0</v>
      </c>
      <c r="K97" s="61" t="n">
        <f aca="false">IF(E97=1,SUM(F97+G97),0)</f>
        <v>41.6</v>
      </c>
      <c r="L97" s="193" t="n">
        <f aca="false">IF(E97=2,SUM(F97+G97),0)</f>
        <v>0</v>
      </c>
      <c r="M97" s="47" t="s">
        <v>31</v>
      </c>
      <c r="N97" s="47"/>
      <c r="O97" s="64"/>
      <c r="P97" s="47"/>
      <c r="Q97" s="64"/>
      <c r="S97" s="52" t="n">
        <f aca="false">IF(M97="X",SUM(F97+G97),0)</f>
        <v>41.6</v>
      </c>
      <c r="T97" s="52" t="n">
        <f aca="false">IF(N97="X",SUM(F97+G97),0)</f>
        <v>0</v>
      </c>
      <c r="U97" s="52" t="n">
        <f aca="false">IF(O97="X",SUM(F97+G97),0)</f>
        <v>0</v>
      </c>
      <c r="V97" s="52" t="n">
        <f aca="false">IF(P97="X",SUM(F97+G97),0)</f>
        <v>0</v>
      </c>
      <c r="X97" s="52" t="n">
        <f aca="false">IF(AC97="X",SUM(F97+G97),0)</f>
        <v>0</v>
      </c>
      <c r="Y97" s="52" t="n">
        <f aca="false">IF(AD97="X",SUM(F97+G97),0)</f>
        <v>0</v>
      </c>
      <c r="Z97" s="52" t="n">
        <f aca="false">IF(AE97="X",SUM(F97+G97),0)</f>
        <v>0</v>
      </c>
      <c r="AA97" s="52" t="n">
        <f aca="false">IF(AF97="X",SUM(F97+G97),0)</f>
        <v>0</v>
      </c>
      <c r="AC97" s="82"/>
      <c r="AD97" s="82"/>
      <c r="AE97" s="82"/>
      <c r="AF97" s="82"/>
    </row>
    <row r="98" customFormat="false" ht="13.5" hidden="false" customHeight="false" outlineLevel="0" collapsed="false">
      <c r="B98" s="123"/>
      <c r="C98" s="227"/>
      <c r="D98" s="125"/>
      <c r="E98" s="126"/>
      <c r="F98" s="127"/>
      <c r="G98" s="128"/>
      <c r="H98" s="129"/>
      <c r="I98" s="214" t="n">
        <f aca="false">IF(E98=0,SUM(F98+G98),0)</f>
        <v>0</v>
      </c>
      <c r="J98" s="215" t="n">
        <f aca="false">IF(E98="I",F98+G98,0)</f>
        <v>0</v>
      </c>
      <c r="K98" s="132" t="n">
        <f aca="false">IF(E98=1,SUM(F98+G98),0)</f>
        <v>0</v>
      </c>
      <c r="L98" s="133" t="n">
        <f aca="false">IF(E98=2,SUM(F98+G98),0)</f>
        <v>0</v>
      </c>
      <c r="M98" s="134"/>
      <c r="N98" s="52"/>
      <c r="O98" s="65"/>
      <c r="P98" s="52"/>
      <c r="Q98" s="65"/>
      <c r="S98" s="52" t="n">
        <f aca="false">IF(M98="X",SUM(F98+G98),0)</f>
        <v>0</v>
      </c>
      <c r="T98" s="52" t="n">
        <f aca="false">IF(N98="X",SUM(F98+G98),0)</f>
        <v>0</v>
      </c>
      <c r="U98" s="52" t="n">
        <f aca="false">IF(O98="X",SUM(F98+G98),0)</f>
        <v>0</v>
      </c>
      <c r="V98" s="52" t="n">
        <f aca="false">IF(P98="X",SUM(F98+G98),0)</f>
        <v>0</v>
      </c>
      <c r="X98" s="52" t="n">
        <f aca="false">IF(AC98="X",SUM(F98+G98),0)</f>
        <v>0</v>
      </c>
      <c r="Y98" s="52" t="n">
        <f aca="false">IF(AD98="X",SUM(F98+G98),0)</f>
        <v>0</v>
      </c>
      <c r="Z98" s="52" t="n">
        <f aca="false">IF(AE98="X",SUM(F98+G98),0)</f>
        <v>0</v>
      </c>
      <c r="AA98" s="52" t="n">
        <f aca="false">IF(AF98="X",SUM(F98+G98),0)</f>
        <v>0</v>
      </c>
      <c r="AC98" s="82"/>
      <c r="AD98" s="82"/>
      <c r="AE98" s="82"/>
      <c r="AF98" s="82"/>
    </row>
    <row r="99" s="121" customFormat="true" ht="13.5" hidden="false" customHeight="false" outlineLevel="0" collapsed="false">
      <c r="B99" s="137" t="s">
        <v>432</v>
      </c>
      <c r="C99" s="138"/>
      <c r="D99" s="139"/>
      <c r="E99" s="140"/>
      <c r="F99" s="141" t="n">
        <f aca="false">SUM(F2:F98)</f>
        <v>1945.46</v>
      </c>
      <c r="G99" s="141" t="n">
        <f aca="false">SUM(G2:G98)</f>
        <v>130.54</v>
      </c>
      <c r="H99" s="216"/>
      <c r="I99" s="141" t="n">
        <f aca="false">SUM(I2:I98)</f>
        <v>101.7</v>
      </c>
      <c r="J99" s="141" t="n">
        <f aca="false">SUM(J2:J98)</f>
        <v>0</v>
      </c>
      <c r="K99" s="144" t="n">
        <f aca="false">SUM(K2:K98)</f>
        <v>1065.9</v>
      </c>
      <c r="L99" s="144" t="n">
        <f aca="false">SUM(L2:L97)</f>
        <v>908.4</v>
      </c>
      <c r="M99" s="141" t="n">
        <f aca="false">S99</f>
        <v>1638.4</v>
      </c>
      <c r="N99" s="141" t="n">
        <f aca="false">T99</f>
        <v>335.9</v>
      </c>
      <c r="O99" s="141" t="n">
        <f aca="false">U99</f>
        <v>0</v>
      </c>
      <c r="P99" s="141" t="n">
        <f aca="false">V99</f>
        <v>0</v>
      </c>
      <c r="Q99" s="146"/>
      <c r="R99" s="147"/>
      <c r="S99" s="141" t="n">
        <f aca="false">SUM(S2:S97)</f>
        <v>1638.4</v>
      </c>
      <c r="T99" s="141" t="n">
        <f aca="false">SUM(T2:T98)</f>
        <v>335.9</v>
      </c>
      <c r="U99" s="141" t="n">
        <f aca="false">SUM(U2:U98)</f>
        <v>0</v>
      </c>
      <c r="V99" s="141" t="n">
        <f aca="false">SUM(V2:V98)</f>
        <v>0</v>
      </c>
      <c r="X99" s="141" t="n">
        <f aca="false">SUM(X4:X98)</f>
        <v>186.84</v>
      </c>
      <c r="Y99" s="141" t="n">
        <f aca="false">SUM(Y4:Y98)</f>
        <v>11</v>
      </c>
      <c r="Z99" s="141" t="n">
        <f aca="false">SUM(Z4:Z98)</f>
        <v>0</v>
      </c>
      <c r="AA99" s="141" t="n">
        <f aca="false">SUM(AA4:AA98)</f>
        <v>21.86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F101" s="151"/>
      <c r="G101" s="151"/>
      <c r="H101" s="151"/>
      <c r="I101" s="151"/>
      <c r="J101" s="151"/>
      <c r="K101" s="151"/>
      <c r="L101" s="151"/>
    </row>
    <row r="103" customFormat="false" ht="12.75" hidden="false" customHeight="false" outlineLevel="0" collapsed="false">
      <c r="F103" s="151"/>
      <c r="G103" s="151"/>
      <c r="H103" s="151"/>
    </row>
  </sheetData>
  <mergeCells count="7">
    <mergeCell ref="B1:D1"/>
    <mergeCell ref="I2:J2"/>
    <mergeCell ref="K2:L2"/>
    <mergeCell ref="M2:P2"/>
    <mergeCell ref="S2:V2"/>
    <mergeCell ref="X2:AA2"/>
    <mergeCell ref="AC2:AF2"/>
  </mergeCells>
  <printOptions headings="false" gridLines="true" gridLinesSet="true" horizontalCentered="true" verticalCentered="true"/>
  <pageMargins left="0" right="0" top="0.39375" bottom="0.590277777777778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le &amp;D</oddHeader>
    <oddFooter>&amp;C&amp;F, &amp;A, 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2" ySplit="3" topLeftCell="M142" activePane="bottomRight" state="frozen"/>
      <selection pane="topLeft" activeCell="A1" activeCellId="0" sqref="A1"/>
      <selection pane="topRight" activeCell="M1" activeCellId="0" sqref="M1"/>
      <selection pane="bottomLeft" activeCell="A142" activeCellId="0" sqref="A142"/>
      <selection pane="bottomRight" activeCell="H189" activeCellId="0" sqref="H1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13.14"/>
    <col collapsed="false" customWidth="true" hidden="false" outlineLevel="0" max="4" min="4" style="1" width="18.28"/>
    <col collapsed="false" customWidth="true" hidden="false" outlineLevel="0" max="5" min="5" style="2" width="11.7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3" width="15.28"/>
    <col collapsed="false" customWidth="true" hidden="false" outlineLevel="0" max="11" min="9" style="4" width="12.56"/>
    <col collapsed="false" customWidth="true" hidden="false" outlineLevel="0" max="12" min="12" style="1" width="12.56"/>
    <col collapsed="false" customWidth="true" hidden="false" outlineLevel="0" max="16" min="13" style="1" width="10.85"/>
    <col collapsed="false" customWidth="true" hidden="false" outlineLevel="0" max="17" min="17" style="1" width="17.7"/>
    <col collapsed="false" customWidth="true" hidden="false" outlineLevel="0" max="18" min="18" style="1" width="3.28"/>
    <col collapsed="false" customWidth="true" hidden="false" outlineLevel="0" max="22" min="19" style="1" width="12.99"/>
    <col collapsed="false" customWidth="true" hidden="false" outlineLevel="0" max="23" min="23" style="1" width="3.28"/>
    <col collapsed="false" customWidth="true" hidden="false" outlineLevel="0" max="27" min="24" style="1" width="12.99"/>
    <col collapsed="false" customWidth="true" hidden="false" outlineLevel="0" max="28" min="28" style="1" width="2.84"/>
    <col collapsed="false" customWidth="true" hidden="false" outlineLevel="0" max="30" min="29" style="1" width="11.28"/>
    <col collapsed="false" customWidth="true" hidden="false" outlineLevel="0" max="31" min="31" style="149" width="11.28"/>
    <col collapsed="false" customWidth="true" hidden="false" outlineLevel="0" max="32" min="32" style="1" width="11.28"/>
    <col collapsed="false" customWidth="false" hidden="false" outlineLevel="0" max="257" min="33" style="1" width="11.42"/>
  </cols>
  <sheetData>
    <row r="1" s="12" customFormat="true" ht="30" hidden="false" customHeight="true" outlineLevel="0" collapsed="false">
      <c r="B1" s="6" t="s">
        <v>770</v>
      </c>
      <c r="C1" s="6"/>
      <c r="D1" s="6"/>
      <c r="E1" s="7"/>
      <c r="F1" s="152"/>
      <c r="G1" s="152"/>
      <c r="H1" s="11"/>
      <c r="I1" s="154"/>
      <c r="J1" s="154"/>
      <c r="K1" s="154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X1" s="11"/>
      <c r="Y1" s="11"/>
      <c r="Z1" s="11"/>
      <c r="AA1" s="11"/>
      <c r="AC1" s="11"/>
      <c r="AD1" s="11"/>
      <c r="AE1" s="221"/>
      <c r="AF1" s="11"/>
    </row>
    <row r="2" s="20" customFormat="true" ht="43.5" hidden="false" customHeight="true" outlineLevel="0" collapsed="false">
      <c r="A2" s="222"/>
      <c r="B2" s="155"/>
      <c r="C2" s="155"/>
      <c r="D2" s="155"/>
      <c r="E2" s="156"/>
      <c r="F2" s="14" t="s">
        <v>1</v>
      </c>
      <c r="G2" s="15" t="s">
        <v>2</v>
      </c>
      <c r="H2" s="9"/>
      <c r="I2" s="16" t="s">
        <v>3</v>
      </c>
      <c r="J2" s="16"/>
      <c r="K2" s="16" t="s">
        <v>4</v>
      </c>
      <c r="L2" s="16"/>
      <c r="M2" s="18" t="s">
        <v>721</v>
      </c>
      <c r="N2" s="18"/>
      <c r="O2" s="18"/>
      <c r="P2" s="18"/>
      <c r="Q2" s="19"/>
      <c r="S2" s="18" t="s">
        <v>722</v>
      </c>
      <c r="T2" s="18"/>
      <c r="U2" s="18"/>
      <c r="V2" s="18"/>
      <c r="X2" s="18" t="s">
        <v>7</v>
      </c>
      <c r="Y2" s="18"/>
      <c r="Z2" s="18"/>
      <c r="AA2" s="18"/>
      <c r="AC2" s="18" t="s">
        <v>8</v>
      </c>
      <c r="AD2" s="18"/>
      <c r="AE2" s="18"/>
      <c r="AF2" s="18"/>
    </row>
    <row r="3" s="34" customFormat="true" ht="51" hidden="false" customHeight="true" outlineLevel="0" collapsed="false">
      <c r="A3" s="21" t="s">
        <v>9</v>
      </c>
      <c r="B3" s="22" t="s">
        <v>10</v>
      </c>
      <c r="C3" s="23" t="s">
        <v>436</v>
      </c>
      <c r="D3" s="24" t="s">
        <v>12</v>
      </c>
      <c r="E3" s="25" t="s">
        <v>13</v>
      </c>
      <c r="F3" s="14" t="s">
        <v>14</v>
      </c>
      <c r="G3" s="26" t="s">
        <v>14</v>
      </c>
      <c r="H3" s="27" t="s">
        <v>15</v>
      </c>
      <c r="I3" s="28" t="s">
        <v>16</v>
      </c>
      <c r="J3" s="29" t="s">
        <v>17</v>
      </c>
      <c r="K3" s="30" t="s">
        <v>18</v>
      </c>
      <c r="L3" s="31" t="s">
        <v>17</v>
      </c>
      <c r="M3" s="18" t="s">
        <v>20</v>
      </c>
      <c r="N3" s="18" t="s">
        <v>21</v>
      </c>
      <c r="O3" s="32" t="s">
        <v>22</v>
      </c>
      <c r="P3" s="32" t="s">
        <v>723</v>
      </c>
      <c r="Q3" s="33" t="s">
        <v>24</v>
      </c>
      <c r="S3" s="18" t="s">
        <v>25</v>
      </c>
      <c r="T3" s="18" t="s">
        <v>21</v>
      </c>
      <c r="U3" s="32" t="s">
        <v>22</v>
      </c>
      <c r="V3" s="32" t="s">
        <v>723</v>
      </c>
      <c r="X3" s="18" t="s">
        <v>25</v>
      </c>
      <c r="Y3" s="18" t="s">
        <v>21</v>
      </c>
      <c r="Z3" s="18" t="s">
        <v>26</v>
      </c>
      <c r="AA3" s="32" t="s">
        <v>23</v>
      </c>
      <c r="AC3" s="18" t="s">
        <v>25</v>
      </c>
      <c r="AD3" s="18" t="s">
        <v>21</v>
      </c>
      <c r="AE3" s="18" t="s">
        <v>26</v>
      </c>
      <c r="AF3" s="32" t="s">
        <v>23</v>
      </c>
    </row>
    <row r="4" customFormat="false" ht="13.5" hidden="false" customHeight="false" outlineLevel="0" collapsed="false">
      <c r="A4" s="2" t="n">
        <v>1</v>
      </c>
      <c r="B4" s="228" t="s">
        <v>437</v>
      </c>
      <c r="C4" s="229" t="s">
        <v>771</v>
      </c>
      <c r="D4" s="230" t="s">
        <v>772</v>
      </c>
      <c r="E4" s="231"/>
      <c r="F4" s="71" t="n">
        <v>100</v>
      </c>
      <c r="G4" s="232"/>
      <c r="H4" s="233" t="s">
        <v>773</v>
      </c>
      <c r="I4" s="103"/>
      <c r="J4" s="234" t="n">
        <f aca="false">IF(E4="I",F4+G4,0)</f>
        <v>0</v>
      </c>
      <c r="K4" s="235" t="n">
        <f aca="false">IF(E4=1,SUM(F4+G4),0)</f>
        <v>0</v>
      </c>
      <c r="L4" s="236" t="n">
        <f aca="false">IF(E4=2,SUM(F4+G4),0)</f>
        <v>0</v>
      </c>
      <c r="M4" s="237"/>
      <c r="N4" s="238"/>
      <c r="O4" s="238"/>
      <c r="P4" s="239"/>
      <c r="Q4" s="238" t="s">
        <v>774</v>
      </c>
      <c r="S4" s="51" t="n">
        <f aca="false">IF(M4="X",SUM(F4+G4),0)</f>
        <v>0</v>
      </c>
      <c r="T4" s="51" t="n">
        <f aca="false">IF(N4="X",SUM(F4+G4),0)</f>
        <v>0</v>
      </c>
      <c r="U4" s="51" t="n">
        <f aca="false">IF(O4="X",SUM(F4+G4),0)</f>
        <v>0</v>
      </c>
      <c r="V4" s="51" t="n">
        <f aca="false">IF(P4="X",SUM(F4+G4),0)</f>
        <v>0</v>
      </c>
      <c r="X4" s="50" t="n">
        <f aca="false">IF(AC4="X",SUM(F4+G4),0)</f>
        <v>0</v>
      </c>
      <c r="Y4" s="50" t="n">
        <f aca="false">IF(AD4="X",SUM(F4+G4),0)</f>
        <v>0</v>
      </c>
      <c r="Z4" s="50" t="n">
        <f aca="false">IF(AE4="X",SUM(F4+G4),0)</f>
        <v>0</v>
      </c>
      <c r="AA4" s="50" t="n">
        <f aca="false">IF(AF4="X",SUM(F4+G4),0)</f>
        <v>100</v>
      </c>
      <c r="AC4" s="82"/>
      <c r="AD4" s="82"/>
      <c r="AE4" s="82"/>
      <c r="AF4" s="82" t="s">
        <v>31</v>
      </c>
    </row>
    <row r="5" customFormat="false" ht="12.75" hidden="false" customHeight="false" outlineLevel="0" collapsed="false">
      <c r="A5" s="2" t="n">
        <v>2</v>
      </c>
      <c r="B5" s="53" t="s">
        <v>437</v>
      </c>
      <c r="C5" s="54" t="s">
        <v>771</v>
      </c>
      <c r="D5" s="55" t="s">
        <v>775</v>
      </c>
      <c r="E5" s="56" t="n">
        <v>1</v>
      </c>
      <c r="F5" s="39" t="n">
        <v>31.2</v>
      </c>
      <c r="G5" s="167"/>
      <c r="H5" s="102" t="s">
        <v>443</v>
      </c>
      <c r="I5" s="59" t="n">
        <f aca="false">IF(E5=0,SUM(F5+G5),0)</f>
        <v>0</v>
      </c>
      <c r="J5" s="192" t="n">
        <f aca="false">IF(E5="I",F5+G5,0)</f>
        <v>0</v>
      </c>
      <c r="K5" s="179" t="n">
        <f aca="false">IF(E5=1,SUM(F5+G5),0)</f>
        <v>31.2</v>
      </c>
      <c r="L5" s="193" t="n">
        <f aca="false">IF(E5=2,SUM(F5+G5),0)</f>
        <v>0</v>
      </c>
      <c r="M5" s="63"/>
      <c r="N5" s="64"/>
      <c r="O5" s="64"/>
      <c r="P5" s="47" t="s">
        <v>31</v>
      </c>
      <c r="Q5" s="64"/>
      <c r="S5" s="65" t="n">
        <f aca="false">IF(M5="X",SUM(F5+G5),0)</f>
        <v>0</v>
      </c>
      <c r="T5" s="65" t="n">
        <f aca="false">IF(N5="X",SUM(F5+G5),0)</f>
        <v>0</v>
      </c>
      <c r="U5" s="65" t="n">
        <f aca="false">IF(O5="X",SUM(F5+G5),0)</f>
        <v>0</v>
      </c>
      <c r="V5" s="52" t="n">
        <f aca="false">IF(P5="X",SUM(F5+G5),0)</f>
        <v>31.2</v>
      </c>
      <c r="X5" s="52" t="n">
        <f aca="false">IF(AC5="X",SUM(F5+G5),0)</f>
        <v>0</v>
      </c>
      <c r="Y5" s="52" t="n">
        <f aca="false">IF(AD5="X",SUM(F5+G5),0)</f>
        <v>0</v>
      </c>
      <c r="Z5" s="52" t="n">
        <f aca="false">IF(AE5="X",SUM(F5+G5),0)</f>
        <v>0</v>
      </c>
      <c r="AA5" s="52" t="n">
        <f aca="false">IF(AF5="X",SUM(F5+G5),0)</f>
        <v>0</v>
      </c>
      <c r="AC5" s="82"/>
      <c r="AD5" s="82"/>
      <c r="AE5" s="82"/>
      <c r="AF5" s="82"/>
    </row>
    <row r="6" customFormat="false" ht="12.75" hidden="false" customHeight="false" outlineLevel="0" collapsed="false">
      <c r="A6" s="2" t="n">
        <v>3</v>
      </c>
      <c r="B6" s="67" t="s">
        <v>437</v>
      </c>
      <c r="C6" s="68" t="s">
        <v>771</v>
      </c>
      <c r="D6" s="69" t="s">
        <v>776</v>
      </c>
      <c r="E6" s="70"/>
      <c r="F6" s="71" t="n">
        <v>75</v>
      </c>
      <c r="G6" s="240"/>
      <c r="H6" s="83" t="s">
        <v>41</v>
      </c>
      <c r="I6" s="103"/>
      <c r="J6" s="105" t="n">
        <f aca="false">IF(E6="I",F6+G6,0)</f>
        <v>0</v>
      </c>
      <c r="K6" s="241" t="n">
        <f aca="false">IF(E6=1,SUM(F6+G6),0)</f>
        <v>0</v>
      </c>
      <c r="L6" s="242" t="n">
        <f aca="false">IF(E6=2,SUM(F6+G6),0)</f>
        <v>0</v>
      </c>
      <c r="M6" s="78"/>
      <c r="N6" s="79"/>
      <c r="O6" s="79"/>
      <c r="P6" s="80"/>
      <c r="Q6" s="79" t="s">
        <v>774</v>
      </c>
      <c r="S6" s="65" t="n">
        <f aca="false">IF(M6="X",SUM(F6+G6),0)</f>
        <v>0</v>
      </c>
      <c r="T6" s="65" t="n">
        <f aca="false">IF(N6="X",SUM(F6+G6),0)</f>
        <v>0</v>
      </c>
      <c r="U6" s="65" t="n">
        <f aca="false">IF(O6="X",SUM(F6+G6),0)</f>
        <v>0</v>
      </c>
      <c r="V6" s="52" t="n">
        <f aca="false">IF(P6="X",SUM(F6+G6),0)</f>
        <v>0</v>
      </c>
      <c r="X6" s="52" t="n">
        <f aca="false">IF(AC6="X",SUM(F6+G6),0)</f>
        <v>0</v>
      </c>
      <c r="Y6" s="52" t="n">
        <f aca="false">IF(AD6="X",SUM(F6+G6),0)</f>
        <v>0</v>
      </c>
      <c r="Z6" s="52" t="n">
        <f aca="false">IF(AE6="X",SUM(F6+G6),0)</f>
        <v>0</v>
      </c>
      <c r="AA6" s="52" t="n">
        <f aca="false">IF(AF6="X",SUM(F6+G6),0)</f>
        <v>75</v>
      </c>
      <c r="AC6" s="82"/>
      <c r="AD6" s="82"/>
      <c r="AE6" s="82"/>
      <c r="AF6" s="82" t="s">
        <v>31</v>
      </c>
    </row>
    <row r="7" customFormat="false" ht="12.75" hidden="false" customHeight="false" outlineLevel="0" collapsed="false">
      <c r="A7" s="2" t="n">
        <v>4</v>
      </c>
      <c r="B7" s="67" t="s">
        <v>437</v>
      </c>
      <c r="C7" s="68" t="s">
        <v>771</v>
      </c>
      <c r="D7" s="69" t="s">
        <v>150</v>
      </c>
      <c r="E7" s="243"/>
      <c r="F7" s="71" t="n">
        <v>14.3</v>
      </c>
      <c r="G7" s="240"/>
      <c r="H7" s="83" t="s">
        <v>41</v>
      </c>
      <c r="I7" s="103"/>
      <c r="J7" s="105" t="n">
        <f aca="false">IF(E7="I",F7+G7,0)</f>
        <v>0</v>
      </c>
      <c r="K7" s="241" t="n">
        <f aca="false">IF(E7=1,SUM(F7+G7),0)</f>
        <v>0</v>
      </c>
      <c r="L7" s="242" t="n">
        <f aca="false">IF(E7=2,SUM(F7+G7),0)</f>
        <v>0</v>
      </c>
      <c r="M7" s="78"/>
      <c r="N7" s="79"/>
      <c r="O7" s="79"/>
      <c r="P7" s="80"/>
      <c r="Q7" s="79" t="s">
        <v>38</v>
      </c>
      <c r="S7" s="65" t="n">
        <f aca="false">IF(M7="X",SUM(F7+G7),0)</f>
        <v>0</v>
      </c>
      <c r="T7" s="65" t="n">
        <f aca="false">IF(N7="X",SUM(F7+G7),0)</f>
        <v>0</v>
      </c>
      <c r="U7" s="65" t="n">
        <f aca="false">IF(O7="X",SUM(F7+G7),0)</f>
        <v>0</v>
      </c>
      <c r="V7" s="52" t="n">
        <f aca="false">IF(P7="X",SUM(F7+G7),0)</f>
        <v>0</v>
      </c>
      <c r="X7" s="52" t="n">
        <f aca="false">IF(AC7="X",SUM(F7+G7),0)</f>
        <v>0</v>
      </c>
      <c r="Y7" s="52" t="n">
        <f aca="false">IF(AD7="X",SUM(F7+G7),0)</f>
        <v>0</v>
      </c>
      <c r="Z7" s="52" t="n">
        <f aca="false">IF(AE7="X",SUM(F7+G7),0)</f>
        <v>0</v>
      </c>
      <c r="AA7" s="52" t="n">
        <f aca="false">IF(AF7="X",SUM(F7+G7),0)</f>
        <v>14.3</v>
      </c>
      <c r="AC7" s="82"/>
      <c r="AD7" s="82"/>
      <c r="AE7" s="82"/>
      <c r="AF7" s="82" t="s">
        <v>31</v>
      </c>
    </row>
    <row r="8" customFormat="false" ht="12.75" hidden="false" customHeight="false" outlineLevel="0" collapsed="false">
      <c r="A8" s="2" t="n">
        <v>5</v>
      </c>
      <c r="B8" s="67" t="s">
        <v>437</v>
      </c>
      <c r="C8" s="68" t="s">
        <v>771</v>
      </c>
      <c r="D8" s="69" t="s">
        <v>777</v>
      </c>
      <c r="E8" s="70"/>
      <c r="F8" s="71" t="n">
        <v>52</v>
      </c>
      <c r="G8" s="240"/>
      <c r="H8" s="83" t="s">
        <v>41</v>
      </c>
      <c r="I8" s="103"/>
      <c r="J8" s="105" t="n">
        <f aca="false">IF(E8="I",F8+G8,0)</f>
        <v>0</v>
      </c>
      <c r="K8" s="241" t="n">
        <f aca="false">IF(E8=1,SUM(F8+G8),0)</f>
        <v>0</v>
      </c>
      <c r="L8" s="242" t="n">
        <f aca="false">IF(E8=2,SUM(F8+G8),0)</f>
        <v>0</v>
      </c>
      <c r="M8" s="78"/>
      <c r="N8" s="79"/>
      <c r="O8" s="79"/>
      <c r="P8" s="80"/>
      <c r="Q8" s="79" t="s">
        <v>38</v>
      </c>
      <c r="S8" s="65" t="n">
        <f aca="false">IF(M8="X",SUM(F8+G8),0)</f>
        <v>0</v>
      </c>
      <c r="T8" s="65" t="n">
        <f aca="false">IF(N8="X",SUM(F8+G8),0)</f>
        <v>0</v>
      </c>
      <c r="U8" s="65" t="n">
        <f aca="false">IF(O8="X",SUM(F8+G8),0)</f>
        <v>0</v>
      </c>
      <c r="V8" s="52" t="n">
        <f aca="false">IF(P8="X",SUM(F8+G8),0)</f>
        <v>0</v>
      </c>
      <c r="X8" s="52" t="n">
        <f aca="false">IF(AC8="X",SUM(F8+G8),0)</f>
        <v>0</v>
      </c>
      <c r="Y8" s="52" t="n">
        <f aca="false">IF(AD8="X",SUM(F8+G8),0)</f>
        <v>0</v>
      </c>
      <c r="Z8" s="52" t="n">
        <f aca="false">IF(AE8="X",SUM(F8+G8),0)</f>
        <v>0</v>
      </c>
      <c r="AA8" s="52" t="n">
        <f aca="false">IF(AF8="X",SUM(F8+G8),0)</f>
        <v>52</v>
      </c>
      <c r="AC8" s="82"/>
      <c r="AD8" s="82"/>
      <c r="AE8" s="82"/>
      <c r="AF8" s="82" t="s">
        <v>31</v>
      </c>
    </row>
    <row r="9" customFormat="false" ht="12.75" hidden="false" customHeight="false" outlineLevel="0" collapsed="false">
      <c r="A9" s="2" t="n">
        <v>6</v>
      </c>
      <c r="B9" s="67" t="s">
        <v>437</v>
      </c>
      <c r="C9" s="68" t="s">
        <v>771</v>
      </c>
      <c r="D9" s="69" t="s">
        <v>778</v>
      </c>
      <c r="E9" s="70"/>
      <c r="F9" s="71" t="n">
        <v>12.5</v>
      </c>
      <c r="G9" s="240"/>
      <c r="H9" s="83" t="s">
        <v>41</v>
      </c>
      <c r="I9" s="103"/>
      <c r="J9" s="105" t="n">
        <f aca="false">IF(E9="I",F9+G9,0)</f>
        <v>0</v>
      </c>
      <c r="K9" s="241" t="n">
        <f aca="false">IF(E9=1,SUM(F9+G9),0)</f>
        <v>0</v>
      </c>
      <c r="L9" s="242" t="n">
        <f aca="false">IF(E9=2,SUM(F9+G9),0)</f>
        <v>0</v>
      </c>
      <c r="M9" s="78"/>
      <c r="N9" s="79"/>
      <c r="O9" s="79"/>
      <c r="P9" s="80"/>
      <c r="Q9" s="79" t="s">
        <v>38</v>
      </c>
      <c r="S9" s="65" t="n">
        <f aca="false">IF(M9="X",SUM(F9+G9),0)</f>
        <v>0</v>
      </c>
      <c r="T9" s="65" t="n">
        <f aca="false">IF(N9="X",SUM(F9+G9),0)</f>
        <v>0</v>
      </c>
      <c r="U9" s="65" t="n">
        <f aca="false">IF(O9="X",SUM(F9+G9),0)</f>
        <v>0</v>
      </c>
      <c r="V9" s="52" t="n">
        <f aca="false">IF(P9="X",SUM(F9+G9),0)</f>
        <v>0</v>
      </c>
      <c r="X9" s="52" t="n">
        <f aca="false">IF(AC9="X",SUM(F9+G9),0)</f>
        <v>0</v>
      </c>
      <c r="Y9" s="52" t="n">
        <f aca="false">IF(AD9="X",SUM(F9+G9),0)</f>
        <v>0</v>
      </c>
      <c r="Z9" s="52" t="n">
        <f aca="false">IF(AE9="X",SUM(F9+G9),0)</f>
        <v>0</v>
      </c>
      <c r="AA9" s="52" t="n">
        <f aca="false">IF(AF9="X",SUM(F9+G9),0)</f>
        <v>12.5</v>
      </c>
      <c r="AC9" s="82"/>
      <c r="AD9" s="82"/>
      <c r="AE9" s="82"/>
      <c r="AF9" s="82" t="s">
        <v>31</v>
      </c>
    </row>
    <row r="10" customFormat="false" ht="12.75" hidden="false" customHeight="false" outlineLevel="0" collapsed="false">
      <c r="A10" s="244" t="n">
        <v>7</v>
      </c>
      <c r="B10" s="67" t="s">
        <v>437</v>
      </c>
      <c r="C10" s="68" t="s">
        <v>771</v>
      </c>
      <c r="D10" s="69" t="s">
        <v>779</v>
      </c>
      <c r="E10" s="70"/>
      <c r="F10" s="71" t="n">
        <v>7</v>
      </c>
      <c r="G10" s="240"/>
      <c r="H10" s="83" t="s">
        <v>41</v>
      </c>
      <c r="I10" s="103"/>
      <c r="J10" s="105" t="n">
        <f aca="false">IF(E10="I",F10+G10,0)</f>
        <v>0</v>
      </c>
      <c r="K10" s="241" t="n">
        <f aca="false">IF(E10=1,SUM(F10+G10),0)</f>
        <v>0</v>
      </c>
      <c r="L10" s="242" t="n">
        <f aca="false">IF(E10=2,SUM(F10+G10),0)</f>
        <v>0</v>
      </c>
      <c r="M10" s="78"/>
      <c r="N10" s="79"/>
      <c r="O10" s="79"/>
      <c r="P10" s="80"/>
      <c r="Q10" s="79" t="s">
        <v>38</v>
      </c>
      <c r="S10" s="65" t="n">
        <f aca="false">IF(M10="X",SUM(F10+G10),0)</f>
        <v>0</v>
      </c>
      <c r="T10" s="65" t="n">
        <f aca="false">IF(N10="X",SUM(F10+G10),0)</f>
        <v>0</v>
      </c>
      <c r="U10" s="65" t="n">
        <f aca="false">IF(O10="X",SUM(F10+G10),0)</f>
        <v>0</v>
      </c>
      <c r="V10" s="52" t="n">
        <f aca="false">IF(P10="X",SUM(F10+G10),0)</f>
        <v>0</v>
      </c>
      <c r="X10" s="52" t="n">
        <f aca="false">IF(AC10="X",SUM(F10+G10),0)</f>
        <v>0</v>
      </c>
      <c r="Y10" s="52" t="n">
        <f aca="false">IF(AD10="X",SUM(F10+G10),0)</f>
        <v>0</v>
      </c>
      <c r="Z10" s="52" t="n">
        <f aca="false">IF(AE10="X",SUM(F10+G10),0)</f>
        <v>0</v>
      </c>
      <c r="AA10" s="52" t="n">
        <f aca="false">IF(AF10="X",SUM(F10+G10),0)</f>
        <v>7</v>
      </c>
      <c r="AC10" s="82"/>
      <c r="AD10" s="82"/>
      <c r="AE10" s="82"/>
      <c r="AF10" s="82" t="s">
        <v>31</v>
      </c>
    </row>
    <row r="11" customFormat="false" ht="12.75" hidden="false" customHeight="false" outlineLevel="0" collapsed="false">
      <c r="A11" s="2" t="n">
        <v>8</v>
      </c>
      <c r="B11" s="86" t="s">
        <v>437</v>
      </c>
      <c r="C11" s="87" t="s">
        <v>771</v>
      </c>
      <c r="D11" s="88" t="s">
        <v>735</v>
      </c>
      <c r="E11" s="89"/>
      <c r="F11" s="90" t="n">
        <v>16</v>
      </c>
      <c r="G11" s="184"/>
      <c r="H11" s="106" t="s">
        <v>443</v>
      </c>
      <c r="I11" s="93" t="n">
        <f aca="false">IF(E11=0,SUM(F11+G11),0)</f>
        <v>16</v>
      </c>
      <c r="J11" s="191" t="n">
        <f aca="false">IF(E11="I",F11+G11,0)</f>
        <v>0</v>
      </c>
      <c r="K11" s="245" t="n">
        <f aca="false">IF(E11=1,SUM(F11+G11),0)</f>
        <v>0</v>
      </c>
      <c r="L11" s="190" t="n">
        <f aca="false">IF(E11=2,SUM(F11+G11),0)</f>
        <v>0</v>
      </c>
      <c r="M11" s="97"/>
      <c r="N11" s="246"/>
      <c r="O11" s="98"/>
      <c r="P11" s="99"/>
      <c r="Q11" s="98"/>
      <c r="S11" s="65" t="n">
        <f aca="false">IF(M11="X",SUM(F11+G11),0)</f>
        <v>0</v>
      </c>
      <c r="T11" s="65" t="n">
        <f aca="false">IF(N11="X",SUM(F11+G11),0)</f>
        <v>0</v>
      </c>
      <c r="U11" s="65" t="n">
        <f aca="false">IF(O11="X",SUM(F11+G11),0)</f>
        <v>0</v>
      </c>
      <c r="V11" s="52" t="n">
        <f aca="false">IF(P11="X",SUM(F11+G11),0)</f>
        <v>0</v>
      </c>
      <c r="X11" s="52" t="n">
        <f aca="false">IF(AC11="X",SUM(F11+G11),0)</f>
        <v>0</v>
      </c>
      <c r="Y11" s="52" t="n">
        <f aca="false">IF(AD11="X",SUM(F11+G11),0)</f>
        <v>0</v>
      </c>
      <c r="Z11" s="52" t="n">
        <f aca="false">IF(AE11="X",SUM(F11+G11),0)</f>
        <v>0</v>
      </c>
      <c r="AA11" s="52" t="n">
        <f aca="false">IF(AF11="X",SUM(F11+G11),0)</f>
        <v>16</v>
      </c>
      <c r="AC11" s="82"/>
      <c r="AD11" s="82"/>
      <c r="AE11" s="82"/>
      <c r="AF11" s="82" t="s">
        <v>31</v>
      </c>
    </row>
    <row r="12" customFormat="false" ht="12.75" hidden="false" customHeight="false" outlineLevel="0" collapsed="false">
      <c r="A12" s="2" t="n">
        <v>9</v>
      </c>
      <c r="B12" s="53" t="s">
        <v>437</v>
      </c>
      <c r="C12" s="54" t="s">
        <v>771</v>
      </c>
      <c r="D12" s="55" t="s">
        <v>780</v>
      </c>
      <c r="E12" s="56" t="n">
        <v>1</v>
      </c>
      <c r="F12" s="39" t="n">
        <v>6</v>
      </c>
      <c r="G12" s="167"/>
      <c r="H12" s="102" t="s">
        <v>30</v>
      </c>
      <c r="I12" s="59" t="n">
        <f aca="false">IF(E12=0,SUM(F12+G12),0)</f>
        <v>0</v>
      </c>
      <c r="J12" s="192" t="n">
        <f aca="false">IF(E12="I",F12+G12,0)</f>
        <v>0</v>
      </c>
      <c r="K12" s="179" t="n">
        <f aca="false">IF(E12=1,SUM(F12+G12),0)</f>
        <v>6</v>
      </c>
      <c r="L12" s="193" t="n">
        <f aca="false">IF(E12=2,SUM(F12+G12),0)</f>
        <v>0</v>
      </c>
      <c r="M12" s="66" t="s">
        <v>31</v>
      </c>
      <c r="N12" s="64"/>
      <c r="O12" s="64"/>
      <c r="P12" s="47"/>
      <c r="Q12" s="64"/>
      <c r="S12" s="52" t="n">
        <f aca="false">IF(M12="X",SUM(F12+G12),0)</f>
        <v>6</v>
      </c>
      <c r="T12" s="65" t="n">
        <f aca="false">IF(N12="X",SUM(F12+G12),0)</f>
        <v>0</v>
      </c>
      <c r="U12" s="65" t="n">
        <f aca="false">IF(O12="X",SUM(F12+G12),0)</f>
        <v>0</v>
      </c>
      <c r="V12" s="52" t="n">
        <f aca="false">IF(P12="X",SUM(F12+G12),0)</f>
        <v>0</v>
      </c>
      <c r="X12" s="52" t="n">
        <f aca="false">IF(AC12="X",SUM(F12+G12),0)</f>
        <v>0</v>
      </c>
      <c r="Y12" s="52" t="n">
        <f aca="false">IF(AD12="X",SUM(F12+G12),0)</f>
        <v>0</v>
      </c>
      <c r="Z12" s="52" t="n">
        <f aca="false">IF(AE12="X",SUM(F12+G12),0)</f>
        <v>0</v>
      </c>
      <c r="AA12" s="52" t="n">
        <f aca="false">IF(AF12="X",SUM(F12+G12),0)</f>
        <v>0</v>
      </c>
      <c r="AC12" s="82"/>
      <c r="AD12" s="82"/>
      <c r="AE12" s="82"/>
      <c r="AF12" s="82"/>
    </row>
    <row r="13" customFormat="false" ht="12.75" hidden="false" customHeight="false" outlineLevel="0" collapsed="false">
      <c r="A13" s="2" t="n">
        <v>10</v>
      </c>
      <c r="B13" s="53" t="s">
        <v>437</v>
      </c>
      <c r="C13" s="54" t="s">
        <v>771</v>
      </c>
      <c r="D13" s="55" t="s">
        <v>781</v>
      </c>
      <c r="E13" s="56" t="n">
        <v>1</v>
      </c>
      <c r="F13" s="39" t="n">
        <v>3.6</v>
      </c>
      <c r="G13" s="167"/>
      <c r="H13" s="102" t="s">
        <v>30</v>
      </c>
      <c r="I13" s="59" t="n">
        <f aca="false">IF(E13=0,SUM(F13+G13),0)</f>
        <v>0</v>
      </c>
      <c r="J13" s="192" t="n">
        <f aca="false">IF(E13="I",F13+G13,0)</f>
        <v>0</v>
      </c>
      <c r="K13" s="179" t="n">
        <f aca="false">IF(E13=1,SUM(F13+G13),0)</f>
        <v>3.6</v>
      </c>
      <c r="L13" s="193" t="n">
        <f aca="false">IF(E13=2,SUM(F13+G13),0)</f>
        <v>0</v>
      </c>
      <c r="M13" s="66" t="s">
        <v>31</v>
      </c>
      <c r="N13" s="64"/>
      <c r="O13" s="64"/>
      <c r="P13" s="47"/>
      <c r="Q13" s="64"/>
      <c r="S13" s="52" t="n">
        <f aca="false">IF(M13="X",SUM(F13+G13),0)</f>
        <v>3.6</v>
      </c>
      <c r="T13" s="65" t="n">
        <f aca="false">IF(N13="X",SUM(F13+G13),0)</f>
        <v>0</v>
      </c>
      <c r="U13" s="65" t="n">
        <f aca="false">IF(O13="X",SUM(F13+G13),0)</f>
        <v>0</v>
      </c>
      <c r="V13" s="52" t="n">
        <f aca="false">IF(P13="X",SUM(F13+G13),0)</f>
        <v>0</v>
      </c>
      <c r="X13" s="52" t="n">
        <f aca="false">IF(AC13="X",SUM(F13+G13),0)</f>
        <v>0</v>
      </c>
      <c r="Y13" s="52" t="n">
        <f aca="false">IF(AD13="X",SUM(F13+G13),0)</f>
        <v>0</v>
      </c>
      <c r="Z13" s="52" t="n">
        <f aca="false">IF(AE13="X",SUM(F13+G13),0)</f>
        <v>0</v>
      </c>
      <c r="AA13" s="52" t="n">
        <f aca="false">IF(AF13="X",SUM(F13+G13),0)</f>
        <v>0</v>
      </c>
      <c r="AC13" s="82"/>
      <c r="AD13" s="82"/>
      <c r="AE13" s="82"/>
      <c r="AF13" s="82"/>
    </row>
    <row r="14" customFormat="false" ht="12.75" hidden="false" customHeight="false" outlineLevel="0" collapsed="false">
      <c r="A14" s="244" t="n">
        <v>11</v>
      </c>
      <c r="B14" s="67" t="s">
        <v>437</v>
      </c>
      <c r="C14" s="68" t="s">
        <v>771</v>
      </c>
      <c r="D14" s="69" t="s">
        <v>782</v>
      </c>
      <c r="E14" s="70"/>
      <c r="F14" s="71" t="n">
        <v>7.8</v>
      </c>
      <c r="G14" s="240"/>
      <c r="H14" s="83" t="s">
        <v>41</v>
      </c>
      <c r="I14" s="103"/>
      <c r="J14" s="105" t="n">
        <f aca="false">IF(E14="I",F14+G14,0)</f>
        <v>0</v>
      </c>
      <c r="K14" s="241" t="n">
        <f aca="false">IF(E14=1,SUM(F14+G14),0)</f>
        <v>0</v>
      </c>
      <c r="L14" s="242" t="n">
        <f aca="false">IF(E14=2,SUM(F14+G14),0)</f>
        <v>0</v>
      </c>
      <c r="M14" s="78"/>
      <c r="N14" s="79"/>
      <c r="O14" s="79"/>
      <c r="P14" s="80"/>
      <c r="Q14" s="79" t="s">
        <v>38</v>
      </c>
      <c r="S14" s="65" t="n">
        <f aca="false">IF(M14="X",SUM(F14+G14),0)</f>
        <v>0</v>
      </c>
      <c r="T14" s="65" t="n">
        <f aca="false">IF(N14="X",SUM(F14+G14),0)</f>
        <v>0</v>
      </c>
      <c r="U14" s="65" t="n">
        <f aca="false">IF(O14="X",SUM(F14+G14),0)</f>
        <v>0</v>
      </c>
      <c r="V14" s="52" t="n">
        <f aca="false">IF(P14="X",SUM(F14+G14),0)</f>
        <v>0</v>
      </c>
      <c r="X14" s="52" t="n">
        <f aca="false">IF(AC14="X",SUM(F14+G14),0)</f>
        <v>0</v>
      </c>
      <c r="Y14" s="52" t="n">
        <f aca="false">IF(AD14="X",SUM(F14+G14),0)</f>
        <v>0</v>
      </c>
      <c r="Z14" s="52" t="n">
        <f aca="false">IF(AE14="X",SUM(F14+G14),0)</f>
        <v>0</v>
      </c>
      <c r="AA14" s="52" t="n">
        <f aca="false">IF(AF14="X",SUM(F14+G14),0)</f>
        <v>7.8</v>
      </c>
      <c r="AC14" s="82"/>
      <c r="AD14" s="82"/>
      <c r="AE14" s="82"/>
      <c r="AF14" s="82" t="s">
        <v>31</v>
      </c>
    </row>
    <row r="15" customFormat="false" ht="12.75" hidden="false" customHeight="false" outlineLevel="0" collapsed="false">
      <c r="A15" s="2" t="n">
        <v>12</v>
      </c>
      <c r="B15" s="53" t="s">
        <v>437</v>
      </c>
      <c r="C15" s="54" t="s">
        <v>771</v>
      </c>
      <c r="D15" s="55" t="s">
        <v>783</v>
      </c>
      <c r="E15" s="56" t="n">
        <v>1</v>
      </c>
      <c r="F15" s="39" t="n">
        <v>7.5</v>
      </c>
      <c r="G15" s="167"/>
      <c r="H15" s="102" t="s">
        <v>443</v>
      </c>
      <c r="I15" s="59" t="n">
        <f aca="false">IF(E15=0,SUM(F15+G15),0)</f>
        <v>0</v>
      </c>
      <c r="J15" s="192" t="n">
        <f aca="false">IF(E15="I",F15+G15,0)</f>
        <v>0</v>
      </c>
      <c r="K15" s="179" t="n">
        <f aca="false">IF(E15=1,SUM(F15+G15),0)</f>
        <v>7.5</v>
      </c>
      <c r="L15" s="193" t="n">
        <f aca="false">IF(E15=2,SUM(F15+G15),0)</f>
        <v>0</v>
      </c>
      <c r="M15" s="66" t="s">
        <v>31</v>
      </c>
      <c r="N15" s="64"/>
      <c r="O15" s="64"/>
      <c r="P15" s="47"/>
      <c r="Q15" s="64"/>
      <c r="S15" s="52" t="n">
        <f aca="false">IF(M15="X",SUM(F15+G15),0)</f>
        <v>7.5</v>
      </c>
      <c r="T15" s="65" t="n">
        <f aca="false">IF(N15="X",SUM(F15+G15),0)</f>
        <v>0</v>
      </c>
      <c r="U15" s="65" t="n">
        <f aca="false">IF(O15="X",SUM(F15+G15),0)</f>
        <v>0</v>
      </c>
      <c r="V15" s="52" t="n">
        <f aca="false">IF(P15="X",SUM(F15+G15),0)</f>
        <v>0</v>
      </c>
      <c r="X15" s="52" t="n">
        <f aca="false">IF(AC15="X",SUM(F15+G15),0)</f>
        <v>0</v>
      </c>
      <c r="Y15" s="52" t="n">
        <f aca="false">IF(AD15="X",SUM(F15+G15),0)</f>
        <v>0</v>
      </c>
      <c r="Z15" s="52" t="n">
        <f aca="false">IF(AE15="X",SUM(F15+G15),0)</f>
        <v>0</v>
      </c>
      <c r="AA15" s="52" t="n">
        <f aca="false">IF(AF15="X",SUM(F15+G15),0)</f>
        <v>0</v>
      </c>
      <c r="AC15" s="82"/>
      <c r="AD15" s="82"/>
      <c r="AE15" s="82"/>
      <c r="AF15" s="82"/>
    </row>
    <row r="16" customFormat="false" ht="12.75" hidden="false" customHeight="false" outlineLevel="0" collapsed="false">
      <c r="A16" s="2" t="n">
        <v>13</v>
      </c>
      <c r="B16" s="53" t="s">
        <v>437</v>
      </c>
      <c r="C16" s="54" t="s">
        <v>771</v>
      </c>
      <c r="D16" s="55" t="s">
        <v>784</v>
      </c>
      <c r="E16" s="56" t="n">
        <v>1</v>
      </c>
      <c r="F16" s="39" t="n">
        <v>13.8</v>
      </c>
      <c r="G16" s="167"/>
      <c r="H16" s="102" t="s">
        <v>443</v>
      </c>
      <c r="I16" s="59" t="n">
        <f aca="false">IF(E16=0,SUM(F16+G16),0)</f>
        <v>0</v>
      </c>
      <c r="J16" s="192" t="n">
        <f aca="false">IF(E16="I",F16+G16,0)</f>
        <v>0</v>
      </c>
      <c r="K16" s="179" t="n">
        <f aca="false">IF(E16=1,SUM(F16+G16),0)</f>
        <v>13.8</v>
      </c>
      <c r="L16" s="193" t="n">
        <f aca="false">IF(E16=2,SUM(F16+G16),0)</f>
        <v>0</v>
      </c>
      <c r="M16" s="63"/>
      <c r="N16" s="47" t="s">
        <v>31</v>
      </c>
      <c r="O16" s="64"/>
      <c r="P16" s="47"/>
      <c r="Q16" s="64" t="s">
        <v>785</v>
      </c>
      <c r="S16" s="65" t="n">
        <f aca="false">IF(M16="X",SUM(F16+G16),0)</f>
        <v>0</v>
      </c>
      <c r="T16" s="52" t="n">
        <f aca="false">IF(N16="X",SUM(F16+G16),0)</f>
        <v>13.8</v>
      </c>
      <c r="U16" s="65" t="n">
        <f aca="false">IF(O16="X",SUM(F16+G16),0)</f>
        <v>0</v>
      </c>
      <c r="V16" s="52" t="n">
        <f aca="false">IF(P16="X",SUM(F16+G16),0)</f>
        <v>0</v>
      </c>
      <c r="X16" s="52" t="n">
        <f aca="false">IF(AC16="X",SUM(F16+G16),0)</f>
        <v>0</v>
      </c>
      <c r="Y16" s="52" t="n">
        <f aca="false">IF(AD16="X",SUM(F16+G16),0)</f>
        <v>0</v>
      </c>
      <c r="Z16" s="52" t="n">
        <f aca="false">IF(AE16="X",SUM(F16+G16),0)</f>
        <v>0</v>
      </c>
      <c r="AA16" s="52" t="n">
        <f aca="false">IF(AF16="X",SUM(F16+G16),0)</f>
        <v>0</v>
      </c>
      <c r="AC16" s="82"/>
      <c r="AD16" s="82"/>
      <c r="AE16" s="82"/>
      <c r="AF16" s="82"/>
    </row>
    <row r="17" customFormat="false" ht="12.75" hidden="false" customHeight="false" outlineLevel="0" collapsed="false">
      <c r="A17" s="2" t="n">
        <v>14</v>
      </c>
      <c r="B17" s="53" t="s">
        <v>437</v>
      </c>
      <c r="C17" s="54" t="s">
        <v>771</v>
      </c>
      <c r="D17" s="55" t="s">
        <v>786</v>
      </c>
      <c r="E17" s="56" t="n">
        <v>1</v>
      </c>
      <c r="F17" s="39" t="n">
        <v>5.5</v>
      </c>
      <c r="G17" s="167"/>
      <c r="H17" s="102" t="s">
        <v>443</v>
      </c>
      <c r="I17" s="59" t="n">
        <f aca="false">IF(E17=0,SUM(F17+G17),0)</f>
        <v>0</v>
      </c>
      <c r="J17" s="192" t="n">
        <f aca="false">IF(E17="I",F17+G17,0)</f>
        <v>0</v>
      </c>
      <c r="K17" s="179" t="n">
        <f aca="false">IF(E17=1,SUM(F17+G17),0)</f>
        <v>5.5</v>
      </c>
      <c r="L17" s="193" t="n">
        <f aca="false">IF(E17=2,SUM(F17+G17),0)</f>
        <v>0</v>
      </c>
      <c r="M17" s="63"/>
      <c r="N17" s="47" t="s">
        <v>31</v>
      </c>
      <c r="O17" s="64"/>
      <c r="P17" s="47"/>
      <c r="Q17" s="64"/>
      <c r="S17" s="65" t="n">
        <f aca="false">IF(M17="X",SUM(F17+G17),0)</f>
        <v>0</v>
      </c>
      <c r="T17" s="52" t="n">
        <f aca="false">IF(N17="X",SUM(F17+G17),0)</f>
        <v>5.5</v>
      </c>
      <c r="U17" s="65" t="n">
        <f aca="false">IF(O17="X",SUM(F17+G17),0)</f>
        <v>0</v>
      </c>
      <c r="V17" s="52" t="n">
        <f aca="false">IF(P17="X",SUM(F17+G17),0)</f>
        <v>0</v>
      </c>
      <c r="X17" s="52" t="n">
        <f aca="false">IF(AC17="X",SUM(F17+G17),0)</f>
        <v>0</v>
      </c>
      <c r="Y17" s="52" t="n">
        <f aca="false">IF(AD17="X",SUM(F17+G17),0)</f>
        <v>0</v>
      </c>
      <c r="Z17" s="52" t="n">
        <f aca="false">IF(AE17="X",SUM(F17+G17),0)</f>
        <v>0</v>
      </c>
      <c r="AA17" s="52" t="n">
        <f aca="false">IF(AF17="X",SUM(F17+G17),0)</f>
        <v>0</v>
      </c>
      <c r="AC17" s="82"/>
      <c r="AD17" s="82"/>
      <c r="AE17" s="82"/>
      <c r="AF17" s="82"/>
    </row>
    <row r="18" customFormat="false" ht="12.75" hidden="false" customHeight="false" outlineLevel="0" collapsed="false">
      <c r="A18" s="2" t="n">
        <v>15</v>
      </c>
      <c r="B18" s="53" t="s">
        <v>437</v>
      </c>
      <c r="C18" s="54" t="s">
        <v>771</v>
      </c>
      <c r="D18" s="55" t="s">
        <v>787</v>
      </c>
      <c r="E18" s="56" t="n">
        <v>1</v>
      </c>
      <c r="F18" s="39" t="n">
        <v>12</v>
      </c>
      <c r="G18" s="167"/>
      <c r="H18" s="102" t="s">
        <v>443</v>
      </c>
      <c r="I18" s="59" t="n">
        <f aca="false">IF(E18=0,SUM(F18+G18),0)</f>
        <v>0</v>
      </c>
      <c r="J18" s="192" t="n">
        <f aca="false">IF(E18="I",F18+G18,0)</f>
        <v>0</v>
      </c>
      <c r="K18" s="179" t="n">
        <f aca="false">IF(E18=1,SUM(F18+G18),0)</f>
        <v>12</v>
      </c>
      <c r="L18" s="193" t="n">
        <f aca="false">IF(E18=2,SUM(F18+G18),0)</f>
        <v>0</v>
      </c>
      <c r="M18" s="63"/>
      <c r="N18" s="47" t="s">
        <v>31</v>
      </c>
      <c r="O18" s="64"/>
      <c r="P18" s="47"/>
      <c r="Q18" s="64" t="s">
        <v>785</v>
      </c>
      <c r="S18" s="65" t="n">
        <f aca="false">IF(M18="X",SUM(F18+G18),0)</f>
        <v>0</v>
      </c>
      <c r="T18" s="52" t="n">
        <f aca="false">IF(N18="X",SUM(F18+G18),0)</f>
        <v>12</v>
      </c>
      <c r="U18" s="65" t="n">
        <f aca="false">IF(O18="X",SUM(F18+G18),0)</f>
        <v>0</v>
      </c>
      <c r="V18" s="52" t="n">
        <f aca="false">IF(P18="X",SUM(F18+G18),0)</f>
        <v>0</v>
      </c>
      <c r="X18" s="52" t="n">
        <f aca="false">IF(AC18="X",SUM(F18+G18),0)</f>
        <v>0</v>
      </c>
      <c r="Y18" s="52" t="n">
        <f aca="false">IF(AD18="X",SUM(F18+G18),0)</f>
        <v>0</v>
      </c>
      <c r="Z18" s="52" t="n">
        <f aca="false">IF(AE18="X",SUM(F18+G18),0)</f>
        <v>0</v>
      </c>
      <c r="AA18" s="52" t="n">
        <f aca="false">IF(AF18="X",SUM(F18+G18),0)</f>
        <v>0</v>
      </c>
      <c r="AC18" s="82"/>
      <c r="AD18" s="82"/>
      <c r="AE18" s="82"/>
      <c r="AF18" s="82"/>
    </row>
    <row r="19" customFormat="false" ht="12.75" hidden="false" customHeight="false" outlineLevel="0" collapsed="false">
      <c r="A19" s="2" t="n">
        <v>16</v>
      </c>
      <c r="B19" s="53" t="s">
        <v>437</v>
      </c>
      <c r="C19" s="54" t="s">
        <v>771</v>
      </c>
      <c r="D19" s="55" t="s">
        <v>549</v>
      </c>
      <c r="E19" s="56" t="n">
        <v>1</v>
      </c>
      <c r="F19" s="39" t="n">
        <v>50</v>
      </c>
      <c r="G19" s="167"/>
      <c r="H19" s="102" t="s">
        <v>443</v>
      </c>
      <c r="I19" s="59" t="n">
        <f aca="false">IF(E19=0,SUM(F19+G19),0)</f>
        <v>0</v>
      </c>
      <c r="J19" s="192" t="n">
        <f aca="false">IF(E19="I",F19+G19,0)</f>
        <v>0</v>
      </c>
      <c r="K19" s="179" t="n">
        <f aca="false">IF(E19=1,SUM(F19+G19),0)</f>
        <v>50</v>
      </c>
      <c r="L19" s="193" t="n">
        <f aca="false">IF(E19=2,SUM(F19+G19),0)</f>
        <v>0</v>
      </c>
      <c r="M19" s="66" t="s">
        <v>31</v>
      </c>
      <c r="N19" s="64"/>
      <c r="O19" s="64"/>
      <c r="P19" s="47"/>
      <c r="Q19" s="64"/>
      <c r="S19" s="52" t="n">
        <f aca="false">IF(M19="X",SUM(F19+G19),0)</f>
        <v>50</v>
      </c>
      <c r="T19" s="65" t="n">
        <f aca="false">IF(N19="X",SUM(F19+G19),0)</f>
        <v>0</v>
      </c>
      <c r="U19" s="65" t="n">
        <f aca="false">IF(O19="X",SUM(F19+G19),0)</f>
        <v>0</v>
      </c>
      <c r="V19" s="52" t="n">
        <f aca="false">IF(P19="X",SUM(F19+G19),0)</f>
        <v>0</v>
      </c>
      <c r="X19" s="52" t="n">
        <f aca="false">IF(AC19="X",SUM(F19+G19),0)</f>
        <v>0</v>
      </c>
      <c r="Y19" s="52" t="n">
        <f aca="false">IF(AD19="X",SUM(F19+G19),0)</f>
        <v>0</v>
      </c>
      <c r="Z19" s="52" t="n">
        <f aca="false">IF(AE19="X",SUM(F19+G19),0)</f>
        <v>0</v>
      </c>
      <c r="AA19" s="52" t="n">
        <f aca="false">IF(AF19="X",SUM(F19+G19),0)</f>
        <v>0</v>
      </c>
      <c r="AC19" s="82"/>
      <c r="AD19" s="82"/>
      <c r="AE19" s="82"/>
      <c r="AF19" s="82"/>
    </row>
    <row r="20" customFormat="false" ht="12.75" hidden="false" customHeight="false" outlineLevel="0" collapsed="false">
      <c r="A20" s="2" t="n">
        <v>17</v>
      </c>
      <c r="B20" s="53" t="s">
        <v>458</v>
      </c>
      <c r="C20" s="54" t="s">
        <v>788</v>
      </c>
      <c r="D20" s="55" t="s">
        <v>789</v>
      </c>
      <c r="E20" s="56" t="n">
        <v>1</v>
      </c>
      <c r="F20" s="39" t="n">
        <f aca="false">10.97-4.96</f>
        <v>6.01</v>
      </c>
      <c r="G20" s="167"/>
      <c r="H20" s="102" t="s">
        <v>790</v>
      </c>
      <c r="I20" s="59" t="n">
        <f aca="false">IF(E20=0,SUM(F20+G20),0)</f>
        <v>0</v>
      </c>
      <c r="J20" s="192" t="n">
        <f aca="false">IF(E20="I",F20+G20,0)</f>
        <v>0</v>
      </c>
      <c r="K20" s="179" t="n">
        <f aca="false">IF(E20=1,SUM(F20+G20),0)</f>
        <v>6.01</v>
      </c>
      <c r="L20" s="193" t="n">
        <f aca="false">IF(E20=2,SUM(F20+G20),0)</f>
        <v>0</v>
      </c>
      <c r="M20" s="66" t="s">
        <v>31</v>
      </c>
      <c r="N20" s="64"/>
      <c r="O20" s="64"/>
      <c r="P20" s="47"/>
      <c r="Q20" s="64"/>
      <c r="S20" s="52" t="n">
        <f aca="false">IF(M20="X",SUM(F20+G20),0)</f>
        <v>6.01</v>
      </c>
      <c r="T20" s="65" t="n">
        <f aca="false">IF(N20="X",SUM(F20+G20),0)</f>
        <v>0</v>
      </c>
      <c r="U20" s="65" t="n">
        <f aca="false">IF(O20="X",SUM(F20+G20),0)</f>
        <v>0</v>
      </c>
      <c r="V20" s="52" t="n">
        <f aca="false">IF(P20="X",SUM(F20+G20),0)</f>
        <v>0</v>
      </c>
      <c r="X20" s="52" t="n">
        <f aca="false">IF(AC20="X",SUM(F20+G20),0)</f>
        <v>0</v>
      </c>
      <c r="Y20" s="52" t="n">
        <f aca="false">IF(AD20="X",SUM(F20+G20),0)</f>
        <v>0</v>
      </c>
      <c r="Z20" s="52" t="n">
        <f aca="false">IF(AE20="X",SUM(F20+G20),0)</f>
        <v>0</v>
      </c>
      <c r="AA20" s="52" t="n">
        <f aca="false">IF(AF20="X",SUM(F20+G20),0)</f>
        <v>0</v>
      </c>
      <c r="AC20" s="82"/>
      <c r="AD20" s="82"/>
      <c r="AE20" s="82"/>
      <c r="AF20" s="82"/>
    </row>
    <row r="21" customFormat="false" ht="12.75" hidden="false" customHeight="false" outlineLevel="0" collapsed="false">
      <c r="A21" s="2" t="n">
        <v>18</v>
      </c>
      <c r="B21" s="53" t="s">
        <v>458</v>
      </c>
      <c r="C21" s="170" t="s">
        <v>788</v>
      </c>
      <c r="D21" s="55" t="s">
        <v>791</v>
      </c>
      <c r="E21" s="56" t="n">
        <v>1</v>
      </c>
      <c r="F21" s="39" t="n">
        <f aca="false">48.23</f>
        <v>48.23</v>
      </c>
      <c r="G21" s="167"/>
      <c r="H21" s="102" t="s">
        <v>30</v>
      </c>
      <c r="I21" s="59" t="n">
        <f aca="false">IF(E21=0,SUM(F21+G21),0)</f>
        <v>0</v>
      </c>
      <c r="J21" s="192" t="n">
        <f aca="false">IF(E21="I",F21+G21,0)</f>
        <v>0</v>
      </c>
      <c r="K21" s="179" t="n">
        <f aca="false">IF(E21=1,SUM(F21+G21),0)</f>
        <v>48.23</v>
      </c>
      <c r="L21" s="193" t="n">
        <f aca="false">IF(E21=2,SUM(F21+G21),0)</f>
        <v>0</v>
      </c>
      <c r="M21" s="66" t="s">
        <v>31</v>
      </c>
      <c r="N21" s="64"/>
      <c r="O21" s="64"/>
      <c r="P21" s="47"/>
      <c r="Q21" s="64"/>
      <c r="S21" s="52" t="n">
        <f aca="false">IF(M21="X",SUM(F21+G21),0)</f>
        <v>48.23</v>
      </c>
      <c r="T21" s="65" t="n">
        <f aca="false">IF(N21="X",SUM(F21+G21),0)</f>
        <v>0</v>
      </c>
      <c r="U21" s="65" t="n">
        <f aca="false">IF(O21="X",SUM(F21+G21),0)</f>
        <v>0</v>
      </c>
      <c r="V21" s="52" t="n">
        <f aca="false">IF(P21="X",SUM(F21+G21),0)</f>
        <v>0</v>
      </c>
      <c r="X21" s="52" t="n">
        <f aca="false">IF(AC21="X",SUM(F21+G21),0)</f>
        <v>0</v>
      </c>
      <c r="Y21" s="52" t="n">
        <f aca="false">IF(AD21="X",SUM(F21+G21),0)</f>
        <v>0</v>
      </c>
      <c r="Z21" s="52" t="n">
        <f aca="false">IF(AE21="X",SUM(F21+G21),0)</f>
        <v>0</v>
      </c>
      <c r="AA21" s="52" t="n">
        <f aca="false">IF(AF21="X",SUM(F21+G21),0)</f>
        <v>0</v>
      </c>
      <c r="AC21" s="82"/>
      <c r="AD21" s="82"/>
      <c r="AE21" s="82"/>
      <c r="AF21" s="82"/>
    </row>
    <row r="22" customFormat="false" ht="12.75" hidden="false" customHeight="false" outlineLevel="0" collapsed="false">
      <c r="A22" s="2" t="n">
        <v>19</v>
      </c>
      <c r="B22" s="53" t="s">
        <v>458</v>
      </c>
      <c r="C22" s="170" t="s">
        <v>788</v>
      </c>
      <c r="D22" s="55" t="s">
        <v>792</v>
      </c>
      <c r="E22" s="56" t="n">
        <v>1</v>
      </c>
      <c r="F22" s="39" t="n">
        <v>200</v>
      </c>
      <c r="G22" s="167"/>
      <c r="H22" s="102" t="s">
        <v>30</v>
      </c>
      <c r="I22" s="59" t="n">
        <f aca="false">IF(E22=0,SUM(F22+G22),0)</f>
        <v>0</v>
      </c>
      <c r="J22" s="192" t="n">
        <f aca="false">IF(E22="I",F22+G22,0)</f>
        <v>0</v>
      </c>
      <c r="K22" s="179" t="n">
        <f aca="false">IF(E22=1,SUM(F22+G22),0)</f>
        <v>200</v>
      </c>
      <c r="L22" s="193" t="n">
        <f aca="false">IF(E22=2,SUM(F22+G22),0)</f>
        <v>0</v>
      </c>
      <c r="M22" s="66" t="s">
        <v>31</v>
      </c>
      <c r="N22" s="64"/>
      <c r="O22" s="64"/>
      <c r="P22" s="47"/>
      <c r="Q22" s="64"/>
      <c r="S22" s="52" t="n">
        <f aca="false">IF(M22="X",SUM(F22+G22),0)</f>
        <v>200</v>
      </c>
      <c r="T22" s="65" t="n">
        <f aca="false">IF(N22="X",SUM(F22+G22),0)</f>
        <v>0</v>
      </c>
      <c r="U22" s="65" t="n">
        <f aca="false">IF(O22="X",SUM(F22+G22),0)</f>
        <v>0</v>
      </c>
      <c r="V22" s="52" t="n">
        <f aca="false">IF(P22="X",SUM(F22+G22),0)</f>
        <v>0</v>
      </c>
      <c r="X22" s="52" t="n">
        <f aca="false">IF(AC22="X",SUM(F22+G22),0)</f>
        <v>0</v>
      </c>
      <c r="Y22" s="52" t="n">
        <f aca="false">IF(AD22="X",SUM(F22+G22),0)</f>
        <v>0</v>
      </c>
      <c r="Z22" s="52" t="n">
        <f aca="false">IF(AE22="X",SUM(F22+G22),0)</f>
        <v>0</v>
      </c>
      <c r="AA22" s="52" t="n">
        <f aca="false">IF(AF22="X",SUM(F22+G22),0)</f>
        <v>0</v>
      </c>
      <c r="AC22" s="82"/>
      <c r="AD22" s="82"/>
      <c r="AE22" s="82"/>
      <c r="AF22" s="82"/>
    </row>
    <row r="23" customFormat="false" ht="12.75" hidden="false" customHeight="false" outlineLevel="0" collapsed="false">
      <c r="A23" s="2" t="n">
        <v>20</v>
      </c>
      <c r="B23" s="53" t="s">
        <v>458</v>
      </c>
      <c r="C23" s="170" t="s">
        <v>788</v>
      </c>
      <c r="D23" s="55" t="s">
        <v>793</v>
      </c>
      <c r="E23" s="56" t="n">
        <v>1</v>
      </c>
      <c r="F23" s="39" t="n">
        <f aca="false">13.34</f>
        <v>13.34</v>
      </c>
      <c r="G23" s="167"/>
      <c r="H23" s="102" t="s">
        <v>30</v>
      </c>
      <c r="I23" s="59" t="n">
        <f aca="false">IF(E23=0,SUM(F23+G23),0)</f>
        <v>0</v>
      </c>
      <c r="J23" s="192" t="n">
        <f aca="false">IF(E23="I",F23+G23,0)</f>
        <v>0</v>
      </c>
      <c r="K23" s="179" t="n">
        <f aca="false">IF(E23=1,SUM(F23+G23),0)</f>
        <v>13.34</v>
      </c>
      <c r="L23" s="193" t="n">
        <f aca="false">IF(E23=2,SUM(F23+G23),0)</f>
        <v>0</v>
      </c>
      <c r="M23" s="66" t="s">
        <v>31</v>
      </c>
      <c r="N23" s="64"/>
      <c r="O23" s="64"/>
      <c r="P23" s="47"/>
      <c r="Q23" s="64"/>
      <c r="S23" s="52" t="n">
        <f aca="false">IF(M23="X",SUM(F23+G23),0)</f>
        <v>13.34</v>
      </c>
      <c r="T23" s="65" t="n">
        <f aca="false">IF(N23="X",SUM(F23+G23),0)</f>
        <v>0</v>
      </c>
      <c r="U23" s="65" t="n">
        <f aca="false">IF(O23="X",SUM(F23+G23),0)</f>
        <v>0</v>
      </c>
      <c r="V23" s="52" t="n">
        <f aca="false">IF(P23="X",SUM(F23+G23),0)</f>
        <v>0</v>
      </c>
      <c r="X23" s="52" t="n">
        <f aca="false">IF(AC23="X",SUM(F23+G23),0)</f>
        <v>0</v>
      </c>
      <c r="Y23" s="52" t="n">
        <f aca="false">IF(AD23="X",SUM(F23+G23),0)</f>
        <v>0</v>
      </c>
      <c r="Z23" s="52" t="n">
        <f aca="false">IF(AE23="X",SUM(F23+G23),0)</f>
        <v>0</v>
      </c>
      <c r="AA23" s="52" t="n">
        <f aca="false">IF(AF23="X",SUM(F23+G23),0)</f>
        <v>0</v>
      </c>
      <c r="AC23" s="82"/>
      <c r="AD23" s="82"/>
      <c r="AE23" s="82"/>
      <c r="AF23" s="82"/>
    </row>
    <row r="24" customFormat="false" ht="12.75" hidden="false" customHeight="false" outlineLevel="0" collapsed="false">
      <c r="A24" s="2" t="n">
        <v>21</v>
      </c>
      <c r="B24" s="53" t="s">
        <v>458</v>
      </c>
      <c r="C24" s="170" t="s">
        <v>788</v>
      </c>
      <c r="D24" s="55" t="s">
        <v>794</v>
      </c>
      <c r="E24" s="56" t="n">
        <v>1</v>
      </c>
      <c r="F24" s="39" t="n">
        <f aca="false">3.82</f>
        <v>3.82</v>
      </c>
      <c r="G24" s="167"/>
      <c r="H24" s="102" t="s">
        <v>30</v>
      </c>
      <c r="I24" s="59" t="n">
        <f aca="false">IF(E24=0,SUM(F24+G24),0)</f>
        <v>0</v>
      </c>
      <c r="J24" s="192" t="n">
        <f aca="false">IF(E24="I",F24+G24,0)</f>
        <v>0</v>
      </c>
      <c r="K24" s="179" t="n">
        <f aca="false">IF(E24=1,SUM(F24+G24),0)</f>
        <v>3.82</v>
      </c>
      <c r="L24" s="193" t="n">
        <f aca="false">IF(E24=2,SUM(F24+G24),0)</f>
        <v>0</v>
      </c>
      <c r="M24" s="66" t="s">
        <v>31</v>
      </c>
      <c r="N24" s="64"/>
      <c r="O24" s="64"/>
      <c r="P24" s="47"/>
      <c r="Q24" s="64"/>
      <c r="S24" s="52" t="n">
        <f aca="false">IF(M24="X",SUM(F24+G24),0)</f>
        <v>3.82</v>
      </c>
      <c r="T24" s="65" t="n">
        <f aca="false">IF(N24="X",SUM(F24+G24),0)</f>
        <v>0</v>
      </c>
      <c r="U24" s="65" t="n">
        <f aca="false">IF(O24="X",SUM(F24+G24),0)</f>
        <v>0</v>
      </c>
      <c r="V24" s="52" t="n">
        <f aca="false">IF(P24="X",SUM(F24+G24),0)</f>
        <v>0</v>
      </c>
      <c r="X24" s="52" t="n">
        <f aca="false">IF(AC24="X",SUM(F24+G24),0)</f>
        <v>0</v>
      </c>
      <c r="Y24" s="52" t="n">
        <f aca="false">IF(AD24="X",SUM(F24+G24),0)</f>
        <v>0</v>
      </c>
      <c r="Z24" s="52" t="n">
        <f aca="false">IF(AE24="X",SUM(F24+G24),0)</f>
        <v>0</v>
      </c>
      <c r="AA24" s="52" t="n">
        <f aca="false">IF(AF24="X",SUM(F24+G24),0)</f>
        <v>0</v>
      </c>
      <c r="AC24" s="82"/>
      <c r="AD24" s="82"/>
      <c r="AE24" s="82"/>
      <c r="AF24" s="82"/>
    </row>
    <row r="25" customFormat="false" ht="12.75" hidden="false" customHeight="false" outlineLevel="0" collapsed="false">
      <c r="A25" s="244" t="n">
        <v>22</v>
      </c>
      <c r="B25" s="67" t="s">
        <v>458</v>
      </c>
      <c r="C25" s="247" t="s">
        <v>788</v>
      </c>
      <c r="D25" s="69" t="s">
        <v>795</v>
      </c>
      <c r="E25" s="70"/>
      <c r="F25" s="71" t="n">
        <f aca="false">11.92</f>
        <v>11.92</v>
      </c>
      <c r="G25" s="240"/>
      <c r="H25" s="83" t="s">
        <v>30</v>
      </c>
      <c r="I25" s="103"/>
      <c r="J25" s="105" t="n">
        <f aca="false">IF(E25="I",F25+G25,0)</f>
        <v>0</v>
      </c>
      <c r="K25" s="241" t="n">
        <f aca="false">IF(E25=1,SUM(F25+G25),0)</f>
        <v>0</v>
      </c>
      <c r="L25" s="242" t="n">
        <f aca="false">IF(E25=2,SUM(F25+G25),0)</f>
        <v>0</v>
      </c>
      <c r="M25" s="85"/>
      <c r="N25" s="79"/>
      <c r="O25" s="79"/>
      <c r="P25" s="80"/>
      <c r="Q25" s="79" t="s">
        <v>774</v>
      </c>
      <c r="S25" s="52" t="n">
        <f aca="false">IF(M25="X",SUM(F25+G25),0)</f>
        <v>0</v>
      </c>
      <c r="T25" s="65" t="n">
        <f aca="false">IF(N25="X",SUM(F25+G25),0)</f>
        <v>0</v>
      </c>
      <c r="U25" s="65" t="n">
        <f aca="false">IF(O25="X",SUM(F25+G25),0)</f>
        <v>0</v>
      </c>
      <c r="V25" s="52" t="n">
        <f aca="false">IF(P25="X",SUM(F25+G25),0)</f>
        <v>0</v>
      </c>
      <c r="X25" s="52" t="n">
        <f aca="false">IF(AC25="X",SUM(F25+G25),0)</f>
        <v>11.92</v>
      </c>
      <c r="Y25" s="52" t="n">
        <f aca="false">IF(AD25="X",SUM(F25+G25),0)</f>
        <v>0</v>
      </c>
      <c r="Z25" s="52" t="n">
        <f aca="false">IF(AE25="X",SUM(F25+G25),0)</f>
        <v>0</v>
      </c>
      <c r="AA25" s="52" t="n">
        <f aca="false">IF(AF25="X",SUM(F25+G25),0)</f>
        <v>0</v>
      </c>
      <c r="AC25" s="82" t="s">
        <v>31</v>
      </c>
      <c r="AD25" s="82"/>
      <c r="AE25" s="82"/>
      <c r="AF25" s="82"/>
    </row>
    <row r="26" customFormat="false" ht="12.75" hidden="false" customHeight="false" outlineLevel="0" collapsed="false">
      <c r="A26" s="2" t="n">
        <v>23</v>
      </c>
      <c r="B26" s="53" t="s">
        <v>458</v>
      </c>
      <c r="C26" s="170" t="s">
        <v>788</v>
      </c>
      <c r="D26" s="55" t="s">
        <v>796</v>
      </c>
      <c r="E26" s="56" t="n">
        <v>1</v>
      </c>
      <c r="F26" s="39" t="n">
        <f aca="false">13.81</f>
        <v>13.81</v>
      </c>
      <c r="G26" s="167"/>
      <c r="H26" s="102" t="s">
        <v>30</v>
      </c>
      <c r="I26" s="59" t="n">
        <f aca="false">IF(E26=0,SUM(F26+G26),0)</f>
        <v>0</v>
      </c>
      <c r="J26" s="192" t="n">
        <f aca="false">IF(E26="I",F26+G26,0)</f>
        <v>0</v>
      </c>
      <c r="K26" s="179" t="n">
        <f aca="false">IF(E26=1,SUM(F26+G26),0)</f>
        <v>13.81</v>
      </c>
      <c r="L26" s="193" t="n">
        <f aca="false">IF(E26=2,SUM(F26+G26),0)</f>
        <v>0</v>
      </c>
      <c r="M26" s="66"/>
      <c r="N26" s="47"/>
      <c r="O26" s="47" t="s">
        <v>31</v>
      </c>
      <c r="P26" s="47"/>
      <c r="Q26" s="64"/>
      <c r="S26" s="52" t="n">
        <f aca="false">IF(M26="X",SUM(F26+G26),0)</f>
        <v>0</v>
      </c>
      <c r="T26" s="52" t="n">
        <f aca="false">IF(N26="X",SUM(F26+G26),0)</f>
        <v>0</v>
      </c>
      <c r="U26" s="65" t="n">
        <f aca="false">IF(O26="X",SUM(F26+G26),0)</f>
        <v>13.81</v>
      </c>
      <c r="V26" s="52" t="n">
        <f aca="false">IF(P26="X",SUM(F26+G26),0)</f>
        <v>0</v>
      </c>
      <c r="X26" s="52" t="n">
        <f aca="false">IF(AC26="X",SUM(F26+G26),0)</f>
        <v>0</v>
      </c>
      <c r="Y26" s="52" t="n">
        <f aca="false">IF(AD26="X",SUM(F26+G26),0)</f>
        <v>0</v>
      </c>
      <c r="Z26" s="52" t="n">
        <f aca="false">IF(AE26="X",SUM(F26+G26),0)</f>
        <v>0</v>
      </c>
      <c r="AA26" s="52" t="n">
        <f aca="false">IF(AF26="X",SUM(F26+G26),0)</f>
        <v>0</v>
      </c>
      <c r="AC26" s="82"/>
      <c r="AD26" s="82"/>
      <c r="AE26" s="82"/>
      <c r="AF26" s="82"/>
    </row>
    <row r="27" customFormat="false" ht="12.75" hidden="false" customHeight="false" outlineLevel="0" collapsed="false">
      <c r="A27" s="2" t="n">
        <v>24</v>
      </c>
      <c r="B27" s="53" t="s">
        <v>458</v>
      </c>
      <c r="C27" s="170" t="s">
        <v>788</v>
      </c>
      <c r="D27" s="55" t="s">
        <v>797</v>
      </c>
      <c r="E27" s="56" t="n">
        <v>1</v>
      </c>
      <c r="F27" s="39" t="n">
        <v>20</v>
      </c>
      <c r="G27" s="167"/>
      <c r="H27" s="102" t="s">
        <v>30</v>
      </c>
      <c r="I27" s="59" t="n">
        <f aca="false">IF(E27=0,SUM(F27+G27),0)</f>
        <v>0</v>
      </c>
      <c r="J27" s="192" t="n">
        <f aca="false">IF(E27="I",F27+G27,0)</f>
        <v>0</v>
      </c>
      <c r="K27" s="179" t="n">
        <f aca="false">IF(E27=1,SUM(F27+G27),0)</f>
        <v>20</v>
      </c>
      <c r="L27" s="193" t="n">
        <f aca="false">IF(E27=2,SUM(F27+G27),0)</f>
        <v>0</v>
      </c>
      <c r="M27" s="66" t="s">
        <v>31</v>
      </c>
      <c r="N27" s="64"/>
      <c r="O27" s="64"/>
      <c r="P27" s="47"/>
      <c r="Q27" s="64"/>
      <c r="S27" s="52" t="n">
        <f aca="false">IF(M27="X",SUM(F27+G27),0)</f>
        <v>20</v>
      </c>
      <c r="T27" s="65" t="n">
        <f aca="false">IF(N27="X",SUM(F27+G27),0)</f>
        <v>0</v>
      </c>
      <c r="U27" s="65" t="n">
        <f aca="false">IF(O27="X",SUM(F27+G27),0)</f>
        <v>0</v>
      </c>
      <c r="V27" s="52" t="n">
        <f aca="false">IF(P27="X",SUM(F27+G27),0)</f>
        <v>0</v>
      </c>
      <c r="X27" s="52" t="n">
        <f aca="false">IF(AC27="X",SUM(F27+G27),0)</f>
        <v>0</v>
      </c>
      <c r="Y27" s="52" t="n">
        <f aca="false">IF(AD27="X",SUM(F27+G27),0)</f>
        <v>0</v>
      </c>
      <c r="Z27" s="52" t="n">
        <f aca="false">IF(AE27="X",SUM(F27+G27),0)</f>
        <v>0</v>
      </c>
      <c r="AA27" s="52" t="n">
        <f aca="false">IF(AF27="X",SUM(F27+G27),0)</f>
        <v>0</v>
      </c>
      <c r="AC27" s="82"/>
      <c r="AD27" s="82"/>
      <c r="AE27" s="82"/>
      <c r="AF27" s="82"/>
    </row>
    <row r="28" customFormat="false" ht="12.75" hidden="false" customHeight="false" outlineLevel="0" collapsed="false">
      <c r="A28" s="2" t="n">
        <v>25</v>
      </c>
      <c r="B28" s="53" t="s">
        <v>458</v>
      </c>
      <c r="C28" s="170" t="s">
        <v>788</v>
      </c>
      <c r="D28" s="55" t="s">
        <v>798</v>
      </c>
      <c r="E28" s="56" t="n">
        <v>1</v>
      </c>
      <c r="F28" s="39" t="n">
        <f aca="false">16.73</f>
        <v>16.73</v>
      </c>
      <c r="G28" s="167"/>
      <c r="H28" s="102" t="s">
        <v>30</v>
      </c>
      <c r="I28" s="59" t="n">
        <f aca="false">IF(E28=0,SUM(F28+G28),0)</f>
        <v>0</v>
      </c>
      <c r="J28" s="192" t="n">
        <f aca="false">IF(E28="I",F28+G28,0)</f>
        <v>0</v>
      </c>
      <c r="K28" s="179" t="n">
        <f aca="false">IF(E28=1,SUM(F28+G28),0)</f>
        <v>16.73</v>
      </c>
      <c r="L28" s="193" t="n">
        <f aca="false">IF(E28=2,SUM(F28+G28),0)</f>
        <v>0</v>
      </c>
      <c r="M28" s="66"/>
      <c r="N28" s="47" t="s">
        <v>31</v>
      </c>
      <c r="O28" s="64"/>
      <c r="P28" s="47"/>
      <c r="Q28" s="64"/>
      <c r="S28" s="52" t="n">
        <f aca="false">IF(M28="X",SUM(F28+G28),0)</f>
        <v>0</v>
      </c>
      <c r="T28" s="52" t="n">
        <f aca="false">IF(N28="X",SUM(F28+G28),0)</f>
        <v>16.73</v>
      </c>
      <c r="U28" s="65" t="n">
        <f aca="false">IF(O28="X",SUM(F28+G28),0)</f>
        <v>0</v>
      </c>
      <c r="V28" s="52" t="n">
        <f aca="false">IF(P28="X",SUM(F28+G28),0)</f>
        <v>0</v>
      </c>
      <c r="X28" s="52" t="n">
        <f aca="false">IF(AC28="X",SUM(F28+G28),0)</f>
        <v>0</v>
      </c>
      <c r="Y28" s="52" t="n">
        <f aca="false">IF(AD28="X",SUM(F28+G28),0)</f>
        <v>0</v>
      </c>
      <c r="Z28" s="52" t="n">
        <f aca="false">IF(AE28="X",SUM(F28+G28),0)</f>
        <v>0</v>
      </c>
      <c r="AA28" s="52" t="n">
        <f aca="false">IF(AF28="X",SUM(F28+G28),0)</f>
        <v>0</v>
      </c>
      <c r="AC28" s="82"/>
      <c r="AD28" s="82"/>
      <c r="AE28" s="82"/>
      <c r="AF28" s="82"/>
    </row>
    <row r="29" customFormat="false" ht="12.75" hidden="false" customHeight="false" outlineLevel="0" collapsed="false">
      <c r="A29" s="2" t="n">
        <v>26</v>
      </c>
      <c r="B29" s="53" t="s">
        <v>458</v>
      </c>
      <c r="C29" s="170" t="s">
        <v>799</v>
      </c>
      <c r="D29" s="55" t="s">
        <v>800</v>
      </c>
      <c r="E29" s="56" t="n">
        <v>1</v>
      </c>
      <c r="F29" s="39" t="n">
        <v>97</v>
      </c>
      <c r="G29" s="167"/>
      <c r="H29" s="102" t="s">
        <v>30</v>
      </c>
      <c r="I29" s="59" t="n">
        <f aca="false">IF(E29=0,SUM(F29+G29),0)</f>
        <v>0</v>
      </c>
      <c r="J29" s="192" t="n">
        <f aca="false">IF(E29="I",F29+G29,0)</f>
        <v>0</v>
      </c>
      <c r="K29" s="179" t="n">
        <f aca="false">IF(E29=1,SUM(F29+G29),0)</f>
        <v>97</v>
      </c>
      <c r="L29" s="193" t="n">
        <f aca="false">IF(E29=2,SUM(F29+G29),0)</f>
        <v>0</v>
      </c>
      <c r="M29" s="66" t="s">
        <v>31</v>
      </c>
      <c r="N29" s="64"/>
      <c r="O29" s="64"/>
      <c r="P29" s="47"/>
      <c r="Q29" s="64"/>
      <c r="S29" s="52" t="n">
        <f aca="false">IF(M29="X",SUM(F29+G29),0)</f>
        <v>97</v>
      </c>
      <c r="T29" s="65" t="n">
        <f aca="false">IF(N29="X",SUM(F29+G29),0)</f>
        <v>0</v>
      </c>
      <c r="U29" s="65" t="n">
        <f aca="false">IF(O29="X",SUM(F29+G29),0)</f>
        <v>0</v>
      </c>
      <c r="V29" s="52" t="n">
        <f aca="false">IF(P29="X",SUM(F29+G29),0)</f>
        <v>0</v>
      </c>
      <c r="X29" s="52" t="n">
        <f aca="false">IF(AC29="X",SUM(F29+G29),0)</f>
        <v>0</v>
      </c>
      <c r="Y29" s="52" t="n">
        <f aca="false">IF(AD29="X",SUM(F29+G29),0)</f>
        <v>0</v>
      </c>
      <c r="Z29" s="52" t="n">
        <f aca="false">IF(AE29="X",SUM(F29+G29),0)</f>
        <v>0</v>
      </c>
      <c r="AA29" s="52" t="n">
        <f aca="false">IF(AF29="X",SUM(F29+G29),0)</f>
        <v>0</v>
      </c>
      <c r="AC29" s="82"/>
      <c r="AD29" s="82"/>
      <c r="AE29" s="82"/>
      <c r="AF29" s="82"/>
    </row>
    <row r="30" customFormat="false" ht="12.75" hidden="false" customHeight="false" outlineLevel="0" collapsed="false">
      <c r="A30" s="2" t="n">
        <v>27</v>
      </c>
      <c r="B30" s="53" t="s">
        <v>458</v>
      </c>
      <c r="C30" s="170" t="s">
        <v>799</v>
      </c>
      <c r="D30" s="55" t="s">
        <v>801</v>
      </c>
      <c r="E30" s="56" t="n">
        <v>2</v>
      </c>
      <c r="F30" s="39" t="n">
        <v>16.27</v>
      </c>
      <c r="G30" s="167" t="n">
        <v>4.07</v>
      </c>
      <c r="H30" s="102" t="s">
        <v>30</v>
      </c>
      <c r="I30" s="59" t="n">
        <f aca="false">IF(E30=0,SUM(F30+G30),0)</f>
        <v>0</v>
      </c>
      <c r="J30" s="192" t="n">
        <f aca="false">IF(E30="I",F30+G30,0)</f>
        <v>0</v>
      </c>
      <c r="K30" s="179" t="n">
        <f aca="false">IF(E30=1,SUM(F30+G30),0)</f>
        <v>0</v>
      </c>
      <c r="L30" s="193" t="n">
        <f aca="false">IF(E30=2,SUM(F30+G30),0)</f>
        <v>20.34</v>
      </c>
      <c r="M30" s="66" t="s">
        <v>31</v>
      </c>
      <c r="N30" s="47"/>
      <c r="O30" s="64"/>
      <c r="P30" s="47"/>
      <c r="Q30" s="64"/>
      <c r="S30" s="52" t="n">
        <f aca="false">IF(M30="X",SUM(F30+G30),0)</f>
        <v>20.34</v>
      </c>
      <c r="T30" s="52" t="n">
        <f aca="false">IF(N30="X",SUM(F30+G30),0)</f>
        <v>0</v>
      </c>
      <c r="U30" s="65" t="n">
        <f aca="false">IF(O30="X",SUM(F30+G30),0)</f>
        <v>0</v>
      </c>
      <c r="V30" s="52" t="n">
        <f aca="false">IF(P30="X",SUM(F30+G30),0)</f>
        <v>0</v>
      </c>
      <c r="X30" s="52" t="n">
        <f aca="false">IF(AC30="X",SUM(F30+G30),0)</f>
        <v>0</v>
      </c>
      <c r="Y30" s="52" t="n">
        <f aca="false">IF(AD30="X",SUM(F30+G30),0)</f>
        <v>0</v>
      </c>
      <c r="Z30" s="52"/>
      <c r="AA30" s="52" t="n">
        <f aca="false">IF(AF30="X",SUM(F30+G30),0)</f>
        <v>0</v>
      </c>
      <c r="AC30" s="82"/>
      <c r="AD30" s="82"/>
      <c r="AE30" s="82" t="s">
        <v>31</v>
      </c>
      <c r="AF30" s="82"/>
    </row>
    <row r="31" customFormat="false" ht="12.75" hidden="false" customHeight="false" outlineLevel="0" collapsed="false">
      <c r="A31" s="2" t="n">
        <v>28</v>
      </c>
      <c r="B31" s="53" t="s">
        <v>458</v>
      </c>
      <c r="C31" s="170" t="s">
        <v>799</v>
      </c>
      <c r="D31" s="55" t="s">
        <v>802</v>
      </c>
      <c r="E31" s="56" t="n">
        <v>2</v>
      </c>
      <c r="F31" s="39" t="n">
        <v>16.27</v>
      </c>
      <c r="G31" s="167" t="n">
        <v>4.07</v>
      </c>
      <c r="H31" s="102" t="s">
        <v>30</v>
      </c>
      <c r="I31" s="59" t="n">
        <f aca="false">IF(E31=0,SUM(F31+G31),0)</f>
        <v>0</v>
      </c>
      <c r="J31" s="192" t="n">
        <f aca="false">IF(E31="I",F31+G31,0)</f>
        <v>0</v>
      </c>
      <c r="K31" s="179" t="n">
        <f aca="false">IF(E31=1,SUM(F31+G31),0)</f>
        <v>0</v>
      </c>
      <c r="L31" s="193" t="n">
        <f aca="false">IF(E31=2,SUM(F31+G31),0)</f>
        <v>20.34</v>
      </c>
      <c r="M31" s="66" t="s">
        <v>31</v>
      </c>
      <c r="N31" s="47"/>
      <c r="O31" s="64"/>
      <c r="P31" s="47"/>
      <c r="Q31" s="64"/>
      <c r="S31" s="52" t="n">
        <f aca="false">IF(M31="X",SUM(F31+G31),0)</f>
        <v>20.34</v>
      </c>
      <c r="T31" s="52" t="n">
        <f aca="false">IF(N31="X",SUM(F31+G31),0)</f>
        <v>0</v>
      </c>
      <c r="U31" s="65" t="n">
        <f aca="false">IF(O31="X",SUM(F31+G31),0)</f>
        <v>0</v>
      </c>
      <c r="V31" s="52" t="n">
        <f aca="false">IF(P31="X",SUM(F31+G31),0)</f>
        <v>0</v>
      </c>
      <c r="X31" s="52" t="n">
        <f aca="false">IF(AC31="X",SUM(F31+G31),0)</f>
        <v>0</v>
      </c>
      <c r="Y31" s="52" t="n">
        <f aca="false">IF(AD31="X",SUM(F31+G31),0)</f>
        <v>0</v>
      </c>
      <c r="Z31" s="52"/>
      <c r="AA31" s="52" t="n">
        <f aca="false">IF(AF31="X",SUM(F31+G31),0)</f>
        <v>0</v>
      </c>
      <c r="AC31" s="82"/>
      <c r="AD31" s="82"/>
      <c r="AE31" s="82" t="s">
        <v>31</v>
      </c>
      <c r="AF31" s="82"/>
    </row>
    <row r="32" customFormat="false" ht="12.75" hidden="false" customHeight="false" outlineLevel="0" collapsed="false">
      <c r="A32" s="2" t="n">
        <v>29</v>
      </c>
      <c r="B32" s="53" t="s">
        <v>458</v>
      </c>
      <c r="C32" s="170" t="s">
        <v>799</v>
      </c>
      <c r="D32" s="55" t="s">
        <v>803</v>
      </c>
      <c r="E32" s="56" t="n">
        <v>2</v>
      </c>
      <c r="F32" s="39" t="n">
        <v>16.27</v>
      </c>
      <c r="G32" s="167" t="n">
        <v>4.07</v>
      </c>
      <c r="H32" s="102" t="s">
        <v>30</v>
      </c>
      <c r="I32" s="59" t="n">
        <f aca="false">IF(E32=0,SUM(F32+G32),0)</f>
        <v>0</v>
      </c>
      <c r="J32" s="192" t="n">
        <f aca="false">IF(E32="I",F32+G32,0)</f>
        <v>0</v>
      </c>
      <c r="K32" s="179" t="n">
        <f aca="false">IF(E32=1,SUM(F32+G32),0)</f>
        <v>0</v>
      </c>
      <c r="L32" s="193" t="n">
        <f aca="false">IF(E32=2,SUM(F32+G32),0)</f>
        <v>20.34</v>
      </c>
      <c r="M32" s="66" t="s">
        <v>31</v>
      </c>
      <c r="N32" s="47"/>
      <c r="O32" s="64"/>
      <c r="P32" s="47"/>
      <c r="Q32" s="64"/>
      <c r="S32" s="52" t="n">
        <f aca="false">IF(M32="X",SUM(F32+G32),0)</f>
        <v>20.34</v>
      </c>
      <c r="T32" s="52" t="n">
        <f aca="false">IF(N32="X",SUM(F32+G32),0)</f>
        <v>0</v>
      </c>
      <c r="U32" s="65" t="n">
        <f aca="false">IF(O32="X",SUM(F32+G32),0)</f>
        <v>0</v>
      </c>
      <c r="V32" s="52" t="n">
        <f aca="false">IF(P32="X",SUM(F32+G32),0)</f>
        <v>0</v>
      </c>
      <c r="X32" s="52" t="n">
        <f aca="false">IF(AC32="X",SUM(F32+G32),0)</f>
        <v>0</v>
      </c>
      <c r="Y32" s="52" t="n">
        <f aca="false">IF(AD32="X",SUM(F32+G32),0)</f>
        <v>0</v>
      </c>
      <c r="Z32" s="52"/>
      <c r="AA32" s="52" t="n">
        <f aca="false">IF(AF32="X",SUM(F32+G32),0)</f>
        <v>0</v>
      </c>
      <c r="AC32" s="82"/>
      <c r="AD32" s="82"/>
      <c r="AE32" s="82" t="s">
        <v>31</v>
      </c>
      <c r="AF32" s="82"/>
    </row>
    <row r="33" customFormat="false" ht="12.75" hidden="false" customHeight="false" outlineLevel="0" collapsed="false">
      <c r="A33" s="2" t="n">
        <v>30</v>
      </c>
      <c r="B33" s="53" t="s">
        <v>458</v>
      </c>
      <c r="C33" s="170" t="s">
        <v>799</v>
      </c>
      <c r="D33" s="55" t="s">
        <v>804</v>
      </c>
      <c r="E33" s="56" t="n">
        <v>2</v>
      </c>
      <c r="F33" s="39" t="n">
        <v>16.27</v>
      </c>
      <c r="G33" s="167" t="n">
        <v>4.07</v>
      </c>
      <c r="H33" s="102" t="s">
        <v>30</v>
      </c>
      <c r="I33" s="59" t="n">
        <f aca="false">IF(E33=0,SUM(F33+G33),0)</f>
        <v>0</v>
      </c>
      <c r="J33" s="192" t="n">
        <f aca="false">IF(E33="I",F33+G33,0)</f>
        <v>0</v>
      </c>
      <c r="K33" s="179" t="n">
        <f aca="false">IF(E33=1,SUM(F33+G33),0)</f>
        <v>0</v>
      </c>
      <c r="L33" s="193" t="n">
        <f aca="false">IF(E33=2,SUM(F33+G33),0)</f>
        <v>20.34</v>
      </c>
      <c r="M33" s="66" t="s">
        <v>31</v>
      </c>
      <c r="N33" s="47"/>
      <c r="O33" s="64"/>
      <c r="P33" s="47"/>
      <c r="Q33" s="64"/>
      <c r="S33" s="52" t="n">
        <f aca="false">IF(M33="X",SUM(F33+G33),0)</f>
        <v>20.34</v>
      </c>
      <c r="T33" s="52" t="n">
        <f aca="false">IF(N33="X",SUM(F33+G33),0)</f>
        <v>0</v>
      </c>
      <c r="U33" s="65" t="n">
        <f aca="false">IF(O33="X",SUM(F33+G33),0)</f>
        <v>0</v>
      </c>
      <c r="V33" s="52" t="n">
        <f aca="false">IF(P33="X",SUM(F33+G33),0)</f>
        <v>0</v>
      </c>
      <c r="X33" s="52" t="n">
        <f aca="false">IF(AC33="X",SUM(F33+G33),0)</f>
        <v>0</v>
      </c>
      <c r="Y33" s="52" t="n">
        <f aca="false">IF(AD33="X",SUM(F33+G33),0)</f>
        <v>0</v>
      </c>
      <c r="Z33" s="52"/>
      <c r="AA33" s="52" t="n">
        <f aca="false">IF(AF33="X",SUM(F33+G33),0)</f>
        <v>0</v>
      </c>
      <c r="AC33" s="82"/>
      <c r="AD33" s="82"/>
      <c r="AE33" s="82" t="s">
        <v>31</v>
      </c>
      <c r="AF33" s="82"/>
    </row>
    <row r="34" customFormat="false" ht="12.75" hidden="false" customHeight="false" outlineLevel="0" collapsed="false">
      <c r="A34" s="2" t="n">
        <v>31</v>
      </c>
      <c r="B34" s="53" t="s">
        <v>458</v>
      </c>
      <c r="C34" s="170" t="s">
        <v>799</v>
      </c>
      <c r="D34" s="55" t="s">
        <v>805</v>
      </c>
      <c r="E34" s="56" t="n">
        <v>2</v>
      </c>
      <c r="F34" s="39" t="n">
        <v>16.27</v>
      </c>
      <c r="G34" s="167" t="n">
        <v>4.07</v>
      </c>
      <c r="H34" s="102" t="s">
        <v>30</v>
      </c>
      <c r="I34" s="59" t="n">
        <f aca="false">IF(E34=0,SUM(F34+G34),0)</f>
        <v>0</v>
      </c>
      <c r="J34" s="192" t="n">
        <f aca="false">IF(E34="I",F34+G34,0)</f>
        <v>0</v>
      </c>
      <c r="K34" s="179" t="n">
        <f aca="false">IF(E34=1,SUM(F34+G34),0)</f>
        <v>0</v>
      </c>
      <c r="L34" s="193" t="n">
        <f aca="false">IF(E34=2,SUM(F34+G34),0)</f>
        <v>20.34</v>
      </c>
      <c r="M34" s="66" t="s">
        <v>31</v>
      </c>
      <c r="N34" s="47"/>
      <c r="O34" s="64"/>
      <c r="P34" s="47"/>
      <c r="Q34" s="64"/>
      <c r="S34" s="52" t="n">
        <f aca="false">IF(M34="X",SUM(F34+G34),0)</f>
        <v>20.34</v>
      </c>
      <c r="T34" s="52" t="n">
        <f aca="false">IF(N34="X",SUM(F34+G34),0)</f>
        <v>0</v>
      </c>
      <c r="U34" s="65" t="n">
        <f aca="false">IF(O34="X",SUM(F34+G34),0)</f>
        <v>0</v>
      </c>
      <c r="V34" s="52" t="n">
        <f aca="false">IF(P34="X",SUM(F34+G34),0)</f>
        <v>0</v>
      </c>
      <c r="X34" s="52" t="n">
        <f aca="false">IF(AC34="X",SUM(F34+G34),0)</f>
        <v>0</v>
      </c>
      <c r="Y34" s="52" t="n">
        <f aca="false">IF(AD34="X",SUM(F34+G34),0)</f>
        <v>0</v>
      </c>
      <c r="Z34" s="52"/>
      <c r="AA34" s="52" t="n">
        <f aca="false">IF(AF34="X",SUM(F34+G34),0)</f>
        <v>0</v>
      </c>
      <c r="AC34" s="82"/>
      <c r="AD34" s="82"/>
      <c r="AE34" s="82" t="s">
        <v>31</v>
      </c>
      <c r="AF34" s="82"/>
    </row>
    <row r="35" customFormat="false" ht="12.75" hidden="false" customHeight="false" outlineLevel="0" collapsed="false">
      <c r="A35" s="2" t="n">
        <v>32</v>
      </c>
      <c r="B35" s="53" t="s">
        <v>458</v>
      </c>
      <c r="C35" s="170" t="s">
        <v>799</v>
      </c>
      <c r="D35" s="55" t="s">
        <v>806</v>
      </c>
      <c r="E35" s="56" t="n">
        <v>2</v>
      </c>
      <c r="F35" s="39" t="n">
        <v>16.27</v>
      </c>
      <c r="G35" s="167" t="n">
        <v>4.07</v>
      </c>
      <c r="H35" s="102" t="s">
        <v>30</v>
      </c>
      <c r="I35" s="59" t="n">
        <f aca="false">IF(E35=0,SUM(F35+G35),0)</f>
        <v>0</v>
      </c>
      <c r="J35" s="192" t="n">
        <f aca="false">IF(E35="I",F35+G35,0)</f>
        <v>0</v>
      </c>
      <c r="K35" s="179" t="n">
        <f aca="false">IF(E35=1,SUM(F35+G35),0)</f>
        <v>0</v>
      </c>
      <c r="L35" s="193" t="n">
        <f aca="false">IF(E35=2,SUM(F35+G35),0)</f>
        <v>20.34</v>
      </c>
      <c r="M35" s="66" t="s">
        <v>31</v>
      </c>
      <c r="N35" s="47"/>
      <c r="O35" s="64"/>
      <c r="P35" s="47"/>
      <c r="Q35" s="64"/>
      <c r="S35" s="52" t="n">
        <f aca="false">IF(M35="X",SUM(F35+G35),0)</f>
        <v>20.34</v>
      </c>
      <c r="T35" s="52" t="n">
        <f aca="false">IF(N35="X",SUM(F35+G35),0)</f>
        <v>0</v>
      </c>
      <c r="U35" s="65" t="n">
        <f aca="false">IF(O35="X",SUM(F35+G35),0)</f>
        <v>0</v>
      </c>
      <c r="V35" s="52" t="n">
        <f aca="false">IF(P35="X",SUM(F35+G35),0)</f>
        <v>0</v>
      </c>
      <c r="X35" s="52" t="n">
        <f aca="false">IF(AC35="X",SUM(F35+G35),0)</f>
        <v>0</v>
      </c>
      <c r="Y35" s="52" t="n">
        <f aca="false">IF(AD35="X",SUM(F35+G35),0)</f>
        <v>0</v>
      </c>
      <c r="Z35" s="52"/>
      <c r="AA35" s="52" t="n">
        <f aca="false">IF(AF35="X",SUM(F35+G35),0)</f>
        <v>0</v>
      </c>
      <c r="AC35" s="82"/>
      <c r="AD35" s="82"/>
      <c r="AE35" s="82" t="s">
        <v>31</v>
      </c>
      <c r="AF35" s="82"/>
    </row>
    <row r="36" customFormat="false" ht="12.75" hidden="false" customHeight="false" outlineLevel="0" collapsed="false">
      <c r="A36" s="2" t="n">
        <v>33</v>
      </c>
      <c r="B36" s="53" t="s">
        <v>458</v>
      </c>
      <c r="C36" s="170" t="s">
        <v>799</v>
      </c>
      <c r="D36" s="55" t="s">
        <v>807</v>
      </c>
      <c r="E36" s="56" t="n">
        <v>2</v>
      </c>
      <c r="F36" s="39" t="n">
        <v>16.27</v>
      </c>
      <c r="G36" s="167" t="n">
        <v>4.07</v>
      </c>
      <c r="H36" s="102" t="s">
        <v>30</v>
      </c>
      <c r="I36" s="59" t="n">
        <f aca="false">IF(E36=0,SUM(F36+G36),0)</f>
        <v>0</v>
      </c>
      <c r="J36" s="192" t="n">
        <f aca="false">IF(E36="I",F36+G36,0)</f>
        <v>0</v>
      </c>
      <c r="K36" s="179" t="n">
        <f aca="false">IF(E36=1,SUM(F36+G36),0)</f>
        <v>0</v>
      </c>
      <c r="L36" s="193" t="n">
        <f aca="false">IF(E36=2,SUM(F36+G36),0)</f>
        <v>20.34</v>
      </c>
      <c r="M36" s="66" t="s">
        <v>31</v>
      </c>
      <c r="N36" s="47"/>
      <c r="O36" s="64"/>
      <c r="P36" s="47"/>
      <c r="Q36" s="64"/>
      <c r="S36" s="52" t="n">
        <f aca="false">IF(M36="X",SUM(F36+G36),0)</f>
        <v>20.34</v>
      </c>
      <c r="T36" s="52" t="n">
        <f aca="false">IF(N36="X",SUM(F36+G36),0)</f>
        <v>0</v>
      </c>
      <c r="U36" s="65" t="n">
        <f aca="false">IF(O36="X",SUM(F36+G36),0)</f>
        <v>0</v>
      </c>
      <c r="V36" s="52" t="n">
        <f aca="false">IF(P36="X",SUM(F36+G36),0)</f>
        <v>0</v>
      </c>
      <c r="X36" s="52" t="n">
        <f aca="false">IF(AC36="X",SUM(F36+G36),0)</f>
        <v>0</v>
      </c>
      <c r="Y36" s="52" t="n">
        <f aca="false">IF(AD36="X",SUM(F36+G36),0)</f>
        <v>0</v>
      </c>
      <c r="Z36" s="52"/>
      <c r="AA36" s="52" t="n">
        <f aca="false">IF(AF36="X",SUM(F36+G36),0)</f>
        <v>0</v>
      </c>
      <c r="AC36" s="82"/>
      <c r="AD36" s="82"/>
      <c r="AE36" s="82" t="s">
        <v>31</v>
      </c>
      <c r="AF36" s="82"/>
    </row>
    <row r="37" customFormat="false" ht="12.75" hidden="false" customHeight="false" outlineLevel="0" collapsed="false">
      <c r="A37" s="2" t="n">
        <v>34</v>
      </c>
      <c r="B37" s="53" t="s">
        <v>458</v>
      </c>
      <c r="C37" s="170" t="s">
        <v>799</v>
      </c>
      <c r="D37" s="55" t="s">
        <v>808</v>
      </c>
      <c r="E37" s="56" t="n">
        <v>2</v>
      </c>
      <c r="F37" s="39" t="n">
        <v>16.27</v>
      </c>
      <c r="G37" s="167" t="n">
        <v>4.07</v>
      </c>
      <c r="H37" s="102" t="s">
        <v>30</v>
      </c>
      <c r="I37" s="59" t="n">
        <f aca="false">IF(E37=0,SUM(F37+G37),0)</f>
        <v>0</v>
      </c>
      <c r="J37" s="192" t="n">
        <f aca="false">IF(E37="I",F37+G37,0)</f>
        <v>0</v>
      </c>
      <c r="K37" s="179" t="n">
        <f aca="false">IF(E37=1,SUM(F37+G37),0)</f>
        <v>0</v>
      </c>
      <c r="L37" s="193" t="n">
        <f aca="false">IF(E37=2,SUM(F37+G37),0)</f>
        <v>20.34</v>
      </c>
      <c r="M37" s="66" t="s">
        <v>31</v>
      </c>
      <c r="N37" s="47"/>
      <c r="O37" s="64"/>
      <c r="P37" s="47"/>
      <c r="Q37" s="64"/>
      <c r="S37" s="52" t="n">
        <f aca="false">IF(M37="X",SUM(F37+G37),0)</f>
        <v>20.34</v>
      </c>
      <c r="T37" s="52" t="n">
        <f aca="false">IF(N37="X",SUM(F37+G37),0)</f>
        <v>0</v>
      </c>
      <c r="U37" s="65" t="n">
        <f aca="false">IF(O37="X",SUM(F37+G37),0)</f>
        <v>0</v>
      </c>
      <c r="V37" s="52" t="n">
        <f aca="false">IF(P37="X",SUM(F37+G37),0)</f>
        <v>0</v>
      </c>
      <c r="X37" s="52" t="n">
        <f aca="false">IF(AC37="X",SUM(F37+G37),0)</f>
        <v>0</v>
      </c>
      <c r="Y37" s="52" t="n">
        <f aca="false">IF(AD37="X",SUM(F37+G37),0)</f>
        <v>0</v>
      </c>
      <c r="Z37" s="52"/>
      <c r="AA37" s="52" t="n">
        <f aca="false">IF(AF37="X",SUM(F37+G37),0)</f>
        <v>0</v>
      </c>
      <c r="AC37" s="82"/>
      <c r="AD37" s="82"/>
      <c r="AE37" s="82" t="s">
        <v>31</v>
      </c>
      <c r="AF37" s="82"/>
    </row>
    <row r="38" customFormat="false" ht="12.75" hidden="false" customHeight="false" outlineLevel="0" collapsed="false">
      <c r="A38" s="2" t="n">
        <v>35</v>
      </c>
      <c r="B38" s="53" t="s">
        <v>458</v>
      </c>
      <c r="C38" s="170" t="s">
        <v>799</v>
      </c>
      <c r="D38" s="55" t="s">
        <v>809</v>
      </c>
      <c r="E38" s="56" t="n">
        <v>2</v>
      </c>
      <c r="F38" s="39" t="n">
        <v>16.27</v>
      </c>
      <c r="G38" s="167" t="n">
        <v>4.07</v>
      </c>
      <c r="H38" s="102" t="s">
        <v>30</v>
      </c>
      <c r="I38" s="59" t="n">
        <f aca="false">IF(E38=0,SUM(F38+G38),0)</f>
        <v>0</v>
      </c>
      <c r="J38" s="192" t="n">
        <f aca="false">IF(E38="I",F38+G38,0)</f>
        <v>0</v>
      </c>
      <c r="K38" s="179" t="n">
        <f aca="false">IF(E38=1,SUM(F38+G38),0)</f>
        <v>0</v>
      </c>
      <c r="L38" s="193" t="n">
        <f aca="false">IF(E38=2,SUM(F38+G38),0)</f>
        <v>20.34</v>
      </c>
      <c r="M38" s="66" t="s">
        <v>31</v>
      </c>
      <c r="N38" s="47"/>
      <c r="O38" s="64"/>
      <c r="P38" s="47"/>
      <c r="Q38" s="64"/>
      <c r="S38" s="52" t="n">
        <f aca="false">IF(M38="X",SUM(F38+G38),0)</f>
        <v>20.34</v>
      </c>
      <c r="T38" s="52" t="n">
        <f aca="false">IF(N38="X",SUM(F38+G38),0)</f>
        <v>0</v>
      </c>
      <c r="U38" s="65" t="n">
        <f aca="false">IF(O38="X",SUM(F38+G38),0)</f>
        <v>0</v>
      </c>
      <c r="V38" s="52" t="n">
        <f aca="false">IF(P38="X",SUM(F38+G38),0)</f>
        <v>0</v>
      </c>
      <c r="X38" s="52" t="n">
        <f aca="false">IF(AC38="X",SUM(F38+G38),0)</f>
        <v>0</v>
      </c>
      <c r="Y38" s="52" t="n">
        <f aca="false">IF(AD38="X",SUM(F38+G38),0)</f>
        <v>0</v>
      </c>
      <c r="Z38" s="52"/>
      <c r="AA38" s="52" t="n">
        <f aca="false">IF(AF38="X",SUM(F38+G38),0)</f>
        <v>0</v>
      </c>
      <c r="AC38" s="82"/>
      <c r="AD38" s="82"/>
      <c r="AE38" s="82" t="s">
        <v>31</v>
      </c>
      <c r="AF38" s="82"/>
    </row>
    <row r="39" customFormat="false" ht="12.75" hidden="false" customHeight="false" outlineLevel="0" collapsed="false">
      <c r="A39" s="2" t="n">
        <v>36</v>
      </c>
      <c r="B39" s="53" t="s">
        <v>458</v>
      </c>
      <c r="C39" s="170" t="s">
        <v>799</v>
      </c>
      <c r="D39" s="55" t="s">
        <v>810</v>
      </c>
      <c r="E39" s="56" t="n">
        <v>2</v>
      </c>
      <c r="F39" s="39" t="n">
        <v>16.27</v>
      </c>
      <c r="G39" s="167" t="n">
        <v>4.07</v>
      </c>
      <c r="H39" s="102" t="s">
        <v>30</v>
      </c>
      <c r="I39" s="59" t="n">
        <f aca="false">IF(E39=0,SUM(F39+G39),0)</f>
        <v>0</v>
      </c>
      <c r="J39" s="192" t="n">
        <f aca="false">IF(E39="I",F39+G39,0)</f>
        <v>0</v>
      </c>
      <c r="K39" s="179" t="n">
        <f aca="false">IF(E39=1,SUM(F39+G39),0)</f>
        <v>0</v>
      </c>
      <c r="L39" s="193" t="n">
        <f aca="false">IF(E39=2,SUM(F39+G39),0)</f>
        <v>20.34</v>
      </c>
      <c r="M39" s="66" t="s">
        <v>31</v>
      </c>
      <c r="N39" s="47"/>
      <c r="O39" s="64"/>
      <c r="P39" s="47"/>
      <c r="Q39" s="64"/>
      <c r="S39" s="52" t="n">
        <f aca="false">IF(M39="X",SUM(F39+G39),0)</f>
        <v>20.34</v>
      </c>
      <c r="T39" s="52" t="n">
        <f aca="false">IF(N39="X",SUM(F39+G39),0)</f>
        <v>0</v>
      </c>
      <c r="U39" s="65" t="n">
        <f aca="false">IF(O39="X",SUM(F39+G39),0)</f>
        <v>0</v>
      </c>
      <c r="V39" s="52" t="n">
        <f aca="false">IF(P39="X",SUM(F39+G39),0)</f>
        <v>0</v>
      </c>
      <c r="X39" s="52" t="n">
        <f aca="false">IF(AC39="X",SUM(F39+G39),0)</f>
        <v>0</v>
      </c>
      <c r="Y39" s="52" t="n">
        <f aca="false">IF(AD39="X",SUM(F39+G39),0)</f>
        <v>0</v>
      </c>
      <c r="Z39" s="52"/>
      <c r="AA39" s="52" t="n">
        <f aca="false">IF(AF39="X",SUM(F39+G39),0)</f>
        <v>0</v>
      </c>
      <c r="AC39" s="82"/>
      <c r="AD39" s="82"/>
      <c r="AE39" s="82" t="s">
        <v>31</v>
      </c>
      <c r="AF39" s="82"/>
    </row>
    <row r="40" customFormat="false" ht="12.75" hidden="false" customHeight="false" outlineLevel="0" collapsed="false">
      <c r="A40" s="2" t="n">
        <v>37</v>
      </c>
      <c r="B40" s="53" t="s">
        <v>458</v>
      </c>
      <c r="C40" s="170" t="s">
        <v>799</v>
      </c>
      <c r="D40" s="55" t="s">
        <v>811</v>
      </c>
      <c r="E40" s="56" t="n">
        <v>2</v>
      </c>
      <c r="F40" s="39" t="n">
        <v>16.27</v>
      </c>
      <c r="G40" s="167" t="n">
        <v>4.07</v>
      </c>
      <c r="H40" s="102" t="s">
        <v>30</v>
      </c>
      <c r="I40" s="59" t="n">
        <f aca="false">IF(E40=0,SUM(F40+G40),0)</f>
        <v>0</v>
      </c>
      <c r="J40" s="192" t="n">
        <f aca="false">IF(E40="I",F40+G40,0)</f>
        <v>0</v>
      </c>
      <c r="K40" s="179" t="n">
        <f aca="false">IF(E40=1,SUM(F40+G40),0)</f>
        <v>0</v>
      </c>
      <c r="L40" s="193" t="n">
        <f aca="false">IF(E40=2,SUM(F40+G40),0)</f>
        <v>20.34</v>
      </c>
      <c r="M40" s="66" t="s">
        <v>31</v>
      </c>
      <c r="N40" s="47"/>
      <c r="O40" s="64"/>
      <c r="P40" s="47"/>
      <c r="Q40" s="64"/>
      <c r="S40" s="52" t="n">
        <f aca="false">IF(M40="X",SUM(F40+G40),0)</f>
        <v>20.34</v>
      </c>
      <c r="T40" s="52" t="n">
        <f aca="false">IF(N40="X",SUM(F40+G40),0)</f>
        <v>0</v>
      </c>
      <c r="U40" s="65" t="n">
        <f aca="false">IF(O40="X",SUM(F40+G40),0)</f>
        <v>0</v>
      </c>
      <c r="V40" s="52" t="n">
        <f aca="false">IF(P40="X",SUM(F40+G40),0)</f>
        <v>0</v>
      </c>
      <c r="X40" s="52" t="n">
        <f aca="false">IF(AC40="X",SUM(F40+G40),0)</f>
        <v>0</v>
      </c>
      <c r="Y40" s="52" t="n">
        <f aca="false">IF(AD40="X",SUM(F40+G40),0)</f>
        <v>0</v>
      </c>
      <c r="Z40" s="52"/>
      <c r="AA40" s="52" t="n">
        <f aca="false">IF(AF40="X",SUM(F40+G40),0)</f>
        <v>0</v>
      </c>
      <c r="AC40" s="82"/>
      <c r="AD40" s="82"/>
      <c r="AE40" s="82" t="s">
        <v>31</v>
      </c>
      <c r="AF40" s="82"/>
    </row>
    <row r="41" customFormat="false" ht="12.75" hidden="false" customHeight="false" outlineLevel="0" collapsed="false">
      <c r="A41" s="2" t="n">
        <v>38</v>
      </c>
      <c r="B41" s="53" t="s">
        <v>458</v>
      </c>
      <c r="C41" s="170" t="s">
        <v>799</v>
      </c>
      <c r="D41" s="55" t="s">
        <v>812</v>
      </c>
      <c r="E41" s="56" t="n">
        <v>2</v>
      </c>
      <c r="F41" s="39" t="n">
        <v>16.27</v>
      </c>
      <c r="G41" s="167" t="n">
        <v>4.07</v>
      </c>
      <c r="H41" s="102" t="s">
        <v>30</v>
      </c>
      <c r="I41" s="59" t="n">
        <f aca="false">IF(E41=0,SUM(F41+G41),0)</f>
        <v>0</v>
      </c>
      <c r="J41" s="192" t="n">
        <f aca="false">IF(E41="I",F41+G41,0)</f>
        <v>0</v>
      </c>
      <c r="K41" s="179" t="n">
        <f aca="false">IF(E41=1,SUM(F41+G41),0)</f>
        <v>0</v>
      </c>
      <c r="L41" s="193" t="n">
        <f aca="false">IF(E41=2,SUM(F41+G41),0)</f>
        <v>20.34</v>
      </c>
      <c r="M41" s="66" t="s">
        <v>31</v>
      </c>
      <c r="N41" s="47"/>
      <c r="O41" s="64"/>
      <c r="P41" s="47"/>
      <c r="Q41" s="64"/>
      <c r="S41" s="52" t="n">
        <f aca="false">IF(M41="X",SUM(F41+G41),0)</f>
        <v>20.34</v>
      </c>
      <c r="T41" s="52" t="n">
        <f aca="false">IF(N41="X",SUM(F41+G41),0)</f>
        <v>0</v>
      </c>
      <c r="U41" s="65" t="n">
        <f aca="false">IF(O41="X",SUM(F41+G41),0)</f>
        <v>0</v>
      </c>
      <c r="V41" s="52" t="n">
        <f aca="false">IF(P41="X",SUM(F41+G41),0)</f>
        <v>0</v>
      </c>
      <c r="X41" s="52" t="n">
        <f aca="false">IF(AC41="X",SUM(F41+G41),0)</f>
        <v>0</v>
      </c>
      <c r="Y41" s="52" t="n">
        <f aca="false">IF(AD41="X",SUM(F41+G41),0)</f>
        <v>0</v>
      </c>
      <c r="Z41" s="52"/>
      <c r="AA41" s="52" t="n">
        <f aca="false">IF(AF41="X",SUM(F41+G41),0)</f>
        <v>0</v>
      </c>
      <c r="AC41" s="82"/>
      <c r="AD41" s="82"/>
      <c r="AE41" s="82" t="s">
        <v>31</v>
      </c>
      <c r="AF41" s="82"/>
    </row>
    <row r="42" customFormat="false" ht="12.75" hidden="false" customHeight="false" outlineLevel="0" collapsed="false">
      <c r="A42" s="2" t="n">
        <v>39</v>
      </c>
      <c r="B42" s="107" t="s">
        <v>458</v>
      </c>
      <c r="C42" s="248" t="s">
        <v>799</v>
      </c>
      <c r="D42" s="109" t="s">
        <v>582</v>
      </c>
      <c r="E42" s="110" t="n">
        <v>3</v>
      </c>
      <c r="F42" s="111" t="n">
        <v>27</v>
      </c>
      <c r="G42" s="249"/>
      <c r="H42" s="113" t="s">
        <v>30</v>
      </c>
      <c r="I42" s="114" t="n">
        <f aca="false">IF(E42=0,SUM(F42+G42),0)</f>
        <v>0</v>
      </c>
      <c r="J42" s="250" t="n">
        <f aca="false">IF(E42="I",F42+G42,0)</f>
        <v>0</v>
      </c>
      <c r="K42" s="251" t="n">
        <f aca="false">IF(E42=1,SUM(F42+G42),0)</f>
        <v>0</v>
      </c>
      <c r="L42" s="252" t="n">
        <f aca="false">IF(E42=2,SUM(F42+G42),0)</f>
        <v>0</v>
      </c>
      <c r="M42" s="118"/>
      <c r="N42" s="120"/>
      <c r="O42" s="120"/>
      <c r="P42" s="119"/>
      <c r="Q42" s="120" t="s">
        <v>254</v>
      </c>
      <c r="S42" s="52" t="n">
        <f aca="false">IF(M42="X",SUM(F42+G42),0)</f>
        <v>0</v>
      </c>
      <c r="T42" s="65" t="n">
        <f aca="false">IF(N42="X",SUM(F42+G42),0)</f>
        <v>0</v>
      </c>
      <c r="U42" s="65" t="n">
        <f aca="false">IF(O42="X",SUM(F42+G42),0)</f>
        <v>0</v>
      </c>
      <c r="V42" s="52" t="n">
        <f aca="false">IF(P42="X",SUM(F42+G42),0)</f>
        <v>0</v>
      </c>
      <c r="X42" s="52" t="n">
        <f aca="false">IF(AC42="X",SUM(F42+G42),0)</f>
        <v>0</v>
      </c>
      <c r="Y42" s="52" t="n">
        <f aca="false">IF(AD42="X",SUM(F42+G42),0)</f>
        <v>0</v>
      </c>
      <c r="Z42" s="52"/>
      <c r="AA42" s="52" t="n">
        <f aca="false">IF(AF42="X",SUM(F42+G42),0)</f>
        <v>0</v>
      </c>
      <c r="AC42" s="82"/>
      <c r="AD42" s="82"/>
      <c r="AE42" s="82"/>
      <c r="AF42" s="82"/>
    </row>
    <row r="43" customFormat="false" ht="12.75" hidden="false" customHeight="false" outlineLevel="0" collapsed="false">
      <c r="A43" s="244" t="n">
        <v>40</v>
      </c>
      <c r="B43" s="86" t="s">
        <v>458</v>
      </c>
      <c r="C43" s="182" t="s">
        <v>799</v>
      </c>
      <c r="D43" s="88" t="s">
        <v>813</v>
      </c>
      <c r="E43" s="89"/>
      <c r="F43" s="90" t="n">
        <v>6.6</v>
      </c>
      <c r="G43" s="184"/>
      <c r="H43" s="106" t="s">
        <v>443</v>
      </c>
      <c r="I43" s="93" t="n">
        <f aca="false">IF(E43=0,SUM(F43+G43),0)</f>
        <v>6.6</v>
      </c>
      <c r="J43" s="191" t="n">
        <f aca="false">IF(E43="I",F43+G43,0)</f>
        <v>0</v>
      </c>
      <c r="K43" s="245" t="n">
        <f aca="false">IF(E43=1,SUM(F43+G43),0)</f>
        <v>0</v>
      </c>
      <c r="L43" s="190" t="n">
        <f aca="false">IF(E43=2,SUM(F43+G43),0)</f>
        <v>0</v>
      </c>
      <c r="M43" s="97"/>
      <c r="N43" s="98"/>
      <c r="O43" s="98"/>
      <c r="P43" s="99"/>
      <c r="Q43" s="98"/>
      <c r="S43" s="52" t="n">
        <f aca="false">IF(M43="X",SUM(F43+G43),0)</f>
        <v>0</v>
      </c>
      <c r="T43" s="52" t="n">
        <f aca="false">IF(N43="X",SUM(F43+G43),0)</f>
        <v>0</v>
      </c>
      <c r="U43" s="65" t="n">
        <f aca="false">IF(O43="X",SUM(F43+G43),0)</f>
        <v>0</v>
      </c>
      <c r="V43" s="52" t="n">
        <f aca="false">IF(P43="X",SUM(F43+G43),0)</f>
        <v>0</v>
      </c>
      <c r="X43" s="52" t="n">
        <f aca="false">IF(AC43="X",SUM(F43+G43),0)</f>
        <v>0</v>
      </c>
      <c r="Y43" s="52" t="n">
        <f aca="false">IF(AD43="X",SUM(F43+G43),0)</f>
        <v>6.6</v>
      </c>
      <c r="Z43" s="52" t="n">
        <f aca="false">IF(AE43="X",SUM(F43+G43),0)</f>
        <v>0</v>
      </c>
      <c r="AA43" s="52" t="n">
        <f aca="false">IF(AF43="X",SUM(F43+G43),0)</f>
        <v>0</v>
      </c>
      <c r="AC43" s="82"/>
      <c r="AD43" s="82" t="s">
        <v>31</v>
      </c>
      <c r="AE43" s="82"/>
      <c r="AF43" s="82"/>
    </row>
    <row r="44" customFormat="false" ht="12.75" hidden="false" customHeight="false" outlineLevel="0" collapsed="false">
      <c r="A44" s="244" t="n">
        <v>41</v>
      </c>
      <c r="B44" s="86" t="s">
        <v>458</v>
      </c>
      <c r="C44" s="182" t="s">
        <v>799</v>
      </c>
      <c r="D44" s="88" t="s">
        <v>814</v>
      </c>
      <c r="E44" s="89"/>
      <c r="F44" s="90" t="n">
        <v>8.6</v>
      </c>
      <c r="G44" s="184"/>
      <c r="H44" s="106" t="s">
        <v>443</v>
      </c>
      <c r="I44" s="93" t="n">
        <f aca="false">IF(E44=0,SUM(F44+G44),0)</f>
        <v>8.6</v>
      </c>
      <c r="J44" s="191" t="n">
        <f aca="false">IF(E44="I",F44+G44,0)</f>
        <v>0</v>
      </c>
      <c r="K44" s="245" t="n">
        <f aca="false">IF(E44=1,SUM(F44+G44),0)</f>
        <v>0</v>
      </c>
      <c r="L44" s="190" t="n">
        <f aca="false">IF(E44=2,SUM(F44+G44),0)</f>
        <v>0</v>
      </c>
      <c r="M44" s="97"/>
      <c r="N44" s="98"/>
      <c r="O44" s="98"/>
      <c r="P44" s="99"/>
      <c r="Q44" s="98"/>
      <c r="S44" s="52" t="n">
        <f aca="false">IF(M44="X",SUM(F44+G44),0)</f>
        <v>0</v>
      </c>
      <c r="T44" s="52" t="n">
        <f aca="false">IF(N44="X",SUM(F44+G44),0)</f>
        <v>0</v>
      </c>
      <c r="U44" s="65" t="n">
        <f aca="false">IF(O44="X",SUM(F44+G44),0)</f>
        <v>0</v>
      </c>
      <c r="V44" s="52" t="n">
        <f aca="false">IF(P44="X",SUM(F44+G44),0)</f>
        <v>0</v>
      </c>
      <c r="X44" s="52" t="n">
        <f aca="false">IF(AC44="X",SUM(F44+G44),0)</f>
        <v>0</v>
      </c>
      <c r="Y44" s="52" t="n">
        <f aca="false">IF(AD44="X",SUM(F44+G44),0)</f>
        <v>8.6</v>
      </c>
      <c r="Z44" s="52" t="n">
        <f aca="false">IF(AE44="X",SUM(F44+G44),0)</f>
        <v>0</v>
      </c>
      <c r="AA44" s="52" t="n">
        <f aca="false">IF(AF44="X",SUM(F44+G44),0)</f>
        <v>0</v>
      </c>
      <c r="AC44" s="82"/>
      <c r="AD44" s="82" t="s">
        <v>31</v>
      </c>
      <c r="AE44" s="82"/>
      <c r="AF44" s="82"/>
    </row>
    <row r="45" customFormat="false" ht="12.75" hidden="false" customHeight="false" outlineLevel="0" collapsed="false">
      <c r="A45" s="244" t="n">
        <v>42</v>
      </c>
      <c r="B45" s="86" t="s">
        <v>458</v>
      </c>
      <c r="C45" s="182" t="s">
        <v>799</v>
      </c>
      <c r="D45" s="88" t="s">
        <v>815</v>
      </c>
      <c r="E45" s="89"/>
      <c r="F45" s="90" t="n">
        <v>17</v>
      </c>
      <c r="G45" s="184"/>
      <c r="H45" s="106" t="s">
        <v>443</v>
      </c>
      <c r="I45" s="93" t="n">
        <f aca="false">IF(E45=0,SUM(F45+G45),0)</f>
        <v>17</v>
      </c>
      <c r="J45" s="191" t="n">
        <f aca="false">IF(E45="I",F45+G45,0)</f>
        <v>0</v>
      </c>
      <c r="K45" s="245" t="n">
        <f aca="false">IF(E45=1,SUM(F45+G45),0)</f>
        <v>0</v>
      </c>
      <c r="L45" s="190" t="n">
        <f aca="false">IF(E45=2,SUM(F45+G45),0)</f>
        <v>0</v>
      </c>
      <c r="M45" s="97"/>
      <c r="N45" s="98"/>
      <c r="O45" s="98"/>
      <c r="P45" s="99"/>
      <c r="Q45" s="98"/>
      <c r="S45" s="52" t="n">
        <f aca="false">IF(M45="X",SUM(F45+G45),0)</f>
        <v>0</v>
      </c>
      <c r="T45" s="65" t="n">
        <f aca="false">IF(N45="X",SUM(F45+G45),0)</f>
        <v>0</v>
      </c>
      <c r="U45" s="65" t="n">
        <f aca="false">IF(O45="X",SUM(F45+G45),0)</f>
        <v>0</v>
      </c>
      <c r="V45" s="52" t="n">
        <f aca="false">IF(P45="X",SUM(F45+G45),0)</f>
        <v>0</v>
      </c>
      <c r="X45" s="52" t="n">
        <f aca="false">IF(AC45="X",SUM(F45+G45),0)</f>
        <v>17</v>
      </c>
      <c r="Y45" s="52" t="n">
        <f aca="false">IF(AD45="X",SUM(F45+G45),0)</f>
        <v>0</v>
      </c>
      <c r="Z45" s="52" t="n">
        <f aca="false">IF(AE45="X",SUM(F45+G45),0)</f>
        <v>0</v>
      </c>
      <c r="AA45" s="52" t="n">
        <f aca="false">IF(AF45="X",SUM(F45+G45),0)</f>
        <v>0</v>
      </c>
      <c r="AC45" s="82" t="s">
        <v>31</v>
      </c>
      <c r="AD45" s="82"/>
      <c r="AE45" s="82"/>
      <c r="AF45" s="82"/>
    </row>
    <row r="46" customFormat="false" ht="12.75" hidden="false" customHeight="false" outlineLevel="0" collapsed="false">
      <c r="A46" s="244" t="n">
        <v>43</v>
      </c>
      <c r="B46" s="86" t="s">
        <v>458</v>
      </c>
      <c r="C46" s="182" t="s">
        <v>799</v>
      </c>
      <c r="D46" s="88" t="s">
        <v>153</v>
      </c>
      <c r="E46" s="89"/>
      <c r="F46" s="90" t="n">
        <v>10.2</v>
      </c>
      <c r="G46" s="184"/>
      <c r="H46" s="106" t="s">
        <v>443</v>
      </c>
      <c r="I46" s="93" t="n">
        <f aca="false">IF(E46=0,SUM(F46+G46),0)</f>
        <v>10.2</v>
      </c>
      <c r="J46" s="191" t="n">
        <f aca="false">IF(E46="I",F46+G46,0)</f>
        <v>0</v>
      </c>
      <c r="K46" s="245" t="n">
        <f aca="false">IF(E46=1,SUM(F46+G46),0)</f>
        <v>0</v>
      </c>
      <c r="L46" s="190" t="n">
        <f aca="false">IF(E46=2,SUM(F46+G46),0)</f>
        <v>0</v>
      </c>
      <c r="M46" s="97"/>
      <c r="N46" s="98"/>
      <c r="O46" s="98"/>
      <c r="P46" s="99"/>
      <c r="Q46" s="98"/>
      <c r="S46" s="52" t="n">
        <f aca="false">IF(M46="X",SUM(F46+G46),0)</f>
        <v>0</v>
      </c>
      <c r="T46" s="65" t="n">
        <f aca="false">IF(N46="X",SUM(F46+G46),0)</f>
        <v>0</v>
      </c>
      <c r="U46" s="65" t="n">
        <f aca="false">IF(O46="X",SUM(F46+G46),0)</f>
        <v>0</v>
      </c>
      <c r="V46" s="52" t="n">
        <f aca="false">IF(P46="X",SUM(F46+G46),0)</f>
        <v>0</v>
      </c>
      <c r="X46" s="52" t="n">
        <f aca="false">IF(AC46="X",SUM(F46+G46),0)</f>
        <v>0</v>
      </c>
      <c r="Y46" s="52" t="n">
        <f aca="false">IF(AD46="X",SUM(F46+G46),0)</f>
        <v>0</v>
      </c>
      <c r="Z46" s="52" t="n">
        <f aca="false">IF(AE46="X",SUM(F46+G46),0)</f>
        <v>0</v>
      </c>
      <c r="AA46" s="52" t="n">
        <f aca="false">IF(AF46="X",SUM(F46+G46),0)</f>
        <v>10.2</v>
      </c>
      <c r="AC46" s="82"/>
      <c r="AD46" s="82"/>
      <c r="AE46" s="82"/>
      <c r="AF46" s="82" t="s">
        <v>31</v>
      </c>
    </row>
    <row r="47" customFormat="false" ht="12.75" hidden="false" customHeight="false" outlineLevel="0" collapsed="false">
      <c r="A47" s="244" t="n">
        <v>44</v>
      </c>
      <c r="B47" s="86" t="s">
        <v>458</v>
      </c>
      <c r="C47" s="182" t="s">
        <v>799</v>
      </c>
      <c r="D47" s="88" t="s">
        <v>735</v>
      </c>
      <c r="E47" s="89"/>
      <c r="F47" s="90" t="n">
        <v>9.4</v>
      </c>
      <c r="G47" s="184"/>
      <c r="H47" s="106" t="s">
        <v>443</v>
      </c>
      <c r="I47" s="93" t="n">
        <f aca="false">IF(E47=0,SUM(F47+G47),0)</f>
        <v>9.4</v>
      </c>
      <c r="J47" s="191" t="n">
        <f aca="false">IF(E47="I",F47+G47,0)</f>
        <v>0</v>
      </c>
      <c r="K47" s="245" t="n">
        <f aca="false">IF(E47=1,SUM(F47+G47),0)</f>
        <v>0</v>
      </c>
      <c r="L47" s="190" t="n">
        <f aca="false">IF(E47=2,SUM(F47+G47),0)</f>
        <v>0</v>
      </c>
      <c r="M47" s="97"/>
      <c r="N47" s="98"/>
      <c r="O47" s="98"/>
      <c r="P47" s="99"/>
      <c r="Q47" s="98"/>
      <c r="S47" s="52" t="n">
        <f aca="false">IF(M47="X",SUM(F47+G47),0)</f>
        <v>0</v>
      </c>
      <c r="T47" s="65" t="n">
        <f aca="false">IF(N47="X",SUM(F47+G47),0)</f>
        <v>0</v>
      </c>
      <c r="U47" s="65" t="n">
        <f aca="false">IF(O47="X",SUM(F47+G47),0)</f>
        <v>0</v>
      </c>
      <c r="V47" s="52" t="n">
        <f aca="false">IF(P47="X",SUM(F47+G47),0)</f>
        <v>0</v>
      </c>
      <c r="X47" s="52" t="n">
        <f aca="false">IF(AC47="X",SUM(F47+G47),0)</f>
        <v>0</v>
      </c>
      <c r="Y47" s="52" t="n">
        <f aca="false">IF(AD47="X",SUM(F47+G47),0)</f>
        <v>0</v>
      </c>
      <c r="Z47" s="52" t="n">
        <f aca="false">IF(AE47="X",SUM(F47+G47),0)</f>
        <v>0</v>
      </c>
      <c r="AA47" s="52" t="n">
        <f aca="false">IF(AF47="X",SUM(F47+G47),0)</f>
        <v>9.4</v>
      </c>
      <c r="AC47" s="82"/>
      <c r="AD47" s="82"/>
      <c r="AE47" s="82"/>
      <c r="AF47" s="82" t="s">
        <v>31</v>
      </c>
    </row>
    <row r="48" customFormat="false" ht="12.75" hidden="false" customHeight="false" outlineLevel="0" collapsed="false">
      <c r="A48" s="2" t="n">
        <v>45</v>
      </c>
      <c r="B48" s="53" t="s">
        <v>458</v>
      </c>
      <c r="C48" s="170" t="s">
        <v>799</v>
      </c>
      <c r="D48" s="55" t="s">
        <v>783</v>
      </c>
      <c r="E48" s="56" t="n">
        <v>1</v>
      </c>
      <c r="F48" s="39" t="n">
        <v>7.2</v>
      </c>
      <c r="G48" s="167"/>
      <c r="H48" s="102" t="s">
        <v>443</v>
      </c>
      <c r="I48" s="59" t="n">
        <f aca="false">IF(E48=0,SUM(F48+G48),0)</f>
        <v>0</v>
      </c>
      <c r="J48" s="192" t="n">
        <f aca="false">IF(E48="I",F48+G48,0)</f>
        <v>0</v>
      </c>
      <c r="K48" s="179" t="n">
        <f aca="false">IF(E48=1,SUM(F48+G48),0)</f>
        <v>7.2</v>
      </c>
      <c r="L48" s="193" t="n">
        <f aca="false">IF(E48=2,SUM(F48+G48),0)</f>
        <v>0</v>
      </c>
      <c r="M48" s="66" t="s">
        <v>31</v>
      </c>
      <c r="N48" s="64"/>
      <c r="O48" s="64"/>
      <c r="P48" s="47"/>
      <c r="Q48" s="64"/>
      <c r="S48" s="52" t="n">
        <f aca="false">IF(M48="X",SUM(F48+G48),0)</f>
        <v>7.2</v>
      </c>
      <c r="T48" s="65" t="n">
        <f aca="false">IF(N48="X",SUM(F48+G48),0)</f>
        <v>0</v>
      </c>
      <c r="U48" s="65" t="n">
        <f aca="false">IF(O48="X",SUM(F48+G48),0)</f>
        <v>0</v>
      </c>
      <c r="V48" s="52" t="n">
        <f aca="false">IF(P48="X",SUM(F48+G48),0)</f>
        <v>0</v>
      </c>
      <c r="X48" s="52" t="n">
        <f aca="false">IF(AC48="X",SUM(F48+G48),0)</f>
        <v>0</v>
      </c>
      <c r="Y48" s="52" t="n">
        <f aca="false">IF(AD48="X",SUM(F48+G48),0)</f>
        <v>0</v>
      </c>
      <c r="Z48" s="52" t="n">
        <f aca="false">IF(AE48="X",SUM(F48+G48),0)</f>
        <v>0</v>
      </c>
      <c r="AA48" s="52" t="n">
        <f aca="false">IF(AF48="X",SUM(F48+G48),0)</f>
        <v>0</v>
      </c>
      <c r="AC48" s="82"/>
      <c r="AD48" s="82"/>
      <c r="AE48" s="82"/>
      <c r="AF48" s="82"/>
    </row>
    <row r="49" customFormat="false" ht="12.75" hidden="false" customHeight="false" outlineLevel="0" collapsed="false">
      <c r="A49" s="244" t="n">
        <v>46</v>
      </c>
      <c r="B49" s="67" t="s">
        <v>458</v>
      </c>
      <c r="C49" s="247" t="s">
        <v>799</v>
      </c>
      <c r="D49" s="69" t="s">
        <v>816</v>
      </c>
      <c r="E49" s="70" t="n">
        <v>3</v>
      </c>
      <c r="F49" s="71" t="n">
        <v>18.3</v>
      </c>
      <c r="G49" s="240"/>
      <c r="H49" s="83" t="s">
        <v>41</v>
      </c>
      <c r="I49" s="103" t="n">
        <f aca="false">IF(E49=0,SUM(F49+G49),0)</f>
        <v>0</v>
      </c>
      <c r="J49" s="105" t="n">
        <f aca="false">IF(E49="I",F49+G49,0)</f>
        <v>0</v>
      </c>
      <c r="K49" s="241" t="n">
        <f aca="false">IF(E49=1,SUM(F49+G49),0)</f>
        <v>0</v>
      </c>
      <c r="L49" s="242" t="n">
        <f aca="false">IF(E49=2,SUM(F49+G49),0)</f>
        <v>0</v>
      </c>
      <c r="M49" s="85"/>
      <c r="N49" s="79"/>
      <c r="O49" s="79"/>
      <c r="P49" s="80"/>
      <c r="Q49" s="79"/>
      <c r="S49" s="52" t="n">
        <f aca="false">IF(M49="X",SUM(F49+G49),0)</f>
        <v>0</v>
      </c>
      <c r="T49" s="65" t="n">
        <f aca="false">IF(N49="X",SUM(F49+G49),0)</f>
        <v>0</v>
      </c>
      <c r="U49" s="65" t="n">
        <f aca="false">IF(O49="X",SUM(F49+G49),0)</f>
        <v>0</v>
      </c>
      <c r="V49" s="52" t="n">
        <f aca="false">IF(P49="X",SUM(F49+G49),0)</f>
        <v>0</v>
      </c>
      <c r="X49" s="52" t="n">
        <f aca="false">IF(AC49="X",SUM(F49+G49),0)</f>
        <v>0</v>
      </c>
      <c r="Y49" s="52" t="n">
        <f aca="false">IF(AD49="X",SUM(F49+G49),0)</f>
        <v>0</v>
      </c>
      <c r="Z49" s="52" t="n">
        <f aca="false">IF(AE49="X",SUM(F49+G49),0)</f>
        <v>0</v>
      </c>
      <c r="AA49" s="52" t="n">
        <f aca="false">IF(AF49="X",SUM(F49+G49),0)</f>
        <v>18.3</v>
      </c>
      <c r="AC49" s="82"/>
      <c r="AD49" s="82"/>
      <c r="AE49" s="82"/>
      <c r="AF49" s="82" t="s">
        <v>31</v>
      </c>
    </row>
    <row r="50" customFormat="false" ht="12.75" hidden="false" customHeight="false" outlineLevel="0" collapsed="false">
      <c r="A50" s="244" t="n">
        <v>47</v>
      </c>
      <c r="B50" s="107" t="s">
        <v>458</v>
      </c>
      <c r="C50" s="248" t="s">
        <v>799</v>
      </c>
      <c r="D50" s="109" t="s">
        <v>579</v>
      </c>
      <c r="E50" s="110" t="n">
        <v>3</v>
      </c>
      <c r="F50" s="111" t="n">
        <v>8.4</v>
      </c>
      <c r="G50" s="249"/>
      <c r="H50" s="113" t="s">
        <v>443</v>
      </c>
      <c r="I50" s="114" t="n">
        <f aca="false">IF(E50=0,SUM(F50+G50),0)</f>
        <v>0</v>
      </c>
      <c r="J50" s="250" t="n">
        <f aca="false">IF(E50="I",F50+G50,0)</f>
        <v>0</v>
      </c>
      <c r="K50" s="251" t="n">
        <f aca="false">IF(E50=1,SUM(F50+G50),0)</f>
        <v>0</v>
      </c>
      <c r="L50" s="252" t="n">
        <f aca="false">IF(E50=2,SUM(F50+G50),0)</f>
        <v>0</v>
      </c>
      <c r="M50" s="118"/>
      <c r="N50" s="120"/>
      <c r="O50" s="120"/>
      <c r="P50" s="119"/>
      <c r="Q50" s="120" t="s">
        <v>254</v>
      </c>
      <c r="S50" s="52" t="n">
        <f aca="false">IF(M50="X",SUM(F50+G50),0)</f>
        <v>0</v>
      </c>
      <c r="T50" s="65" t="n">
        <f aca="false">IF(N50="X",SUM(F50+G50),0)</f>
        <v>0</v>
      </c>
      <c r="U50" s="65" t="n">
        <f aca="false">IF(O50="X",SUM(F50+G50),0)</f>
        <v>0</v>
      </c>
      <c r="V50" s="52" t="n">
        <f aca="false">IF(P50="X",SUM(F50+G50),0)</f>
        <v>0</v>
      </c>
      <c r="X50" s="52" t="n">
        <f aca="false">IF(AC50="X",SUM(F50+G50),0)</f>
        <v>0</v>
      </c>
      <c r="Y50" s="52" t="n">
        <f aca="false">IF(AD50="X",SUM(F50+G50),0)</f>
        <v>8.4</v>
      </c>
      <c r="Z50" s="52" t="n">
        <f aca="false">IF(AE50="X",SUM(F50+G50),0)</f>
        <v>0</v>
      </c>
      <c r="AA50" s="52" t="n">
        <f aca="false">IF(AF50="X",SUM(F50+G50),0)</f>
        <v>0</v>
      </c>
      <c r="AC50" s="82"/>
      <c r="AD50" s="82" t="s">
        <v>31</v>
      </c>
      <c r="AE50" s="82"/>
      <c r="AF50" s="82"/>
    </row>
    <row r="51" customFormat="false" ht="12.75" hidden="false" customHeight="false" outlineLevel="0" collapsed="false">
      <c r="A51" s="244" t="n">
        <v>48</v>
      </c>
      <c r="B51" s="107" t="s">
        <v>458</v>
      </c>
      <c r="C51" s="248" t="s">
        <v>799</v>
      </c>
      <c r="D51" s="109" t="s">
        <v>817</v>
      </c>
      <c r="E51" s="110" t="n">
        <v>3</v>
      </c>
      <c r="F51" s="111" t="n">
        <v>11.2</v>
      </c>
      <c r="G51" s="249"/>
      <c r="H51" s="113" t="s">
        <v>443</v>
      </c>
      <c r="I51" s="114" t="n">
        <f aca="false">IF(E51=0,SUM(F51+G51),0)</f>
        <v>0</v>
      </c>
      <c r="J51" s="250" t="n">
        <f aca="false">IF(E51="I",F51+G51,0)</f>
        <v>0</v>
      </c>
      <c r="K51" s="251" t="n">
        <f aca="false">IF(E51=1,SUM(F51+G51),0)</f>
        <v>0</v>
      </c>
      <c r="L51" s="252" t="n">
        <f aca="false">IF(E51=2,SUM(F51+G51),0)</f>
        <v>0</v>
      </c>
      <c r="M51" s="118"/>
      <c r="N51" s="120"/>
      <c r="O51" s="120"/>
      <c r="P51" s="119"/>
      <c r="Q51" s="120" t="s">
        <v>254</v>
      </c>
      <c r="S51" s="52" t="n">
        <f aca="false">IF(M51="X",SUM(F51+G51),0)</f>
        <v>0</v>
      </c>
      <c r="T51" s="65" t="n">
        <f aca="false">IF(N51="X",SUM(F51+G51),0)</f>
        <v>0</v>
      </c>
      <c r="U51" s="65" t="n">
        <f aca="false">IF(O51="X",SUM(F51+G51),0)</f>
        <v>0</v>
      </c>
      <c r="V51" s="52" t="n">
        <f aca="false">IF(P51="X",SUM(F51+G51),0)</f>
        <v>0</v>
      </c>
      <c r="X51" s="52" t="n">
        <f aca="false">IF(AC51="X",SUM(F51+G51),0)</f>
        <v>0</v>
      </c>
      <c r="Y51" s="52" t="n">
        <f aca="false">IF(AD51="X",SUM(F51+G51),0)</f>
        <v>11.2</v>
      </c>
      <c r="Z51" s="52" t="n">
        <f aca="false">IF(AE51="X",SUM(F51+G51),0)</f>
        <v>0</v>
      </c>
      <c r="AA51" s="52" t="n">
        <f aca="false">IF(AF51="X",SUM(F51+G51),0)</f>
        <v>0</v>
      </c>
      <c r="AC51" s="82"/>
      <c r="AD51" s="82" t="s">
        <v>31</v>
      </c>
      <c r="AE51" s="82"/>
      <c r="AF51" s="82"/>
    </row>
    <row r="52" customFormat="false" ht="12.75" hidden="false" customHeight="false" outlineLevel="0" collapsed="false">
      <c r="A52" s="2" t="n">
        <v>49</v>
      </c>
      <c r="B52" s="53" t="s">
        <v>458</v>
      </c>
      <c r="C52" s="170" t="s">
        <v>799</v>
      </c>
      <c r="D52" s="55" t="s">
        <v>818</v>
      </c>
      <c r="E52" s="56" t="n">
        <v>1</v>
      </c>
      <c r="F52" s="39" t="n">
        <v>52.5</v>
      </c>
      <c r="G52" s="167"/>
      <c r="H52" s="102" t="s">
        <v>30</v>
      </c>
      <c r="I52" s="59" t="n">
        <f aca="false">IF(E52=0,SUM(F52+G52),0)</f>
        <v>0</v>
      </c>
      <c r="J52" s="192" t="n">
        <f aca="false">IF(E52="I",F52+G52,0)</f>
        <v>0</v>
      </c>
      <c r="K52" s="179" t="n">
        <f aca="false">IF(E52=1,SUM(F52+G52),0)</f>
        <v>52.5</v>
      </c>
      <c r="L52" s="193" t="n">
        <f aca="false">IF(E52=2,SUM(F52+G52),0)</f>
        <v>0</v>
      </c>
      <c r="M52" s="66" t="s">
        <v>31</v>
      </c>
      <c r="N52" s="64"/>
      <c r="O52" s="64"/>
      <c r="P52" s="47"/>
      <c r="Q52" s="64"/>
      <c r="S52" s="52" t="n">
        <f aca="false">IF(M52="X",SUM(F52+G52),0)</f>
        <v>52.5</v>
      </c>
      <c r="T52" s="65" t="n">
        <f aca="false">IF(N52="X",SUM(F52+G52),0)</f>
        <v>0</v>
      </c>
      <c r="U52" s="65" t="n">
        <f aca="false">IF(O52="X",SUM(F52+G52),0)</f>
        <v>0</v>
      </c>
      <c r="V52" s="52" t="n">
        <f aca="false">IF(P52="X",SUM(F52+G52),0)</f>
        <v>0</v>
      </c>
      <c r="X52" s="52" t="n">
        <f aca="false">IF(AC52="X",SUM(F52+G52),0)</f>
        <v>0</v>
      </c>
      <c r="Y52" s="52" t="n">
        <f aca="false">IF(AD52="X",SUM(F52+G52),0)</f>
        <v>0</v>
      </c>
      <c r="Z52" s="52" t="n">
        <f aca="false">IF(AE52="X",SUM(F52+G52),0)</f>
        <v>0</v>
      </c>
      <c r="AA52" s="52" t="n">
        <f aca="false">IF(AF52="X",SUM(F52+G52),0)</f>
        <v>0</v>
      </c>
      <c r="AC52" s="82"/>
      <c r="AD52" s="82"/>
      <c r="AE52" s="82"/>
      <c r="AF52" s="82"/>
    </row>
    <row r="53" customFormat="false" ht="12.75" hidden="false" customHeight="false" outlineLevel="0" collapsed="false">
      <c r="A53" s="2" t="n">
        <v>50</v>
      </c>
      <c r="B53" s="53" t="s">
        <v>458</v>
      </c>
      <c r="C53" s="170" t="s">
        <v>799</v>
      </c>
      <c r="D53" s="55" t="s">
        <v>819</v>
      </c>
      <c r="E53" s="56" t="n">
        <v>2</v>
      </c>
      <c r="F53" s="39" t="n">
        <v>16.27</v>
      </c>
      <c r="G53" s="167" t="n">
        <v>4.07</v>
      </c>
      <c r="H53" s="102" t="s">
        <v>30</v>
      </c>
      <c r="I53" s="59" t="n">
        <f aca="false">IF(E53=0,SUM(F53+G53),0)</f>
        <v>0</v>
      </c>
      <c r="J53" s="192" t="n">
        <f aca="false">IF(E53="I",F53+G53,0)</f>
        <v>0</v>
      </c>
      <c r="K53" s="179" t="n">
        <f aca="false">IF(E53=1,SUM(F53+G53),0)</f>
        <v>0</v>
      </c>
      <c r="L53" s="193" t="n">
        <f aca="false">IF(E53=2,SUM(F53+G53),0)</f>
        <v>20.34</v>
      </c>
      <c r="M53" s="66" t="s">
        <v>31</v>
      </c>
      <c r="N53" s="47"/>
      <c r="O53" s="64"/>
      <c r="P53" s="47"/>
      <c r="Q53" s="64"/>
      <c r="S53" s="52" t="n">
        <f aca="false">IF(M53="X",SUM(F53+G53),0)</f>
        <v>20.34</v>
      </c>
      <c r="T53" s="52" t="n">
        <f aca="false">IF(N53="X",SUM(F53+G53),0)</f>
        <v>0</v>
      </c>
      <c r="U53" s="65" t="n">
        <f aca="false">IF(O53="X",SUM(F53+G53),0)</f>
        <v>0</v>
      </c>
      <c r="V53" s="52" t="n">
        <f aca="false">IF(P53="X",SUM(F53+G53),0)</f>
        <v>0</v>
      </c>
      <c r="X53" s="52" t="n">
        <f aca="false">IF(AC53="X",SUM(F53+G53),0)</f>
        <v>0</v>
      </c>
      <c r="Y53" s="52" t="n">
        <f aca="false">IF(AD53="X",SUM(F53+G53),0)</f>
        <v>0</v>
      </c>
      <c r="Z53" s="52"/>
      <c r="AA53" s="52" t="n">
        <f aca="false">IF(AF53="X",SUM(F53+G53),0)</f>
        <v>0</v>
      </c>
      <c r="AC53" s="82"/>
      <c r="AD53" s="82"/>
      <c r="AE53" s="82" t="s">
        <v>31</v>
      </c>
      <c r="AF53" s="82"/>
    </row>
    <row r="54" customFormat="false" ht="12.75" hidden="false" customHeight="false" outlineLevel="0" collapsed="false">
      <c r="A54" s="2" t="n">
        <v>51</v>
      </c>
      <c r="B54" s="53" t="s">
        <v>458</v>
      </c>
      <c r="C54" s="170" t="s">
        <v>799</v>
      </c>
      <c r="D54" s="55" t="s">
        <v>820</v>
      </c>
      <c r="E54" s="56" t="n">
        <v>2</v>
      </c>
      <c r="F54" s="39" t="n">
        <v>16.27</v>
      </c>
      <c r="G54" s="167" t="n">
        <v>4.07</v>
      </c>
      <c r="H54" s="102" t="s">
        <v>30</v>
      </c>
      <c r="I54" s="59" t="n">
        <f aca="false">IF(E54=0,SUM(F54+G54),0)</f>
        <v>0</v>
      </c>
      <c r="J54" s="192" t="n">
        <f aca="false">IF(E54="I",F54+G54,0)</f>
        <v>0</v>
      </c>
      <c r="K54" s="179" t="n">
        <f aca="false">IF(E54=1,SUM(F54+G54),0)</f>
        <v>0</v>
      </c>
      <c r="L54" s="193" t="n">
        <f aca="false">IF(E54=2,SUM(F54+G54),0)</f>
        <v>20.34</v>
      </c>
      <c r="M54" s="66" t="s">
        <v>31</v>
      </c>
      <c r="N54" s="47"/>
      <c r="O54" s="64"/>
      <c r="P54" s="47"/>
      <c r="Q54" s="64"/>
      <c r="S54" s="52" t="n">
        <f aca="false">IF(M54="X",SUM(F54+G54),0)</f>
        <v>20.34</v>
      </c>
      <c r="T54" s="52" t="n">
        <f aca="false">IF(N54="X",SUM(F54+G54),0)</f>
        <v>0</v>
      </c>
      <c r="U54" s="65" t="n">
        <f aca="false">IF(O54="X",SUM(F54+G54),0)</f>
        <v>0</v>
      </c>
      <c r="V54" s="52" t="n">
        <f aca="false">IF(P54="X",SUM(F54+G54),0)</f>
        <v>0</v>
      </c>
      <c r="X54" s="52" t="n">
        <f aca="false">IF(AC54="X",SUM(F54+G54),0)</f>
        <v>0</v>
      </c>
      <c r="Y54" s="52" t="n">
        <f aca="false">IF(AD54="X",SUM(F54+G54),0)</f>
        <v>0</v>
      </c>
      <c r="Z54" s="52"/>
      <c r="AA54" s="52" t="n">
        <f aca="false">IF(AF54="X",SUM(F54+G54),0)</f>
        <v>0</v>
      </c>
      <c r="AC54" s="82"/>
      <c r="AD54" s="82"/>
      <c r="AE54" s="82" t="s">
        <v>31</v>
      </c>
      <c r="AF54" s="82"/>
    </row>
    <row r="55" customFormat="false" ht="12.75" hidden="false" customHeight="false" outlineLevel="0" collapsed="false">
      <c r="A55" s="2" t="n">
        <v>52</v>
      </c>
      <c r="B55" s="53" t="s">
        <v>458</v>
      </c>
      <c r="C55" s="170" t="s">
        <v>799</v>
      </c>
      <c r="D55" s="55" t="s">
        <v>821</v>
      </c>
      <c r="E55" s="56" t="n">
        <v>2</v>
      </c>
      <c r="F55" s="39" t="n">
        <v>16.27</v>
      </c>
      <c r="G55" s="167" t="n">
        <v>4.07</v>
      </c>
      <c r="H55" s="102" t="s">
        <v>30</v>
      </c>
      <c r="I55" s="59" t="n">
        <f aca="false">IF(E55=0,SUM(F55+G55),0)</f>
        <v>0</v>
      </c>
      <c r="J55" s="192" t="n">
        <f aca="false">IF(E55="I",F55+G55,0)</f>
        <v>0</v>
      </c>
      <c r="K55" s="179" t="n">
        <f aca="false">IF(E55=1,SUM(F55+G55),0)</f>
        <v>0</v>
      </c>
      <c r="L55" s="193" t="n">
        <f aca="false">IF(E55=2,SUM(F55+G55),0)</f>
        <v>20.34</v>
      </c>
      <c r="M55" s="66" t="s">
        <v>31</v>
      </c>
      <c r="N55" s="47"/>
      <c r="O55" s="64"/>
      <c r="P55" s="47"/>
      <c r="Q55" s="64"/>
      <c r="S55" s="52" t="n">
        <f aca="false">IF(M55="X",SUM(F55+G55),0)</f>
        <v>20.34</v>
      </c>
      <c r="T55" s="52" t="n">
        <f aca="false">IF(N55="X",SUM(F55+G55),0)</f>
        <v>0</v>
      </c>
      <c r="U55" s="65" t="n">
        <f aca="false">IF(O55="X",SUM(F55+G55),0)</f>
        <v>0</v>
      </c>
      <c r="V55" s="52" t="n">
        <f aca="false">IF(P55="X",SUM(F55+G55),0)</f>
        <v>0</v>
      </c>
      <c r="X55" s="52" t="n">
        <f aca="false">IF(AC55="X",SUM(F55+G55),0)</f>
        <v>0</v>
      </c>
      <c r="Y55" s="52" t="n">
        <f aca="false">IF(AD55="X",SUM(F55+G55),0)</f>
        <v>0</v>
      </c>
      <c r="Z55" s="52"/>
      <c r="AA55" s="52" t="n">
        <f aca="false">IF(AF55="X",SUM(F55+G55),0)</f>
        <v>0</v>
      </c>
      <c r="AC55" s="82"/>
      <c r="AD55" s="82"/>
      <c r="AE55" s="82" t="s">
        <v>31</v>
      </c>
      <c r="AF55" s="82"/>
    </row>
    <row r="56" customFormat="false" ht="12.75" hidden="false" customHeight="false" outlineLevel="0" collapsed="false">
      <c r="A56" s="2" t="n">
        <v>53</v>
      </c>
      <c r="B56" s="53" t="s">
        <v>458</v>
      </c>
      <c r="C56" s="170" t="s">
        <v>799</v>
      </c>
      <c r="D56" s="55" t="s">
        <v>822</v>
      </c>
      <c r="E56" s="56" t="n">
        <v>2</v>
      </c>
      <c r="F56" s="39" t="n">
        <v>16.27</v>
      </c>
      <c r="G56" s="167" t="n">
        <v>4.07</v>
      </c>
      <c r="H56" s="102" t="s">
        <v>30</v>
      </c>
      <c r="I56" s="59" t="n">
        <f aca="false">IF(E56=0,SUM(F56+G56),0)</f>
        <v>0</v>
      </c>
      <c r="J56" s="192" t="n">
        <f aca="false">IF(E56="I",F56+G56,0)</f>
        <v>0</v>
      </c>
      <c r="K56" s="179" t="n">
        <f aca="false">IF(E56=1,SUM(F56+G56),0)</f>
        <v>0</v>
      </c>
      <c r="L56" s="193" t="n">
        <f aca="false">IF(E56=2,SUM(F56+G56),0)</f>
        <v>20.34</v>
      </c>
      <c r="M56" s="66" t="s">
        <v>31</v>
      </c>
      <c r="N56" s="47"/>
      <c r="O56" s="64"/>
      <c r="P56" s="47"/>
      <c r="Q56" s="64"/>
      <c r="S56" s="52" t="n">
        <f aca="false">IF(M56="X",SUM(F56+G56),0)</f>
        <v>20.34</v>
      </c>
      <c r="T56" s="52" t="n">
        <f aca="false">IF(N56="X",SUM(F56+G56),0)</f>
        <v>0</v>
      </c>
      <c r="U56" s="65" t="n">
        <f aca="false">IF(O56="X",SUM(F56+G56),0)</f>
        <v>0</v>
      </c>
      <c r="V56" s="52" t="n">
        <f aca="false">IF(P56="X",SUM(F56+G56),0)</f>
        <v>0</v>
      </c>
      <c r="X56" s="52" t="n">
        <f aca="false">IF(AC56="X",SUM(F56+G56),0)</f>
        <v>0</v>
      </c>
      <c r="Y56" s="52" t="n">
        <f aca="false">IF(AD56="X",SUM(F56+G56),0)</f>
        <v>0</v>
      </c>
      <c r="Z56" s="52"/>
      <c r="AA56" s="52" t="n">
        <f aca="false">IF(AF56="X",SUM(F56+G56),0)</f>
        <v>0</v>
      </c>
      <c r="AC56" s="82"/>
      <c r="AD56" s="82"/>
      <c r="AE56" s="82" t="s">
        <v>31</v>
      </c>
      <c r="AF56" s="82"/>
    </row>
    <row r="57" customFormat="false" ht="12.75" hidden="false" customHeight="false" outlineLevel="0" collapsed="false">
      <c r="A57" s="2" t="n">
        <v>54</v>
      </c>
      <c r="B57" s="53" t="s">
        <v>458</v>
      </c>
      <c r="C57" s="170" t="s">
        <v>799</v>
      </c>
      <c r="D57" s="55" t="s">
        <v>823</v>
      </c>
      <c r="E57" s="56" t="n">
        <v>2</v>
      </c>
      <c r="F57" s="39" t="n">
        <v>16.27</v>
      </c>
      <c r="G57" s="167" t="n">
        <v>4.07</v>
      </c>
      <c r="H57" s="102" t="s">
        <v>30</v>
      </c>
      <c r="I57" s="59" t="n">
        <f aca="false">IF(E57=0,SUM(F57+G57),0)</f>
        <v>0</v>
      </c>
      <c r="J57" s="192" t="n">
        <f aca="false">IF(E57="I",F57+G57,0)</f>
        <v>0</v>
      </c>
      <c r="K57" s="179" t="n">
        <f aca="false">IF(E57=1,SUM(F57+G57),0)</f>
        <v>0</v>
      </c>
      <c r="L57" s="193" t="n">
        <f aca="false">IF(E57=2,SUM(F57+G57),0)</f>
        <v>20.34</v>
      </c>
      <c r="M57" s="66" t="s">
        <v>31</v>
      </c>
      <c r="N57" s="47"/>
      <c r="O57" s="64"/>
      <c r="P57" s="47"/>
      <c r="Q57" s="64"/>
      <c r="S57" s="52" t="n">
        <f aca="false">IF(M57="X",SUM(F57+G57),0)</f>
        <v>20.34</v>
      </c>
      <c r="T57" s="52" t="n">
        <f aca="false">IF(N57="X",SUM(F57+G57),0)</f>
        <v>0</v>
      </c>
      <c r="U57" s="65" t="n">
        <f aca="false">IF(O57="X",SUM(F57+G57),0)</f>
        <v>0</v>
      </c>
      <c r="V57" s="52" t="n">
        <f aca="false">IF(P57="X",SUM(F57+G57),0)</f>
        <v>0</v>
      </c>
      <c r="X57" s="52" t="n">
        <f aca="false">IF(AC57="X",SUM(F57+G57),0)</f>
        <v>0</v>
      </c>
      <c r="Y57" s="52" t="n">
        <f aca="false">IF(AD57="X",SUM(F57+G57),0)</f>
        <v>0</v>
      </c>
      <c r="Z57" s="52"/>
      <c r="AA57" s="52" t="n">
        <f aca="false">IF(AF57="X",SUM(F57+G57),0)</f>
        <v>0</v>
      </c>
      <c r="AC57" s="82"/>
      <c r="AD57" s="82"/>
      <c r="AE57" s="82" t="s">
        <v>31</v>
      </c>
      <c r="AF57" s="82"/>
    </row>
    <row r="58" customFormat="false" ht="12.75" hidden="false" customHeight="false" outlineLevel="0" collapsed="false">
      <c r="A58" s="2" t="n">
        <v>55</v>
      </c>
      <c r="B58" s="53" t="s">
        <v>458</v>
      </c>
      <c r="C58" s="170" t="s">
        <v>799</v>
      </c>
      <c r="D58" s="55" t="s">
        <v>824</v>
      </c>
      <c r="E58" s="56" t="n">
        <v>2</v>
      </c>
      <c r="F58" s="39" t="n">
        <v>16.27</v>
      </c>
      <c r="G58" s="167" t="n">
        <v>4.07</v>
      </c>
      <c r="H58" s="102" t="s">
        <v>30</v>
      </c>
      <c r="I58" s="59" t="n">
        <f aca="false">IF(E58=0,SUM(F58+G58),0)</f>
        <v>0</v>
      </c>
      <c r="J58" s="192" t="n">
        <f aca="false">IF(E58="I",F58+G58,0)</f>
        <v>0</v>
      </c>
      <c r="K58" s="179" t="n">
        <f aca="false">IF(E58=1,SUM(F58+G58),0)</f>
        <v>0</v>
      </c>
      <c r="L58" s="193" t="n">
        <f aca="false">IF(E58=2,SUM(F58+G58),0)</f>
        <v>20.34</v>
      </c>
      <c r="M58" s="66" t="s">
        <v>31</v>
      </c>
      <c r="N58" s="47"/>
      <c r="O58" s="64"/>
      <c r="P58" s="47"/>
      <c r="Q58" s="64"/>
      <c r="S58" s="52" t="n">
        <f aca="false">IF(M58="X",SUM(F58+G58),0)</f>
        <v>20.34</v>
      </c>
      <c r="T58" s="52" t="n">
        <f aca="false">IF(N58="X",SUM(F58+G58),0)</f>
        <v>0</v>
      </c>
      <c r="U58" s="65" t="n">
        <f aca="false">IF(O58="X",SUM(F58+G58),0)</f>
        <v>0</v>
      </c>
      <c r="V58" s="52" t="n">
        <f aca="false">IF(P58="X",SUM(F58+G58),0)</f>
        <v>0</v>
      </c>
      <c r="X58" s="52" t="n">
        <f aca="false">IF(AC58="X",SUM(F58+G58),0)</f>
        <v>0</v>
      </c>
      <c r="Y58" s="52" t="n">
        <f aca="false">IF(AD58="X",SUM(F58+G58),0)</f>
        <v>0</v>
      </c>
      <c r="Z58" s="52"/>
      <c r="AA58" s="52" t="n">
        <f aca="false">IF(AF58="X",SUM(F58+G58),0)</f>
        <v>0</v>
      </c>
      <c r="AC58" s="82"/>
      <c r="AD58" s="82"/>
      <c r="AE58" s="82" t="s">
        <v>31</v>
      </c>
      <c r="AF58" s="82"/>
    </row>
    <row r="59" customFormat="false" ht="12.75" hidden="false" customHeight="false" outlineLevel="0" collapsed="false">
      <c r="A59" s="2" t="n">
        <v>56</v>
      </c>
      <c r="B59" s="53" t="s">
        <v>458</v>
      </c>
      <c r="C59" s="170" t="s">
        <v>799</v>
      </c>
      <c r="D59" s="55" t="s">
        <v>825</v>
      </c>
      <c r="E59" s="56" t="n">
        <v>2</v>
      </c>
      <c r="F59" s="39" t="n">
        <v>16.27</v>
      </c>
      <c r="G59" s="167" t="n">
        <v>4.07</v>
      </c>
      <c r="H59" s="102" t="s">
        <v>30</v>
      </c>
      <c r="I59" s="59" t="n">
        <f aca="false">IF(E59=0,SUM(F59+G59),0)</f>
        <v>0</v>
      </c>
      <c r="J59" s="192" t="n">
        <f aca="false">IF(E59="I",F59+G59,0)</f>
        <v>0</v>
      </c>
      <c r="K59" s="179" t="n">
        <f aca="false">IF(E59=1,SUM(F59+G59),0)</f>
        <v>0</v>
      </c>
      <c r="L59" s="193" t="n">
        <f aca="false">IF(E59=2,SUM(F59+G59),0)</f>
        <v>20.34</v>
      </c>
      <c r="M59" s="66" t="s">
        <v>31</v>
      </c>
      <c r="N59" s="47"/>
      <c r="O59" s="64"/>
      <c r="P59" s="47"/>
      <c r="Q59" s="64"/>
      <c r="S59" s="52" t="n">
        <f aca="false">IF(M59="X",SUM(F59+G59),0)</f>
        <v>20.34</v>
      </c>
      <c r="T59" s="52" t="n">
        <f aca="false">IF(N59="X",SUM(F59+G59),0)</f>
        <v>0</v>
      </c>
      <c r="U59" s="65" t="n">
        <f aca="false">IF(O59="X",SUM(F59+G59),0)</f>
        <v>0</v>
      </c>
      <c r="V59" s="52" t="n">
        <f aca="false">IF(P59="X",SUM(F59+G59),0)</f>
        <v>0</v>
      </c>
      <c r="X59" s="52" t="n">
        <f aca="false">IF(AC59="X",SUM(F59+G59),0)</f>
        <v>0</v>
      </c>
      <c r="Y59" s="52" t="n">
        <f aca="false">IF(AD59="X",SUM(F59+G59),0)</f>
        <v>0</v>
      </c>
      <c r="Z59" s="52"/>
      <c r="AA59" s="52" t="n">
        <f aca="false">IF(AF59="X",SUM(F59+G59),0)</f>
        <v>0</v>
      </c>
      <c r="AC59" s="82"/>
      <c r="AD59" s="82"/>
      <c r="AE59" s="82" t="s">
        <v>31</v>
      </c>
      <c r="AF59" s="82"/>
    </row>
    <row r="60" customFormat="false" ht="12.75" hidden="false" customHeight="false" outlineLevel="0" collapsed="false">
      <c r="A60" s="2" t="n">
        <v>57</v>
      </c>
      <c r="B60" s="53" t="s">
        <v>458</v>
      </c>
      <c r="C60" s="170" t="s">
        <v>799</v>
      </c>
      <c r="D60" s="55" t="s">
        <v>826</v>
      </c>
      <c r="E60" s="56" t="n">
        <v>2</v>
      </c>
      <c r="F60" s="39" t="n">
        <v>16.27</v>
      </c>
      <c r="G60" s="167" t="n">
        <v>4.07</v>
      </c>
      <c r="H60" s="102" t="s">
        <v>30</v>
      </c>
      <c r="I60" s="59" t="n">
        <f aca="false">IF(E60=0,SUM(F60+G60),0)</f>
        <v>0</v>
      </c>
      <c r="J60" s="192" t="n">
        <f aca="false">IF(E60="I",F60+G60,0)</f>
        <v>0</v>
      </c>
      <c r="K60" s="179" t="n">
        <f aca="false">IF(E60=1,SUM(F60+G60),0)</f>
        <v>0</v>
      </c>
      <c r="L60" s="193" t="n">
        <f aca="false">IF(E60=2,SUM(F60+G60),0)</f>
        <v>20.34</v>
      </c>
      <c r="M60" s="66" t="s">
        <v>31</v>
      </c>
      <c r="N60" s="47"/>
      <c r="O60" s="64"/>
      <c r="P60" s="47"/>
      <c r="Q60" s="64"/>
      <c r="S60" s="52" t="n">
        <f aca="false">IF(M60="X",SUM(F60+G60),0)</f>
        <v>20.34</v>
      </c>
      <c r="T60" s="52" t="n">
        <f aca="false">IF(N60="X",SUM(F60+G60),0)</f>
        <v>0</v>
      </c>
      <c r="U60" s="65" t="n">
        <f aca="false">IF(O60="X",SUM(F60+G60),0)</f>
        <v>0</v>
      </c>
      <c r="V60" s="52" t="n">
        <f aca="false">IF(P60="X",SUM(F60+G60),0)</f>
        <v>0</v>
      </c>
      <c r="X60" s="52" t="n">
        <f aca="false">IF(AC60="X",SUM(F60+G60),0)</f>
        <v>0</v>
      </c>
      <c r="Y60" s="52" t="n">
        <f aca="false">IF(AD60="X",SUM(F60+G60),0)</f>
        <v>0</v>
      </c>
      <c r="Z60" s="52"/>
      <c r="AA60" s="52" t="n">
        <f aca="false">IF(AF60="X",SUM(F60+G60),0)</f>
        <v>0</v>
      </c>
      <c r="AC60" s="82"/>
      <c r="AD60" s="82"/>
      <c r="AE60" s="82" t="s">
        <v>31</v>
      </c>
      <c r="AF60" s="82"/>
    </row>
    <row r="61" customFormat="false" ht="12.75" hidden="false" customHeight="false" outlineLevel="0" collapsed="false">
      <c r="A61" s="2" t="n">
        <v>58</v>
      </c>
      <c r="B61" s="53" t="s">
        <v>458</v>
      </c>
      <c r="C61" s="170" t="s">
        <v>799</v>
      </c>
      <c r="D61" s="55" t="s">
        <v>827</v>
      </c>
      <c r="E61" s="56" t="n">
        <v>2</v>
      </c>
      <c r="F61" s="39" t="n">
        <v>16.27</v>
      </c>
      <c r="G61" s="167" t="n">
        <v>4.07</v>
      </c>
      <c r="H61" s="102" t="s">
        <v>30</v>
      </c>
      <c r="I61" s="59" t="n">
        <f aca="false">IF(E61=0,SUM(F61+G61),0)</f>
        <v>0</v>
      </c>
      <c r="J61" s="192" t="n">
        <f aca="false">IF(E61="I",F61+G61,0)</f>
        <v>0</v>
      </c>
      <c r="K61" s="179" t="n">
        <f aca="false">IF(E61=1,SUM(F61+G61),0)</f>
        <v>0</v>
      </c>
      <c r="L61" s="193" t="n">
        <f aca="false">IF(E61=2,SUM(F61+G61),0)</f>
        <v>20.34</v>
      </c>
      <c r="M61" s="66" t="s">
        <v>31</v>
      </c>
      <c r="N61" s="47"/>
      <c r="O61" s="64"/>
      <c r="P61" s="47"/>
      <c r="Q61" s="64"/>
      <c r="S61" s="52" t="n">
        <f aca="false">IF(M61="X",SUM(F61+G61),0)</f>
        <v>20.34</v>
      </c>
      <c r="T61" s="52" t="n">
        <f aca="false">IF(N61="X",SUM(F61+G61),0)</f>
        <v>0</v>
      </c>
      <c r="U61" s="65" t="n">
        <f aca="false">IF(O61="X",SUM(F61+G61),0)</f>
        <v>0</v>
      </c>
      <c r="V61" s="52" t="n">
        <f aca="false">IF(P61="X",SUM(F61+G61),0)</f>
        <v>0</v>
      </c>
      <c r="X61" s="52" t="n">
        <f aca="false">IF(AC61="X",SUM(F61+G61),0)</f>
        <v>0</v>
      </c>
      <c r="Y61" s="52" t="n">
        <f aca="false">IF(AD61="X",SUM(F61+G61),0)</f>
        <v>0</v>
      </c>
      <c r="Z61" s="52"/>
      <c r="AA61" s="52" t="n">
        <f aca="false">IF(AF61="X",SUM(F61+G61),0)</f>
        <v>0</v>
      </c>
      <c r="AC61" s="82"/>
      <c r="AD61" s="82"/>
      <c r="AE61" s="82" t="s">
        <v>31</v>
      </c>
      <c r="AF61" s="82"/>
    </row>
    <row r="62" customFormat="false" ht="12.75" hidden="false" customHeight="false" outlineLevel="0" collapsed="false">
      <c r="A62" s="2" t="n">
        <v>59</v>
      </c>
      <c r="B62" s="53" t="s">
        <v>458</v>
      </c>
      <c r="C62" s="170" t="s">
        <v>788</v>
      </c>
      <c r="D62" s="55" t="s">
        <v>828</v>
      </c>
      <c r="E62" s="56" t="n">
        <v>1</v>
      </c>
      <c r="F62" s="39" t="n">
        <v>240</v>
      </c>
      <c r="G62" s="167"/>
      <c r="H62" s="102" t="s">
        <v>443</v>
      </c>
      <c r="I62" s="59" t="n">
        <f aca="false">IF(E62=0,SUM(F62+G62),0)</f>
        <v>0</v>
      </c>
      <c r="J62" s="192" t="n">
        <f aca="false">IF(E62="I",F62+G62,0)</f>
        <v>0</v>
      </c>
      <c r="K62" s="179" t="n">
        <f aca="false">IF(E62=1,SUM(F62+G62),0)</f>
        <v>240</v>
      </c>
      <c r="L62" s="193" t="n">
        <f aca="false">IF(E62=2,SUM(F62+G62),0)</f>
        <v>0</v>
      </c>
      <c r="M62" s="66" t="s">
        <v>31</v>
      </c>
      <c r="N62" s="64"/>
      <c r="O62" s="64"/>
      <c r="P62" s="47"/>
      <c r="Q62" s="64"/>
      <c r="S62" s="52" t="n">
        <f aca="false">IF(M62="X",SUM(F62+G62),0)</f>
        <v>240</v>
      </c>
      <c r="T62" s="65" t="n">
        <f aca="false">IF(N62="X",SUM(F62+G62),0)</f>
        <v>0</v>
      </c>
      <c r="U62" s="65" t="n">
        <f aca="false">IF(O62="X",SUM(F62+G62),0)</f>
        <v>0</v>
      </c>
      <c r="V62" s="52" t="n">
        <f aca="false">IF(P62="X",SUM(F62+G62),0)</f>
        <v>0</v>
      </c>
      <c r="X62" s="52" t="n">
        <f aca="false">IF(AC62="X",SUM(F62+G62),0)</f>
        <v>0</v>
      </c>
      <c r="Y62" s="52" t="n">
        <f aca="false">IF(AD62="X",SUM(F62+G62),0)</f>
        <v>0</v>
      </c>
      <c r="Z62" s="52"/>
      <c r="AA62" s="52" t="n">
        <f aca="false">IF(AF62="X",SUM(F62+G62),0)</f>
        <v>0</v>
      </c>
      <c r="AC62" s="82"/>
      <c r="AD62" s="82"/>
      <c r="AE62" s="82"/>
      <c r="AF62" s="82"/>
    </row>
    <row r="63" customFormat="false" ht="12.75" hidden="false" customHeight="false" outlineLevel="0" collapsed="false">
      <c r="A63" s="2" t="n">
        <v>60</v>
      </c>
      <c r="B63" s="53" t="s">
        <v>458</v>
      </c>
      <c r="C63" s="170" t="s">
        <v>788</v>
      </c>
      <c r="D63" s="55" t="s">
        <v>829</v>
      </c>
      <c r="E63" s="56" t="n">
        <v>1</v>
      </c>
      <c r="F63" s="39" t="n">
        <v>10</v>
      </c>
      <c r="G63" s="167"/>
      <c r="H63" s="102" t="s">
        <v>790</v>
      </c>
      <c r="I63" s="59" t="n">
        <f aca="false">IF(E63=0,SUM(F63+G63),0)</f>
        <v>0</v>
      </c>
      <c r="J63" s="192" t="n">
        <f aca="false">IF(E63="I",F63+G63,0)</f>
        <v>0</v>
      </c>
      <c r="K63" s="179" t="n">
        <f aca="false">IF(E63=1,SUM(F63+G63),0)</f>
        <v>10</v>
      </c>
      <c r="L63" s="193" t="n">
        <f aca="false">IF(E63=2,SUM(F63+G63),0)</f>
        <v>0</v>
      </c>
      <c r="M63" s="66" t="s">
        <v>31</v>
      </c>
      <c r="N63" s="64"/>
      <c r="O63" s="64"/>
      <c r="P63" s="47"/>
      <c r="Q63" s="64"/>
      <c r="S63" s="52" t="n">
        <f aca="false">IF(M63="X",SUM(F63+G63),0)</f>
        <v>10</v>
      </c>
      <c r="T63" s="65" t="n">
        <f aca="false">IF(N63="X",SUM(F63+G63),0)</f>
        <v>0</v>
      </c>
      <c r="U63" s="65" t="n">
        <f aca="false">IF(O63="X",SUM(F63+G63),0)</f>
        <v>0</v>
      </c>
      <c r="V63" s="52" t="n">
        <f aca="false">IF(P63="X",SUM(F63+G63),0)</f>
        <v>0</v>
      </c>
      <c r="X63" s="52" t="n">
        <f aca="false">IF(AC63="X",SUM(F63+G63),0)</f>
        <v>0</v>
      </c>
      <c r="Y63" s="52" t="n">
        <f aca="false">IF(AD63="X",SUM(F63+G63),0)</f>
        <v>0</v>
      </c>
      <c r="Z63" s="52" t="n">
        <f aca="false">IF(AE63="X",SUM(F63+G63),0)</f>
        <v>0</v>
      </c>
      <c r="AA63" s="52" t="n">
        <f aca="false">IF(AF63="X",SUM(F63+G63),0)</f>
        <v>0</v>
      </c>
      <c r="AC63" s="82"/>
      <c r="AD63" s="82"/>
      <c r="AE63" s="82"/>
      <c r="AF63" s="82"/>
    </row>
    <row r="64" customFormat="false" ht="12.75" hidden="false" customHeight="false" outlineLevel="0" collapsed="false">
      <c r="A64" s="244" t="n">
        <v>61</v>
      </c>
      <c r="B64" s="67" t="s">
        <v>458</v>
      </c>
      <c r="C64" s="247" t="s">
        <v>788</v>
      </c>
      <c r="D64" s="69" t="s">
        <v>830</v>
      </c>
      <c r="E64" s="70"/>
      <c r="F64" s="71" t="n">
        <v>5.9</v>
      </c>
      <c r="G64" s="240"/>
      <c r="H64" s="83" t="s">
        <v>443</v>
      </c>
      <c r="I64" s="103"/>
      <c r="J64" s="105" t="n">
        <f aca="false">IF(E64="I",F64+G64,0)</f>
        <v>0</v>
      </c>
      <c r="K64" s="241" t="n">
        <f aca="false">IF(E64=1,SUM(F64+G64),0)</f>
        <v>0</v>
      </c>
      <c r="L64" s="242" t="n">
        <f aca="false">IF(E64=2,SUM(F64+G64),0)</f>
        <v>0</v>
      </c>
      <c r="M64" s="85"/>
      <c r="N64" s="79"/>
      <c r="O64" s="79"/>
      <c r="P64" s="80"/>
      <c r="Q64" s="79" t="s">
        <v>38</v>
      </c>
      <c r="S64" s="52" t="n">
        <f aca="false">IF(M64="X",SUM(F64+G64),0)</f>
        <v>0</v>
      </c>
      <c r="T64" s="65" t="n">
        <f aca="false">IF(N64="X",SUM(F64+G64),0)</f>
        <v>0</v>
      </c>
      <c r="U64" s="65" t="n">
        <f aca="false">IF(O64="X",SUM(F64+G64),0)</f>
        <v>0</v>
      </c>
      <c r="V64" s="52" t="n">
        <f aca="false">IF(P64="X",SUM(F64+G64),0)</f>
        <v>0</v>
      </c>
      <c r="X64" s="52" t="n">
        <f aca="false">IF(AC64="X",SUM(F64+G64),0)</f>
        <v>0</v>
      </c>
      <c r="Y64" s="52" t="n">
        <f aca="false">IF(AD64="X",SUM(F64+G64),0)</f>
        <v>0</v>
      </c>
      <c r="Z64" s="52" t="n">
        <f aca="false">IF(AE64="X",SUM(F64+G64),0)</f>
        <v>0</v>
      </c>
      <c r="AA64" s="52" t="n">
        <f aca="false">IF(AF64="X",SUM(F64+G64),0)</f>
        <v>5.9</v>
      </c>
      <c r="AC64" s="82"/>
      <c r="AD64" s="82"/>
      <c r="AE64" s="82"/>
      <c r="AF64" s="82" t="s">
        <v>31</v>
      </c>
    </row>
    <row r="65" customFormat="false" ht="12.75" hidden="false" customHeight="false" outlineLevel="0" collapsed="false">
      <c r="A65" s="2" t="n">
        <v>62</v>
      </c>
      <c r="B65" s="53" t="s">
        <v>458</v>
      </c>
      <c r="C65" s="170" t="s">
        <v>788</v>
      </c>
      <c r="D65" s="55" t="s">
        <v>831</v>
      </c>
      <c r="E65" s="56" t="n">
        <v>1</v>
      </c>
      <c r="F65" s="39" t="n">
        <v>18.8</v>
      </c>
      <c r="G65" s="167"/>
      <c r="H65" s="102" t="s">
        <v>443</v>
      </c>
      <c r="I65" s="59" t="n">
        <f aca="false">IF(E65=0,SUM(F65+G65),0)</f>
        <v>0</v>
      </c>
      <c r="J65" s="192" t="n">
        <f aca="false">IF(E65="I",F65+G65,0)</f>
        <v>0</v>
      </c>
      <c r="K65" s="179" t="n">
        <f aca="false">IF(E65=1,SUM(F65+G65),0)</f>
        <v>18.8</v>
      </c>
      <c r="L65" s="193" t="n">
        <f aca="false">IF(E65=2,SUM(F65+G65),0)</f>
        <v>0</v>
      </c>
      <c r="M65" s="66" t="s">
        <v>31</v>
      </c>
      <c r="N65" s="64"/>
      <c r="O65" s="64"/>
      <c r="P65" s="47"/>
      <c r="Q65" s="64"/>
      <c r="S65" s="52" t="n">
        <f aca="false">IF(M65="X",SUM(F65+G65),0)</f>
        <v>18.8</v>
      </c>
      <c r="T65" s="65" t="n">
        <f aca="false">IF(N65="X",SUM(F65+G65),0)</f>
        <v>0</v>
      </c>
      <c r="U65" s="65" t="n">
        <f aca="false">IF(O65="X",SUM(F65+G65),0)</f>
        <v>0</v>
      </c>
      <c r="V65" s="52" t="n">
        <f aca="false">IF(P65="X",SUM(F65+G65),0)</f>
        <v>0</v>
      </c>
      <c r="X65" s="52" t="n">
        <f aca="false">IF(AC65="X",SUM(F65+G65),0)</f>
        <v>0</v>
      </c>
      <c r="Y65" s="52" t="n">
        <f aca="false">IF(AD65="X",SUM(F65+G65),0)</f>
        <v>0</v>
      </c>
      <c r="Z65" s="52" t="n">
        <f aca="false">IF(AE65="X",SUM(F65+G65),0)</f>
        <v>0</v>
      </c>
      <c r="AA65" s="52" t="n">
        <f aca="false">IF(AF65="X",SUM(F65+G65),0)</f>
        <v>0</v>
      </c>
      <c r="AC65" s="82"/>
      <c r="AD65" s="82"/>
      <c r="AE65" s="82"/>
      <c r="AF65" s="82"/>
    </row>
    <row r="66" customFormat="false" ht="12.75" hidden="false" customHeight="false" outlineLevel="0" collapsed="false">
      <c r="A66" s="2" t="n">
        <v>63</v>
      </c>
      <c r="B66" s="107" t="s">
        <v>458</v>
      </c>
      <c r="C66" s="248" t="s">
        <v>788</v>
      </c>
      <c r="D66" s="109" t="s">
        <v>832</v>
      </c>
      <c r="E66" s="110" t="n">
        <v>3</v>
      </c>
      <c r="F66" s="111" t="n">
        <v>114</v>
      </c>
      <c r="G66" s="249"/>
      <c r="H66" s="113" t="s">
        <v>443</v>
      </c>
      <c r="I66" s="114" t="n">
        <f aca="false">IF(E66=0,SUM(F66+G66),0)</f>
        <v>0</v>
      </c>
      <c r="J66" s="250" t="n">
        <f aca="false">IF(E66="I",F66+G66,0)</f>
        <v>0</v>
      </c>
      <c r="K66" s="251" t="n">
        <f aca="false">IF(E66=1,SUM(F66+G66),0)</f>
        <v>0</v>
      </c>
      <c r="L66" s="252" t="n">
        <f aca="false">IF(E66=2,SUM(F66+G66),0)</f>
        <v>0</v>
      </c>
      <c r="M66" s="118"/>
      <c r="N66" s="120"/>
      <c r="O66" s="120"/>
      <c r="P66" s="119"/>
      <c r="Q66" s="120" t="s">
        <v>254</v>
      </c>
      <c r="S66" s="52" t="n">
        <f aca="false">IF(M66="X",SUM(F66+G66),0)</f>
        <v>0</v>
      </c>
      <c r="T66" s="65" t="n">
        <f aca="false">IF(N66="X",SUM(F66+G66),0)</f>
        <v>0</v>
      </c>
      <c r="U66" s="65" t="n">
        <f aca="false">IF(O66="X",SUM(F66+G66),0)</f>
        <v>0</v>
      </c>
      <c r="V66" s="52" t="n">
        <f aca="false">IF(P66="X",SUM(F66+G66),0)</f>
        <v>0</v>
      </c>
      <c r="X66" s="52" t="n">
        <f aca="false">IF(AC66="X",SUM(F66+G66),0)</f>
        <v>0</v>
      </c>
      <c r="Y66" s="52" t="n">
        <f aca="false">IF(AD66="X",SUM(F66+G66),0)</f>
        <v>0</v>
      </c>
      <c r="Z66" s="52" t="n">
        <f aca="false">IF(AE66="X",SUM(F66+G66),0)</f>
        <v>0</v>
      </c>
      <c r="AA66" s="52" t="n">
        <f aca="false">IF(AF66="X",SUM(F66+G66),0)</f>
        <v>0</v>
      </c>
      <c r="AC66" s="82"/>
      <c r="AD66" s="82"/>
      <c r="AE66" s="82"/>
      <c r="AF66" s="82"/>
    </row>
    <row r="67" customFormat="false" ht="12.75" hidden="false" customHeight="false" outlineLevel="0" collapsed="false">
      <c r="A67" s="2" t="n">
        <v>64</v>
      </c>
      <c r="B67" s="107" t="s">
        <v>458</v>
      </c>
      <c r="C67" s="248" t="s">
        <v>788</v>
      </c>
      <c r="D67" s="109" t="s">
        <v>833</v>
      </c>
      <c r="E67" s="110" t="n">
        <v>3</v>
      </c>
      <c r="F67" s="111" t="n">
        <v>21.6</v>
      </c>
      <c r="G67" s="249"/>
      <c r="H67" s="113" t="s">
        <v>443</v>
      </c>
      <c r="I67" s="114" t="n">
        <f aca="false">IF(E67=0,SUM(F67+G67),0)</f>
        <v>0</v>
      </c>
      <c r="J67" s="250" t="n">
        <f aca="false">IF(E67="I",F67+G67,0)</f>
        <v>0</v>
      </c>
      <c r="K67" s="251" t="n">
        <f aca="false">IF(E67=1,SUM(F67+G67),0)</f>
        <v>0</v>
      </c>
      <c r="L67" s="252" t="n">
        <f aca="false">IF(E67=2,SUM(F67+G67),0)</f>
        <v>0</v>
      </c>
      <c r="M67" s="118"/>
      <c r="N67" s="120"/>
      <c r="O67" s="120"/>
      <c r="P67" s="119"/>
      <c r="Q67" s="120" t="s">
        <v>254</v>
      </c>
      <c r="S67" s="52" t="n">
        <f aca="false">IF(M67="X",SUM(F67+G67),0)</f>
        <v>0</v>
      </c>
      <c r="T67" s="65" t="n">
        <f aca="false">IF(N67="X",SUM(F67+G67),0)</f>
        <v>0</v>
      </c>
      <c r="U67" s="65" t="n">
        <f aca="false">IF(O67="X",SUM(F67+G67),0)</f>
        <v>0</v>
      </c>
      <c r="V67" s="52" t="n">
        <f aca="false">IF(P67="X",SUM(F67+G67),0)</f>
        <v>0</v>
      </c>
      <c r="X67" s="52" t="n">
        <f aca="false">IF(AC67="X",SUM(F67+G67),0)</f>
        <v>0</v>
      </c>
      <c r="Y67" s="52" t="n">
        <f aca="false">IF(AD67="X",SUM(F67+G67),0)</f>
        <v>0</v>
      </c>
      <c r="Z67" s="52" t="n">
        <f aca="false">IF(AE67="X",SUM(F67+G67),0)</f>
        <v>0</v>
      </c>
      <c r="AA67" s="52" t="n">
        <f aca="false">IF(AF67="X",SUM(F67+G67),0)</f>
        <v>0</v>
      </c>
      <c r="AC67" s="82"/>
      <c r="AD67" s="82"/>
      <c r="AE67" s="82"/>
      <c r="AF67" s="82"/>
    </row>
    <row r="68" customFormat="false" ht="12.75" hidden="false" customHeight="false" outlineLevel="0" collapsed="false">
      <c r="A68" s="2" t="n">
        <v>65</v>
      </c>
      <c r="B68" s="107" t="s">
        <v>458</v>
      </c>
      <c r="C68" s="248" t="s">
        <v>788</v>
      </c>
      <c r="D68" s="109" t="s">
        <v>85</v>
      </c>
      <c r="E68" s="110" t="n">
        <v>3</v>
      </c>
      <c r="F68" s="111" t="n">
        <v>20.7</v>
      </c>
      <c r="G68" s="249"/>
      <c r="H68" s="113" t="s">
        <v>443</v>
      </c>
      <c r="I68" s="114" t="n">
        <f aca="false">IF(E68=0,SUM(F68+G68),0)</f>
        <v>0</v>
      </c>
      <c r="J68" s="250" t="n">
        <f aca="false">IF(E68="I",F68+G68,0)</f>
        <v>0</v>
      </c>
      <c r="K68" s="251" t="n">
        <f aca="false">IF(E68=1,SUM(F68+G68),0)</f>
        <v>0</v>
      </c>
      <c r="L68" s="252" t="n">
        <f aca="false">IF(E68=2,SUM(F68+G68),0)</f>
        <v>0</v>
      </c>
      <c r="M68" s="118"/>
      <c r="N68" s="119"/>
      <c r="O68" s="120"/>
      <c r="P68" s="119"/>
      <c r="Q68" s="120" t="s">
        <v>254</v>
      </c>
      <c r="S68" s="52" t="n">
        <f aca="false">IF(M68="X",SUM(F68+G68),0)</f>
        <v>0</v>
      </c>
      <c r="T68" s="52" t="n">
        <f aca="false">IF(N68="X",SUM(F68+G68),0)</f>
        <v>0</v>
      </c>
      <c r="U68" s="65" t="n">
        <f aca="false">IF(O68="X",SUM(F68+G68),0)</f>
        <v>0</v>
      </c>
      <c r="V68" s="52" t="n">
        <f aca="false">IF(P68="X",SUM(F68+G68),0)</f>
        <v>0</v>
      </c>
      <c r="X68" s="52" t="n">
        <f aca="false">IF(AC68="X",SUM(F68+G68),0)</f>
        <v>0</v>
      </c>
      <c r="Y68" s="52" t="n">
        <f aca="false">IF(AD68="X",SUM(F68+G68),0)</f>
        <v>0</v>
      </c>
      <c r="Z68" s="52" t="n">
        <f aca="false">IF(AE68="X",SUM(F68+G68),0)</f>
        <v>0</v>
      </c>
      <c r="AA68" s="52" t="n">
        <f aca="false">IF(AF68="X",SUM(F68+G68),0)</f>
        <v>0</v>
      </c>
      <c r="AC68" s="82"/>
      <c r="AD68" s="82"/>
      <c r="AE68" s="82"/>
      <c r="AF68" s="82"/>
    </row>
    <row r="69" customFormat="false" ht="12.75" hidden="false" customHeight="false" outlineLevel="0" collapsed="false">
      <c r="A69" s="244" t="n">
        <v>66</v>
      </c>
      <c r="B69" s="107" t="s">
        <v>458</v>
      </c>
      <c r="C69" s="248" t="s">
        <v>191</v>
      </c>
      <c r="D69" s="109" t="s">
        <v>834</v>
      </c>
      <c r="E69" s="110" t="n">
        <v>3</v>
      </c>
      <c r="F69" s="111" t="n">
        <v>12.7</v>
      </c>
      <c r="G69" s="249"/>
      <c r="H69" s="113" t="s">
        <v>443</v>
      </c>
      <c r="I69" s="114" t="n">
        <f aca="false">IF(E69=0,SUM(F69+G69),0)</f>
        <v>0</v>
      </c>
      <c r="J69" s="250" t="n">
        <f aca="false">IF(E69="I",F69+G69,0)</f>
        <v>0</v>
      </c>
      <c r="K69" s="251" t="n">
        <f aca="false">IF(E69=1,SUM(F69+G69),0)</f>
        <v>0</v>
      </c>
      <c r="L69" s="252" t="n">
        <f aca="false">IF(E69=2,SUM(F69+G69),0)</f>
        <v>0</v>
      </c>
      <c r="M69" s="118"/>
      <c r="N69" s="120"/>
      <c r="O69" s="120"/>
      <c r="P69" s="119"/>
      <c r="Q69" s="120" t="s">
        <v>254</v>
      </c>
      <c r="S69" s="52" t="n">
        <f aca="false">IF(M69="X",SUM(F69+G69),0)</f>
        <v>0</v>
      </c>
      <c r="T69" s="65" t="n">
        <f aca="false">IF(N69="X",SUM(F69+G69),0)</f>
        <v>0</v>
      </c>
      <c r="U69" s="65" t="n">
        <f aca="false">IF(O69="X",SUM(F69+G69),0)</f>
        <v>0</v>
      </c>
      <c r="V69" s="52" t="n">
        <f aca="false">IF(P69="X",SUM(F69+G69),0)</f>
        <v>0</v>
      </c>
      <c r="X69" s="52" t="n">
        <f aca="false">IF(AC69="X",SUM(F69+G69),0)</f>
        <v>12.7</v>
      </c>
      <c r="Y69" s="52" t="n">
        <f aca="false">IF(AD69="X",SUM(F69+G69),0)</f>
        <v>0</v>
      </c>
      <c r="Z69" s="52" t="n">
        <f aca="false">IF(AE69="X",SUM(F69+G69),0)</f>
        <v>0</v>
      </c>
      <c r="AA69" s="52" t="n">
        <f aca="false">IF(AF69="X",SUM(F69+G69),0)</f>
        <v>0</v>
      </c>
      <c r="AC69" s="82" t="s">
        <v>31</v>
      </c>
      <c r="AD69" s="82"/>
      <c r="AE69" s="82"/>
      <c r="AF69" s="82"/>
    </row>
    <row r="70" customFormat="false" ht="12.75" hidden="false" customHeight="false" outlineLevel="0" collapsed="false">
      <c r="A70" s="244" t="n">
        <v>67</v>
      </c>
      <c r="B70" s="67" t="s">
        <v>458</v>
      </c>
      <c r="C70" s="247" t="s">
        <v>191</v>
      </c>
      <c r="D70" s="69" t="s">
        <v>835</v>
      </c>
      <c r="E70" s="70" t="n">
        <v>3</v>
      </c>
      <c r="F70" s="71" t="n">
        <v>3</v>
      </c>
      <c r="G70" s="240"/>
      <c r="H70" s="83" t="s">
        <v>443</v>
      </c>
      <c r="I70" s="103" t="n">
        <f aca="false">IF(E70=0,SUM(F70+G70),0)</f>
        <v>0</v>
      </c>
      <c r="J70" s="105" t="n">
        <f aca="false">IF(E70="I",F70+G70,0)</f>
        <v>0</v>
      </c>
      <c r="K70" s="241" t="n">
        <f aca="false">IF(E70=1,SUM(F70+G70),0)</f>
        <v>0</v>
      </c>
      <c r="L70" s="242" t="n">
        <f aca="false">IF(E70=2,SUM(F70+G70),0)</f>
        <v>0</v>
      </c>
      <c r="M70" s="85"/>
      <c r="N70" s="79"/>
      <c r="O70" s="79"/>
      <c r="P70" s="80"/>
      <c r="Q70" s="79" t="s">
        <v>191</v>
      </c>
      <c r="S70" s="52" t="n">
        <f aca="false">IF(M70="X",SUM(F70+G70),0)</f>
        <v>0</v>
      </c>
      <c r="T70" s="52" t="n">
        <f aca="false">IF(N70="X",SUM(F70+G70),0)</f>
        <v>0</v>
      </c>
      <c r="U70" s="65" t="n">
        <f aca="false">IF(O70="X",SUM(F70+G70),0)</f>
        <v>0</v>
      </c>
      <c r="V70" s="52" t="n">
        <f aca="false">IF(P70="X",SUM(F70+G70),0)</f>
        <v>0</v>
      </c>
      <c r="X70" s="52" t="n">
        <f aca="false">IF(AC70="X",SUM(F70+G70),0)</f>
        <v>3</v>
      </c>
      <c r="Y70" s="52" t="n">
        <f aca="false">IF(AD70="X",SUM(F70+G70),0)</f>
        <v>0</v>
      </c>
      <c r="Z70" s="52" t="n">
        <f aca="false">IF(AE70="X",SUM(F70+G70),0)</f>
        <v>0</v>
      </c>
      <c r="AA70" s="52" t="n">
        <f aca="false">IF(AF70="X",SUM(F70+G70),0)</f>
        <v>0</v>
      </c>
      <c r="AC70" s="82" t="s">
        <v>31</v>
      </c>
      <c r="AD70" s="82"/>
      <c r="AE70" s="82"/>
      <c r="AF70" s="82"/>
    </row>
    <row r="71" customFormat="false" ht="12.75" hidden="false" customHeight="false" outlineLevel="0" collapsed="false">
      <c r="A71" s="244" t="n">
        <v>68</v>
      </c>
      <c r="B71" s="67" t="s">
        <v>458</v>
      </c>
      <c r="C71" s="247" t="s">
        <v>191</v>
      </c>
      <c r="D71" s="69" t="s">
        <v>836</v>
      </c>
      <c r="E71" s="70" t="n">
        <v>3</v>
      </c>
      <c r="F71" s="71" t="n">
        <v>7.3</v>
      </c>
      <c r="G71" s="240"/>
      <c r="H71" s="83" t="s">
        <v>443</v>
      </c>
      <c r="I71" s="103" t="n">
        <f aca="false">IF(E71=0,SUM(F71+G71),0)</f>
        <v>0</v>
      </c>
      <c r="J71" s="105" t="n">
        <f aca="false">IF(E71="I",F71+G71,0)</f>
        <v>0</v>
      </c>
      <c r="K71" s="241" t="n">
        <f aca="false">IF(E71=1,SUM(F71+G71),0)</f>
        <v>0</v>
      </c>
      <c r="L71" s="242" t="n">
        <f aca="false">IF(E71=2,SUM(F71+G71),0)</f>
        <v>0</v>
      </c>
      <c r="M71" s="85"/>
      <c r="N71" s="79"/>
      <c r="O71" s="79"/>
      <c r="P71" s="80"/>
      <c r="Q71" s="79" t="s">
        <v>191</v>
      </c>
      <c r="S71" s="52" t="n">
        <f aca="false">IF(M71="X",SUM(F71+G71),0)</f>
        <v>0</v>
      </c>
      <c r="T71" s="65" t="n">
        <f aca="false">IF(N71="X",SUM(F71+G71),0)</f>
        <v>0</v>
      </c>
      <c r="U71" s="65" t="n">
        <f aca="false">IF(O71="X",SUM(F71+G71),0)</f>
        <v>0</v>
      </c>
      <c r="V71" s="52" t="n">
        <f aca="false">IF(P71="X",SUM(F71+G71),0)</f>
        <v>0</v>
      </c>
      <c r="X71" s="52" t="n">
        <f aca="false">IF(AC71="X",SUM(F71+G71),0)</f>
        <v>7.3</v>
      </c>
      <c r="Y71" s="52" t="n">
        <f aca="false">IF(AD71="X",SUM(F71+G71),0)</f>
        <v>0</v>
      </c>
      <c r="Z71" s="52" t="n">
        <f aca="false">IF(AE71="X",SUM(F71+G71),0)</f>
        <v>0</v>
      </c>
      <c r="AA71" s="52" t="n">
        <f aca="false">IF(AF71="X",SUM(F71+G71),0)</f>
        <v>0</v>
      </c>
      <c r="AC71" s="82" t="s">
        <v>31</v>
      </c>
      <c r="AD71" s="82"/>
      <c r="AE71" s="82"/>
      <c r="AF71" s="82"/>
    </row>
    <row r="72" customFormat="false" ht="12.75" hidden="false" customHeight="false" outlineLevel="0" collapsed="false">
      <c r="A72" s="2" t="n">
        <v>69</v>
      </c>
      <c r="B72" s="107" t="s">
        <v>458</v>
      </c>
      <c r="C72" s="248" t="s">
        <v>191</v>
      </c>
      <c r="D72" s="109" t="s">
        <v>176</v>
      </c>
      <c r="E72" s="110" t="n">
        <v>3</v>
      </c>
      <c r="F72" s="111" t="n">
        <v>28.8</v>
      </c>
      <c r="G72" s="249"/>
      <c r="H72" s="113" t="s">
        <v>443</v>
      </c>
      <c r="I72" s="114" t="n">
        <f aca="false">IF(E72=0,SUM(F72+G72),0)</f>
        <v>0</v>
      </c>
      <c r="J72" s="250" t="n">
        <f aca="false">IF(E72="I",F72+G72,0)</f>
        <v>0</v>
      </c>
      <c r="K72" s="251" t="n">
        <f aca="false">IF(E72=1,SUM(F72+G72),0)</f>
        <v>0</v>
      </c>
      <c r="L72" s="252" t="n">
        <f aca="false">IF(E72=2,SUM(F72+G72),0)</f>
        <v>0</v>
      </c>
      <c r="M72" s="118"/>
      <c r="N72" s="119"/>
      <c r="O72" s="120"/>
      <c r="P72" s="119"/>
      <c r="Q72" s="120" t="s">
        <v>254</v>
      </c>
      <c r="S72" s="52" t="n">
        <f aca="false">IF(M72="X",SUM(F72+G72),0)</f>
        <v>0</v>
      </c>
      <c r="T72" s="52" t="n">
        <f aca="false">IF(N72="X",SUM(F72+G72),0)</f>
        <v>0</v>
      </c>
      <c r="U72" s="65" t="n">
        <f aca="false">IF(O72="X",SUM(F72+G72),0)</f>
        <v>0</v>
      </c>
      <c r="V72" s="52" t="n">
        <f aca="false">IF(P72="X",SUM(F72+G72),0)</f>
        <v>0</v>
      </c>
      <c r="X72" s="52" t="n">
        <f aca="false">IF(AC72="X",SUM(F72+G72),0)</f>
        <v>28.8</v>
      </c>
      <c r="Y72" s="52" t="n">
        <f aca="false">IF(AD72="X",SUM(F72+G72),0)</f>
        <v>0</v>
      </c>
      <c r="Z72" s="52" t="n">
        <f aca="false">IF(AE72="X",SUM(F72+G72),0)</f>
        <v>0</v>
      </c>
      <c r="AA72" s="52" t="n">
        <f aca="false">IF(AF72="X",SUM(F72+G72),0)</f>
        <v>0</v>
      </c>
      <c r="AC72" s="82" t="s">
        <v>31</v>
      </c>
      <c r="AD72" s="82"/>
      <c r="AE72" s="82"/>
      <c r="AF72" s="82"/>
    </row>
    <row r="73" customFormat="false" ht="12.75" hidden="false" customHeight="false" outlineLevel="0" collapsed="false">
      <c r="A73" s="244" t="n">
        <v>70</v>
      </c>
      <c r="B73" s="107" t="s">
        <v>458</v>
      </c>
      <c r="C73" s="248" t="s">
        <v>191</v>
      </c>
      <c r="D73" s="109" t="s">
        <v>153</v>
      </c>
      <c r="E73" s="110" t="n">
        <v>3</v>
      </c>
      <c r="F73" s="111" t="n">
        <v>33.4</v>
      </c>
      <c r="G73" s="249"/>
      <c r="H73" s="113" t="s">
        <v>443</v>
      </c>
      <c r="I73" s="114" t="n">
        <f aca="false">IF(E73=0,SUM(F73+G73),0)</f>
        <v>0</v>
      </c>
      <c r="J73" s="250" t="n">
        <f aca="false">IF(E73="I",F73+G73,0)</f>
        <v>0</v>
      </c>
      <c r="K73" s="251" t="n">
        <f aca="false">IF(E73=1,SUM(F73+G73),0)</f>
        <v>0</v>
      </c>
      <c r="L73" s="252" t="n">
        <f aca="false">IF(E73=2,SUM(F73+G73),0)</f>
        <v>0</v>
      </c>
      <c r="M73" s="118"/>
      <c r="N73" s="120"/>
      <c r="O73" s="120"/>
      <c r="P73" s="119"/>
      <c r="Q73" s="120" t="s">
        <v>254</v>
      </c>
      <c r="S73" s="52" t="n">
        <f aca="false">IF(M73="X",SUM(F73+G73),0)</f>
        <v>0</v>
      </c>
      <c r="T73" s="65" t="n">
        <f aca="false">IF(N73="X",SUM(F73+G73),0)</f>
        <v>0</v>
      </c>
      <c r="U73" s="65" t="n">
        <f aca="false">IF(O73="X",SUM(F73+G73),0)</f>
        <v>0</v>
      </c>
      <c r="V73" s="52" t="n">
        <f aca="false">IF(P73="X",SUM(F73+G73),0)</f>
        <v>0</v>
      </c>
      <c r="X73" s="52" t="n">
        <f aca="false">IF(AC73="X",SUM(F73+G73),0)</f>
        <v>0</v>
      </c>
      <c r="Y73" s="52" t="n">
        <f aca="false">IF(AD73="X",SUM(F73+G73),0)</f>
        <v>0</v>
      </c>
      <c r="Z73" s="52" t="n">
        <f aca="false">IF(AE73="X",SUM(F73+G73),0)</f>
        <v>0</v>
      </c>
      <c r="AA73" s="52" t="n">
        <f aca="false">IF(AF73="X",SUM(F73+G73),0)</f>
        <v>33.4</v>
      </c>
      <c r="AC73" s="82"/>
      <c r="AD73" s="82"/>
      <c r="AE73" s="82"/>
      <c r="AF73" s="82" t="s">
        <v>31</v>
      </c>
    </row>
    <row r="74" customFormat="false" ht="12.75" hidden="false" customHeight="false" outlineLevel="0" collapsed="false">
      <c r="A74" s="2" t="n">
        <v>71</v>
      </c>
      <c r="B74" s="53" t="s">
        <v>458</v>
      </c>
      <c r="C74" s="170" t="s">
        <v>191</v>
      </c>
      <c r="D74" s="55" t="s">
        <v>783</v>
      </c>
      <c r="E74" s="56" t="n">
        <v>1</v>
      </c>
      <c r="F74" s="39" t="n">
        <v>7.8</v>
      </c>
      <c r="G74" s="167"/>
      <c r="H74" s="102" t="s">
        <v>443</v>
      </c>
      <c r="I74" s="59" t="n">
        <f aca="false">IF(E74=0,SUM(F74+G74),0)</f>
        <v>0</v>
      </c>
      <c r="J74" s="192" t="n">
        <f aca="false">IF(E74="I",F74+G74,0)</f>
        <v>0</v>
      </c>
      <c r="K74" s="179" t="n">
        <f aca="false">IF(E74=1,SUM(F74+G74),0)</f>
        <v>7.8</v>
      </c>
      <c r="L74" s="193" t="n">
        <f aca="false">IF(E74=2,SUM(F74+G74),0)</f>
        <v>0</v>
      </c>
      <c r="M74" s="66" t="s">
        <v>31</v>
      </c>
      <c r="N74" s="64"/>
      <c r="O74" s="64"/>
      <c r="P74" s="47"/>
      <c r="Q74" s="64"/>
      <c r="S74" s="52" t="n">
        <f aca="false">IF(M74="X",SUM(F74+G74),0)</f>
        <v>7.8</v>
      </c>
      <c r="T74" s="65" t="n">
        <f aca="false">IF(N74="X",SUM(F74+G74),0)</f>
        <v>0</v>
      </c>
      <c r="U74" s="65" t="n">
        <f aca="false">IF(O74="X",SUM(F74+G74),0)</f>
        <v>0</v>
      </c>
      <c r="V74" s="52" t="n">
        <f aca="false">IF(P74="X",SUM(F74+G74),0)</f>
        <v>0</v>
      </c>
      <c r="X74" s="52" t="n">
        <f aca="false">IF(AC74="X",SUM(F74+G74),0)</f>
        <v>0</v>
      </c>
      <c r="Y74" s="52" t="n">
        <f aca="false">IF(AD74="X",SUM(F74+G74),0)</f>
        <v>0</v>
      </c>
      <c r="Z74" s="52" t="n">
        <f aca="false">IF(AE74="X",SUM(F74+G74),0)</f>
        <v>0</v>
      </c>
      <c r="AA74" s="52" t="n">
        <f aca="false">IF(AF74="X",SUM(F74+G74),0)</f>
        <v>0</v>
      </c>
      <c r="AC74" s="82"/>
      <c r="AD74" s="82"/>
      <c r="AE74" s="82"/>
      <c r="AF74" s="82"/>
    </row>
    <row r="75" customFormat="false" ht="12.75" hidden="false" customHeight="false" outlineLevel="0" collapsed="false">
      <c r="A75" s="2" t="n">
        <v>72</v>
      </c>
      <c r="B75" s="53" t="s">
        <v>458</v>
      </c>
      <c r="C75" s="170" t="s">
        <v>191</v>
      </c>
      <c r="D75" s="55" t="s">
        <v>837</v>
      </c>
      <c r="E75" s="56" t="n">
        <v>1</v>
      </c>
      <c r="F75" s="39" t="n">
        <v>33</v>
      </c>
      <c r="G75" s="167"/>
      <c r="H75" s="102" t="s">
        <v>443</v>
      </c>
      <c r="I75" s="59" t="n">
        <f aca="false">IF(E75=0,SUM(F75+G75),0)</f>
        <v>0</v>
      </c>
      <c r="J75" s="192" t="n">
        <f aca="false">IF(E75="I",F75+G75,0)</f>
        <v>0</v>
      </c>
      <c r="K75" s="179" t="n">
        <f aca="false">IF(E75=1,SUM(F75+G75),0)</f>
        <v>33</v>
      </c>
      <c r="L75" s="193" t="n">
        <f aca="false">IF(E75=2,SUM(F75+G75),0)</f>
        <v>0</v>
      </c>
      <c r="M75" s="66" t="s">
        <v>31</v>
      </c>
      <c r="N75" s="47"/>
      <c r="O75" s="64"/>
      <c r="P75" s="47"/>
      <c r="Q75" s="64"/>
      <c r="S75" s="52" t="n">
        <f aca="false">IF(M75="X",SUM(F75+G75),0)</f>
        <v>33</v>
      </c>
      <c r="T75" s="52" t="n">
        <f aca="false">IF(N75="X",SUM(F75+G75),0)</f>
        <v>0</v>
      </c>
      <c r="U75" s="65" t="n">
        <f aca="false">IF(O75="X",SUM(F75+G75),0)</f>
        <v>0</v>
      </c>
      <c r="V75" s="52" t="n">
        <f aca="false">IF(P75="X",SUM(F75+G75),0)</f>
        <v>0</v>
      </c>
      <c r="X75" s="52" t="n">
        <f aca="false">IF(AC75="X",SUM(F75+G75),0)</f>
        <v>0</v>
      </c>
      <c r="Y75" s="52" t="n">
        <f aca="false">IF(AD75="X",SUM(F75+G75),0)</f>
        <v>0</v>
      </c>
      <c r="Z75" s="52" t="n">
        <f aca="false">IF(AE75="X",SUM(F75+G75),0)</f>
        <v>0</v>
      </c>
      <c r="AA75" s="52" t="n">
        <f aca="false">IF(AF75="X",SUM(F75+G75),0)</f>
        <v>0</v>
      </c>
      <c r="AC75" s="82"/>
      <c r="AD75" s="82"/>
      <c r="AE75" s="82"/>
      <c r="AF75" s="82"/>
    </row>
    <row r="76" customFormat="false" ht="12.75" hidden="false" customHeight="false" outlineLevel="0" collapsed="false">
      <c r="A76" s="2" t="n">
        <v>73</v>
      </c>
      <c r="B76" s="53" t="s">
        <v>458</v>
      </c>
      <c r="C76" s="170" t="s">
        <v>191</v>
      </c>
      <c r="D76" s="55" t="s">
        <v>838</v>
      </c>
      <c r="E76" s="56" t="n">
        <v>1</v>
      </c>
      <c r="F76" s="39" t="n">
        <v>6</v>
      </c>
      <c r="G76" s="167"/>
      <c r="H76" s="102" t="s">
        <v>443</v>
      </c>
      <c r="I76" s="59" t="n">
        <f aca="false">IF(E76=0,SUM(F76+G76),0)</f>
        <v>0</v>
      </c>
      <c r="J76" s="192" t="n">
        <f aca="false">IF(E76="I",F76+G76,0)</f>
        <v>0</v>
      </c>
      <c r="K76" s="179" t="n">
        <f aca="false">IF(E76=1,SUM(F76+G76),0)</f>
        <v>6</v>
      </c>
      <c r="L76" s="193" t="n">
        <f aca="false">IF(E76=2,SUM(F76+G76),0)</f>
        <v>0</v>
      </c>
      <c r="M76" s="66"/>
      <c r="N76" s="47" t="s">
        <v>31</v>
      </c>
      <c r="O76" s="64"/>
      <c r="P76" s="47"/>
      <c r="Q76" s="64"/>
      <c r="S76" s="52" t="n">
        <f aca="false">IF(M76="X",SUM(F76+G76),0)</f>
        <v>0</v>
      </c>
      <c r="T76" s="52" t="n">
        <f aca="false">IF(N76="X",SUM(F76+G76),0)</f>
        <v>6</v>
      </c>
      <c r="U76" s="65" t="n">
        <f aca="false">IF(O76="X",SUM(F76+G76),0)</f>
        <v>0</v>
      </c>
      <c r="V76" s="52" t="n">
        <f aca="false">IF(P76="X",SUM(F76+G76),0)</f>
        <v>0</v>
      </c>
      <c r="X76" s="52" t="n">
        <f aca="false">IF(AC76="X",SUM(F76+G76),0)</f>
        <v>0</v>
      </c>
      <c r="Y76" s="52" t="n">
        <f aca="false">IF(AD76="X",SUM(F76+G76),0)</f>
        <v>0</v>
      </c>
      <c r="Z76" s="52" t="n">
        <f aca="false">IF(AE76="X",SUM(F76+G76),0)</f>
        <v>0</v>
      </c>
      <c r="AA76" s="52" t="n">
        <f aca="false">IF(AF76="X",SUM(F76+G76),0)</f>
        <v>0</v>
      </c>
      <c r="AC76" s="82"/>
      <c r="AD76" s="82"/>
      <c r="AE76" s="82"/>
      <c r="AF76" s="82"/>
    </row>
    <row r="77" customFormat="false" ht="12.75" hidden="false" customHeight="false" outlineLevel="0" collapsed="false">
      <c r="A77" s="2" t="n">
        <v>74</v>
      </c>
      <c r="B77" s="53" t="s">
        <v>458</v>
      </c>
      <c r="C77" s="170" t="s">
        <v>788</v>
      </c>
      <c r="D77" s="55" t="s">
        <v>839</v>
      </c>
      <c r="E77" s="56" t="n">
        <v>1</v>
      </c>
      <c r="F77" s="39" t="n">
        <v>12.5</v>
      </c>
      <c r="G77" s="167"/>
      <c r="H77" s="102" t="s">
        <v>30</v>
      </c>
      <c r="I77" s="59" t="n">
        <f aca="false">IF(E77=0,SUM(F77+G77),0)</f>
        <v>0</v>
      </c>
      <c r="J77" s="192" t="n">
        <f aca="false">IF(E77="I",F77+G77,0)</f>
        <v>0</v>
      </c>
      <c r="K77" s="179" t="n">
        <f aca="false">IF(E77=1,SUM(F77+G77),0)</f>
        <v>12.5</v>
      </c>
      <c r="L77" s="193" t="n">
        <f aca="false">IF(E77=2,SUM(F77+G77),0)</f>
        <v>0</v>
      </c>
      <c r="M77" s="66"/>
      <c r="N77" s="47" t="s">
        <v>31</v>
      </c>
      <c r="O77" s="64"/>
      <c r="P77" s="47"/>
      <c r="Q77" s="64"/>
      <c r="S77" s="52" t="n">
        <f aca="false">IF(M77="X",SUM(F77+G77),0)</f>
        <v>0</v>
      </c>
      <c r="T77" s="52" t="n">
        <f aca="false">IF(N77="X",SUM(F77+G77),0)</f>
        <v>12.5</v>
      </c>
      <c r="U77" s="65" t="n">
        <f aca="false">IF(O77="X",SUM(F77+G77),0)</f>
        <v>0</v>
      </c>
      <c r="V77" s="52" t="n">
        <f aca="false">IF(P77="X",SUM(F77+G77),0)</f>
        <v>0</v>
      </c>
      <c r="X77" s="52" t="n">
        <f aca="false">IF(AC77="X",SUM(F77+G77),0)</f>
        <v>0</v>
      </c>
      <c r="Y77" s="52" t="n">
        <f aca="false">IF(AD77="X",SUM(F77+G77),0)</f>
        <v>0</v>
      </c>
      <c r="Z77" s="52" t="n">
        <f aca="false">IF(AE77="X",SUM(F77+G77),0)</f>
        <v>0</v>
      </c>
      <c r="AA77" s="52" t="n">
        <f aca="false">IF(AF77="X",SUM(F77+G77),0)</f>
        <v>0</v>
      </c>
      <c r="AC77" s="82"/>
      <c r="AD77" s="82"/>
      <c r="AE77" s="82"/>
      <c r="AF77" s="82"/>
    </row>
    <row r="78" customFormat="false" ht="12.75" hidden="false" customHeight="false" outlineLevel="0" collapsed="false">
      <c r="A78" s="2" t="n">
        <v>75</v>
      </c>
      <c r="B78" s="53" t="s">
        <v>458</v>
      </c>
      <c r="C78" s="170" t="s">
        <v>840</v>
      </c>
      <c r="D78" s="55" t="s">
        <v>841</v>
      </c>
      <c r="E78" s="56" t="n">
        <v>1</v>
      </c>
      <c r="F78" s="39" t="n">
        <v>33.5</v>
      </c>
      <c r="G78" s="167"/>
      <c r="H78" s="102" t="s">
        <v>30</v>
      </c>
      <c r="I78" s="59" t="n">
        <f aca="false">IF(E78=0,SUM(F78+G78),0)</f>
        <v>0</v>
      </c>
      <c r="J78" s="192" t="n">
        <f aca="false">IF(E78="I",F78+G78,0)</f>
        <v>0</v>
      </c>
      <c r="K78" s="179" t="n">
        <f aca="false">IF(E78=1,SUM(F78+G78),0)</f>
        <v>33.5</v>
      </c>
      <c r="L78" s="193" t="n">
        <f aca="false">IF(E78=2,SUM(F78+G78),0)</f>
        <v>0</v>
      </c>
      <c r="M78" s="66" t="s">
        <v>31</v>
      </c>
      <c r="N78" s="64"/>
      <c r="O78" s="64"/>
      <c r="P78" s="47"/>
      <c r="Q78" s="64"/>
      <c r="S78" s="52" t="n">
        <f aca="false">IF(M78="X",SUM(F78+G78),0)</f>
        <v>33.5</v>
      </c>
      <c r="T78" s="65" t="n">
        <f aca="false">IF(N78="X",SUM(F78+G78),0)</f>
        <v>0</v>
      </c>
      <c r="U78" s="65" t="n">
        <f aca="false">IF(O78="X",SUM(F78+G78),0)</f>
        <v>0</v>
      </c>
      <c r="V78" s="52" t="n">
        <f aca="false">IF(P78="X",SUM(F78+G78),0)</f>
        <v>0</v>
      </c>
      <c r="X78" s="52" t="n">
        <f aca="false">IF(AC78="X",SUM(F78+G78),0)</f>
        <v>0</v>
      </c>
      <c r="Y78" s="52" t="n">
        <f aca="false">IF(AD78="X",SUM(F78+G78),0)</f>
        <v>0</v>
      </c>
      <c r="Z78" s="52" t="n">
        <f aca="false">IF(AE78="X",SUM(F78+G78),0)</f>
        <v>0</v>
      </c>
      <c r="AA78" s="52" t="n">
        <f aca="false">IF(AF78="X",SUM(F78+G78),0)</f>
        <v>0</v>
      </c>
      <c r="AC78" s="82"/>
      <c r="AD78" s="82"/>
      <c r="AE78" s="82"/>
      <c r="AF78" s="82"/>
    </row>
    <row r="79" customFormat="false" ht="12.75" hidden="false" customHeight="false" outlineLevel="0" collapsed="false">
      <c r="A79" s="2" t="n">
        <v>76</v>
      </c>
      <c r="B79" s="53" t="s">
        <v>458</v>
      </c>
      <c r="C79" s="170" t="s">
        <v>840</v>
      </c>
      <c r="D79" s="55" t="s">
        <v>842</v>
      </c>
      <c r="E79" s="56" t="n">
        <v>1</v>
      </c>
      <c r="F79" s="39" t="n">
        <v>8.4</v>
      </c>
      <c r="G79" s="167"/>
      <c r="H79" s="102" t="s">
        <v>443</v>
      </c>
      <c r="I79" s="59" t="n">
        <f aca="false">IF(E79=0,SUM(F79+G79),0)</f>
        <v>0</v>
      </c>
      <c r="J79" s="192" t="n">
        <f aca="false">IF(E79="I",F79+G79,0)</f>
        <v>0</v>
      </c>
      <c r="K79" s="179" t="n">
        <f aca="false">IF(E79=1,SUM(F79+G79),0)</f>
        <v>8.4</v>
      </c>
      <c r="L79" s="193" t="n">
        <f aca="false">IF(E79=2,SUM(F79+G79),0)</f>
        <v>0</v>
      </c>
      <c r="M79" s="66"/>
      <c r="N79" s="47" t="s">
        <v>31</v>
      </c>
      <c r="O79" s="64"/>
      <c r="P79" s="47"/>
      <c r="Q79" s="64"/>
      <c r="S79" s="52" t="n">
        <f aca="false">IF(M79="X",SUM(F79+G79),0)</f>
        <v>0</v>
      </c>
      <c r="T79" s="52" t="n">
        <f aca="false">IF(N79="X",SUM(F79+G79),0)</f>
        <v>8.4</v>
      </c>
      <c r="U79" s="65" t="n">
        <f aca="false">IF(O79="X",SUM(F79+G79),0)</f>
        <v>0</v>
      </c>
      <c r="V79" s="52" t="n">
        <f aca="false">IF(P79="X",SUM(F79+G79),0)</f>
        <v>0</v>
      </c>
      <c r="X79" s="52" t="n">
        <f aca="false">IF(AC79="X",SUM(F79+G79),0)</f>
        <v>0</v>
      </c>
      <c r="Y79" s="52" t="n">
        <f aca="false">IF(AD79="X",SUM(F79+G79),0)</f>
        <v>0</v>
      </c>
      <c r="Z79" s="52" t="n">
        <f aca="false">IF(AE79="X",SUM(F79+G79),0)</f>
        <v>0</v>
      </c>
      <c r="AA79" s="52" t="n">
        <f aca="false">IF(AF79="X",SUM(F79+G79),0)</f>
        <v>0</v>
      </c>
      <c r="AC79" s="82"/>
      <c r="AD79" s="82"/>
      <c r="AE79" s="82"/>
      <c r="AF79" s="82"/>
    </row>
    <row r="80" customFormat="false" ht="12.75" hidden="false" customHeight="false" outlineLevel="0" collapsed="false">
      <c r="A80" s="2" t="n">
        <v>77</v>
      </c>
      <c r="B80" s="53" t="s">
        <v>458</v>
      </c>
      <c r="C80" s="170" t="s">
        <v>840</v>
      </c>
      <c r="D80" s="55" t="s">
        <v>843</v>
      </c>
      <c r="E80" s="56" t="n">
        <v>1</v>
      </c>
      <c r="F80" s="39" t="n">
        <v>6</v>
      </c>
      <c r="G80" s="167"/>
      <c r="H80" s="102" t="s">
        <v>30</v>
      </c>
      <c r="I80" s="59" t="n">
        <f aca="false">IF(E80=0,SUM(F80+G80),0)</f>
        <v>0</v>
      </c>
      <c r="J80" s="192" t="n">
        <f aca="false">IF(E80="I",F80+G80,0)</f>
        <v>0</v>
      </c>
      <c r="K80" s="179" t="n">
        <f aca="false">IF(E80=1,SUM(F80+G80),0)</f>
        <v>6</v>
      </c>
      <c r="L80" s="193" t="n">
        <f aca="false">IF(E80=2,SUM(F80+G80),0)</f>
        <v>0</v>
      </c>
      <c r="M80" s="66"/>
      <c r="N80" s="47" t="s">
        <v>31</v>
      </c>
      <c r="O80" s="64"/>
      <c r="P80" s="47"/>
      <c r="Q80" s="64"/>
      <c r="S80" s="52" t="n">
        <f aca="false">IF(M80="X",SUM(F80+G80),0)</f>
        <v>0</v>
      </c>
      <c r="T80" s="52" t="n">
        <f aca="false">IF(N80="X",SUM(F80+G80),0)</f>
        <v>6</v>
      </c>
      <c r="U80" s="65" t="n">
        <f aca="false">IF(O80="X",SUM(F80+G80),0)</f>
        <v>0</v>
      </c>
      <c r="V80" s="52" t="n">
        <f aca="false">IF(P80="X",SUM(F80+G80),0)</f>
        <v>0</v>
      </c>
      <c r="X80" s="52" t="n">
        <f aca="false">IF(AC80="X",SUM(F80+G80),0)</f>
        <v>0</v>
      </c>
      <c r="Y80" s="52" t="n">
        <f aca="false">IF(AD80="X",SUM(F80+G80),0)</f>
        <v>0</v>
      </c>
      <c r="Z80" s="52" t="n">
        <f aca="false">IF(AE80="X",SUM(F80+G80),0)</f>
        <v>0</v>
      </c>
      <c r="AA80" s="52" t="n">
        <f aca="false">IF(AF80="X",SUM(F80+G80),0)</f>
        <v>0</v>
      </c>
      <c r="AC80" s="82"/>
      <c r="AD80" s="82"/>
      <c r="AE80" s="82"/>
      <c r="AF80" s="82"/>
    </row>
    <row r="81" customFormat="false" ht="12.75" hidden="false" customHeight="false" outlineLevel="0" collapsed="false">
      <c r="A81" s="2" t="n">
        <v>78</v>
      </c>
      <c r="B81" s="53" t="s">
        <v>458</v>
      </c>
      <c r="C81" s="170" t="s">
        <v>840</v>
      </c>
      <c r="D81" s="55" t="s">
        <v>844</v>
      </c>
      <c r="E81" s="56" t="n">
        <v>1</v>
      </c>
      <c r="F81" s="39" t="n">
        <v>22.5</v>
      </c>
      <c r="G81" s="167"/>
      <c r="H81" s="102" t="s">
        <v>30</v>
      </c>
      <c r="I81" s="59" t="n">
        <f aca="false">IF(E81=0,SUM(F81+G81),0)</f>
        <v>0</v>
      </c>
      <c r="J81" s="192" t="n">
        <f aca="false">IF(E81="I",F81+G81,0)</f>
        <v>0</v>
      </c>
      <c r="K81" s="179" t="n">
        <f aca="false">IF(E81=1,SUM(F81+G81),0)</f>
        <v>22.5</v>
      </c>
      <c r="L81" s="193" t="n">
        <f aca="false">IF(E81=2,SUM(F81+G81),0)</f>
        <v>0</v>
      </c>
      <c r="M81" s="66" t="s">
        <v>31</v>
      </c>
      <c r="N81" s="47"/>
      <c r="O81" s="64"/>
      <c r="P81" s="47"/>
      <c r="Q81" s="64"/>
      <c r="S81" s="52" t="n">
        <f aca="false">IF(M81="X",SUM(F81+G81),0)</f>
        <v>22.5</v>
      </c>
      <c r="T81" s="52" t="n">
        <f aca="false">IF(N81="X",SUM(F81+G81),0)</f>
        <v>0</v>
      </c>
      <c r="U81" s="65" t="n">
        <f aca="false">IF(O81="X",SUM(F81+G81),0)</f>
        <v>0</v>
      </c>
      <c r="V81" s="52" t="n">
        <f aca="false">IF(P81="X",SUM(F81+G81),0)</f>
        <v>0</v>
      </c>
      <c r="X81" s="52" t="n">
        <f aca="false">IF(AC81="X",SUM(F81+G81),0)</f>
        <v>0</v>
      </c>
      <c r="Y81" s="52" t="n">
        <f aca="false">IF(AD81="X",SUM(F81+G81),0)</f>
        <v>0</v>
      </c>
      <c r="Z81" s="52" t="n">
        <f aca="false">IF(AE81="X",SUM(F81+G81),0)</f>
        <v>0</v>
      </c>
      <c r="AA81" s="52" t="n">
        <f aca="false">IF(AF81="X",SUM(F81+G81),0)</f>
        <v>0</v>
      </c>
      <c r="AC81" s="82"/>
      <c r="AD81" s="82"/>
      <c r="AE81" s="82"/>
      <c r="AF81" s="82"/>
    </row>
    <row r="82" customFormat="false" ht="12.75" hidden="false" customHeight="false" outlineLevel="0" collapsed="false">
      <c r="A82" s="2" t="n">
        <v>79</v>
      </c>
      <c r="B82" s="53" t="s">
        <v>458</v>
      </c>
      <c r="C82" s="170" t="s">
        <v>840</v>
      </c>
      <c r="D82" s="55" t="s">
        <v>758</v>
      </c>
      <c r="E82" s="56" t="n">
        <v>1</v>
      </c>
      <c r="F82" s="39" t="n">
        <v>17.5</v>
      </c>
      <c r="G82" s="167"/>
      <c r="H82" s="102" t="s">
        <v>30</v>
      </c>
      <c r="I82" s="59" t="n">
        <f aca="false">IF(E82=0,SUM(F82+G82),0)</f>
        <v>0</v>
      </c>
      <c r="J82" s="192" t="n">
        <f aca="false">IF(E82="I",F82+G82,0)</f>
        <v>0</v>
      </c>
      <c r="K82" s="179" t="n">
        <f aca="false">IF(E82=1,SUM(F82+G82),0)</f>
        <v>17.5</v>
      </c>
      <c r="L82" s="193" t="n">
        <f aca="false">IF(E82=2,SUM(F82+G82),0)</f>
        <v>0</v>
      </c>
      <c r="M82" s="66"/>
      <c r="N82" s="47" t="s">
        <v>31</v>
      </c>
      <c r="O82" s="64"/>
      <c r="P82" s="47"/>
      <c r="Q82" s="64"/>
      <c r="S82" s="52" t="n">
        <f aca="false">IF(M82="X",SUM(F82+G82),0)</f>
        <v>0</v>
      </c>
      <c r="T82" s="52" t="n">
        <f aca="false">IF(N82="X",SUM(F82+G82),0)</f>
        <v>17.5</v>
      </c>
      <c r="U82" s="65" t="n">
        <f aca="false">IF(O82="X",SUM(F82+G82),0)</f>
        <v>0</v>
      </c>
      <c r="V82" s="52" t="n">
        <f aca="false">IF(P82="X",SUM(F82+G82),0)</f>
        <v>0</v>
      </c>
      <c r="X82" s="52" t="n">
        <f aca="false">IF(AC82="X",SUM(F82+G82),0)</f>
        <v>0</v>
      </c>
      <c r="Y82" s="52" t="n">
        <f aca="false">IF(AD82="X",SUM(F82+G82),0)</f>
        <v>0</v>
      </c>
      <c r="Z82" s="52" t="n">
        <f aca="false">IF(AE82="X",SUM(F82+G82),0)</f>
        <v>0</v>
      </c>
      <c r="AA82" s="52" t="n">
        <f aca="false">IF(AF82="X",SUM(F82+G82),0)</f>
        <v>0</v>
      </c>
      <c r="AC82" s="82"/>
      <c r="AD82" s="82"/>
      <c r="AE82" s="82"/>
      <c r="AF82" s="82"/>
    </row>
    <row r="83" customFormat="false" ht="12.75" hidden="false" customHeight="false" outlineLevel="0" collapsed="false">
      <c r="A83" s="244" t="n">
        <v>80</v>
      </c>
      <c r="B83" s="86" t="s">
        <v>458</v>
      </c>
      <c r="C83" s="182" t="s">
        <v>840</v>
      </c>
      <c r="D83" s="88" t="s">
        <v>499</v>
      </c>
      <c r="E83" s="89"/>
      <c r="F83" s="90" t="n">
        <v>17</v>
      </c>
      <c r="G83" s="184"/>
      <c r="H83" s="106" t="s">
        <v>30</v>
      </c>
      <c r="I83" s="93" t="n">
        <f aca="false">IF(E83=0,SUM(F83+G83),0)</f>
        <v>17</v>
      </c>
      <c r="J83" s="191" t="n">
        <f aca="false">IF(E83="I",F83+G83,0)</f>
        <v>0</v>
      </c>
      <c r="K83" s="245" t="n">
        <f aca="false">IF(E83=1,SUM(F83+G83),0)</f>
        <v>0</v>
      </c>
      <c r="L83" s="190" t="n">
        <f aca="false">IF(E83=2,SUM(F83+G83),0)</f>
        <v>0</v>
      </c>
      <c r="M83" s="97"/>
      <c r="N83" s="98"/>
      <c r="O83" s="98"/>
      <c r="P83" s="99"/>
      <c r="Q83" s="98"/>
      <c r="S83" s="52" t="n">
        <f aca="false">IF(M83="X",SUM(F83+G83),0)</f>
        <v>0</v>
      </c>
      <c r="T83" s="52" t="n">
        <f aca="false">IF(N83="X",SUM(F83+G83),0)</f>
        <v>0</v>
      </c>
      <c r="U83" s="65" t="n">
        <f aca="false">IF(O83="X",SUM(F83+G83),0)</f>
        <v>0</v>
      </c>
      <c r="V83" s="52" t="n">
        <f aca="false">IF(P83="X",SUM(F83+G83),0)</f>
        <v>0</v>
      </c>
      <c r="X83" s="52" t="n">
        <f aca="false">IF(AC83="X",SUM(F83+G83),0)</f>
        <v>0</v>
      </c>
      <c r="Y83" s="52" t="n">
        <f aca="false">IF(AD83="X",SUM(F83+G83),0)</f>
        <v>17</v>
      </c>
      <c r="Z83" s="52" t="n">
        <f aca="false">IF(AE83="X",SUM(F83+G83),0)</f>
        <v>0</v>
      </c>
      <c r="AA83" s="52" t="n">
        <f aca="false">IF(AF83="X",SUM(F83+G83),0)</f>
        <v>0</v>
      </c>
      <c r="AC83" s="82"/>
      <c r="AD83" s="82" t="s">
        <v>31</v>
      </c>
      <c r="AE83" s="82"/>
      <c r="AF83" s="82"/>
    </row>
    <row r="84" customFormat="false" ht="12.75" hidden="false" customHeight="false" outlineLevel="0" collapsed="false">
      <c r="A84" s="2" t="n">
        <v>81</v>
      </c>
      <c r="B84" s="53" t="s">
        <v>458</v>
      </c>
      <c r="C84" s="170" t="s">
        <v>840</v>
      </c>
      <c r="D84" s="55" t="s">
        <v>845</v>
      </c>
      <c r="E84" s="56" t="n">
        <v>1</v>
      </c>
      <c r="F84" s="39" t="n">
        <v>12.2</v>
      </c>
      <c r="G84" s="167"/>
      <c r="H84" s="102" t="s">
        <v>30</v>
      </c>
      <c r="I84" s="59" t="n">
        <f aca="false">IF(E84=0,SUM(F84+G84),0)</f>
        <v>0</v>
      </c>
      <c r="J84" s="192" t="n">
        <f aca="false">IF(E84="I",F84+G84,0)</f>
        <v>0</v>
      </c>
      <c r="K84" s="179" t="n">
        <f aca="false">IF(E84=1,SUM(F84+G84),0)</f>
        <v>12.2</v>
      </c>
      <c r="L84" s="193" t="n">
        <f aca="false">IF(E84=2,SUM(F84+G84),0)</f>
        <v>0</v>
      </c>
      <c r="M84" s="66"/>
      <c r="N84" s="47" t="s">
        <v>31</v>
      </c>
      <c r="O84" s="64"/>
      <c r="P84" s="47"/>
      <c r="Q84" s="64"/>
      <c r="S84" s="52" t="n">
        <f aca="false">IF(M84="X",SUM(F84+G84),0)</f>
        <v>0</v>
      </c>
      <c r="T84" s="52" t="n">
        <f aca="false">IF(N84="X",SUM(F84+G84),0)</f>
        <v>12.2</v>
      </c>
      <c r="U84" s="65" t="n">
        <f aca="false">IF(O84="X",SUM(F84+G84),0)</f>
        <v>0</v>
      </c>
      <c r="V84" s="52" t="n">
        <f aca="false">IF(P84="X",SUM(F84+G84),0)</f>
        <v>0</v>
      </c>
      <c r="X84" s="52" t="n">
        <f aca="false">IF(AC84="X",SUM(F84+G84),0)</f>
        <v>0</v>
      </c>
      <c r="Y84" s="52" t="n">
        <f aca="false">IF(AD84="X",SUM(F84+G84),0)</f>
        <v>0</v>
      </c>
      <c r="Z84" s="52" t="n">
        <f aca="false">IF(AE84="X",SUM(F84+G84),0)</f>
        <v>0</v>
      </c>
      <c r="AA84" s="52" t="n">
        <f aca="false">IF(AF84="X",SUM(F84+G84),0)</f>
        <v>0</v>
      </c>
      <c r="AC84" s="82"/>
      <c r="AD84" s="82"/>
      <c r="AE84" s="82"/>
      <c r="AF84" s="82"/>
    </row>
    <row r="85" customFormat="false" ht="12.75" hidden="false" customHeight="false" outlineLevel="0" collapsed="false">
      <c r="A85" s="2" t="n">
        <v>82</v>
      </c>
      <c r="B85" s="53" t="s">
        <v>458</v>
      </c>
      <c r="C85" s="170" t="s">
        <v>840</v>
      </c>
      <c r="D85" s="55" t="s">
        <v>846</v>
      </c>
      <c r="E85" s="56" t="n">
        <v>1</v>
      </c>
      <c r="F85" s="39" t="n">
        <v>66</v>
      </c>
      <c r="G85" s="167"/>
      <c r="H85" s="102" t="s">
        <v>30</v>
      </c>
      <c r="I85" s="59" t="n">
        <f aca="false">IF(E85=0,SUM(F85+G85),0)</f>
        <v>0</v>
      </c>
      <c r="J85" s="192" t="n">
        <f aca="false">IF(E85="I",F85+G85,0)</f>
        <v>0</v>
      </c>
      <c r="K85" s="179" t="n">
        <f aca="false">IF(E85=1,SUM(F85+G85),0)</f>
        <v>66</v>
      </c>
      <c r="L85" s="193" t="n">
        <f aca="false">IF(E85=2,SUM(F85+G85),0)</f>
        <v>0</v>
      </c>
      <c r="M85" s="66" t="s">
        <v>31</v>
      </c>
      <c r="N85" s="47"/>
      <c r="O85" s="64"/>
      <c r="P85" s="47"/>
      <c r="Q85" s="64"/>
      <c r="S85" s="52" t="n">
        <f aca="false">IF(M85="X",SUM(F85+G85),0)</f>
        <v>66</v>
      </c>
      <c r="T85" s="52" t="n">
        <f aca="false">IF(N85="X",SUM(F85+G85),0)</f>
        <v>0</v>
      </c>
      <c r="U85" s="65" t="n">
        <f aca="false">IF(O85="X",SUM(F85+G85),0)</f>
        <v>0</v>
      </c>
      <c r="V85" s="52" t="n">
        <f aca="false">IF(P85="X",SUM(F85+G85),0)</f>
        <v>0</v>
      </c>
      <c r="X85" s="52" t="n">
        <f aca="false">IF(AC85="X",SUM(F85+G85),0)</f>
        <v>0</v>
      </c>
      <c r="Y85" s="52" t="n">
        <f aca="false">IF(AD85="X",SUM(F85+G85),0)</f>
        <v>0</v>
      </c>
      <c r="Z85" s="52" t="n">
        <f aca="false">IF(AE85="X",SUM(F85+G85),0)</f>
        <v>0</v>
      </c>
      <c r="AA85" s="52" t="n">
        <f aca="false">IF(AF85="X",SUM(F85+G85),0)</f>
        <v>0</v>
      </c>
      <c r="AC85" s="82"/>
      <c r="AD85" s="82"/>
      <c r="AE85" s="82"/>
      <c r="AF85" s="82"/>
    </row>
    <row r="86" customFormat="false" ht="12.75" hidden="false" customHeight="false" outlineLevel="0" collapsed="false">
      <c r="A86" s="2" t="n">
        <v>83</v>
      </c>
      <c r="B86" s="53" t="s">
        <v>458</v>
      </c>
      <c r="C86" s="170" t="s">
        <v>840</v>
      </c>
      <c r="D86" s="55" t="s">
        <v>847</v>
      </c>
      <c r="E86" s="56" t="n">
        <v>1</v>
      </c>
      <c r="F86" s="39" t="n">
        <v>8.9</v>
      </c>
      <c r="G86" s="167"/>
      <c r="H86" s="102" t="s">
        <v>443</v>
      </c>
      <c r="I86" s="59" t="n">
        <f aca="false">IF(E86=0,SUM(F86+G86),0)</f>
        <v>0</v>
      </c>
      <c r="J86" s="192" t="n">
        <f aca="false">IF(E86="I",F86+G86,0)</f>
        <v>0</v>
      </c>
      <c r="K86" s="179" t="n">
        <f aca="false">IF(E86=1,SUM(F86+G86),0)</f>
        <v>8.9</v>
      </c>
      <c r="L86" s="193" t="n">
        <f aca="false">IF(E86=2,SUM(F86+G86),0)</f>
        <v>0</v>
      </c>
      <c r="M86" s="66" t="s">
        <v>31</v>
      </c>
      <c r="N86" s="47"/>
      <c r="O86" s="64"/>
      <c r="P86" s="47"/>
      <c r="Q86" s="64"/>
      <c r="S86" s="52" t="n">
        <f aca="false">IF(M86="X",SUM(F86+G86),0)</f>
        <v>8.9</v>
      </c>
      <c r="T86" s="52" t="n">
        <f aca="false">IF(N86="X",SUM(F86+G86),0)</f>
        <v>0</v>
      </c>
      <c r="U86" s="65" t="n">
        <f aca="false">IF(O86="X",SUM(F86+G86),0)</f>
        <v>0</v>
      </c>
      <c r="V86" s="52" t="n">
        <f aca="false">IF(P86="X",SUM(F86+G86),0)</f>
        <v>0</v>
      </c>
      <c r="X86" s="52" t="n">
        <f aca="false">IF(AC86="X",SUM(F86+G86),0)</f>
        <v>0</v>
      </c>
      <c r="Y86" s="52" t="n">
        <f aca="false">IF(AD86="X",SUM(F86+G86),0)</f>
        <v>0</v>
      </c>
      <c r="Z86" s="52" t="n">
        <f aca="false">IF(AE86="X",SUM(F86+G86),0)</f>
        <v>0</v>
      </c>
      <c r="AA86" s="52" t="n">
        <f aca="false">IF(AF86="X",SUM(F86+G86),0)</f>
        <v>0</v>
      </c>
      <c r="AC86" s="82"/>
      <c r="AD86" s="82"/>
      <c r="AE86" s="82"/>
      <c r="AF86" s="82"/>
    </row>
    <row r="87" customFormat="false" ht="12.75" hidden="false" customHeight="false" outlineLevel="0" collapsed="false">
      <c r="A87" s="2" t="n">
        <v>84</v>
      </c>
      <c r="B87" s="86" t="s">
        <v>458</v>
      </c>
      <c r="C87" s="182" t="s">
        <v>848</v>
      </c>
      <c r="D87" s="88" t="s">
        <v>813</v>
      </c>
      <c r="E87" s="89"/>
      <c r="F87" s="90" t="n">
        <v>6.6</v>
      </c>
      <c r="G87" s="184"/>
      <c r="H87" s="106" t="s">
        <v>443</v>
      </c>
      <c r="I87" s="93" t="n">
        <f aca="false">IF(E87=0,SUM(F87+G87),0)</f>
        <v>6.6</v>
      </c>
      <c r="J87" s="191" t="n">
        <f aca="false">IF(E87="I",F87+G87,0)</f>
        <v>0</v>
      </c>
      <c r="K87" s="245" t="n">
        <f aca="false">IF(E87=1,SUM(F87+G87),0)</f>
        <v>0</v>
      </c>
      <c r="L87" s="190" t="n">
        <f aca="false">IF(E87=2,SUM(F87+G87),0)</f>
        <v>0</v>
      </c>
      <c r="M87" s="97"/>
      <c r="N87" s="99"/>
      <c r="O87" s="98"/>
      <c r="P87" s="99"/>
      <c r="Q87" s="98"/>
      <c r="S87" s="52" t="n">
        <f aca="false">IF(M87="X",SUM(F87+G87),0)</f>
        <v>0</v>
      </c>
      <c r="T87" s="65" t="n">
        <f aca="false">IF(N87="X",SUM(F87+G87),0)</f>
        <v>0</v>
      </c>
      <c r="U87" s="65" t="n">
        <f aca="false">IF(O87="X",SUM(F87+G87),0)</f>
        <v>0</v>
      </c>
      <c r="V87" s="52" t="n">
        <f aca="false">IF(P87="X",SUM(F87+G87),0)</f>
        <v>0</v>
      </c>
      <c r="X87" s="52" t="n">
        <f aca="false">IF(AC87="X",SUM(F87+G87),0)</f>
        <v>0</v>
      </c>
      <c r="Y87" s="52" t="n">
        <f aca="false">IF(AD87="X",SUM(F87+G87),0)</f>
        <v>0</v>
      </c>
      <c r="Z87" s="52" t="n">
        <f aca="false">IF(AE87="X",SUM(F87+G87),0)</f>
        <v>0</v>
      </c>
      <c r="AA87" s="52" t="n">
        <f aca="false">IF(AF87="X",SUM(F87+G87),0)</f>
        <v>0</v>
      </c>
      <c r="AC87" s="82"/>
      <c r="AD87" s="82"/>
      <c r="AE87" s="82"/>
      <c r="AF87" s="82"/>
    </row>
    <row r="88" customFormat="false" ht="12.75" hidden="false" customHeight="false" outlineLevel="0" collapsed="false">
      <c r="A88" s="2" t="n">
        <v>85</v>
      </c>
      <c r="B88" s="86" t="s">
        <v>458</v>
      </c>
      <c r="C88" s="182" t="s">
        <v>848</v>
      </c>
      <c r="D88" s="88" t="s">
        <v>814</v>
      </c>
      <c r="E88" s="89"/>
      <c r="F88" s="90" t="n">
        <v>8</v>
      </c>
      <c r="G88" s="184"/>
      <c r="H88" s="106" t="s">
        <v>443</v>
      </c>
      <c r="I88" s="93" t="n">
        <f aca="false">IF(E88=0,SUM(F88+G88),0)</f>
        <v>8</v>
      </c>
      <c r="J88" s="191" t="n">
        <f aca="false">IF(E88="I",F88+G88,0)</f>
        <v>0</v>
      </c>
      <c r="K88" s="245" t="n">
        <f aca="false">IF(E88=1,SUM(F88+G88),0)</f>
        <v>0</v>
      </c>
      <c r="L88" s="190" t="n">
        <f aca="false">IF(E88=2,SUM(F88+G88),0)</f>
        <v>0</v>
      </c>
      <c r="M88" s="97"/>
      <c r="N88" s="99"/>
      <c r="O88" s="98"/>
      <c r="P88" s="99"/>
      <c r="Q88" s="98"/>
      <c r="S88" s="52" t="n">
        <f aca="false">IF(M88="X",SUM(F88+G88),0)</f>
        <v>0</v>
      </c>
      <c r="T88" s="52" t="n">
        <f aca="false">IF(N88="X",SUM(F88+G88),0)</f>
        <v>0</v>
      </c>
      <c r="U88" s="65" t="n">
        <f aca="false">IF(O88="X",SUM(F88+G88),0)</f>
        <v>0</v>
      </c>
      <c r="V88" s="52" t="n">
        <f aca="false">IF(P88="X",SUM(F88+G88),0)</f>
        <v>0</v>
      </c>
      <c r="X88" s="52" t="n">
        <f aca="false">IF(AC88="X",SUM(F88+G88),0)</f>
        <v>0</v>
      </c>
      <c r="Y88" s="52" t="n">
        <f aca="false">IF(AD88="X",SUM(F88+G88),0)</f>
        <v>0</v>
      </c>
      <c r="Z88" s="52" t="n">
        <f aca="false">IF(AE88="X",SUM(F88+G88),0)</f>
        <v>0</v>
      </c>
      <c r="AA88" s="52" t="n">
        <f aca="false">IF(AF88="X",SUM(F88+G88),0)</f>
        <v>0</v>
      </c>
      <c r="AC88" s="82"/>
      <c r="AD88" s="82"/>
      <c r="AE88" s="82"/>
      <c r="AF88" s="82"/>
    </row>
    <row r="89" customFormat="false" ht="12.75" hidden="false" customHeight="false" outlineLevel="0" collapsed="false">
      <c r="A89" s="244" t="n">
        <v>86</v>
      </c>
      <c r="B89" s="86" t="s">
        <v>458</v>
      </c>
      <c r="C89" s="182" t="s">
        <v>848</v>
      </c>
      <c r="D89" s="88" t="s">
        <v>815</v>
      </c>
      <c r="E89" s="89"/>
      <c r="F89" s="90" t="n">
        <v>16.5</v>
      </c>
      <c r="G89" s="184"/>
      <c r="H89" s="106" t="s">
        <v>443</v>
      </c>
      <c r="I89" s="93" t="n">
        <f aca="false">IF(E89=0,SUM(F89+G89),0)</f>
        <v>16.5</v>
      </c>
      <c r="J89" s="191" t="n">
        <f aca="false">IF(E89="I",F89+G89,0)</f>
        <v>0</v>
      </c>
      <c r="K89" s="245" t="n">
        <f aca="false">IF(E89=1,SUM(F89+G89),0)</f>
        <v>0</v>
      </c>
      <c r="L89" s="190" t="n">
        <f aca="false">IF(E89=2,SUM(F89+G89),0)</f>
        <v>0</v>
      </c>
      <c r="M89" s="97"/>
      <c r="N89" s="98"/>
      <c r="O89" s="98"/>
      <c r="P89" s="99"/>
      <c r="Q89" s="98"/>
      <c r="S89" s="52" t="n">
        <f aca="false">IF(M89="X",SUM(F89+G89),0)</f>
        <v>0</v>
      </c>
      <c r="T89" s="65" t="n">
        <f aca="false">IF(N89="X",SUM(F89+G89),0)</f>
        <v>0</v>
      </c>
      <c r="U89" s="65" t="n">
        <f aca="false">IF(O89="X",SUM(F89+G89),0)</f>
        <v>0</v>
      </c>
      <c r="V89" s="52" t="n">
        <f aca="false">IF(P89="X",SUM(F89+G89),0)</f>
        <v>0</v>
      </c>
      <c r="X89" s="52" t="n">
        <f aca="false">IF(AC89="X",SUM(F89+G89),0)</f>
        <v>16.5</v>
      </c>
      <c r="Y89" s="52" t="n">
        <f aca="false">IF(AD89="X",SUM(F89+G89),0)</f>
        <v>0</v>
      </c>
      <c r="Z89" s="52" t="n">
        <f aca="false">IF(AE89="X",SUM(F89+G89),0)</f>
        <v>0</v>
      </c>
      <c r="AA89" s="52" t="n">
        <f aca="false">IF(AF89="X",SUM(F89+G89),0)</f>
        <v>0</v>
      </c>
      <c r="AC89" s="82" t="s">
        <v>31</v>
      </c>
      <c r="AD89" s="82"/>
      <c r="AE89" s="82"/>
      <c r="AF89" s="82"/>
    </row>
    <row r="90" customFormat="false" ht="12.75" hidden="false" customHeight="false" outlineLevel="0" collapsed="false">
      <c r="A90" s="244" t="n">
        <v>87</v>
      </c>
      <c r="B90" s="86" t="s">
        <v>458</v>
      </c>
      <c r="C90" s="182" t="s">
        <v>848</v>
      </c>
      <c r="D90" s="88" t="s">
        <v>153</v>
      </c>
      <c r="E90" s="89"/>
      <c r="F90" s="90" t="n">
        <v>9.5</v>
      </c>
      <c r="G90" s="184"/>
      <c r="H90" s="106" t="s">
        <v>443</v>
      </c>
      <c r="I90" s="93" t="n">
        <f aca="false">IF(E90=0,SUM(F90+G90),0)</f>
        <v>9.5</v>
      </c>
      <c r="J90" s="191" t="n">
        <f aca="false">IF(E90="I",F90+G90,0)</f>
        <v>0</v>
      </c>
      <c r="K90" s="245" t="n">
        <f aca="false">IF(E90=1,SUM(F90+G90),0)</f>
        <v>0</v>
      </c>
      <c r="L90" s="190" t="n">
        <f aca="false">IF(E90=2,SUM(F90+G90),0)</f>
        <v>0</v>
      </c>
      <c r="M90" s="97"/>
      <c r="N90" s="98"/>
      <c r="O90" s="98"/>
      <c r="P90" s="99"/>
      <c r="Q90" s="98"/>
      <c r="S90" s="52" t="n">
        <f aca="false">IF(M90="X",SUM(F90+G90),0)</f>
        <v>0</v>
      </c>
      <c r="T90" s="65" t="n">
        <f aca="false">IF(N90="X",SUM(F90+G90),0)</f>
        <v>0</v>
      </c>
      <c r="U90" s="65" t="n">
        <f aca="false">IF(O90="X",SUM(F90+G90),0)</f>
        <v>0</v>
      </c>
      <c r="V90" s="52" t="n">
        <f aca="false">IF(P90="X",SUM(F90+G90),0)</f>
        <v>0</v>
      </c>
      <c r="X90" s="52" t="n">
        <f aca="false">IF(AC90="X",SUM(F90+G90),0)</f>
        <v>0</v>
      </c>
      <c r="Y90" s="52" t="n">
        <f aca="false">IF(AD90="X",SUM(F90+G90),0)</f>
        <v>0</v>
      </c>
      <c r="Z90" s="52" t="n">
        <f aca="false">IF(AE90="X",SUM(F90+G90),0)</f>
        <v>0</v>
      </c>
      <c r="AA90" s="52" t="n">
        <f aca="false">IF(AF90="X",SUM(F90+G90),0)</f>
        <v>9.5</v>
      </c>
      <c r="AC90" s="82"/>
      <c r="AD90" s="82"/>
      <c r="AE90" s="82"/>
      <c r="AF90" s="82" t="s">
        <v>31</v>
      </c>
    </row>
    <row r="91" customFormat="false" ht="12.75" hidden="false" customHeight="false" outlineLevel="0" collapsed="false">
      <c r="A91" s="244" t="n">
        <v>88</v>
      </c>
      <c r="B91" s="86" t="s">
        <v>458</v>
      </c>
      <c r="C91" s="182" t="s">
        <v>848</v>
      </c>
      <c r="D91" s="88" t="s">
        <v>735</v>
      </c>
      <c r="E91" s="89"/>
      <c r="F91" s="90" t="n">
        <v>9.5</v>
      </c>
      <c r="G91" s="184"/>
      <c r="H91" s="106" t="s">
        <v>443</v>
      </c>
      <c r="I91" s="93" t="n">
        <f aca="false">IF(E91=0,SUM(F91+G91),0)</f>
        <v>9.5</v>
      </c>
      <c r="J91" s="191" t="n">
        <f aca="false">IF(E91="I",F91+G91,0)</f>
        <v>0</v>
      </c>
      <c r="K91" s="245" t="n">
        <f aca="false">IF(E91=1,SUM(F91+G91),0)</f>
        <v>0</v>
      </c>
      <c r="L91" s="190" t="n">
        <f aca="false">IF(E91=2,SUM(F91+G91),0)</f>
        <v>0</v>
      </c>
      <c r="M91" s="97"/>
      <c r="N91" s="98"/>
      <c r="O91" s="98"/>
      <c r="P91" s="99"/>
      <c r="Q91" s="98"/>
      <c r="S91" s="52" t="n">
        <f aca="false">IF(M91="X",SUM(F91+G91),0)</f>
        <v>0</v>
      </c>
      <c r="T91" s="65" t="n">
        <f aca="false">IF(N91="X",SUM(F91+G91),0)</f>
        <v>0</v>
      </c>
      <c r="U91" s="65" t="n">
        <f aca="false">IF(O91="X",SUM(F91+G91),0)</f>
        <v>0</v>
      </c>
      <c r="V91" s="52" t="n">
        <f aca="false">IF(P91="X",SUM(F91+G91),0)</f>
        <v>0</v>
      </c>
      <c r="X91" s="52" t="n">
        <f aca="false">IF(AC91="X",SUM(F91+G91),0)</f>
        <v>0</v>
      </c>
      <c r="Y91" s="52" t="n">
        <f aca="false">IF(AD91="X",SUM(F91+G91),0)</f>
        <v>0</v>
      </c>
      <c r="Z91" s="52" t="n">
        <f aca="false">IF(AE91="X",SUM(F91+G91),0)</f>
        <v>0</v>
      </c>
      <c r="AA91" s="52" t="n">
        <f aca="false">IF(AF91="X",SUM(F91+G91),0)</f>
        <v>9.5</v>
      </c>
      <c r="AC91" s="82"/>
      <c r="AD91" s="82"/>
      <c r="AE91" s="82"/>
      <c r="AF91" s="82" t="s">
        <v>31</v>
      </c>
    </row>
    <row r="92" customFormat="false" ht="12.75" hidden="false" customHeight="false" outlineLevel="0" collapsed="false">
      <c r="A92" s="2" t="n">
        <v>89</v>
      </c>
      <c r="B92" s="53" t="s">
        <v>458</v>
      </c>
      <c r="C92" s="170" t="s">
        <v>848</v>
      </c>
      <c r="D92" s="55" t="s">
        <v>783</v>
      </c>
      <c r="E92" s="56" t="n">
        <v>1</v>
      </c>
      <c r="F92" s="39" t="n">
        <v>6.5</v>
      </c>
      <c r="G92" s="167"/>
      <c r="H92" s="102" t="s">
        <v>443</v>
      </c>
      <c r="I92" s="59" t="n">
        <f aca="false">IF(E92=0,SUM(F92+G92),0)</f>
        <v>0</v>
      </c>
      <c r="J92" s="192" t="n">
        <f aca="false">IF(E92="I",F92+G92,0)</f>
        <v>0</v>
      </c>
      <c r="K92" s="179" t="n">
        <f aca="false">IF(E92=1,SUM(F92+G92),0)</f>
        <v>6.5</v>
      </c>
      <c r="L92" s="193" t="n">
        <f aca="false">IF(E92=2,SUM(F92+G92),0)</f>
        <v>0</v>
      </c>
      <c r="M92" s="66" t="s">
        <v>31</v>
      </c>
      <c r="N92" s="64"/>
      <c r="O92" s="64"/>
      <c r="P92" s="47"/>
      <c r="Q92" s="64"/>
      <c r="S92" s="52" t="n">
        <f aca="false">IF(M92="X",SUM(F92+G92),0)</f>
        <v>6.5</v>
      </c>
      <c r="T92" s="65" t="n">
        <f aca="false">IF(N92="X",SUM(F92+G92),0)</f>
        <v>0</v>
      </c>
      <c r="U92" s="65" t="n">
        <f aca="false">IF(O92="X",SUM(F92+G92),0)</f>
        <v>0</v>
      </c>
      <c r="V92" s="52" t="n">
        <f aca="false">IF(P92="X",SUM(F92+G92),0)</f>
        <v>0</v>
      </c>
      <c r="X92" s="52" t="n">
        <f aca="false">IF(AC92="X",SUM(F92+G92),0)</f>
        <v>0</v>
      </c>
      <c r="Y92" s="52" t="n">
        <f aca="false">IF(AD92="X",SUM(F92+G92),0)</f>
        <v>0</v>
      </c>
      <c r="Z92" s="52" t="n">
        <f aca="false">IF(AE92="X",SUM(F92+G92),0)</f>
        <v>0</v>
      </c>
      <c r="AA92" s="52" t="n">
        <f aca="false">IF(AF92="X",SUM(F92+G92),0)</f>
        <v>0</v>
      </c>
      <c r="AC92" s="82"/>
      <c r="AD92" s="82"/>
      <c r="AE92" s="82"/>
      <c r="AF92" s="82"/>
    </row>
    <row r="93" customFormat="false" ht="12.75" hidden="false" customHeight="false" outlineLevel="0" collapsed="false">
      <c r="A93" s="2" t="n">
        <v>90</v>
      </c>
      <c r="B93" s="53" t="s">
        <v>458</v>
      </c>
      <c r="C93" s="170" t="s">
        <v>848</v>
      </c>
      <c r="D93" s="55" t="s">
        <v>849</v>
      </c>
      <c r="E93" s="56" t="n">
        <v>2</v>
      </c>
      <c r="F93" s="39" t="n">
        <v>16.27</v>
      </c>
      <c r="G93" s="167" t="n">
        <v>4.07</v>
      </c>
      <c r="H93" s="102" t="s">
        <v>30</v>
      </c>
      <c r="I93" s="59" t="n">
        <f aca="false">IF(E93=0,SUM(F93+G93),0)</f>
        <v>0</v>
      </c>
      <c r="J93" s="192" t="n">
        <f aca="false">IF(E93="I",F93+G93,0)</f>
        <v>0</v>
      </c>
      <c r="K93" s="179" t="n">
        <f aca="false">IF(E93=1,SUM(F93+G93),0)</f>
        <v>0</v>
      </c>
      <c r="L93" s="193" t="n">
        <f aca="false">IF(E93=2,SUM(F93+G93),0)</f>
        <v>20.34</v>
      </c>
      <c r="M93" s="66" t="s">
        <v>31</v>
      </c>
      <c r="N93" s="47"/>
      <c r="O93" s="64"/>
      <c r="P93" s="47"/>
      <c r="Q93" s="64"/>
      <c r="S93" s="52" t="n">
        <f aca="false">IF(M93="X",SUM(F93+G93),0)</f>
        <v>20.34</v>
      </c>
      <c r="T93" s="52" t="n">
        <f aca="false">IF(N93="X",SUM(F93+G93),0)</f>
        <v>0</v>
      </c>
      <c r="U93" s="65" t="n">
        <f aca="false">IF(O93="X",SUM(F93+G93),0)</f>
        <v>0</v>
      </c>
      <c r="V93" s="52" t="n">
        <f aca="false">IF(P93="X",SUM(F93+G93),0)</f>
        <v>0</v>
      </c>
      <c r="X93" s="52" t="n">
        <f aca="false">IF(AC93="X",SUM(F93+G93),0)</f>
        <v>0</v>
      </c>
      <c r="Y93" s="52" t="n">
        <f aca="false">IF(AD93="X",SUM(F93+G93),0)</f>
        <v>0</v>
      </c>
      <c r="Z93" s="52" t="n">
        <f aca="false">IF(AE93="X",SUM(F93+G93),0)</f>
        <v>20.34</v>
      </c>
      <c r="AA93" s="52" t="n">
        <f aca="false">IF(AF93="X",SUM(F93+G93),0)</f>
        <v>0</v>
      </c>
      <c r="AC93" s="82"/>
      <c r="AD93" s="82"/>
      <c r="AE93" s="82" t="s">
        <v>31</v>
      </c>
      <c r="AF93" s="82"/>
    </row>
    <row r="94" customFormat="false" ht="12.75" hidden="false" customHeight="false" outlineLevel="0" collapsed="false">
      <c r="A94" s="2" t="n">
        <v>91</v>
      </c>
      <c r="B94" s="53" t="s">
        <v>458</v>
      </c>
      <c r="C94" s="170" t="s">
        <v>848</v>
      </c>
      <c r="D94" s="55" t="s">
        <v>850</v>
      </c>
      <c r="E94" s="56" t="n">
        <v>2</v>
      </c>
      <c r="F94" s="39" t="n">
        <v>16.27</v>
      </c>
      <c r="G94" s="167" t="n">
        <v>4.07</v>
      </c>
      <c r="H94" s="102" t="s">
        <v>30</v>
      </c>
      <c r="I94" s="59" t="n">
        <f aca="false">IF(E94=0,SUM(F94+G94),0)</f>
        <v>0</v>
      </c>
      <c r="J94" s="192" t="n">
        <f aca="false">IF(E94="I",F94+G94,0)</f>
        <v>0</v>
      </c>
      <c r="K94" s="179" t="n">
        <f aca="false">IF(E94=1,SUM(F94+G94),0)</f>
        <v>0</v>
      </c>
      <c r="L94" s="193" t="n">
        <f aca="false">IF(E94=2,SUM(F94+G94),0)</f>
        <v>20.34</v>
      </c>
      <c r="M94" s="66" t="s">
        <v>31</v>
      </c>
      <c r="N94" s="47"/>
      <c r="O94" s="64"/>
      <c r="P94" s="47"/>
      <c r="Q94" s="64"/>
      <c r="S94" s="52" t="n">
        <f aca="false">IF(M94="X",SUM(F94+G94),0)</f>
        <v>20.34</v>
      </c>
      <c r="T94" s="52" t="n">
        <f aca="false">IF(N94="X",SUM(F94+G94),0)</f>
        <v>0</v>
      </c>
      <c r="U94" s="65" t="n">
        <f aca="false">IF(O94="X",SUM(F94+G94),0)</f>
        <v>0</v>
      </c>
      <c r="V94" s="52" t="n">
        <f aca="false">IF(P94="X",SUM(F94+G94),0)</f>
        <v>0</v>
      </c>
      <c r="X94" s="52" t="n">
        <f aca="false">IF(AC94="X",SUM(F94+G94),0)</f>
        <v>0</v>
      </c>
      <c r="Y94" s="52" t="n">
        <f aca="false">IF(AD94="X",SUM(F94+G94),0)</f>
        <v>0</v>
      </c>
      <c r="Z94" s="52" t="n">
        <f aca="false">IF(AE94="X",SUM(F94+G94),0)</f>
        <v>20.34</v>
      </c>
      <c r="AA94" s="52" t="n">
        <f aca="false">IF(AF94="X",SUM(F94+G94),0)</f>
        <v>0</v>
      </c>
      <c r="AC94" s="82"/>
      <c r="AD94" s="82"/>
      <c r="AE94" s="82" t="s">
        <v>31</v>
      </c>
      <c r="AF94" s="82"/>
    </row>
    <row r="95" customFormat="false" ht="12.75" hidden="false" customHeight="false" outlineLevel="0" collapsed="false">
      <c r="A95" s="2" t="n">
        <v>92</v>
      </c>
      <c r="B95" s="53" t="s">
        <v>458</v>
      </c>
      <c r="C95" s="170" t="s">
        <v>848</v>
      </c>
      <c r="D95" s="55" t="s">
        <v>851</v>
      </c>
      <c r="E95" s="56" t="n">
        <v>2</v>
      </c>
      <c r="F95" s="39" t="n">
        <v>16.27</v>
      </c>
      <c r="G95" s="167" t="n">
        <v>4.07</v>
      </c>
      <c r="H95" s="102" t="s">
        <v>30</v>
      </c>
      <c r="I95" s="59" t="n">
        <f aca="false">IF(E95=0,SUM(F95+G95),0)</f>
        <v>0</v>
      </c>
      <c r="J95" s="192" t="n">
        <f aca="false">IF(E95="I",F95+G95,0)</f>
        <v>0</v>
      </c>
      <c r="K95" s="179" t="n">
        <f aca="false">IF(E95=1,SUM(F95+G95),0)</f>
        <v>0</v>
      </c>
      <c r="L95" s="193" t="n">
        <f aca="false">IF(E95=2,SUM(F95+G95),0)</f>
        <v>20.34</v>
      </c>
      <c r="M95" s="66" t="s">
        <v>31</v>
      </c>
      <c r="N95" s="47"/>
      <c r="O95" s="64"/>
      <c r="P95" s="47"/>
      <c r="Q95" s="64"/>
      <c r="S95" s="52" t="n">
        <f aca="false">IF(M95="X",SUM(F95+G95),0)</f>
        <v>20.34</v>
      </c>
      <c r="T95" s="52" t="n">
        <f aca="false">IF(N95="X",SUM(F95+G95),0)</f>
        <v>0</v>
      </c>
      <c r="U95" s="65" t="n">
        <f aca="false">IF(O95="X",SUM(F95+G95),0)</f>
        <v>0</v>
      </c>
      <c r="V95" s="52" t="n">
        <f aca="false">IF(P95="X",SUM(F95+G95),0)</f>
        <v>0</v>
      </c>
      <c r="X95" s="52" t="n">
        <f aca="false">IF(AC95="X",SUM(F95+G95),0)</f>
        <v>0</v>
      </c>
      <c r="Y95" s="52" t="n">
        <f aca="false">IF(AD95="X",SUM(F95+G95),0)</f>
        <v>0</v>
      </c>
      <c r="Z95" s="52" t="n">
        <f aca="false">IF(AE95="X",SUM(F95+G95),0)</f>
        <v>20.34</v>
      </c>
      <c r="AA95" s="52" t="n">
        <f aca="false">IF(AF95="X",SUM(F95+G95),0)</f>
        <v>0</v>
      </c>
      <c r="AC95" s="82"/>
      <c r="AD95" s="82"/>
      <c r="AE95" s="82" t="s">
        <v>31</v>
      </c>
      <c r="AF95" s="82"/>
    </row>
    <row r="96" customFormat="false" ht="12.75" hidden="false" customHeight="false" outlineLevel="0" collapsed="false">
      <c r="A96" s="2" t="n">
        <v>93</v>
      </c>
      <c r="B96" s="53" t="s">
        <v>458</v>
      </c>
      <c r="C96" s="170" t="s">
        <v>848</v>
      </c>
      <c r="D96" s="55" t="s">
        <v>852</v>
      </c>
      <c r="E96" s="56" t="n">
        <v>2</v>
      </c>
      <c r="F96" s="39" t="n">
        <v>16.27</v>
      </c>
      <c r="G96" s="167" t="n">
        <v>4.07</v>
      </c>
      <c r="H96" s="102" t="s">
        <v>30</v>
      </c>
      <c r="I96" s="59" t="n">
        <f aca="false">IF(E96=0,SUM(F96+G96),0)</f>
        <v>0</v>
      </c>
      <c r="J96" s="192" t="n">
        <f aca="false">IF(E96="I",F96+G96,0)</f>
        <v>0</v>
      </c>
      <c r="K96" s="179" t="n">
        <f aca="false">IF(E96=1,SUM(F96+G96),0)</f>
        <v>0</v>
      </c>
      <c r="L96" s="193" t="n">
        <f aca="false">IF(E96=2,SUM(F96+G96),0)</f>
        <v>20.34</v>
      </c>
      <c r="M96" s="66" t="s">
        <v>31</v>
      </c>
      <c r="N96" s="47"/>
      <c r="O96" s="64"/>
      <c r="P96" s="47"/>
      <c r="Q96" s="64"/>
      <c r="S96" s="52" t="n">
        <f aca="false">IF(M96="X",SUM(F96+G96),0)</f>
        <v>20.34</v>
      </c>
      <c r="T96" s="52" t="n">
        <f aca="false">IF(N96="X",SUM(F96+G96),0)</f>
        <v>0</v>
      </c>
      <c r="U96" s="65" t="n">
        <f aca="false">IF(O96="X",SUM(F96+G96),0)</f>
        <v>0</v>
      </c>
      <c r="V96" s="52" t="n">
        <f aca="false">IF(P96="X",SUM(F96+G96),0)</f>
        <v>0</v>
      </c>
      <c r="X96" s="52" t="n">
        <f aca="false">IF(AC96="X",SUM(F96+G96),0)</f>
        <v>0</v>
      </c>
      <c r="Y96" s="52" t="n">
        <f aca="false">IF(AD96="X",SUM(F96+G96),0)</f>
        <v>0</v>
      </c>
      <c r="Z96" s="52" t="n">
        <f aca="false">IF(AE96="X",SUM(F96+G96),0)</f>
        <v>20.34</v>
      </c>
      <c r="AA96" s="52" t="n">
        <f aca="false">IF(AF96="X",SUM(F96+G96),0)</f>
        <v>0</v>
      </c>
      <c r="AC96" s="82"/>
      <c r="AD96" s="82"/>
      <c r="AE96" s="82" t="s">
        <v>31</v>
      </c>
      <c r="AF96" s="82"/>
    </row>
    <row r="97" customFormat="false" ht="12.75" hidden="false" customHeight="false" outlineLevel="0" collapsed="false">
      <c r="A97" s="2" t="n">
        <v>94</v>
      </c>
      <c r="B97" s="53" t="s">
        <v>458</v>
      </c>
      <c r="C97" s="170" t="s">
        <v>848</v>
      </c>
      <c r="D97" s="55" t="s">
        <v>853</v>
      </c>
      <c r="E97" s="56" t="n">
        <v>1</v>
      </c>
      <c r="F97" s="39" t="n">
        <v>12</v>
      </c>
      <c r="G97" s="167"/>
      <c r="H97" s="102" t="s">
        <v>30</v>
      </c>
      <c r="I97" s="59" t="n">
        <f aca="false">IF(E97=0,SUM(F97+G97),0)</f>
        <v>0</v>
      </c>
      <c r="J97" s="192" t="n">
        <f aca="false">IF(E97="I",F97+G97,0)</f>
        <v>0</v>
      </c>
      <c r="K97" s="179" t="n">
        <f aca="false">IF(E97=1,SUM(F97+G97),0)</f>
        <v>12</v>
      </c>
      <c r="L97" s="193" t="n">
        <f aca="false">IF(E97=2,SUM(F97+G97),0)</f>
        <v>0</v>
      </c>
      <c r="M97" s="66" t="s">
        <v>31</v>
      </c>
      <c r="N97" s="47"/>
      <c r="O97" s="64"/>
      <c r="P97" s="47"/>
      <c r="Q97" s="64"/>
      <c r="S97" s="52" t="n">
        <f aca="false">IF(M97="X",SUM(F97+G97),0)</f>
        <v>12</v>
      </c>
      <c r="T97" s="52" t="n">
        <f aca="false">IF(N97="X",SUM(F97+G97),0)</f>
        <v>0</v>
      </c>
      <c r="U97" s="65" t="n">
        <f aca="false">IF(O97="X",SUM(F97+G97),0)</f>
        <v>0</v>
      </c>
      <c r="V97" s="52" t="n">
        <f aca="false">IF(P97="X",SUM(F97+G97),0)</f>
        <v>0</v>
      </c>
      <c r="X97" s="52" t="n">
        <f aca="false">IF(AC97="X",SUM(F97+G97),0)</f>
        <v>0</v>
      </c>
      <c r="Y97" s="52" t="n">
        <f aca="false">IF(AD97="X",SUM(F97+G97),0)</f>
        <v>0</v>
      </c>
      <c r="Z97" s="52" t="n">
        <f aca="false">IF(AE97="X",SUM(F97+G97),0)</f>
        <v>0</v>
      </c>
      <c r="AA97" s="52" t="n">
        <f aca="false">IF(AF97="X",SUM(F97+G97),0)</f>
        <v>0</v>
      </c>
      <c r="AC97" s="82"/>
      <c r="AD97" s="82"/>
      <c r="AE97" s="82"/>
      <c r="AF97" s="82"/>
    </row>
    <row r="98" customFormat="false" ht="12.75" hidden="false" customHeight="false" outlineLevel="0" collapsed="false">
      <c r="A98" s="244" t="n">
        <v>95</v>
      </c>
      <c r="B98" s="67" t="s">
        <v>458</v>
      </c>
      <c r="C98" s="247" t="s">
        <v>848</v>
      </c>
      <c r="D98" s="69" t="s">
        <v>816</v>
      </c>
      <c r="E98" s="70" t="n">
        <v>3</v>
      </c>
      <c r="F98" s="71" t="n">
        <v>18.3</v>
      </c>
      <c r="G98" s="240"/>
      <c r="H98" s="83" t="s">
        <v>41</v>
      </c>
      <c r="I98" s="103" t="n">
        <f aca="false">IF(E98=0,SUM(F98+G98),0)</f>
        <v>0</v>
      </c>
      <c r="J98" s="105" t="n">
        <f aca="false">IF(E98="I",F98+G98,0)</f>
        <v>0</v>
      </c>
      <c r="K98" s="241" t="n">
        <f aca="false">IF(E98=1,SUM(F98+G98),0)</f>
        <v>0</v>
      </c>
      <c r="L98" s="242" t="n">
        <f aca="false">IF(E98=2,SUM(F98+G98),0)</f>
        <v>0</v>
      </c>
      <c r="M98" s="85"/>
      <c r="N98" s="79"/>
      <c r="O98" s="79"/>
      <c r="P98" s="80"/>
      <c r="Q98" s="79"/>
      <c r="S98" s="52" t="n">
        <f aca="false">IF(M98="X",SUM(F98+G98),0)</f>
        <v>0</v>
      </c>
      <c r="T98" s="65" t="n">
        <f aca="false">IF(N98="X",SUM(F98+G98),0)</f>
        <v>0</v>
      </c>
      <c r="U98" s="65" t="n">
        <f aca="false">IF(O98="X",SUM(F98+G98),0)</f>
        <v>0</v>
      </c>
      <c r="V98" s="52" t="n">
        <f aca="false">IF(P98="X",SUM(F98+G98),0)</f>
        <v>0</v>
      </c>
      <c r="X98" s="52" t="n">
        <f aca="false">IF(AC98="X",SUM(F98+G98),0)</f>
        <v>0</v>
      </c>
      <c r="Y98" s="52" t="n">
        <f aca="false">IF(AD98="X",SUM(F98+G98),0)</f>
        <v>0</v>
      </c>
      <c r="Z98" s="52" t="n">
        <f aca="false">IF(AE98="X",SUM(F98+G98),0)</f>
        <v>0</v>
      </c>
      <c r="AA98" s="52" t="n">
        <f aca="false">IF(AF98="X",SUM(F98+G98),0)</f>
        <v>18.3</v>
      </c>
      <c r="AC98" s="82"/>
      <c r="AD98" s="82"/>
      <c r="AE98" s="82"/>
      <c r="AF98" s="82" t="s">
        <v>31</v>
      </c>
    </row>
    <row r="99" customFormat="false" ht="12.75" hidden="false" customHeight="false" outlineLevel="0" collapsed="false">
      <c r="A99" s="244" t="n">
        <v>96</v>
      </c>
      <c r="B99" s="86" t="s">
        <v>458</v>
      </c>
      <c r="C99" s="182" t="s">
        <v>848</v>
      </c>
      <c r="D99" s="88" t="s">
        <v>854</v>
      </c>
      <c r="E99" s="89"/>
      <c r="F99" s="90" t="n">
        <v>12</v>
      </c>
      <c r="G99" s="184"/>
      <c r="H99" s="106" t="s">
        <v>443</v>
      </c>
      <c r="I99" s="93" t="n">
        <f aca="false">IF(E99=0,SUM(F99+G99),0)</f>
        <v>12</v>
      </c>
      <c r="J99" s="191" t="n">
        <f aca="false">IF(E99="I",F99+G99,0)</f>
        <v>0</v>
      </c>
      <c r="K99" s="245" t="n">
        <f aca="false">IF(E99=1,SUM(F99+G99),0)</f>
        <v>0</v>
      </c>
      <c r="L99" s="190" t="n">
        <f aca="false">IF(E99=2,SUM(F99+G99),0)</f>
        <v>0</v>
      </c>
      <c r="M99" s="97"/>
      <c r="N99" s="98"/>
      <c r="O99" s="98"/>
      <c r="P99" s="99"/>
      <c r="Q99" s="98"/>
      <c r="S99" s="52" t="n">
        <f aca="false">IF(M99="X",SUM(F99+G99),0)</f>
        <v>0</v>
      </c>
      <c r="T99" s="52" t="n">
        <f aca="false">IF(N99="X",SUM(F99+G99),0)</f>
        <v>0</v>
      </c>
      <c r="U99" s="65" t="n">
        <f aca="false">IF(O99="X",SUM(F99+G99),0)</f>
        <v>0</v>
      </c>
      <c r="V99" s="52" t="n">
        <f aca="false">IF(P99="X",SUM(F99+G99),0)</f>
        <v>0</v>
      </c>
      <c r="X99" s="52" t="n">
        <f aca="false">IF(AC99="X",SUM(F99+G99),0)</f>
        <v>12</v>
      </c>
      <c r="Y99" s="52" t="n">
        <f aca="false">IF(AD99="X",SUM(F99+G99),0)</f>
        <v>0</v>
      </c>
      <c r="Z99" s="52" t="n">
        <f aca="false">IF(AE99="X",SUM(F99+G99),0)</f>
        <v>0</v>
      </c>
      <c r="AA99" s="52" t="n">
        <f aca="false">IF(AF99="X",SUM(F99+G99),0)</f>
        <v>0</v>
      </c>
      <c r="AC99" s="82" t="s">
        <v>31</v>
      </c>
      <c r="AD99" s="82"/>
      <c r="AE99" s="82"/>
      <c r="AF99" s="82"/>
    </row>
    <row r="100" customFormat="false" ht="12.75" hidden="false" customHeight="false" outlineLevel="0" collapsed="false">
      <c r="A100" s="2" t="n">
        <v>97</v>
      </c>
      <c r="B100" s="53" t="s">
        <v>458</v>
      </c>
      <c r="C100" s="170" t="s">
        <v>848</v>
      </c>
      <c r="D100" s="55" t="s">
        <v>855</v>
      </c>
      <c r="E100" s="56" t="n">
        <v>2</v>
      </c>
      <c r="F100" s="39" t="n">
        <v>16.27</v>
      </c>
      <c r="G100" s="167" t="n">
        <v>4.07</v>
      </c>
      <c r="H100" s="102" t="s">
        <v>30</v>
      </c>
      <c r="I100" s="59" t="n">
        <f aca="false">IF(E100=0,SUM(F100+G100),0)</f>
        <v>0</v>
      </c>
      <c r="J100" s="192" t="n">
        <f aca="false">IF(E100="I",F100+G100,0)</f>
        <v>0</v>
      </c>
      <c r="K100" s="179" t="n">
        <f aca="false">IF(E100=1,SUM(F100+G100),0)</f>
        <v>0</v>
      </c>
      <c r="L100" s="193" t="n">
        <f aca="false">IF(E100=2,SUM(F100+G100),0)</f>
        <v>20.34</v>
      </c>
      <c r="M100" s="66" t="s">
        <v>31</v>
      </c>
      <c r="N100" s="64"/>
      <c r="O100" s="64"/>
      <c r="P100" s="47"/>
      <c r="Q100" s="64"/>
      <c r="S100" s="52" t="n">
        <f aca="false">IF(M100="X",SUM(F100+G100),0)</f>
        <v>20.34</v>
      </c>
      <c r="T100" s="52" t="n">
        <f aca="false">IF(N100="X",SUM(F100+G100),0)</f>
        <v>0</v>
      </c>
      <c r="U100" s="65" t="n">
        <f aca="false">IF(O100="X",SUM(F100+G100),0)</f>
        <v>0</v>
      </c>
      <c r="V100" s="52" t="n">
        <f aca="false">IF(P100="X",SUM(F100+G100),0)</f>
        <v>0</v>
      </c>
      <c r="X100" s="52" t="n">
        <f aca="false">IF(AC100="X",SUM(F100+G100),0)</f>
        <v>0</v>
      </c>
      <c r="Y100" s="52" t="n">
        <f aca="false">IF(AD100="X",SUM(F100+G100),0)</f>
        <v>0</v>
      </c>
      <c r="Z100" s="52" t="n">
        <f aca="false">IF(AE100="X",SUM(F100+G100),0)</f>
        <v>20.34</v>
      </c>
      <c r="AA100" s="52" t="n">
        <f aca="false">IF(AF100="X",SUM(F100+G100),0)</f>
        <v>0</v>
      </c>
      <c r="AC100" s="82"/>
      <c r="AD100" s="82"/>
      <c r="AE100" s="82" t="s">
        <v>31</v>
      </c>
      <c r="AF100" s="82"/>
    </row>
    <row r="101" customFormat="false" ht="12.75" hidden="false" customHeight="false" outlineLevel="0" collapsed="false">
      <c r="A101" s="2" t="n">
        <v>98</v>
      </c>
      <c r="B101" s="53" t="s">
        <v>458</v>
      </c>
      <c r="C101" s="170" t="s">
        <v>848</v>
      </c>
      <c r="D101" s="55" t="s">
        <v>856</v>
      </c>
      <c r="E101" s="56" t="n">
        <v>2</v>
      </c>
      <c r="F101" s="39" t="n">
        <v>16.27</v>
      </c>
      <c r="G101" s="167" t="n">
        <v>4.07</v>
      </c>
      <c r="H101" s="102" t="s">
        <v>30</v>
      </c>
      <c r="I101" s="59" t="n">
        <f aca="false">IF(E101=0,SUM(F101+G101),0)</f>
        <v>0</v>
      </c>
      <c r="J101" s="192" t="n">
        <f aca="false">IF(E101="I",F101+G101,0)</f>
        <v>0</v>
      </c>
      <c r="K101" s="179" t="n">
        <f aca="false">IF(E101=1,SUM(F101+G101),0)</f>
        <v>0</v>
      </c>
      <c r="L101" s="193" t="n">
        <f aca="false">IF(E101=2,SUM(F101+G101),0)</f>
        <v>20.34</v>
      </c>
      <c r="M101" s="66" t="s">
        <v>31</v>
      </c>
      <c r="N101" s="64"/>
      <c r="O101" s="64"/>
      <c r="P101" s="47"/>
      <c r="Q101" s="64"/>
      <c r="S101" s="52" t="n">
        <f aca="false">IF(M101="X",SUM(F101+G101),0)</f>
        <v>20.34</v>
      </c>
      <c r="T101" s="52" t="n">
        <f aca="false">IF(N101="X",SUM(F101+G101),0)</f>
        <v>0</v>
      </c>
      <c r="U101" s="65" t="n">
        <f aca="false">IF(O101="X",SUM(F101+G101),0)</f>
        <v>0</v>
      </c>
      <c r="V101" s="52" t="n">
        <f aca="false">IF(P101="X",SUM(F101+G101),0)</f>
        <v>0</v>
      </c>
      <c r="X101" s="52" t="n">
        <f aca="false">IF(AC101="X",SUM(F101+G101),0)</f>
        <v>0</v>
      </c>
      <c r="Y101" s="52" t="n">
        <f aca="false">IF(AD101="X",SUM(F101+G101),0)</f>
        <v>0</v>
      </c>
      <c r="Z101" s="52" t="n">
        <f aca="false">IF(AE101="X",SUM(F101+G101),0)</f>
        <v>20.34</v>
      </c>
      <c r="AA101" s="52" t="n">
        <f aca="false">IF(AF101="X",SUM(F101+G101),0)</f>
        <v>0</v>
      </c>
      <c r="AC101" s="82"/>
      <c r="AD101" s="82"/>
      <c r="AE101" s="82" t="s">
        <v>31</v>
      </c>
      <c r="AF101" s="82"/>
    </row>
    <row r="102" customFormat="false" ht="12.75" hidden="false" customHeight="false" outlineLevel="0" collapsed="false">
      <c r="A102" s="2" t="n">
        <v>99</v>
      </c>
      <c r="B102" s="53" t="s">
        <v>458</v>
      </c>
      <c r="C102" s="170" t="s">
        <v>848</v>
      </c>
      <c r="D102" s="55" t="s">
        <v>857</v>
      </c>
      <c r="E102" s="56" t="n">
        <v>2</v>
      </c>
      <c r="F102" s="39" t="n">
        <v>16.27</v>
      </c>
      <c r="G102" s="167" t="n">
        <v>4.07</v>
      </c>
      <c r="H102" s="102" t="s">
        <v>30</v>
      </c>
      <c r="I102" s="59" t="n">
        <f aca="false">IF(E102=0,SUM(F102+G102),0)</f>
        <v>0</v>
      </c>
      <c r="J102" s="192" t="n">
        <f aca="false">IF(E102="I",F102+G102,0)</f>
        <v>0</v>
      </c>
      <c r="K102" s="179" t="n">
        <f aca="false">IF(E102=1,SUM(F102+G102),0)</f>
        <v>0</v>
      </c>
      <c r="L102" s="193" t="n">
        <f aca="false">IF(E102=2,SUM(F102+G102),0)</f>
        <v>20.34</v>
      </c>
      <c r="M102" s="66" t="s">
        <v>31</v>
      </c>
      <c r="N102" s="64"/>
      <c r="O102" s="64"/>
      <c r="P102" s="47"/>
      <c r="Q102" s="64"/>
      <c r="S102" s="52" t="n">
        <f aca="false">IF(M102="X",SUM(F102+G102),0)</f>
        <v>20.34</v>
      </c>
      <c r="T102" s="52" t="n">
        <f aca="false">IF(N102="X",SUM(F102+G102),0)</f>
        <v>0</v>
      </c>
      <c r="U102" s="65" t="n">
        <f aca="false">IF(O102="X",SUM(F102+G102),0)</f>
        <v>0</v>
      </c>
      <c r="V102" s="52" t="n">
        <f aca="false">IF(P102="X",SUM(F102+G102),0)</f>
        <v>0</v>
      </c>
      <c r="X102" s="52" t="n">
        <f aca="false">IF(AC102="X",SUM(F102+G102),0)</f>
        <v>0</v>
      </c>
      <c r="Y102" s="52" t="n">
        <f aca="false">IF(AD102="X",SUM(F102+G102),0)</f>
        <v>0</v>
      </c>
      <c r="Z102" s="52" t="n">
        <f aca="false">IF(AE102="X",SUM(F102+G102),0)</f>
        <v>20.34</v>
      </c>
      <c r="AA102" s="52" t="n">
        <f aca="false">IF(AF102="X",SUM(F102+G102),0)</f>
        <v>0</v>
      </c>
      <c r="AC102" s="82"/>
      <c r="AD102" s="82"/>
      <c r="AE102" s="82" t="s">
        <v>31</v>
      </c>
      <c r="AF102" s="82"/>
    </row>
    <row r="103" customFormat="false" ht="12.75" hidden="false" customHeight="false" outlineLevel="0" collapsed="false">
      <c r="A103" s="2" t="n">
        <v>100</v>
      </c>
      <c r="B103" s="53" t="s">
        <v>458</v>
      </c>
      <c r="C103" s="170" t="s">
        <v>848</v>
      </c>
      <c r="D103" s="55" t="s">
        <v>858</v>
      </c>
      <c r="E103" s="56" t="n">
        <v>2</v>
      </c>
      <c r="F103" s="39" t="n">
        <v>16.27</v>
      </c>
      <c r="G103" s="167" t="n">
        <v>4.07</v>
      </c>
      <c r="H103" s="102" t="s">
        <v>30</v>
      </c>
      <c r="I103" s="59" t="n">
        <f aca="false">IF(E103=0,SUM(F103+G103),0)</f>
        <v>0</v>
      </c>
      <c r="J103" s="192" t="n">
        <f aca="false">IF(E103="I",F103+G103,0)</f>
        <v>0</v>
      </c>
      <c r="K103" s="179" t="n">
        <f aca="false">IF(E103=1,SUM(F103+G103),0)</f>
        <v>0</v>
      </c>
      <c r="L103" s="193" t="n">
        <f aca="false">IF(E103=2,SUM(F103+G103),0)</f>
        <v>20.34</v>
      </c>
      <c r="M103" s="66" t="s">
        <v>31</v>
      </c>
      <c r="N103" s="64"/>
      <c r="O103" s="64"/>
      <c r="P103" s="47"/>
      <c r="Q103" s="64"/>
      <c r="S103" s="52" t="n">
        <f aca="false">IF(M103="X",SUM(F103+G103),0)</f>
        <v>20.34</v>
      </c>
      <c r="T103" s="52" t="n">
        <f aca="false">IF(N103="X",SUM(F103+G103),0)</f>
        <v>0</v>
      </c>
      <c r="U103" s="65" t="n">
        <f aca="false">IF(O103="X",SUM(F103+G103),0)</f>
        <v>0</v>
      </c>
      <c r="V103" s="52" t="n">
        <f aca="false">IF(P103="X",SUM(F103+G103),0)</f>
        <v>0</v>
      </c>
      <c r="X103" s="52" t="n">
        <f aca="false">IF(AC103="X",SUM(F103+G103),0)</f>
        <v>0</v>
      </c>
      <c r="Y103" s="52" t="n">
        <f aca="false">IF(AD103="X",SUM(F103+G103),0)</f>
        <v>0</v>
      </c>
      <c r="Z103" s="52" t="n">
        <f aca="false">IF(AE103="X",SUM(F103+G103),0)</f>
        <v>20.34</v>
      </c>
      <c r="AA103" s="52" t="n">
        <f aca="false">IF(AF103="X",SUM(F103+G103),0)</f>
        <v>0</v>
      </c>
      <c r="AC103" s="82"/>
      <c r="AD103" s="82"/>
      <c r="AE103" s="82" t="s">
        <v>31</v>
      </c>
      <c r="AF103" s="82"/>
    </row>
    <row r="104" customFormat="false" ht="12.75" hidden="false" customHeight="false" outlineLevel="0" collapsed="false">
      <c r="A104" s="2" t="n">
        <v>101</v>
      </c>
      <c r="B104" s="53" t="s">
        <v>458</v>
      </c>
      <c r="C104" s="170" t="s">
        <v>848</v>
      </c>
      <c r="D104" s="55" t="s">
        <v>859</v>
      </c>
      <c r="E104" s="56" t="n">
        <v>2</v>
      </c>
      <c r="F104" s="39" t="n">
        <v>16.27</v>
      </c>
      <c r="G104" s="167" t="n">
        <v>4.07</v>
      </c>
      <c r="H104" s="102" t="s">
        <v>30</v>
      </c>
      <c r="I104" s="59" t="n">
        <f aca="false">IF(E104=0,SUM(F104+G104),0)</f>
        <v>0</v>
      </c>
      <c r="J104" s="192" t="n">
        <f aca="false">IF(E104="I",F104+G104,0)</f>
        <v>0</v>
      </c>
      <c r="K104" s="179" t="n">
        <f aca="false">IF(E104=1,SUM(F104+G104),0)</f>
        <v>0</v>
      </c>
      <c r="L104" s="193" t="n">
        <f aca="false">IF(E104=2,SUM(F104+G104),0)</f>
        <v>20.34</v>
      </c>
      <c r="M104" s="66" t="s">
        <v>31</v>
      </c>
      <c r="N104" s="64"/>
      <c r="O104" s="64"/>
      <c r="P104" s="47"/>
      <c r="Q104" s="64"/>
      <c r="S104" s="52" t="n">
        <f aca="false">IF(M104="X",SUM(F104+G104),0)</f>
        <v>20.34</v>
      </c>
      <c r="T104" s="52" t="n">
        <f aca="false">IF(N104="X",SUM(F104+G104),0)</f>
        <v>0</v>
      </c>
      <c r="U104" s="65" t="n">
        <f aca="false">IF(O104="X",SUM(F104+G104),0)</f>
        <v>0</v>
      </c>
      <c r="V104" s="52" t="n">
        <f aca="false">IF(P104="X",SUM(F104+G104),0)</f>
        <v>0</v>
      </c>
      <c r="X104" s="52" t="n">
        <f aca="false">IF(AC104="X",SUM(F104+G104),0)</f>
        <v>0</v>
      </c>
      <c r="Y104" s="52" t="n">
        <f aca="false">IF(AD104="X",SUM(F104+G104),0)</f>
        <v>0</v>
      </c>
      <c r="Z104" s="52" t="n">
        <f aca="false">IF(AE104="X",SUM(F104+G104),0)</f>
        <v>20.34</v>
      </c>
      <c r="AA104" s="52" t="n">
        <f aca="false">IF(AF104="X",SUM(F104+G104),0)</f>
        <v>0</v>
      </c>
      <c r="AC104" s="82"/>
      <c r="AD104" s="82"/>
      <c r="AE104" s="82" t="s">
        <v>31</v>
      </c>
      <c r="AF104" s="82"/>
    </row>
    <row r="105" customFormat="false" ht="12.75" hidden="false" customHeight="false" outlineLevel="0" collapsed="false">
      <c r="A105" s="2" t="n">
        <v>102</v>
      </c>
      <c r="B105" s="53" t="s">
        <v>458</v>
      </c>
      <c r="C105" s="170" t="s">
        <v>848</v>
      </c>
      <c r="D105" s="55" t="s">
        <v>860</v>
      </c>
      <c r="E105" s="56" t="n">
        <v>2</v>
      </c>
      <c r="F105" s="39" t="n">
        <v>16.27</v>
      </c>
      <c r="G105" s="167" t="n">
        <v>4.07</v>
      </c>
      <c r="H105" s="102" t="s">
        <v>30</v>
      </c>
      <c r="I105" s="59" t="n">
        <f aca="false">IF(E105=0,SUM(F105+G105),0)</f>
        <v>0</v>
      </c>
      <c r="J105" s="192" t="n">
        <f aca="false">IF(E105="I",F105+G105,0)</f>
        <v>0</v>
      </c>
      <c r="K105" s="179" t="n">
        <f aca="false">IF(E105=1,SUM(F105+G105),0)</f>
        <v>0</v>
      </c>
      <c r="L105" s="193" t="n">
        <f aca="false">IF(E105=2,SUM(F105+G105),0)</f>
        <v>20.34</v>
      </c>
      <c r="M105" s="66" t="s">
        <v>31</v>
      </c>
      <c r="N105" s="64"/>
      <c r="O105" s="64"/>
      <c r="P105" s="47"/>
      <c r="Q105" s="64"/>
      <c r="S105" s="52" t="n">
        <f aca="false">IF(M105="X",SUM(F105+G105),0)</f>
        <v>20.34</v>
      </c>
      <c r="T105" s="52" t="n">
        <f aca="false">IF(N105="X",SUM(F105+G105),0)</f>
        <v>0</v>
      </c>
      <c r="U105" s="65" t="n">
        <f aca="false">IF(O105="X",SUM(F105+G105),0)</f>
        <v>0</v>
      </c>
      <c r="V105" s="52" t="n">
        <f aca="false">IF(P105="X",SUM(F105+G105),0)</f>
        <v>0</v>
      </c>
      <c r="X105" s="52" t="n">
        <f aca="false">IF(AC105="X",SUM(F105+G105),0)</f>
        <v>0</v>
      </c>
      <c r="Y105" s="52" t="n">
        <f aca="false">IF(AD105="X",SUM(F105+G105),0)</f>
        <v>0</v>
      </c>
      <c r="Z105" s="52" t="n">
        <f aca="false">IF(AE105="X",SUM(F105+G105),0)</f>
        <v>20.34</v>
      </c>
      <c r="AA105" s="52" t="n">
        <f aca="false">IF(AF105="X",SUM(F105+G105),0)</f>
        <v>0</v>
      </c>
      <c r="AC105" s="82"/>
      <c r="AD105" s="82"/>
      <c r="AE105" s="82" t="s">
        <v>31</v>
      </c>
      <c r="AF105" s="82"/>
    </row>
    <row r="106" customFormat="false" ht="12.75" hidden="false" customHeight="false" outlineLevel="0" collapsed="false">
      <c r="A106" s="2" t="n">
        <v>103</v>
      </c>
      <c r="B106" s="53" t="s">
        <v>458</v>
      </c>
      <c r="C106" s="170" t="s">
        <v>848</v>
      </c>
      <c r="D106" s="55" t="s">
        <v>861</v>
      </c>
      <c r="E106" s="56" t="n">
        <v>2</v>
      </c>
      <c r="F106" s="39" t="n">
        <v>16.27</v>
      </c>
      <c r="G106" s="167" t="n">
        <v>4.07</v>
      </c>
      <c r="H106" s="102" t="s">
        <v>30</v>
      </c>
      <c r="I106" s="59" t="n">
        <f aca="false">IF(E106=0,SUM(F106+G106),0)</f>
        <v>0</v>
      </c>
      <c r="J106" s="192" t="n">
        <f aca="false">IF(E106="I",F106+G106,0)</f>
        <v>0</v>
      </c>
      <c r="K106" s="179" t="n">
        <f aca="false">IF(E106=1,SUM(F106+G106),0)</f>
        <v>0</v>
      </c>
      <c r="L106" s="193" t="n">
        <f aca="false">IF(E106=2,SUM(F106+G106),0)</f>
        <v>20.34</v>
      </c>
      <c r="M106" s="66" t="s">
        <v>31</v>
      </c>
      <c r="N106" s="64"/>
      <c r="O106" s="64"/>
      <c r="P106" s="47"/>
      <c r="Q106" s="64"/>
      <c r="S106" s="52" t="n">
        <f aca="false">IF(M106="X",SUM(F106+G106),0)</f>
        <v>20.34</v>
      </c>
      <c r="T106" s="52" t="n">
        <f aca="false">IF(N106="X",SUM(F106+G106),0)</f>
        <v>0</v>
      </c>
      <c r="U106" s="65" t="n">
        <f aca="false">IF(O106="X",SUM(F106+G106),0)</f>
        <v>0</v>
      </c>
      <c r="V106" s="52" t="n">
        <f aca="false">IF(P106="X",SUM(F106+G106),0)</f>
        <v>0</v>
      </c>
      <c r="X106" s="52" t="n">
        <f aca="false">IF(AC106="X",SUM(F106+G106),0)</f>
        <v>0</v>
      </c>
      <c r="Y106" s="52" t="n">
        <f aca="false">IF(AD106="X",SUM(F106+G106),0)</f>
        <v>0</v>
      </c>
      <c r="Z106" s="52" t="n">
        <f aca="false">IF(AE106="X",SUM(F106+G106),0)</f>
        <v>20.34</v>
      </c>
      <c r="AA106" s="52" t="n">
        <f aca="false">IF(AF106="X",SUM(F106+G106),0)</f>
        <v>0</v>
      </c>
      <c r="AC106" s="82"/>
      <c r="AD106" s="82"/>
      <c r="AE106" s="82" t="s">
        <v>31</v>
      </c>
      <c r="AF106" s="82"/>
    </row>
    <row r="107" customFormat="false" ht="12.75" hidden="false" customHeight="false" outlineLevel="0" collapsed="false">
      <c r="A107" s="2" t="n">
        <v>104</v>
      </c>
      <c r="B107" s="53" t="s">
        <v>458</v>
      </c>
      <c r="C107" s="170" t="s">
        <v>848</v>
      </c>
      <c r="D107" s="55" t="s">
        <v>862</v>
      </c>
      <c r="E107" s="56" t="n">
        <v>2</v>
      </c>
      <c r="F107" s="39" t="n">
        <v>16.27</v>
      </c>
      <c r="G107" s="167" t="n">
        <v>4.07</v>
      </c>
      <c r="H107" s="102" t="s">
        <v>30</v>
      </c>
      <c r="I107" s="59" t="n">
        <f aca="false">IF(E107=0,SUM(F107+G107),0)</f>
        <v>0</v>
      </c>
      <c r="J107" s="192" t="n">
        <f aca="false">IF(E107="I",F107+G107,0)</f>
        <v>0</v>
      </c>
      <c r="K107" s="179" t="n">
        <f aca="false">IF(E107=1,SUM(F107+G107),0)</f>
        <v>0</v>
      </c>
      <c r="L107" s="193" t="n">
        <f aca="false">IF(E107=2,SUM(F107+G107),0)</f>
        <v>20.34</v>
      </c>
      <c r="M107" s="66" t="s">
        <v>31</v>
      </c>
      <c r="N107" s="64"/>
      <c r="O107" s="64"/>
      <c r="P107" s="47"/>
      <c r="Q107" s="64"/>
      <c r="S107" s="52" t="n">
        <f aca="false">IF(M107="X",SUM(F107+G107),0)</f>
        <v>20.34</v>
      </c>
      <c r="T107" s="52" t="n">
        <f aca="false">IF(N107="X",SUM(F107+G107),0)</f>
        <v>0</v>
      </c>
      <c r="U107" s="65" t="n">
        <f aca="false">IF(O107="X",SUM(F107+G107),0)</f>
        <v>0</v>
      </c>
      <c r="V107" s="52" t="n">
        <f aca="false">IF(P107="X",SUM(F107+G107),0)</f>
        <v>0</v>
      </c>
      <c r="X107" s="52" t="n">
        <f aca="false">IF(AC107="X",SUM(F107+G107),0)</f>
        <v>0</v>
      </c>
      <c r="Y107" s="52" t="n">
        <f aca="false">IF(AD107="X",SUM(F107+G107),0)</f>
        <v>0</v>
      </c>
      <c r="Z107" s="52" t="n">
        <f aca="false">IF(AE107="X",SUM(F107+G107),0)</f>
        <v>20.34</v>
      </c>
      <c r="AA107" s="52" t="n">
        <f aca="false">IF(AF107="X",SUM(F107+G107),0)</f>
        <v>0</v>
      </c>
      <c r="AC107" s="82"/>
      <c r="AD107" s="82"/>
      <c r="AE107" s="82" t="s">
        <v>31</v>
      </c>
      <c r="AF107" s="82"/>
    </row>
    <row r="108" customFormat="false" ht="12.75" hidden="false" customHeight="false" outlineLevel="0" collapsed="false">
      <c r="A108" s="2" t="n">
        <v>105</v>
      </c>
      <c r="B108" s="53" t="s">
        <v>458</v>
      </c>
      <c r="C108" s="170" t="s">
        <v>848</v>
      </c>
      <c r="D108" s="55" t="s">
        <v>863</v>
      </c>
      <c r="E108" s="56" t="n">
        <v>2</v>
      </c>
      <c r="F108" s="39" t="n">
        <v>16.27</v>
      </c>
      <c r="G108" s="167" t="n">
        <v>4.07</v>
      </c>
      <c r="H108" s="102" t="s">
        <v>30</v>
      </c>
      <c r="I108" s="59" t="n">
        <f aca="false">IF(E108=0,SUM(F108+G108),0)</f>
        <v>0</v>
      </c>
      <c r="J108" s="192" t="n">
        <f aca="false">IF(E108="I",F108+G108,0)</f>
        <v>0</v>
      </c>
      <c r="K108" s="179" t="n">
        <f aca="false">IF(E108=1,SUM(F108+G108),0)</f>
        <v>0</v>
      </c>
      <c r="L108" s="193" t="n">
        <f aca="false">IF(E108=2,SUM(F108+G108),0)</f>
        <v>20.34</v>
      </c>
      <c r="M108" s="66" t="s">
        <v>31</v>
      </c>
      <c r="N108" s="64"/>
      <c r="O108" s="64"/>
      <c r="P108" s="47"/>
      <c r="Q108" s="64"/>
      <c r="S108" s="52" t="n">
        <f aca="false">IF(M108="X",SUM(F108+G108),0)</f>
        <v>20.34</v>
      </c>
      <c r="T108" s="52" t="n">
        <f aca="false">IF(N108="X",SUM(F108+G108),0)</f>
        <v>0</v>
      </c>
      <c r="U108" s="65" t="n">
        <f aca="false">IF(O108="X",SUM(F108+G108),0)</f>
        <v>0</v>
      </c>
      <c r="V108" s="52" t="n">
        <f aca="false">IF(P108="X",SUM(F108+G108),0)</f>
        <v>0</v>
      </c>
      <c r="X108" s="52" t="n">
        <f aca="false">IF(AC108="X",SUM(F108+G108),0)</f>
        <v>0</v>
      </c>
      <c r="Y108" s="52" t="n">
        <f aca="false">IF(AD108="X",SUM(F108+G108),0)</f>
        <v>0</v>
      </c>
      <c r="Z108" s="52" t="n">
        <f aca="false">IF(AE108="X",SUM(F108+G108),0)</f>
        <v>20.34</v>
      </c>
      <c r="AA108" s="52" t="n">
        <f aca="false">IF(AF108="X",SUM(F108+G108),0)</f>
        <v>0</v>
      </c>
      <c r="AC108" s="82"/>
      <c r="AD108" s="82"/>
      <c r="AE108" s="82" t="s">
        <v>31</v>
      </c>
      <c r="AF108" s="82"/>
    </row>
    <row r="109" customFormat="false" ht="12.75" hidden="false" customHeight="false" outlineLevel="0" collapsed="false">
      <c r="A109" s="2" t="n">
        <v>106</v>
      </c>
      <c r="B109" s="53" t="s">
        <v>458</v>
      </c>
      <c r="C109" s="170" t="s">
        <v>848</v>
      </c>
      <c r="D109" s="55" t="s">
        <v>864</v>
      </c>
      <c r="E109" s="56" t="n">
        <v>2</v>
      </c>
      <c r="F109" s="39" t="n">
        <v>16.27</v>
      </c>
      <c r="G109" s="167" t="n">
        <v>4.07</v>
      </c>
      <c r="H109" s="102" t="s">
        <v>30</v>
      </c>
      <c r="I109" s="59" t="n">
        <f aca="false">IF(E109=0,SUM(F109+G109),0)</f>
        <v>0</v>
      </c>
      <c r="J109" s="192" t="n">
        <f aca="false">IF(E109="I",F109+G109,0)</f>
        <v>0</v>
      </c>
      <c r="K109" s="179" t="n">
        <f aca="false">IF(E109=1,SUM(F109+G109),0)</f>
        <v>0</v>
      </c>
      <c r="L109" s="193" t="n">
        <f aca="false">IF(E109=2,SUM(F109+G109),0)</f>
        <v>20.34</v>
      </c>
      <c r="M109" s="66" t="s">
        <v>31</v>
      </c>
      <c r="N109" s="64"/>
      <c r="O109" s="64"/>
      <c r="P109" s="47"/>
      <c r="Q109" s="64"/>
      <c r="S109" s="52" t="n">
        <f aca="false">IF(M109="X",SUM(F109+G109),0)</f>
        <v>20.34</v>
      </c>
      <c r="T109" s="52" t="n">
        <f aca="false">IF(N109="X",SUM(F109+G109),0)</f>
        <v>0</v>
      </c>
      <c r="U109" s="65" t="n">
        <f aca="false">IF(O109="X",SUM(F109+G109),0)</f>
        <v>0</v>
      </c>
      <c r="V109" s="52" t="n">
        <f aca="false">IF(P109="X",SUM(F109+G109),0)</f>
        <v>0</v>
      </c>
      <c r="X109" s="52" t="n">
        <f aca="false">IF(AC109="X",SUM(F109+G109),0)</f>
        <v>0</v>
      </c>
      <c r="Y109" s="52" t="n">
        <f aca="false">IF(AD109="X",SUM(F109+G109),0)</f>
        <v>0</v>
      </c>
      <c r="Z109" s="52" t="n">
        <f aca="false">IF(AE109="X",SUM(F109+G109),0)</f>
        <v>20.34</v>
      </c>
      <c r="AA109" s="52" t="n">
        <f aca="false">IF(AF109="X",SUM(F109+G109),0)</f>
        <v>0</v>
      </c>
      <c r="AC109" s="82"/>
      <c r="AD109" s="82"/>
      <c r="AE109" s="82" t="s">
        <v>31</v>
      </c>
      <c r="AF109" s="82"/>
    </row>
    <row r="110" customFormat="false" ht="12.75" hidden="false" customHeight="false" outlineLevel="0" collapsed="false">
      <c r="A110" s="2" t="n">
        <v>107</v>
      </c>
      <c r="B110" s="53" t="s">
        <v>458</v>
      </c>
      <c r="C110" s="170" t="s">
        <v>848</v>
      </c>
      <c r="D110" s="55" t="s">
        <v>865</v>
      </c>
      <c r="E110" s="56" t="n">
        <v>1</v>
      </c>
      <c r="F110" s="39" t="n">
        <v>50</v>
      </c>
      <c r="G110" s="167"/>
      <c r="H110" s="102" t="s">
        <v>30</v>
      </c>
      <c r="I110" s="59" t="n">
        <f aca="false">IF(E110=0,SUM(F110+G110),0)</f>
        <v>0</v>
      </c>
      <c r="J110" s="192" t="n">
        <f aca="false">IF(E110="I",F110+G110,0)</f>
        <v>0</v>
      </c>
      <c r="K110" s="179" t="n">
        <f aca="false">IF(E110=1,SUM(F110+G110),0)</f>
        <v>50</v>
      </c>
      <c r="L110" s="193" t="n">
        <f aca="false">IF(E110=2,SUM(F110+G110),0)</f>
        <v>0</v>
      </c>
      <c r="M110" s="66" t="s">
        <v>31</v>
      </c>
      <c r="N110" s="64"/>
      <c r="O110" s="64"/>
      <c r="P110" s="47"/>
      <c r="Q110" s="64"/>
      <c r="S110" s="52" t="n">
        <f aca="false">IF(M110="X",SUM(F110+G110),0)</f>
        <v>50</v>
      </c>
      <c r="T110" s="65" t="n">
        <f aca="false">IF(N110="X",SUM(F110+G110),0)</f>
        <v>0</v>
      </c>
      <c r="U110" s="65" t="n">
        <f aca="false">IF(O110="X",SUM(F110+G110),0)</f>
        <v>0</v>
      </c>
      <c r="V110" s="52" t="n">
        <f aca="false">IF(P110="X",SUM(F110+G110),0)</f>
        <v>0</v>
      </c>
      <c r="X110" s="52" t="n">
        <f aca="false">IF(AC110="X",SUM(F110+G110),0)</f>
        <v>0</v>
      </c>
      <c r="Y110" s="52" t="n">
        <f aca="false">IF(AD110="X",SUM(F110+G110),0)</f>
        <v>0</v>
      </c>
      <c r="Z110" s="52" t="n">
        <f aca="false">IF(AE110="X",SUM(F110+G110),0)</f>
        <v>0</v>
      </c>
      <c r="AA110" s="52" t="n">
        <f aca="false">IF(AF110="X",SUM(F110+G110),0)</f>
        <v>0</v>
      </c>
      <c r="AC110" s="82"/>
      <c r="AD110" s="82"/>
      <c r="AE110" s="82"/>
      <c r="AF110" s="82"/>
    </row>
    <row r="111" customFormat="false" ht="12.75" hidden="false" customHeight="false" outlineLevel="0" collapsed="false">
      <c r="A111" s="2" t="n">
        <v>108</v>
      </c>
      <c r="B111" s="53" t="s">
        <v>202</v>
      </c>
      <c r="C111" s="170" t="s">
        <v>788</v>
      </c>
      <c r="D111" s="55" t="s">
        <v>866</v>
      </c>
      <c r="E111" s="56" t="n">
        <v>1</v>
      </c>
      <c r="F111" s="39" t="n">
        <v>92</v>
      </c>
      <c r="G111" s="167"/>
      <c r="H111" s="102" t="s">
        <v>30</v>
      </c>
      <c r="I111" s="59" t="n">
        <f aca="false">IF(E111=0,SUM(F111+G111),0)</f>
        <v>0</v>
      </c>
      <c r="J111" s="192" t="n">
        <f aca="false">IF(E111="I",F111+G111,0)</f>
        <v>0</v>
      </c>
      <c r="K111" s="179" t="n">
        <f aca="false">IF(E111=1,SUM(F111+G111),0)</f>
        <v>92</v>
      </c>
      <c r="L111" s="193" t="n">
        <f aca="false">IF(E111=2,SUM(F111+G111),0)</f>
        <v>0</v>
      </c>
      <c r="M111" s="66" t="s">
        <v>31</v>
      </c>
      <c r="N111" s="64"/>
      <c r="O111" s="64"/>
      <c r="P111" s="47"/>
      <c r="Q111" s="64"/>
      <c r="S111" s="52" t="n">
        <f aca="false">IF(M111="X",SUM(F111+G111),0)</f>
        <v>92</v>
      </c>
      <c r="T111" s="65" t="n">
        <f aca="false">IF(N111="X",SUM(F111+G111),0)</f>
        <v>0</v>
      </c>
      <c r="U111" s="65" t="n">
        <f aca="false">IF(O111="X",SUM(F111+G111),0)</f>
        <v>0</v>
      </c>
      <c r="V111" s="52" t="n">
        <f aca="false">IF(P111="X",SUM(F111+G111),0)</f>
        <v>0</v>
      </c>
      <c r="X111" s="52" t="n">
        <f aca="false">IF(AC111="X",SUM(F111+G111),0)</f>
        <v>0</v>
      </c>
      <c r="Y111" s="52" t="n">
        <f aca="false">IF(AD111="X",SUM(F111+G111),0)</f>
        <v>0</v>
      </c>
      <c r="Z111" s="52" t="n">
        <f aca="false">IF(AE111="X",SUM(F111+G111),0)</f>
        <v>0</v>
      </c>
      <c r="AA111" s="52" t="n">
        <f aca="false">IF(AF111="X",SUM(F111+G111),0)</f>
        <v>0</v>
      </c>
      <c r="AC111" s="82"/>
      <c r="AD111" s="82"/>
      <c r="AE111" s="82"/>
      <c r="AF111" s="82"/>
    </row>
    <row r="112" customFormat="false" ht="12.75" hidden="false" customHeight="false" outlineLevel="0" collapsed="false">
      <c r="A112" s="244" t="n">
        <v>109</v>
      </c>
      <c r="B112" s="53" t="s">
        <v>202</v>
      </c>
      <c r="C112" s="170" t="s">
        <v>788</v>
      </c>
      <c r="D112" s="55" t="s">
        <v>867</v>
      </c>
      <c r="E112" s="56" t="n">
        <v>1</v>
      </c>
      <c r="F112" s="39" t="n">
        <v>22</v>
      </c>
      <c r="G112" s="167"/>
      <c r="H112" s="102" t="s">
        <v>443</v>
      </c>
      <c r="I112" s="59" t="n">
        <f aca="false">IF(E112=0,SUM(F112+G112),0)</f>
        <v>0</v>
      </c>
      <c r="J112" s="192" t="n">
        <f aca="false">IF(E112="I",F112+G112,0)</f>
        <v>0</v>
      </c>
      <c r="K112" s="179" t="n">
        <f aca="false">IF(E112=1,SUM(F112+G112),0)</f>
        <v>22</v>
      </c>
      <c r="L112" s="193" t="n">
        <f aca="false">IF(E112=2,SUM(F112+G112),0)</f>
        <v>0</v>
      </c>
      <c r="M112" s="66"/>
      <c r="N112" s="64"/>
      <c r="O112" s="47" t="s">
        <v>31</v>
      </c>
      <c r="P112" s="47"/>
      <c r="Q112" s="64"/>
      <c r="S112" s="52" t="n">
        <f aca="false">IF(M112="X",SUM(F112+G112),0)</f>
        <v>0</v>
      </c>
      <c r="T112" s="65" t="n">
        <f aca="false">IF(N112="X",SUM(F112+G112),0)</f>
        <v>0</v>
      </c>
      <c r="U112" s="65" t="n">
        <f aca="false">IF(O112="X",SUM(F112+G112),0)</f>
        <v>22</v>
      </c>
      <c r="V112" s="52" t="n">
        <f aca="false">IF(P112="X",SUM(F112+G112),0)</f>
        <v>0</v>
      </c>
      <c r="X112" s="52" t="n">
        <f aca="false">IF(AC112="X",SUM(F112+G112),0)</f>
        <v>0</v>
      </c>
      <c r="Y112" s="52"/>
      <c r="Z112" s="52" t="n">
        <f aca="false">IF(AE112="X",SUM(F112+G112),0)</f>
        <v>0</v>
      </c>
      <c r="AA112" s="52" t="n">
        <f aca="false">IF(AF112="X",SUM(F112+G112),0)</f>
        <v>0</v>
      </c>
      <c r="AC112" s="82"/>
      <c r="AD112" s="82" t="s">
        <v>31</v>
      </c>
      <c r="AE112" s="82"/>
      <c r="AF112" s="82"/>
    </row>
    <row r="113" customFormat="false" ht="12.75" hidden="false" customHeight="false" outlineLevel="0" collapsed="false">
      <c r="A113" s="2" t="n">
        <v>110</v>
      </c>
      <c r="B113" s="53" t="s">
        <v>202</v>
      </c>
      <c r="C113" s="170" t="s">
        <v>788</v>
      </c>
      <c r="D113" s="55" t="s">
        <v>548</v>
      </c>
      <c r="E113" s="56" t="n">
        <v>1</v>
      </c>
      <c r="F113" s="39" t="n">
        <v>57.2</v>
      </c>
      <c r="G113" s="167"/>
      <c r="H113" s="102" t="s">
        <v>30</v>
      </c>
      <c r="I113" s="59" t="n">
        <f aca="false">IF(E113=0,SUM(F113+G113),0)</f>
        <v>0</v>
      </c>
      <c r="J113" s="192" t="n">
        <f aca="false">IF(E113="I",F113+G113,0)</f>
        <v>0</v>
      </c>
      <c r="K113" s="179" t="n">
        <f aca="false">IF(E113=1,SUM(F113+G113),0)</f>
        <v>57.2</v>
      </c>
      <c r="L113" s="193" t="n">
        <f aca="false">IF(E113=2,SUM(F113+G113),0)</f>
        <v>0</v>
      </c>
      <c r="M113" s="66"/>
      <c r="N113" s="64"/>
      <c r="O113" s="47" t="s">
        <v>31</v>
      </c>
      <c r="P113" s="47"/>
      <c r="Q113" s="64"/>
      <c r="S113" s="52" t="n">
        <f aca="false">IF(M113="X",SUM(F113+G113),0)</f>
        <v>0</v>
      </c>
      <c r="T113" s="65" t="n">
        <f aca="false">IF(N113="X",SUM(F113+G113),0)</f>
        <v>0</v>
      </c>
      <c r="U113" s="65" t="n">
        <f aca="false">IF(O113="X",SUM(F113+G113),0)</f>
        <v>57.2</v>
      </c>
      <c r="V113" s="52" t="n">
        <f aca="false">IF(P113="X",SUM(F113+G113),0)</f>
        <v>0</v>
      </c>
      <c r="X113" s="52" t="n">
        <f aca="false">IF(AC113="X",SUM(F113+G113),0)</f>
        <v>0</v>
      </c>
      <c r="Y113" s="52" t="n">
        <f aca="false">IF(AD113="X",SUM(F113+G113),0)</f>
        <v>0</v>
      </c>
      <c r="Z113" s="52" t="n">
        <f aca="false">IF(AE113="X",SUM(F113+G113),0)</f>
        <v>0</v>
      </c>
      <c r="AA113" s="52" t="n">
        <f aca="false">IF(AF113="X",SUM(F113+G113),0)</f>
        <v>0</v>
      </c>
      <c r="AC113" s="82"/>
      <c r="AD113" s="82"/>
      <c r="AE113" s="82"/>
      <c r="AF113" s="82"/>
    </row>
    <row r="114" customFormat="false" ht="12.75" hidden="false" customHeight="false" outlineLevel="0" collapsed="false">
      <c r="A114" s="2" t="n">
        <v>111</v>
      </c>
      <c r="B114" s="53" t="s">
        <v>202</v>
      </c>
      <c r="C114" s="170" t="s">
        <v>788</v>
      </c>
      <c r="D114" s="55" t="s">
        <v>747</v>
      </c>
      <c r="E114" s="56" t="n">
        <v>1</v>
      </c>
      <c r="F114" s="39" t="n">
        <v>31.26</v>
      </c>
      <c r="G114" s="167"/>
      <c r="H114" s="102" t="s">
        <v>30</v>
      </c>
      <c r="I114" s="59" t="n">
        <f aca="false">IF(E114=0,SUM(F114+G114),0)</f>
        <v>0</v>
      </c>
      <c r="J114" s="192" t="n">
        <f aca="false">IF(E114="I",F114+G114,0)</f>
        <v>0</v>
      </c>
      <c r="K114" s="179" t="n">
        <f aca="false">IF(E114=1,SUM(F114+G114),0)</f>
        <v>31.26</v>
      </c>
      <c r="L114" s="193" t="n">
        <f aca="false">IF(E114=2,SUM(F114+G114),0)</f>
        <v>0</v>
      </c>
      <c r="M114" s="66" t="s">
        <v>31</v>
      </c>
      <c r="N114" s="47"/>
      <c r="O114" s="64"/>
      <c r="P114" s="47"/>
      <c r="Q114" s="64"/>
      <c r="S114" s="52" t="n">
        <f aca="false">IF(M114="X",SUM(F114+G114),0)</f>
        <v>31.26</v>
      </c>
      <c r="T114" s="52" t="n">
        <f aca="false">IF(N114="X",SUM(F114+G114),0)</f>
        <v>0</v>
      </c>
      <c r="U114" s="65" t="n">
        <f aca="false">IF(O114="X",SUM(F114+G114),0)</f>
        <v>0</v>
      </c>
      <c r="V114" s="52" t="n">
        <f aca="false">IF(P114="X",SUM(F114+G114),0)</f>
        <v>0</v>
      </c>
      <c r="X114" s="52" t="n">
        <f aca="false">IF(AC114="X",SUM(F114+G114),0)</f>
        <v>0</v>
      </c>
      <c r="Y114" s="52" t="n">
        <f aca="false">IF(AD114="X",SUM(F114+G114),0)</f>
        <v>0</v>
      </c>
      <c r="Z114" s="52" t="n">
        <f aca="false">IF(AE114="X",SUM(F114+G114),0)</f>
        <v>0</v>
      </c>
      <c r="AA114" s="52" t="n">
        <f aca="false">IF(AF114="X",SUM(F114+G114),0)</f>
        <v>0</v>
      </c>
      <c r="AC114" s="82"/>
      <c r="AD114" s="82"/>
      <c r="AE114" s="82"/>
      <c r="AF114" s="82"/>
    </row>
    <row r="115" customFormat="false" ht="12.75" hidden="false" customHeight="false" outlineLevel="0" collapsed="false">
      <c r="A115" s="2" t="n">
        <v>112</v>
      </c>
      <c r="B115" s="53" t="s">
        <v>202</v>
      </c>
      <c r="C115" s="170" t="s">
        <v>788</v>
      </c>
      <c r="D115" s="55" t="s">
        <v>868</v>
      </c>
      <c r="E115" s="56" t="n">
        <v>1</v>
      </c>
      <c r="F115" s="39" t="n">
        <v>8</v>
      </c>
      <c r="G115" s="167"/>
      <c r="H115" s="102" t="s">
        <v>30</v>
      </c>
      <c r="I115" s="59" t="n">
        <f aca="false">IF(E115=0,SUM(F115+G115),0)</f>
        <v>0</v>
      </c>
      <c r="J115" s="192" t="n">
        <f aca="false">IF(E115="I",F115+G115,0)</f>
        <v>0</v>
      </c>
      <c r="K115" s="179" t="n">
        <f aca="false">IF(E115=1,SUM(F115+G115),0)</f>
        <v>8</v>
      </c>
      <c r="L115" s="193" t="n">
        <f aca="false">IF(E115=2,SUM(F115+G115),0)</f>
        <v>0</v>
      </c>
      <c r="M115" s="66" t="s">
        <v>31</v>
      </c>
      <c r="N115" s="64"/>
      <c r="O115" s="64"/>
      <c r="P115" s="47"/>
      <c r="Q115" s="64"/>
      <c r="S115" s="52" t="n">
        <f aca="false">IF(M115="X",SUM(F115+G115),0)</f>
        <v>8</v>
      </c>
      <c r="T115" s="65" t="n">
        <f aca="false">IF(N115="X",SUM(F115+G115),0)</f>
        <v>0</v>
      </c>
      <c r="U115" s="65" t="n">
        <f aca="false">IF(O115="X",SUM(F115+G115),0)</f>
        <v>0</v>
      </c>
      <c r="V115" s="52" t="n">
        <f aca="false">IF(P115="X",SUM(F115+G115),0)</f>
        <v>0</v>
      </c>
      <c r="X115" s="52" t="n">
        <f aca="false">IF(AC115="X",SUM(F115+G115),0)</f>
        <v>0</v>
      </c>
      <c r="Y115" s="52" t="n">
        <f aca="false">IF(AD115="X",SUM(F115+G115),0)</f>
        <v>0</v>
      </c>
      <c r="Z115" s="52" t="n">
        <f aca="false">IF(AE115="X",SUM(F115+G115),0)</f>
        <v>0</v>
      </c>
      <c r="AA115" s="52" t="n">
        <f aca="false">IF(AF115="X",SUM(F115+G115),0)</f>
        <v>0</v>
      </c>
      <c r="AC115" s="82"/>
      <c r="AD115" s="82"/>
      <c r="AE115" s="82"/>
      <c r="AF115" s="82"/>
    </row>
    <row r="116" customFormat="false" ht="12.75" hidden="false" customHeight="false" outlineLevel="0" collapsed="false">
      <c r="A116" s="2" t="n">
        <v>113</v>
      </c>
      <c r="B116" s="53" t="s">
        <v>202</v>
      </c>
      <c r="C116" s="170" t="s">
        <v>799</v>
      </c>
      <c r="D116" s="55" t="s">
        <v>800</v>
      </c>
      <c r="E116" s="56" t="n">
        <v>1</v>
      </c>
      <c r="F116" s="39" t="n">
        <v>116</v>
      </c>
      <c r="G116" s="167"/>
      <c r="H116" s="102" t="s">
        <v>30</v>
      </c>
      <c r="I116" s="59" t="n">
        <f aca="false">IF(E116=0,SUM(F116+G116),0)</f>
        <v>0</v>
      </c>
      <c r="J116" s="192" t="n">
        <f aca="false">IF(E116="I",F116+G116,0)</f>
        <v>0</v>
      </c>
      <c r="K116" s="179" t="n">
        <f aca="false">IF(E116=1,SUM(F116+G116),0)</f>
        <v>116</v>
      </c>
      <c r="L116" s="193" t="n">
        <f aca="false">IF(E116=2,SUM(F116+G116),0)</f>
        <v>0</v>
      </c>
      <c r="M116" s="66" t="s">
        <v>31</v>
      </c>
      <c r="N116" s="64"/>
      <c r="O116" s="64"/>
      <c r="P116" s="47"/>
      <c r="Q116" s="64"/>
      <c r="S116" s="52" t="n">
        <f aca="false">IF(M116="X",SUM(F116+G116),0)</f>
        <v>116</v>
      </c>
      <c r="T116" s="65" t="n">
        <f aca="false">IF(N116="X",SUM(F116+G116),0)</f>
        <v>0</v>
      </c>
      <c r="U116" s="65" t="n">
        <f aca="false">IF(O116="X",SUM(F116+G116),0)</f>
        <v>0</v>
      </c>
      <c r="V116" s="52" t="n">
        <f aca="false">IF(P116="X",SUM(F116+G116),0)</f>
        <v>0</v>
      </c>
      <c r="X116" s="52" t="n">
        <f aca="false">IF(AC116="X",SUM(F116+G116),0)</f>
        <v>0</v>
      </c>
      <c r="Y116" s="52" t="n">
        <f aca="false">IF(AD116="X",SUM(F116+G116),0)</f>
        <v>0</v>
      </c>
      <c r="Z116" s="52" t="n">
        <f aca="false">IF(AE116="X",SUM(F116+G116),0)</f>
        <v>0</v>
      </c>
      <c r="AA116" s="52" t="n">
        <f aca="false">IF(AF116="X",SUM(F116+G116),0)</f>
        <v>0</v>
      </c>
      <c r="AC116" s="82"/>
      <c r="AD116" s="82"/>
      <c r="AE116" s="82"/>
      <c r="AF116" s="82"/>
    </row>
    <row r="117" customFormat="false" ht="12.75" hidden="false" customHeight="false" outlineLevel="0" collapsed="false">
      <c r="A117" s="2" t="n">
        <v>114</v>
      </c>
      <c r="B117" s="53" t="s">
        <v>202</v>
      </c>
      <c r="C117" s="170" t="s">
        <v>799</v>
      </c>
      <c r="D117" s="55" t="s">
        <v>869</v>
      </c>
      <c r="E117" s="56" t="n">
        <v>2</v>
      </c>
      <c r="F117" s="39" t="n">
        <v>16.27</v>
      </c>
      <c r="G117" s="167" t="n">
        <v>4.07</v>
      </c>
      <c r="H117" s="102" t="s">
        <v>30</v>
      </c>
      <c r="I117" s="59" t="n">
        <f aca="false">IF(E117=0,SUM(F117+G117),0)</f>
        <v>0</v>
      </c>
      <c r="J117" s="192" t="n">
        <f aca="false">IF(E117="I",F117+G117,0)</f>
        <v>0</v>
      </c>
      <c r="K117" s="179" t="n">
        <f aca="false">IF(E117=1,SUM(F117+G117),0)</f>
        <v>0</v>
      </c>
      <c r="L117" s="193" t="n">
        <f aca="false">IF(E117=2,SUM(F117+G117),0)</f>
        <v>20.34</v>
      </c>
      <c r="M117" s="66" t="s">
        <v>31</v>
      </c>
      <c r="N117" s="47"/>
      <c r="O117" s="64"/>
      <c r="P117" s="47"/>
      <c r="Q117" s="64"/>
      <c r="S117" s="52" t="n">
        <f aca="false">IF(M117="X",SUM(F117+G117),0)</f>
        <v>20.34</v>
      </c>
      <c r="T117" s="52" t="n">
        <f aca="false">IF(N117="X",SUM(F117+G117),0)</f>
        <v>0</v>
      </c>
      <c r="U117" s="65" t="n">
        <f aca="false">IF(O117="X",SUM(F117+G117),0)</f>
        <v>0</v>
      </c>
      <c r="V117" s="52" t="n">
        <f aca="false">IF(P117="X",SUM(F117+G117),0)</f>
        <v>0</v>
      </c>
      <c r="X117" s="52" t="n">
        <f aca="false">IF(AC117="X",SUM(F117+G117),0)</f>
        <v>0</v>
      </c>
      <c r="Y117" s="52" t="n">
        <f aca="false">IF(AD117="X",SUM(F117+G117),0)</f>
        <v>0</v>
      </c>
      <c r="Z117" s="52"/>
      <c r="AA117" s="52" t="n">
        <f aca="false">IF(AF117="X",SUM(F117+G117),0)</f>
        <v>0</v>
      </c>
      <c r="AC117" s="82"/>
      <c r="AD117" s="82"/>
      <c r="AE117" s="82" t="s">
        <v>31</v>
      </c>
      <c r="AF117" s="82"/>
    </row>
    <row r="118" customFormat="false" ht="12.75" hidden="false" customHeight="false" outlineLevel="0" collapsed="false">
      <c r="A118" s="2" t="n">
        <v>115</v>
      </c>
      <c r="B118" s="53" t="s">
        <v>202</v>
      </c>
      <c r="C118" s="170" t="s">
        <v>799</v>
      </c>
      <c r="D118" s="55" t="s">
        <v>870</v>
      </c>
      <c r="E118" s="56" t="n">
        <v>2</v>
      </c>
      <c r="F118" s="39" t="n">
        <v>16.27</v>
      </c>
      <c r="G118" s="167" t="n">
        <v>4.07</v>
      </c>
      <c r="H118" s="102" t="s">
        <v>30</v>
      </c>
      <c r="I118" s="59" t="n">
        <f aca="false">IF(E118=0,SUM(F118+G118),0)</f>
        <v>0</v>
      </c>
      <c r="J118" s="192" t="n">
        <f aca="false">IF(E118="I",F118+G118,0)</f>
        <v>0</v>
      </c>
      <c r="K118" s="179" t="n">
        <f aca="false">IF(E118=1,SUM(F118+G118),0)</f>
        <v>0</v>
      </c>
      <c r="L118" s="193" t="n">
        <f aca="false">IF(E118=2,SUM(F118+G118),0)</f>
        <v>20.34</v>
      </c>
      <c r="M118" s="66" t="s">
        <v>31</v>
      </c>
      <c r="N118" s="47"/>
      <c r="O118" s="64"/>
      <c r="P118" s="47"/>
      <c r="Q118" s="64"/>
      <c r="S118" s="52" t="n">
        <f aca="false">IF(M118="X",SUM(F118+G118),0)</f>
        <v>20.34</v>
      </c>
      <c r="T118" s="52" t="n">
        <f aca="false">IF(N118="X",SUM(F118+G118),0)</f>
        <v>0</v>
      </c>
      <c r="U118" s="65" t="n">
        <f aca="false">IF(O118="X",SUM(F118+G118),0)</f>
        <v>0</v>
      </c>
      <c r="V118" s="52" t="n">
        <f aca="false">IF(P118="X",SUM(F118+G118),0)</f>
        <v>0</v>
      </c>
      <c r="X118" s="52" t="n">
        <f aca="false">IF(AC118="X",SUM(F118+G118),0)</f>
        <v>0</v>
      </c>
      <c r="Y118" s="52" t="n">
        <f aca="false">IF(AD118="X",SUM(F118+G118),0)</f>
        <v>0</v>
      </c>
      <c r="Z118" s="52"/>
      <c r="AA118" s="52" t="n">
        <f aca="false">IF(AF118="X",SUM(F118+G118),0)</f>
        <v>0</v>
      </c>
      <c r="AC118" s="82"/>
      <c r="AD118" s="82"/>
      <c r="AE118" s="82" t="s">
        <v>31</v>
      </c>
      <c r="AF118" s="82"/>
    </row>
    <row r="119" customFormat="false" ht="12.75" hidden="false" customHeight="false" outlineLevel="0" collapsed="false">
      <c r="A119" s="2" t="n">
        <v>116</v>
      </c>
      <c r="B119" s="53" t="s">
        <v>202</v>
      </c>
      <c r="C119" s="170" t="s">
        <v>799</v>
      </c>
      <c r="D119" s="55" t="s">
        <v>871</v>
      </c>
      <c r="E119" s="56" t="n">
        <v>2</v>
      </c>
      <c r="F119" s="39" t="n">
        <v>16.27</v>
      </c>
      <c r="G119" s="167" t="n">
        <v>4.07</v>
      </c>
      <c r="H119" s="102" t="s">
        <v>30</v>
      </c>
      <c r="I119" s="59" t="n">
        <f aca="false">IF(E119=0,SUM(F119+G119),0)</f>
        <v>0</v>
      </c>
      <c r="J119" s="192" t="n">
        <f aca="false">IF(E119="I",F119+G119,0)</f>
        <v>0</v>
      </c>
      <c r="K119" s="179" t="n">
        <f aca="false">IF(E119=1,SUM(F119+G119),0)</f>
        <v>0</v>
      </c>
      <c r="L119" s="193" t="n">
        <f aca="false">IF(E119=2,SUM(F119+G119),0)</f>
        <v>20.34</v>
      </c>
      <c r="M119" s="66" t="s">
        <v>31</v>
      </c>
      <c r="N119" s="47"/>
      <c r="O119" s="64"/>
      <c r="P119" s="47"/>
      <c r="Q119" s="64"/>
      <c r="S119" s="52" t="n">
        <f aca="false">IF(M119="X",SUM(F119+G119),0)</f>
        <v>20.34</v>
      </c>
      <c r="T119" s="52" t="n">
        <f aca="false">IF(N119="X",SUM(F119+G119),0)</f>
        <v>0</v>
      </c>
      <c r="U119" s="65" t="n">
        <f aca="false">IF(O119="X",SUM(F119+G119),0)</f>
        <v>0</v>
      </c>
      <c r="V119" s="52" t="n">
        <f aca="false">IF(P119="X",SUM(F119+G119),0)</f>
        <v>0</v>
      </c>
      <c r="X119" s="52" t="n">
        <f aca="false">IF(AC119="X",SUM(F119+G119),0)</f>
        <v>0</v>
      </c>
      <c r="Y119" s="52" t="n">
        <f aca="false">IF(AD119="X",SUM(F119+G119),0)</f>
        <v>0</v>
      </c>
      <c r="Z119" s="52"/>
      <c r="AA119" s="52" t="n">
        <f aca="false">IF(AF119="X",SUM(F119+G119),0)</f>
        <v>0</v>
      </c>
      <c r="AC119" s="82"/>
      <c r="AD119" s="82"/>
      <c r="AE119" s="82" t="s">
        <v>31</v>
      </c>
      <c r="AF119" s="82"/>
    </row>
    <row r="120" customFormat="false" ht="12.75" hidden="false" customHeight="false" outlineLevel="0" collapsed="false">
      <c r="A120" s="2" t="n">
        <v>117</v>
      </c>
      <c r="B120" s="53" t="s">
        <v>202</v>
      </c>
      <c r="C120" s="170" t="s">
        <v>799</v>
      </c>
      <c r="D120" s="55" t="s">
        <v>872</v>
      </c>
      <c r="E120" s="56" t="n">
        <v>2</v>
      </c>
      <c r="F120" s="39" t="n">
        <v>16.27</v>
      </c>
      <c r="G120" s="167" t="n">
        <v>4.07</v>
      </c>
      <c r="H120" s="102" t="s">
        <v>30</v>
      </c>
      <c r="I120" s="59" t="n">
        <f aca="false">IF(E120=0,SUM(F120+G120),0)</f>
        <v>0</v>
      </c>
      <c r="J120" s="192" t="n">
        <f aca="false">IF(E120="I",F120+G120,0)</f>
        <v>0</v>
      </c>
      <c r="K120" s="179" t="n">
        <f aca="false">IF(E120=1,SUM(F120+G120),0)</f>
        <v>0</v>
      </c>
      <c r="L120" s="193" t="n">
        <f aca="false">IF(E120=2,SUM(F120+G120),0)</f>
        <v>20.34</v>
      </c>
      <c r="M120" s="66" t="s">
        <v>31</v>
      </c>
      <c r="N120" s="47"/>
      <c r="O120" s="64"/>
      <c r="P120" s="47"/>
      <c r="Q120" s="64"/>
      <c r="S120" s="52" t="n">
        <f aca="false">IF(M120="X",SUM(F120+G120),0)</f>
        <v>20.34</v>
      </c>
      <c r="T120" s="52" t="n">
        <f aca="false">IF(N120="X",SUM(F120+G120),0)</f>
        <v>0</v>
      </c>
      <c r="U120" s="65" t="n">
        <f aca="false">IF(O120="X",SUM(F120+G120),0)</f>
        <v>0</v>
      </c>
      <c r="V120" s="52" t="n">
        <f aca="false">IF(P120="X",SUM(F120+G120),0)</f>
        <v>0</v>
      </c>
      <c r="X120" s="52" t="n">
        <f aca="false">IF(AC120="X",SUM(F120+G120),0)</f>
        <v>0</v>
      </c>
      <c r="Y120" s="52" t="n">
        <f aca="false">IF(AD120="X",SUM(F120+G120),0)</f>
        <v>0</v>
      </c>
      <c r="Z120" s="52"/>
      <c r="AA120" s="52" t="n">
        <f aca="false">IF(AF120="X",SUM(F120+G120),0)</f>
        <v>0</v>
      </c>
      <c r="AC120" s="82"/>
      <c r="AD120" s="82"/>
      <c r="AE120" s="82" t="s">
        <v>31</v>
      </c>
      <c r="AF120" s="82"/>
    </row>
    <row r="121" customFormat="false" ht="12.75" hidden="false" customHeight="false" outlineLevel="0" collapsed="false">
      <c r="A121" s="2" t="n">
        <v>118</v>
      </c>
      <c r="B121" s="53" t="s">
        <v>202</v>
      </c>
      <c r="C121" s="170" t="s">
        <v>799</v>
      </c>
      <c r="D121" s="55" t="s">
        <v>873</v>
      </c>
      <c r="E121" s="56" t="n">
        <v>2</v>
      </c>
      <c r="F121" s="39" t="n">
        <v>16.27</v>
      </c>
      <c r="G121" s="167" t="n">
        <v>4.07</v>
      </c>
      <c r="H121" s="102" t="s">
        <v>30</v>
      </c>
      <c r="I121" s="59" t="n">
        <f aca="false">IF(E121=0,SUM(F121+G121),0)</f>
        <v>0</v>
      </c>
      <c r="J121" s="192" t="n">
        <f aca="false">IF(E121="I",F121+G121,0)</f>
        <v>0</v>
      </c>
      <c r="K121" s="179" t="n">
        <f aca="false">IF(E121=1,SUM(F121+G121),0)</f>
        <v>0</v>
      </c>
      <c r="L121" s="193" t="n">
        <f aca="false">IF(E121=2,SUM(F121+G121),0)</f>
        <v>20.34</v>
      </c>
      <c r="M121" s="66" t="s">
        <v>31</v>
      </c>
      <c r="N121" s="47"/>
      <c r="O121" s="64"/>
      <c r="P121" s="47"/>
      <c r="Q121" s="64"/>
      <c r="S121" s="52" t="n">
        <f aca="false">IF(M121="X",SUM(F121+G121),0)</f>
        <v>20.34</v>
      </c>
      <c r="T121" s="52" t="n">
        <f aca="false">IF(N121="X",SUM(F121+G121),0)</f>
        <v>0</v>
      </c>
      <c r="U121" s="65" t="n">
        <f aca="false">IF(O121="X",SUM(F121+G121),0)</f>
        <v>0</v>
      </c>
      <c r="V121" s="52" t="n">
        <f aca="false">IF(P121="X",SUM(F121+G121),0)</f>
        <v>0</v>
      </c>
      <c r="X121" s="52" t="n">
        <f aca="false">IF(AC121="X",SUM(F121+G121),0)</f>
        <v>0</v>
      </c>
      <c r="Y121" s="52" t="n">
        <f aca="false">IF(AD121="X",SUM(F121+G121),0)</f>
        <v>0</v>
      </c>
      <c r="Z121" s="52"/>
      <c r="AA121" s="52" t="n">
        <f aca="false">IF(AF121="X",SUM(F121+G121),0)</f>
        <v>0</v>
      </c>
      <c r="AC121" s="82"/>
      <c r="AD121" s="82"/>
      <c r="AE121" s="82" t="s">
        <v>31</v>
      </c>
      <c r="AF121" s="82"/>
    </row>
    <row r="122" customFormat="false" ht="12.75" hidden="false" customHeight="false" outlineLevel="0" collapsed="false">
      <c r="A122" s="2" t="n">
        <v>119</v>
      </c>
      <c r="B122" s="53" t="s">
        <v>202</v>
      </c>
      <c r="C122" s="170" t="s">
        <v>799</v>
      </c>
      <c r="D122" s="55" t="s">
        <v>874</v>
      </c>
      <c r="E122" s="56" t="n">
        <v>2</v>
      </c>
      <c r="F122" s="39" t="n">
        <v>16.27</v>
      </c>
      <c r="G122" s="167" t="n">
        <v>4.07</v>
      </c>
      <c r="H122" s="102" t="s">
        <v>30</v>
      </c>
      <c r="I122" s="59" t="n">
        <f aca="false">IF(E122=0,SUM(F122+G122),0)</f>
        <v>0</v>
      </c>
      <c r="J122" s="192" t="n">
        <f aca="false">IF(E122="I",F122+G122,0)</f>
        <v>0</v>
      </c>
      <c r="K122" s="179" t="n">
        <f aca="false">IF(E122=1,SUM(F122+G122),0)</f>
        <v>0</v>
      </c>
      <c r="L122" s="193" t="n">
        <f aca="false">IF(E122=2,SUM(F122+G122),0)</f>
        <v>20.34</v>
      </c>
      <c r="M122" s="66" t="s">
        <v>31</v>
      </c>
      <c r="N122" s="47"/>
      <c r="O122" s="64"/>
      <c r="P122" s="47"/>
      <c r="Q122" s="64"/>
      <c r="S122" s="52" t="n">
        <f aca="false">IF(M122="X",SUM(F122+G122),0)</f>
        <v>20.34</v>
      </c>
      <c r="T122" s="52" t="n">
        <f aca="false">IF(N122="X",SUM(F122+G122),0)</f>
        <v>0</v>
      </c>
      <c r="U122" s="65" t="n">
        <f aca="false">IF(O122="X",SUM(F122+G122),0)</f>
        <v>0</v>
      </c>
      <c r="V122" s="52" t="n">
        <f aca="false">IF(P122="X",SUM(F122+G122),0)</f>
        <v>0</v>
      </c>
      <c r="X122" s="52" t="n">
        <f aca="false">IF(AC122="X",SUM(F122+G122),0)</f>
        <v>0</v>
      </c>
      <c r="Y122" s="52" t="n">
        <f aca="false">IF(AD122="X",SUM(F122+G122),0)</f>
        <v>0</v>
      </c>
      <c r="Z122" s="52"/>
      <c r="AA122" s="52" t="n">
        <f aca="false">IF(AF122="X",SUM(F122+G122),0)</f>
        <v>0</v>
      </c>
      <c r="AC122" s="82"/>
      <c r="AD122" s="82"/>
      <c r="AE122" s="82" t="s">
        <v>31</v>
      </c>
      <c r="AF122" s="82"/>
    </row>
    <row r="123" customFormat="false" ht="12.75" hidden="false" customHeight="false" outlineLevel="0" collapsed="false">
      <c r="A123" s="2" t="n">
        <v>120</v>
      </c>
      <c r="B123" s="53" t="s">
        <v>202</v>
      </c>
      <c r="C123" s="170" t="s">
        <v>799</v>
      </c>
      <c r="D123" s="55" t="s">
        <v>875</v>
      </c>
      <c r="E123" s="56" t="n">
        <v>2</v>
      </c>
      <c r="F123" s="39" t="n">
        <v>16.27</v>
      </c>
      <c r="G123" s="167" t="n">
        <v>4.07</v>
      </c>
      <c r="H123" s="102" t="s">
        <v>30</v>
      </c>
      <c r="I123" s="59" t="n">
        <f aca="false">IF(E123=0,SUM(F123+G123),0)</f>
        <v>0</v>
      </c>
      <c r="J123" s="192" t="n">
        <f aca="false">IF(E123="I",F123+G123,0)</f>
        <v>0</v>
      </c>
      <c r="K123" s="179" t="n">
        <f aca="false">IF(E123=1,SUM(F123+G123),0)</f>
        <v>0</v>
      </c>
      <c r="L123" s="193" t="n">
        <f aca="false">IF(E123=2,SUM(F123+G123),0)</f>
        <v>20.34</v>
      </c>
      <c r="M123" s="66" t="s">
        <v>31</v>
      </c>
      <c r="N123" s="47"/>
      <c r="O123" s="64"/>
      <c r="P123" s="47"/>
      <c r="Q123" s="64"/>
      <c r="S123" s="52" t="n">
        <f aca="false">IF(M123="X",SUM(F123+G123),0)</f>
        <v>20.34</v>
      </c>
      <c r="T123" s="52" t="n">
        <f aca="false">IF(N123="X",SUM(F123+G123),0)</f>
        <v>0</v>
      </c>
      <c r="U123" s="65" t="n">
        <f aca="false">IF(O123="X",SUM(F123+G123),0)</f>
        <v>0</v>
      </c>
      <c r="V123" s="52" t="n">
        <f aca="false">IF(P123="X",SUM(F123+G123),0)</f>
        <v>0</v>
      </c>
      <c r="X123" s="52" t="n">
        <f aca="false">IF(AC123="X",SUM(F123+G123),0)</f>
        <v>0</v>
      </c>
      <c r="Y123" s="52" t="n">
        <f aca="false">IF(AD123="X",SUM(F123+G123),0)</f>
        <v>0</v>
      </c>
      <c r="Z123" s="52"/>
      <c r="AA123" s="52" t="n">
        <f aca="false">IF(AF123="X",SUM(F123+G123),0)</f>
        <v>0</v>
      </c>
      <c r="AC123" s="82"/>
      <c r="AD123" s="82"/>
      <c r="AE123" s="82" t="s">
        <v>31</v>
      </c>
      <c r="AF123" s="82"/>
    </row>
    <row r="124" customFormat="false" ht="12.75" hidden="false" customHeight="false" outlineLevel="0" collapsed="false">
      <c r="A124" s="2" t="n">
        <v>121</v>
      </c>
      <c r="B124" s="53" t="s">
        <v>202</v>
      </c>
      <c r="C124" s="170" t="s">
        <v>799</v>
      </c>
      <c r="D124" s="55" t="s">
        <v>876</v>
      </c>
      <c r="E124" s="56" t="n">
        <v>2</v>
      </c>
      <c r="F124" s="39" t="n">
        <v>16.27</v>
      </c>
      <c r="G124" s="167" t="n">
        <v>4.07</v>
      </c>
      <c r="H124" s="102" t="s">
        <v>30</v>
      </c>
      <c r="I124" s="59" t="n">
        <f aca="false">IF(E124=0,SUM(F124+G124),0)</f>
        <v>0</v>
      </c>
      <c r="J124" s="192" t="n">
        <f aca="false">IF(E124="I",F124+G124,0)</f>
        <v>0</v>
      </c>
      <c r="K124" s="179" t="n">
        <f aca="false">IF(E124=1,SUM(F124+G124),0)</f>
        <v>0</v>
      </c>
      <c r="L124" s="193" t="n">
        <f aca="false">IF(E124=2,SUM(F124+G124),0)</f>
        <v>20.34</v>
      </c>
      <c r="M124" s="66" t="s">
        <v>31</v>
      </c>
      <c r="N124" s="47"/>
      <c r="O124" s="64"/>
      <c r="P124" s="47"/>
      <c r="Q124" s="64"/>
      <c r="S124" s="52" t="n">
        <f aca="false">IF(M124="X",SUM(F124+G124),0)</f>
        <v>20.34</v>
      </c>
      <c r="T124" s="52" t="n">
        <f aca="false">IF(N124="X",SUM(F124+G124),0)</f>
        <v>0</v>
      </c>
      <c r="U124" s="65" t="n">
        <f aca="false">IF(O124="X",SUM(F124+G124),0)</f>
        <v>0</v>
      </c>
      <c r="V124" s="52" t="n">
        <f aca="false">IF(P124="X",SUM(F124+G124),0)</f>
        <v>0</v>
      </c>
      <c r="X124" s="52" t="n">
        <f aca="false">IF(AC124="X",SUM(F124+G124),0)</f>
        <v>0</v>
      </c>
      <c r="Y124" s="52" t="n">
        <f aca="false">IF(AD124="X",SUM(F124+G124),0)</f>
        <v>0</v>
      </c>
      <c r="Z124" s="52"/>
      <c r="AA124" s="52" t="n">
        <f aca="false">IF(AF124="X",SUM(F124+G124),0)</f>
        <v>0</v>
      </c>
      <c r="AC124" s="82"/>
      <c r="AD124" s="82"/>
      <c r="AE124" s="82" t="s">
        <v>31</v>
      </c>
      <c r="AF124" s="82"/>
    </row>
    <row r="125" customFormat="false" ht="12.75" hidden="false" customHeight="false" outlineLevel="0" collapsed="false">
      <c r="A125" s="2" t="n">
        <v>122</v>
      </c>
      <c r="B125" s="53" t="s">
        <v>202</v>
      </c>
      <c r="C125" s="170" t="s">
        <v>799</v>
      </c>
      <c r="D125" s="55" t="s">
        <v>877</v>
      </c>
      <c r="E125" s="56" t="n">
        <v>2</v>
      </c>
      <c r="F125" s="39" t="n">
        <v>16.27</v>
      </c>
      <c r="G125" s="167" t="n">
        <v>4.07</v>
      </c>
      <c r="H125" s="102" t="s">
        <v>30</v>
      </c>
      <c r="I125" s="59" t="n">
        <f aca="false">IF(E125=0,SUM(F125+G125),0)</f>
        <v>0</v>
      </c>
      <c r="J125" s="192" t="n">
        <f aca="false">IF(E125="I",F125+G125,0)</f>
        <v>0</v>
      </c>
      <c r="K125" s="179" t="n">
        <f aca="false">IF(E125=1,SUM(F125+G125),0)</f>
        <v>0</v>
      </c>
      <c r="L125" s="193" t="n">
        <f aca="false">IF(E125=2,SUM(F125+G125),0)</f>
        <v>20.34</v>
      </c>
      <c r="M125" s="66" t="s">
        <v>31</v>
      </c>
      <c r="N125" s="47"/>
      <c r="O125" s="64"/>
      <c r="P125" s="47"/>
      <c r="Q125" s="64"/>
      <c r="S125" s="52" t="n">
        <f aca="false">IF(M125="X",SUM(F125+G125),0)</f>
        <v>20.34</v>
      </c>
      <c r="T125" s="52" t="n">
        <f aca="false">IF(N125="X",SUM(F125+G125),0)</f>
        <v>0</v>
      </c>
      <c r="U125" s="65" t="n">
        <f aca="false">IF(O125="X",SUM(F125+G125),0)</f>
        <v>0</v>
      </c>
      <c r="V125" s="52" t="n">
        <f aca="false">IF(P125="X",SUM(F125+G125),0)</f>
        <v>0</v>
      </c>
      <c r="X125" s="52" t="n">
        <f aca="false">IF(AC125="X",SUM(F125+G125),0)</f>
        <v>0</v>
      </c>
      <c r="Y125" s="52" t="n">
        <f aca="false">IF(AD125="X",SUM(F125+G125),0)</f>
        <v>0</v>
      </c>
      <c r="Z125" s="52"/>
      <c r="AA125" s="52" t="n">
        <f aca="false">IF(AF125="X",SUM(F125+G125),0)</f>
        <v>0</v>
      </c>
      <c r="AC125" s="82"/>
      <c r="AD125" s="82"/>
      <c r="AE125" s="82" t="s">
        <v>31</v>
      </c>
      <c r="AF125" s="82"/>
    </row>
    <row r="126" customFormat="false" ht="12.75" hidden="false" customHeight="false" outlineLevel="0" collapsed="false">
      <c r="A126" s="2" t="n">
        <v>123</v>
      </c>
      <c r="B126" s="53" t="s">
        <v>202</v>
      </c>
      <c r="C126" s="170" t="s">
        <v>799</v>
      </c>
      <c r="D126" s="55" t="s">
        <v>878</v>
      </c>
      <c r="E126" s="56" t="n">
        <v>2</v>
      </c>
      <c r="F126" s="39" t="n">
        <v>16.27</v>
      </c>
      <c r="G126" s="167" t="n">
        <v>4.07</v>
      </c>
      <c r="H126" s="102" t="s">
        <v>30</v>
      </c>
      <c r="I126" s="59" t="n">
        <f aca="false">IF(E126=0,SUM(F126+G126),0)</f>
        <v>0</v>
      </c>
      <c r="J126" s="192" t="n">
        <f aca="false">IF(E126="I",F126+G126,0)</f>
        <v>0</v>
      </c>
      <c r="K126" s="179" t="n">
        <f aca="false">IF(E126=1,SUM(F126+G126),0)</f>
        <v>0</v>
      </c>
      <c r="L126" s="193" t="n">
        <f aca="false">IF(E126=2,SUM(F126+G126),0)</f>
        <v>20.34</v>
      </c>
      <c r="M126" s="66" t="s">
        <v>31</v>
      </c>
      <c r="N126" s="47"/>
      <c r="O126" s="64"/>
      <c r="P126" s="47"/>
      <c r="Q126" s="64"/>
      <c r="S126" s="52" t="n">
        <f aca="false">IF(M126="X",SUM(F126+G126),0)</f>
        <v>20.34</v>
      </c>
      <c r="T126" s="52" t="n">
        <f aca="false">IF(N126="X",SUM(F126+G126),0)</f>
        <v>0</v>
      </c>
      <c r="U126" s="65" t="n">
        <f aca="false">IF(O126="X",SUM(F126+G126),0)</f>
        <v>0</v>
      </c>
      <c r="V126" s="52" t="n">
        <f aca="false">IF(P126="X",SUM(F126+G126),0)</f>
        <v>0</v>
      </c>
      <c r="X126" s="52" t="n">
        <f aca="false">IF(AC126="X",SUM(F126+G126),0)</f>
        <v>0</v>
      </c>
      <c r="Y126" s="52" t="n">
        <f aca="false">IF(AD126="X",SUM(F126+G126),0)</f>
        <v>0</v>
      </c>
      <c r="Z126" s="52"/>
      <c r="AA126" s="52" t="n">
        <f aca="false">IF(AF126="X",SUM(F126+G126),0)</f>
        <v>0</v>
      </c>
      <c r="AC126" s="82"/>
      <c r="AD126" s="82"/>
      <c r="AE126" s="82" t="s">
        <v>31</v>
      </c>
      <c r="AF126" s="82"/>
    </row>
    <row r="127" customFormat="false" ht="12.75" hidden="false" customHeight="false" outlineLevel="0" collapsed="false">
      <c r="A127" s="2" t="n">
        <v>124</v>
      </c>
      <c r="B127" s="53" t="s">
        <v>202</v>
      </c>
      <c r="C127" s="170" t="s">
        <v>799</v>
      </c>
      <c r="D127" s="55" t="s">
        <v>879</v>
      </c>
      <c r="E127" s="56" t="n">
        <v>2</v>
      </c>
      <c r="F127" s="39" t="n">
        <v>16.27</v>
      </c>
      <c r="G127" s="167" t="n">
        <v>4.07</v>
      </c>
      <c r="H127" s="102" t="s">
        <v>30</v>
      </c>
      <c r="I127" s="59" t="n">
        <f aca="false">IF(E127=0,SUM(F127+G127),0)</f>
        <v>0</v>
      </c>
      <c r="J127" s="192" t="n">
        <f aca="false">IF(E127="I",F127+G127,0)</f>
        <v>0</v>
      </c>
      <c r="K127" s="179" t="n">
        <f aca="false">IF(E127=1,SUM(F127+G127),0)</f>
        <v>0</v>
      </c>
      <c r="L127" s="193" t="n">
        <f aca="false">IF(E127=2,SUM(F127+G127),0)</f>
        <v>20.34</v>
      </c>
      <c r="M127" s="66" t="s">
        <v>31</v>
      </c>
      <c r="N127" s="47"/>
      <c r="O127" s="64"/>
      <c r="P127" s="47"/>
      <c r="Q127" s="64"/>
      <c r="S127" s="52" t="n">
        <f aca="false">IF(M127="X",SUM(F127+G127),0)</f>
        <v>20.34</v>
      </c>
      <c r="T127" s="52" t="n">
        <f aca="false">IF(N127="X",SUM(F127+G127),0)</f>
        <v>0</v>
      </c>
      <c r="U127" s="65" t="n">
        <f aca="false">IF(O127="X",SUM(F127+G127),0)</f>
        <v>0</v>
      </c>
      <c r="V127" s="52" t="n">
        <f aca="false">IF(P127="X",SUM(F127+G127),0)</f>
        <v>0</v>
      </c>
      <c r="X127" s="52" t="n">
        <f aca="false">IF(AC127="X",SUM(F127+G127),0)</f>
        <v>0</v>
      </c>
      <c r="Y127" s="52" t="n">
        <f aca="false">IF(AD127="X",SUM(F127+G127),0)</f>
        <v>0</v>
      </c>
      <c r="Z127" s="52"/>
      <c r="AA127" s="52" t="n">
        <f aca="false">IF(AF127="X",SUM(F127+G127),0)</f>
        <v>0</v>
      </c>
      <c r="AC127" s="82"/>
      <c r="AD127" s="82"/>
      <c r="AE127" s="82" t="s">
        <v>31</v>
      </c>
      <c r="AF127" s="82"/>
    </row>
    <row r="128" customFormat="false" ht="12.75" hidden="false" customHeight="false" outlineLevel="0" collapsed="false">
      <c r="A128" s="2" t="n">
        <v>125</v>
      </c>
      <c r="B128" s="53" t="s">
        <v>202</v>
      </c>
      <c r="C128" s="170" t="s">
        <v>799</v>
      </c>
      <c r="D128" s="55" t="s">
        <v>880</v>
      </c>
      <c r="E128" s="56" t="n">
        <v>2</v>
      </c>
      <c r="F128" s="39" t="n">
        <v>16.27</v>
      </c>
      <c r="G128" s="167" t="n">
        <v>4.07</v>
      </c>
      <c r="H128" s="102" t="s">
        <v>30</v>
      </c>
      <c r="I128" s="59" t="n">
        <f aca="false">IF(E128=0,SUM(F128+G128),0)</f>
        <v>0</v>
      </c>
      <c r="J128" s="192" t="n">
        <f aca="false">IF(E128="I",F128+G128,0)</f>
        <v>0</v>
      </c>
      <c r="K128" s="179" t="n">
        <f aca="false">IF(E128=1,SUM(F128+G128),0)</f>
        <v>0</v>
      </c>
      <c r="L128" s="193" t="n">
        <f aca="false">IF(E128=2,SUM(F128+G128),0)</f>
        <v>20.34</v>
      </c>
      <c r="M128" s="66" t="s">
        <v>31</v>
      </c>
      <c r="N128" s="47"/>
      <c r="O128" s="64"/>
      <c r="P128" s="47"/>
      <c r="Q128" s="64"/>
      <c r="S128" s="52" t="n">
        <f aca="false">IF(M128="X",SUM(F128+G128),0)</f>
        <v>20.34</v>
      </c>
      <c r="T128" s="52" t="n">
        <f aca="false">IF(N128="X",SUM(F128+G128),0)</f>
        <v>0</v>
      </c>
      <c r="U128" s="65" t="n">
        <f aca="false">IF(O128="X",SUM(F128+G128),0)</f>
        <v>0</v>
      </c>
      <c r="V128" s="52" t="n">
        <f aca="false">IF(P128="X",SUM(F128+G128),0)</f>
        <v>0</v>
      </c>
      <c r="X128" s="52" t="n">
        <f aca="false">IF(AC128="X",SUM(F128+G128),0)</f>
        <v>0</v>
      </c>
      <c r="Y128" s="52" t="n">
        <f aca="false">IF(AD128="X",SUM(F128+G128),0)</f>
        <v>0</v>
      </c>
      <c r="Z128" s="52"/>
      <c r="AA128" s="52" t="n">
        <f aca="false">IF(AF128="X",SUM(F128+G128),0)</f>
        <v>0</v>
      </c>
      <c r="AC128" s="82"/>
      <c r="AD128" s="82"/>
      <c r="AE128" s="82" t="s">
        <v>31</v>
      </c>
      <c r="AF128" s="82"/>
    </row>
    <row r="129" customFormat="false" ht="12.75" hidden="false" customHeight="false" outlineLevel="0" collapsed="false">
      <c r="A129" s="2" t="n">
        <v>126</v>
      </c>
      <c r="B129" s="107" t="s">
        <v>202</v>
      </c>
      <c r="C129" s="248" t="s">
        <v>799</v>
      </c>
      <c r="D129" s="109" t="s">
        <v>582</v>
      </c>
      <c r="E129" s="110" t="n">
        <v>3</v>
      </c>
      <c r="F129" s="111" t="n">
        <v>27</v>
      </c>
      <c r="G129" s="249"/>
      <c r="H129" s="113" t="s">
        <v>30</v>
      </c>
      <c r="I129" s="114" t="n">
        <f aca="false">IF(E129=0,SUM(F129+G129),0)</f>
        <v>0</v>
      </c>
      <c r="J129" s="250" t="n">
        <f aca="false">IF(E129="I",F129+G129,0)</f>
        <v>0</v>
      </c>
      <c r="K129" s="251" t="n">
        <f aca="false">IF(E129=1,SUM(F129+G129),0)</f>
        <v>0</v>
      </c>
      <c r="L129" s="252" t="n">
        <f aca="false">IF(E129=2,SUM(F129+G129),0)</f>
        <v>0</v>
      </c>
      <c r="M129" s="118"/>
      <c r="N129" s="119"/>
      <c r="O129" s="120"/>
      <c r="P129" s="119"/>
      <c r="Q129" s="120" t="s">
        <v>254</v>
      </c>
      <c r="S129" s="52" t="n">
        <f aca="false">IF(M129="X",SUM(F129+G129),0)</f>
        <v>0</v>
      </c>
      <c r="T129" s="52" t="n">
        <f aca="false">IF(N129="X",SUM(F129+G129),0)</f>
        <v>0</v>
      </c>
      <c r="U129" s="65" t="n">
        <f aca="false">IF(O129="X",SUM(F129+G129),0)</f>
        <v>0</v>
      </c>
      <c r="V129" s="52" t="n">
        <f aca="false">IF(P129="X",SUM(F129+G129),0)</f>
        <v>0</v>
      </c>
      <c r="X129" s="52" t="n">
        <f aca="false">IF(AC129="X",SUM(F129+G129),0)</f>
        <v>0</v>
      </c>
      <c r="Y129" s="52" t="n">
        <f aca="false">IF(AD129="X",SUM(F129+G129),0)</f>
        <v>0</v>
      </c>
      <c r="Z129" s="52" t="n">
        <f aca="false">IF(AE129="X",SUM(F129+G129),0)</f>
        <v>0</v>
      </c>
      <c r="AA129" s="52" t="n">
        <f aca="false">IF(AF129="X",SUM(F129+G129),0)</f>
        <v>0</v>
      </c>
      <c r="AC129" s="82"/>
      <c r="AD129" s="82"/>
      <c r="AE129" s="82"/>
      <c r="AF129" s="82"/>
    </row>
    <row r="130" customFormat="false" ht="12.75" hidden="false" customHeight="false" outlineLevel="0" collapsed="false">
      <c r="A130" s="244" t="n">
        <v>129</v>
      </c>
      <c r="B130" s="86" t="s">
        <v>202</v>
      </c>
      <c r="C130" s="182" t="s">
        <v>799</v>
      </c>
      <c r="D130" s="88" t="s">
        <v>815</v>
      </c>
      <c r="E130" s="89"/>
      <c r="F130" s="90" t="n">
        <v>17.54</v>
      </c>
      <c r="G130" s="184"/>
      <c r="H130" s="106" t="s">
        <v>443</v>
      </c>
      <c r="I130" s="93" t="n">
        <f aca="false">IF(E130=0,SUM(F130+G130),0)</f>
        <v>17.54</v>
      </c>
      <c r="J130" s="191" t="n">
        <f aca="false">IF(E130="I",F130+G130,0)</f>
        <v>0</v>
      </c>
      <c r="K130" s="245" t="n">
        <f aca="false">IF(E130=1,SUM(F130+G130),0)</f>
        <v>0</v>
      </c>
      <c r="L130" s="190" t="n">
        <f aca="false">IF(E130=2,SUM(F130+G130),0)</f>
        <v>0</v>
      </c>
      <c r="M130" s="97"/>
      <c r="N130" s="98"/>
      <c r="O130" s="98"/>
      <c r="P130" s="99"/>
      <c r="Q130" s="98"/>
      <c r="S130" s="52" t="n">
        <f aca="false">IF(M130="X",SUM(F130+G130),0)</f>
        <v>0</v>
      </c>
      <c r="T130" s="65" t="n">
        <f aca="false">IF(N130="X",SUM(F130+G130),0)</f>
        <v>0</v>
      </c>
      <c r="U130" s="65" t="n">
        <f aca="false">IF(O130="X",SUM(F130+G130),0)</f>
        <v>0</v>
      </c>
      <c r="V130" s="52" t="n">
        <f aca="false">IF(P130="X",SUM(F130+G130),0)</f>
        <v>0</v>
      </c>
      <c r="X130" s="52" t="n">
        <f aca="false">IF(AC130="X",SUM(F130+G130),0)</f>
        <v>0</v>
      </c>
      <c r="Y130" s="52" t="n">
        <f aca="false">IF(AD130="X",SUM(F130+G130),0)</f>
        <v>0</v>
      </c>
      <c r="Z130" s="52" t="n">
        <f aca="false">IF(AE130="X",SUM(F130+G130),0)</f>
        <v>17.54</v>
      </c>
      <c r="AA130" s="52" t="n">
        <f aca="false">IF(AF130="X",SUM(F130+G130),0)</f>
        <v>0</v>
      </c>
      <c r="AC130" s="82"/>
      <c r="AD130" s="82"/>
      <c r="AE130" s="82" t="s">
        <v>31</v>
      </c>
      <c r="AF130" s="82"/>
    </row>
    <row r="131" customFormat="false" ht="12.75" hidden="false" customHeight="false" outlineLevel="0" collapsed="false">
      <c r="A131" s="244" t="n">
        <v>130</v>
      </c>
      <c r="B131" s="86" t="s">
        <v>202</v>
      </c>
      <c r="C131" s="182" t="s">
        <v>799</v>
      </c>
      <c r="D131" s="88" t="s">
        <v>153</v>
      </c>
      <c r="E131" s="89"/>
      <c r="F131" s="90" t="n">
        <v>9.5</v>
      </c>
      <c r="G131" s="184"/>
      <c r="H131" s="106" t="s">
        <v>443</v>
      </c>
      <c r="I131" s="93" t="n">
        <f aca="false">IF(E131=0,SUM(F131+G131),0)</f>
        <v>9.5</v>
      </c>
      <c r="J131" s="191" t="n">
        <f aca="false">IF(E131="I",F131+G131,0)</f>
        <v>0</v>
      </c>
      <c r="K131" s="245" t="n">
        <f aca="false">IF(E131=1,SUM(F131+G131),0)</f>
        <v>0</v>
      </c>
      <c r="L131" s="190" t="n">
        <f aca="false">IF(E131=2,SUM(F131+G131),0)</f>
        <v>0</v>
      </c>
      <c r="M131" s="97"/>
      <c r="N131" s="98"/>
      <c r="O131" s="98"/>
      <c r="P131" s="99"/>
      <c r="Q131" s="98"/>
      <c r="S131" s="52" t="n">
        <f aca="false">IF(M131="X",SUM(F131+G131),0)</f>
        <v>0</v>
      </c>
      <c r="T131" s="65" t="n">
        <f aca="false">IF(N131="X",SUM(F131+G131),0)</f>
        <v>0</v>
      </c>
      <c r="U131" s="65" t="n">
        <f aca="false">IF(O131="X",SUM(F131+G131),0)</f>
        <v>0</v>
      </c>
      <c r="V131" s="52" t="n">
        <f aca="false">IF(P131="X",SUM(F131+G131),0)</f>
        <v>0</v>
      </c>
      <c r="X131" s="52" t="n">
        <f aca="false">IF(AC131="X",SUM(F131+G131),0)</f>
        <v>0</v>
      </c>
      <c r="Y131" s="52" t="n">
        <f aca="false">IF(AD131="X",SUM(F131+G131),0)</f>
        <v>0</v>
      </c>
      <c r="Z131" s="52" t="n">
        <f aca="false">IF(AE131="X",SUM(F131+G131),0)</f>
        <v>9.5</v>
      </c>
      <c r="AA131" s="52" t="n">
        <f aca="false">IF(AF131="X",SUM(F131+G131),0)</f>
        <v>0</v>
      </c>
      <c r="AC131" s="82"/>
      <c r="AD131" s="82"/>
      <c r="AE131" s="82" t="s">
        <v>31</v>
      </c>
      <c r="AF131" s="82"/>
    </row>
    <row r="132" customFormat="false" ht="12.75" hidden="false" customHeight="false" outlineLevel="0" collapsed="false">
      <c r="A132" s="244" t="n">
        <v>131</v>
      </c>
      <c r="B132" s="86" t="s">
        <v>202</v>
      </c>
      <c r="C132" s="182" t="s">
        <v>799</v>
      </c>
      <c r="D132" s="88" t="s">
        <v>735</v>
      </c>
      <c r="E132" s="89"/>
      <c r="F132" s="90" t="n">
        <v>9.74</v>
      </c>
      <c r="G132" s="184"/>
      <c r="H132" s="106" t="s">
        <v>443</v>
      </c>
      <c r="I132" s="93" t="n">
        <f aca="false">IF(E132=0,SUM(F132+G132),0)</f>
        <v>9.74</v>
      </c>
      <c r="J132" s="191" t="n">
        <f aca="false">IF(E132="I",F132+G132,0)</f>
        <v>0</v>
      </c>
      <c r="K132" s="245" t="n">
        <f aca="false">IF(E132=1,SUM(F132+G132),0)</f>
        <v>0</v>
      </c>
      <c r="L132" s="190" t="n">
        <f aca="false">IF(E132=2,SUM(F132+G132),0)</f>
        <v>0</v>
      </c>
      <c r="M132" s="97"/>
      <c r="N132" s="98"/>
      <c r="O132" s="98"/>
      <c r="P132" s="99"/>
      <c r="Q132" s="98"/>
      <c r="S132" s="52" t="n">
        <f aca="false">IF(M132="X",SUM(F132+G132),0)</f>
        <v>0</v>
      </c>
      <c r="T132" s="65" t="n">
        <f aca="false">IF(N132="X",SUM(F132+G132),0)</f>
        <v>0</v>
      </c>
      <c r="U132" s="65" t="n">
        <f aca="false">IF(O132="X",SUM(F132+G132),0)</f>
        <v>0</v>
      </c>
      <c r="V132" s="52" t="n">
        <f aca="false">IF(P132="X",SUM(F132+G132),0)</f>
        <v>0</v>
      </c>
      <c r="X132" s="52" t="n">
        <f aca="false">IF(AC132="X",SUM(F132+G132),0)</f>
        <v>0</v>
      </c>
      <c r="Y132" s="52" t="n">
        <f aca="false">IF(AD132="X",SUM(F132+G132),0)</f>
        <v>0</v>
      </c>
      <c r="Z132" s="52" t="n">
        <f aca="false">IF(AE132="X",SUM(F132+G132),0)</f>
        <v>9.74</v>
      </c>
      <c r="AA132" s="52" t="n">
        <f aca="false">IF(AF132="X",SUM(F132+G132),0)</f>
        <v>0</v>
      </c>
      <c r="AC132" s="82"/>
      <c r="AD132" s="82"/>
      <c r="AE132" s="82" t="s">
        <v>31</v>
      </c>
      <c r="AF132" s="82"/>
    </row>
    <row r="133" customFormat="false" ht="12.75" hidden="false" customHeight="false" outlineLevel="0" collapsed="false">
      <c r="A133" s="2" t="n">
        <v>132</v>
      </c>
      <c r="B133" s="53" t="s">
        <v>202</v>
      </c>
      <c r="C133" s="170" t="s">
        <v>799</v>
      </c>
      <c r="D133" s="55" t="s">
        <v>783</v>
      </c>
      <c r="E133" s="56" t="n">
        <v>1</v>
      </c>
      <c r="F133" s="39" t="n">
        <v>7.26</v>
      </c>
      <c r="G133" s="167"/>
      <c r="H133" s="102" t="s">
        <v>443</v>
      </c>
      <c r="I133" s="59" t="n">
        <f aca="false">IF(E133=0,SUM(F133+G133),0)</f>
        <v>0</v>
      </c>
      <c r="J133" s="192" t="n">
        <f aca="false">IF(E133="I",F133+G133,0)</f>
        <v>0</v>
      </c>
      <c r="K133" s="179" t="n">
        <f aca="false">IF(E133=1,SUM(F133+G133),0)</f>
        <v>7.26</v>
      </c>
      <c r="L133" s="193" t="n">
        <f aca="false">IF(E133=2,SUM(F133+G133),0)</f>
        <v>0</v>
      </c>
      <c r="M133" s="66" t="s">
        <v>31</v>
      </c>
      <c r="N133" s="64"/>
      <c r="O133" s="64"/>
      <c r="P133" s="47"/>
      <c r="Q133" s="64"/>
      <c r="S133" s="52" t="n">
        <f aca="false">IF(M133="X",SUM(F133+G133),0)</f>
        <v>7.26</v>
      </c>
      <c r="T133" s="65" t="n">
        <f aca="false">IF(N133="X",SUM(F133+G133),0)</f>
        <v>0</v>
      </c>
      <c r="U133" s="65" t="n">
        <f aca="false">IF(O133="X",SUM(F133+G133),0)</f>
        <v>0</v>
      </c>
      <c r="V133" s="52" t="n">
        <f aca="false">IF(P133="X",SUM(F133+G133),0)</f>
        <v>0</v>
      </c>
      <c r="X133" s="52" t="n">
        <f aca="false">IF(AC133="X",SUM(F133+G133),0)</f>
        <v>0</v>
      </c>
      <c r="Y133" s="52" t="n">
        <f aca="false">IF(AD133="X",SUM(F133+G133),0)</f>
        <v>0</v>
      </c>
      <c r="Z133" s="52" t="n">
        <f aca="false">IF(AE133="X",SUM(F133+G133),0)</f>
        <v>0</v>
      </c>
      <c r="AA133" s="52" t="n">
        <f aca="false">IF(AF133="X",SUM(F133+G133),0)</f>
        <v>0</v>
      </c>
      <c r="AC133" s="82"/>
      <c r="AD133" s="82"/>
      <c r="AE133" s="82"/>
      <c r="AF133" s="82"/>
    </row>
    <row r="134" customFormat="false" ht="12.75" hidden="false" customHeight="false" outlineLevel="0" collapsed="false">
      <c r="A134" s="2" t="n">
        <v>133</v>
      </c>
      <c r="B134" s="107" t="s">
        <v>202</v>
      </c>
      <c r="C134" s="248" t="s">
        <v>799</v>
      </c>
      <c r="D134" s="109" t="s">
        <v>579</v>
      </c>
      <c r="E134" s="110" t="n">
        <v>3</v>
      </c>
      <c r="F134" s="111" t="n">
        <v>8.4</v>
      </c>
      <c r="G134" s="249"/>
      <c r="H134" s="113" t="s">
        <v>443</v>
      </c>
      <c r="I134" s="114" t="n">
        <f aca="false">IF(E134=0,SUM(F134+G134),0)</f>
        <v>0</v>
      </c>
      <c r="J134" s="250" t="n">
        <f aca="false">IF(E134="I",F134+G134,0)</f>
        <v>0</v>
      </c>
      <c r="K134" s="251" t="n">
        <f aca="false">IF(E134=1,SUM(F134+G134),0)</f>
        <v>0</v>
      </c>
      <c r="L134" s="252" t="n">
        <f aca="false">IF(E134=2,SUM(F134+G134),0)</f>
        <v>0</v>
      </c>
      <c r="M134" s="118"/>
      <c r="N134" s="120"/>
      <c r="O134" s="120"/>
      <c r="P134" s="119"/>
      <c r="Q134" s="120" t="s">
        <v>254</v>
      </c>
      <c r="S134" s="52" t="n">
        <f aca="false">IF(M134="X",SUM(F134+G134),0)</f>
        <v>0</v>
      </c>
      <c r="T134" s="65" t="n">
        <f aca="false">IF(N134="X",SUM(F134+G134),0)</f>
        <v>0</v>
      </c>
      <c r="U134" s="65" t="n">
        <f aca="false">IF(O134="X",SUM(F134+G134),0)</f>
        <v>0</v>
      </c>
      <c r="V134" s="52" t="n">
        <f aca="false">IF(P134="X",SUM(F134+G134),0)</f>
        <v>0</v>
      </c>
      <c r="X134" s="52" t="n">
        <f aca="false">IF(AC134="X",SUM(F134+G134),0)</f>
        <v>0</v>
      </c>
      <c r="Y134" s="52" t="n">
        <f aca="false">IF(AD134="X",SUM(F134+G134),0)</f>
        <v>0</v>
      </c>
      <c r="Z134" s="52" t="n">
        <f aca="false">IF(AE134="X",SUM(F134+G134),0)</f>
        <v>0</v>
      </c>
      <c r="AA134" s="52" t="n">
        <f aca="false">IF(AF134="X",SUM(F134+G134),0)</f>
        <v>0</v>
      </c>
      <c r="AC134" s="82"/>
      <c r="AD134" s="82"/>
      <c r="AE134" s="82"/>
      <c r="AF134" s="82"/>
    </row>
    <row r="135" customFormat="false" ht="12.75" hidden="false" customHeight="false" outlineLevel="0" collapsed="false">
      <c r="A135" s="2" t="n">
        <v>136</v>
      </c>
      <c r="B135" s="53" t="s">
        <v>202</v>
      </c>
      <c r="C135" s="170" t="s">
        <v>799</v>
      </c>
      <c r="D135" s="55" t="s">
        <v>818</v>
      </c>
      <c r="E135" s="56" t="n">
        <v>1</v>
      </c>
      <c r="F135" s="39" t="n">
        <v>34</v>
      </c>
      <c r="G135" s="167"/>
      <c r="H135" s="102" t="s">
        <v>30</v>
      </c>
      <c r="I135" s="59" t="n">
        <f aca="false">IF(E135=0,SUM(F135+G135),0)</f>
        <v>0</v>
      </c>
      <c r="J135" s="192" t="n">
        <f aca="false">IF(E135="I",F135+G135,0)</f>
        <v>0</v>
      </c>
      <c r="K135" s="179" t="n">
        <f aca="false">IF(E135=1,SUM(F135+G135),0)</f>
        <v>34</v>
      </c>
      <c r="L135" s="193" t="n">
        <f aca="false">IF(E135=2,SUM(F135+G135),0)</f>
        <v>0</v>
      </c>
      <c r="M135" s="66" t="s">
        <v>31</v>
      </c>
      <c r="N135" s="64"/>
      <c r="O135" s="64"/>
      <c r="P135" s="47"/>
      <c r="Q135" s="64"/>
      <c r="S135" s="52" t="n">
        <f aca="false">IF(M135="X",SUM(F135+G135),0)</f>
        <v>34</v>
      </c>
      <c r="T135" s="65" t="n">
        <f aca="false">IF(N135="X",SUM(F135+G135),0)</f>
        <v>0</v>
      </c>
      <c r="U135" s="65" t="n">
        <f aca="false">IF(O135="X",SUM(F135+G135),0)</f>
        <v>0</v>
      </c>
      <c r="V135" s="52" t="n">
        <f aca="false">IF(P135="X",SUM(F135+G135),0)</f>
        <v>0</v>
      </c>
      <c r="X135" s="52" t="n">
        <f aca="false">IF(AC135="X",SUM(F135+G135),0)</f>
        <v>0</v>
      </c>
      <c r="Y135" s="52" t="n">
        <f aca="false">IF(AD135="X",SUM(F135+G135),0)</f>
        <v>0</v>
      </c>
      <c r="Z135" s="52" t="n">
        <f aca="false">IF(AE135="X",SUM(F135+G135),0)</f>
        <v>0</v>
      </c>
      <c r="AA135" s="52" t="n">
        <f aca="false">IF(AF135="X",SUM(F135+G135),0)</f>
        <v>0</v>
      </c>
      <c r="AC135" s="82"/>
      <c r="AD135" s="82"/>
      <c r="AE135" s="82"/>
      <c r="AF135" s="82"/>
    </row>
    <row r="136" customFormat="false" ht="12.75" hidden="false" customHeight="false" outlineLevel="0" collapsed="false">
      <c r="A136" s="2" t="n">
        <v>137</v>
      </c>
      <c r="B136" s="53" t="s">
        <v>202</v>
      </c>
      <c r="C136" s="170" t="s">
        <v>799</v>
      </c>
      <c r="D136" s="55" t="s">
        <v>881</v>
      </c>
      <c r="E136" s="56" t="n">
        <v>2</v>
      </c>
      <c r="F136" s="39" t="n">
        <v>16.27</v>
      </c>
      <c r="G136" s="167" t="n">
        <v>4.07</v>
      </c>
      <c r="H136" s="102" t="s">
        <v>30</v>
      </c>
      <c r="I136" s="59" t="n">
        <f aca="false">IF(E136=0,SUM(F136+G136),0)</f>
        <v>0</v>
      </c>
      <c r="J136" s="192" t="n">
        <f aca="false">IF(E136="I",F136+G136,0)</f>
        <v>0</v>
      </c>
      <c r="K136" s="179" t="n">
        <f aca="false">IF(E136=1,SUM(F136+G136),0)</f>
        <v>0</v>
      </c>
      <c r="L136" s="193" t="n">
        <f aca="false">IF(E136=2,SUM(F136+G136),0)</f>
        <v>20.34</v>
      </c>
      <c r="M136" s="66" t="s">
        <v>31</v>
      </c>
      <c r="N136" s="47"/>
      <c r="O136" s="64"/>
      <c r="P136" s="47"/>
      <c r="Q136" s="64"/>
      <c r="S136" s="52" t="n">
        <f aca="false">IF(M136="X",SUM(F136+G136),0)</f>
        <v>20.34</v>
      </c>
      <c r="T136" s="52" t="n">
        <f aca="false">IF(N136="X",SUM(F136+G136),0)</f>
        <v>0</v>
      </c>
      <c r="U136" s="65" t="n">
        <f aca="false">IF(O136="X",SUM(F136+G136),0)</f>
        <v>0</v>
      </c>
      <c r="V136" s="52" t="n">
        <f aca="false">IF(P136="X",SUM(F136+G136),0)</f>
        <v>0</v>
      </c>
      <c r="X136" s="52" t="n">
        <f aca="false">IF(AC136="X",SUM(F136+G136),0)</f>
        <v>0</v>
      </c>
      <c r="Y136" s="52" t="n">
        <f aca="false">IF(AD136="X",SUM(F136+G136),0)</f>
        <v>0</v>
      </c>
      <c r="Z136" s="52"/>
      <c r="AA136" s="52" t="n">
        <f aca="false">IF(AF136="X",SUM(F136+G136),0)</f>
        <v>0</v>
      </c>
      <c r="AC136" s="82"/>
      <c r="AD136" s="82"/>
      <c r="AE136" s="82" t="s">
        <v>31</v>
      </c>
      <c r="AF136" s="82"/>
    </row>
    <row r="137" customFormat="false" ht="12.75" hidden="false" customHeight="false" outlineLevel="0" collapsed="false">
      <c r="A137" s="2" t="n">
        <v>138</v>
      </c>
      <c r="B137" s="53" t="s">
        <v>202</v>
      </c>
      <c r="C137" s="170" t="s">
        <v>799</v>
      </c>
      <c r="D137" s="55" t="s">
        <v>882</v>
      </c>
      <c r="E137" s="56" t="n">
        <v>2</v>
      </c>
      <c r="F137" s="39" t="n">
        <v>16.27</v>
      </c>
      <c r="G137" s="167" t="n">
        <v>4.07</v>
      </c>
      <c r="H137" s="102" t="s">
        <v>30</v>
      </c>
      <c r="I137" s="59" t="n">
        <f aca="false">IF(E137=0,SUM(F137+G137),0)</f>
        <v>0</v>
      </c>
      <c r="J137" s="192" t="n">
        <f aca="false">IF(E137="I",F137+G137,0)</f>
        <v>0</v>
      </c>
      <c r="K137" s="179" t="n">
        <f aca="false">IF(E137=1,SUM(F137+G137),0)</f>
        <v>0</v>
      </c>
      <c r="L137" s="193" t="n">
        <f aca="false">IF(E137=2,SUM(F137+G137),0)</f>
        <v>20.34</v>
      </c>
      <c r="M137" s="66" t="s">
        <v>31</v>
      </c>
      <c r="N137" s="47"/>
      <c r="O137" s="64"/>
      <c r="P137" s="47"/>
      <c r="Q137" s="64"/>
      <c r="S137" s="52" t="n">
        <f aca="false">IF(M137="X",SUM(F137+G137),0)</f>
        <v>20.34</v>
      </c>
      <c r="T137" s="52" t="n">
        <f aca="false">IF(N137="X",SUM(F137+G137),0)</f>
        <v>0</v>
      </c>
      <c r="U137" s="65" t="n">
        <f aca="false">IF(O137="X",SUM(F137+G137),0)</f>
        <v>0</v>
      </c>
      <c r="V137" s="52" t="n">
        <f aca="false">IF(P137="X",SUM(F137+G137),0)</f>
        <v>0</v>
      </c>
      <c r="X137" s="52" t="n">
        <f aca="false">IF(AC137="X",SUM(F137+G137),0)</f>
        <v>0</v>
      </c>
      <c r="Y137" s="52" t="n">
        <f aca="false">IF(AD137="X",SUM(F137+G137),0)</f>
        <v>0</v>
      </c>
      <c r="Z137" s="52"/>
      <c r="AA137" s="52" t="n">
        <f aca="false">IF(AF137="X",SUM(F137+G137),0)</f>
        <v>0</v>
      </c>
      <c r="AC137" s="82"/>
      <c r="AD137" s="82"/>
      <c r="AE137" s="82" t="s">
        <v>31</v>
      </c>
      <c r="AF137" s="82"/>
    </row>
    <row r="138" customFormat="false" ht="12.75" hidden="false" customHeight="false" outlineLevel="0" collapsed="false">
      <c r="A138" s="2" t="n">
        <v>139</v>
      </c>
      <c r="B138" s="53" t="s">
        <v>202</v>
      </c>
      <c r="C138" s="170" t="s">
        <v>799</v>
      </c>
      <c r="D138" s="55" t="s">
        <v>883</v>
      </c>
      <c r="E138" s="56" t="n">
        <v>2</v>
      </c>
      <c r="F138" s="39" t="n">
        <v>16.27</v>
      </c>
      <c r="G138" s="167" t="n">
        <v>4.07</v>
      </c>
      <c r="H138" s="102" t="s">
        <v>30</v>
      </c>
      <c r="I138" s="59" t="n">
        <f aca="false">IF(E138=0,SUM(F138+G138),0)</f>
        <v>0</v>
      </c>
      <c r="J138" s="192" t="n">
        <f aca="false">IF(E138="I",F138+G138,0)</f>
        <v>0</v>
      </c>
      <c r="K138" s="179" t="n">
        <f aca="false">IF(E138=1,SUM(F138+G138),0)</f>
        <v>0</v>
      </c>
      <c r="L138" s="193" t="n">
        <f aca="false">IF(E138=2,SUM(F138+G138),0)</f>
        <v>20.34</v>
      </c>
      <c r="M138" s="66" t="s">
        <v>31</v>
      </c>
      <c r="N138" s="47"/>
      <c r="O138" s="64"/>
      <c r="P138" s="47"/>
      <c r="Q138" s="64"/>
      <c r="S138" s="52" t="n">
        <f aca="false">IF(M138="X",SUM(F138+G138),0)</f>
        <v>20.34</v>
      </c>
      <c r="T138" s="52" t="n">
        <f aca="false">IF(N138="X",SUM(F138+G138),0)</f>
        <v>0</v>
      </c>
      <c r="U138" s="65" t="n">
        <f aca="false">IF(O138="X",SUM(F138+G138),0)</f>
        <v>0</v>
      </c>
      <c r="V138" s="52" t="n">
        <f aca="false">IF(P138="X",SUM(F138+G138),0)</f>
        <v>0</v>
      </c>
      <c r="X138" s="52" t="n">
        <f aca="false">IF(AC138="X",SUM(F138+G138),0)</f>
        <v>0</v>
      </c>
      <c r="Y138" s="52" t="n">
        <f aca="false">IF(AD138="X",SUM(F138+G138),0)</f>
        <v>0</v>
      </c>
      <c r="Z138" s="52"/>
      <c r="AA138" s="52" t="n">
        <f aca="false">IF(AF138="X",SUM(F138+G138),0)</f>
        <v>0</v>
      </c>
      <c r="AC138" s="82"/>
      <c r="AD138" s="82"/>
      <c r="AE138" s="82" t="s">
        <v>31</v>
      </c>
      <c r="AF138" s="82"/>
    </row>
    <row r="139" customFormat="false" ht="12.75" hidden="false" customHeight="false" outlineLevel="0" collapsed="false">
      <c r="A139" s="2" t="n">
        <v>140</v>
      </c>
      <c r="B139" s="53" t="s">
        <v>202</v>
      </c>
      <c r="C139" s="170" t="s">
        <v>799</v>
      </c>
      <c r="D139" s="55" t="s">
        <v>884</v>
      </c>
      <c r="E139" s="56" t="n">
        <v>2</v>
      </c>
      <c r="F139" s="39" t="n">
        <v>16.27</v>
      </c>
      <c r="G139" s="167" t="n">
        <v>4.07</v>
      </c>
      <c r="H139" s="102" t="s">
        <v>30</v>
      </c>
      <c r="I139" s="59" t="n">
        <f aca="false">IF(E139=0,SUM(F139+G139),0)</f>
        <v>0</v>
      </c>
      <c r="J139" s="192" t="n">
        <f aca="false">IF(E139="I",F139+G139,0)</f>
        <v>0</v>
      </c>
      <c r="K139" s="179" t="n">
        <f aca="false">IF(E139=1,SUM(F139+G139),0)</f>
        <v>0</v>
      </c>
      <c r="L139" s="193" t="n">
        <f aca="false">IF(E139=2,SUM(F139+G139),0)</f>
        <v>20.34</v>
      </c>
      <c r="M139" s="66" t="s">
        <v>31</v>
      </c>
      <c r="N139" s="47"/>
      <c r="O139" s="64"/>
      <c r="P139" s="47"/>
      <c r="Q139" s="64"/>
      <c r="S139" s="52" t="n">
        <f aca="false">IF(M139="X",SUM(F139+G139),0)</f>
        <v>20.34</v>
      </c>
      <c r="T139" s="52" t="n">
        <f aca="false">IF(N139="X",SUM(F139+G139),0)</f>
        <v>0</v>
      </c>
      <c r="U139" s="65" t="n">
        <f aca="false">IF(O139="X",SUM(F139+G139),0)</f>
        <v>0</v>
      </c>
      <c r="V139" s="52" t="n">
        <f aca="false">IF(P139="X",SUM(F139+G139),0)</f>
        <v>0</v>
      </c>
      <c r="X139" s="52" t="n">
        <f aca="false">IF(AC139="X",SUM(F139+G139),0)</f>
        <v>0</v>
      </c>
      <c r="Y139" s="52" t="n">
        <f aca="false">IF(AD139="X",SUM(F139+G139),0)</f>
        <v>0</v>
      </c>
      <c r="Z139" s="52"/>
      <c r="AA139" s="52" t="n">
        <f aca="false">IF(AF139="X",SUM(F139+G139),0)</f>
        <v>0</v>
      </c>
      <c r="AC139" s="82"/>
      <c r="AD139" s="82"/>
      <c r="AE139" s="82" t="s">
        <v>31</v>
      </c>
      <c r="AF139" s="82"/>
    </row>
    <row r="140" customFormat="false" ht="12.75" hidden="false" customHeight="false" outlineLevel="0" collapsed="false">
      <c r="A140" s="2" t="n">
        <v>141</v>
      </c>
      <c r="B140" s="53" t="s">
        <v>202</v>
      </c>
      <c r="C140" s="170" t="s">
        <v>799</v>
      </c>
      <c r="D140" s="55" t="s">
        <v>885</v>
      </c>
      <c r="E140" s="56" t="n">
        <v>2</v>
      </c>
      <c r="F140" s="39" t="n">
        <v>16.27</v>
      </c>
      <c r="G140" s="167" t="n">
        <v>4.07</v>
      </c>
      <c r="H140" s="102" t="s">
        <v>30</v>
      </c>
      <c r="I140" s="59" t="n">
        <f aca="false">IF(E140=0,SUM(F140+G140),0)</f>
        <v>0</v>
      </c>
      <c r="J140" s="192" t="n">
        <f aca="false">IF(E140="I",F140+G140,0)</f>
        <v>0</v>
      </c>
      <c r="K140" s="179" t="n">
        <f aca="false">IF(E140=1,SUM(F140+G140),0)</f>
        <v>0</v>
      </c>
      <c r="L140" s="193" t="n">
        <f aca="false">IF(E140=2,SUM(F140+G140),0)</f>
        <v>20.34</v>
      </c>
      <c r="M140" s="66" t="s">
        <v>31</v>
      </c>
      <c r="N140" s="47"/>
      <c r="O140" s="64"/>
      <c r="P140" s="47"/>
      <c r="Q140" s="64"/>
      <c r="S140" s="52" t="n">
        <f aca="false">IF(M140="X",SUM(F140+G140),0)</f>
        <v>20.34</v>
      </c>
      <c r="T140" s="52" t="n">
        <f aca="false">IF(N140="X",SUM(F140+G140),0)</f>
        <v>0</v>
      </c>
      <c r="U140" s="65" t="n">
        <f aca="false">IF(O140="X",SUM(F140+G140),0)</f>
        <v>0</v>
      </c>
      <c r="V140" s="52" t="n">
        <f aca="false">IF(P140="X",SUM(F140+G140),0)</f>
        <v>0</v>
      </c>
      <c r="X140" s="52" t="n">
        <f aca="false">IF(AC140="X",SUM(F140+G140),0)</f>
        <v>0</v>
      </c>
      <c r="Y140" s="52" t="n">
        <f aca="false">IF(AD140="X",SUM(F140+G140),0)</f>
        <v>0</v>
      </c>
      <c r="Z140" s="52"/>
      <c r="AA140" s="52" t="n">
        <f aca="false">IF(AF140="X",SUM(F140+G140),0)</f>
        <v>0</v>
      </c>
      <c r="AC140" s="82"/>
      <c r="AD140" s="82"/>
      <c r="AE140" s="82" t="s">
        <v>31</v>
      </c>
      <c r="AF140" s="82"/>
    </row>
    <row r="141" customFormat="false" ht="12.75" hidden="false" customHeight="false" outlineLevel="0" collapsed="false">
      <c r="A141" s="2" t="n">
        <v>142</v>
      </c>
      <c r="B141" s="53" t="s">
        <v>202</v>
      </c>
      <c r="C141" s="170" t="s">
        <v>799</v>
      </c>
      <c r="D141" s="55" t="s">
        <v>886</v>
      </c>
      <c r="E141" s="56" t="n">
        <v>2</v>
      </c>
      <c r="F141" s="39" t="n">
        <v>16.27</v>
      </c>
      <c r="G141" s="167" t="n">
        <v>4.07</v>
      </c>
      <c r="H141" s="102" t="s">
        <v>30</v>
      </c>
      <c r="I141" s="59" t="n">
        <f aca="false">IF(E141=0,SUM(F141+G141),0)</f>
        <v>0</v>
      </c>
      <c r="J141" s="192" t="n">
        <f aca="false">IF(E141="I",F141+G141,0)</f>
        <v>0</v>
      </c>
      <c r="K141" s="179" t="n">
        <f aca="false">IF(E141=1,SUM(F141+G141),0)</f>
        <v>0</v>
      </c>
      <c r="L141" s="193" t="n">
        <f aca="false">IF(E141=2,SUM(F141+G141),0)</f>
        <v>20.34</v>
      </c>
      <c r="M141" s="66" t="s">
        <v>31</v>
      </c>
      <c r="N141" s="47"/>
      <c r="O141" s="64"/>
      <c r="P141" s="47"/>
      <c r="Q141" s="64"/>
      <c r="S141" s="52" t="n">
        <f aca="false">IF(M141="X",SUM(F141+G141),0)</f>
        <v>20.34</v>
      </c>
      <c r="T141" s="52" t="n">
        <f aca="false">IF(N141="X",SUM(F141+G141),0)</f>
        <v>0</v>
      </c>
      <c r="U141" s="65" t="n">
        <f aca="false">IF(O141="X",SUM(F141+G141),0)</f>
        <v>0</v>
      </c>
      <c r="V141" s="52" t="n">
        <f aca="false">IF(P141="X",SUM(F141+G141),0)</f>
        <v>0</v>
      </c>
      <c r="X141" s="52" t="n">
        <f aca="false">IF(AC141="X",SUM(F141+G141),0)</f>
        <v>0</v>
      </c>
      <c r="Y141" s="52" t="n">
        <f aca="false">IF(AD141="X",SUM(F141+G141),0)</f>
        <v>0</v>
      </c>
      <c r="Z141" s="52"/>
      <c r="AA141" s="52" t="n">
        <f aca="false">IF(AF141="X",SUM(F141+G141),0)</f>
        <v>0</v>
      </c>
      <c r="AC141" s="82"/>
      <c r="AD141" s="82"/>
      <c r="AE141" s="82" t="s">
        <v>31</v>
      </c>
      <c r="AF141" s="82"/>
    </row>
    <row r="142" customFormat="false" ht="12.75" hidden="false" customHeight="false" outlineLevel="0" collapsed="false">
      <c r="A142" s="2" t="n">
        <v>143</v>
      </c>
      <c r="B142" s="53" t="s">
        <v>202</v>
      </c>
      <c r="C142" s="170" t="s">
        <v>799</v>
      </c>
      <c r="D142" s="55" t="s">
        <v>887</v>
      </c>
      <c r="E142" s="56" t="n">
        <v>2</v>
      </c>
      <c r="F142" s="39" t="n">
        <v>16.27</v>
      </c>
      <c r="G142" s="167" t="n">
        <v>4.07</v>
      </c>
      <c r="H142" s="102" t="s">
        <v>30</v>
      </c>
      <c r="I142" s="59" t="n">
        <f aca="false">IF(E142=0,SUM(F142+G142),0)</f>
        <v>0</v>
      </c>
      <c r="J142" s="192" t="n">
        <f aca="false">IF(E142="I",F142+G142,0)</f>
        <v>0</v>
      </c>
      <c r="K142" s="179" t="n">
        <f aca="false">IF(E142=1,SUM(F142+G142),0)</f>
        <v>0</v>
      </c>
      <c r="L142" s="193" t="n">
        <f aca="false">IF(E142=2,SUM(F142+G142),0)</f>
        <v>20.34</v>
      </c>
      <c r="M142" s="66" t="s">
        <v>31</v>
      </c>
      <c r="N142" s="47"/>
      <c r="O142" s="64"/>
      <c r="P142" s="47"/>
      <c r="Q142" s="64"/>
      <c r="S142" s="52" t="n">
        <f aca="false">IF(M142="X",SUM(F142+G142),0)</f>
        <v>20.34</v>
      </c>
      <c r="T142" s="52" t="n">
        <f aca="false">IF(N142="X",SUM(F142+G142),0)</f>
        <v>0</v>
      </c>
      <c r="U142" s="65" t="n">
        <f aca="false">IF(O142="X",SUM(F142+G142),0)</f>
        <v>0</v>
      </c>
      <c r="V142" s="52" t="n">
        <f aca="false">IF(P142="X",SUM(F142+G142),0)</f>
        <v>0</v>
      </c>
      <c r="X142" s="52" t="n">
        <f aca="false">IF(AC142="X",SUM(F142+G142),0)</f>
        <v>0</v>
      </c>
      <c r="Y142" s="52" t="n">
        <f aca="false">IF(AD142="X",SUM(F142+G142),0)</f>
        <v>0</v>
      </c>
      <c r="Z142" s="52"/>
      <c r="AA142" s="52" t="n">
        <f aca="false">IF(AF142="X",SUM(F142+G142),0)</f>
        <v>0</v>
      </c>
      <c r="AC142" s="82"/>
      <c r="AD142" s="82"/>
      <c r="AE142" s="82" t="s">
        <v>31</v>
      </c>
      <c r="AF142" s="82"/>
    </row>
    <row r="143" customFormat="false" ht="12.75" hidden="false" customHeight="false" outlineLevel="0" collapsed="false">
      <c r="A143" s="2" t="n">
        <v>144</v>
      </c>
      <c r="B143" s="53" t="s">
        <v>202</v>
      </c>
      <c r="C143" s="170" t="s">
        <v>799</v>
      </c>
      <c r="D143" s="55" t="s">
        <v>888</v>
      </c>
      <c r="E143" s="56" t="n">
        <v>2</v>
      </c>
      <c r="F143" s="39" t="n">
        <v>16.27</v>
      </c>
      <c r="G143" s="167" t="n">
        <v>4.07</v>
      </c>
      <c r="H143" s="102" t="s">
        <v>30</v>
      </c>
      <c r="I143" s="59" t="n">
        <f aca="false">IF(E143=0,SUM(F143+G143),0)</f>
        <v>0</v>
      </c>
      <c r="J143" s="192" t="n">
        <f aca="false">IF(E143="I",F143+G143,0)</f>
        <v>0</v>
      </c>
      <c r="K143" s="179" t="n">
        <f aca="false">IF(E143=1,SUM(F143+G143),0)</f>
        <v>0</v>
      </c>
      <c r="L143" s="193" t="n">
        <f aca="false">IF(E143=2,SUM(F143+G143),0)</f>
        <v>20.34</v>
      </c>
      <c r="M143" s="66" t="s">
        <v>31</v>
      </c>
      <c r="N143" s="47"/>
      <c r="O143" s="64"/>
      <c r="P143" s="47"/>
      <c r="Q143" s="64"/>
      <c r="S143" s="52" t="n">
        <f aca="false">IF(M143="X",SUM(F143+G143),0)</f>
        <v>20.34</v>
      </c>
      <c r="T143" s="52" t="n">
        <f aca="false">IF(N143="X",SUM(F143+G143),0)</f>
        <v>0</v>
      </c>
      <c r="U143" s="65" t="n">
        <f aca="false">IF(O143="X",SUM(F143+G143),0)</f>
        <v>0</v>
      </c>
      <c r="V143" s="52" t="n">
        <f aca="false">IF(P143="X",SUM(F143+G143),0)</f>
        <v>0</v>
      </c>
      <c r="X143" s="52" t="n">
        <f aca="false">IF(AC143="X",SUM(F143+G143),0)</f>
        <v>0</v>
      </c>
      <c r="Y143" s="52" t="n">
        <f aca="false">IF(AD143="X",SUM(F143+G143),0)</f>
        <v>0</v>
      </c>
      <c r="Z143" s="52"/>
      <c r="AA143" s="52" t="n">
        <f aca="false">IF(AF143="X",SUM(F143+G143),0)</f>
        <v>0</v>
      </c>
      <c r="AC143" s="82"/>
      <c r="AD143" s="82"/>
      <c r="AE143" s="82" t="s">
        <v>31</v>
      </c>
      <c r="AF143" s="82"/>
    </row>
    <row r="144" customFormat="false" ht="12.75" hidden="false" customHeight="false" outlineLevel="0" collapsed="false">
      <c r="A144" s="2" t="n">
        <v>145</v>
      </c>
      <c r="B144" s="53" t="s">
        <v>202</v>
      </c>
      <c r="C144" s="170" t="s">
        <v>799</v>
      </c>
      <c r="D144" s="55" t="s">
        <v>889</v>
      </c>
      <c r="E144" s="56" t="n">
        <v>2</v>
      </c>
      <c r="F144" s="39" t="n">
        <v>16.27</v>
      </c>
      <c r="G144" s="167" t="n">
        <v>4.07</v>
      </c>
      <c r="H144" s="102" t="s">
        <v>30</v>
      </c>
      <c r="I144" s="59" t="n">
        <f aca="false">IF(E144=0,SUM(F144+G144),0)</f>
        <v>0</v>
      </c>
      <c r="J144" s="192" t="n">
        <f aca="false">IF(E144="I",F144+G144,0)</f>
        <v>0</v>
      </c>
      <c r="K144" s="179" t="n">
        <f aca="false">IF(E144=1,SUM(F144+G144),0)</f>
        <v>0</v>
      </c>
      <c r="L144" s="193" t="n">
        <f aca="false">IF(E144=2,SUM(F144+G144),0)</f>
        <v>20.34</v>
      </c>
      <c r="M144" s="66" t="s">
        <v>31</v>
      </c>
      <c r="N144" s="47"/>
      <c r="O144" s="64"/>
      <c r="P144" s="47"/>
      <c r="Q144" s="64"/>
      <c r="S144" s="52" t="n">
        <f aca="false">IF(M144="X",SUM(F144+G144),0)</f>
        <v>20.34</v>
      </c>
      <c r="T144" s="52" t="n">
        <f aca="false">IF(N144="X",SUM(F144+G144),0)</f>
        <v>0</v>
      </c>
      <c r="U144" s="65" t="n">
        <f aca="false">IF(O144="X",SUM(F144+G144),0)</f>
        <v>0</v>
      </c>
      <c r="V144" s="52" t="n">
        <f aca="false">IF(P144="X",SUM(F144+G144),0)</f>
        <v>0</v>
      </c>
      <c r="X144" s="52" t="n">
        <f aca="false">IF(AC144="X",SUM(F144+G144),0)</f>
        <v>0</v>
      </c>
      <c r="Y144" s="52" t="n">
        <f aca="false">IF(AD144="X",SUM(F144+G144),0)</f>
        <v>0</v>
      </c>
      <c r="Z144" s="52"/>
      <c r="AA144" s="52" t="n">
        <f aca="false">IF(AF144="X",SUM(F144+G144),0)</f>
        <v>0</v>
      </c>
      <c r="AC144" s="82"/>
      <c r="AD144" s="82"/>
      <c r="AE144" s="82" t="s">
        <v>31</v>
      </c>
      <c r="AF144" s="82"/>
    </row>
    <row r="145" customFormat="false" ht="12.75" hidden="false" customHeight="false" outlineLevel="0" collapsed="false">
      <c r="A145" s="2" t="n">
        <v>146</v>
      </c>
      <c r="B145" s="53" t="s">
        <v>202</v>
      </c>
      <c r="C145" s="170" t="s">
        <v>799</v>
      </c>
      <c r="D145" s="55" t="s">
        <v>890</v>
      </c>
      <c r="E145" s="56" t="n">
        <v>2</v>
      </c>
      <c r="F145" s="39" t="n">
        <v>16.27</v>
      </c>
      <c r="G145" s="167" t="n">
        <v>4.07</v>
      </c>
      <c r="H145" s="102" t="s">
        <v>30</v>
      </c>
      <c r="I145" s="59" t="n">
        <f aca="false">IF(E145=0,SUM(F145+G145),0)</f>
        <v>0</v>
      </c>
      <c r="J145" s="192" t="n">
        <f aca="false">IF(E145="I",F145+G145,0)</f>
        <v>0</v>
      </c>
      <c r="K145" s="179" t="n">
        <f aca="false">IF(E145=1,SUM(F145+G145),0)</f>
        <v>0</v>
      </c>
      <c r="L145" s="193" t="n">
        <f aca="false">IF(E145=2,SUM(F145+G145),0)</f>
        <v>20.34</v>
      </c>
      <c r="M145" s="66" t="s">
        <v>31</v>
      </c>
      <c r="N145" s="47"/>
      <c r="O145" s="64"/>
      <c r="P145" s="47"/>
      <c r="Q145" s="64"/>
      <c r="S145" s="52" t="n">
        <f aca="false">IF(M145="X",SUM(F145+G145),0)</f>
        <v>20.34</v>
      </c>
      <c r="T145" s="52" t="n">
        <f aca="false">IF(N145="X",SUM(F145+G145),0)</f>
        <v>0</v>
      </c>
      <c r="U145" s="65" t="n">
        <f aca="false">IF(O145="X",SUM(F145+G145),0)</f>
        <v>0</v>
      </c>
      <c r="V145" s="52" t="n">
        <f aca="false">IF(P145="X",SUM(F145+G145),0)</f>
        <v>0</v>
      </c>
      <c r="X145" s="52" t="n">
        <f aca="false">IF(AC145="X",SUM(F145+G145),0)</f>
        <v>0</v>
      </c>
      <c r="Y145" s="52" t="n">
        <f aca="false">IF(AD145="X",SUM(F145+G145),0)</f>
        <v>0</v>
      </c>
      <c r="Z145" s="52"/>
      <c r="AA145" s="52" t="n">
        <f aca="false">IF(AF145="X",SUM(F145+G145),0)</f>
        <v>0</v>
      </c>
      <c r="AC145" s="82"/>
      <c r="AD145" s="82"/>
      <c r="AE145" s="82" t="s">
        <v>31</v>
      </c>
      <c r="AF145" s="82"/>
    </row>
    <row r="146" customFormat="false" ht="12.75" hidden="false" customHeight="false" outlineLevel="0" collapsed="false">
      <c r="A146" s="2" t="n">
        <v>147</v>
      </c>
      <c r="B146" s="53" t="s">
        <v>202</v>
      </c>
      <c r="C146" s="170" t="s">
        <v>788</v>
      </c>
      <c r="D146" s="55" t="s">
        <v>891</v>
      </c>
      <c r="E146" s="56" t="n">
        <v>2</v>
      </c>
      <c r="F146" s="39" t="n">
        <v>15.4</v>
      </c>
      <c r="G146" s="167" t="n">
        <v>6.7</v>
      </c>
      <c r="H146" s="102" t="s">
        <v>30</v>
      </c>
      <c r="I146" s="59" t="n">
        <f aca="false">IF(E146=0,SUM(F146+G146),0)</f>
        <v>0</v>
      </c>
      <c r="J146" s="192" t="n">
        <f aca="false">IF(E146="I",F146+G146,0)</f>
        <v>0</v>
      </c>
      <c r="K146" s="179" t="n">
        <f aca="false">IF(E146=1,SUM(F146+G146),0)</f>
        <v>0</v>
      </c>
      <c r="L146" s="193" t="n">
        <f aca="false">IF(E146=2,SUM(F146+G146),0)</f>
        <v>22.1</v>
      </c>
      <c r="M146" s="66" t="s">
        <v>31</v>
      </c>
      <c r="N146" s="47"/>
      <c r="O146" s="64"/>
      <c r="P146" s="47"/>
      <c r="Q146" s="64"/>
      <c r="S146" s="52" t="n">
        <f aca="false">IF(M146="X",SUM(F146+G146),0)</f>
        <v>22.1</v>
      </c>
      <c r="T146" s="52" t="n">
        <f aca="false">IF(N146="X",SUM(F146+G146),0)</f>
        <v>0</v>
      </c>
      <c r="U146" s="65" t="n">
        <f aca="false">IF(O146="X",SUM(F146+G146),0)</f>
        <v>0</v>
      </c>
      <c r="V146" s="52" t="n">
        <f aca="false">IF(P146="X",SUM(F146+G146),0)</f>
        <v>0</v>
      </c>
      <c r="X146" s="52" t="n">
        <f aca="false">IF(AC146="X",SUM(F146+G146),0)</f>
        <v>0</v>
      </c>
      <c r="Y146" s="52" t="n">
        <f aca="false">IF(AD146="X",SUM(F146+G146),0)</f>
        <v>22.1</v>
      </c>
      <c r="Z146" s="52" t="n">
        <f aca="false">IF(AE146="X",SUM(F146+G146),0)</f>
        <v>0</v>
      </c>
      <c r="AA146" s="52" t="n">
        <f aca="false">IF(AF146="X",SUM(F146+G146),0)</f>
        <v>0</v>
      </c>
      <c r="AC146" s="82"/>
      <c r="AD146" s="82" t="s">
        <v>31</v>
      </c>
      <c r="AE146" s="82"/>
      <c r="AF146" s="82"/>
    </row>
    <row r="147" customFormat="false" ht="12.75" hidden="false" customHeight="false" outlineLevel="0" collapsed="false">
      <c r="A147" s="2" t="n">
        <v>148</v>
      </c>
      <c r="B147" s="53" t="s">
        <v>202</v>
      </c>
      <c r="C147" s="170" t="s">
        <v>788</v>
      </c>
      <c r="D147" s="55" t="s">
        <v>892</v>
      </c>
      <c r="E147" s="56" t="n">
        <v>2</v>
      </c>
      <c r="F147" s="39" t="n">
        <v>14.3</v>
      </c>
      <c r="G147" s="167" t="n">
        <v>7</v>
      </c>
      <c r="H147" s="102" t="s">
        <v>30</v>
      </c>
      <c r="I147" s="59" t="n">
        <f aca="false">IF(E147=0,SUM(F147+G147),0)</f>
        <v>0</v>
      </c>
      <c r="J147" s="192" t="n">
        <f aca="false">IF(E147="I",F147+G147,0)</f>
        <v>0</v>
      </c>
      <c r="K147" s="179" t="n">
        <f aca="false">IF(E147=1,SUM(F147+G147),0)</f>
        <v>0</v>
      </c>
      <c r="L147" s="193" t="n">
        <f aca="false">IF(E147=2,SUM(F147+G147),0)</f>
        <v>21.3</v>
      </c>
      <c r="M147" s="66" t="s">
        <v>31</v>
      </c>
      <c r="N147" s="47"/>
      <c r="O147" s="64"/>
      <c r="P147" s="47"/>
      <c r="Q147" s="64"/>
      <c r="S147" s="52" t="n">
        <f aca="false">IF(M147="X",SUM(F147+G147),0)</f>
        <v>21.3</v>
      </c>
      <c r="T147" s="52" t="n">
        <f aca="false">IF(N147="X",SUM(F147+G147),0)</f>
        <v>0</v>
      </c>
      <c r="U147" s="65" t="n">
        <f aca="false">IF(O147="X",SUM(F147+G147),0)</f>
        <v>0</v>
      </c>
      <c r="V147" s="52" t="n">
        <f aca="false">IF(P147="X",SUM(F147+G147),0)</f>
        <v>0</v>
      </c>
      <c r="X147" s="52" t="n">
        <f aca="false">IF(AC147="X",SUM(F147+G147),0)</f>
        <v>0</v>
      </c>
      <c r="Y147" s="52" t="n">
        <f aca="false">IF(AD147="X",SUM(F147+G147),0)</f>
        <v>21.3</v>
      </c>
      <c r="Z147" s="52" t="n">
        <f aca="false">IF(AE147="X",SUM(F147+G147),0)</f>
        <v>0</v>
      </c>
      <c r="AA147" s="52" t="n">
        <f aca="false">IF(AF147="X",SUM(F147+G147),0)</f>
        <v>0</v>
      </c>
      <c r="AC147" s="82"/>
      <c r="AD147" s="82" t="s">
        <v>31</v>
      </c>
      <c r="AE147" s="82"/>
      <c r="AF147" s="82"/>
    </row>
    <row r="148" customFormat="false" ht="12.75" hidden="false" customHeight="false" outlineLevel="0" collapsed="false">
      <c r="A148" s="2" t="n">
        <v>149</v>
      </c>
      <c r="B148" s="53" t="s">
        <v>202</v>
      </c>
      <c r="C148" s="170" t="s">
        <v>788</v>
      </c>
      <c r="D148" s="55" t="s">
        <v>893</v>
      </c>
      <c r="E148" s="56" t="n">
        <v>1</v>
      </c>
      <c r="F148" s="39" t="n">
        <v>9</v>
      </c>
      <c r="G148" s="167"/>
      <c r="H148" s="102" t="s">
        <v>30</v>
      </c>
      <c r="I148" s="59" t="n">
        <f aca="false">IF(E148=0,SUM(F148+G148),0)</f>
        <v>0</v>
      </c>
      <c r="J148" s="192" t="n">
        <f aca="false">IF(E148="I",F148+G148,0)</f>
        <v>0</v>
      </c>
      <c r="K148" s="179" t="n">
        <f aca="false">IF(E148=1,SUM(F148+G148),0)</f>
        <v>9</v>
      </c>
      <c r="L148" s="193" t="n">
        <f aca="false">IF(E148=2,SUM(F148+G148),0)</f>
        <v>0</v>
      </c>
      <c r="M148" s="66" t="s">
        <v>31</v>
      </c>
      <c r="N148" s="47"/>
      <c r="O148" s="64"/>
      <c r="P148" s="47"/>
      <c r="Q148" s="64"/>
      <c r="S148" s="52" t="n">
        <f aca="false">IF(M148="X",SUM(F148+G148),0)</f>
        <v>9</v>
      </c>
      <c r="T148" s="52" t="n">
        <f aca="false">IF(N148="X",SUM(F148+G148),0)</f>
        <v>0</v>
      </c>
      <c r="U148" s="65" t="n">
        <f aca="false">IF(O148="X",SUM(F148+G148),0)</f>
        <v>0</v>
      </c>
      <c r="V148" s="52" t="n">
        <f aca="false">IF(P148="X",SUM(F148+G148),0)</f>
        <v>0</v>
      </c>
      <c r="X148" s="52" t="n">
        <f aca="false">IF(AC148="X",SUM(F148+G148),0)</f>
        <v>0</v>
      </c>
      <c r="Y148" s="52" t="n">
        <f aca="false">IF(AD148="X",SUM(F148+G148),0)</f>
        <v>9</v>
      </c>
      <c r="Z148" s="52" t="n">
        <f aca="false">IF(AE148="X",SUM(F148+G148),0)</f>
        <v>0</v>
      </c>
      <c r="AA148" s="52" t="n">
        <f aca="false">IF(AF148="X",SUM(F148+G148),0)</f>
        <v>0</v>
      </c>
      <c r="AC148" s="82"/>
      <c r="AD148" s="82" t="s">
        <v>31</v>
      </c>
      <c r="AE148" s="82"/>
      <c r="AF148" s="82"/>
    </row>
    <row r="149" customFormat="false" ht="12.75" hidden="false" customHeight="false" outlineLevel="0" collapsed="false">
      <c r="A149" s="2" t="n">
        <v>150</v>
      </c>
      <c r="B149" s="53" t="s">
        <v>202</v>
      </c>
      <c r="C149" s="170" t="s">
        <v>894</v>
      </c>
      <c r="D149" s="55" t="s">
        <v>841</v>
      </c>
      <c r="E149" s="56" t="n">
        <v>1</v>
      </c>
      <c r="F149" s="39" t="n">
        <v>37.8</v>
      </c>
      <c r="G149" s="167"/>
      <c r="H149" s="102" t="s">
        <v>30</v>
      </c>
      <c r="I149" s="59" t="n">
        <f aca="false">IF(E149=0,SUM(F149+G149),0)</f>
        <v>0</v>
      </c>
      <c r="J149" s="192" t="n">
        <f aca="false">IF(E149="I",F149+G149,0)</f>
        <v>0</v>
      </c>
      <c r="K149" s="179" t="n">
        <f aca="false">IF(E149=1,SUM(F149+G149),0)</f>
        <v>37.8</v>
      </c>
      <c r="L149" s="193" t="n">
        <f aca="false">IF(E149=2,SUM(F149+G149),0)</f>
        <v>0</v>
      </c>
      <c r="M149" s="66" t="s">
        <v>31</v>
      </c>
      <c r="N149" s="47"/>
      <c r="O149" s="64"/>
      <c r="P149" s="47"/>
      <c r="Q149" s="64"/>
      <c r="S149" s="52" t="n">
        <f aca="false">IF(M149="X",SUM(F149+G149),0)</f>
        <v>37.8</v>
      </c>
      <c r="T149" s="52" t="n">
        <f aca="false">IF(N149="X",SUM(F149+G149),0)</f>
        <v>0</v>
      </c>
      <c r="U149" s="65" t="n">
        <f aca="false">IF(O149="X",SUM(F149+G149),0)</f>
        <v>0</v>
      </c>
      <c r="V149" s="52" t="n">
        <f aca="false">IF(P149="X",SUM(F149+G149),0)</f>
        <v>0</v>
      </c>
      <c r="X149" s="52" t="n">
        <f aca="false">IF(AC149="X",SUM(F149+G149),0)</f>
        <v>0</v>
      </c>
      <c r="Y149" s="52" t="n">
        <f aca="false">IF(AD149="X",SUM(F149+G149),0)</f>
        <v>0</v>
      </c>
      <c r="Z149" s="52" t="n">
        <f aca="false">IF(AE149="X",SUM(F149+G149),0)</f>
        <v>0</v>
      </c>
      <c r="AA149" s="52" t="n">
        <f aca="false">IF(AF149="X",SUM(F149+G149),0)</f>
        <v>0</v>
      </c>
      <c r="AC149" s="82"/>
      <c r="AD149" s="82"/>
      <c r="AE149" s="82"/>
      <c r="AF149" s="82"/>
    </row>
    <row r="150" customFormat="false" ht="12.75" hidden="false" customHeight="false" outlineLevel="0" collapsed="false">
      <c r="A150" s="2" t="n">
        <v>151</v>
      </c>
      <c r="B150" s="53" t="s">
        <v>202</v>
      </c>
      <c r="C150" s="170" t="s">
        <v>894</v>
      </c>
      <c r="D150" s="55" t="s">
        <v>895</v>
      </c>
      <c r="E150" s="56" t="n">
        <v>2</v>
      </c>
      <c r="F150" s="39" t="n">
        <v>16.27</v>
      </c>
      <c r="G150" s="167" t="n">
        <v>4.07</v>
      </c>
      <c r="H150" s="102" t="s">
        <v>30</v>
      </c>
      <c r="I150" s="59" t="n">
        <f aca="false">IF(E150=0,SUM(F150+G150),0)</f>
        <v>0</v>
      </c>
      <c r="J150" s="192" t="n">
        <f aca="false">IF(E150="I",F150+G150,0)</f>
        <v>0</v>
      </c>
      <c r="K150" s="179" t="n">
        <f aca="false">IF(E150=1,SUM(F150+G150),0)</f>
        <v>0</v>
      </c>
      <c r="L150" s="193" t="n">
        <f aca="false">IF(E150=2,SUM(F150+G150),0)</f>
        <v>20.34</v>
      </c>
      <c r="M150" s="66" t="s">
        <v>31</v>
      </c>
      <c r="N150" s="47"/>
      <c r="O150" s="64"/>
      <c r="P150" s="47"/>
      <c r="Q150" s="64"/>
      <c r="S150" s="52" t="n">
        <f aca="false">IF(M150="X",SUM(F150+G150),0)</f>
        <v>20.34</v>
      </c>
      <c r="T150" s="52" t="n">
        <f aca="false">IF(N150="X",SUM(F150+G150),0)</f>
        <v>0</v>
      </c>
      <c r="U150" s="65" t="n">
        <f aca="false">IF(O150="X",SUM(F150+G150),0)</f>
        <v>0</v>
      </c>
      <c r="V150" s="52" t="n">
        <f aca="false">IF(P150="X",SUM(F150+G150),0)</f>
        <v>0</v>
      </c>
      <c r="X150" s="52" t="n">
        <f aca="false">IF(AC150="X",SUM(F150+G150),0)</f>
        <v>0</v>
      </c>
      <c r="Y150" s="52" t="n">
        <f aca="false">IF(AD150="X",SUM(F150+G150),0)</f>
        <v>0</v>
      </c>
      <c r="Z150" s="52"/>
      <c r="AA150" s="52" t="n">
        <f aca="false">IF(AF150="X",SUM(F150+G150),0)</f>
        <v>0</v>
      </c>
      <c r="AC150" s="82"/>
      <c r="AD150" s="82"/>
      <c r="AE150" s="82" t="s">
        <v>31</v>
      </c>
      <c r="AF150" s="82"/>
    </row>
    <row r="151" customFormat="false" ht="12.75" hidden="false" customHeight="false" outlineLevel="0" collapsed="false">
      <c r="A151" s="2" t="n">
        <v>152</v>
      </c>
      <c r="B151" s="53" t="s">
        <v>202</v>
      </c>
      <c r="C151" s="170" t="s">
        <v>894</v>
      </c>
      <c r="D151" s="55" t="s">
        <v>896</v>
      </c>
      <c r="E151" s="56" t="n">
        <v>2</v>
      </c>
      <c r="F151" s="39" t="n">
        <v>16.27</v>
      </c>
      <c r="G151" s="167" t="n">
        <v>4.07</v>
      </c>
      <c r="H151" s="102" t="s">
        <v>30</v>
      </c>
      <c r="I151" s="59" t="n">
        <f aca="false">IF(E151=0,SUM(F151+G151),0)</f>
        <v>0</v>
      </c>
      <c r="J151" s="192" t="n">
        <f aca="false">IF(E151="I",F151+G151,0)</f>
        <v>0</v>
      </c>
      <c r="K151" s="179" t="n">
        <f aca="false">IF(E151=1,SUM(F151+G151),0)</f>
        <v>0</v>
      </c>
      <c r="L151" s="193" t="n">
        <f aca="false">IF(E151=2,SUM(F151+G151),0)</f>
        <v>20.34</v>
      </c>
      <c r="M151" s="66" t="s">
        <v>31</v>
      </c>
      <c r="N151" s="47"/>
      <c r="O151" s="64"/>
      <c r="P151" s="47"/>
      <c r="Q151" s="64"/>
      <c r="S151" s="52" t="n">
        <f aca="false">IF(M151="X",SUM(F151+G151),0)</f>
        <v>20.34</v>
      </c>
      <c r="T151" s="52" t="n">
        <f aca="false">IF(N151="X",SUM(F151+G151),0)</f>
        <v>0</v>
      </c>
      <c r="U151" s="65" t="n">
        <f aca="false">IF(O151="X",SUM(F151+G151),0)</f>
        <v>0</v>
      </c>
      <c r="V151" s="52" t="n">
        <f aca="false">IF(P151="X",SUM(F151+G151),0)</f>
        <v>0</v>
      </c>
      <c r="X151" s="52" t="n">
        <f aca="false">IF(AC151="X",SUM(F151+G151),0)</f>
        <v>0</v>
      </c>
      <c r="Y151" s="52" t="n">
        <f aca="false">IF(AD151="X",SUM(F151+G151),0)</f>
        <v>0</v>
      </c>
      <c r="Z151" s="52"/>
      <c r="AA151" s="52" t="n">
        <f aca="false">IF(AF151="X",SUM(F151+G151),0)</f>
        <v>0</v>
      </c>
      <c r="AC151" s="82"/>
      <c r="AD151" s="82"/>
      <c r="AE151" s="82" t="s">
        <v>31</v>
      </c>
      <c r="AF151" s="82"/>
    </row>
    <row r="152" customFormat="false" ht="12.75" hidden="false" customHeight="false" outlineLevel="0" collapsed="false">
      <c r="A152" s="2" t="n">
        <v>153</v>
      </c>
      <c r="B152" s="53" t="s">
        <v>202</v>
      </c>
      <c r="C152" s="170" t="s">
        <v>894</v>
      </c>
      <c r="D152" s="55" t="s">
        <v>897</v>
      </c>
      <c r="E152" s="56" t="n">
        <v>2</v>
      </c>
      <c r="F152" s="39" t="n">
        <v>16.27</v>
      </c>
      <c r="G152" s="167" t="n">
        <v>4.07</v>
      </c>
      <c r="H152" s="102" t="s">
        <v>30</v>
      </c>
      <c r="I152" s="59" t="n">
        <f aca="false">IF(E152=0,SUM(F152+G152),0)</f>
        <v>0</v>
      </c>
      <c r="J152" s="192" t="n">
        <f aca="false">IF(E152="I",F152+G152,0)</f>
        <v>0</v>
      </c>
      <c r="K152" s="179" t="n">
        <f aca="false">IF(E152=1,SUM(F152+G152),0)</f>
        <v>0</v>
      </c>
      <c r="L152" s="193" t="n">
        <f aca="false">IF(E152=2,SUM(F152+G152),0)</f>
        <v>20.34</v>
      </c>
      <c r="M152" s="66" t="s">
        <v>31</v>
      </c>
      <c r="N152" s="47"/>
      <c r="O152" s="64"/>
      <c r="P152" s="47"/>
      <c r="Q152" s="64"/>
      <c r="S152" s="52" t="n">
        <f aca="false">IF(M152="X",SUM(F152+G152),0)</f>
        <v>20.34</v>
      </c>
      <c r="T152" s="52" t="n">
        <f aca="false">IF(N152="X",SUM(F152+G152),0)</f>
        <v>0</v>
      </c>
      <c r="U152" s="65" t="n">
        <f aca="false">IF(O152="X",SUM(F152+G152),0)</f>
        <v>0</v>
      </c>
      <c r="V152" s="52" t="n">
        <f aca="false">IF(P152="X",SUM(F152+G152),0)</f>
        <v>0</v>
      </c>
      <c r="X152" s="52" t="n">
        <f aca="false">IF(AC152="X",SUM(F152+G152),0)</f>
        <v>0</v>
      </c>
      <c r="Y152" s="52" t="n">
        <f aca="false">IF(AD152="X",SUM(F152+G152),0)</f>
        <v>0</v>
      </c>
      <c r="Z152" s="52"/>
      <c r="AA152" s="52" t="n">
        <f aca="false">IF(AF152="X",SUM(F152+G152),0)</f>
        <v>0</v>
      </c>
      <c r="AC152" s="82"/>
      <c r="AD152" s="82"/>
      <c r="AE152" s="82" t="s">
        <v>31</v>
      </c>
      <c r="AF152" s="82"/>
    </row>
    <row r="153" customFormat="false" ht="12.75" hidden="false" customHeight="false" outlineLevel="0" collapsed="false">
      <c r="A153" s="2" t="n">
        <v>154</v>
      </c>
      <c r="B153" s="53" t="s">
        <v>202</v>
      </c>
      <c r="C153" s="170" t="s">
        <v>894</v>
      </c>
      <c r="D153" s="55" t="s">
        <v>898</v>
      </c>
      <c r="E153" s="56" t="n">
        <v>2</v>
      </c>
      <c r="F153" s="39" t="n">
        <v>16.27</v>
      </c>
      <c r="G153" s="167" t="n">
        <v>4.07</v>
      </c>
      <c r="H153" s="102" t="s">
        <v>30</v>
      </c>
      <c r="I153" s="59" t="n">
        <f aca="false">IF(E153=0,SUM(F153+G153),0)</f>
        <v>0</v>
      </c>
      <c r="J153" s="192" t="n">
        <f aca="false">IF(E153="I",F153+G153,0)</f>
        <v>0</v>
      </c>
      <c r="K153" s="179" t="n">
        <f aca="false">IF(E153=1,SUM(F153+G153),0)</f>
        <v>0</v>
      </c>
      <c r="L153" s="193" t="n">
        <f aca="false">IF(E153=2,SUM(F153+G153),0)</f>
        <v>20.34</v>
      </c>
      <c r="M153" s="66" t="s">
        <v>31</v>
      </c>
      <c r="N153" s="47"/>
      <c r="O153" s="64"/>
      <c r="P153" s="47"/>
      <c r="Q153" s="64"/>
      <c r="S153" s="52" t="n">
        <f aca="false">IF(M153="X",SUM(F153+G153),0)</f>
        <v>20.34</v>
      </c>
      <c r="T153" s="52" t="n">
        <f aca="false">IF(N153="X",SUM(F153+G153),0)</f>
        <v>0</v>
      </c>
      <c r="U153" s="65" t="n">
        <f aca="false">IF(O153="X",SUM(F153+G153),0)</f>
        <v>0</v>
      </c>
      <c r="V153" s="52" t="n">
        <f aca="false">IF(P153="X",SUM(F153+G153),0)</f>
        <v>0</v>
      </c>
      <c r="X153" s="52" t="n">
        <f aca="false">IF(AC153="X",SUM(F153+G153),0)</f>
        <v>0</v>
      </c>
      <c r="Y153" s="52" t="n">
        <f aca="false">IF(AD153="X",SUM(F153+G153),0)</f>
        <v>0</v>
      </c>
      <c r="Z153" s="52"/>
      <c r="AA153" s="52" t="n">
        <f aca="false">IF(AF153="X",SUM(F153+G153),0)</f>
        <v>0</v>
      </c>
      <c r="AC153" s="82"/>
      <c r="AD153" s="82"/>
      <c r="AE153" s="82" t="s">
        <v>31</v>
      </c>
      <c r="AF153" s="82"/>
    </row>
    <row r="154" customFormat="false" ht="12.75" hidden="false" customHeight="false" outlineLevel="0" collapsed="false">
      <c r="A154" s="2" t="n">
        <v>155</v>
      </c>
      <c r="B154" s="53" t="s">
        <v>202</v>
      </c>
      <c r="C154" s="170" t="s">
        <v>894</v>
      </c>
      <c r="D154" s="55" t="s">
        <v>899</v>
      </c>
      <c r="E154" s="56" t="n">
        <v>2</v>
      </c>
      <c r="F154" s="39" t="n">
        <v>16.27</v>
      </c>
      <c r="G154" s="167" t="n">
        <v>4.07</v>
      </c>
      <c r="H154" s="102" t="s">
        <v>30</v>
      </c>
      <c r="I154" s="59" t="n">
        <f aca="false">IF(E154=0,SUM(F154+G154),0)</f>
        <v>0</v>
      </c>
      <c r="J154" s="192" t="n">
        <f aca="false">IF(E154="I",F154+G154,0)</f>
        <v>0</v>
      </c>
      <c r="K154" s="179" t="n">
        <f aca="false">IF(E154=1,SUM(F154+G154),0)</f>
        <v>0</v>
      </c>
      <c r="L154" s="193" t="n">
        <f aca="false">IF(E154=2,SUM(F154+G154),0)</f>
        <v>20.34</v>
      </c>
      <c r="M154" s="66" t="s">
        <v>31</v>
      </c>
      <c r="N154" s="47"/>
      <c r="O154" s="64"/>
      <c r="P154" s="47"/>
      <c r="Q154" s="64"/>
      <c r="S154" s="52" t="n">
        <f aca="false">IF(M154="X",SUM(F154+G154),0)</f>
        <v>20.34</v>
      </c>
      <c r="T154" s="52" t="n">
        <f aca="false">IF(N154="X",SUM(F154+G154),0)</f>
        <v>0</v>
      </c>
      <c r="U154" s="65" t="n">
        <f aca="false">IF(O154="X",SUM(F154+G154),0)</f>
        <v>0</v>
      </c>
      <c r="V154" s="52" t="n">
        <f aca="false">IF(P154="X",SUM(F154+G154),0)</f>
        <v>0</v>
      </c>
      <c r="X154" s="52" t="n">
        <f aca="false">IF(AC154="X",SUM(F154+G154),0)</f>
        <v>0</v>
      </c>
      <c r="Y154" s="52" t="n">
        <f aca="false">IF(AD154="X",SUM(F154+G154),0)</f>
        <v>0</v>
      </c>
      <c r="Z154" s="52"/>
      <c r="AA154" s="52" t="n">
        <f aca="false">IF(AF154="X",SUM(F154+G154),0)</f>
        <v>0</v>
      </c>
      <c r="AC154" s="82"/>
      <c r="AD154" s="82"/>
      <c r="AE154" s="82" t="s">
        <v>31</v>
      </c>
      <c r="AF154" s="82"/>
    </row>
    <row r="155" customFormat="false" ht="12.75" hidden="false" customHeight="false" outlineLevel="0" collapsed="false">
      <c r="A155" s="2" t="n">
        <v>156</v>
      </c>
      <c r="B155" s="53" t="s">
        <v>202</v>
      </c>
      <c r="C155" s="170" t="s">
        <v>894</v>
      </c>
      <c r="D155" s="55" t="s">
        <v>900</v>
      </c>
      <c r="E155" s="56" t="n">
        <v>2</v>
      </c>
      <c r="F155" s="39" t="n">
        <v>16.27</v>
      </c>
      <c r="G155" s="167" t="n">
        <v>4.07</v>
      </c>
      <c r="H155" s="102" t="s">
        <v>30</v>
      </c>
      <c r="I155" s="59" t="n">
        <f aca="false">IF(E155=0,SUM(F155+G155),0)</f>
        <v>0</v>
      </c>
      <c r="J155" s="192" t="n">
        <f aca="false">IF(E155="I",F155+G155,0)</f>
        <v>0</v>
      </c>
      <c r="K155" s="179" t="n">
        <f aca="false">IF(E155=1,SUM(F155+G155),0)</f>
        <v>0</v>
      </c>
      <c r="L155" s="193" t="n">
        <f aca="false">IF(E155=2,SUM(F155+G155),0)</f>
        <v>20.34</v>
      </c>
      <c r="M155" s="66" t="s">
        <v>31</v>
      </c>
      <c r="N155" s="47"/>
      <c r="O155" s="64"/>
      <c r="P155" s="47"/>
      <c r="Q155" s="64"/>
      <c r="S155" s="52" t="n">
        <f aca="false">IF(M155="X",SUM(F155+G155),0)</f>
        <v>20.34</v>
      </c>
      <c r="T155" s="52" t="n">
        <f aca="false">IF(N155="X",SUM(F155+G155),0)</f>
        <v>0</v>
      </c>
      <c r="U155" s="65" t="n">
        <f aca="false">IF(O155="X",SUM(F155+G155),0)</f>
        <v>0</v>
      </c>
      <c r="V155" s="52" t="n">
        <f aca="false">IF(P155="X",SUM(F155+G155),0)</f>
        <v>0</v>
      </c>
      <c r="X155" s="52" t="n">
        <f aca="false">IF(AC155="X",SUM(F155+G155),0)</f>
        <v>0</v>
      </c>
      <c r="Y155" s="52" t="n">
        <f aca="false">IF(AD155="X",SUM(F155+G155),0)</f>
        <v>0</v>
      </c>
      <c r="Z155" s="52"/>
      <c r="AA155" s="52" t="n">
        <f aca="false">IF(AF155="X",SUM(F155+G155),0)</f>
        <v>0</v>
      </c>
      <c r="AC155" s="82"/>
      <c r="AD155" s="82"/>
      <c r="AE155" s="82" t="s">
        <v>31</v>
      </c>
      <c r="AF155" s="82"/>
    </row>
    <row r="156" customFormat="false" ht="12.75" hidden="false" customHeight="false" outlineLevel="0" collapsed="false">
      <c r="A156" s="2" t="n">
        <v>157</v>
      </c>
      <c r="B156" s="53" t="s">
        <v>202</v>
      </c>
      <c r="C156" s="170" t="s">
        <v>894</v>
      </c>
      <c r="D156" s="55" t="s">
        <v>901</v>
      </c>
      <c r="E156" s="56" t="n">
        <v>2</v>
      </c>
      <c r="F156" s="39" t="n">
        <v>16.27</v>
      </c>
      <c r="G156" s="167" t="n">
        <v>4.07</v>
      </c>
      <c r="H156" s="102" t="s">
        <v>30</v>
      </c>
      <c r="I156" s="59" t="n">
        <f aca="false">IF(E156=0,SUM(F156+G156),0)</f>
        <v>0</v>
      </c>
      <c r="J156" s="192" t="n">
        <f aca="false">IF(E156="I",F156+G156,0)</f>
        <v>0</v>
      </c>
      <c r="K156" s="179" t="n">
        <f aca="false">IF(E156=1,SUM(F156+G156),0)</f>
        <v>0</v>
      </c>
      <c r="L156" s="193" t="n">
        <f aca="false">IF(E156=2,SUM(F156+G156),0)</f>
        <v>20.34</v>
      </c>
      <c r="M156" s="66" t="s">
        <v>31</v>
      </c>
      <c r="N156" s="47"/>
      <c r="O156" s="64"/>
      <c r="P156" s="47"/>
      <c r="Q156" s="64"/>
      <c r="S156" s="52" t="n">
        <f aca="false">IF(M156="X",SUM(F156+G156),0)</f>
        <v>20.34</v>
      </c>
      <c r="T156" s="52" t="n">
        <f aca="false">IF(N156="X",SUM(F156+G156),0)</f>
        <v>0</v>
      </c>
      <c r="U156" s="65" t="n">
        <f aca="false">IF(O156="X",SUM(F156+G156),0)</f>
        <v>0</v>
      </c>
      <c r="V156" s="52" t="n">
        <f aca="false">IF(P156="X",SUM(F156+G156),0)</f>
        <v>0</v>
      </c>
      <c r="X156" s="52" t="n">
        <f aca="false">IF(AC156="X",SUM(F156+G156),0)</f>
        <v>0</v>
      </c>
      <c r="Y156" s="52" t="n">
        <f aca="false">IF(AD156="X",SUM(F156+G156),0)</f>
        <v>0</v>
      </c>
      <c r="Z156" s="52"/>
      <c r="AA156" s="52" t="n">
        <f aca="false">IF(AF156="X",SUM(F156+G156),0)</f>
        <v>0</v>
      </c>
      <c r="AC156" s="82"/>
      <c r="AD156" s="82"/>
      <c r="AE156" s="82" t="s">
        <v>31</v>
      </c>
      <c r="AF156" s="82"/>
    </row>
    <row r="157" customFormat="false" ht="12.75" hidden="false" customHeight="false" outlineLevel="0" collapsed="false">
      <c r="A157" s="2" t="n">
        <v>158</v>
      </c>
      <c r="B157" s="53" t="s">
        <v>202</v>
      </c>
      <c r="C157" s="170" t="s">
        <v>894</v>
      </c>
      <c r="D157" s="55" t="s">
        <v>902</v>
      </c>
      <c r="E157" s="56" t="n">
        <v>2</v>
      </c>
      <c r="F157" s="39" t="n">
        <v>16.27</v>
      </c>
      <c r="G157" s="167" t="n">
        <v>4.07</v>
      </c>
      <c r="H157" s="102" t="s">
        <v>30</v>
      </c>
      <c r="I157" s="59" t="n">
        <f aca="false">IF(E157=0,SUM(F157+G157),0)</f>
        <v>0</v>
      </c>
      <c r="J157" s="192" t="n">
        <f aca="false">IF(E157="I",F157+G157,0)</f>
        <v>0</v>
      </c>
      <c r="K157" s="179" t="n">
        <f aca="false">IF(E157=1,SUM(F157+G157),0)</f>
        <v>0</v>
      </c>
      <c r="L157" s="193" t="n">
        <f aca="false">IF(E157=2,SUM(F157+G157),0)</f>
        <v>20.34</v>
      </c>
      <c r="M157" s="66" t="s">
        <v>31</v>
      </c>
      <c r="N157" s="47"/>
      <c r="O157" s="64"/>
      <c r="P157" s="47"/>
      <c r="Q157" s="64"/>
      <c r="S157" s="52" t="n">
        <f aca="false">IF(M157="X",SUM(F157+G157),0)</f>
        <v>20.34</v>
      </c>
      <c r="T157" s="52" t="n">
        <f aca="false">IF(N157="X",SUM(F157+G157),0)</f>
        <v>0</v>
      </c>
      <c r="U157" s="65" t="n">
        <f aca="false">IF(O157="X",SUM(F157+G157),0)</f>
        <v>0</v>
      </c>
      <c r="V157" s="52" t="n">
        <f aca="false">IF(P157="X",SUM(F157+G157),0)</f>
        <v>0</v>
      </c>
      <c r="X157" s="52" t="n">
        <f aca="false">IF(AC157="X",SUM(F157+G157),0)</f>
        <v>0</v>
      </c>
      <c r="Y157" s="52" t="n">
        <f aca="false">IF(AD157="X",SUM(F157+G157),0)</f>
        <v>0</v>
      </c>
      <c r="Z157" s="52"/>
      <c r="AA157" s="52" t="n">
        <f aca="false">IF(AF157="X",SUM(F157+G157),0)</f>
        <v>0</v>
      </c>
      <c r="AC157" s="82"/>
      <c r="AD157" s="82"/>
      <c r="AE157" s="82" t="s">
        <v>31</v>
      </c>
      <c r="AF157" s="82"/>
    </row>
    <row r="158" s="121" customFormat="true" ht="12.75" hidden="false" customHeight="false" outlineLevel="0" collapsed="false">
      <c r="A158" s="2" t="n">
        <v>159</v>
      </c>
      <c r="B158" s="53" t="s">
        <v>202</v>
      </c>
      <c r="C158" s="170" t="s">
        <v>894</v>
      </c>
      <c r="D158" s="55" t="s">
        <v>903</v>
      </c>
      <c r="E158" s="56" t="n">
        <v>2</v>
      </c>
      <c r="F158" s="39" t="n">
        <v>16.27</v>
      </c>
      <c r="G158" s="167" t="n">
        <v>4.07</v>
      </c>
      <c r="H158" s="102" t="s">
        <v>30</v>
      </c>
      <c r="I158" s="59" t="n">
        <f aca="false">IF(E158=0,SUM(F158+G158),0)</f>
        <v>0</v>
      </c>
      <c r="J158" s="192" t="n">
        <f aca="false">IF(E158="I",F158+G158,0)</f>
        <v>0</v>
      </c>
      <c r="K158" s="179" t="n">
        <f aca="false">IF(E158=1,SUM(F158+G158),0)</f>
        <v>0</v>
      </c>
      <c r="L158" s="193" t="n">
        <f aca="false">IF(E158=2,SUM(F158+G158),0)</f>
        <v>20.34</v>
      </c>
      <c r="M158" s="66" t="s">
        <v>31</v>
      </c>
      <c r="N158" s="47"/>
      <c r="O158" s="64"/>
      <c r="P158" s="47"/>
      <c r="Q158" s="64"/>
      <c r="R158" s="1"/>
      <c r="S158" s="52" t="n">
        <f aca="false">IF(M158="X",SUM(F158+G158),0)</f>
        <v>20.34</v>
      </c>
      <c r="T158" s="52" t="n">
        <f aca="false">IF(N158="X",SUM(F158+G158),0)</f>
        <v>0</v>
      </c>
      <c r="U158" s="65" t="n">
        <f aca="false">IF(O158="X",SUM(F158+G158),0)</f>
        <v>0</v>
      </c>
      <c r="V158" s="52" t="n">
        <f aca="false">IF(P158="X",SUM(F158+G158),0)</f>
        <v>0</v>
      </c>
      <c r="X158" s="52" t="n">
        <f aca="false">IF(AC158="X",SUM(F158+G158),0)</f>
        <v>0</v>
      </c>
      <c r="Y158" s="52" t="n">
        <f aca="false">IF(AD158="X",SUM(F158+G158),0)</f>
        <v>0</v>
      </c>
      <c r="Z158" s="52"/>
      <c r="AA158" s="52" t="n">
        <f aca="false">IF(AF158="X",SUM(F158+G158),0)</f>
        <v>0</v>
      </c>
      <c r="AB158" s="1"/>
      <c r="AC158" s="82"/>
      <c r="AD158" s="82"/>
      <c r="AE158" s="82" t="s">
        <v>31</v>
      </c>
      <c r="AF158" s="82"/>
    </row>
    <row r="159" customFormat="false" ht="12.75" hidden="false" customHeight="false" outlineLevel="0" collapsed="false">
      <c r="A159" s="2" t="n">
        <v>160</v>
      </c>
      <c r="B159" s="53" t="s">
        <v>202</v>
      </c>
      <c r="C159" s="170" t="s">
        <v>894</v>
      </c>
      <c r="D159" s="55" t="s">
        <v>904</v>
      </c>
      <c r="E159" s="56" t="n">
        <v>2</v>
      </c>
      <c r="F159" s="39" t="n">
        <v>16.27</v>
      </c>
      <c r="G159" s="167" t="n">
        <v>4.07</v>
      </c>
      <c r="H159" s="102" t="s">
        <v>30</v>
      </c>
      <c r="I159" s="59" t="n">
        <f aca="false">IF(E159=0,SUM(F159+G159),0)</f>
        <v>0</v>
      </c>
      <c r="J159" s="192" t="n">
        <f aca="false">IF(E159="I",F159+G159,0)</f>
        <v>0</v>
      </c>
      <c r="K159" s="179" t="n">
        <f aca="false">IF(E159=1,SUM(F159+G159),0)</f>
        <v>0</v>
      </c>
      <c r="L159" s="193" t="n">
        <f aca="false">IF(E159=2,SUM(F159+G159),0)</f>
        <v>20.34</v>
      </c>
      <c r="M159" s="66" t="s">
        <v>31</v>
      </c>
      <c r="N159" s="47"/>
      <c r="O159" s="64"/>
      <c r="P159" s="47"/>
      <c r="Q159" s="64"/>
      <c r="S159" s="52" t="n">
        <f aca="false">IF(M159="X",SUM(F159+G159),0)</f>
        <v>20.34</v>
      </c>
      <c r="T159" s="52" t="n">
        <f aca="false">IF(N159="X",SUM(F159+G159),0)</f>
        <v>0</v>
      </c>
      <c r="U159" s="65" t="n">
        <f aca="false">IF(O159="X",SUM(F159+G159),0)</f>
        <v>0</v>
      </c>
      <c r="V159" s="52" t="n">
        <f aca="false">IF(P159="X",SUM(F159+G159),0)</f>
        <v>0</v>
      </c>
      <c r="X159" s="52" t="n">
        <f aca="false">IF(AC159="X",SUM(F159+G159),0)</f>
        <v>0</v>
      </c>
      <c r="Y159" s="52" t="n">
        <f aca="false">IF(AD159="X",SUM(F159+G159),0)</f>
        <v>0</v>
      </c>
      <c r="Z159" s="52"/>
      <c r="AA159" s="52" t="n">
        <f aca="false">IF(AF159="X",SUM(F159+G159),0)</f>
        <v>0</v>
      </c>
      <c r="AC159" s="82"/>
      <c r="AD159" s="82"/>
      <c r="AE159" s="82" t="s">
        <v>31</v>
      </c>
      <c r="AF159" s="82"/>
    </row>
    <row r="160" customFormat="false" ht="12.75" hidden="false" customHeight="false" outlineLevel="0" collapsed="false">
      <c r="A160" s="2" t="n">
        <v>161</v>
      </c>
      <c r="B160" s="53" t="s">
        <v>202</v>
      </c>
      <c r="C160" s="170" t="s">
        <v>894</v>
      </c>
      <c r="D160" s="55" t="s">
        <v>905</v>
      </c>
      <c r="E160" s="56" t="n">
        <v>2</v>
      </c>
      <c r="F160" s="39" t="n">
        <v>16.27</v>
      </c>
      <c r="G160" s="167" t="n">
        <v>4.07</v>
      </c>
      <c r="H160" s="102" t="s">
        <v>30</v>
      </c>
      <c r="I160" s="59" t="n">
        <f aca="false">IF(E160=0,SUM(F160+G160),0)</f>
        <v>0</v>
      </c>
      <c r="J160" s="192" t="n">
        <f aca="false">IF(E160="I",F160+G160,0)</f>
        <v>0</v>
      </c>
      <c r="K160" s="179" t="n">
        <f aca="false">IF(E160=1,SUM(F160+G160),0)</f>
        <v>0</v>
      </c>
      <c r="L160" s="193" t="n">
        <f aca="false">IF(E160=2,SUM(F160+G160),0)</f>
        <v>20.34</v>
      </c>
      <c r="M160" s="66" t="s">
        <v>31</v>
      </c>
      <c r="N160" s="47"/>
      <c r="O160" s="64"/>
      <c r="P160" s="47"/>
      <c r="Q160" s="64"/>
      <c r="S160" s="52" t="n">
        <f aca="false">IF(M160="X",SUM(F160+G160),0)</f>
        <v>20.34</v>
      </c>
      <c r="T160" s="52" t="n">
        <f aca="false">IF(N160="X",SUM(F160+G160),0)</f>
        <v>0</v>
      </c>
      <c r="U160" s="65" t="n">
        <f aca="false">IF(O160="X",SUM(F160+G160),0)</f>
        <v>0</v>
      </c>
      <c r="V160" s="52" t="n">
        <f aca="false">IF(P160="X",SUM(F160+G160),0)</f>
        <v>0</v>
      </c>
      <c r="X160" s="52" t="n">
        <f aca="false">IF(AC160="X",SUM(F160+G160),0)</f>
        <v>0</v>
      </c>
      <c r="Y160" s="52" t="n">
        <f aca="false">IF(AD160="X",SUM(F160+G160),0)</f>
        <v>0</v>
      </c>
      <c r="Z160" s="52"/>
      <c r="AA160" s="52" t="n">
        <f aca="false">IF(AF160="X",SUM(F160+G160),0)</f>
        <v>0</v>
      </c>
      <c r="AC160" s="82"/>
      <c r="AD160" s="82"/>
      <c r="AE160" s="82" t="s">
        <v>31</v>
      </c>
      <c r="AF160" s="82"/>
    </row>
    <row r="161" customFormat="false" ht="12.75" hidden="false" customHeight="false" outlineLevel="0" collapsed="false">
      <c r="A161" s="2" t="n">
        <v>162</v>
      </c>
      <c r="B161" s="53" t="s">
        <v>202</v>
      </c>
      <c r="C161" s="170" t="s">
        <v>894</v>
      </c>
      <c r="D161" s="55" t="s">
        <v>906</v>
      </c>
      <c r="E161" s="56" t="n">
        <v>2</v>
      </c>
      <c r="F161" s="39" t="n">
        <v>16.27</v>
      </c>
      <c r="G161" s="167" t="n">
        <v>4.07</v>
      </c>
      <c r="H161" s="102" t="s">
        <v>30</v>
      </c>
      <c r="I161" s="59" t="n">
        <f aca="false">IF(E161=0,SUM(F161+G161),0)</f>
        <v>0</v>
      </c>
      <c r="J161" s="192" t="n">
        <f aca="false">IF(E161="I",F161+G161,0)</f>
        <v>0</v>
      </c>
      <c r="K161" s="179" t="n">
        <f aca="false">IF(E161=1,SUM(F161+G161),0)</f>
        <v>0</v>
      </c>
      <c r="L161" s="193" t="n">
        <f aca="false">IF(E161=2,SUM(F161+G161),0)</f>
        <v>20.34</v>
      </c>
      <c r="M161" s="66" t="s">
        <v>31</v>
      </c>
      <c r="N161" s="47"/>
      <c r="O161" s="64"/>
      <c r="P161" s="47"/>
      <c r="Q161" s="64"/>
      <c r="S161" s="52" t="n">
        <f aca="false">IF(M161="X",SUM(F161+G161),0)</f>
        <v>20.34</v>
      </c>
      <c r="T161" s="52" t="n">
        <f aca="false">IF(N161="X",SUM(F161+G161),0)</f>
        <v>0</v>
      </c>
      <c r="U161" s="65" t="n">
        <f aca="false">IF(O161="X",SUM(F161+G161),0)</f>
        <v>0</v>
      </c>
      <c r="V161" s="52" t="n">
        <f aca="false">IF(P161="X",SUM(F161+G161),0)</f>
        <v>0</v>
      </c>
      <c r="X161" s="52" t="n">
        <f aca="false">IF(AC161="X",SUM(F161+G161),0)</f>
        <v>0</v>
      </c>
      <c r="Y161" s="52" t="n">
        <f aca="false">IF(AD161="X",SUM(F161+G161),0)</f>
        <v>0</v>
      </c>
      <c r="Z161" s="52"/>
      <c r="AA161" s="52" t="n">
        <f aca="false">IF(AF161="X",SUM(F161+G161),0)</f>
        <v>0</v>
      </c>
      <c r="AC161" s="82"/>
      <c r="AD161" s="82"/>
      <c r="AE161" s="82" t="s">
        <v>31</v>
      </c>
      <c r="AF161" s="82"/>
    </row>
    <row r="162" customFormat="false" ht="12.75" hidden="false" customHeight="false" outlineLevel="0" collapsed="false">
      <c r="A162" s="2" t="n">
        <v>163</v>
      </c>
      <c r="B162" s="107" t="s">
        <v>202</v>
      </c>
      <c r="C162" s="248" t="s">
        <v>894</v>
      </c>
      <c r="D162" s="109" t="s">
        <v>582</v>
      </c>
      <c r="E162" s="110" t="n">
        <v>3</v>
      </c>
      <c r="F162" s="111" t="n">
        <v>27</v>
      </c>
      <c r="G162" s="249"/>
      <c r="H162" s="113" t="s">
        <v>30</v>
      </c>
      <c r="I162" s="114" t="n">
        <f aca="false">IF(E162=0,SUM(F162+G162),0)</f>
        <v>0</v>
      </c>
      <c r="J162" s="250" t="n">
        <f aca="false">IF(E162="I",F162+G162,0)</f>
        <v>0</v>
      </c>
      <c r="K162" s="251" t="n">
        <f aca="false">IF(E162=1,SUM(F162+G162),0)</f>
        <v>0</v>
      </c>
      <c r="L162" s="252" t="n">
        <f aca="false">IF(E162=2,SUM(F162+G162),0)</f>
        <v>0</v>
      </c>
      <c r="M162" s="118"/>
      <c r="N162" s="120"/>
      <c r="O162" s="120"/>
      <c r="P162" s="119"/>
      <c r="Q162" s="120" t="s">
        <v>254</v>
      </c>
      <c r="S162" s="52" t="n">
        <f aca="false">IF(M162="X",SUM(F162+G162),0)</f>
        <v>0</v>
      </c>
      <c r="T162" s="65" t="n">
        <f aca="false">IF(N162="X",SUM(F162+G162),0)</f>
        <v>0</v>
      </c>
      <c r="U162" s="65" t="n">
        <f aca="false">IF(O162="X",SUM(F162+G162),0)</f>
        <v>0</v>
      </c>
      <c r="V162" s="52" t="n">
        <f aca="false">IF(P162="X",SUM(F162+G162),0)</f>
        <v>0</v>
      </c>
      <c r="X162" s="52" t="n">
        <f aca="false">IF(AC162="X",SUM(F162+G162),0)</f>
        <v>0</v>
      </c>
      <c r="Y162" s="52" t="n">
        <f aca="false">IF(AD162="X",SUM(F162+G162),0)</f>
        <v>0</v>
      </c>
      <c r="Z162" s="52" t="n">
        <f aca="false">IF(AE162="X",SUM(F162+G162),0)</f>
        <v>0</v>
      </c>
      <c r="AA162" s="52" t="n">
        <f aca="false">IF(AF162="X",SUM(F162+G162),0)</f>
        <v>0</v>
      </c>
      <c r="AC162" s="82"/>
      <c r="AD162" s="82"/>
      <c r="AE162" s="82"/>
      <c r="AF162" s="82"/>
    </row>
    <row r="163" customFormat="false" ht="12.75" hidden="false" customHeight="false" outlineLevel="0" collapsed="false">
      <c r="A163" s="244" t="n">
        <v>164</v>
      </c>
      <c r="B163" s="86" t="s">
        <v>202</v>
      </c>
      <c r="C163" s="182" t="s">
        <v>894</v>
      </c>
      <c r="D163" s="88" t="s">
        <v>813</v>
      </c>
      <c r="E163" s="89"/>
      <c r="F163" s="90" t="n">
        <v>6.2</v>
      </c>
      <c r="G163" s="184"/>
      <c r="H163" s="106" t="s">
        <v>443</v>
      </c>
      <c r="I163" s="93" t="n">
        <f aca="false">IF(E163=0,SUM(F163+G163),0)</f>
        <v>6.2</v>
      </c>
      <c r="J163" s="191" t="n">
        <f aca="false">IF(E163="I",F163+G163,0)</f>
        <v>0</v>
      </c>
      <c r="K163" s="245" t="n">
        <f aca="false">IF(E163=1,SUM(F163+G163),0)</f>
        <v>0</v>
      </c>
      <c r="L163" s="190" t="n">
        <f aca="false">IF(E163=2,SUM(F163+G163),0)</f>
        <v>0</v>
      </c>
      <c r="M163" s="97"/>
      <c r="N163" s="98"/>
      <c r="O163" s="98"/>
      <c r="P163" s="99"/>
      <c r="Q163" s="98"/>
      <c r="S163" s="52" t="n">
        <f aca="false">IF(M163="X",SUM(F163+G163),0)</f>
        <v>0</v>
      </c>
      <c r="T163" s="65" t="n">
        <f aca="false">IF(N163="X",SUM(F163+G163),0)</f>
        <v>0</v>
      </c>
      <c r="U163" s="65" t="n">
        <f aca="false">IF(O163="X",SUM(F163+G163),0)</f>
        <v>0</v>
      </c>
      <c r="V163" s="52" t="n">
        <f aca="false">IF(P163="X",SUM(F163+G163),0)</f>
        <v>0</v>
      </c>
      <c r="X163" s="52" t="n">
        <f aca="false">IF(AC163="X",SUM(F163+G163),0)</f>
        <v>0</v>
      </c>
      <c r="Y163" s="52" t="n">
        <f aca="false">IF(AD163="X",SUM(F163+G163),0)</f>
        <v>6.2</v>
      </c>
      <c r="Z163" s="52" t="n">
        <f aca="false">IF(AE163="X",SUM(F163+G163),0)</f>
        <v>0</v>
      </c>
      <c r="AA163" s="52" t="n">
        <f aca="false">IF(AF163="X",SUM(F163+G163),0)</f>
        <v>0</v>
      </c>
      <c r="AC163" s="82"/>
      <c r="AD163" s="82" t="s">
        <v>31</v>
      </c>
      <c r="AE163" s="82"/>
      <c r="AF163" s="82"/>
    </row>
    <row r="164" customFormat="false" ht="12.75" hidden="false" customHeight="false" outlineLevel="0" collapsed="false">
      <c r="A164" s="244" t="n">
        <v>165</v>
      </c>
      <c r="B164" s="86" t="s">
        <v>202</v>
      </c>
      <c r="C164" s="182" t="s">
        <v>894</v>
      </c>
      <c r="D164" s="88" t="s">
        <v>814</v>
      </c>
      <c r="E164" s="89"/>
      <c r="F164" s="90" t="n">
        <v>8.3</v>
      </c>
      <c r="G164" s="184"/>
      <c r="H164" s="106" t="s">
        <v>443</v>
      </c>
      <c r="I164" s="93" t="n">
        <f aca="false">IF(E164=0,SUM(F164+G164),0)</f>
        <v>8.3</v>
      </c>
      <c r="J164" s="191" t="n">
        <f aca="false">IF(E164="I",F164+G164,0)</f>
        <v>0</v>
      </c>
      <c r="K164" s="245" t="n">
        <f aca="false">IF(E164=1,SUM(F164+G164),0)</f>
        <v>0</v>
      </c>
      <c r="L164" s="190" t="n">
        <f aca="false">IF(E164=2,SUM(F164+G164),0)</f>
        <v>0</v>
      </c>
      <c r="M164" s="97"/>
      <c r="N164" s="98"/>
      <c r="O164" s="98"/>
      <c r="P164" s="99"/>
      <c r="Q164" s="98"/>
      <c r="S164" s="52" t="n">
        <f aca="false">IF(M164="X",SUM(F164+G164),0)</f>
        <v>0</v>
      </c>
      <c r="T164" s="52" t="n">
        <f aca="false">IF(N164="X",SUM(F164+G164),0)</f>
        <v>0</v>
      </c>
      <c r="U164" s="65" t="n">
        <f aca="false">IF(O164="X",SUM(F164+G164),0)</f>
        <v>0</v>
      </c>
      <c r="V164" s="52" t="n">
        <f aca="false">IF(P164="X",SUM(F164+G164),0)</f>
        <v>0</v>
      </c>
      <c r="X164" s="52" t="n">
        <f aca="false">IF(AC164="X",SUM(F164+G164),0)</f>
        <v>0</v>
      </c>
      <c r="Y164" s="52" t="n">
        <f aca="false">IF(AD164="X",SUM(F164+G164),0)</f>
        <v>8.3</v>
      </c>
      <c r="Z164" s="52" t="n">
        <f aca="false">IF(AE164="X",SUM(F164+G164),0)</f>
        <v>0</v>
      </c>
      <c r="AA164" s="52" t="n">
        <f aca="false">IF(AF164="X",SUM(F164+G164),0)</f>
        <v>0</v>
      </c>
      <c r="AC164" s="82"/>
      <c r="AD164" s="82" t="s">
        <v>31</v>
      </c>
      <c r="AE164" s="82"/>
      <c r="AF164" s="82"/>
    </row>
    <row r="165" customFormat="false" ht="12.75" hidden="false" customHeight="false" outlineLevel="0" collapsed="false">
      <c r="A165" s="244" t="n">
        <v>166</v>
      </c>
      <c r="B165" s="86" t="s">
        <v>202</v>
      </c>
      <c r="C165" s="182" t="s">
        <v>894</v>
      </c>
      <c r="D165" s="88" t="s">
        <v>815</v>
      </c>
      <c r="E165" s="89"/>
      <c r="F165" s="90" t="n">
        <v>17.54</v>
      </c>
      <c r="G165" s="184"/>
      <c r="H165" s="106" t="s">
        <v>443</v>
      </c>
      <c r="I165" s="93" t="n">
        <f aca="false">IF(E165=0,SUM(F165+G165),0)</f>
        <v>17.54</v>
      </c>
      <c r="J165" s="191" t="n">
        <f aca="false">IF(E165="I",F165+G165,0)</f>
        <v>0</v>
      </c>
      <c r="K165" s="245" t="n">
        <f aca="false">IF(E165=1,SUM(F165+G165),0)</f>
        <v>0</v>
      </c>
      <c r="L165" s="190" t="n">
        <f aca="false">IF(E165=2,SUM(F165+G165),0)</f>
        <v>0</v>
      </c>
      <c r="M165" s="97"/>
      <c r="N165" s="98"/>
      <c r="O165" s="98"/>
      <c r="P165" s="99"/>
      <c r="Q165" s="98"/>
      <c r="S165" s="52" t="n">
        <f aca="false">IF(M165="X",SUM(F165+G165),0)</f>
        <v>0</v>
      </c>
      <c r="T165" s="65" t="n">
        <f aca="false">IF(N165="X",SUM(F165+G165),0)</f>
        <v>0</v>
      </c>
      <c r="U165" s="65" t="n">
        <f aca="false">IF(O165="X",SUM(F165+G165),0)</f>
        <v>0</v>
      </c>
      <c r="V165" s="52" t="n">
        <f aca="false">IF(P165="X",SUM(F165+G165),0)</f>
        <v>0</v>
      </c>
      <c r="X165" s="52" t="n">
        <f aca="false">IF(AC165="X",SUM(F165+G165),0)</f>
        <v>17.54</v>
      </c>
      <c r="Y165" s="52" t="n">
        <f aca="false">IF(AD165="X",SUM(F165+G165),0)</f>
        <v>0</v>
      </c>
      <c r="Z165" s="52" t="n">
        <f aca="false">IF(AE165="X",SUM(F165+G165),0)</f>
        <v>0</v>
      </c>
      <c r="AA165" s="52" t="n">
        <f aca="false">IF(AF165="X",SUM(F165+G165),0)</f>
        <v>0</v>
      </c>
      <c r="AC165" s="82" t="s">
        <v>31</v>
      </c>
      <c r="AD165" s="82"/>
      <c r="AE165" s="82"/>
      <c r="AF165" s="82"/>
    </row>
    <row r="166" customFormat="false" ht="12.75" hidden="false" customHeight="false" outlineLevel="0" collapsed="false">
      <c r="A166" s="244" t="n">
        <v>167</v>
      </c>
      <c r="B166" s="86" t="s">
        <v>202</v>
      </c>
      <c r="C166" s="182" t="s">
        <v>894</v>
      </c>
      <c r="D166" s="88" t="s">
        <v>153</v>
      </c>
      <c r="E166" s="89"/>
      <c r="F166" s="90" t="n">
        <v>9.5</v>
      </c>
      <c r="G166" s="184"/>
      <c r="H166" s="106" t="s">
        <v>443</v>
      </c>
      <c r="I166" s="93" t="n">
        <f aca="false">IF(E166=0,SUM(F166+G166),0)</f>
        <v>9.5</v>
      </c>
      <c r="J166" s="191" t="n">
        <f aca="false">IF(E166="I",F166+G166,0)</f>
        <v>0</v>
      </c>
      <c r="K166" s="245" t="n">
        <f aca="false">IF(E166=1,SUM(F166+G166),0)</f>
        <v>0</v>
      </c>
      <c r="L166" s="190" t="n">
        <f aca="false">IF(E166=2,SUM(F166+G166),0)</f>
        <v>0</v>
      </c>
      <c r="M166" s="97"/>
      <c r="N166" s="98"/>
      <c r="O166" s="98"/>
      <c r="P166" s="99"/>
      <c r="Q166" s="98"/>
      <c r="S166" s="52" t="n">
        <f aca="false">IF(M166="X",SUM(F166+G166),0)</f>
        <v>0</v>
      </c>
      <c r="T166" s="65" t="n">
        <f aca="false">IF(N166="X",SUM(F166+G166),0)</f>
        <v>0</v>
      </c>
      <c r="U166" s="65" t="n">
        <f aca="false">IF(O166="X",SUM(F166+G166),0)</f>
        <v>0</v>
      </c>
      <c r="V166" s="52" t="n">
        <f aca="false">IF(P166="X",SUM(F166+G166),0)</f>
        <v>0</v>
      </c>
      <c r="X166" s="52" t="n">
        <f aca="false">IF(AC166="X",SUM(F166+G166),0)</f>
        <v>0</v>
      </c>
      <c r="Y166" s="52" t="n">
        <f aca="false">IF(AD166="X",SUM(F166+G166),0)</f>
        <v>0</v>
      </c>
      <c r="Z166" s="52" t="n">
        <f aca="false">IF(AE166="X",SUM(F166+G166),0)</f>
        <v>0</v>
      </c>
      <c r="AA166" s="52" t="n">
        <f aca="false">IF(AF166="X",SUM(F166+G166),0)</f>
        <v>9.5</v>
      </c>
      <c r="AC166" s="82"/>
      <c r="AD166" s="82"/>
      <c r="AE166" s="82"/>
      <c r="AF166" s="82" t="s">
        <v>31</v>
      </c>
    </row>
    <row r="167" customFormat="false" ht="12.75" hidden="false" customHeight="false" outlineLevel="0" collapsed="false">
      <c r="A167" s="244" t="n">
        <v>168</v>
      </c>
      <c r="B167" s="86" t="s">
        <v>202</v>
      </c>
      <c r="C167" s="182" t="s">
        <v>894</v>
      </c>
      <c r="D167" s="88" t="s">
        <v>735</v>
      </c>
      <c r="E167" s="89"/>
      <c r="F167" s="90" t="n">
        <v>9.74</v>
      </c>
      <c r="G167" s="184"/>
      <c r="H167" s="106" t="s">
        <v>443</v>
      </c>
      <c r="I167" s="93" t="n">
        <f aca="false">IF(E167=0,SUM(F167+G167),0)</f>
        <v>9.74</v>
      </c>
      <c r="J167" s="191" t="n">
        <f aca="false">IF(E167="I",F167+G167,0)</f>
        <v>0</v>
      </c>
      <c r="K167" s="245" t="n">
        <f aca="false">IF(E167=1,SUM(F167+G167),0)</f>
        <v>0</v>
      </c>
      <c r="L167" s="190" t="n">
        <f aca="false">IF(E167=2,SUM(F167+G167),0)</f>
        <v>0</v>
      </c>
      <c r="M167" s="97"/>
      <c r="N167" s="98"/>
      <c r="O167" s="98"/>
      <c r="P167" s="99"/>
      <c r="Q167" s="98"/>
      <c r="S167" s="52" t="n">
        <f aca="false">IF(M167="X",SUM(F167+G167),0)</f>
        <v>0</v>
      </c>
      <c r="T167" s="65" t="n">
        <f aca="false">IF(N167="X",SUM(F167+G167),0)</f>
        <v>0</v>
      </c>
      <c r="U167" s="65" t="n">
        <f aca="false">IF(O167="X",SUM(F167+G167),0)</f>
        <v>0</v>
      </c>
      <c r="V167" s="52" t="n">
        <f aca="false">IF(P167="X",SUM(F167+G167),0)</f>
        <v>0</v>
      </c>
      <c r="X167" s="52" t="n">
        <f aca="false">IF(AC167="X",SUM(F167+G167),0)</f>
        <v>0</v>
      </c>
      <c r="Y167" s="52" t="n">
        <f aca="false">IF(AD167="X",SUM(F167+G167),0)</f>
        <v>9.74</v>
      </c>
      <c r="Z167" s="52" t="n">
        <f aca="false">IF(AE167="X",SUM(F167+G167),0)</f>
        <v>0</v>
      </c>
      <c r="AA167" s="52" t="n">
        <f aca="false">IF(AF167="X",SUM(F167+G167),0)</f>
        <v>0</v>
      </c>
      <c r="AC167" s="82"/>
      <c r="AD167" s="82" t="s">
        <v>31</v>
      </c>
      <c r="AE167" s="82"/>
      <c r="AF167" s="82"/>
    </row>
    <row r="168" customFormat="false" ht="12.75" hidden="false" customHeight="false" outlineLevel="0" collapsed="false">
      <c r="A168" s="2" t="n">
        <v>169</v>
      </c>
      <c r="B168" s="53" t="s">
        <v>202</v>
      </c>
      <c r="C168" s="170" t="s">
        <v>894</v>
      </c>
      <c r="D168" s="55" t="s">
        <v>783</v>
      </c>
      <c r="E168" s="56" t="n">
        <v>1</v>
      </c>
      <c r="F168" s="39" t="n">
        <v>7.26</v>
      </c>
      <c r="G168" s="167"/>
      <c r="H168" s="102" t="s">
        <v>443</v>
      </c>
      <c r="I168" s="59" t="n">
        <f aca="false">IF(E168=0,SUM(F168+G168),0)</f>
        <v>0</v>
      </c>
      <c r="J168" s="192" t="n">
        <f aca="false">IF(E168="I",F168+G168,0)</f>
        <v>0</v>
      </c>
      <c r="K168" s="179" t="n">
        <f aca="false">IF(E168=1,SUM(F168+G168),0)</f>
        <v>7.26</v>
      </c>
      <c r="L168" s="193" t="n">
        <f aca="false">IF(E168=2,SUM(F168+G168),0)</f>
        <v>0</v>
      </c>
      <c r="M168" s="66" t="s">
        <v>31</v>
      </c>
      <c r="N168" s="64"/>
      <c r="O168" s="64"/>
      <c r="P168" s="47"/>
      <c r="Q168" s="64"/>
      <c r="S168" s="52" t="n">
        <f aca="false">IF(M168="X",SUM(F168+G168),0)</f>
        <v>7.26</v>
      </c>
      <c r="T168" s="65" t="n">
        <f aca="false">IF(N168="X",SUM(F168+G168),0)</f>
        <v>0</v>
      </c>
      <c r="U168" s="65" t="n">
        <f aca="false">IF(O168="X",SUM(F168+G168),0)</f>
        <v>0</v>
      </c>
      <c r="V168" s="52" t="n">
        <f aca="false">IF(P168="X",SUM(F168+G168),0)</f>
        <v>0</v>
      </c>
      <c r="X168" s="52" t="n">
        <f aca="false">IF(AC168="X",SUM(F168+G168),0)</f>
        <v>0</v>
      </c>
      <c r="Y168" s="52" t="n">
        <f aca="false">IF(AD168="X",SUM(F168+G168),0)</f>
        <v>0</v>
      </c>
      <c r="Z168" s="52" t="n">
        <f aca="false">IF(AE168="X",SUM(F168+G168),0)</f>
        <v>0</v>
      </c>
      <c r="AA168" s="52" t="n">
        <f aca="false">IF(AF168="X",SUM(F168+G168),0)</f>
        <v>0</v>
      </c>
      <c r="AC168" s="82"/>
      <c r="AD168" s="82"/>
      <c r="AE168" s="82"/>
      <c r="AF168" s="82"/>
    </row>
    <row r="169" customFormat="false" ht="12.75" hidden="false" customHeight="false" outlineLevel="0" collapsed="false">
      <c r="A169" s="244" t="n">
        <v>170</v>
      </c>
      <c r="B169" s="107" t="s">
        <v>202</v>
      </c>
      <c r="C169" s="248" t="s">
        <v>894</v>
      </c>
      <c r="D169" s="109" t="s">
        <v>579</v>
      </c>
      <c r="E169" s="110" t="n">
        <v>3</v>
      </c>
      <c r="F169" s="111" t="n">
        <v>8.4</v>
      </c>
      <c r="G169" s="249"/>
      <c r="H169" s="113" t="s">
        <v>443</v>
      </c>
      <c r="I169" s="114" t="n">
        <f aca="false">IF(E169=0,SUM(F169+G169),0)</f>
        <v>0</v>
      </c>
      <c r="J169" s="250" t="n">
        <f aca="false">IF(E169="I",F169+G169,0)</f>
        <v>0</v>
      </c>
      <c r="K169" s="251" t="n">
        <f aca="false">IF(E169=1,SUM(F169+G169),0)</f>
        <v>0</v>
      </c>
      <c r="L169" s="252" t="n">
        <f aca="false">IF(E169=2,SUM(F169+G169),0)</f>
        <v>0</v>
      </c>
      <c r="M169" s="118"/>
      <c r="N169" s="120"/>
      <c r="O169" s="120"/>
      <c r="P169" s="119"/>
      <c r="Q169" s="120" t="s">
        <v>254</v>
      </c>
      <c r="S169" s="52" t="n">
        <f aca="false">IF(M169="X",SUM(F169+G169),0)</f>
        <v>0</v>
      </c>
      <c r="T169" s="65" t="n">
        <f aca="false">IF(N169="X",SUM(F169+G169),0)</f>
        <v>0</v>
      </c>
      <c r="U169" s="65" t="n">
        <f aca="false">IF(O169="X",SUM(F169+G169),0)</f>
        <v>0</v>
      </c>
      <c r="V169" s="52" t="n">
        <f aca="false">IF(P169="X",SUM(F169+G169),0)</f>
        <v>0</v>
      </c>
      <c r="X169" s="52" t="n">
        <f aca="false">IF(AC169="X",SUM(F169+G169),0)</f>
        <v>0</v>
      </c>
      <c r="Y169" s="52" t="n">
        <f aca="false">IF(AD169="X",SUM(F169+G169),0)</f>
        <v>8.4</v>
      </c>
      <c r="Z169" s="52" t="n">
        <f aca="false">IF(AE169="X",SUM(F169+G169),0)</f>
        <v>0</v>
      </c>
      <c r="AA169" s="52" t="n">
        <f aca="false">IF(AF169="X",SUM(F169+G169),0)</f>
        <v>0</v>
      </c>
      <c r="AC169" s="82"/>
      <c r="AD169" s="82" t="s">
        <v>31</v>
      </c>
      <c r="AE169" s="82"/>
      <c r="AF169" s="82"/>
    </row>
    <row r="170" customFormat="false" ht="12.75" hidden="false" customHeight="false" outlineLevel="0" collapsed="false">
      <c r="A170" s="244" t="n">
        <v>171</v>
      </c>
      <c r="B170" s="107" t="s">
        <v>202</v>
      </c>
      <c r="C170" s="248" t="s">
        <v>894</v>
      </c>
      <c r="D170" s="109" t="s">
        <v>817</v>
      </c>
      <c r="E170" s="110" t="n">
        <v>3</v>
      </c>
      <c r="F170" s="111" t="n">
        <v>11.2</v>
      </c>
      <c r="G170" s="249"/>
      <c r="H170" s="113" t="s">
        <v>443</v>
      </c>
      <c r="I170" s="114" t="n">
        <f aca="false">IF(E170=0,SUM(F170+G170),0)</f>
        <v>0</v>
      </c>
      <c r="J170" s="250" t="n">
        <f aca="false">IF(E170="I",F170+G170,0)</f>
        <v>0</v>
      </c>
      <c r="K170" s="251" t="n">
        <f aca="false">IF(E170=1,SUM(F170+G170),0)</f>
        <v>0</v>
      </c>
      <c r="L170" s="252" t="n">
        <f aca="false">IF(E170=2,SUM(F170+G170),0)</f>
        <v>0</v>
      </c>
      <c r="M170" s="118"/>
      <c r="N170" s="120"/>
      <c r="O170" s="120"/>
      <c r="P170" s="119"/>
      <c r="Q170" s="120" t="s">
        <v>254</v>
      </c>
      <c r="S170" s="52" t="n">
        <f aca="false">IF(M170="X",SUM(F170+G170),0)</f>
        <v>0</v>
      </c>
      <c r="T170" s="65" t="n">
        <f aca="false">IF(N170="X",SUM(F170+G170),0)</f>
        <v>0</v>
      </c>
      <c r="U170" s="65" t="n">
        <f aca="false">IF(O170="X",SUM(F170+G170),0)</f>
        <v>0</v>
      </c>
      <c r="V170" s="52" t="n">
        <f aca="false">IF(P170="X",SUM(F170+G170),0)</f>
        <v>0</v>
      </c>
      <c r="X170" s="52" t="n">
        <f aca="false">IF(AC170="X",SUM(F170+G170),0)</f>
        <v>11.2</v>
      </c>
      <c r="Y170" s="52" t="n">
        <f aca="false">IF(AD170="X",SUM(F170+G170),0)</f>
        <v>0</v>
      </c>
      <c r="Z170" s="52" t="n">
        <f aca="false">IF(AE170="X",SUM(F170+G170),0)</f>
        <v>0</v>
      </c>
      <c r="AA170" s="52" t="n">
        <f aca="false">IF(AF170="X",SUM(F170+G170),0)</f>
        <v>0</v>
      </c>
      <c r="AC170" s="82" t="s">
        <v>31</v>
      </c>
      <c r="AD170" s="82"/>
      <c r="AE170" s="82"/>
      <c r="AF170" s="82"/>
    </row>
    <row r="171" customFormat="false" ht="12.75" hidden="false" customHeight="false" outlineLevel="0" collapsed="false">
      <c r="A171" s="2" t="n">
        <v>172</v>
      </c>
      <c r="B171" s="53" t="s">
        <v>202</v>
      </c>
      <c r="C171" s="170" t="s">
        <v>894</v>
      </c>
      <c r="D171" s="55" t="s">
        <v>907</v>
      </c>
      <c r="E171" s="56" t="n">
        <v>1</v>
      </c>
      <c r="F171" s="39" t="n">
        <v>3.9</v>
      </c>
      <c r="G171" s="167"/>
      <c r="H171" s="102" t="s">
        <v>443</v>
      </c>
      <c r="I171" s="59" t="n">
        <f aca="false">IF(E171=0,SUM(F171+G171),0)</f>
        <v>0</v>
      </c>
      <c r="J171" s="192" t="n">
        <f aca="false">IF(E171="I",F171+G171,0)</f>
        <v>0</v>
      </c>
      <c r="K171" s="179" t="n">
        <f aca="false">IF(E171=1,SUM(F171+G171),0)</f>
        <v>3.9</v>
      </c>
      <c r="L171" s="193" t="n">
        <f aca="false">IF(E171=2,SUM(F171+G171),0)</f>
        <v>0</v>
      </c>
      <c r="M171" s="66" t="s">
        <v>31</v>
      </c>
      <c r="N171" s="64"/>
      <c r="O171" s="64"/>
      <c r="P171" s="47"/>
      <c r="Q171" s="64"/>
      <c r="S171" s="52" t="n">
        <f aca="false">IF(M171="X",SUM(F171+G171),0)</f>
        <v>3.9</v>
      </c>
      <c r="T171" s="65" t="n">
        <f aca="false">IF(N171="X",SUM(F171+G171),0)</f>
        <v>0</v>
      </c>
      <c r="U171" s="65" t="n">
        <f aca="false">IF(O171="X",SUM(F171+G171),0)</f>
        <v>0</v>
      </c>
      <c r="V171" s="52" t="n">
        <f aca="false">IF(P171="X",SUM(F171+G171),0)</f>
        <v>0</v>
      </c>
      <c r="X171" s="52" t="n">
        <f aca="false">IF(AC171="X",SUM(F171+G171),0)</f>
        <v>0</v>
      </c>
      <c r="Y171" s="52" t="n">
        <f aca="false">IF(AD171="X",SUM(F171+G171),0)</f>
        <v>0</v>
      </c>
      <c r="Z171" s="52" t="n">
        <f aca="false">IF(AE171="X",SUM(F171+G171),0)</f>
        <v>0</v>
      </c>
      <c r="AA171" s="52" t="n">
        <f aca="false">IF(AF171="X",SUM(F171+G171),0)</f>
        <v>0</v>
      </c>
      <c r="AC171" s="82"/>
      <c r="AD171" s="82"/>
      <c r="AE171" s="82"/>
      <c r="AF171" s="82"/>
    </row>
    <row r="172" customFormat="false" ht="12.75" hidden="false" customHeight="false" outlineLevel="0" collapsed="false">
      <c r="A172" s="2" t="n">
        <v>173</v>
      </c>
      <c r="B172" s="53" t="s">
        <v>202</v>
      </c>
      <c r="C172" s="170" t="s">
        <v>894</v>
      </c>
      <c r="D172" s="55" t="s">
        <v>865</v>
      </c>
      <c r="E172" s="56" t="n">
        <v>1</v>
      </c>
      <c r="F172" s="39" t="n">
        <v>34</v>
      </c>
      <c r="G172" s="167"/>
      <c r="H172" s="102" t="s">
        <v>30</v>
      </c>
      <c r="I172" s="59" t="n">
        <f aca="false">IF(E172=0,SUM(F172+G172),0)</f>
        <v>0</v>
      </c>
      <c r="J172" s="192" t="n">
        <f aca="false">IF(E172="I",F172+G172,0)</f>
        <v>0</v>
      </c>
      <c r="K172" s="179" t="n">
        <f aca="false">IF(E172=1,SUM(F172+G172),0)</f>
        <v>34</v>
      </c>
      <c r="L172" s="193" t="n">
        <f aca="false">IF(E172=2,SUM(F172+G172),0)</f>
        <v>0</v>
      </c>
      <c r="M172" s="66" t="s">
        <v>31</v>
      </c>
      <c r="N172" s="64"/>
      <c r="O172" s="64"/>
      <c r="P172" s="47"/>
      <c r="Q172" s="64"/>
      <c r="S172" s="52" t="n">
        <f aca="false">IF(M172="X",SUM(F172+G172),0)</f>
        <v>34</v>
      </c>
      <c r="T172" s="65" t="n">
        <f aca="false">IF(N172="X",SUM(F172+G172),0)</f>
        <v>0</v>
      </c>
      <c r="U172" s="65" t="n">
        <f aca="false">IF(O172="X",SUM(F172+G172),0)</f>
        <v>0</v>
      </c>
      <c r="V172" s="52" t="n">
        <f aca="false">IF(P172="X",SUM(F172+G172),0)</f>
        <v>0</v>
      </c>
      <c r="X172" s="52" t="n">
        <f aca="false">IF(AC172="X",SUM(F172+G172),0)</f>
        <v>0</v>
      </c>
      <c r="Y172" s="52" t="n">
        <f aca="false">IF(AD172="X",SUM(F172+G172),0)</f>
        <v>0</v>
      </c>
      <c r="Z172" s="52" t="n">
        <f aca="false">IF(AE172="X",SUM(F172+G172),0)</f>
        <v>0</v>
      </c>
      <c r="AA172" s="52" t="n">
        <f aca="false">IF(AF172="X",SUM(F172+G172),0)</f>
        <v>0</v>
      </c>
      <c r="AC172" s="82"/>
      <c r="AD172" s="82"/>
      <c r="AE172" s="82"/>
      <c r="AF172" s="82"/>
    </row>
    <row r="173" customFormat="false" ht="12.75" hidden="false" customHeight="false" outlineLevel="0" collapsed="false">
      <c r="A173" s="2" t="n">
        <v>174</v>
      </c>
      <c r="B173" s="53" t="s">
        <v>202</v>
      </c>
      <c r="C173" s="170" t="s">
        <v>894</v>
      </c>
      <c r="D173" s="55" t="s">
        <v>908</v>
      </c>
      <c r="E173" s="56" t="n">
        <v>2</v>
      </c>
      <c r="F173" s="39" t="n">
        <v>16.27</v>
      </c>
      <c r="G173" s="167" t="n">
        <v>4.07</v>
      </c>
      <c r="H173" s="102" t="s">
        <v>30</v>
      </c>
      <c r="I173" s="59" t="n">
        <f aca="false">IF(E173=0,SUM(F173+G173),0)</f>
        <v>0</v>
      </c>
      <c r="J173" s="192" t="n">
        <f aca="false">IF(E173="I",F173+G173,0)</f>
        <v>0</v>
      </c>
      <c r="K173" s="179" t="n">
        <f aca="false">IF(E173=1,SUM(F173+G173),0)</f>
        <v>0</v>
      </c>
      <c r="L173" s="193" t="n">
        <f aca="false">IF(E173=2,SUM(F173+G173),0)</f>
        <v>20.34</v>
      </c>
      <c r="M173" s="66" t="s">
        <v>31</v>
      </c>
      <c r="N173" s="47"/>
      <c r="O173" s="64"/>
      <c r="P173" s="47"/>
      <c r="Q173" s="64"/>
      <c r="S173" s="52" t="n">
        <f aca="false">IF(M173="X",SUM(F173+G173),0)</f>
        <v>20.34</v>
      </c>
      <c r="T173" s="52" t="n">
        <f aca="false">IF(N173="X",SUM(F173+G173),0)</f>
        <v>0</v>
      </c>
      <c r="U173" s="65" t="n">
        <f aca="false">IF(O173="X",SUM(F173+G173),0)</f>
        <v>0</v>
      </c>
      <c r="V173" s="52" t="n">
        <f aca="false">IF(P173="X",SUM(F173+G173),0)</f>
        <v>0</v>
      </c>
      <c r="X173" s="52" t="n">
        <f aca="false">IF(AC173="X",SUM(F173+G173),0)</f>
        <v>0</v>
      </c>
      <c r="Y173" s="52" t="n">
        <f aca="false">IF(AD173="X",SUM(F173+G173),0)</f>
        <v>0</v>
      </c>
      <c r="Z173" s="52"/>
      <c r="AA173" s="52" t="n">
        <f aca="false">IF(AF173="X",SUM(F173+G173),0)</f>
        <v>0</v>
      </c>
      <c r="AC173" s="82"/>
      <c r="AD173" s="82"/>
      <c r="AE173" s="82" t="s">
        <v>31</v>
      </c>
      <c r="AF173" s="82"/>
    </row>
    <row r="174" customFormat="false" ht="12.75" hidden="false" customHeight="false" outlineLevel="0" collapsed="false">
      <c r="A174" s="2" t="n">
        <v>175</v>
      </c>
      <c r="B174" s="53" t="s">
        <v>202</v>
      </c>
      <c r="C174" s="170" t="s">
        <v>894</v>
      </c>
      <c r="D174" s="55" t="s">
        <v>909</v>
      </c>
      <c r="E174" s="56" t="n">
        <v>2</v>
      </c>
      <c r="F174" s="39" t="n">
        <v>16.27</v>
      </c>
      <c r="G174" s="167" t="n">
        <v>4.07</v>
      </c>
      <c r="H174" s="102" t="s">
        <v>30</v>
      </c>
      <c r="I174" s="59" t="n">
        <f aca="false">IF(E174=0,SUM(F174+G174),0)</f>
        <v>0</v>
      </c>
      <c r="J174" s="192" t="n">
        <f aca="false">IF(E174="I",F174+G174,0)</f>
        <v>0</v>
      </c>
      <c r="K174" s="179" t="n">
        <f aca="false">IF(E174=1,SUM(F174+G174),0)</f>
        <v>0</v>
      </c>
      <c r="L174" s="193" t="n">
        <f aca="false">IF(E174=2,SUM(F174+G174),0)</f>
        <v>20.34</v>
      </c>
      <c r="M174" s="66" t="s">
        <v>31</v>
      </c>
      <c r="N174" s="47"/>
      <c r="O174" s="64"/>
      <c r="P174" s="47"/>
      <c r="Q174" s="64"/>
      <c r="S174" s="52" t="n">
        <f aca="false">IF(M174="X",SUM(F174+G174),0)</f>
        <v>20.34</v>
      </c>
      <c r="T174" s="52" t="n">
        <f aca="false">IF(N174="X",SUM(F174+G174),0)</f>
        <v>0</v>
      </c>
      <c r="U174" s="65" t="n">
        <f aca="false">IF(O174="X",SUM(F174+G174),0)</f>
        <v>0</v>
      </c>
      <c r="V174" s="52" t="n">
        <f aca="false">IF(P174="X",SUM(F174+G174),0)</f>
        <v>0</v>
      </c>
      <c r="X174" s="52" t="n">
        <f aca="false">IF(AC174="X",SUM(F174+G174),0)</f>
        <v>0</v>
      </c>
      <c r="Y174" s="52" t="n">
        <f aca="false">IF(AD174="X",SUM(F174+G174),0)</f>
        <v>0</v>
      </c>
      <c r="Z174" s="52"/>
      <c r="AA174" s="52" t="n">
        <f aca="false">IF(AF174="X",SUM(F174+G174),0)</f>
        <v>0</v>
      </c>
      <c r="AC174" s="82"/>
      <c r="AD174" s="82"/>
      <c r="AE174" s="82" t="s">
        <v>31</v>
      </c>
      <c r="AF174" s="82"/>
    </row>
    <row r="175" customFormat="false" ht="12.75" hidden="false" customHeight="false" outlineLevel="0" collapsed="false">
      <c r="A175" s="2" t="n">
        <v>176</v>
      </c>
      <c r="B175" s="53" t="s">
        <v>202</v>
      </c>
      <c r="C175" s="170" t="s">
        <v>894</v>
      </c>
      <c r="D175" s="55" t="s">
        <v>910</v>
      </c>
      <c r="E175" s="56" t="n">
        <v>2</v>
      </c>
      <c r="F175" s="39" t="n">
        <v>16.27</v>
      </c>
      <c r="G175" s="167" t="n">
        <v>4.07</v>
      </c>
      <c r="H175" s="102" t="s">
        <v>30</v>
      </c>
      <c r="I175" s="59" t="n">
        <f aca="false">IF(E175=0,SUM(F175+G175),0)</f>
        <v>0</v>
      </c>
      <c r="J175" s="192" t="n">
        <f aca="false">IF(E175="I",F175+G175,0)</f>
        <v>0</v>
      </c>
      <c r="K175" s="179" t="n">
        <f aca="false">IF(E175=1,SUM(F175+G175),0)</f>
        <v>0</v>
      </c>
      <c r="L175" s="193" t="n">
        <f aca="false">IF(E175=2,SUM(F175+G175),0)</f>
        <v>20.34</v>
      </c>
      <c r="M175" s="66" t="s">
        <v>31</v>
      </c>
      <c r="N175" s="47"/>
      <c r="O175" s="64"/>
      <c r="P175" s="47"/>
      <c r="Q175" s="64"/>
      <c r="S175" s="52" t="n">
        <f aca="false">IF(M175="X",SUM(F175+G175),0)</f>
        <v>20.34</v>
      </c>
      <c r="T175" s="52" t="n">
        <f aca="false">IF(N175="X",SUM(F175+G175),0)</f>
        <v>0</v>
      </c>
      <c r="U175" s="65" t="n">
        <f aca="false">IF(O175="X",SUM(F175+G175),0)</f>
        <v>0</v>
      </c>
      <c r="V175" s="52" t="n">
        <f aca="false">IF(P175="X",SUM(F175+G175),0)</f>
        <v>0</v>
      </c>
      <c r="X175" s="52" t="n">
        <f aca="false">IF(AC175="X",SUM(F175+G175),0)</f>
        <v>0</v>
      </c>
      <c r="Y175" s="52" t="n">
        <f aca="false">IF(AD175="X",SUM(F175+G175),0)</f>
        <v>0</v>
      </c>
      <c r="Z175" s="52"/>
      <c r="AA175" s="52" t="n">
        <f aca="false">IF(AF175="X",SUM(F175+G175),0)</f>
        <v>0</v>
      </c>
      <c r="AC175" s="82"/>
      <c r="AD175" s="82"/>
      <c r="AE175" s="82" t="s">
        <v>31</v>
      </c>
      <c r="AF175" s="82"/>
    </row>
    <row r="176" customFormat="false" ht="12.75" hidden="false" customHeight="false" outlineLevel="0" collapsed="false">
      <c r="A176" s="2" t="n">
        <v>177</v>
      </c>
      <c r="B176" s="53" t="s">
        <v>202</v>
      </c>
      <c r="C176" s="170" t="s">
        <v>894</v>
      </c>
      <c r="D176" s="55" t="s">
        <v>911</v>
      </c>
      <c r="E176" s="56" t="n">
        <v>2</v>
      </c>
      <c r="F176" s="39" t="n">
        <v>16.27</v>
      </c>
      <c r="G176" s="167" t="n">
        <v>4.07</v>
      </c>
      <c r="H176" s="102" t="s">
        <v>30</v>
      </c>
      <c r="I176" s="59" t="n">
        <f aca="false">IF(E176=0,SUM(F176+G176),0)</f>
        <v>0</v>
      </c>
      <c r="J176" s="192" t="n">
        <f aca="false">IF(E176="I",F176+G176,0)</f>
        <v>0</v>
      </c>
      <c r="K176" s="179" t="n">
        <f aca="false">IF(E176=1,SUM(F176+G176),0)</f>
        <v>0</v>
      </c>
      <c r="L176" s="193" t="n">
        <f aca="false">IF(E176=2,SUM(F176+G176),0)</f>
        <v>20.34</v>
      </c>
      <c r="M176" s="66" t="s">
        <v>31</v>
      </c>
      <c r="N176" s="47"/>
      <c r="O176" s="64"/>
      <c r="P176" s="47"/>
      <c r="Q176" s="64"/>
      <c r="S176" s="52" t="n">
        <f aca="false">IF(M176="X",SUM(F176+G176),0)</f>
        <v>20.34</v>
      </c>
      <c r="T176" s="52" t="n">
        <f aca="false">IF(N176="X",SUM(F176+G176),0)</f>
        <v>0</v>
      </c>
      <c r="U176" s="65" t="n">
        <f aca="false">IF(O176="X",SUM(F176+G176),0)</f>
        <v>0</v>
      </c>
      <c r="V176" s="52" t="n">
        <f aca="false">IF(P176="X",SUM(F176+G176),0)</f>
        <v>0</v>
      </c>
      <c r="X176" s="52" t="n">
        <f aca="false">IF(AC176="X",SUM(F176+G176),0)</f>
        <v>0</v>
      </c>
      <c r="Y176" s="52" t="n">
        <f aca="false">IF(AD176="X",SUM(F176+G176),0)</f>
        <v>0</v>
      </c>
      <c r="Z176" s="52"/>
      <c r="AA176" s="52" t="n">
        <f aca="false">IF(AF176="X",SUM(F176+G176),0)</f>
        <v>0</v>
      </c>
      <c r="AC176" s="82"/>
      <c r="AD176" s="82"/>
      <c r="AE176" s="82" t="s">
        <v>31</v>
      </c>
      <c r="AF176" s="82"/>
    </row>
    <row r="177" customFormat="false" ht="12.75" hidden="false" customHeight="false" outlineLevel="0" collapsed="false">
      <c r="A177" s="2" t="n">
        <v>178</v>
      </c>
      <c r="B177" s="53" t="s">
        <v>202</v>
      </c>
      <c r="C177" s="170" t="s">
        <v>894</v>
      </c>
      <c r="D177" s="55" t="s">
        <v>912</v>
      </c>
      <c r="E177" s="56" t="n">
        <v>2</v>
      </c>
      <c r="F177" s="39" t="n">
        <v>16.27</v>
      </c>
      <c r="G177" s="167" t="n">
        <v>4.07</v>
      </c>
      <c r="H177" s="102" t="s">
        <v>30</v>
      </c>
      <c r="I177" s="59" t="n">
        <f aca="false">IF(E177=0,SUM(F177+G177),0)</f>
        <v>0</v>
      </c>
      <c r="J177" s="192" t="n">
        <f aca="false">IF(E177="I",F177+G177,0)</f>
        <v>0</v>
      </c>
      <c r="K177" s="179" t="n">
        <f aca="false">IF(E177=1,SUM(F177+G177),0)</f>
        <v>0</v>
      </c>
      <c r="L177" s="193" t="n">
        <f aca="false">IF(E177=2,SUM(F177+G177),0)</f>
        <v>20.34</v>
      </c>
      <c r="M177" s="66" t="s">
        <v>31</v>
      </c>
      <c r="N177" s="47"/>
      <c r="O177" s="64"/>
      <c r="P177" s="47"/>
      <c r="Q177" s="64"/>
      <c r="S177" s="52" t="n">
        <f aca="false">IF(M177="X",SUM(F177+G177),0)</f>
        <v>20.34</v>
      </c>
      <c r="T177" s="52" t="n">
        <f aca="false">IF(N177="X",SUM(F177+G177),0)</f>
        <v>0</v>
      </c>
      <c r="U177" s="65" t="n">
        <f aca="false">IF(O177="X",SUM(F177+G177),0)</f>
        <v>0</v>
      </c>
      <c r="V177" s="52" t="n">
        <f aca="false">IF(P177="X",SUM(F177+G177),0)</f>
        <v>0</v>
      </c>
      <c r="X177" s="52" t="n">
        <f aca="false">IF(AC177="X",SUM(F177+G177),0)</f>
        <v>0</v>
      </c>
      <c r="Y177" s="52" t="n">
        <f aca="false">IF(AD177="X",SUM(F177+G177),0)</f>
        <v>0</v>
      </c>
      <c r="Z177" s="52"/>
      <c r="AA177" s="52" t="n">
        <f aca="false">IF(AF177="X",SUM(F177+G177),0)</f>
        <v>0</v>
      </c>
      <c r="AC177" s="82"/>
      <c r="AD177" s="82"/>
      <c r="AE177" s="82" t="s">
        <v>31</v>
      </c>
      <c r="AF177" s="82"/>
    </row>
    <row r="178" customFormat="false" ht="12.75" hidden="false" customHeight="false" outlineLevel="0" collapsed="false">
      <c r="A178" s="2" t="n">
        <v>179</v>
      </c>
      <c r="B178" s="53" t="s">
        <v>202</v>
      </c>
      <c r="C178" s="170" t="s">
        <v>894</v>
      </c>
      <c r="D178" s="55" t="s">
        <v>913</v>
      </c>
      <c r="E178" s="56" t="n">
        <v>2</v>
      </c>
      <c r="F178" s="39" t="n">
        <v>16.27</v>
      </c>
      <c r="G178" s="167" t="n">
        <v>4.07</v>
      </c>
      <c r="H178" s="102" t="s">
        <v>30</v>
      </c>
      <c r="I178" s="59" t="n">
        <f aca="false">IF(E178=0,SUM(F178+G178),0)</f>
        <v>0</v>
      </c>
      <c r="J178" s="192" t="n">
        <f aca="false">IF(E178="I",F178+G178,0)</f>
        <v>0</v>
      </c>
      <c r="K178" s="179" t="n">
        <f aca="false">IF(E178=1,SUM(F178+G178),0)</f>
        <v>0</v>
      </c>
      <c r="L178" s="193" t="n">
        <f aca="false">IF(E178=2,SUM(F178+G178),0)</f>
        <v>20.34</v>
      </c>
      <c r="M178" s="66" t="s">
        <v>31</v>
      </c>
      <c r="N178" s="47"/>
      <c r="O178" s="64"/>
      <c r="P178" s="47"/>
      <c r="Q178" s="64"/>
      <c r="S178" s="52" t="n">
        <f aca="false">IF(M178="X",SUM(F178+G178),0)</f>
        <v>20.34</v>
      </c>
      <c r="T178" s="52" t="n">
        <f aca="false">IF(N178="X",SUM(F178+G178),0)</f>
        <v>0</v>
      </c>
      <c r="U178" s="65" t="n">
        <f aca="false">IF(O178="X",SUM(F178+G178),0)</f>
        <v>0</v>
      </c>
      <c r="V178" s="52" t="n">
        <f aca="false">IF(P178="X",SUM(F178+G178),0)</f>
        <v>0</v>
      </c>
      <c r="X178" s="52" t="n">
        <f aca="false">IF(AC178="X",SUM(F178+G178),0)</f>
        <v>0</v>
      </c>
      <c r="Y178" s="52" t="n">
        <f aca="false">IF(AD178="X",SUM(F178+G178),0)</f>
        <v>0</v>
      </c>
      <c r="Z178" s="52"/>
      <c r="AA178" s="52" t="n">
        <f aca="false">IF(AF178="X",SUM(F178+G178),0)</f>
        <v>0</v>
      </c>
      <c r="AC178" s="82"/>
      <c r="AD178" s="82"/>
      <c r="AE178" s="82" t="s">
        <v>31</v>
      </c>
      <c r="AF178" s="82"/>
    </row>
    <row r="179" customFormat="false" ht="12.75" hidden="false" customHeight="false" outlineLevel="0" collapsed="false">
      <c r="A179" s="2" t="n">
        <v>180</v>
      </c>
      <c r="B179" s="53" t="s">
        <v>202</v>
      </c>
      <c r="C179" s="170" t="s">
        <v>894</v>
      </c>
      <c r="D179" s="55" t="s">
        <v>914</v>
      </c>
      <c r="E179" s="56" t="n">
        <v>2</v>
      </c>
      <c r="F179" s="39" t="n">
        <v>16.27</v>
      </c>
      <c r="G179" s="167" t="n">
        <v>4.07</v>
      </c>
      <c r="H179" s="102" t="s">
        <v>30</v>
      </c>
      <c r="I179" s="59" t="n">
        <f aca="false">IF(E179=0,SUM(F179+G179),0)</f>
        <v>0</v>
      </c>
      <c r="J179" s="192" t="n">
        <f aca="false">IF(E179="I",F179+G179,0)</f>
        <v>0</v>
      </c>
      <c r="K179" s="179" t="n">
        <f aca="false">IF(E179=1,SUM(F179+G179),0)</f>
        <v>0</v>
      </c>
      <c r="L179" s="193" t="n">
        <f aca="false">IF(E179=2,SUM(F179+G179),0)</f>
        <v>20.34</v>
      </c>
      <c r="M179" s="66" t="s">
        <v>31</v>
      </c>
      <c r="N179" s="47"/>
      <c r="O179" s="64"/>
      <c r="P179" s="47"/>
      <c r="Q179" s="64"/>
      <c r="R179" s="121"/>
      <c r="S179" s="52" t="n">
        <f aca="false">IF(M179="X",SUM(F179+G179),0)</f>
        <v>20.34</v>
      </c>
      <c r="T179" s="52" t="n">
        <f aca="false">IF(N179="X",SUM(F179+G179),0)</f>
        <v>0</v>
      </c>
      <c r="U179" s="65" t="n">
        <f aca="false">IF(O179="X",SUM(F179+G179),0)</f>
        <v>0</v>
      </c>
      <c r="V179" s="52" t="n">
        <f aca="false">IF(P179="X",SUM(F179+G179),0)</f>
        <v>0</v>
      </c>
      <c r="X179" s="52" t="n">
        <f aca="false">IF(AC179="X",SUM(F179+G179),0)</f>
        <v>0</v>
      </c>
      <c r="Y179" s="52" t="n">
        <f aca="false">IF(AD179="X",SUM(F179+G179),0)</f>
        <v>0</v>
      </c>
      <c r="Z179" s="52"/>
      <c r="AA179" s="52" t="n">
        <f aca="false">IF(AF179="X",SUM(F179+G179),0)</f>
        <v>0</v>
      </c>
      <c r="AC179" s="82"/>
      <c r="AD179" s="82"/>
      <c r="AE179" s="82" t="s">
        <v>31</v>
      </c>
      <c r="AF179" s="82"/>
    </row>
    <row r="180" customFormat="false" ht="12.75" hidden="false" customHeight="false" outlineLevel="0" collapsed="false">
      <c r="A180" s="2" t="n">
        <v>181</v>
      </c>
      <c r="B180" s="53" t="s">
        <v>202</v>
      </c>
      <c r="C180" s="170" t="s">
        <v>894</v>
      </c>
      <c r="D180" s="55" t="s">
        <v>915</v>
      </c>
      <c r="E180" s="56" t="n">
        <v>2</v>
      </c>
      <c r="F180" s="39" t="n">
        <v>16.27</v>
      </c>
      <c r="G180" s="167" t="n">
        <v>4.07</v>
      </c>
      <c r="H180" s="102" t="s">
        <v>30</v>
      </c>
      <c r="I180" s="59" t="n">
        <f aca="false">IF(E180=0,SUM(F180+G180),0)</f>
        <v>0</v>
      </c>
      <c r="J180" s="192" t="n">
        <f aca="false">IF(E180="I",F180+G180,0)</f>
        <v>0</v>
      </c>
      <c r="K180" s="179" t="n">
        <f aca="false">IF(E180=1,SUM(F180+G180),0)</f>
        <v>0</v>
      </c>
      <c r="L180" s="193" t="n">
        <f aca="false">IF(E180=2,SUM(F180+G180),0)</f>
        <v>20.34</v>
      </c>
      <c r="M180" s="66" t="s">
        <v>31</v>
      </c>
      <c r="N180" s="47"/>
      <c r="O180" s="64"/>
      <c r="P180" s="47"/>
      <c r="Q180" s="64"/>
      <c r="S180" s="52" t="n">
        <f aca="false">IF(M180="X",SUM(F180+G180),0)</f>
        <v>20.34</v>
      </c>
      <c r="T180" s="52" t="n">
        <f aca="false">IF(N180="X",SUM(F180+G180),0)</f>
        <v>0</v>
      </c>
      <c r="U180" s="65" t="n">
        <f aca="false">IF(O180="X",SUM(F180+G180),0)</f>
        <v>0</v>
      </c>
      <c r="V180" s="52" t="n">
        <f aca="false">IF(P180="X",SUM(F180+G180),0)</f>
        <v>0</v>
      </c>
      <c r="X180" s="52" t="n">
        <f aca="false">IF(AC180="X",SUM(F180+G180),0)</f>
        <v>0</v>
      </c>
      <c r="Y180" s="52" t="n">
        <f aca="false">IF(AD180="X",SUM(F180+G180),0)</f>
        <v>0</v>
      </c>
      <c r="Z180" s="52"/>
      <c r="AA180" s="52" t="n">
        <f aca="false">IF(AF180="X",SUM(F180+G180),0)</f>
        <v>0</v>
      </c>
      <c r="AC180" s="82"/>
      <c r="AD180" s="82"/>
      <c r="AE180" s="82" t="s">
        <v>31</v>
      </c>
      <c r="AF180" s="82"/>
    </row>
    <row r="181" customFormat="false" ht="12.75" hidden="false" customHeight="false" outlineLevel="0" collapsed="false">
      <c r="A181" s="2" t="n">
        <v>182</v>
      </c>
      <c r="B181" s="53" t="s">
        <v>202</v>
      </c>
      <c r="C181" s="170" t="s">
        <v>894</v>
      </c>
      <c r="D181" s="55" t="s">
        <v>916</v>
      </c>
      <c r="E181" s="56" t="n">
        <v>2</v>
      </c>
      <c r="F181" s="39" t="n">
        <v>16.27</v>
      </c>
      <c r="G181" s="167" t="n">
        <v>4.07</v>
      </c>
      <c r="H181" s="102" t="s">
        <v>30</v>
      </c>
      <c r="I181" s="59" t="n">
        <f aca="false">IF(E181=0,SUM(F181+G181),0)</f>
        <v>0</v>
      </c>
      <c r="J181" s="192" t="n">
        <f aca="false">IF(E181="I",F181+G181,0)</f>
        <v>0</v>
      </c>
      <c r="K181" s="179" t="n">
        <f aca="false">IF(E181=1,SUM(F181+G181),0)</f>
        <v>0</v>
      </c>
      <c r="L181" s="193" t="n">
        <f aca="false">IF(E181=2,SUM(F181+G181),0)</f>
        <v>20.34</v>
      </c>
      <c r="M181" s="66" t="s">
        <v>31</v>
      </c>
      <c r="N181" s="47"/>
      <c r="O181" s="64"/>
      <c r="P181" s="47"/>
      <c r="Q181" s="64"/>
      <c r="S181" s="52" t="n">
        <f aca="false">IF(M181="X",SUM(F181+G181),0)</f>
        <v>20.34</v>
      </c>
      <c r="T181" s="52" t="n">
        <f aca="false">IF(N181="X",SUM(F181+G181),0)</f>
        <v>0</v>
      </c>
      <c r="U181" s="65" t="n">
        <f aca="false">IF(O181="X",SUM(F181+G181),0)</f>
        <v>0</v>
      </c>
      <c r="V181" s="52" t="n">
        <f aca="false">IF(P181="X",SUM(F181+G181),0)</f>
        <v>0</v>
      </c>
      <c r="X181" s="52" t="n">
        <f aca="false">IF(AC181="X",SUM(F181+G181),0)</f>
        <v>0</v>
      </c>
      <c r="Y181" s="52" t="n">
        <f aca="false">IF(AD181="X",SUM(F181+G181),0)</f>
        <v>0</v>
      </c>
      <c r="Z181" s="52"/>
      <c r="AA181" s="52" t="n">
        <f aca="false">IF(AF181="X",SUM(F181+G181),0)</f>
        <v>0</v>
      </c>
      <c r="AC181" s="82"/>
      <c r="AD181" s="82"/>
      <c r="AE181" s="82" t="s">
        <v>31</v>
      </c>
      <c r="AF181" s="82"/>
    </row>
    <row r="182" customFormat="false" ht="12.75" hidden="false" customHeight="false" outlineLevel="0" collapsed="false">
      <c r="A182" s="2" t="n">
        <v>183</v>
      </c>
      <c r="B182" s="53" t="s">
        <v>202</v>
      </c>
      <c r="C182" s="170" t="s">
        <v>894</v>
      </c>
      <c r="D182" s="55" t="s">
        <v>917</v>
      </c>
      <c r="E182" s="56" t="n">
        <v>2</v>
      </c>
      <c r="F182" s="39" t="n">
        <v>16.27</v>
      </c>
      <c r="G182" s="167" t="n">
        <v>4.07</v>
      </c>
      <c r="H182" s="102" t="s">
        <v>30</v>
      </c>
      <c r="I182" s="59" t="n">
        <f aca="false">IF(E182=0,SUM(F182+G182),0)</f>
        <v>0</v>
      </c>
      <c r="J182" s="192" t="n">
        <f aca="false">IF(E182="I",F182+G182,0)</f>
        <v>0</v>
      </c>
      <c r="K182" s="179" t="n">
        <f aca="false">IF(E182=1,SUM(F182+G182),0)</f>
        <v>0</v>
      </c>
      <c r="L182" s="193" t="n">
        <f aca="false">IF(E182=2,SUM(F182+G182),0)</f>
        <v>20.34</v>
      </c>
      <c r="M182" s="66" t="s">
        <v>31</v>
      </c>
      <c r="N182" s="47"/>
      <c r="O182" s="64"/>
      <c r="P182" s="47"/>
      <c r="Q182" s="64"/>
      <c r="S182" s="52" t="n">
        <f aca="false">IF(M182="X",SUM(F182+G182),0)</f>
        <v>20.34</v>
      </c>
      <c r="T182" s="52" t="n">
        <f aca="false">IF(N182="X",SUM(F182+G182),0)</f>
        <v>0</v>
      </c>
      <c r="U182" s="65" t="n">
        <f aca="false">IF(O182="X",SUM(F182+G182),0)</f>
        <v>0</v>
      </c>
      <c r="V182" s="52" t="n">
        <f aca="false">IF(P182="X",SUM(F182+G182),0)</f>
        <v>0</v>
      </c>
      <c r="X182" s="52" t="n">
        <f aca="false">IF(AC182="X",SUM(F182+G182),0)</f>
        <v>0</v>
      </c>
      <c r="Y182" s="52" t="n">
        <f aca="false">IF(AD182="X",SUM(F182+G182),0)</f>
        <v>0</v>
      </c>
      <c r="Z182" s="52"/>
      <c r="AA182" s="52" t="n">
        <f aca="false">IF(AF182="X",SUM(F182+G182),0)</f>
        <v>0</v>
      </c>
      <c r="AC182" s="82"/>
      <c r="AD182" s="82"/>
      <c r="AE182" s="82" t="s">
        <v>31</v>
      </c>
      <c r="AF182" s="82"/>
    </row>
    <row r="183" customFormat="false" ht="13.5" hidden="false" customHeight="false" outlineLevel="0" collapsed="false">
      <c r="B183" s="123"/>
      <c r="C183" s="124"/>
      <c r="D183" s="125"/>
      <c r="E183" s="126"/>
      <c r="F183" s="127"/>
      <c r="G183" s="128"/>
      <c r="H183" s="129"/>
      <c r="I183" s="253" t="n">
        <f aca="false">IF(E183=0,SUM(F183+G183),0)</f>
        <v>0</v>
      </c>
      <c r="J183" s="210" t="n">
        <f aca="false">IF(E183="I",F183+G183,0)</f>
        <v>0</v>
      </c>
      <c r="K183" s="254"/>
      <c r="L183" s="255"/>
      <c r="M183" s="125"/>
      <c r="N183" s="256"/>
      <c r="O183" s="256"/>
      <c r="P183" s="256"/>
      <c r="Q183" s="256"/>
      <c r="S183" s="256"/>
      <c r="T183" s="256"/>
      <c r="U183" s="256"/>
      <c r="V183" s="256"/>
      <c r="X183" s="52" t="n">
        <f aca="false">IF(AC183="X",SUM(F183+G183),0)</f>
        <v>0</v>
      </c>
      <c r="Y183" s="52" t="n">
        <f aca="false">IF(AD183="X",SUM(F183+G183),0)</f>
        <v>0</v>
      </c>
      <c r="Z183" s="52" t="n">
        <f aca="false">IF(AE183="X",SUM(F183+G183),0)</f>
        <v>0</v>
      </c>
      <c r="AA183" s="52" t="n">
        <f aca="false">IF(AF183="X",SUM(F183+G183),0)</f>
        <v>0</v>
      </c>
      <c r="AC183" s="82"/>
      <c r="AD183" s="82"/>
      <c r="AE183" s="82"/>
      <c r="AF183" s="82"/>
    </row>
    <row r="184" customFormat="false" ht="13.5" hidden="false" customHeight="false" outlineLevel="0" collapsed="false">
      <c r="B184" s="137" t="s">
        <v>432</v>
      </c>
      <c r="C184" s="138"/>
      <c r="D184" s="139"/>
      <c r="E184" s="140"/>
      <c r="F184" s="141" t="n">
        <f aca="false">SUM(F4:F183)</f>
        <v>3882.63</v>
      </c>
      <c r="G184" s="141" t="n">
        <f aca="false">SUM(G4:G183)</f>
        <v>335.23</v>
      </c>
      <c r="H184" s="216"/>
      <c r="I184" s="141" t="n">
        <f aca="false">SUM(I4:I183)</f>
        <v>234.96</v>
      </c>
      <c r="J184" s="141" t="n">
        <f aca="false">SUM(J4:J183)</f>
        <v>0</v>
      </c>
      <c r="K184" s="144" t="n">
        <f aca="false">SUM(K4:K183)</f>
        <v>1639.52</v>
      </c>
      <c r="L184" s="144" t="n">
        <f aca="false">SUM(L4:L183)</f>
        <v>1650.26</v>
      </c>
      <c r="M184" s="141" t="n">
        <f aca="false">S184</f>
        <v>3054.94</v>
      </c>
      <c r="N184" s="141" t="n">
        <f aca="false">T184</f>
        <v>110.63</v>
      </c>
      <c r="O184" s="141" t="n">
        <f aca="false">U184</f>
        <v>93.01</v>
      </c>
      <c r="P184" s="141" t="n">
        <f aca="false">V184</f>
        <v>31.2</v>
      </c>
      <c r="Q184" s="146"/>
      <c r="R184" s="147"/>
      <c r="S184" s="141" t="n">
        <f aca="false">SUM(S4:S183)</f>
        <v>3054.94</v>
      </c>
      <c r="T184" s="141" t="n">
        <f aca="false">SUM(T4:T183)</f>
        <v>110.63</v>
      </c>
      <c r="U184" s="141" t="n">
        <f aca="false">SUM(U4:U183)</f>
        <v>93.01</v>
      </c>
      <c r="V184" s="141" t="n">
        <f aca="false">SUM(V4:V183)</f>
        <v>31.2</v>
      </c>
      <c r="X184" s="141" t="n">
        <f aca="false">SUM(X4:X183)</f>
        <v>137.96</v>
      </c>
      <c r="Y184" s="141" t="n">
        <f aca="false">SUM(Y4:Y183)</f>
        <v>136.84</v>
      </c>
      <c r="Z184" s="141" t="n">
        <f aca="false">SUM(Z4:Z183)</f>
        <v>321.54</v>
      </c>
      <c r="AA184" s="141" t="n">
        <f aca="false">SUM(AA4:AA183)</f>
        <v>408.6</v>
      </c>
      <c r="AB184" s="121"/>
      <c r="AC184" s="121"/>
      <c r="AD184" s="121"/>
      <c r="AE184" s="121"/>
      <c r="AF184" s="121"/>
    </row>
    <row r="185" customFormat="false" ht="13.5" hidden="false" customHeight="false" outlineLevel="0" collapsed="false"/>
    <row r="188" customFormat="false" ht="12.75" hidden="false" customHeight="false" outlineLevel="0" collapsed="false">
      <c r="G188" s="257" t="n">
        <f aca="false">F170+F169+F162+F134+F129+F73+F72+F69+F68+F67+F66+F51+F50+F42</f>
        <v>359.8</v>
      </c>
    </row>
    <row r="190" customFormat="false" ht="12.75" hidden="false" customHeight="false" outlineLevel="0" collapsed="false">
      <c r="G190" s="258" t="n">
        <v>334</v>
      </c>
    </row>
  </sheetData>
  <mergeCells count="7">
    <mergeCell ref="B1:D1"/>
    <mergeCell ref="I2:J2"/>
    <mergeCell ref="K2:L2"/>
    <mergeCell ref="M2:P2"/>
    <mergeCell ref="S2:V2"/>
    <mergeCell ref="X2:AA2"/>
    <mergeCell ref="AC2:AF2"/>
  </mergeCells>
  <printOptions headings="false" gridLines="true" gridLinesSet="true" horizontalCentered="true" verticalCentered="true"/>
  <pageMargins left="0" right="0" top="0.39375" bottom="0.590277777777778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le &amp;D</oddHeader>
    <oddFooter>&amp;C&amp;F, &amp;A, 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T25" activeCellId="0" sqref="T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28"/>
    <col collapsed="false" customWidth="true" hidden="false" outlineLevel="0" max="3" min="3" style="2" width="11.7"/>
    <col collapsed="false" customWidth="true" hidden="false" outlineLevel="0" max="4" min="4" style="1" width="12.7"/>
    <col collapsed="false" customWidth="true" hidden="true" outlineLevel="0" max="5" min="5" style="1" width="13.7"/>
    <col collapsed="false" customWidth="true" hidden="false" outlineLevel="0" max="6" min="6" style="3" width="15.28"/>
    <col collapsed="false" customWidth="true" hidden="false" outlineLevel="0" max="7" min="7" style="4" width="15.7"/>
    <col collapsed="false" customWidth="true" hidden="false" outlineLevel="0" max="11" min="8" style="1" width="12.7"/>
    <col collapsed="false" customWidth="true" hidden="false" outlineLevel="0" max="12" min="12" style="1" width="17.7"/>
    <col collapsed="false" customWidth="true" hidden="false" outlineLevel="0" max="14" min="13" style="1" width="3.28"/>
    <col collapsed="false" customWidth="false" hidden="false" outlineLevel="0" max="257" min="15" style="1" width="11.42"/>
  </cols>
  <sheetData>
    <row r="1" s="12" customFormat="true" ht="30" hidden="false" customHeight="true" outlineLevel="0" collapsed="false">
      <c r="A1" s="6"/>
      <c r="B1" s="6"/>
      <c r="C1" s="7"/>
      <c r="D1" s="11"/>
      <c r="E1" s="11"/>
      <c r="F1" s="11"/>
      <c r="G1" s="154"/>
      <c r="H1" s="11"/>
      <c r="I1" s="11"/>
      <c r="J1" s="11"/>
      <c r="K1" s="11"/>
      <c r="L1" s="11"/>
      <c r="M1" s="11"/>
    </row>
    <row r="2" s="20" customFormat="true" ht="43.5" hidden="false" customHeight="true" outlineLevel="0" collapsed="false">
      <c r="A2" s="259" t="s">
        <v>918</v>
      </c>
      <c r="B2" s="259"/>
      <c r="C2" s="259"/>
      <c r="D2" s="260" t="s">
        <v>1</v>
      </c>
      <c r="E2" s="261" t="s">
        <v>2</v>
      </c>
      <c r="F2" s="262"/>
      <c r="G2" s="263" t="s">
        <v>4</v>
      </c>
      <c r="H2" s="18" t="s">
        <v>721</v>
      </c>
      <c r="I2" s="18"/>
      <c r="J2" s="18"/>
      <c r="K2" s="18"/>
      <c r="L2" s="19"/>
    </row>
    <row r="3" s="34" customFormat="true" ht="51" hidden="false" customHeight="true" outlineLevel="0" collapsed="false">
      <c r="A3" s="23" t="s">
        <v>436</v>
      </c>
      <c r="B3" s="24" t="s">
        <v>12</v>
      </c>
      <c r="C3" s="25" t="s">
        <v>13</v>
      </c>
      <c r="D3" s="264" t="s">
        <v>14</v>
      </c>
      <c r="E3" s="265" t="s">
        <v>14</v>
      </c>
      <c r="F3" s="266" t="s">
        <v>15</v>
      </c>
      <c r="G3" s="267" t="s">
        <v>18</v>
      </c>
      <c r="H3" s="18" t="s">
        <v>25</v>
      </c>
      <c r="I3" s="18" t="s">
        <v>21</v>
      </c>
      <c r="J3" s="32" t="s">
        <v>22</v>
      </c>
      <c r="K3" s="32" t="s">
        <v>723</v>
      </c>
      <c r="L3" s="33" t="s">
        <v>24</v>
      </c>
    </row>
    <row r="4" customFormat="false" ht="12.75" hidden="false" customHeight="false" outlineLevel="0" collapsed="false">
      <c r="A4" s="170" t="s">
        <v>919</v>
      </c>
      <c r="B4" s="55" t="s">
        <v>920</v>
      </c>
      <c r="C4" s="56" t="n">
        <v>1</v>
      </c>
      <c r="D4" s="39" t="n">
        <v>21</v>
      </c>
      <c r="E4" s="167"/>
      <c r="F4" s="102" t="s">
        <v>30</v>
      </c>
      <c r="G4" s="179" t="n">
        <f aca="false">IF(C4=1,SUM(D4+E4),0)</f>
        <v>21</v>
      </c>
      <c r="H4" s="66"/>
      <c r="I4" s="47" t="s">
        <v>31</v>
      </c>
      <c r="J4" s="64"/>
      <c r="K4" s="47"/>
      <c r="L4" s="64"/>
    </row>
    <row r="5" customFormat="false" ht="12.75" hidden="false" customHeight="false" outlineLevel="0" collapsed="false">
      <c r="A5" s="170" t="s">
        <v>919</v>
      </c>
      <c r="B5" s="55" t="s">
        <v>921</v>
      </c>
      <c r="C5" s="56" t="n">
        <v>1</v>
      </c>
      <c r="D5" s="39" t="n">
        <v>24.8</v>
      </c>
      <c r="E5" s="167"/>
      <c r="F5" s="102" t="s">
        <v>30</v>
      </c>
      <c r="G5" s="179" t="n">
        <f aca="false">IF(C5=1,SUM(D5+E5),0)</f>
        <v>24.8</v>
      </c>
      <c r="H5" s="66"/>
      <c r="I5" s="47" t="s">
        <v>31</v>
      </c>
      <c r="J5" s="64"/>
      <c r="K5" s="47"/>
      <c r="L5" s="64"/>
    </row>
    <row r="6" customFormat="false" ht="12.75" hidden="false" customHeight="false" outlineLevel="0" collapsed="false">
      <c r="A6" s="170" t="s">
        <v>919</v>
      </c>
      <c r="B6" s="55" t="s">
        <v>922</v>
      </c>
      <c r="C6" s="56" t="n">
        <v>1</v>
      </c>
      <c r="D6" s="39" t="n">
        <v>14.1</v>
      </c>
      <c r="E6" s="167"/>
      <c r="F6" s="102" t="s">
        <v>30</v>
      </c>
      <c r="G6" s="179" t="n">
        <f aca="false">IF(C6=1,SUM(D6+E6),0)</f>
        <v>14.1</v>
      </c>
      <c r="H6" s="66"/>
      <c r="I6" s="47" t="s">
        <v>31</v>
      </c>
      <c r="J6" s="64"/>
      <c r="K6" s="47"/>
      <c r="L6" s="64"/>
    </row>
    <row r="7" customFormat="false" ht="12.75" hidden="false" customHeight="false" outlineLevel="0" collapsed="false">
      <c r="A7" s="170" t="s">
        <v>919</v>
      </c>
      <c r="B7" s="55" t="s">
        <v>923</v>
      </c>
      <c r="C7" s="56" t="n">
        <v>1</v>
      </c>
      <c r="D7" s="39" t="n">
        <v>33.9</v>
      </c>
      <c r="E7" s="167"/>
      <c r="F7" s="102" t="s">
        <v>30</v>
      </c>
      <c r="G7" s="179" t="n">
        <f aca="false">IF(C7=1,SUM(D7+E7),0)</f>
        <v>33.9</v>
      </c>
      <c r="H7" s="66"/>
      <c r="I7" s="47" t="s">
        <v>31</v>
      </c>
      <c r="J7" s="64"/>
      <c r="K7" s="47"/>
      <c r="L7" s="64"/>
    </row>
    <row r="8" customFormat="false" ht="12.75" hidden="false" customHeight="false" outlineLevel="0" collapsed="false">
      <c r="A8" s="170" t="s">
        <v>919</v>
      </c>
      <c r="B8" s="55" t="s">
        <v>924</v>
      </c>
      <c r="C8" s="56" t="n">
        <v>1</v>
      </c>
      <c r="D8" s="39" t="n">
        <v>6.51</v>
      </c>
      <c r="E8" s="167"/>
      <c r="F8" s="102" t="s">
        <v>30</v>
      </c>
      <c r="G8" s="179" t="n">
        <f aca="false">IF(C8=1,SUM(D8+E8),0)</f>
        <v>6.51</v>
      </c>
      <c r="H8" s="66"/>
      <c r="I8" s="47" t="s">
        <v>31</v>
      </c>
      <c r="J8" s="64"/>
      <c r="K8" s="47"/>
      <c r="L8" s="64"/>
    </row>
    <row r="9" customFormat="false" ht="12.75" hidden="false" customHeight="false" outlineLevel="0" collapsed="false">
      <c r="A9" s="170" t="s">
        <v>919</v>
      </c>
      <c r="B9" s="55" t="s">
        <v>925</v>
      </c>
      <c r="C9" s="56" t="n">
        <v>1</v>
      </c>
      <c r="D9" s="39" t="n">
        <v>21.45</v>
      </c>
      <c r="E9" s="167"/>
      <c r="F9" s="102" t="s">
        <v>30</v>
      </c>
      <c r="G9" s="179" t="n">
        <f aca="false">IF(C9=1,SUM(D9+E9),0)</f>
        <v>21.45</v>
      </c>
      <c r="H9" s="66"/>
      <c r="I9" s="47" t="s">
        <v>31</v>
      </c>
      <c r="J9" s="64"/>
      <c r="K9" s="47"/>
      <c r="L9" s="64"/>
    </row>
    <row r="10" customFormat="false" ht="12.75" hidden="false" customHeight="false" outlineLevel="0" collapsed="false">
      <c r="A10" s="170" t="s">
        <v>919</v>
      </c>
      <c r="B10" s="55" t="s">
        <v>925</v>
      </c>
      <c r="C10" s="56" t="n">
        <v>1</v>
      </c>
      <c r="D10" s="39" t="n">
        <v>12.1</v>
      </c>
      <c r="E10" s="167"/>
      <c r="F10" s="102" t="s">
        <v>30</v>
      </c>
      <c r="G10" s="179" t="n">
        <f aca="false">IF(C10=1,SUM(D10+E10),0)</f>
        <v>12.1</v>
      </c>
      <c r="H10" s="66"/>
      <c r="I10" s="47" t="s">
        <v>31</v>
      </c>
      <c r="J10" s="64"/>
      <c r="K10" s="47"/>
      <c r="L10" s="64"/>
    </row>
    <row r="11" customFormat="false" ht="12.75" hidden="false" customHeight="false" outlineLevel="0" collapsed="false">
      <c r="A11" s="170" t="s">
        <v>919</v>
      </c>
      <c r="B11" s="55" t="s">
        <v>926</v>
      </c>
      <c r="C11" s="56" t="n">
        <v>1</v>
      </c>
      <c r="D11" s="39" t="n">
        <v>14.8</v>
      </c>
      <c r="E11" s="167"/>
      <c r="F11" s="102" t="s">
        <v>30</v>
      </c>
      <c r="G11" s="179" t="n">
        <f aca="false">IF(C11=1,SUM(D11+E11),0)</f>
        <v>14.8</v>
      </c>
      <c r="H11" s="66"/>
      <c r="I11" s="47" t="s">
        <v>31</v>
      </c>
      <c r="J11" s="64"/>
      <c r="K11" s="47"/>
      <c r="L11" s="64"/>
    </row>
    <row r="12" customFormat="false" ht="12.75" hidden="false" customHeight="false" outlineLevel="0" collapsed="false">
      <c r="A12" s="170" t="s">
        <v>919</v>
      </c>
      <c r="B12" s="55" t="s">
        <v>927</v>
      </c>
      <c r="C12" s="56" t="n">
        <v>1</v>
      </c>
      <c r="D12" s="39" t="n">
        <v>6.14</v>
      </c>
      <c r="E12" s="167"/>
      <c r="F12" s="102" t="s">
        <v>30</v>
      </c>
      <c r="G12" s="179" t="n">
        <f aca="false">IF(C12=1,SUM(D12+E12),0)</f>
        <v>6.14</v>
      </c>
      <c r="H12" s="66"/>
      <c r="I12" s="47" t="s">
        <v>31</v>
      </c>
      <c r="J12" s="64"/>
      <c r="K12" s="47"/>
      <c r="L12" s="64"/>
    </row>
    <row r="13" customFormat="false" ht="12.75" hidden="false" customHeight="false" outlineLevel="0" collapsed="false">
      <c r="A13" s="170" t="s">
        <v>919</v>
      </c>
      <c r="B13" s="55" t="s">
        <v>928</v>
      </c>
      <c r="C13" s="56" t="n">
        <v>1</v>
      </c>
      <c r="D13" s="39" t="n">
        <v>10.3</v>
      </c>
      <c r="E13" s="167"/>
      <c r="F13" s="102" t="s">
        <v>30</v>
      </c>
      <c r="G13" s="179" t="n">
        <f aca="false">IF(C13=1,SUM(D13+E13),0)</f>
        <v>10.3</v>
      </c>
      <c r="H13" s="66"/>
      <c r="I13" s="47" t="s">
        <v>31</v>
      </c>
      <c r="J13" s="64"/>
      <c r="K13" s="47"/>
      <c r="L13" s="64"/>
    </row>
    <row r="14" customFormat="false" ht="12.75" hidden="false" customHeight="false" outlineLevel="0" collapsed="false">
      <c r="A14" s="170" t="s">
        <v>919</v>
      </c>
      <c r="B14" s="55" t="s">
        <v>85</v>
      </c>
      <c r="C14" s="56" t="n">
        <v>1</v>
      </c>
      <c r="D14" s="39" t="n">
        <v>7.4</v>
      </c>
      <c r="E14" s="167"/>
      <c r="F14" s="102" t="s">
        <v>30</v>
      </c>
      <c r="G14" s="179" t="n">
        <f aca="false">IF(C14=1,SUM(D14+E14),0)</f>
        <v>7.4</v>
      </c>
      <c r="H14" s="66"/>
      <c r="I14" s="47" t="s">
        <v>31</v>
      </c>
      <c r="J14" s="64"/>
      <c r="K14" s="47"/>
      <c r="L14" s="64"/>
    </row>
    <row r="15" customFormat="false" ht="12.75" hidden="false" customHeight="false" outlineLevel="0" collapsed="false">
      <c r="A15" s="170" t="s">
        <v>919</v>
      </c>
      <c r="B15" s="55" t="s">
        <v>929</v>
      </c>
      <c r="C15" s="56" t="n">
        <v>1</v>
      </c>
      <c r="D15" s="39" t="n">
        <v>17.12</v>
      </c>
      <c r="E15" s="167"/>
      <c r="F15" s="102" t="s">
        <v>443</v>
      </c>
      <c r="G15" s="179" t="n">
        <f aca="false">IF(C15=1,SUM(D15+E15),0)</f>
        <v>17.12</v>
      </c>
      <c r="H15" s="66" t="s">
        <v>31</v>
      </c>
      <c r="I15" s="47"/>
      <c r="J15" s="64"/>
      <c r="K15" s="47"/>
      <c r="L15" s="64"/>
    </row>
    <row r="16" customFormat="false" ht="12.75" hidden="false" customHeight="false" outlineLevel="0" collapsed="false">
      <c r="A16" s="170" t="s">
        <v>919</v>
      </c>
      <c r="B16" s="55" t="s">
        <v>500</v>
      </c>
      <c r="C16" s="56" t="n">
        <v>1</v>
      </c>
      <c r="D16" s="39" t="n">
        <v>6.1</v>
      </c>
      <c r="E16" s="167"/>
      <c r="F16" s="102" t="s">
        <v>30</v>
      </c>
      <c r="G16" s="179" t="n">
        <f aca="false">IF(C16=1,SUM(D16+E16),0)</f>
        <v>6.1</v>
      </c>
      <c r="H16" s="66" t="s">
        <v>31</v>
      </c>
      <c r="I16" s="47"/>
      <c r="J16" s="64"/>
      <c r="K16" s="47"/>
      <c r="L16" s="64"/>
    </row>
    <row r="17" customFormat="false" ht="12.75" hidden="false" customHeight="false" outlineLevel="0" collapsed="false">
      <c r="A17" s="170" t="s">
        <v>919</v>
      </c>
      <c r="B17" s="55" t="s">
        <v>930</v>
      </c>
      <c r="C17" s="56" t="n">
        <v>1</v>
      </c>
      <c r="D17" s="39" t="n">
        <v>2.63</v>
      </c>
      <c r="E17" s="167"/>
      <c r="F17" s="102" t="s">
        <v>30</v>
      </c>
      <c r="G17" s="179" t="n">
        <f aca="false">IF(C17=1,SUM(D17+E17),0)</f>
        <v>2.63</v>
      </c>
      <c r="H17" s="66" t="s">
        <v>31</v>
      </c>
      <c r="I17" s="64"/>
      <c r="J17" s="64"/>
      <c r="K17" s="47"/>
      <c r="L17" s="64"/>
    </row>
    <row r="18" customFormat="false" ht="12.75" hidden="false" customHeight="false" outlineLevel="0" collapsed="false">
      <c r="A18" s="268"/>
      <c r="B18" s="269"/>
      <c r="C18" s="270"/>
      <c r="D18" s="271"/>
      <c r="E18" s="272"/>
      <c r="F18" s="273"/>
      <c r="G18" s="274"/>
      <c r="H18" s="275"/>
      <c r="I18" s="276"/>
      <c r="J18" s="276"/>
      <c r="K18" s="277"/>
      <c r="L18" s="276"/>
    </row>
    <row r="19" customFormat="false" ht="12.75" hidden="false" customHeight="false" outlineLevel="0" collapsed="false">
      <c r="A19" s="170" t="s">
        <v>931</v>
      </c>
      <c r="B19" s="122" t="s">
        <v>932</v>
      </c>
      <c r="C19" s="56" t="n">
        <v>1</v>
      </c>
      <c r="D19" s="39" t="n">
        <v>43.23</v>
      </c>
      <c r="E19" s="167"/>
      <c r="F19" s="102" t="s">
        <v>443</v>
      </c>
      <c r="G19" s="179" t="n">
        <f aca="false">IF(C19=1,SUM(D19+E19),0)</f>
        <v>43.23</v>
      </c>
      <c r="H19" s="66"/>
      <c r="I19" s="47"/>
      <c r="J19" s="47" t="s">
        <v>31</v>
      </c>
      <c r="K19" s="47"/>
      <c r="L19" s="64"/>
    </row>
    <row r="20" customFormat="false" ht="12.75" hidden="false" customHeight="false" outlineLevel="0" collapsed="false">
      <c r="A20" s="170" t="s">
        <v>931</v>
      </c>
      <c r="B20" s="122" t="s">
        <v>184</v>
      </c>
      <c r="C20" s="56" t="n">
        <v>1</v>
      </c>
      <c r="D20" s="39" t="n">
        <v>2</v>
      </c>
      <c r="E20" s="167"/>
      <c r="F20" s="102" t="s">
        <v>443</v>
      </c>
      <c r="G20" s="179" t="n">
        <f aca="false">IF(C20=1,SUM(D20+E20),0)</f>
        <v>2</v>
      </c>
      <c r="H20" s="66"/>
      <c r="I20" s="47"/>
      <c r="J20" s="47" t="s">
        <v>31</v>
      </c>
      <c r="K20" s="47"/>
      <c r="L20" s="64"/>
    </row>
    <row r="21" customFormat="false" ht="12.75" hidden="false" customHeight="false" outlineLevel="0" collapsed="false">
      <c r="A21" s="170" t="s">
        <v>931</v>
      </c>
      <c r="B21" s="122" t="s">
        <v>933</v>
      </c>
      <c r="C21" s="56" t="n">
        <v>1</v>
      </c>
      <c r="D21" s="39" t="n">
        <v>43.23</v>
      </c>
      <c r="E21" s="167"/>
      <c r="F21" s="102" t="s">
        <v>443</v>
      </c>
      <c r="G21" s="179" t="n">
        <f aca="false">IF(C21=1,SUM(D21+E21),0)</f>
        <v>43.23</v>
      </c>
      <c r="H21" s="66"/>
      <c r="I21" s="47"/>
      <c r="J21" s="47" t="s">
        <v>31</v>
      </c>
      <c r="K21" s="47"/>
      <c r="L21" s="64"/>
    </row>
    <row r="22" customFormat="false" ht="12.75" hidden="false" customHeight="false" outlineLevel="0" collapsed="false">
      <c r="A22" s="170" t="s">
        <v>931</v>
      </c>
      <c r="B22" s="122" t="s">
        <v>184</v>
      </c>
      <c r="C22" s="56" t="n">
        <v>1</v>
      </c>
      <c r="D22" s="39" t="n">
        <v>2</v>
      </c>
      <c r="E22" s="167"/>
      <c r="F22" s="102" t="s">
        <v>443</v>
      </c>
      <c r="G22" s="179" t="n">
        <f aca="false">IF(C22=1,SUM(D22+E22),0)</f>
        <v>2</v>
      </c>
      <c r="H22" s="66"/>
      <c r="I22" s="47"/>
      <c r="J22" s="47" t="s">
        <v>31</v>
      </c>
      <c r="K22" s="47"/>
      <c r="L22" s="64"/>
    </row>
    <row r="23" customFormat="false" ht="13.5" hidden="false" customHeight="false" outlineLevel="0" collapsed="false">
      <c r="A23" s="124"/>
      <c r="B23" s="125"/>
      <c r="C23" s="126"/>
      <c r="D23" s="127"/>
      <c r="E23" s="128"/>
      <c r="F23" s="129"/>
      <c r="G23" s="254"/>
      <c r="H23" s="125"/>
      <c r="I23" s="256"/>
      <c r="J23" s="256"/>
      <c r="K23" s="256"/>
      <c r="L23" s="256"/>
    </row>
    <row r="24" customFormat="false" ht="13.5" hidden="false" customHeight="false" outlineLevel="0" collapsed="false">
      <c r="A24" s="138"/>
      <c r="B24" s="139"/>
      <c r="C24" s="140"/>
      <c r="D24" s="141" t="n">
        <f aca="false">SUM(D4:D23)</f>
        <v>288.81</v>
      </c>
      <c r="E24" s="141" t="n">
        <f aca="false">SUM(E4:E23)</f>
        <v>0</v>
      </c>
      <c r="F24" s="216"/>
      <c r="G24" s="144" t="n">
        <f aca="false">SUM(G4:G23)</f>
        <v>288.81</v>
      </c>
      <c r="H24" s="141" t="n">
        <v>25.85</v>
      </c>
      <c r="I24" s="141" t="n">
        <v>172.5</v>
      </c>
      <c r="J24" s="141" t="n">
        <v>90.46</v>
      </c>
      <c r="K24" s="141"/>
      <c r="L24" s="146"/>
      <c r="M24" s="147"/>
    </row>
    <row r="25" customFormat="false" ht="13.5" hidden="false" customHeight="false" outlineLevel="0" collapsed="false"/>
  </sheetData>
  <mergeCells count="2">
    <mergeCell ref="A2:C2"/>
    <mergeCell ref="H2:K2"/>
  </mergeCells>
  <printOptions headings="false" gridLines="true" gridLinesSet="true" horizontalCentered="true" verticalCentered="true"/>
  <pageMargins left="0" right="0" top="0.39375" bottom="0.590277777777778" header="0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le &amp;D</oddHeader>
    <oddFooter>&amp;C&amp;F, &amp;A, page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7.7"/>
    <col collapsed="false" customWidth="true" hidden="false" outlineLevel="0" max="2" min="2" style="279" width="20.7"/>
    <col collapsed="false" customWidth="true" hidden="false" outlineLevel="0" max="3" min="3" style="280" width="10.56"/>
    <col collapsed="false" customWidth="true" hidden="false" outlineLevel="0" max="4" min="4" style="280" width="9.56"/>
    <col collapsed="false" customWidth="true" hidden="false" outlineLevel="0" max="5" min="5" style="280" width="10.13"/>
    <col collapsed="false" customWidth="true" hidden="false" outlineLevel="0" max="6" min="6" style="280" width="9.99"/>
    <col collapsed="false" customWidth="false" hidden="false" outlineLevel="0" max="257" min="7" style="280" width="11.42"/>
  </cols>
  <sheetData>
    <row r="3" customFormat="false" ht="13.5" hidden="false" customHeight="false" outlineLevel="0" collapsed="false">
      <c r="A3" s="281"/>
      <c r="B3" s="282"/>
      <c r="C3" s="283"/>
      <c r="D3" s="283"/>
      <c r="E3" s="283"/>
    </row>
    <row r="4" customFormat="false" ht="27.75" hidden="false" customHeight="true" outlineLevel="0" collapsed="false">
      <c r="A4" s="284"/>
      <c r="B4" s="285" t="s">
        <v>934</v>
      </c>
      <c r="C4" s="286" t="s">
        <v>935</v>
      </c>
      <c r="D4" s="286"/>
      <c r="E4" s="286"/>
      <c r="F4" s="286"/>
    </row>
    <row r="5" customFormat="false" ht="39" hidden="false" customHeight="false" outlineLevel="0" collapsed="false">
      <c r="A5" s="287" t="s">
        <v>936</v>
      </c>
      <c r="B5" s="288" t="s">
        <v>937</v>
      </c>
      <c r="C5" s="289" t="s">
        <v>20</v>
      </c>
      <c r="D5" s="289" t="s">
        <v>938</v>
      </c>
      <c r="E5" s="289" t="s">
        <v>939</v>
      </c>
      <c r="F5" s="289" t="s">
        <v>940</v>
      </c>
    </row>
    <row r="6" customFormat="false" ht="26.25" hidden="false" customHeight="true" outlineLevel="0" collapsed="false">
      <c r="A6" s="290" t="s">
        <v>941</v>
      </c>
      <c r="B6" s="291" t="s">
        <v>942</v>
      </c>
      <c r="C6" s="292"/>
      <c r="D6" s="292" t="s">
        <v>31</v>
      </c>
      <c r="E6" s="292"/>
      <c r="F6" s="293"/>
    </row>
    <row r="7" customFormat="false" ht="26.25" hidden="false" customHeight="true" outlineLevel="0" collapsed="false">
      <c r="A7" s="290"/>
      <c r="B7" s="294" t="s">
        <v>943</v>
      </c>
      <c r="C7" s="295" t="s">
        <v>31</v>
      </c>
      <c r="D7" s="295"/>
      <c r="E7" s="295"/>
      <c r="F7" s="296"/>
    </row>
    <row r="8" customFormat="false" ht="26.25" hidden="false" customHeight="true" outlineLevel="0" collapsed="false">
      <c r="A8" s="290"/>
      <c r="B8" s="294" t="s">
        <v>944</v>
      </c>
      <c r="C8" s="295" t="s">
        <v>31</v>
      </c>
      <c r="D8" s="295"/>
      <c r="E8" s="295"/>
      <c r="F8" s="296"/>
    </row>
    <row r="9" customFormat="false" ht="26.25" hidden="false" customHeight="true" outlineLevel="0" collapsed="false">
      <c r="A9" s="290"/>
      <c r="B9" s="294" t="s">
        <v>945</v>
      </c>
      <c r="C9" s="295"/>
      <c r="D9" s="295" t="s">
        <v>31</v>
      </c>
      <c r="E9" s="295"/>
      <c r="F9" s="296"/>
    </row>
    <row r="10" customFormat="false" ht="26.25" hidden="false" customHeight="true" outlineLevel="0" collapsed="false">
      <c r="A10" s="290"/>
      <c r="B10" s="294" t="s">
        <v>946</v>
      </c>
      <c r="C10" s="295" t="s">
        <v>31</v>
      </c>
      <c r="D10" s="295"/>
      <c r="E10" s="295"/>
      <c r="F10" s="296"/>
    </row>
    <row r="11" customFormat="false" ht="26.25" hidden="false" customHeight="true" outlineLevel="0" collapsed="false">
      <c r="A11" s="290"/>
      <c r="B11" s="294" t="s">
        <v>947</v>
      </c>
      <c r="C11" s="295"/>
      <c r="D11" s="295" t="s">
        <v>31</v>
      </c>
      <c r="E11" s="295"/>
      <c r="F11" s="296"/>
    </row>
    <row r="12" customFormat="false" ht="26.25" hidden="false" customHeight="true" outlineLevel="0" collapsed="false">
      <c r="A12" s="290"/>
      <c r="B12" s="294" t="s">
        <v>948</v>
      </c>
      <c r="C12" s="295" t="s">
        <v>31</v>
      </c>
      <c r="D12" s="295"/>
      <c r="E12" s="295"/>
      <c r="F12" s="296"/>
    </row>
    <row r="13" customFormat="false" ht="26.25" hidden="false" customHeight="true" outlineLevel="0" collapsed="false">
      <c r="A13" s="290"/>
      <c r="B13" s="294" t="s">
        <v>949</v>
      </c>
      <c r="C13" s="295" t="s">
        <v>31</v>
      </c>
      <c r="D13" s="295"/>
      <c r="E13" s="295"/>
      <c r="F13" s="296"/>
    </row>
    <row r="14" customFormat="false" ht="26.25" hidden="false" customHeight="true" outlineLevel="0" collapsed="false">
      <c r="A14" s="290"/>
      <c r="B14" s="294" t="s">
        <v>950</v>
      </c>
      <c r="C14" s="295" t="s">
        <v>31</v>
      </c>
      <c r="D14" s="295"/>
      <c r="E14" s="295"/>
      <c r="F14" s="296"/>
    </row>
    <row r="15" customFormat="false" ht="26.25" hidden="false" customHeight="true" outlineLevel="0" collapsed="false">
      <c r="A15" s="290"/>
      <c r="B15" s="294" t="s">
        <v>951</v>
      </c>
      <c r="C15" s="295" t="s">
        <v>31</v>
      </c>
      <c r="D15" s="295"/>
      <c r="E15" s="295"/>
      <c r="F15" s="296"/>
    </row>
    <row r="16" customFormat="false" ht="26.25" hidden="false" customHeight="true" outlineLevel="0" collapsed="false">
      <c r="A16" s="290"/>
      <c r="B16" s="294" t="s">
        <v>952</v>
      </c>
      <c r="C16" s="295"/>
      <c r="D16" s="295" t="s">
        <v>31</v>
      </c>
      <c r="E16" s="295"/>
      <c r="F16" s="296"/>
    </row>
    <row r="17" customFormat="false" ht="26.25" hidden="false" customHeight="true" outlineLevel="0" collapsed="false">
      <c r="A17" s="290"/>
      <c r="B17" s="294" t="s">
        <v>953</v>
      </c>
      <c r="C17" s="295" t="s">
        <v>31</v>
      </c>
      <c r="D17" s="295"/>
      <c r="E17" s="295"/>
      <c r="F17" s="296"/>
    </row>
    <row r="18" customFormat="false" ht="26.25" hidden="false" customHeight="true" outlineLevel="0" collapsed="false">
      <c r="A18" s="290"/>
      <c r="B18" s="294" t="s">
        <v>184</v>
      </c>
      <c r="C18" s="295" t="s">
        <v>31</v>
      </c>
      <c r="D18" s="295"/>
      <c r="E18" s="295"/>
      <c r="F18" s="296"/>
    </row>
    <row r="19" customFormat="false" ht="26.25" hidden="false" customHeight="true" outlineLevel="0" collapsed="false">
      <c r="A19" s="290"/>
      <c r="B19" s="294" t="s">
        <v>954</v>
      </c>
      <c r="C19" s="295" t="s">
        <v>31</v>
      </c>
      <c r="D19" s="295"/>
      <c r="E19" s="295"/>
      <c r="F19" s="296"/>
    </row>
    <row r="20" customFormat="false" ht="26.25" hidden="false" customHeight="true" outlineLevel="0" collapsed="false">
      <c r="A20" s="290"/>
      <c r="B20" s="294" t="s">
        <v>955</v>
      </c>
      <c r="C20" s="295" t="s">
        <v>31</v>
      </c>
      <c r="D20" s="295"/>
      <c r="E20" s="295"/>
      <c r="F20" s="296"/>
    </row>
    <row r="21" customFormat="false" ht="30.75" hidden="false" customHeight="true" outlineLevel="0" collapsed="false">
      <c r="A21" s="290"/>
      <c r="B21" s="294" t="s">
        <v>956</v>
      </c>
      <c r="C21" s="297" t="s">
        <v>31</v>
      </c>
      <c r="D21" s="295"/>
      <c r="E21" s="295"/>
      <c r="F21" s="296"/>
    </row>
    <row r="22" customFormat="false" ht="35.1" hidden="false" customHeight="true" outlineLevel="0" collapsed="false">
      <c r="A22" s="298" t="s">
        <v>957</v>
      </c>
      <c r="B22" s="294" t="s">
        <v>958</v>
      </c>
      <c r="C22" s="299" t="s">
        <v>959</v>
      </c>
      <c r="D22" s="299"/>
      <c r="E22" s="299"/>
      <c r="F22" s="299"/>
    </row>
    <row r="23" customFormat="false" ht="30" hidden="false" customHeight="true" outlineLevel="0" collapsed="false">
      <c r="A23" s="300" t="s">
        <v>960</v>
      </c>
      <c r="B23" s="294" t="s">
        <v>961</v>
      </c>
      <c r="C23" s="295"/>
      <c r="D23" s="295" t="s">
        <v>31</v>
      </c>
      <c r="E23" s="295"/>
      <c r="F23" s="296"/>
    </row>
    <row r="24" customFormat="false" ht="35.1" hidden="false" customHeight="true" outlineLevel="0" collapsed="false">
      <c r="A24" s="300"/>
      <c r="B24" s="294" t="s">
        <v>962</v>
      </c>
      <c r="C24" s="295" t="s">
        <v>31</v>
      </c>
      <c r="D24" s="295"/>
      <c r="E24" s="295"/>
      <c r="F24" s="296"/>
    </row>
    <row r="25" customFormat="false" ht="38.25" hidden="false" customHeight="false" outlineLevel="0" collapsed="false">
      <c r="A25" s="300"/>
      <c r="B25" s="294" t="s">
        <v>963</v>
      </c>
      <c r="C25" s="295"/>
      <c r="D25" s="295"/>
      <c r="E25" s="295" t="s">
        <v>31</v>
      </c>
      <c r="F25" s="296"/>
    </row>
    <row r="26" customFormat="false" ht="30" hidden="false" customHeight="true" outlineLevel="0" collapsed="false">
      <c r="A26" s="300"/>
      <c r="B26" s="294" t="s">
        <v>964</v>
      </c>
      <c r="C26" s="295"/>
      <c r="D26" s="295"/>
      <c r="E26" s="295" t="s">
        <v>31</v>
      </c>
      <c r="F26" s="296"/>
    </row>
    <row r="27" customFormat="false" ht="30" hidden="false" customHeight="true" outlineLevel="0" collapsed="false">
      <c r="A27" s="300"/>
      <c r="B27" s="294" t="s">
        <v>965</v>
      </c>
      <c r="C27" s="295" t="s">
        <v>31</v>
      </c>
      <c r="D27" s="295"/>
      <c r="E27" s="295"/>
      <c r="F27" s="296"/>
    </row>
    <row r="28" customFormat="false" ht="30" hidden="false" customHeight="true" outlineLevel="0" collapsed="false">
      <c r="A28" s="300"/>
      <c r="B28" s="294" t="s">
        <v>966</v>
      </c>
      <c r="C28" s="295"/>
      <c r="D28" s="295"/>
      <c r="E28" s="295" t="s">
        <v>31</v>
      </c>
      <c r="F28" s="296"/>
    </row>
    <row r="29" customFormat="false" ht="28.5" hidden="false" customHeight="true" outlineLevel="0" collapsed="false">
      <c r="A29" s="300"/>
      <c r="B29" s="294" t="s">
        <v>967</v>
      </c>
      <c r="C29" s="297" t="s">
        <v>31</v>
      </c>
      <c r="D29" s="295"/>
      <c r="E29" s="295"/>
      <c r="F29" s="296"/>
    </row>
    <row r="30" customFormat="false" ht="27" hidden="false" customHeight="true" outlineLevel="0" collapsed="false">
      <c r="A30" s="300"/>
      <c r="B30" s="294" t="s">
        <v>968</v>
      </c>
      <c r="C30" s="295" t="s">
        <v>31</v>
      </c>
      <c r="D30" s="295"/>
      <c r="E30" s="295"/>
      <c r="F30" s="296"/>
    </row>
    <row r="31" customFormat="false" ht="30" hidden="false" customHeight="true" outlineLevel="0" collapsed="false">
      <c r="A31" s="300"/>
      <c r="B31" s="294" t="s">
        <v>969</v>
      </c>
      <c r="C31" s="295" t="s">
        <v>31</v>
      </c>
      <c r="D31" s="295"/>
      <c r="E31" s="295"/>
      <c r="F31" s="296"/>
    </row>
    <row r="32" customFormat="false" ht="27" hidden="false" customHeight="true" outlineLevel="0" collapsed="false">
      <c r="A32" s="300"/>
      <c r="B32" s="294" t="s">
        <v>970</v>
      </c>
      <c r="C32" s="295" t="s">
        <v>31</v>
      </c>
      <c r="D32" s="295"/>
      <c r="E32" s="295"/>
      <c r="F32" s="296"/>
    </row>
    <row r="33" customFormat="false" ht="29.25" hidden="false" customHeight="true" outlineLevel="0" collapsed="false">
      <c r="A33" s="300"/>
      <c r="B33" s="294" t="s">
        <v>971</v>
      </c>
      <c r="C33" s="295"/>
      <c r="D33" s="295"/>
      <c r="E33" s="295"/>
      <c r="F33" s="295" t="s">
        <v>31</v>
      </c>
    </row>
    <row r="34" customFormat="false" ht="30.75" hidden="false" customHeight="true" outlineLevel="0" collapsed="false">
      <c r="A34" s="300"/>
      <c r="B34" s="294" t="s">
        <v>972</v>
      </c>
      <c r="C34" s="295"/>
      <c r="D34" s="295"/>
      <c r="E34" s="295"/>
      <c r="F34" s="295" t="s">
        <v>31</v>
      </c>
    </row>
    <row r="35" customFormat="false" ht="30.75" hidden="false" customHeight="true" outlineLevel="0" collapsed="false">
      <c r="A35" s="300"/>
      <c r="B35" s="294" t="s">
        <v>973</v>
      </c>
      <c r="C35" s="295"/>
      <c r="D35" s="295"/>
      <c r="E35" s="295"/>
      <c r="F35" s="295" t="s">
        <v>31</v>
      </c>
    </row>
    <row r="36" customFormat="false" ht="45" hidden="false" customHeight="true" outlineLevel="0" collapsed="false">
      <c r="B36" s="301" t="s">
        <v>974</v>
      </c>
      <c r="C36" s="301"/>
      <c r="D36" s="301"/>
      <c r="E36" s="301"/>
      <c r="F36" s="301"/>
    </row>
    <row r="52" customFormat="false" ht="12.75" hidden="false" customHeight="false" outlineLevel="0" collapsed="false">
      <c r="A52" s="302"/>
    </row>
  </sheetData>
  <mergeCells count="5">
    <mergeCell ref="C4:F4"/>
    <mergeCell ref="A6:A21"/>
    <mergeCell ref="C22:F22"/>
    <mergeCell ref="A23:A35"/>
    <mergeCell ref="B36:F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12.7"/>
  </cols>
  <sheetData>
    <row r="2" customFormat="false" ht="20.25" hidden="false" customHeight="false" outlineLevel="0" collapsed="false">
      <c r="A2" s="303" t="s">
        <v>975</v>
      </c>
    </row>
    <row r="4" customFormat="false" ht="20.25" hidden="false" customHeight="false" outlineLevel="0" collapsed="false">
      <c r="A4" s="304"/>
      <c r="C4" s="305"/>
    </row>
    <row r="5" customFormat="false" ht="20.25" hidden="false" customHeight="false" outlineLevel="0" collapsed="false">
      <c r="A5" s="304"/>
      <c r="C5" s="305"/>
      <c r="I5" s="306"/>
      <c r="J5" s="306"/>
    </row>
    <row r="6" customFormat="false" ht="15.75" hidden="false" customHeight="true" outlineLevel="0" collapsed="false">
      <c r="E6" s="307" t="s">
        <v>976</v>
      </c>
      <c r="F6" s="307"/>
      <c r="G6" s="308" t="s">
        <v>977</v>
      </c>
      <c r="H6" s="308"/>
      <c r="I6" s="309" t="s">
        <v>978</v>
      </c>
      <c r="J6" s="310" t="s">
        <v>979</v>
      </c>
      <c r="K6" s="311" t="s">
        <v>980</v>
      </c>
      <c r="L6" s="312" t="s">
        <v>981</v>
      </c>
      <c r="M6" s="313" t="s">
        <v>982</v>
      </c>
    </row>
    <row r="7" customFormat="false" ht="48.75" hidden="false" customHeight="false" outlineLevel="0" collapsed="false">
      <c r="A7" s="314" t="s">
        <v>983</v>
      </c>
      <c r="B7" s="301" t="s">
        <v>984</v>
      </c>
      <c r="C7" s="301" t="s">
        <v>985</v>
      </c>
      <c r="D7" s="315" t="s">
        <v>986</v>
      </c>
      <c r="E7" s="316" t="s">
        <v>987</v>
      </c>
      <c r="F7" s="316" t="s">
        <v>988</v>
      </c>
      <c r="G7" s="315" t="s">
        <v>987</v>
      </c>
      <c r="H7" s="301" t="s">
        <v>988</v>
      </c>
      <c r="I7" s="317" t="s">
        <v>989</v>
      </c>
      <c r="J7" s="318" t="s">
        <v>990</v>
      </c>
      <c r="K7" s="311"/>
      <c r="L7" s="312"/>
      <c r="M7" s="313"/>
    </row>
    <row r="8" customFormat="false" ht="20.1" hidden="false" customHeight="true" outlineLevel="0" collapsed="false">
      <c r="A8" s="319" t="s">
        <v>991</v>
      </c>
      <c r="B8" s="320" t="n">
        <v>7284</v>
      </c>
      <c r="C8" s="321" t="n">
        <v>4353</v>
      </c>
      <c r="D8" s="321" t="n">
        <v>2931</v>
      </c>
      <c r="E8" s="322" t="n">
        <v>3620</v>
      </c>
      <c r="F8" s="322" t="n">
        <v>2931</v>
      </c>
      <c r="G8" s="321" t="n">
        <v>381</v>
      </c>
      <c r="H8" s="321" t="n">
        <v>0</v>
      </c>
      <c r="I8" s="323" t="n">
        <v>111</v>
      </c>
      <c r="J8" s="324" t="n">
        <v>250</v>
      </c>
      <c r="K8" s="325" t="n">
        <f aca="false">E8+F8+I8+J8</f>
        <v>6912</v>
      </c>
      <c r="L8" s="325" t="n">
        <f aca="false">G8+H8</f>
        <v>381</v>
      </c>
      <c r="M8" s="326" t="n">
        <f aca="false">L8/(K8+L8)</f>
        <v>0.0522418757712875</v>
      </c>
    </row>
    <row r="9" customFormat="false" ht="20.1" hidden="false" customHeight="true" outlineLevel="0" collapsed="false">
      <c r="A9" s="327" t="s">
        <v>992</v>
      </c>
      <c r="B9" s="328" t="n">
        <v>10200</v>
      </c>
      <c r="C9" s="320" t="n">
        <v>7690</v>
      </c>
      <c r="D9" s="321" t="n">
        <v>2508</v>
      </c>
      <c r="E9" s="322" t="n">
        <v>7075</v>
      </c>
      <c r="F9" s="322" t="n">
        <v>0</v>
      </c>
      <c r="G9" s="321" t="n">
        <v>615</v>
      </c>
      <c r="H9" s="321" t="n">
        <v>2508</v>
      </c>
      <c r="I9" s="323"/>
      <c r="J9" s="324"/>
      <c r="K9" s="325" t="n">
        <f aca="false">E9+F9+J9</f>
        <v>7075</v>
      </c>
      <c r="L9" s="325" t="n">
        <f aca="false">G9+H9</f>
        <v>3123</v>
      </c>
      <c r="M9" s="326" t="n">
        <f aca="false">L9/(K9+L9)</f>
        <v>0.306236516964111</v>
      </c>
    </row>
    <row r="10" customFormat="false" ht="20.1" hidden="false" customHeight="true" outlineLevel="0" collapsed="false">
      <c r="A10" s="327" t="s">
        <v>993</v>
      </c>
      <c r="B10" s="320" t="n">
        <v>2076</v>
      </c>
      <c r="C10" s="321" t="n">
        <v>1168</v>
      </c>
      <c r="D10" s="321" t="n">
        <v>908</v>
      </c>
      <c r="E10" s="322" t="n">
        <v>1066</v>
      </c>
      <c r="F10" s="322" t="n">
        <v>908</v>
      </c>
      <c r="G10" s="321" t="n">
        <v>102</v>
      </c>
      <c r="H10" s="329" t="n">
        <v>0</v>
      </c>
      <c r="I10" s="330"/>
      <c r="J10" s="324" t="n">
        <v>0</v>
      </c>
      <c r="K10" s="325" t="n">
        <f aca="false">E10+F10+J10</f>
        <v>1974</v>
      </c>
      <c r="L10" s="325" t="n">
        <f aca="false">G10+H10</f>
        <v>102</v>
      </c>
      <c r="M10" s="326" t="n">
        <f aca="false">L10/(K10+L10)</f>
        <v>0.0491329479768786</v>
      </c>
    </row>
    <row r="11" customFormat="false" ht="20.1" hidden="false" customHeight="true" outlineLevel="0" collapsed="false">
      <c r="A11" s="331" t="s">
        <v>994</v>
      </c>
      <c r="B11" s="320" t="n">
        <v>4218</v>
      </c>
      <c r="C11" s="320" t="n">
        <v>2568</v>
      </c>
      <c r="D11" s="321" t="n">
        <v>1650</v>
      </c>
      <c r="E11" s="322" t="n">
        <v>1640</v>
      </c>
      <c r="F11" s="322" t="n">
        <v>1650</v>
      </c>
      <c r="G11" s="321" t="n">
        <v>235</v>
      </c>
      <c r="H11" s="329" t="n">
        <v>0</v>
      </c>
      <c r="I11" s="330" t="n">
        <v>360</v>
      </c>
      <c r="J11" s="324" t="n">
        <v>334</v>
      </c>
      <c r="K11" s="325" t="n">
        <f aca="false">E11+F11+J11</f>
        <v>3624</v>
      </c>
      <c r="L11" s="325" t="n">
        <f aca="false">G11+H11</f>
        <v>235</v>
      </c>
      <c r="M11" s="326" t="n">
        <f aca="false">L11/(K11+L11)</f>
        <v>0.0608966053381705</v>
      </c>
    </row>
    <row r="12" customFormat="false" ht="18" hidden="false" customHeight="false" outlineLevel="0" collapsed="false">
      <c r="B12" s="332" t="n">
        <f aca="false">SUM(B8:B11)</f>
        <v>23778</v>
      </c>
      <c r="C12" s="332" t="n">
        <f aca="false">SUM(C8:C11)</f>
        <v>15779</v>
      </c>
      <c r="D12" s="332" t="n">
        <f aca="false">SUM(D8:D11)</f>
        <v>7997</v>
      </c>
      <c r="E12" s="333" t="n">
        <f aca="false">SUM(E8:E11)</f>
        <v>13401</v>
      </c>
      <c r="F12" s="333" t="n">
        <f aca="false">SUM(F8:F11)</f>
        <v>5489</v>
      </c>
      <c r="G12" s="332" t="n">
        <f aca="false">SUM(G8:G11)</f>
        <v>1333</v>
      </c>
      <c r="H12" s="332" t="n">
        <f aca="false">SUM(H8:H11)</f>
        <v>2508</v>
      </c>
      <c r="I12" s="334" t="n">
        <f aca="false">SUM(I8:I11)</f>
        <v>471</v>
      </c>
      <c r="J12" s="335" t="n">
        <f aca="false">SUM(J8:J11)</f>
        <v>584</v>
      </c>
      <c r="K12" s="336" t="n">
        <f aca="false">SUM(K8:K11)</f>
        <v>19585</v>
      </c>
      <c r="L12" s="336" t="n">
        <f aca="false">SUM(L8:L11)</f>
        <v>3841</v>
      </c>
      <c r="M12" s="326" t="n">
        <f aca="false">L12/(K12+L12)</f>
        <v>0.163963117903185</v>
      </c>
    </row>
    <row r="15" s="337" customFormat="true" ht="15.75" hidden="false" customHeight="false" outlineLevel="0" collapsed="false">
      <c r="C15" s="338" t="s">
        <v>995</v>
      </c>
      <c r="D15" s="338"/>
      <c r="E15" s="338"/>
      <c r="F15" s="338"/>
    </row>
    <row r="16" s="337" customFormat="true" ht="15" hidden="false" customHeight="false" outlineLevel="0" collapsed="false">
      <c r="C16" s="337" t="s">
        <v>996</v>
      </c>
    </row>
    <row r="17" s="337" customFormat="true" ht="15" hidden="false" customHeight="false" outlineLevel="0" collapsed="false">
      <c r="C17" s="337" t="s">
        <v>997</v>
      </c>
    </row>
    <row r="18" s="337" customFormat="true" ht="15" hidden="false" customHeight="false" outlineLevel="0" collapsed="false">
      <c r="C18" s="337" t="s">
        <v>998</v>
      </c>
    </row>
    <row r="19" s="337" customFormat="true" ht="15" hidden="false" customHeight="false" outlineLevel="0" collapsed="false">
      <c r="C19" s="337" t="s">
        <v>23</v>
      </c>
    </row>
    <row r="21" customFormat="false" ht="15.75" hidden="false" customHeight="false" outlineLevel="0" collapsed="false">
      <c r="C21" s="338" t="s">
        <v>999</v>
      </c>
      <c r="D21" s="339"/>
      <c r="E21" s="339"/>
      <c r="F21" s="339"/>
    </row>
    <row r="22" customFormat="false" ht="15" hidden="false" customHeight="false" outlineLevel="0" collapsed="false">
      <c r="C22" s="337" t="s">
        <v>1000</v>
      </c>
    </row>
    <row r="23" customFormat="false" ht="15" hidden="false" customHeight="false" outlineLevel="0" collapsed="false">
      <c r="C23" s="337" t="s">
        <v>1001</v>
      </c>
    </row>
  </sheetData>
  <mergeCells count="5">
    <mergeCell ref="E6:F6"/>
    <mergeCell ref="G6:H6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23:05Z</dcterms:created>
  <dc:creator>crlc</dc:creator>
  <dc:description/>
  <dc:language>en-US</dc:language>
  <cp:lastModifiedBy>THOMAS ETIENNE (UGECAM BRETAGNE-PAYS DE LOIRE)</cp:lastModifiedBy>
  <cp:lastPrinted>2019-06-06T11:47:37Z</cp:lastPrinted>
  <dcterms:modified xsi:type="dcterms:W3CDTF">2025-02-20T15:01:33Z</dcterms:modified>
  <cp:revision>0</cp:revision>
  <dc:subject/>
  <dc:title/>
</cp:coreProperties>
</file>