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Niveau_Développement" sheetId="1" state="visible" r:id="rId2"/>
  </sheets>
  <definedNames>
    <definedName function="false" hidden="false" localSheetId="0" name="_xlnm.Print_Area" vbProcedure="false">Niveau_Développement!$A$1:$T$218</definedName>
    <definedName function="false" hidden="false" localSheetId="0" name="_xlnm.Print_Titles" vbProcedure="false">Niveau_Développement!$1:$2</definedName>
    <definedName function="false" hidden="true" localSheetId="0" name="_xlnm._FilterDatabase" vbProcedure="false">Niveau_Développement!$A$2:$R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4" uniqueCount="671">
  <si>
    <t xml:space="preserve">APS</t>
  </si>
  <si>
    <t xml:space="preserve">ADM</t>
  </si>
  <si>
    <t xml:space="preserve">APD</t>
  </si>
  <si>
    <t xml:space="preserve">PRO</t>
  </si>
  <si>
    <t xml:space="preserve">EXE / DOE</t>
  </si>
  <si>
    <t xml:space="preserve">Famille d'Equipement</t>
  </si>
  <si>
    <t xml:space="preserve">Type d'Equipement</t>
  </si>
  <si>
    <t xml:space="preserve">Classe IFC</t>
  </si>
  <si>
    <t xml:space="preserve">Détail</t>
  </si>
  <si>
    <t xml:space="preserve">Position</t>
  </si>
  <si>
    <t xml:space="preserve">Niveau d'information (données alphanumériques)</t>
  </si>
  <si>
    <t xml:space="preserve">Code</t>
  </si>
  <si>
    <t xml:space="preserve">Commentaire</t>
  </si>
  <si>
    <t xml:space="preserve">Site</t>
  </si>
  <si>
    <t xml:space="preserve">IfcSite</t>
  </si>
  <si>
    <t xml:space="preserve">Dénomination 
Code</t>
  </si>
  <si>
    <t xml:space="preserve">Bâtiment</t>
  </si>
  <si>
    <t xml:space="preserve">IfcBuilding</t>
  </si>
  <si>
    <t xml:space="preserve">Niveau</t>
  </si>
  <si>
    <t xml:space="preserve">IfcBuildingStorey</t>
  </si>
  <si>
    <t xml:space="preserve">Local/Espace</t>
  </si>
  <si>
    <t xml:space="preserve">IfcSpace</t>
  </si>
  <si>
    <t xml:space="preserve">R</t>
  </si>
  <si>
    <r>
      <rPr>
        <sz val="14"/>
        <rFont val="Arial"/>
        <family val="2"/>
      </rPr>
      <t xml:space="preserve">Nom du Local/Espace
Code local
</t>
    </r>
    <r>
      <rPr>
        <u val="single"/>
        <sz val="14"/>
        <rFont val="Arial"/>
        <family val="2"/>
      </rPr>
      <t xml:space="preserve">Projet : 
</t>
    </r>
    <r>
      <rPr>
        <sz val="14"/>
        <rFont val="Arial"/>
        <family val="2"/>
      </rPr>
      <t xml:space="preserve">- Surface utile
- Hauteur utile libre
</t>
    </r>
    <r>
      <rPr>
        <u val="single"/>
        <sz val="14"/>
        <rFont val="Arial"/>
        <family val="2"/>
      </rPr>
      <t xml:space="preserve">Programme :
</t>
    </r>
    <r>
      <rPr>
        <sz val="14"/>
        <rFont val="Arial"/>
        <family val="2"/>
      </rPr>
      <t xml:space="preserve">- Surface utile
- Hauteur utile libre minimale
- Charges d'exploitation
- Niveau d'accessibilité du local aux pers détenues
- Apport de lumière naturelle
- Vue de l'intérieur vers l'extérieur
- Revêtement sol/mur/plafond 
Ref : Fiche espace</t>
    </r>
  </si>
  <si>
    <t xml:space="preserve">Position précise</t>
  </si>
  <si>
    <t xml:space="preserve">Nom du Local/Espace
Code local
Projet : 
- Surface utile
- Hauteur utile libre
Programme :
- Surface utile
- Hauteur utile libre minimale
- Charges d'exploitation
- Niveau d'accessibilité du local aux pers détenues
- Apport de lumière naturelle
- Vue de l'intérieur vers l'extérieur
- Revêtement sol/mur/plafond 
Ref : Fiche espace</t>
  </si>
  <si>
    <t xml:space="preserve">Zone spatiale</t>
  </si>
  <si>
    <t xml:space="preserve">IfcSpaceType</t>
  </si>
  <si>
    <t xml:space="preserve">Dénomination 
Code
Unité Fonctionnelle</t>
  </si>
  <si>
    <t xml:space="preserve">File/Grille</t>
  </si>
  <si>
    <t xml:space="preserve">IfcGrid</t>
  </si>
  <si>
    <t xml:space="preserve">Dénomination </t>
  </si>
  <si>
    <t xml:space="preserve">Métallerie / Tôlerie</t>
  </si>
  <si>
    <t xml:space="preserve">Bardage</t>
  </si>
  <si>
    <t xml:space="preserve">ifcBuildingElementProxy</t>
  </si>
  <si>
    <t xml:space="preserve">Position </t>
  </si>
  <si>
    <t xml:space="preserve">Dénomination 
Code
Type</t>
  </si>
  <si>
    <t xml:space="preserve">Dénomination 
Code
Type
Marque - Modèle</t>
  </si>
  <si>
    <t xml:space="preserve">Dénomination 
Code
Type
Marque-Modèle
Ref : Fiche produit</t>
  </si>
  <si>
    <t xml:space="preserve">BARD</t>
  </si>
  <si>
    <t xml:space="preserve">Barreaudage</t>
  </si>
  <si>
    <t xml:space="preserve">Dénomination 
Code
</t>
  </si>
  <si>
    <t xml:space="preserve">Dénomination 
Code
Niveau de qualité
</t>
  </si>
  <si>
    <t xml:space="preserve">Dénomination 
Code
Niveau de qualité</t>
  </si>
  <si>
    <t xml:space="preserve">Dénomination 
Code
Niveau de qualité
Ref : Fiche produit</t>
  </si>
  <si>
    <t xml:space="preserve">BARO</t>
  </si>
  <si>
    <t xml:space="preserve">Caillebotis</t>
  </si>
  <si>
    <t xml:space="preserve">S</t>
  </si>
  <si>
    <t xml:space="preserve">Dénomination 
Code
Ref : Fiche produit</t>
  </si>
  <si>
    <t xml:space="preserve">CAIL</t>
  </si>
  <si>
    <t xml:space="preserve">Cloison grillagée</t>
  </si>
  <si>
    <t xml:space="preserve">E</t>
  </si>
  <si>
    <t xml:space="preserve">CLGR</t>
  </si>
  <si>
    <t xml:space="preserve">Concertina ou autre dispositif retardateur</t>
  </si>
  <si>
    <t xml:space="preserve">Dénomination 
Code
Type
Marque-Modèle</t>
  </si>
  <si>
    <t xml:space="preserve">CONC</t>
  </si>
  <si>
    <t xml:space="preserve">Passe documents</t>
  </si>
  <si>
    <t xml:space="preserve">Local</t>
  </si>
  <si>
    <t xml:space="preserve">PSDC</t>
  </si>
  <si>
    <t xml:space="preserve">Escalier / Echelle métallique</t>
  </si>
  <si>
    <t xml:space="preserve">IfcStair IfcStairFlight</t>
  </si>
  <si>
    <t xml:space="preserve">Dénomination
Code
Niveau de référence
Niveau désservis</t>
  </si>
  <si>
    <t xml:space="preserve">ESC</t>
  </si>
  <si>
    <t xml:space="preserve">Garde corps / Rambarde</t>
  </si>
  <si>
    <t xml:space="preserve">IfcRailing  </t>
  </si>
  <si>
    <t xml:space="preserve">Dénomination 
Code
Dimensions
Matériaux</t>
  </si>
  <si>
    <t xml:space="preserve">Dénomination 
Code
Dimensions
Matériaux
Marque - Modèle</t>
  </si>
  <si>
    <t xml:space="preserve">Dénomination 
Code
Dimensions
Matériaux
Marque-Modèle
Ref : Fiche produit</t>
  </si>
  <si>
    <t xml:space="preserve">RAMB</t>
  </si>
  <si>
    <t xml:space="preserve">Grillage</t>
  </si>
  <si>
    <t xml:space="preserve">Dénomination 
Code
Type
</t>
  </si>
  <si>
    <t xml:space="preserve">GRLA</t>
  </si>
  <si>
    <t xml:space="preserve">Métal déployé</t>
  </si>
  <si>
    <t xml:space="preserve">Dénomination 
Code
Marque - Modèle</t>
  </si>
  <si>
    <t xml:space="preserve">Dénomination 
Code
Marque-Modèle</t>
  </si>
  <si>
    <t xml:space="preserve">Dénomination 
Code
Marque-Modèle
Ref : Fiche produit</t>
  </si>
  <si>
    <t xml:space="preserve">MEDP</t>
  </si>
  <si>
    <t xml:space="preserve">Rideau métallique</t>
  </si>
  <si>
    <t xml:space="preserve">Dénomination 
Code
Marque - Modèle
</t>
  </si>
  <si>
    <t xml:space="preserve">RIDO</t>
  </si>
  <si>
    <t xml:space="preserve">Infrastructure</t>
  </si>
  <si>
    <t xml:space="preserve">Fondations</t>
  </si>
  <si>
    <t xml:space="preserve">IfcFooting </t>
  </si>
  <si>
    <t xml:space="preserve">Dénomination
Code
Objet multicouche
Matériaux des couches
Epaisseur des couches</t>
  </si>
  <si>
    <t xml:space="preserve">FOND</t>
  </si>
  <si>
    <t xml:space="preserve">Murs / façades</t>
  </si>
  <si>
    <t xml:space="preserve">IfcWallStandardCase</t>
  </si>
  <si>
    <t xml:space="preserve">Dénomination
Code
Objet multicouche
Matériaux des couches
Epaisseur des couches
</t>
  </si>
  <si>
    <t xml:space="preserve">Dénomination
Code
Objet multicouche
Matériaux des couches
Epaisseur des couches
Résistance incendie</t>
  </si>
  <si>
    <t xml:space="preserve">Dénomination
Code
Objet multicouche
Matériaux des couches
Epaisseur des couches
Caractéristiques de planéité, de texture et de teinte des revêtements bétons
Résistance incendie</t>
  </si>
  <si>
    <t xml:space="preserve">Cf. commentaires</t>
  </si>
  <si>
    <r>
      <rPr>
        <sz val="14"/>
        <rFont val="Arial"/>
        <family val="2"/>
      </rPr>
      <t xml:space="preserve">Les parois verticales sont décomposées en autant d’éléments que de niveaux et sont attachées sous les dalles, plancher ou toiture s’ils sont toute hauteur.
</t>
    </r>
    <r>
      <rPr>
        <u val="single"/>
        <sz val="14"/>
        <rFont val="Arial"/>
        <family val="2"/>
      </rPr>
      <t xml:space="preserve">Le code sera adapté en fonction de la nature du mur ou de la façade :
</t>
    </r>
    <r>
      <rPr>
        <sz val="14"/>
        <rFont val="Arial"/>
        <family val="2"/>
      </rPr>
      <t xml:space="preserve">Façades : FACA
Murs porteurs : MUPT</t>
    </r>
  </si>
  <si>
    <t xml:space="preserve">Planchers</t>
  </si>
  <si>
    <t xml:space="preserve">IfcSlab</t>
  </si>
  <si>
    <t xml:space="preserve">Dénomination
Code
Objet multicouche
Matériaux des couches
Epaisseur des couches
Caractéristiques de planéité, de texture et de teinte des revêtements bétons
Charge d'exploitation
Résistance incendie</t>
  </si>
  <si>
    <r>
      <rPr>
        <u val="single"/>
        <sz val="14"/>
        <rFont val="Arial"/>
        <family val="2"/>
      </rPr>
      <t xml:space="preserve">Le code sera adapté en fonction de la nature du plancher :
</t>
    </r>
    <r>
      <rPr>
        <sz val="14"/>
        <rFont val="Arial"/>
        <family val="2"/>
      </rPr>
      <t xml:space="preserve">Planchers porteurs : PLPT
Dallage RDC : DALL</t>
    </r>
  </si>
  <si>
    <t xml:space="preserve">Escalier</t>
  </si>
  <si>
    <t xml:space="preserve">Dénomination
Code
Niveau de référence
Niveau désservis
</t>
  </si>
  <si>
    <t xml:space="preserve">Dénomination
Code
Niveau de référence
Niveau désservis
Main courante</t>
  </si>
  <si>
    <t xml:space="preserve">ESCA</t>
  </si>
  <si>
    <t xml:space="preserve">Enceinte / Clôture</t>
  </si>
  <si>
    <t xml:space="preserve">Barrage routier (herse)</t>
  </si>
  <si>
    <t xml:space="preserve">HERS</t>
  </si>
  <si>
    <t xml:space="preserve">Barrière</t>
  </si>
  <si>
    <t xml:space="preserve">BARI</t>
  </si>
  <si>
    <t xml:space="preserve">Clôture</t>
  </si>
  <si>
    <t xml:space="preserve">Dénomination 
Code
Hauteur
</t>
  </si>
  <si>
    <t xml:space="preserve">Dénomination 
Code
Hauteur
Type de maille
</t>
  </si>
  <si>
    <t xml:space="preserve">Dénomination 
Code
Hauteur
Type de maille
Présence et type de dispositif retardateur
Marque-Modèle
Ref : Fiche produit
</t>
  </si>
  <si>
    <t xml:space="preserve">Dénomination 
Code
Hauteur
Type de maille
Présence et type de dispositif retardateur
</t>
  </si>
  <si>
    <t xml:space="preserve">CLOT</t>
  </si>
  <si>
    <t xml:space="preserve">Enceinte</t>
  </si>
  <si>
    <t xml:space="preserve">IfcWall</t>
  </si>
  <si>
    <t xml:space="preserve">Objet multicouche
Matériaux des couches
Epaisseur des couches
Dénomination 
Code
Hauteur</t>
  </si>
  <si>
    <t xml:space="preserve">ENCE</t>
  </si>
  <si>
    <t xml:space="preserve">Les parois verticales sont décomposées en autant d’éléments que de niveaux et sont attachées sous les dalles, plancher ou toiture s’ils sont toute hauteur.</t>
  </si>
  <si>
    <t xml:space="preserve">Autres dispositifs de sûreté passive </t>
  </si>
  <si>
    <t xml:space="preserve">Miroir de surveillance</t>
  </si>
  <si>
    <t xml:space="preserve">Dénomination 
Code
Marque - Modèle
Ref : Fiche produit</t>
  </si>
  <si>
    <t xml:space="preserve">MISV</t>
  </si>
  <si>
    <t xml:space="preserve">Oculus/judas</t>
  </si>
  <si>
    <t xml:space="preserve">Contrôle d'accès / Biométrie</t>
  </si>
  <si>
    <t xml:space="preserve">Digicode</t>
  </si>
  <si>
    <t xml:space="preserve">DIGI</t>
  </si>
  <si>
    <t xml:space="preserve">Pointeuse</t>
  </si>
  <si>
    <t xml:space="preserve">POIN</t>
  </si>
  <si>
    <t xml:space="preserve">Lecteur de badge</t>
  </si>
  <si>
    <t xml:space="preserve">LBAD</t>
  </si>
  <si>
    <t xml:space="preserve">Lecteur biométrique</t>
  </si>
  <si>
    <t xml:space="preserve">LBIO</t>
  </si>
  <si>
    <t xml:space="preserve">Serveur</t>
  </si>
  <si>
    <t xml:space="preserve">SVAC</t>
  </si>
  <si>
    <t xml:space="preserve">Tourniquet</t>
  </si>
  <si>
    <t xml:space="preserve">TRNQ</t>
  </si>
  <si>
    <t xml:space="preserve">Contrôle et protection intrusion</t>
  </si>
  <si>
    <t xml:space="preserve">Câble à choc</t>
  </si>
  <si>
    <t xml:space="preserve">Dénomination 
Code
Marque - Modèle
Ref : Fiche produit</t>
  </si>
  <si>
    <t xml:space="preserve">CHOC</t>
  </si>
  <si>
    <t xml:space="preserve">Câble enterré</t>
  </si>
  <si>
    <t xml:space="preserve">Dénomination 
Code
Marque - Modèle
Ref : Fiche produit
</t>
  </si>
  <si>
    <t xml:space="preserve">CAEN</t>
  </si>
  <si>
    <t xml:space="preserve">Barrière de détection</t>
  </si>
  <si>
    <t xml:space="preserve">IfcSensorType</t>
  </si>
  <si>
    <t xml:space="preserve">BRDE</t>
  </si>
  <si>
    <t xml:space="preserve">Centrale anti-intrusion</t>
  </si>
  <si>
    <t xml:space="preserve">CTDE</t>
  </si>
  <si>
    <t xml:space="preserve">Détecteur volumétrique / de mouvement</t>
  </si>
  <si>
    <t xml:space="preserve">IfcSensortype</t>
  </si>
  <si>
    <t xml:space="preserve">DETE</t>
  </si>
  <si>
    <t xml:space="preserve">Alarme de sûreté</t>
  </si>
  <si>
    <t xml:space="preserve">Alarme (coup de poing / bouton poussoir)</t>
  </si>
  <si>
    <t xml:space="preserve">IfcAlarmType IfcProtectiveDeviceType</t>
  </si>
  <si>
    <t xml:space="preserve">Dénomination 
Code
Tableau de contrôle
Element d'action
</t>
  </si>
  <si>
    <t xml:space="preserve">Dénomination 
Code
Tableau de contrôle
Element d'action</t>
  </si>
  <si>
    <t xml:space="preserve">Dénomination 
Code
Tableau de contrôle
Element d'action
Marque - Modèle
Ref : Fiche produit</t>
  </si>
  <si>
    <t xml:space="preserve">ALAR</t>
  </si>
  <si>
    <t xml:space="preserve">Interphonie de sûreté</t>
  </si>
  <si>
    <t xml:space="preserve">PHOS</t>
  </si>
  <si>
    <t xml:space="preserve">Sirène alarme de sûreté</t>
  </si>
  <si>
    <t xml:space="preserve">Dénomination 
Code
Tableau de contrôle
Marque - Modèle
</t>
  </si>
  <si>
    <t xml:space="preserve">Dénomination 
Code
Tableau de contrôle
Marque - Modèle</t>
  </si>
  <si>
    <t xml:space="preserve">Dénomination 
Code
Tableau de contrôle
Marque - Modèle
Ref : Fiche produit</t>
  </si>
  <si>
    <t xml:space="preserve">SIRE</t>
  </si>
  <si>
    <t xml:space="preserve">Radiocommunication</t>
  </si>
  <si>
    <t xml:space="preserve">Balise</t>
  </si>
  <si>
    <t xml:space="preserve">BALI</t>
  </si>
  <si>
    <t xml:space="preserve">Brouillage téléphonie mobile</t>
  </si>
  <si>
    <t xml:space="preserve">Brouilleur</t>
  </si>
  <si>
    <t xml:space="preserve">Dénomination 
Code
Marque - Modèle
ref : Fiche produit</t>
  </si>
  <si>
    <t xml:space="preserve">BROU</t>
  </si>
  <si>
    <t xml:space="preserve">Vidéo-surveillance</t>
  </si>
  <si>
    <t xml:space="preserve">Caméra de vidéo-surveillance</t>
  </si>
  <si>
    <t xml:space="preserve">Dénomination 
Code
Type
Marque - Modèle
</t>
  </si>
  <si>
    <t xml:space="preserve">Dénomination 
Code
Type
Marque - Modèle
ref : Fiche produit</t>
  </si>
  <si>
    <t xml:space="preserve">CAM</t>
  </si>
  <si>
    <t xml:space="preserve">Convertisseur</t>
  </si>
  <si>
    <t xml:space="preserve">CONV</t>
  </si>
  <si>
    <t xml:space="preserve">SVBI</t>
  </si>
  <si>
    <t xml:space="preserve">Enregistreur vidéo</t>
  </si>
  <si>
    <t xml:space="preserve">ENRE</t>
  </si>
  <si>
    <t xml:space="preserve">Portique et tunnel de détection</t>
  </si>
  <si>
    <t xml:space="preserve">Portique de détection</t>
  </si>
  <si>
    <t xml:space="preserve">PODT</t>
  </si>
  <si>
    <t xml:space="preserve">Portique à ondes millimétriques</t>
  </si>
  <si>
    <t xml:space="preserve">POM</t>
  </si>
  <si>
    <t xml:space="preserve">Tunnel de radioscopie de sureté (Bagage X)</t>
  </si>
  <si>
    <t xml:space="preserve">BAGX</t>
  </si>
  <si>
    <t xml:space="preserve">Système de sécurité incendie</t>
  </si>
  <si>
    <t xml:space="preserve">Alimentation électrique de sécurité (AES)</t>
  </si>
  <si>
    <t xml:space="preserve">AES</t>
  </si>
  <si>
    <t xml:space="preserve">Centrale SDI</t>
  </si>
  <si>
    <t xml:space="preserve">SDI</t>
  </si>
  <si>
    <t xml:space="preserve">Centrale CMSI</t>
  </si>
  <si>
    <t xml:space="preserve">CMSI</t>
  </si>
  <si>
    <t xml:space="preserve">Déclencheur manuel</t>
  </si>
  <si>
    <t xml:space="preserve">DM</t>
  </si>
  <si>
    <t xml:space="preserve">Eclairage de secours  (yc BAES - Blocs Autonomes de Secours)</t>
  </si>
  <si>
    <t xml:space="preserve">ifcLightFixtureType</t>
  </si>
  <si>
    <t xml:space="preserve">Dénomination
Code
Marque - Modèle
</t>
  </si>
  <si>
    <t xml:space="preserve">Dénomination
Code
Marque - Modèle</t>
  </si>
  <si>
    <t xml:space="preserve">Dénomination
Code
Marque - Modèle
ref : Fiche produit</t>
  </si>
  <si>
    <t xml:space="preserve">BAES</t>
  </si>
  <si>
    <t xml:space="preserve">Système d’extinction automatique</t>
  </si>
  <si>
    <t xml:space="preserve">ifcFireSuppressionTerminalType</t>
  </si>
  <si>
    <t xml:space="preserve">SEXA</t>
  </si>
  <si>
    <t xml:space="preserve">Tableau de report (TSI) (yc boitier de report d'alarme)</t>
  </si>
  <si>
    <t xml:space="preserve">TSI</t>
  </si>
  <si>
    <t xml:space="preserve">Bouche / Poteau incendie</t>
  </si>
  <si>
    <t xml:space="preserve">Dénomination 
Code
Débit
Marque - Modèle
</t>
  </si>
  <si>
    <t xml:space="preserve">Dénomination 
Code
Débit
Marque - Modèle</t>
  </si>
  <si>
    <t xml:space="preserve">Dénomination 
Code
Débit
Marque - Modèle
ref : Fiche produit</t>
  </si>
  <si>
    <t xml:space="preserve">POTO</t>
  </si>
  <si>
    <t xml:space="preserve">Surpresseur incendie</t>
  </si>
  <si>
    <t xml:space="preserve">SURI</t>
  </si>
  <si>
    <t xml:space="preserve">Réseau surpression</t>
  </si>
  <si>
    <t xml:space="preserve">IfcPipeSegment</t>
  </si>
  <si>
    <t xml:space="preserve">RSUR</t>
  </si>
  <si>
    <t xml:space="preserve">Clapet coupe-feu</t>
  </si>
  <si>
    <t xml:space="preserve">CCF</t>
  </si>
  <si>
    <t xml:space="preserve">Extincteur</t>
  </si>
  <si>
    <t xml:space="preserve">IfcFireSuppressionTerminalType</t>
  </si>
  <si>
    <t xml:space="preserve">Dénomination 
Code
Zone SSI
Marque - Modèle
</t>
  </si>
  <si>
    <t xml:space="preserve">Dénomination 
Code
Zone SSI
Marque - Modèle</t>
  </si>
  <si>
    <t xml:space="preserve">Dénomination 
Code
Zone SSI
Marque - Modèle
ref : Fiche produit</t>
  </si>
  <si>
    <t xml:space="preserve">EXT</t>
  </si>
  <si>
    <t xml:space="preserve">Colonne sèche</t>
  </si>
  <si>
    <t xml:space="preserve">CLSH</t>
  </si>
  <si>
    <t xml:space="preserve">Robinets d’Incendie Armés (RIA)</t>
  </si>
  <si>
    <t xml:space="preserve">RIA</t>
  </si>
  <si>
    <t xml:space="preserve">Extracteur de fumée</t>
  </si>
  <si>
    <t xml:space="preserve">EXTF</t>
  </si>
  <si>
    <t xml:space="preserve">Exutoire / lanterneau de désenfumage</t>
  </si>
  <si>
    <t xml:space="preserve">EXUT</t>
  </si>
  <si>
    <t xml:space="preserve">Volet de désenfumage</t>
  </si>
  <si>
    <t xml:space="preserve">VLTF</t>
  </si>
  <si>
    <t xml:space="preserve">Revêtement de plafonds</t>
  </si>
  <si>
    <t xml:space="preserve">Faux plafond</t>
  </si>
  <si>
    <t xml:space="preserve">IfcCovering</t>
  </si>
  <si>
    <t xml:space="preserve">Dénomination 
Code
Type
Résistance incendie</t>
  </si>
  <si>
    <t xml:space="preserve">Dénomination 
Code
Type
Résistance incendie
Marque-Modèle
ref : Fiche produit</t>
  </si>
  <si>
    <t xml:space="preserve">FXPF</t>
  </si>
  <si>
    <t xml:space="preserve">Autre revêtement de plafonds</t>
  </si>
  <si>
    <t xml:space="preserve">Dénomination 
Code
Type
Si peinture : classe
Résistance incendie
Marque-Modèle
ref : Fiche produit</t>
  </si>
  <si>
    <t xml:space="preserve">HAEX</t>
  </si>
  <si>
    <t xml:space="preserve">Revêtement de sol</t>
  </si>
  <si>
    <t xml:space="preserve">Dénomination 
Code
Classement UPEC
Type
Résistance incendie
Marque-Modèle
ref : Fiche produit</t>
  </si>
  <si>
    <t xml:space="preserve">Cf. commentaire</t>
  </si>
  <si>
    <r>
      <rPr>
        <u val="single"/>
        <sz val="14"/>
        <rFont val="Arial"/>
        <family val="2"/>
      </rPr>
      <t xml:space="preserve">Le code sera adapté en fonction de la nature du revêtement : 
</t>
    </r>
    <r>
      <rPr>
        <sz val="14"/>
        <rFont val="Arial"/>
        <family val="2"/>
      </rPr>
      <t xml:space="preserve">Carrelage : CASO
Parquet : PAQT
Peinture de sol : PUSO
Résine de sol : RSSO
Revêtement de sol caoutchouc / PVC / textile : RVSO
Revêtement de sol spécial sport intérieur : RVIN 
</t>
    </r>
  </si>
  <si>
    <t xml:space="preserve">Revêtement de murs</t>
  </si>
  <si>
    <t xml:space="preserve">Dénomination 
Code
Type
Si peinture : classe
Résistance incendie
ref : Fiche produit</t>
  </si>
  <si>
    <r>
      <rPr>
        <u val="single"/>
        <sz val="14"/>
        <rFont val="Arial"/>
        <family val="2"/>
      </rPr>
      <t xml:space="preserve">Le code sera adapté en fonction de la nature du revêtement : 
</t>
    </r>
    <r>
      <rPr>
        <sz val="14"/>
        <rFont val="Arial"/>
        <family val="2"/>
      </rPr>
      <t xml:space="preserve">Peinture  :  PUMU
Revêtement mural projeté : RVMU
Résine murale : RSMU
Faience murale : FAIE
Carrelage mur : CAMU
Peinture de façade : PUFA
Enduit de façade : ENDU
</t>
    </r>
  </si>
  <si>
    <t xml:space="preserve">Cloisons</t>
  </si>
  <si>
    <t xml:space="preserve">ifcCurtainWall</t>
  </si>
  <si>
    <t xml:space="preserve">Dénomination
Code
</t>
  </si>
  <si>
    <t xml:space="preserve">Dénomination
Code
Résistance incendie
</t>
  </si>
  <si>
    <t xml:space="preserve">Dénomination
Code
Résistance incendie
Objet multicouche
Matériaux des couches
Epaisseur des couches
Niveau de dureté</t>
  </si>
  <si>
    <t xml:space="preserve">Dénomination
Code
Objet multicouche
Matériaux des couches
Epaisseur des couches
Résistance incendie
Niveau de dureté</t>
  </si>
  <si>
    <t xml:space="preserve">Dénomination
Code
Objet multicouche
Matériaux des couches
Epaisseur des couches
Résistance incendie
Niveau de dureté
ref : Fiche produit</t>
  </si>
  <si>
    <r>
      <rPr>
        <sz val="14"/>
        <rFont val="Arial"/>
        <family val="2"/>
      </rPr>
      <t xml:space="preserve">Les parois verticales sont décomposées en autant d’éléments que de niveaux et sont attachées sous les dalles, plancher ou toiture s’ils sont toute hauteur.
</t>
    </r>
    <r>
      <rPr>
        <u val="single"/>
        <sz val="14"/>
        <rFont val="Arial"/>
        <family val="2"/>
      </rPr>
      <t xml:space="preserve">Le code sera adapté en fonction de la nature de la cloison :
</t>
    </r>
    <r>
      <rPr>
        <sz val="14"/>
        <rFont val="Arial"/>
        <family val="2"/>
      </rPr>
      <t xml:space="preserve">Cloison plâtre ou composite : CLPC
Autre cloison pleine : CLPL</t>
    </r>
  </si>
  <si>
    <t xml:space="preserve">Voiries</t>
  </si>
  <si>
    <t xml:space="preserve">Chaussées lourdes et légères</t>
  </si>
  <si>
    <t xml:space="preserve">CHLL</t>
  </si>
  <si>
    <t xml:space="preserve">Trottoir (Circulation piétons)</t>
  </si>
  <si>
    <t xml:space="preserve">TROT</t>
  </si>
  <si>
    <t xml:space="preserve">Revêtement de sol spécial sport extérieur</t>
  </si>
  <si>
    <t xml:space="preserve">Dénomination 
Code
Type
Résistance incendie
</t>
  </si>
  <si>
    <t xml:space="preserve">Dénomination 
Code
Type
Résistance incendie
ref : Fiche produit</t>
  </si>
  <si>
    <t xml:space="preserve">RVEX</t>
  </si>
  <si>
    <t xml:space="preserve">Assainissement</t>
  </si>
  <si>
    <t xml:space="preserve">Réseau Eaux Usées extérieur</t>
  </si>
  <si>
    <t xml:space="preserve">IfcPipeSegmentType</t>
  </si>
  <si>
    <t xml:space="preserve">RSEU</t>
  </si>
  <si>
    <t xml:space="preserve">Réseau Eaux Pluviales extérieur</t>
  </si>
  <si>
    <t xml:space="preserve">RSEP</t>
  </si>
  <si>
    <t xml:space="preserve">Bac à graisse</t>
  </si>
  <si>
    <t xml:space="preserve">IfcTankType</t>
  </si>
  <si>
    <t xml:space="preserve">Dénomination 
Code
Marque-modèle</t>
  </si>
  <si>
    <t xml:space="preserve">Dénomination 
Code
Marque-modèle
ref : Fiche produit</t>
  </si>
  <si>
    <t xml:space="preserve">BACG</t>
  </si>
  <si>
    <t xml:space="preserve">Bac décanteur / séparateur hydrocarbure</t>
  </si>
  <si>
    <t xml:space="preserve">Dénomination 
Code
Marque-modèle
</t>
  </si>
  <si>
    <t xml:space="preserve">BACD</t>
  </si>
  <si>
    <t xml:space="preserve">Citerne Eaux Pluviales</t>
  </si>
  <si>
    <t xml:space="preserve">CIEP</t>
  </si>
  <si>
    <t xml:space="preserve">Poste de relevage</t>
  </si>
  <si>
    <t xml:space="preserve">RLVG</t>
  </si>
  <si>
    <t xml:space="preserve">Dégrilleur</t>
  </si>
  <si>
    <t xml:space="preserve">DEGR</t>
  </si>
  <si>
    <t xml:space="preserve">Compacteur</t>
  </si>
  <si>
    <t xml:space="preserve">COMP</t>
  </si>
  <si>
    <t xml:space="preserve">Puisard eaux pluviales</t>
  </si>
  <si>
    <t xml:space="preserve">PAEP</t>
  </si>
  <si>
    <t xml:space="preserve">Regard / Tampon</t>
  </si>
  <si>
    <t xml:space="preserve">REGA</t>
  </si>
  <si>
    <t xml:space="preserve">Bassin eaux pluviales</t>
  </si>
  <si>
    <t xml:space="preserve">BASS</t>
  </si>
  <si>
    <t xml:space="preserve">Charpente</t>
  </si>
  <si>
    <t xml:space="preserve">IfcBeam IfcColumn </t>
  </si>
  <si>
    <r>
      <rPr>
        <u val="single"/>
        <sz val="14"/>
        <rFont val="Arial"/>
        <family val="2"/>
      </rPr>
      <t xml:space="preserve">Le code sera adapté en fonction de la nature de charpente : 
</t>
    </r>
    <r>
      <rPr>
        <sz val="14"/>
        <rFont val="Arial"/>
        <family val="2"/>
      </rPr>
      <t xml:space="preserve">Charpente bois : CHMO
Charpente métallique : CHME
Charpente béton : CHBE
</t>
    </r>
  </si>
  <si>
    <t xml:space="preserve">Couverture et étanchéité</t>
  </si>
  <si>
    <t xml:space="preserve">Toiture</t>
  </si>
  <si>
    <t xml:space="preserve">IfcRoof</t>
  </si>
  <si>
    <t xml:space="preserve">Dénomination 
Code
Objet multicouche
Matériaux des couches (Membrane PVC/Isolation toiture/Etanchéité...)
Epaisseur des couches
</t>
  </si>
  <si>
    <t xml:space="preserve">Dénomination 
Code
Objet multicouche
Matériaux des couches (Membrane PVC/Isolation toiture/Etanchéité...)
Epaisseur des couches
Taux de pente
Niveau d'accessibilité</t>
  </si>
  <si>
    <t xml:space="preserve">TOIT</t>
  </si>
  <si>
    <t xml:space="preserve">Toiture-terrasse</t>
  </si>
  <si>
    <t xml:space="preserve">TERR</t>
  </si>
  <si>
    <t xml:space="preserve">Départ Eaux Pluviales</t>
  </si>
  <si>
    <t xml:space="preserve">DPEP</t>
  </si>
  <si>
    <t xml:space="preserve">Caniveau et descente Eaux Pluviales</t>
  </si>
  <si>
    <t xml:space="preserve">CAEP</t>
  </si>
  <si>
    <t xml:space="preserve">Abri de cycles</t>
  </si>
  <si>
    <t xml:space="preserve">ABRI</t>
  </si>
  <si>
    <t xml:space="preserve">Préau</t>
  </si>
  <si>
    <t xml:space="preserve">PREA</t>
  </si>
  <si>
    <t xml:space="preserve">Guérite</t>
  </si>
  <si>
    <t xml:space="preserve">GUER</t>
  </si>
  <si>
    <t xml:space="preserve">Menuiseries </t>
  </si>
  <si>
    <t xml:space="preserve">Fenêtre / Vitrerie</t>
  </si>
  <si>
    <t xml:space="preserve">IfcWindow</t>
  </si>
  <si>
    <t xml:space="preserve">Dénomination
Code
Matériaux
Dimensions
Type 
Classe (antieffraction, antivandalisme, pare-balle...)</t>
  </si>
  <si>
    <t xml:space="preserve">Dénomination
Code
Matériaux
Dimensions
Type 
Classe (antieffraction, antivandalisme, pare-balle...)
Résistance Incendie</t>
  </si>
  <si>
    <r>
      <rPr>
        <sz val="14"/>
        <rFont val="Arial"/>
        <family val="2"/>
      </rPr>
      <t xml:space="preserve">Dénomination
Code
Matériaux
Dimensions
Type 
Teinte
Classe (antieffraction, antivandalisme, pare-balle...)
Occultation
</t>
    </r>
    <r>
      <rPr>
        <sz val="14"/>
        <color rgb="FF000000"/>
        <rFont val="Calibri"/>
        <family val="2"/>
      </rPr>
      <t xml:space="preserve">Résistance Incendie
Marque-Modèle
</t>
    </r>
  </si>
  <si>
    <r>
      <rPr>
        <sz val="14"/>
        <rFont val="Arial"/>
        <family val="2"/>
      </rPr>
      <t xml:space="preserve">Dénomination
Code
Matériaux
Dimensions
Type 
Teinte
Classe (antieffraction, antivandalisme, pare-balle...)
Occultation
</t>
    </r>
    <r>
      <rPr>
        <sz val="14"/>
        <color rgb="FF000000"/>
        <rFont val="Calibri"/>
        <family val="2"/>
      </rPr>
      <t xml:space="preserve">Résistance Incendie
Marque-Modèle
ref : Fiche produit</t>
    </r>
  </si>
  <si>
    <t xml:space="preserve">Cf. Commentaire</t>
  </si>
  <si>
    <r>
      <rPr>
        <u val="single"/>
        <sz val="14"/>
        <rFont val="Arial"/>
        <family val="2"/>
      </rPr>
      <t xml:space="preserve">Le code sera adapté en fonction de la nature du vitrage :
</t>
    </r>
    <r>
      <rPr>
        <sz val="14"/>
        <rFont val="Arial"/>
        <family val="2"/>
      </rPr>
      <t xml:space="preserve">Vitre pare-balle : VIPB
Autre : FENE
</t>
    </r>
  </si>
  <si>
    <t xml:space="preserve">Verrière</t>
  </si>
  <si>
    <t xml:space="preserve">IfcCurtainWall</t>
  </si>
  <si>
    <t xml:space="preserve">Dénomination 
Code
Dimensions
</t>
  </si>
  <si>
    <t xml:space="preserve">Dénomination 
Code
Dimensions
Résistance incendie</t>
  </si>
  <si>
    <t xml:space="preserve">Dénomination 
Code
Dimensions
Matériaux
Résistance incendie
</t>
  </si>
  <si>
    <t xml:space="preserve">Dénomination 
Code
Dimensions
Matériaux
Résistance incendie
ref : Fiche produit</t>
  </si>
  <si>
    <t xml:space="preserve">VERR</t>
  </si>
  <si>
    <t xml:space="preserve">Porte</t>
  </si>
  <si>
    <t xml:space="preserve">IfcDoor</t>
  </si>
  <si>
    <t xml:space="preserve">Dénomination 
Code
Dimensions
Porte 600kg</t>
  </si>
  <si>
    <t xml:space="preserve">Dénomination 
Code
Dimensions
Porte 600kg
Résistance incendie</t>
  </si>
  <si>
    <t xml:space="preserve">Dénomination 
Code
Dimensions
Ensemble des caractéristiques du tableau des portes et de l'organigramme des clés.
Résistance incendie
Thermique (Uw en W/m²K)
Modèle</t>
  </si>
  <si>
    <t xml:space="preserve">Dénomination 
Code
Dimensions
Ensemble des caractéristiques du tableau des portes et de l'organigramme des clés.
Résistance incendie
Thermique (Uw en W/m²K)
Modèle
ref : Fiche produit</t>
  </si>
  <si>
    <r>
      <rPr>
        <u val="single"/>
        <sz val="14"/>
        <rFont val="Arial"/>
        <family val="2"/>
      </rPr>
      <t xml:space="preserve">Le code sera adapté en fonction de la nature de la porte :
</t>
    </r>
    <r>
      <rPr>
        <sz val="14"/>
        <rFont val="Arial"/>
        <family val="2"/>
      </rPr>
      <t xml:space="preserve">Portail PEP / PEL : PTMO
Grille : GRLE
Porte métallique : PTME
Porte pleine : PTPL
Porte de cellule : PTCE
Porte de gaine technique : PTGT
Porte sanitaire : PTSA
Porte alveolaire : PTAL</t>
    </r>
  </si>
  <si>
    <t xml:space="preserve">Volet roulant</t>
  </si>
  <si>
    <t xml:space="preserve">Dénomination 
Code 
Type
Dimensions</t>
  </si>
  <si>
    <t xml:space="preserve">Dénomination 
Code 
Type
Dimensions
ref : Fiche produit</t>
  </si>
  <si>
    <t xml:space="preserve">VOLE</t>
  </si>
  <si>
    <t xml:space="preserve">Lanterneau (hors désenfumage)</t>
  </si>
  <si>
    <r>
      <rPr>
        <sz val="14"/>
        <rFont val="Arial"/>
        <family val="2"/>
      </rPr>
      <t xml:space="preserve">Dénomination
Code
Dimensions
</t>
    </r>
  </si>
  <si>
    <r>
      <rPr>
        <sz val="14"/>
        <rFont val="Arial"/>
        <family val="2"/>
      </rPr>
      <t xml:space="preserve">Dénomination
Code
Dimensions
</t>
    </r>
    <r>
      <rPr>
        <sz val="14"/>
        <color rgb="FF000000"/>
        <rFont val="Arial"/>
        <family val="2"/>
      </rPr>
      <t xml:space="preserve">Résistance Incendie</t>
    </r>
  </si>
  <si>
    <r>
      <rPr>
        <sz val="14"/>
        <rFont val="Arial"/>
        <family val="2"/>
      </rPr>
      <t xml:space="preserve">Dénomination
Code
Matériaux
Dimensions
</t>
    </r>
    <r>
      <rPr>
        <sz val="14"/>
        <color rgb="FF000000"/>
        <rFont val="Arial"/>
        <family val="2"/>
      </rPr>
      <t xml:space="preserve">Résistance Incendie
Marque-Modèle
</t>
    </r>
  </si>
  <si>
    <r>
      <rPr>
        <sz val="14"/>
        <rFont val="Arial"/>
        <family val="2"/>
      </rPr>
      <t xml:space="preserve">Dénomination
Code
Matériaux
Dimensions
</t>
    </r>
    <r>
      <rPr>
        <sz val="14"/>
        <color rgb="FF000000"/>
        <rFont val="Arial"/>
        <family val="2"/>
      </rPr>
      <t xml:space="preserve">Résistance Incendie
Marque-Modèle</t>
    </r>
  </si>
  <si>
    <r>
      <rPr>
        <sz val="14"/>
        <rFont val="Arial"/>
        <family val="2"/>
      </rPr>
      <t xml:space="preserve">Dénomination
Code
Matériaux
Dimensions
</t>
    </r>
    <r>
      <rPr>
        <sz val="14"/>
        <color rgb="FF000000"/>
        <rFont val="Arial"/>
        <family val="2"/>
      </rPr>
      <t xml:space="preserve">Résistance Incendie
Marque-Modèle
ref : Fiche produit</t>
    </r>
  </si>
  <si>
    <t xml:space="preserve">LANT</t>
  </si>
  <si>
    <t xml:space="preserve">Hygiaphone / Tablette</t>
  </si>
  <si>
    <t xml:space="preserve">HYGI</t>
  </si>
  <si>
    <t xml:space="preserve">Plancher technique</t>
  </si>
  <si>
    <t xml:space="preserve">PLTE</t>
  </si>
  <si>
    <t xml:space="preserve">Trappe de visite</t>
  </si>
  <si>
    <t xml:space="preserve">TRAP</t>
  </si>
  <si>
    <t xml:space="preserve">Production frigorifique</t>
  </si>
  <si>
    <t xml:space="preserve">Groupe froid</t>
  </si>
  <si>
    <t xml:space="preserve">IfcChillerType</t>
  </si>
  <si>
    <t xml:space="preserve">GPFD</t>
  </si>
  <si>
    <t xml:space="preserve">Pompe de circulation production frigorifique</t>
  </si>
  <si>
    <t xml:space="preserve">ifcPumpType</t>
  </si>
  <si>
    <t xml:space="preserve">PPFD</t>
  </si>
  <si>
    <t xml:space="preserve">Aérocondenseur</t>
  </si>
  <si>
    <t xml:space="preserve">IfcCondenserType</t>
  </si>
  <si>
    <t xml:space="preserve">AECD</t>
  </si>
  <si>
    <t xml:space="preserve">Tour aéroréfrigérée</t>
  </si>
  <si>
    <t xml:space="preserve">IfcCoolingTowerType</t>
  </si>
  <si>
    <t xml:space="preserve">TRFD</t>
  </si>
  <si>
    <t xml:space="preserve">Réseau hydraulique Eau Glacée (EG)</t>
  </si>
  <si>
    <t xml:space="preserve">RHEG</t>
  </si>
  <si>
    <t xml:space="preserve">Echangeur à plaques frigorifique</t>
  </si>
  <si>
    <t xml:space="preserve">IfcHeatExchangerType</t>
  </si>
  <si>
    <t xml:space="preserve">ECFD</t>
  </si>
  <si>
    <t xml:space="preserve">Production calorifique</t>
  </si>
  <si>
    <t xml:space="preserve">Chaudière </t>
  </si>
  <si>
    <t xml:space="preserve">ifcBoilerType</t>
  </si>
  <si>
    <t xml:space="preserve">Dénomination 
Code
Puissance</t>
  </si>
  <si>
    <t xml:space="preserve">Dénomination 
Code
Marque-modèle
Puissance</t>
  </si>
  <si>
    <t xml:space="preserve">Dénomination 
Code
Marque-modèle
Puissance
ref : Fiche produit</t>
  </si>
  <si>
    <t xml:space="preserve">CHAU</t>
  </si>
  <si>
    <t xml:space="preserve">Brûleur (chaudière)</t>
  </si>
  <si>
    <t xml:space="preserve">BRUL</t>
  </si>
  <si>
    <t xml:space="preserve">Ballon tampon / Vase d'expansion</t>
  </si>
  <si>
    <t xml:space="preserve">IfcFlowStorageDevice</t>
  </si>
  <si>
    <t xml:space="preserve">BALL</t>
  </si>
  <si>
    <t xml:space="preserve">Echangeur à plaques calorifique</t>
  </si>
  <si>
    <t xml:space="preserve">ACCH</t>
  </si>
  <si>
    <t xml:space="preserve">Désemboueur magnétique</t>
  </si>
  <si>
    <t xml:space="preserve">ifcFlowInstrumentType</t>
  </si>
  <si>
    <t xml:space="preserve">DBOU</t>
  </si>
  <si>
    <t xml:space="preserve">Pompe à chaleur (PAC)</t>
  </si>
  <si>
    <t xml:space="preserve">PAC</t>
  </si>
  <si>
    <t xml:space="preserve">Distribution de chauffage</t>
  </si>
  <si>
    <t xml:space="preserve">Pompe de circulation production calorifique</t>
  </si>
  <si>
    <t xml:space="preserve">IfcFlowMovingDevice ifcPumpType</t>
  </si>
  <si>
    <t xml:space="preserve">PPCH</t>
  </si>
  <si>
    <t xml:space="preserve">Réseau hydraulique Eau Chaude (EC)</t>
  </si>
  <si>
    <t xml:space="preserve">RHEC</t>
  </si>
  <si>
    <t xml:space="preserve">Câble chauffant</t>
  </si>
  <si>
    <t xml:space="preserve">IfcFlowSegmentType</t>
  </si>
  <si>
    <t xml:space="preserve">CACH</t>
  </si>
  <si>
    <t xml:space="preserve">Circulateur chauffage</t>
  </si>
  <si>
    <t xml:space="preserve">CIRC</t>
  </si>
  <si>
    <t xml:space="preserve">Traitement d'air / Réseau aérolique</t>
  </si>
  <si>
    <t xml:space="preserve">Gaine de ventillation</t>
  </si>
  <si>
    <t xml:space="preserve">IfcDuctSegmentType</t>
  </si>
  <si>
    <t xml:space="preserve">Dénomination 
Code
Débit d'air
CTA
Matériau gaines</t>
  </si>
  <si>
    <t xml:space="preserve">Dénomination 
Code
Débit d'air
CTA
Matériau gaines
Ref : Fiche produit</t>
  </si>
  <si>
    <t xml:space="preserve">GNVE</t>
  </si>
  <si>
    <t xml:space="preserve">Gaine de désenfumage</t>
  </si>
  <si>
    <t xml:space="preserve">Dénomination 
Code
Section utile</t>
  </si>
  <si>
    <t xml:space="preserve">Dénomination 
Code
Section utile
Section extérieure
Matériau gaines</t>
  </si>
  <si>
    <t xml:space="preserve">Dénomination 
Code
Section utile
Section extérieure
Matériau gaines
Ref : Fiche produit</t>
  </si>
  <si>
    <t xml:space="preserve">GNDE</t>
  </si>
  <si>
    <t xml:space="preserve">Centrale de Traitement d'Air (CTA)</t>
  </si>
  <si>
    <t xml:space="preserve">Dénomination 
Code
Débit total CTA
Marque-modèle
</t>
  </si>
  <si>
    <t xml:space="preserve">Dénomination 
Code
Débit total CTA
Marque-modèle</t>
  </si>
  <si>
    <t xml:space="preserve">Dénomination 
Code
Débit total CTA
Marque-modèle
Ref : Fiche produit</t>
  </si>
  <si>
    <t xml:space="preserve">CTA</t>
  </si>
  <si>
    <t xml:space="preserve">Armoire de climatisation</t>
  </si>
  <si>
    <t xml:space="preserve">ACLI</t>
  </si>
  <si>
    <t xml:space="preserve">Humidificateur</t>
  </si>
  <si>
    <t xml:space="preserve">IfcHumidifierType</t>
  </si>
  <si>
    <t xml:space="preserve">HUMI</t>
  </si>
  <si>
    <t xml:space="preserve">Soufflage / Système de VMC</t>
  </si>
  <si>
    <t xml:space="preserve">IfcAirTerminalType</t>
  </si>
  <si>
    <t xml:space="preserve">SOUF</t>
  </si>
  <si>
    <t xml:space="preserve">Aérotherme</t>
  </si>
  <si>
    <t xml:space="preserve">IfcFanType</t>
  </si>
  <si>
    <t xml:space="preserve">AATH</t>
  </si>
  <si>
    <t xml:space="preserve">Emetteurs chaleur</t>
  </si>
  <si>
    <t xml:space="preserve">Radiateur / Convecteur</t>
  </si>
  <si>
    <t xml:space="preserve">IfcSpaceHeaterType</t>
  </si>
  <si>
    <t xml:space="preserve">RADI</t>
  </si>
  <si>
    <t xml:space="preserve">Plancher chauffant</t>
  </si>
  <si>
    <t xml:space="preserve">PLCH</t>
  </si>
  <si>
    <t xml:space="preserve">Appareils de climatisation </t>
  </si>
  <si>
    <t xml:space="preserve">Climatiseur</t>
  </si>
  <si>
    <t xml:space="preserve">CLIM</t>
  </si>
  <si>
    <t xml:space="preserve">Split et multisplits</t>
  </si>
  <si>
    <t xml:space="preserve">SPLI</t>
  </si>
  <si>
    <t xml:space="preserve">Rafraîchisseur d'air</t>
  </si>
  <si>
    <t xml:space="preserve">RAFR</t>
  </si>
  <si>
    <t xml:space="preserve">Appareils de ventilation</t>
  </si>
  <si>
    <t xml:space="preserve">Déstratificateur</t>
  </si>
  <si>
    <t xml:space="preserve">DEST</t>
  </si>
  <si>
    <t xml:space="preserve">Ventilateur</t>
  </si>
  <si>
    <t xml:space="preserve">VENT</t>
  </si>
  <si>
    <t xml:space="preserve">Thermostats de régulation</t>
  </si>
  <si>
    <t xml:space="preserve">TERM</t>
  </si>
  <si>
    <t xml:space="preserve">Ventilo-convecteur et caissons</t>
  </si>
  <si>
    <t xml:space="preserve">VTCN</t>
  </si>
  <si>
    <t xml:space="preserve">Distribution hydraulique</t>
  </si>
  <si>
    <t xml:space="preserve">Circuit Eau Chaude Primaire</t>
  </si>
  <si>
    <t xml:space="preserve">CECP</t>
  </si>
  <si>
    <t xml:space="preserve">Cordon chauffant</t>
  </si>
  <si>
    <t xml:space="preserve">COCH</t>
  </si>
  <si>
    <t xml:space="preserve">Calorifugeage</t>
  </si>
  <si>
    <t xml:space="preserve">CALO</t>
  </si>
  <si>
    <t xml:space="preserve">Réseau de distribution ECS</t>
  </si>
  <si>
    <t xml:space="preserve">RECS</t>
  </si>
  <si>
    <t xml:space="preserve">Détendeur / Réducteur de pression</t>
  </si>
  <si>
    <t xml:space="preserve">RDPS</t>
  </si>
  <si>
    <t xml:space="preserve">Ballon ECS</t>
  </si>
  <si>
    <t xml:space="preserve">Dénomination 
Code
Volume
Marque-modèle
</t>
  </si>
  <si>
    <t xml:space="preserve">Dénomination 
Code
Volume
Marque-modèle</t>
  </si>
  <si>
    <t xml:space="preserve">Dénomination 
Code
Volume
Marque-modèle
ref : Fiche produit</t>
  </si>
  <si>
    <t xml:space="preserve">BECS</t>
  </si>
  <si>
    <t xml:space="preserve">Pompe de relevage</t>
  </si>
  <si>
    <t xml:space="preserve">PPRL</t>
  </si>
  <si>
    <t xml:space="preserve">Pompe, circulateur</t>
  </si>
  <si>
    <t xml:space="preserve">PPEC</t>
  </si>
  <si>
    <t xml:space="preserve">Puisard de récupération</t>
  </si>
  <si>
    <t xml:space="preserve">PUIS</t>
  </si>
  <si>
    <t xml:space="preserve">Disconnecteur</t>
  </si>
  <si>
    <t xml:space="preserve">DISC</t>
  </si>
  <si>
    <t xml:space="preserve">Grille d'évacuation d'écoulement</t>
  </si>
  <si>
    <t xml:space="preserve">GREU</t>
  </si>
  <si>
    <t xml:space="preserve">Adoucisseur (yc pompe doseuse)</t>
  </si>
  <si>
    <t xml:space="preserve">ADOU</t>
  </si>
  <si>
    <t xml:space="preserve">Réseau d'Eau potable</t>
  </si>
  <si>
    <t xml:space="preserve">EPOT</t>
  </si>
  <si>
    <t xml:space="preserve">Réseau Eaux Pluviales (EP) intérieur</t>
  </si>
  <si>
    <t xml:space="preserve">REPI</t>
  </si>
  <si>
    <t xml:space="preserve">Réseau Eaux Usées (EU) intérieur</t>
  </si>
  <si>
    <t xml:space="preserve">REUI</t>
  </si>
  <si>
    <t xml:space="preserve">Bâche maintien en pression</t>
  </si>
  <si>
    <t xml:space="preserve">BCMP</t>
  </si>
  <si>
    <t xml:space="preserve">Filtre à tamis</t>
  </si>
  <si>
    <t xml:space="preserve">IfcFilterType</t>
  </si>
  <si>
    <t xml:space="preserve">TAMO</t>
  </si>
  <si>
    <t xml:space="preserve">Traitement filmogène</t>
  </si>
  <si>
    <t xml:space="preserve">TFLM</t>
  </si>
  <si>
    <t xml:space="preserve">Traitement anti-legionellose</t>
  </si>
  <si>
    <t xml:space="preserve">TLEG</t>
  </si>
  <si>
    <t xml:space="preserve">Groupe maintien pression</t>
  </si>
  <si>
    <t xml:space="preserve">GMPR</t>
  </si>
  <si>
    <t xml:space="preserve">Appareillage sanitaire</t>
  </si>
  <si>
    <t xml:space="preserve">Douche</t>
  </si>
  <si>
    <t xml:space="preserve">ifcSanitaryTerminalType</t>
  </si>
  <si>
    <t xml:space="preserve">Dénomination 
Code
</t>
  </si>
  <si>
    <t xml:space="preserve">Dénomination 
Code
Siphon douche
Marque-modèle
</t>
  </si>
  <si>
    <t xml:space="preserve">Dénomination 
Code
Siphon douche
Marque-modèle</t>
  </si>
  <si>
    <t xml:space="preserve">Dénomination 
Code
Siphon douche
Marque-modèle
ref : Fiche produit</t>
  </si>
  <si>
    <t xml:space="preserve">DOUC</t>
  </si>
  <si>
    <t xml:space="preserve">Lavabo</t>
  </si>
  <si>
    <t xml:space="preserve">Dénomination 
Code
Robinetterie
Siphon lavabo
Marque-modèle
</t>
  </si>
  <si>
    <t xml:space="preserve">Dénomination 
Code
Robinetterie
Mitigeur/Mélangeur thermostatique
Siphon lavabo
Marque-modèle</t>
  </si>
  <si>
    <t xml:space="preserve">Dénomination 
Code
Robinetterie
Mitigeur/Mélangeur thermostatique
Siphon lavabo
Marque-modèle
ref : Fiche produit</t>
  </si>
  <si>
    <t xml:space="preserve">LAVA</t>
  </si>
  <si>
    <t xml:space="preserve">Si la robinetterie est représentée comme un objet indépendant, utiliser le code : ROBI
Si le mitigeur/mélangeur thermostatique est représentée comme un objet indépendant utiliser le code : MITI</t>
  </si>
  <si>
    <t xml:space="preserve">Chauffe-eau</t>
  </si>
  <si>
    <t xml:space="preserve">CHEA</t>
  </si>
  <si>
    <t xml:space="preserve">Sèche-mains</t>
  </si>
  <si>
    <t xml:space="preserve">SECH</t>
  </si>
  <si>
    <t xml:space="preserve">Réseau eaux vannes</t>
  </si>
  <si>
    <t xml:space="preserve">IfcValveType</t>
  </si>
  <si>
    <t xml:space="preserve">REVN</t>
  </si>
  <si>
    <t xml:space="preserve">Toilettes / WC / Sanitaires / Urinoir</t>
  </si>
  <si>
    <t xml:space="preserve">Dénomination 
Code
Type de chasse d'eau
</t>
  </si>
  <si>
    <t xml:space="preserve">Dénomination 
Code
Type de chasse d'eau
Marque-modèle
</t>
  </si>
  <si>
    <t xml:space="preserve">Dénomination 
Code
Type de chasse d'eau
Marque-modèle
ref : Fiche produit</t>
  </si>
  <si>
    <t xml:space="preserve">WC</t>
  </si>
  <si>
    <t xml:space="preserve">Distribution gaz</t>
  </si>
  <si>
    <t xml:space="preserve">Réseau de distribution gaz</t>
  </si>
  <si>
    <t xml:space="preserve">IfcFlowSegment</t>
  </si>
  <si>
    <t xml:space="preserve">RGAZ</t>
  </si>
  <si>
    <t xml:space="preserve">Poste de détente gaz</t>
  </si>
  <si>
    <t xml:space="preserve">PGAZ</t>
  </si>
  <si>
    <t xml:space="preserve">Détecteur gaz</t>
  </si>
  <si>
    <t xml:space="preserve">DGAZ</t>
  </si>
  <si>
    <t xml:space="preserve">Poste de livraison et transformation</t>
  </si>
  <si>
    <t xml:space="preserve">Cellule HT</t>
  </si>
  <si>
    <t xml:space="preserve">CLHT</t>
  </si>
  <si>
    <t xml:space="preserve">Transformateur HT/BT</t>
  </si>
  <si>
    <t xml:space="preserve">IfcTransformerType</t>
  </si>
  <si>
    <t xml:space="preserve">HTBT</t>
  </si>
  <si>
    <t xml:space="preserve">Coffret électrique cellule</t>
  </si>
  <si>
    <t xml:space="preserve">COCL</t>
  </si>
  <si>
    <t xml:space="preserve">Chargeur batterie maintien tension (TGBT, TGHT)</t>
  </si>
  <si>
    <t xml:space="preserve">BCHR</t>
  </si>
  <si>
    <t xml:space="preserve">Poste de livraison HT</t>
  </si>
  <si>
    <t xml:space="preserve">PLHT</t>
  </si>
  <si>
    <t xml:space="preserve">Tableaux généraux BT</t>
  </si>
  <si>
    <t xml:space="preserve">TGBT</t>
  </si>
  <si>
    <r>
      <rPr>
        <u val="single"/>
        <sz val="14"/>
        <rFont val="Arial"/>
        <family val="2"/>
      </rPr>
      <t xml:space="preserve">TGBT :</t>
    </r>
    <r>
      <rPr>
        <sz val="14"/>
        <rFont val="Arial"/>
        <family val="2"/>
      </rPr>
      <t xml:space="preserve"> Dénomination ; Code ; Marque-modèle ; 
</t>
    </r>
    <r>
      <rPr>
        <u val="single"/>
        <sz val="14"/>
        <rFont val="Arial"/>
        <family val="2"/>
      </rPr>
      <t xml:space="preserve">Source de tension auxiliaire :</t>
    </r>
    <r>
      <rPr>
        <sz val="14"/>
        <rFont val="Arial"/>
        <family val="2"/>
      </rPr>
      <t xml:space="preserve"> Dénomination ;
</t>
    </r>
    <r>
      <rPr>
        <u val="single"/>
        <sz val="14"/>
        <rFont val="Arial"/>
        <family val="2"/>
      </rPr>
      <t xml:space="preserve">Batterie de condensateur </t>
    </r>
    <r>
      <rPr>
        <sz val="14"/>
        <rFont val="Arial"/>
        <family val="2"/>
      </rPr>
      <t xml:space="preserve">: Dénomination ; Marque-modèle ;
</t>
    </r>
    <r>
      <rPr>
        <u val="single"/>
        <sz val="14"/>
        <rFont val="Arial"/>
        <family val="2"/>
      </rPr>
      <t xml:space="preserve">Disjoncteur motorisé : </t>
    </r>
    <r>
      <rPr>
        <sz val="14"/>
        <rFont val="Arial"/>
        <family val="2"/>
      </rPr>
      <t xml:space="preserve">Dénomination ; Marque-modèle ; 
</t>
    </r>
    <r>
      <rPr>
        <u val="single"/>
        <sz val="14"/>
        <rFont val="Arial"/>
        <family val="2"/>
      </rPr>
      <t xml:space="preserve">Parafoudre / Paratonnerre : </t>
    </r>
    <r>
      <rPr>
        <sz val="14"/>
        <rFont val="Arial"/>
        <family val="2"/>
      </rPr>
      <t xml:space="preserve">Dénomination ; Marque-modèle ; 
</t>
    </r>
    <r>
      <rPr>
        <u val="single"/>
        <sz val="14"/>
        <rFont val="Arial"/>
        <family val="2"/>
      </rPr>
      <t xml:space="preserve">Mise à la terre (circuit et puit) :</t>
    </r>
    <r>
      <rPr>
        <sz val="14"/>
        <rFont val="Arial"/>
        <family val="2"/>
      </rPr>
      <t xml:space="preserve"> Dénomination </t>
    </r>
  </si>
  <si>
    <r>
      <rPr>
        <u val="single"/>
        <sz val="14"/>
        <rFont val="Arial"/>
        <family val="2"/>
      </rPr>
      <t xml:space="preserve">TGBT :</t>
    </r>
    <r>
      <rPr>
        <sz val="14"/>
        <rFont val="Arial"/>
        <family val="2"/>
      </rPr>
      <t xml:space="preserve"> Dénomination ; Code ; Marque-modèle ; ref : Fiche produit
</t>
    </r>
    <r>
      <rPr>
        <u val="single"/>
        <sz val="14"/>
        <rFont val="Arial"/>
        <family val="2"/>
      </rPr>
      <t xml:space="preserve">Source de tension auxiliaire :</t>
    </r>
    <r>
      <rPr>
        <sz val="14"/>
        <rFont val="Arial"/>
        <family val="2"/>
      </rPr>
      <t xml:space="preserve"> Dénomination ; ref : Fiche produit
</t>
    </r>
    <r>
      <rPr>
        <u val="single"/>
        <sz val="14"/>
        <rFont val="Arial"/>
        <family val="2"/>
      </rPr>
      <t xml:space="preserve">Batterie de condensateur </t>
    </r>
    <r>
      <rPr>
        <sz val="14"/>
        <rFont val="Arial"/>
        <family val="2"/>
      </rPr>
      <t xml:space="preserve">: Dénomination ; Marque-modèle ; ref : Fiche produit
</t>
    </r>
    <r>
      <rPr>
        <u val="single"/>
        <sz val="14"/>
        <rFont val="Arial"/>
        <family val="2"/>
      </rPr>
      <t xml:space="preserve">Disjoncteur motorisé : </t>
    </r>
    <r>
      <rPr>
        <sz val="14"/>
        <rFont val="Arial"/>
        <family val="2"/>
      </rPr>
      <t xml:space="preserve">Dénomination ; Marque-modèle ; ref : Fiche produit
</t>
    </r>
    <r>
      <rPr>
        <u val="single"/>
        <sz val="14"/>
        <rFont val="Arial"/>
        <family val="2"/>
      </rPr>
      <t xml:space="preserve">Parafoudre / Paratonnerre : </t>
    </r>
    <r>
      <rPr>
        <sz val="14"/>
        <rFont val="Arial"/>
        <family val="2"/>
      </rPr>
      <t xml:space="preserve">Dénomination ; Marque-modèle ; ref : Fiche produit
</t>
    </r>
    <r>
      <rPr>
        <u val="single"/>
        <sz val="14"/>
        <rFont val="Arial"/>
        <family val="2"/>
      </rPr>
      <t xml:space="preserve">Mise à la terre (circuit et puit) :</t>
    </r>
    <r>
      <rPr>
        <sz val="14"/>
        <rFont val="Arial"/>
        <family val="2"/>
      </rPr>
      <t xml:space="preserve"> Dénomination </t>
    </r>
  </si>
  <si>
    <r>
      <rPr>
        <u val="single"/>
        <sz val="14"/>
        <rFont val="Arial"/>
        <family val="2"/>
      </rPr>
      <t xml:space="preserve">Le code sera adapté en fonction de la nature du TGBT :</t>
    </r>
    <r>
      <rPr>
        <sz val="14"/>
        <rFont val="Arial"/>
        <family val="2"/>
      </rPr>
      <t xml:space="preserve"> 
TGBT normal : TGBT
TGBT secouru : TGSE
</t>
    </r>
    <r>
      <rPr>
        <u val="single"/>
        <sz val="14"/>
        <rFont val="Arial"/>
        <family val="2"/>
      </rPr>
      <t xml:space="preserve">
Si les éléments suivants sont représentés comme des objet indépendants, utiliser les codes indiqués ci-dessous :
</t>
    </r>
    <r>
      <rPr>
        <sz val="14"/>
        <rFont val="Arial"/>
        <family val="2"/>
      </rPr>
      <t xml:space="preserve">Source de tension auxiliaire: Code STAU
Batterie de condensateur: Code BCON
Disjoncteur motorisé : Code DIMT
Parafoudre / Paratonnerre: Code PARA
Mise à la terre (circuit et puit): Code MST</t>
    </r>
  </si>
  <si>
    <t xml:space="preserve">Secours de l'alimentation normale</t>
  </si>
  <si>
    <t xml:space="preserve">Groupe électrogène</t>
  </si>
  <si>
    <t xml:space="preserve">IfcElectricGeneratorType</t>
  </si>
  <si>
    <t xml:space="preserve">GPEL</t>
  </si>
  <si>
    <t xml:space="preserve">Auxiliaire / Automatisme / Démarrage</t>
  </si>
  <si>
    <t xml:space="preserve">IfcElectricMotorType</t>
  </si>
  <si>
    <t xml:space="preserve">AUXI</t>
  </si>
  <si>
    <t xml:space="preserve">Cuve à fuel (Groupe électrogène)</t>
  </si>
  <si>
    <t xml:space="preserve">Dénomination 
Code
Volume
</t>
  </si>
  <si>
    <t xml:space="preserve">CVFL</t>
  </si>
  <si>
    <t xml:space="preserve">Distribution principale</t>
  </si>
  <si>
    <t xml:space="preserve">Armoire électrique / Baie électrique</t>
  </si>
  <si>
    <t xml:space="preserve">IfcDistributionControlElement </t>
  </si>
  <si>
    <t xml:space="preserve">AELE</t>
  </si>
  <si>
    <t xml:space="preserve">Réseau électrique</t>
  </si>
  <si>
    <t xml:space="preserve">IfcCableCarrierSegmentType</t>
  </si>
  <si>
    <t xml:space="preserve">RELE</t>
  </si>
  <si>
    <t xml:space="preserve">Chemin de câble</t>
  </si>
  <si>
    <t xml:space="preserve">Eclairage</t>
  </si>
  <si>
    <t xml:space="preserve">Eclairage intérieur (Luminaire / Plafonier)</t>
  </si>
  <si>
    <t xml:space="preserve">Etage</t>
  </si>
  <si>
    <t xml:space="preserve">Dénomination
Code
Type(plafonier, mural, applique…)
Niveau d'éclairement moyen minimal (lux + coefficient d'uniformité)
Type de commande
Marque - Modèle
</t>
  </si>
  <si>
    <t xml:space="preserve">Dénomination
Code
Type(plafonier, mural, applique…)
Niveau d'éclairement moyen minimal (lux + coefficient d'uniformité)
Type de commande
Marque - Modèle</t>
  </si>
  <si>
    <t xml:space="preserve">Dénomination
Code
Type(plafonier, mural, applique…)
Niveau d'éclairement moyen minimal (lux + coefficient d'uniformité)
Type de commande
Marque - Modèle
ref : Fiche produit</t>
  </si>
  <si>
    <t xml:space="preserve">ELIN</t>
  </si>
  <si>
    <t xml:space="preserve">Eclairage extérieur</t>
  </si>
  <si>
    <t xml:space="preserve">ELEX</t>
  </si>
  <si>
    <t xml:space="preserve">Alimentation onduleur</t>
  </si>
  <si>
    <t xml:space="preserve">Onduleur</t>
  </si>
  <si>
    <t xml:space="preserve">ONDU</t>
  </si>
  <si>
    <t xml:space="preserve">Distribution terminale</t>
  </si>
  <si>
    <t xml:space="preserve">Plaque électrique</t>
  </si>
  <si>
    <t xml:space="preserve">IfcFurnishingElement</t>
  </si>
  <si>
    <t xml:space="preserve">Dénomination 
Code
Typologie</t>
  </si>
  <si>
    <t xml:space="preserve">Dénomination 
Code
Typologie
Marque-modèle</t>
  </si>
  <si>
    <t xml:space="preserve">Dénomination 
Code
Typologie
Marque-modèle
ref : Fiche produit</t>
  </si>
  <si>
    <t xml:space="preserve">PLAQ</t>
  </si>
  <si>
    <t xml:space="preserve">Interrupteur</t>
  </si>
  <si>
    <t xml:space="preserve">IfcSwitchingDeviceType</t>
  </si>
  <si>
    <t xml:space="preserve">INTE</t>
  </si>
  <si>
    <t xml:space="preserve">Prise de courant</t>
  </si>
  <si>
    <t xml:space="preserve">IfcOutletType</t>
  </si>
  <si>
    <t xml:space="preserve">PRIS</t>
  </si>
  <si>
    <t xml:space="preserve">Autres terminaux électriques</t>
  </si>
  <si>
    <t xml:space="preserve">Boitier électrique fenêtre</t>
  </si>
  <si>
    <t xml:space="preserve">BELF</t>
  </si>
  <si>
    <t xml:space="preserve">Gestion Technique Centralisée</t>
  </si>
  <si>
    <t xml:space="preserve">Dispositif de comptage d'énergie (calorie / frigorie)</t>
  </si>
  <si>
    <t xml:space="preserve">CTEN</t>
  </si>
  <si>
    <t xml:space="preserve">Dispositif de comptage de fluides (électricité)</t>
  </si>
  <si>
    <t xml:space="preserve">CTFL</t>
  </si>
  <si>
    <t xml:space="preserve">Automate de gestion</t>
  </si>
  <si>
    <t xml:space="preserve">AGTC</t>
  </si>
  <si>
    <t xml:space="preserve">Superviseur et réseau</t>
  </si>
  <si>
    <t xml:space="preserve">SGTC</t>
  </si>
  <si>
    <t xml:space="preserve">Voie Données Image (VDI) et DECT</t>
  </si>
  <si>
    <t xml:space="preserve">Autocommutateur</t>
  </si>
  <si>
    <t xml:space="preserve">PABX</t>
  </si>
  <si>
    <t xml:space="preserve">Réseau</t>
  </si>
  <si>
    <t xml:space="preserve">RVDI</t>
  </si>
  <si>
    <t xml:space="preserve">Système de réception TV (antenne, parabole)</t>
  </si>
  <si>
    <t xml:space="preserve">SRTV</t>
  </si>
  <si>
    <t xml:space="preserve">Antenne</t>
  </si>
  <si>
    <t xml:space="preserve">ANTE</t>
  </si>
  <si>
    <t xml:space="preserve">Boitier communication et prise RJ45</t>
  </si>
  <si>
    <t xml:space="preserve">RJ45</t>
  </si>
  <si>
    <t xml:space="preserve">Cabine téléphonique</t>
  </si>
  <si>
    <t xml:space="preserve">CABI</t>
  </si>
  <si>
    <t xml:space="preserve">Baie de brassage</t>
  </si>
  <si>
    <t xml:space="preserve">BAIE</t>
  </si>
  <si>
    <t xml:space="preserve">Interphonie</t>
  </si>
  <si>
    <t xml:space="preserve">Interphonie de cellule</t>
  </si>
  <si>
    <t xml:space="preserve">PHOC</t>
  </si>
  <si>
    <t xml:space="preserve">Pupitre d'interphonie</t>
  </si>
  <si>
    <t xml:space="preserve">PPHO</t>
  </si>
  <si>
    <t xml:space="preserve">Ascenseur et monte-charge</t>
  </si>
  <si>
    <t xml:space="preserve">Cabine ascenseur</t>
  </si>
  <si>
    <t xml:space="preserve">ASCE</t>
  </si>
  <si>
    <r>
      <rPr>
        <u val="single"/>
        <sz val="14"/>
        <rFont val="Arial"/>
        <family val="2"/>
      </rPr>
      <t xml:space="preserve">Si les éléments suivants sont représentés comme des objet indépendants, utiliser les codes indiqués ci-dessous :
</t>
    </r>
    <r>
      <rPr>
        <sz val="14"/>
        <rFont val="Arial"/>
        <family val="2"/>
      </rPr>
      <t xml:space="preserve">Portes palières: Code PTAS
Mécanime de levage: Code MCAS
Armoire de commande: Code ACOM
</t>
    </r>
  </si>
  <si>
    <t xml:space="preserve">Barrières et portails motorisés</t>
  </si>
  <si>
    <t xml:space="preserve">Barrière levante</t>
  </si>
  <si>
    <t xml:space="preserve">BRLV</t>
  </si>
  <si>
    <t xml:space="preserve">Portail électrique</t>
  </si>
  <si>
    <t xml:space="preserve">ifcDoor</t>
  </si>
  <si>
    <t xml:space="preserve">PTEL</t>
  </si>
  <si>
    <t xml:space="preserve">Mobilier</t>
  </si>
  <si>
    <t xml:space="preserve">Mobilier fixe (hors cellules)</t>
  </si>
  <si>
    <t xml:space="preserve">Mobilier administratif (tables, bureaux, sièges, armoires, vestiaires</t>
  </si>
  <si>
    <r>
      <rPr>
        <u val="single"/>
        <sz val="14"/>
        <rFont val="Arial"/>
        <family val="2"/>
      </rPr>
      <t xml:space="preserve">Le code sera adapté en fonction de la nature du mobilier : 
</t>
    </r>
    <r>
      <rPr>
        <sz val="14"/>
        <rFont val="Arial"/>
        <family val="2"/>
      </rPr>
      <t xml:space="preserve">Armoire / Vestiaire : AVES
Armoire de classement électronique : ACEL
Casier de consigne : CASI
Classeur rotatif : CSRT
Fauteuil : FAUT
Tableau d'affichage : TABL</t>
    </r>
  </si>
  <si>
    <t xml:space="preserve">Matériel sportif et musculation</t>
  </si>
  <si>
    <t xml:space="preserve">MUSC</t>
  </si>
  <si>
    <t xml:space="preserve">Déchets</t>
  </si>
  <si>
    <t xml:space="preserve">Compacteur à déchets </t>
  </si>
  <si>
    <t xml:space="preserve">DECH</t>
  </si>
  <si>
    <t xml:space="preserve">Equipements de cuisine</t>
  </si>
  <si>
    <t xml:space="preserve">Cellule refroidissement</t>
  </si>
  <si>
    <t xml:space="preserve">CLFD</t>
  </si>
  <si>
    <t xml:space="preserve">Chambres froides</t>
  </si>
  <si>
    <t xml:space="preserve">Dénomination 
Code
Température
Marque-modèle
</t>
  </si>
  <si>
    <t xml:space="preserve">Dénomination 
Code
Température
Marque-modèle</t>
  </si>
  <si>
    <t xml:space="preserve">Dénomination 
Code
Température
Marque-modèle
ref : Fiche produit</t>
  </si>
  <si>
    <t xml:space="preserve">Le code sera adapté en fonction de la nature des CF :
Chambres froides négatives : CFDN
Chambres froides positives : CFDP
</t>
  </si>
  <si>
    <t xml:space="preserve">Equipements fixes de cuisine</t>
  </si>
  <si>
    <t xml:space="preserve">EFCU</t>
  </si>
  <si>
    <t xml:space="preserve">Gros Equipement de blanchisserie</t>
  </si>
  <si>
    <t xml:space="preserve">Equipements fixes de blanchisserie</t>
  </si>
  <si>
    <t xml:space="preserve">Calandreuse : CALE
Filmeuse : FILM
Lave-linge : LVLI
Presse de repassage : REPA
Sèche-linge : SHLI
Surjeteuse : SURJ
</t>
  </si>
  <si>
    <t xml:space="preserve">Machines d'atelier</t>
  </si>
  <si>
    <t xml:space="preserve">Compresseur d'air</t>
  </si>
  <si>
    <t xml:space="preserve">IfcCompressorType</t>
  </si>
  <si>
    <t xml:space="preserve">CPRS</t>
  </si>
  <si>
    <t xml:space="preserve">Eléments spécifiques à la cellule</t>
  </si>
  <si>
    <t xml:space="preserve">Terminaux CFO et CFA (y-c éclairage, prises, interrupteurs, set-up box, TV, plaques)</t>
  </si>
  <si>
    <t xml:space="preserve">Cf. ci-dessus</t>
  </si>
  <si>
    <t xml:space="preserve">Mobilier fixe</t>
  </si>
  <si>
    <t xml:space="preserve">Dénomination 
Code
Marque-modèle
ref : Fiche produit
</t>
  </si>
  <si>
    <r>
      <rPr>
        <u val="single"/>
        <sz val="14"/>
        <rFont val="Arial"/>
        <family val="2"/>
      </rPr>
      <t xml:space="preserve">Le code sera adapté en fonction de la nature du mobilier : 
</t>
    </r>
    <r>
      <rPr>
        <sz val="14"/>
        <rFont val="Arial"/>
        <family val="2"/>
      </rPr>
      <t xml:space="preserve">Lit et literie : LITE
Miroir : MIRO
Siège / Chaise / Tabouret : SIEG
Support télévision : SPTV
Armoire : ARMO
Table : TBLE
Tablette de lavabo / de douche : TBLT
</t>
    </r>
  </si>
  <si>
    <t xml:space="preserve">Mobilier mobile</t>
  </si>
  <si>
    <t xml:space="preserve">Eléments spécifiques aux postes protégés</t>
  </si>
  <si>
    <t xml:space="preserve">Terminaux CFO et CFA de cellule (y-c éclairage, prises, interrupteurs, set-up box, TV, plaques)</t>
  </si>
  <si>
    <t xml:space="preserve">Mobilie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1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1"/>
      <color rgb="FFFFFFFF"/>
      <name val="Calibri"/>
      <family val="2"/>
    </font>
    <font>
      <sz val="14"/>
      <color rgb="FFFFFFFF"/>
      <name val="Calibri"/>
      <family val="2"/>
    </font>
    <font>
      <u val="single"/>
      <sz val="14"/>
      <name val="Arial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6" fillId="5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rré" xfId="20"/>
    <cellStyle name="espace" xfId="21"/>
    <cellStyle name="légende" xfId="22"/>
    <cellStyle name="Zone" xfId="23"/>
    <cellStyle name="Excel_BuiltIn_60 % - Accent1" xfId="24"/>
    <cellStyle name="Excel_BuiltIn_Neutre" xfId="25"/>
  </cellStyles>
  <dxfs count="29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A2BD90"/>
        </patternFill>
      </fill>
    </dxf>
    <dxf>
      <fill>
        <patternFill patternType="solid">
          <fgColor rgb="FF90713A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3333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8"/>
  <sheetViews>
    <sheetView showFormulas="false" showGridLines="false" showRowColHeaders="true" showZeros="true" rightToLeft="false" tabSelected="true" showOutlineSymbols="true" defaultGridColor="true" view="pageBreakPreview" topLeftCell="A1" colorId="64" zoomScale="10" zoomScaleNormal="55" zoomScalePageLayoutView="1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31.14"/>
    <col collapsed="false" customWidth="true" hidden="false" outlineLevel="0" max="3" min="3" style="3" width="34.28"/>
    <col collapsed="false" customWidth="true" hidden="false" outlineLevel="0" max="4" min="4" style="4" width="8.85"/>
    <col collapsed="false" customWidth="true" hidden="false" outlineLevel="0" max="5" min="5" style="4" width="20.13"/>
    <col collapsed="false" customWidth="true" hidden="false" outlineLevel="0" max="6" min="6" style="5" width="33.99"/>
    <col collapsed="false" customWidth="true" hidden="false" outlineLevel="0" max="7" min="7" style="4" width="8.85"/>
    <col collapsed="false" customWidth="true" hidden="false" outlineLevel="0" max="8" min="8" style="4" width="20.13"/>
    <col collapsed="false" customWidth="true" hidden="false" outlineLevel="0" max="9" min="9" style="5" width="33.99"/>
    <col collapsed="false" customWidth="true" hidden="false" outlineLevel="0" max="10" min="10" style="4" width="8.85"/>
    <col collapsed="false" customWidth="true" hidden="false" outlineLevel="0" max="11" min="11" style="4" width="20.13"/>
    <col collapsed="false" customWidth="true" hidden="false" outlineLevel="0" max="12" min="12" style="5" width="31.42"/>
    <col collapsed="false" customWidth="true" hidden="false" outlineLevel="0" max="13" min="13" style="4" width="8.85"/>
    <col collapsed="false" customWidth="true" hidden="false" outlineLevel="0" max="14" min="14" style="4" width="20.13"/>
    <col collapsed="false" customWidth="true" hidden="false" outlineLevel="0" max="15" min="15" style="5" width="32.99"/>
    <col collapsed="false" customWidth="true" hidden="false" outlineLevel="0" max="16" min="16" style="4" width="8.85"/>
    <col collapsed="false" customWidth="true" hidden="false" outlineLevel="0" max="17" min="17" style="4" width="20.13"/>
    <col collapsed="false" customWidth="true" hidden="false" outlineLevel="0" max="18" min="18" style="5" width="32.99"/>
    <col collapsed="false" customWidth="true" hidden="false" outlineLevel="0" max="19" min="19" style="5" width="10.41"/>
    <col collapsed="false" customWidth="true" hidden="false" outlineLevel="0" max="20" min="20" style="1" width="52.85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D1" s="6" t="s">
        <v>0</v>
      </c>
      <c r="E1" s="6"/>
      <c r="F1" s="6"/>
      <c r="G1" s="6" t="s">
        <v>1</v>
      </c>
      <c r="H1" s="6"/>
      <c r="I1" s="6"/>
      <c r="J1" s="6" t="s">
        <v>2</v>
      </c>
      <c r="K1" s="6"/>
      <c r="L1" s="6"/>
      <c r="M1" s="7" t="s">
        <v>3</v>
      </c>
      <c r="N1" s="7"/>
      <c r="O1" s="7"/>
      <c r="P1" s="7" t="s">
        <v>4</v>
      </c>
      <c r="Q1" s="7"/>
      <c r="R1" s="7"/>
    </row>
    <row r="2" customFormat="false" ht="84" hidden="false" customHeight="true" outlineLevel="0" collapsed="false">
      <c r="A2" s="8" t="s">
        <v>5</v>
      </c>
      <c r="B2" s="9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8</v>
      </c>
      <c r="H2" s="10" t="s">
        <v>9</v>
      </c>
      <c r="I2" s="10" t="s">
        <v>10</v>
      </c>
      <c r="J2" s="10" t="s">
        <v>8</v>
      </c>
      <c r="K2" s="10" t="s">
        <v>9</v>
      </c>
      <c r="L2" s="10" t="s">
        <v>10</v>
      </c>
      <c r="M2" s="11" t="s">
        <v>8</v>
      </c>
      <c r="N2" s="11" t="s">
        <v>9</v>
      </c>
      <c r="O2" s="11" t="s">
        <v>10</v>
      </c>
      <c r="P2" s="11" t="s">
        <v>8</v>
      </c>
      <c r="Q2" s="11" t="s">
        <v>9</v>
      </c>
      <c r="R2" s="11" t="s">
        <v>10</v>
      </c>
      <c r="S2" s="12" t="s">
        <v>11</v>
      </c>
      <c r="T2" s="12" t="s">
        <v>12</v>
      </c>
    </row>
    <row r="3" customFormat="false" ht="36" hidden="false" customHeight="true" outlineLevel="0" collapsed="false">
      <c r="A3" s="13"/>
      <c r="B3" s="14" t="s">
        <v>13</v>
      </c>
      <c r="C3" s="15" t="s">
        <v>14</v>
      </c>
      <c r="D3" s="16"/>
      <c r="E3" s="16"/>
      <c r="F3" s="17" t="s">
        <v>15</v>
      </c>
      <c r="G3" s="16"/>
      <c r="H3" s="16"/>
      <c r="I3" s="17" t="s">
        <v>15</v>
      </c>
      <c r="J3" s="16"/>
      <c r="K3" s="16"/>
      <c r="L3" s="17" t="s">
        <v>15</v>
      </c>
      <c r="M3" s="16"/>
      <c r="N3" s="16"/>
      <c r="O3" s="17" t="s">
        <v>15</v>
      </c>
      <c r="P3" s="16"/>
      <c r="Q3" s="16"/>
      <c r="R3" s="17" t="s">
        <v>15</v>
      </c>
      <c r="S3" s="17"/>
      <c r="T3" s="18"/>
    </row>
    <row r="4" customFormat="false" ht="36" hidden="false" customHeight="false" outlineLevel="0" collapsed="false">
      <c r="A4" s="13"/>
      <c r="B4" s="14" t="s">
        <v>16</v>
      </c>
      <c r="C4" s="15" t="s">
        <v>17</v>
      </c>
      <c r="D4" s="16"/>
      <c r="E4" s="16"/>
      <c r="F4" s="17" t="s">
        <v>15</v>
      </c>
      <c r="G4" s="16"/>
      <c r="H4" s="16"/>
      <c r="I4" s="17" t="s">
        <v>15</v>
      </c>
      <c r="J4" s="16"/>
      <c r="K4" s="16"/>
      <c r="L4" s="17" t="s">
        <v>15</v>
      </c>
      <c r="M4" s="16"/>
      <c r="N4" s="16"/>
      <c r="O4" s="17" t="s">
        <v>15</v>
      </c>
      <c r="P4" s="16"/>
      <c r="Q4" s="16"/>
      <c r="R4" s="17" t="s">
        <v>15</v>
      </c>
      <c r="S4" s="17"/>
      <c r="T4" s="18"/>
    </row>
    <row r="5" customFormat="false" ht="36" hidden="false" customHeight="false" outlineLevel="0" collapsed="false">
      <c r="A5" s="13"/>
      <c r="B5" s="14" t="s">
        <v>18</v>
      </c>
      <c r="C5" s="15" t="s">
        <v>19</v>
      </c>
      <c r="D5" s="16"/>
      <c r="E5" s="16"/>
      <c r="F5" s="17" t="s">
        <v>15</v>
      </c>
      <c r="G5" s="16"/>
      <c r="H5" s="16"/>
      <c r="I5" s="17" t="s">
        <v>15</v>
      </c>
      <c r="J5" s="16"/>
      <c r="K5" s="16"/>
      <c r="L5" s="17" t="s">
        <v>15</v>
      </c>
      <c r="M5" s="16"/>
      <c r="N5" s="16"/>
      <c r="O5" s="17" t="s">
        <v>15</v>
      </c>
      <c r="P5" s="16"/>
      <c r="Q5" s="16"/>
      <c r="R5" s="17" t="s">
        <v>15</v>
      </c>
      <c r="S5" s="17"/>
      <c r="T5" s="18"/>
    </row>
    <row r="6" customFormat="false" ht="394.5" hidden="false" customHeight="true" outlineLevel="0" collapsed="false">
      <c r="A6" s="13"/>
      <c r="B6" s="14" t="s">
        <v>20</v>
      </c>
      <c r="C6" s="15" t="s">
        <v>21</v>
      </c>
      <c r="D6" s="19" t="s">
        <v>22</v>
      </c>
      <c r="E6" s="20" t="s">
        <v>9</v>
      </c>
      <c r="F6" s="17" t="s">
        <v>23</v>
      </c>
      <c r="G6" s="19" t="s">
        <v>22</v>
      </c>
      <c r="H6" s="20" t="s">
        <v>9</v>
      </c>
      <c r="I6" s="17" t="s">
        <v>23</v>
      </c>
      <c r="J6" s="19" t="s">
        <v>22</v>
      </c>
      <c r="K6" s="20" t="s">
        <v>24</v>
      </c>
      <c r="L6" s="17" t="s">
        <v>25</v>
      </c>
      <c r="M6" s="19" t="s">
        <v>22</v>
      </c>
      <c r="N6" s="20" t="s">
        <v>24</v>
      </c>
      <c r="O6" s="17" t="s">
        <v>25</v>
      </c>
      <c r="P6" s="19" t="s">
        <v>22</v>
      </c>
      <c r="Q6" s="20" t="s">
        <v>24</v>
      </c>
      <c r="R6" s="17" t="s">
        <v>25</v>
      </c>
      <c r="S6" s="17"/>
      <c r="T6" s="18"/>
    </row>
    <row r="7" customFormat="false" ht="54" hidden="false" customHeight="false" outlineLevel="0" collapsed="false">
      <c r="A7" s="13"/>
      <c r="B7" s="14" t="s">
        <v>26</v>
      </c>
      <c r="C7" s="15" t="s">
        <v>27</v>
      </c>
      <c r="D7" s="21"/>
      <c r="E7" s="21"/>
      <c r="F7" s="17" t="s">
        <v>28</v>
      </c>
      <c r="G7" s="21"/>
      <c r="H7" s="21"/>
      <c r="I7" s="17" t="s">
        <v>28</v>
      </c>
      <c r="J7" s="21"/>
      <c r="K7" s="21"/>
      <c r="L7" s="17" t="s">
        <v>28</v>
      </c>
      <c r="M7" s="21"/>
      <c r="N7" s="21"/>
      <c r="O7" s="17" t="s">
        <v>28</v>
      </c>
      <c r="P7" s="21"/>
      <c r="Q7" s="21"/>
      <c r="R7" s="17" t="s">
        <v>28</v>
      </c>
      <c r="S7" s="17"/>
      <c r="T7" s="18"/>
    </row>
    <row r="8" customFormat="false" ht="18" hidden="false" customHeight="true" outlineLevel="0" collapsed="false">
      <c r="A8" s="13"/>
      <c r="B8" s="14" t="s">
        <v>29</v>
      </c>
      <c r="C8" s="15" t="s">
        <v>30</v>
      </c>
      <c r="D8" s="21"/>
      <c r="E8" s="21"/>
      <c r="F8" s="17" t="s">
        <v>31</v>
      </c>
      <c r="G8" s="21"/>
      <c r="H8" s="21"/>
      <c r="I8" s="17" t="s">
        <v>31</v>
      </c>
      <c r="J8" s="21"/>
      <c r="K8" s="21"/>
      <c r="L8" s="17" t="s">
        <v>31</v>
      </c>
      <c r="M8" s="21"/>
      <c r="N8" s="21"/>
      <c r="O8" s="17" t="s">
        <v>31</v>
      </c>
      <c r="P8" s="21"/>
      <c r="Q8" s="21"/>
      <c r="R8" s="17" t="s">
        <v>31</v>
      </c>
      <c r="S8" s="17"/>
      <c r="T8" s="18"/>
    </row>
    <row r="9" customFormat="false" ht="90" hidden="false" customHeight="true" outlineLevel="0" collapsed="false">
      <c r="A9" s="13" t="s">
        <v>32</v>
      </c>
      <c r="B9" s="14" t="s">
        <v>33</v>
      </c>
      <c r="C9" s="15" t="s">
        <v>34</v>
      </c>
      <c r="D9" s="22" t="s">
        <v>22</v>
      </c>
      <c r="E9" s="20" t="s">
        <v>35</v>
      </c>
      <c r="F9" s="17" t="s">
        <v>36</v>
      </c>
      <c r="G9" s="22" t="s">
        <v>22</v>
      </c>
      <c r="H9" s="20" t="s">
        <v>35</v>
      </c>
      <c r="I9" s="17" t="s">
        <v>36</v>
      </c>
      <c r="J9" s="19" t="s">
        <v>22</v>
      </c>
      <c r="K9" s="20" t="s">
        <v>24</v>
      </c>
      <c r="L9" s="17" t="s">
        <v>37</v>
      </c>
      <c r="M9" s="19" t="s">
        <v>22</v>
      </c>
      <c r="N9" s="20" t="s">
        <v>24</v>
      </c>
      <c r="O9" s="17" t="s">
        <v>36</v>
      </c>
      <c r="P9" s="19" t="s">
        <v>22</v>
      </c>
      <c r="Q9" s="20" t="s">
        <v>24</v>
      </c>
      <c r="R9" s="17" t="s">
        <v>38</v>
      </c>
      <c r="S9" s="17" t="s">
        <v>39</v>
      </c>
      <c r="T9" s="18"/>
    </row>
    <row r="10" customFormat="false" ht="72" hidden="false" customHeight="false" outlineLevel="0" collapsed="false">
      <c r="A10" s="13"/>
      <c r="B10" s="14" t="s">
        <v>40</v>
      </c>
      <c r="C10" s="15" t="s">
        <v>34</v>
      </c>
      <c r="D10" s="22" t="s">
        <v>22</v>
      </c>
      <c r="E10" s="20" t="s">
        <v>35</v>
      </c>
      <c r="F10" s="17" t="s">
        <v>41</v>
      </c>
      <c r="G10" s="22" t="s">
        <v>22</v>
      </c>
      <c r="H10" s="20" t="s">
        <v>35</v>
      </c>
      <c r="I10" s="17" t="s">
        <v>41</v>
      </c>
      <c r="J10" s="19" t="s">
        <v>22</v>
      </c>
      <c r="K10" s="20" t="s">
        <v>24</v>
      </c>
      <c r="L10" s="17" t="s">
        <v>42</v>
      </c>
      <c r="M10" s="19" t="s">
        <v>22</v>
      </c>
      <c r="N10" s="20" t="s">
        <v>24</v>
      </c>
      <c r="O10" s="17" t="s">
        <v>43</v>
      </c>
      <c r="P10" s="19" t="s">
        <v>22</v>
      </c>
      <c r="Q10" s="20" t="s">
        <v>24</v>
      </c>
      <c r="R10" s="17" t="s">
        <v>44</v>
      </c>
      <c r="S10" s="17" t="s">
        <v>45</v>
      </c>
      <c r="T10" s="18"/>
    </row>
    <row r="11" customFormat="false" ht="54" hidden="false" customHeight="false" outlineLevel="0" collapsed="false">
      <c r="A11" s="13"/>
      <c r="B11" s="14" t="s">
        <v>46</v>
      </c>
      <c r="C11" s="15" t="s">
        <v>34</v>
      </c>
      <c r="D11" s="22" t="s">
        <v>22</v>
      </c>
      <c r="E11" s="20" t="s">
        <v>9</v>
      </c>
      <c r="F11" s="17" t="s">
        <v>41</v>
      </c>
      <c r="G11" s="22" t="s">
        <v>47</v>
      </c>
      <c r="H11" s="20" t="s">
        <v>9</v>
      </c>
      <c r="I11" s="17" t="s">
        <v>41</v>
      </c>
      <c r="J11" s="19" t="s">
        <v>22</v>
      </c>
      <c r="K11" s="20" t="s">
        <v>24</v>
      </c>
      <c r="L11" s="17" t="s">
        <v>15</v>
      </c>
      <c r="M11" s="19" t="s">
        <v>22</v>
      </c>
      <c r="N11" s="20" t="s">
        <v>24</v>
      </c>
      <c r="O11" s="17" t="s">
        <v>15</v>
      </c>
      <c r="P11" s="19" t="s">
        <v>22</v>
      </c>
      <c r="Q11" s="20" t="s">
        <v>24</v>
      </c>
      <c r="R11" s="17" t="s">
        <v>48</v>
      </c>
      <c r="S11" s="17" t="s">
        <v>49</v>
      </c>
      <c r="T11" s="18"/>
    </row>
    <row r="12" customFormat="false" ht="54" hidden="false" customHeight="false" outlineLevel="0" collapsed="false">
      <c r="A12" s="13"/>
      <c r="B12" s="14" t="s">
        <v>50</v>
      </c>
      <c r="C12" s="15" t="s">
        <v>34</v>
      </c>
      <c r="D12" s="14" t="s">
        <v>51</v>
      </c>
      <c r="E12" s="20" t="s">
        <v>35</v>
      </c>
      <c r="F12" s="17" t="s">
        <v>15</v>
      </c>
      <c r="G12" s="14" t="s">
        <v>51</v>
      </c>
      <c r="H12" s="20" t="s">
        <v>35</v>
      </c>
      <c r="I12" s="17" t="s">
        <v>15</v>
      </c>
      <c r="J12" s="22" t="s">
        <v>22</v>
      </c>
      <c r="K12" s="20" t="s">
        <v>24</v>
      </c>
      <c r="L12" s="17" t="s">
        <v>15</v>
      </c>
      <c r="M12" s="22" t="s">
        <v>22</v>
      </c>
      <c r="N12" s="20" t="s">
        <v>24</v>
      </c>
      <c r="O12" s="17" t="s">
        <v>15</v>
      </c>
      <c r="P12" s="22" t="s">
        <v>22</v>
      </c>
      <c r="Q12" s="20" t="s">
        <v>24</v>
      </c>
      <c r="R12" s="17" t="s">
        <v>48</v>
      </c>
      <c r="S12" s="17" t="s">
        <v>52</v>
      </c>
      <c r="T12" s="23"/>
    </row>
    <row r="13" customFormat="false" ht="90" hidden="false" customHeight="false" outlineLevel="0" collapsed="false">
      <c r="A13" s="13"/>
      <c r="B13" s="14" t="s">
        <v>53</v>
      </c>
      <c r="C13" s="15" t="s">
        <v>34</v>
      </c>
      <c r="D13" s="22" t="s">
        <v>22</v>
      </c>
      <c r="E13" s="20" t="s">
        <v>9</v>
      </c>
      <c r="F13" s="17" t="s">
        <v>36</v>
      </c>
      <c r="G13" s="22" t="s">
        <v>22</v>
      </c>
      <c r="H13" s="20" t="s">
        <v>9</v>
      </c>
      <c r="I13" s="17" t="s">
        <v>36</v>
      </c>
      <c r="J13" s="22" t="s">
        <v>22</v>
      </c>
      <c r="K13" s="20" t="s">
        <v>24</v>
      </c>
      <c r="L13" s="17" t="s">
        <v>54</v>
      </c>
      <c r="M13" s="22" t="s">
        <v>22</v>
      </c>
      <c r="N13" s="20" t="s">
        <v>24</v>
      </c>
      <c r="O13" s="17" t="s">
        <v>38</v>
      </c>
      <c r="P13" s="22" t="s">
        <v>22</v>
      </c>
      <c r="Q13" s="20" t="s">
        <v>24</v>
      </c>
      <c r="R13" s="17" t="s">
        <v>48</v>
      </c>
      <c r="S13" s="17" t="s">
        <v>55</v>
      </c>
      <c r="T13" s="18"/>
    </row>
    <row r="14" customFormat="false" ht="36" hidden="false" customHeight="false" outlineLevel="0" collapsed="false">
      <c r="A14" s="13"/>
      <c r="B14" s="14" t="s">
        <v>56</v>
      </c>
      <c r="C14" s="15" t="s">
        <v>34</v>
      </c>
      <c r="D14" s="22" t="s">
        <v>47</v>
      </c>
      <c r="E14" s="24" t="s">
        <v>57</v>
      </c>
      <c r="F14" s="17" t="s">
        <v>15</v>
      </c>
      <c r="G14" s="22" t="s">
        <v>47</v>
      </c>
      <c r="H14" s="24" t="s">
        <v>57</v>
      </c>
      <c r="I14" s="17" t="s">
        <v>15</v>
      </c>
      <c r="J14" s="22" t="s">
        <v>51</v>
      </c>
      <c r="K14" s="24" t="s">
        <v>9</v>
      </c>
      <c r="L14" s="17" t="s">
        <v>15</v>
      </c>
      <c r="M14" s="22" t="s">
        <v>22</v>
      </c>
      <c r="N14" s="24" t="s">
        <v>57</v>
      </c>
      <c r="O14" s="17" t="s">
        <v>15</v>
      </c>
      <c r="P14" s="22" t="s">
        <v>22</v>
      </c>
      <c r="Q14" s="24" t="s">
        <v>57</v>
      </c>
      <c r="R14" s="17" t="s">
        <v>15</v>
      </c>
      <c r="S14" s="17" t="s">
        <v>58</v>
      </c>
      <c r="T14" s="18"/>
    </row>
    <row r="15" customFormat="false" ht="72" hidden="false" customHeight="false" outlineLevel="0" collapsed="false">
      <c r="A15" s="13"/>
      <c r="B15" s="14" t="s">
        <v>59</v>
      </c>
      <c r="C15" s="15" t="s">
        <v>60</v>
      </c>
      <c r="D15" s="14" t="s">
        <v>51</v>
      </c>
      <c r="E15" s="20" t="s">
        <v>35</v>
      </c>
      <c r="F15" s="25" t="s">
        <v>61</v>
      </c>
      <c r="G15" s="14" t="s">
        <v>51</v>
      </c>
      <c r="H15" s="20" t="s">
        <v>35</v>
      </c>
      <c r="I15" s="25" t="s">
        <v>61</v>
      </c>
      <c r="J15" s="14" t="s">
        <v>22</v>
      </c>
      <c r="K15" s="20" t="s">
        <v>24</v>
      </c>
      <c r="L15" s="26" t="s">
        <v>61</v>
      </c>
      <c r="M15" s="14" t="s">
        <v>22</v>
      </c>
      <c r="N15" s="20" t="s">
        <v>24</v>
      </c>
      <c r="O15" s="26" t="s">
        <v>61</v>
      </c>
      <c r="P15" s="14" t="s">
        <v>22</v>
      </c>
      <c r="Q15" s="20" t="s">
        <v>24</v>
      </c>
      <c r="R15" s="26" t="s">
        <v>61</v>
      </c>
      <c r="S15" s="26" t="s">
        <v>62</v>
      </c>
      <c r="T15" s="18"/>
    </row>
    <row r="16" customFormat="false" ht="108" hidden="false" customHeight="false" outlineLevel="0" collapsed="false">
      <c r="A16" s="13"/>
      <c r="B16" s="14" t="s">
        <v>63</v>
      </c>
      <c r="C16" s="15" t="s">
        <v>64</v>
      </c>
      <c r="D16" s="14" t="s">
        <v>51</v>
      </c>
      <c r="E16" s="20" t="s">
        <v>9</v>
      </c>
      <c r="F16" s="17" t="s">
        <v>65</v>
      </c>
      <c r="G16" s="14" t="s">
        <v>51</v>
      </c>
      <c r="H16" s="20" t="s">
        <v>9</v>
      </c>
      <c r="I16" s="17" t="s">
        <v>65</v>
      </c>
      <c r="J16" s="14" t="s">
        <v>22</v>
      </c>
      <c r="K16" s="20" t="s">
        <v>24</v>
      </c>
      <c r="L16" s="17" t="s">
        <v>66</v>
      </c>
      <c r="M16" s="14" t="s">
        <v>22</v>
      </c>
      <c r="N16" s="20" t="s">
        <v>24</v>
      </c>
      <c r="O16" s="17" t="s">
        <v>65</v>
      </c>
      <c r="P16" s="14" t="s">
        <v>22</v>
      </c>
      <c r="Q16" s="20" t="s">
        <v>24</v>
      </c>
      <c r="R16" s="17" t="s">
        <v>67</v>
      </c>
      <c r="S16" s="17" t="s">
        <v>68</v>
      </c>
      <c r="T16" s="18"/>
    </row>
    <row r="17" customFormat="false" ht="90" hidden="false" customHeight="false" outlineLevel="0" collapsed="false">
      <c r="A17" s="13"/>
      <c r="B17" s="14" t="s">
        <v>69</v>
      </c>
      <c r="C17" s="15" t="s">
        <v>34</v>
      </c>
      <c r="D17" s="14" t="s">
        <v>51</v>
      </c>
      <c r="E17" s="20" t="s">
        <v>9</v>
      </c>
      <c r="F17" s="17" t="s">
        <v>70</v>
      </c>
      <c r="G17" s="14" t="s">
        <v>51</v>
      </c>
      <c r="H17" s="20" t="s">
        <v>9</v>
      </c>
      <c r="I17" s="17" t="s">
        <v>70</v>
      </c>
      <c r="J17" s="14" t="s">
        <v>51</v>
      </c>
      <c r="K17" s="20" t="s">
        <v>24</v>
      </c>
      <c r="L17" s="17" t="s">
        <v>70</v>
      </c>
      <c r="M17" s="14" t="s">
        <v>51</v>
      </c>
      <c r="N17" s="20" t="s">
        <v>24</v>
      </c>
      <c r="O17" s="17" t="s">
        <v>38</v>
      </c>
      <c r="P17" s="14" t="s">
        <v>51</v>
      </c>
      <c r="Q17" s="20" t="s">
        <v>24</v>
      </c>
      <c r="R17" s="17" t="s">
        <v>38</v>
      </c>
      <c r="S17" s="17" t="s">
        <v>71</v>
      </c>
      <c r="T17" s="18"/>
    </row>
    <row r="18" customFormat="false" ht="72" hidden="false" customHeight="false" outlineLevel="0" collapsed="false">
      <c r="A18" s="13"/>
      <c r="B18" s="14" t="s">
        <v>72</v>
      </c>
      <c r="C18" s="15" t="s">
        <v>34</v>
      </c>
      <c r="D18" s="14" t="s">
        <v>47</v>
      </c>
      <c r="E18" s="20" t="s">
        <v>9</v>
      </c>
      <c r="F18" s="17" t="s">
        <v>41</v>
      </c>
      <c r="G18" s="14" t="s">
        <v>47</v>
      </c>
      <c r="H18" s="20" t="s">
        <v>9</v>
      </c>
      <c r="I18" s="17" t="s">
        <v>41</v>
      </c>
      <c r="J18" s="14" t="s">
        <v>51</v>
      </c>
      <c r="K18" s="20" t="s">
        <v>24</v>
      </c>
      <c r="L18" s="17" t="s">
        <v>73</v>
      </c>
      <c r="M18" s="14" t="s">
        <v>51</v>
      </c>
      <c r="N18" s="20" t="s">
        <v>24</v>
      </c>
      <c r="O18" s="17" t="s">
        <v>74</v>
      </c>
      <c r="P18" s="14" t="s">
        <v>51</v>
      </c>
      <c r="Q18" s="20" t="s">
        <v>24</v>
      </c>
      <c r="R18" s="17" t="s">
        <v>75</v>
      </c>
      <c r="S18" s="17" t="s">
        <v>76</v>
      </c>
      <c r="T18" s="18"/>
    </row>
    <row r="19" customFormat="false" ht="72" hidden="false" customHeight="false" outlineLevel="0" collapsed="false">
      <c r="A19" s="13"/>
      <c r="B19" s="14" t="s">
        <v>77</v>
      </c>
      <c r="C19" s="15" t="s">
        <v>34</v>
      </c>
      <c r="D19" s="27"/>
      <c r="E19" s="28"/>
      <c r="F19" s="29"/>
      <c r="G19" s="27"/>
      <c r="H19" s="28"/>
      <c r="I19" s="29"/>
      <c r="J19" s="14" t="s">
        <v>47</v>
      </c>
      <c r="K19" s="20" t="s">
        <v>24</v>
      </c>
      <c r="L19" s="17" t="s">
        <v>78</v>
      </c>
      <c r="M19" s="14" t="s">
        <v>47</v>
      </c>
      <c r="N19" s="20" t="s">
        <v>24</v>
      </c>
      <c r="O19" s="17" t="s">
        <v>74</v>
      </c>
      <c r="P19" s="14" t="s">
        <v>47</v>
      </c>
      <c r="Q19" s="20" t="s">
        <v>24</v>
      </c>
      <c r="R19" s="17" t="s">
        <v>75</v>
      </c>
      <c r="S19" s="17" t="s">
        <v>79</v>
      </c>
      <c r="T19" s="18"/>
    </row>
    <row r="20" customFormat="false" ht="90" hidden="false" customHeight="true" outlineLevel="0" collapsed="false">
      <c r="A20" s="13" t="s">
        <v>80</v>
      </c>
      <c r="B20" s="14" t="s">
        <v>81</v>
      </c>
      <c r="C20" s="15" t="s">
        <v>82</v>
      </c>
      <c r="D20" s="14" t="s">
        <v>51</v>
      </c>
      <c r="E20" s="20" t="s">
        <v>9</v>
      </c>
      <c r="F20" s="17" t="s">
        <v>83</v>
      </c>
      <c r="G20" s="14" t="s">
        <v>51</v>
      </c>
      <c r="H20" s="20" t="s">
        <v>9</v>
      </c>
      <c r="I20" s="17" t="s">
        <v>83</v>
      </c>
      <c r="J20" s="14" t="s">
        <v>22</v>
      </c>
      <c r="K20" s="20" t="s">
        <v>24</v>
      </c>
      <c r="L20" s="17" t="s">
        <v>83</v>
      </c>
      <c r="M20" s="14" t="s">
        <v>22</v>
      </c>
      <c r="N20" s="20" t="s">
        <v>24</v>
      </c>
      <c r="O20" s="17" t="s">
        <v>83</v>
      </c>
      <c r="P20" s="14" t="s">
        <v>22</v>
      </c>
      <c r="Q20" s="20" t="s">
        <v>24</v>
      </c>
      <c r="R20" s="17" t="s">
        <v>83</v>
      </c>
      <c r="S20" s="17" t="s">
        <v>84</v>
      </c>
      <c r="T20" s="18"/>
    </row>
    <row r="21" customFormat="false" ht="180" hidden="false" customHeight="false" outlineLevel="0" collapsed="false">
      <c r="A21" s="13"/>
      <c r="B21" s="14" t="s">
        <v>85</v>
      </c>
      <c r="C21" s="15" t="s">
        <v>86</v>
      </c>
      <c r="D21" s="14" t="s">
        <v>51</v>
      </c>
      <c r="E21" s="20" t="s">
        <v>9</v>
      </c>
      <c r="F21" s="30" t="s">
        <v>87</v>
      </c>
      <c r="G21" s="14" t="s">
        <v>51</v>
      </c>
      <c r="H21" s="20" t="s">
        <v>9</v>
      </c>
      <c r="I21" s="30" t="s">
        <v>88</v>
      </c>
      <c r="J21" s="14" t="s">
        <v>22</v>
      </c>
      <c r="K21" s="20" t="s">
        <v>24</v>
      </c>
      <c r="L21" s="17" t="s">
        <v>89</v>
      </c>
      <c r="M21" s="14" t="s">
        <v>22</v>
      </c>
      <c r="N21" s="20" t="s">
        <v>24</v>
      </c>
      <c r="O21" s="17" t="s">
        <v>89</v>
      </c>
      <c r="P21" s="14" t="s">
        <v>22</v>
      </c>
      <c r="Q21" s="20" t="s">
        <v>24</v>
      </c>
      <c r="R21" s="17" t="s">
        <v>89</v>
      </c>
      <c r="S21" s="17" t="s">
        <v>90</v>
      </c>
      <c r="T21" s="23" t="s">
        <v>91</v>
      </c>
    </row>
    <row r="22" customFormat="false" ht="198" hidden="false" customHeight="false" outlineLevel="0" collapsed="false">
      <c r="A22" s="13"/>
      <c r="B22" s="14" t="s">
        <v>92</v>
      </c>
      <c r="C22" s="15" t="s">
        <v>93</v>
      </c>
      <c r="D22" s="14" t="s">
        <v>51</v>
      </c>
      <c r="E22" s="20" t="s">
        <v>35</v>
      </c>
      <c r="F22" s="30" t="s">
        <v>87</v>
      </c>
      <c r="G22" s="14" t="s">
        <v>51</v>
      </c>
      <c r="H22" s="20" t="s">
        <v>35</v>
      </c>
      <c r="I22" s="30" t="s">
        <v>88</v>
      </c>
      <c r="J22" s="14" t="s">
        <v>22</v>
      </c>
      <c r="K22" s="20" t="s">
        <v>24</v>
      </c>
      <c r="L22" s="17" t="s">
        <v>89</v>
      </c>
      <c r="M22" s="14" t="s">
        <v>22</v>
      </c>
      <c r="N22" s="20" t="s">
        <v>24</v>
      </c>
      <c r="O22" s="17" t="s">
        <v>94</v>
      </c>
      <c r="P22" s="14" t="s">
        <v>22</v>
      </c>
      <c r="Q22" s="20" t="s">
        <v>24</v>
      </c>
      <c r="R22" s="17" t="s">
        <v>94</v>
      </c>
      <c r="S22" s="17" t="s">
        <v>90</v>
      </c>
      <c r="T22" s="31" t="s">
        <v>95</v>
      </c>
    </row>
    <row r="23" customFormat="false" ht="90" hidden="false" customHeight="false" outlineLevel="0" collapsed="false">
      <c r="A23" s="13"/>
      <c r="B23" s="14" t="s">
        <v>96</v>
      </c>
      <c r="C23" s="15" t="s">
        <v>60</v>
      </c>
      <c r="D23" s="14" t="s">
        <v>51</v>
      </c>
      <c r="E23" s="20" t="s">
        <v>9</v>
      </c>
      <c r="F23" s="25" t="s">
        <v>97</v>
      </c>
      <c r="G23" s="14" t="s">
        <v>51</v>
      </c>
      <c r="H23" s="20" t="s">
        <v>9</v>
      </c>
      <c r="I23" s="25" t="s">
        <v>97</v>
      </c>
      <c r="J23" s="14" t="s">
        <v>22</v>
      </c>
      <c r="K23" s="20" t="s">
        <v>24</v>
      </c>
      <c r="L23" s="26" t="s">
        <v>98</v>
      </c>
      <c r="M23" s="14" t="s">
        <v>22</v>
      </c>
      <c r="N23" s="20" t="s">
        <v>24</v>
      </c>
      <c r="O23" s="26" t="s">
        <v>98</v>
      </c>
      <c r="P23" s="14" t="s">
        <v>22</v>
      </c>
      <c r="Q23" s="20" t="s">
        <v>24</v>
      </c>
      <c r="R23" s="26" t="s">
        <v>98</v>
      </c>
      <c r="S23" s="26" t="s">
        <v>99</v>
      </c>
      <c r="T23" s="32"/>
    </row>
    <row r="24" customFormat="false" ht="36" hidden="false" customHeight="true" outlineLevel="0" collapsed="false">
      <c r="A24" s="13" t="s">
        <v>100</v>
      </c>
      <c r="B24" s="14" t="s">
        <v>101</v>
      </c>
      <c r="C24" s="14"/>
      <c r="D24" s="14" t="s">
        <v>47</v>
      </c>
      <c r="E24" s="20" t="s">
        <v>9</v>
      </c>
      <c r="F24" s="17" t="s">
        <v>15</v>
      </c>
      <c r="G24" s="14" t="s">
        <v>47</v>
      </c>
      <c r="H24" s="20" t="s">
        <v>9</v>
      </c>
      <c r="I24" s="17" t="s">
        <v>15</v>
      </c>
      <c r="J24" s="14" t="s">
        <v>47</v>
      </c>
      <c r="K24" s="20" t="s">
        <v>9</v>
      </c>
      <c r="L24" s="17" t="s">
        <v>15</v>
      </c>
      <c r="M24" s="14" t="s">
        <v>51</v>
      </c>
      <c r="N24" s="20" t="s">
        <v>9</v>
      </c>
      <c r="O24" s="17" t="s">
        <v>15</v>
      </c>
      <c r="P24" s="14" t="s">
        <v>51</v>
      </c>
      <c r="Q24" s="20" t="s">
        <v>9</v>
      </c>
      <c r="R24" s="17" t="s">
        <v>15</v>
      </c>
      <c r="S24" s="17" t="s">
        <v>102</v>
      </c>
      <c r="T24" s="18"/>
    </row>
    <row r="25" customFormat="false" ht="36" hidden="false" customHeight="false" outlineLevel="0" collapsed="false">
      <c r="A25" s="13"/>
      <c r="B25" s="14" t="s">
        <v>103</v>
      </c>
      <c r="C25" s="14"/>
      <c r="D25" s="14" t="s">
        <v>47</v>
      </c>
      <c r="E25" s="20" t="s">
        <v>35</v>
      </c>
      <c r="F25" s="17" t="s">
        <v>15</v>
      </c>
      <c r="G25" s="14" t="s">
        <v>47</v>
      </c>
      <c r="H25" s="20" t="s">
        <v>35</v>
      </c>
      <c r="I25" s="17" t="s">
        <v>15</v>
      </c>
      <c r="J25" s="14" t="s">
        <v>47</v>
      </c>
      <c r="K25" s="20" t="s">
        <v>24</v>
      </c>
      <c r="L25" s="17" t="s">
        <v>15</v>
      </c>
      <c r="M25" s="14" t="s">
        <v>51</v>
      </c>
      <c r="N25" s="20" t="s">
        <v>24</v>
      </c>
      <c r="O25" s="17" t="s">
        <v>15</v>
      </c>
      <c r="P25" s="14" t="s">
        <v>51</v>
      </c>
      <c r="Q25" s="20" t="s">
        <v>24</v>
      </c>
      <c r="R25" s="17" t="s">
        <v>15</v>
      </c>
      <c r="S25" s="17" t="s">
        <v>104</v>
      </c>
      <c r="T25" s="18"/>
    </row>
    <row r="26" customFormat="false" ht="148.5" hidden="false" customHeight="true" outlineLevel="0" collapsed="false">
      <c r="A26" s="13"/>
      <c r="B26" s="14" t="s">
        <v>105</v>
      </c>
      <c r="C26" s="14"/>
      <c r="D26" s="14" t="s">
        <v>22</v>
      </c>
      <c r="E26" s="20" t="s">
        <v>35</v>
      </c>
      <c r="F26" s="17" t="s">
        <v>106</v>
      </c>
      <c r="G26" s="14" t="s">
        <v>22</v>
      </c>
      <c r="H26" s="20" t="s">
        <v>35</v>
      </c>
      <c r="I26" s="17" t="s">
        <v>106</v>
      </c>
      <c r="J26" s="14" t="s">
        <v>22</v>
      </c>
      <c r="K26" s="20" t="s">
        <v>24</v>
      </c>
      <c r="L26" s="17" t="s">
        <v>107</v>
      </c>
      <c r="M26" s="14" t="s">
        <v>22</v>
      </c>
      <c r="N26" s="20" t="s">
        <v>24</v>
      </c>
      <c r="O26" s="17" t="s">
        <v>108</v>
      </c>
      <c r="P26" s="14" t="s">
        <v>22</v>
      </c>
      <c r="Q26" s="20" t="s">
        <v>24</v>
      </c>
      <c r="R26" s="17" t="s">
        <v>109</v>
      </c>
      <c r="S26" s="17" t="s">
        <v>110</v>
      </c>
      <c r="T26" s="18"/>
    </row>
    <row r="27" customFormat="false" ht="108" hidden="false" customHeight="false" outlineLevel="0" collapsed="false">
      <c r="A27" s="13"/>
      <c r="B27" s="14" t="s">
        <v>111</v>
      </c>
      <c r="C27" s="15" t="s">
        <v>112</v>
      </c>
      <c r="D27" s="14" t="s">
        <v>51</v>
      </c>
      <c r="E27" s="20" t="s">
        <v>35</v>
      </c>
      <c r="F27" s="17" t="s">
        <v>113</v>
      </c>
      <c r="G27" s="14" t="s">
        <v>51</v>
      </c>
      <c r="H27" s="20" t="s">
        <v>35</v>
      </c>
      <c r="I27" s="17" t="s">
        <v>113</v>
      </c>
      <c r="J27" s="14" t="s">
        <v>22</v>
      </c>
      <c r="K27" s="20" t="s">
        <v>24</v>
      </c>
      <c r="L27" s="17" t="s">
        <v>113</v>
      </c>
      <c r="M27" s="14" t="s">
        <v>22</v>
      </c>
      <c r="N27" s="20" t="s">
        <v>24</v>
      </c>
      <c r="O27" s="17" t="s">
        <v>113</v>
      </c>
      <c r="P27" s="14" t="s">
        <v>22</v>
      </c>
      <c r="Q27" s="20" t="s">
        <v>24</v>
      </c>
      <c r="R27" s="17" t="s">
        <v>113</v>
      </c>
      <c r="S27" s="17" t="s">
        <v>114</v>
      </c>
      <c r="T27" s="23" t="s">
        <v>115</v>
      </c>
    </row>
    <row r="28" customFormat="false" ht="72" hidden="false" customHeight="true" outlineLevel="0" collapsed="false">
      <c r="A28" s="13" t="s">
        <v>116</v>
      </c>
      <c r="B28" s="14" t="s">
        <v>117</v>
      </c>
      <c r="C28" s="15" t="s">
        <v>34</v>
      </c>
      <c r="D28" s="27"/>
      <c r="E28" s="28"/>
      <c r="F28" s="29"/>
      <c r="G28" s="27"/>
      <c r="H28" s="28"/>
      <c r="I28" s="29"/>
      <c r="J28" s="14" t="s">
        <v>47</v>
      </c>
      <c r="K28" s="20" t="s">
        <v>9</v>
      </c>
      <c r="L28" s="17" t="s">
        <v>73</v>
      </c>
      <c r="M28" s="14" t="s">
        <v>51</v>
      </c>
      <c r="N28" s="20" t="s">
        <v>24</v>
      </c>
      <c r="O28" s="17" t="s">
        <v>73</v>
      </c>
      <c r="P28" s="14" t="s">
        <v>51</v>
      </c>
      <c r="Q28" s="20" t="s">
        <v>24</v>
      </c>
      <c r="R28" s="17" t="s">
        <v>118</v>
      </c>
      <c r="S28" s="17" t="s">
        <v>119</v>
      </c>
      <c r="T28" s="18"/>
    </row>
    <row r="29" s="35" customFormat="true" ht="72" hidden="false" customHeight="false" outlineLevel="0" collapsed="false">
      <c r="A29" s="13"/>
      <c r="B29" s="27" t="s">
        <v>120</v>
      </c>
      <c r="C29" s="33"/>
      <c r="D29" s="27"/>
      <c r="E29" s="28"/>
      <c r="F29" s="29"/>
      <c r="G29" s="27"/>
      <c r="H29" s="28"/>
      <c r="I29" s="29"/>
      <c r="J29" s="27" t="s">
        <v>47</v>
      </c>
      <c r="K29" s="28" t="s">
        <v>9</v>
      </c>
      <c r="L29" s="29" t="s">
        <v>73</v>
      </c>
      <c r="M29" s="27" t="s">
        <v>51</v>
      </c>
      <c r="N29" s="28" t="s">
        <v>24</v>
      </c>
      <c r="O29" s="29" t="s">
        <v>73</v>
      </c>
      <c r="P29" s="27" t="s">
        <v>51</v>
      </c>
      <c r="Q29" s="28" t="s">
        <v>24</v>
      </c>
      <c r="R29" s="29" t="s">
        <v>118</v>
      </c>
      <c r="S29" s="29"/>
      <c r="T29" s="34"/>
    </row>
    <row r="30" customFormat="false" ht="72" hidden="false" customHeight="true" outlineLevel="0" collapsed="false">
      <c r="A30" s="13" t="s">
        <v>121</v>
      </c>
      <c r="B30" s="14" t="s">
        <v>122</v>
      </c>
      <c r="C30" s="15" t="s">
        <v>34</v>
      </c>
      <c r="D30" s="27"/>
      <c r="E30" s="28"/>
      <c r="F30" s="29"/>
      <c r="G30" s="27"/>
      <c r="H30" s="28"/>
      <c r="I30" s="29"/>
      <c r="J30" s="14" t="s">
        <v>47</v>
      </c>
      <c r="K30" s="20" t="s">
        <v>57</v>
      </c>
      <c r="L30" s="17" t="s">
        <v>73</v>
      </c>
      <c r="M30" s="14" t="s">
        <v>47</v>
      </c>
      <c r="N30" s="20" t="s">
        <v>9</v>
      </c>
      <c r="O30" s="17" t="s">
        <v>73</v>
      </c>
      <c r="P30" s="14" t="s">
        <v>47</v>
      </c>
      <c r="Q30" s="20" t="s">
        <v>9</v>
      </c>
      <c r="R30" s="17" t="s">
        <v>118</v>
      </c>
      <c r="S30" s="17" t="s">
        <v>123</v>
      </c>
      <c r="T30" s="18"/>
    </row>
    <row r="31" customFormat="false" ht="72" hidden="false" customHeight="false" outlineLevel="0" collapsed="false">
      <c r="A31" s="13"/>
      <c r="B31" s="14" t="s">
        <v>124</v>
      </c>
      <c r="C31" s="15" t="s">
        <v>34</v>
      </c>
      <c r="D31" s="27"/>
      <c r="E31" s="28"/>
      <c r="F31" s="29"/>
      <c r="G31" s="27"/>
      <c r="H31" s="28"/>
      <c r="I31" s="29"/>
      <c r="J31" s="14" t="s">
        <v>47</v>
      </c>
      <c r="K31" s="20" t="s">
        <v>57</v>
      </c>
      <c r="L31" s="17" t="s">
        <v>78</v>
      </c>
      <c r="M31" s="14" t="s">
        <v>47</v>
      </c>
      <c r="N31" s="20" t="s">
        <v>9</v>
      </c>
      <c r="O31" s="17" t="s">
        <v>73</v>
      </c>
      <c r="P31" s="14" t="s">
        <v>47</v>
      </c>
      <c r="Q31" s="20" t="s">
        <v>9</v>
      </c>
      <c r="R31" s="17" t="s">
        <v>118</v>
      </c>
      <c r="S31" s="17" t="s">
        <v>125</v>
      </c>
      <c r="T31" s="18"/>
    </row>
    <row r="32" customFormat="false" ht="72" hidden="false" customHeight="false" outlineLevel="0" collapsed="false">
      <c r="A32" s="13"/>
      <c r="B32" s="14" t="s">
        <v>126</v>
      </c>
      <c r="C32" s="15" t="s">
        <v>34</v>
      </c>
      <c r="D32" s="27"/>
      <c r="E32" s="28"/>
      <c r="F32" s="29"/>
      <c r="G32" s="27"/>
      <c r="H32" s="28"/>
      <c r="I32" s="29"/>
      <c r="J32" s="14" t="s">
        <v>47</v>
      </c>
      <c r="K32" s="20" t="s">
        <v>57</v>
      </c>
      <c r="L32" s="17" t="s">
        <v>73</v>
      </c>
      <c r="M32" s="14" t="s">
        <v>47</v>
      </c>
      <c r="N32" s="20" t="s">
        <v>9</v>
      </c>
      <c r="O32" s="17" t="s">
        <v>73</v>
      </c>
      <c r="P32" s="14" t="s">
        <v>47</v>
      </c>
      <c r="Q32" s="20" t="s">
        <v>9</v>
      </c>
      <c r="R32" s="17" t="s">
        <v>118</v>
      </c>
      <c r="S32" s="17" t="s">
        <v>127</v>
      </c>
      <c r="T32" s="18"/>
    </row>
    <row r="33" customFormat="false" ht="72" hidden="false" customHeight="false" outlineLevel="0" collapsed="false">
      <c r="A33" s="13"/>
      <c r="B33" s="14" t="s">
        <v>128</v>
      </c>
      <c r="C33" s="15" t="s">
        <v>34</v>
      </c>
      <c r="D33" s="27"/>
      <c r="E33" s="28"/>
      <c r="F33" s="29"/>
      <c r="G33" s="27"/>
      <c r="H33" s="28"/>
      <c r="I33" s="29"/>
      <c r="J33" s="14" t="s">
        <v>47</v>
      </c>
      <c r="K33" s="20" t="s">
        <v>57</v>
      </c>
      <c r="L33" s="17" t="s">
        <v>78</v>
      </c>
      <c r="M33" s="14" t="s">
        <v>47</v>
      </c>
      <c r="N33" s="20" t="s">
        <v>9</v>
      </c>
      <c r="O33" s="17" t="s">
        <v>73</v>
      </c>
      <c r="P33" s="14" t="s">
        <v>47</v>
      </c>
      <c r="Q33" s="20" t="s">
        <v>9</v>
      </c>
      <c r="R33" s="17" t="s">
        <v>118</v>
      </c>
      <c r="S33" s="17" t="s">
        <v>129</v>
      </c>
      <c r="T33" s="18"/>
    </row>
    <row r="34" customFormat="false" ht="72" hidden="false" customHeight="false" outlineLevel="0" collapsed="false">
      <c r="A34" s="13"/>
      <c r="B34" s="14" t="s">
        <v>130</v>
      </c>
      <c r="C34" s="15" t="s">
        <v>34</v>
      </c>
      <c r="D34" s="27"/>
      <c r="E34" s="28"/>
      <c r="F34" s="29"/>
      <c r="G34" s="27"/>
      <c r="H34" s="28"/>
      <c r="I34" s="29"/>
      <c r="J34" s="14" t="s">
        <v>47</v>
      </c>
      <c r="K34" s="20" t="s">
        <v>57</v>
      </c>
      <c r="L34" s="17" t="s">
        <v>78</v>
      </c>
      <c r="M34" s="14" t="s">
        <v>51</v>
      </c>
      <c r="N34" s="20" t="s">
        <v>9</v>
      </c>
      <c r="O34" s="17" t="s">
        <v>73</v>
      </c>
      <c r="P34" s="14" t="s">
        <v>51</v>
      </c>
      <c r="Q34" s="20" t="s">
        <v>9</v>
      </c>
      <c r="R34" s="17" t="s">
        <v>118</v>
      </c>
      <c r="S34" s="17" t="s">
        <v>131</v>
      </c>
      <c r="T34" s="18"/>
    </row>
    <row r="35" customFormat="false" ht="72" hidden="false" customHeight="false" outlineLevel="0" collapsed="false">
      <c r="A35" s="13"/>
      <c r="B35" s="14" t="s">
        <v>132</v>
      </c>
      <c r="C35" s="15" t="s">
        <v>34</v>
      </c>
      <c r="D35" s="27"/>
      <c r="E35" s="28"/>
      <c r="F35" s="29"/>
      <c r="G35" s="27"/>
      <c r="H35" s="28"/>
      <c r="I35" s="29"/>
      <c r="J35" s="14" t="s">
        <v>51</v>
      </c>
      <c r="K35" s="20" t="s">
        <v>9</v>
      </c>
      <c r="L35" s="17" t="s">
        <v>73</v>
      </c>
      <c r="M35" s="14" t="s">
        <v>51</v>
      </c>
      <c r="N35" s="20" t="s">
        <v>9</v>
      </c>
      <c r="O35" s="17" t="s">
        <v>73</v>
      </c>
      <c r="P35" s="14" t="s">
        <v>51</v>
      </c>
      <c r="Q35" s="20" t="s">
        <v>9</v>
      </c>
      <c r="R35" s="17" t="s">
        <v>118</v>
      </c>
      <c r="S35" s="17" t="s">
        <v>133</v>
      </c>
      <c r="T35" s="18"/>
    </row>
    <row r="36" customFormat="false" ht="90" hidden="false" customHeight="true" outlineLevel="0" collapsed="false">
      <c r="A36" s="13" t="s">
        <v>134</v>
      </c>
      <c r="B36" s="14" t="s">
        <v>135</v>
      </c>
      <c r="C36" s="15" t="s">
        <v>34</v>
      </c>
      <c r="D36" s="14" t="s">
        <v>47</v>
      </c>
      <c r="E36" s="20" t="s">
        <v>9</v>
      </c>
      <c r="F36" s="17" t="s">
        <v>78</v>
      </c>
      <c r="G36" s="14" t="s">
        <v>47</v>
      </c>
      <c r="H36" s="20" t="s">
        <v>9</v>
      </c>
      <c r="I36" s="17" t="s">
        <v>78</v>
      </c>
      <c r="J36" s="14" t="s">
        <v>47</v>
      </c>
      <c r="K36" s="20" t="s">
        <v>9</v>
      </c>
      <c r="L36" s="17" t="s">
        <v>118</v>
      </c>
      <c r="M36" s="14" t="s">
        <v>47</v>
      </c>
      <c r="N36" s="20" t="s">
        <v>9</v>
      </c>
      <c r="O36" s="17" t="s">
        <v>118</v>
      </c>
      <c r="P36" s="14" t="s">
        <v>47</v>
      </c>
      <c r="Q36" s="20" t="s">
        <v>9</v>
      </c>
      <c r="R36" s="17" t="s">
        <v>136</v>
      </c>
      <c r="S36" s="17" t="s">
        <v>137</v>
      </c>
      <c r="T36" s="18"/>
    </row>
    <row r="37" customFormat="false" ht="90" hidden="false" customHeight="false" outlineLevel="0" collapsed="false">
      <c r="A37" s="13"/>
      <c r="B37" s="14" t="s">
        <v>138</v>
      </c>
      <c r="C37" s="15" t="s">
        <v>34</v>
      </c>
      <c r="D37" s="14" t="s">
        <v>47</v>
      </c>
      <c r="E37" s="20" t="s">
        <v>9</v>
      </c>
      <c r="F37" s="17" t="s">
        <v>78</v>
      </c>
      <c r="G37" s="14" t="s">
        <v>47</v>
      </c>
      <c r="H37" s="20" t="s">
        <v>9</v>
      </c>
      <c r="I37" s="17" t="s">
        <v>78</v>
      </c>
      <c r="J37" s="14" t="s">
        <v>47</v>
      </c>
      <c r="K37" s="20" t="s">
        <v>9</v>
      </c>
      <c r="L37" s="17" t="s">
        <v>139</v>
      </c>
      <c r="M37" s="14" t="s">
        <v>47</v>
      </c>
      <c r="N37" s="20" t="s">
        <v>9</v>
      </c>
      <c r="O37" s="17" t="s">
        <v>118</v>
      </c>
      <c r="P37" s="14" t="s">
        <v>47</v>
      </c>
      <c r="Q37" s="20" t="s">
        <v>9</v>
      </c>
      <c r="R37" s="17" t="s">
        <v>118</v>
      </c>
      <c r="S37" s="17" t="s">
        <v>140</v>
      </c>
      <c r="T37" s="18"/>
    </row>
    <row r="38" customFormat="false" ht="72" hidden="false" customHeight="false" outlineLevel="0" collapsed="false">
      <c r="A38" s="13"/>
      <c r="B38" s="14" t="s">
        <v>141</v>
      </c>
      <c r="C38" s="15" t="s">
        <v>142</v>
      </c>
      <c r="D38" s="14" t="s">
        <v>47</v>
      </c>
      <c r="E38" s="20" t="s">
        <v>9</v>
      </c>
      <c r="F38" s="17" t="s">
        <v>78</v>
      </c>
      <c r="G38" s="14" t="s">
        <v>47</v>
      </c>
      <c r="H38" s="20" t="s">
        <v>9</v>
      </c>
      <c r="I38" s="17" t="s">
        <v>78</v>
      </c>
      <c r="J38" s="14" t="s">
        <v>47</v>
      </c>
      <c r="K38" s="20" t="s">
        <v>9</v>
      </c>
      <c r="L38" s="17" t="s">
        <v>73</v>
      </c>
      <c r="M38" s="14" t="s">
        <v>47</v>
      </c>
      <c r="N38" s="20" t="s">
        <v>9</v>
      </c>
      <c r="O38" s="17" t="s">
        <v>118</v>
      </c>
      <c r="P38" s="14" t="s">
        <v>47</v>
      </c>
      <c r="Q38" s="20" t="s">
        <v>9</v>
      </c>
      <c r="R38" s="17" t="s">
        <v>118</v>
      </c>
      <c r="S38" s="17" t="s">
        <v>143</v>
      </c>
      <c r="T38" s="18"/>
    </row>
    <row r="39" customFormat="false" ht="72" hidden="false" customHeight="false" outlineLevel="0" collapsed="false">
      <c r="A39" s="13"/>
      <c r="B39" s="14" t="s">
        <v>144</v>
      </c>
      <c r="C39" s="15" t="s">
        <v>34</v>
      </c>
      <c r="D39" s="14" t="s">
        <v>47</v>
      </c>
      <c r="E39" s="20" t="s">
        <v>9</v>
      </c>
      <c r="F39" s="17" t="s">
        <v>78</v>
      </c>
      <c r="G39" s="14" t="s">
        <v>47</v>
      </c>
      <c r="H39" s="20" t="s">
        <v>9</v>
      </c>
      <c r="I39" s="17" t="s">
        <v>78</v>
      </c>
      <c r="J39" s="14" t="s">
        <v>47</v>
      </c>
      <c r="K39" s="20" t="s">
        <v>9</v>
      </c>
      <c r="L39" s="17" t="s">
        <v>73</v>
      </c>
      <c r="M39" s="14" t="s">
        <v>47</v>
      </c>
      <c r="N39" s="20" t="s">
        <v>9</v>
      </c>
      <c r="O39" s="17" t="s">
        <v>118</v>
      </c>
      <c r="P39" s="14" t="s">
        <v>47</v>
      </c>
      <c r="Q39" s="20" t="s">
        <v>9</v>
      </c>
      <c r="R39" s="17" t="s">
        <v>118</v>
      </c>
      <c r="S39" s="17" t="s">
        <v>145</v>
      </c>
      <c r="T39" s="18"/>
    </row>
    <row r="40" customFormat="false" ht="72" hidden="false" customHeight="false" outlineLevel="0" collapsed="false">
      <c r="A40" s="13"/>
      <c r="B40" s="14" t="s">
        <v>146</v>
      </c>
      <c r="C40" s="15" t="s">
        <v>147</v>
      </c>
      <c r="D40" s="14" t="s">
        <v>47</v>
      </c>
      <c r="E40" s="20" t="s">
        <v>9</v>
      </c>
      <c r="F40" s="17" t="s">
        <v>78</v>
      </c>
      <c r="G40" s="14" t="s">
        <v>47</v>
      </c>
      <c r="H40" s="20" t="s">
        <v>9</v>
      </c>
      <c r="I40" s="17" t="s">
        <v>78</v>
      </c>
      <c r="J40" s="14" t="s">
        <v>47</v>
      </c>
      <c r="K40" s="20" t="s">
        <v>9</v>
      </c>
      <c r="L40" s="17" t="s">
        <v>73</v>
      </c>
      <c r="M40" s="14" t="s">
        <v>47</v>
      </c>
      <c r="N40" s="20" t="s">
        <v>9</v>
      </c>
      <c r="O40" s="17" t="s">
        <v>118</v>
      </c>
      <c r="P40" s="14" t="s">
        <v>47</v>
      </c>
      <c r="Q40" s="20" t="s">
        <v>9</v>
      </c>
      <c r="R40" s="17" t="s">
        <v>118</v>
      </c>
      <c r="S40" s="17" t="s">
        <v>148</v>
      </c>
      <c r="T40" s="18"/>
    </row>
    <row r="41" customFormat="false" ht="108" hidden="false" customHeight="true" outlineLevel="0" collapsed="false">
      <c r="A41" s="13" t="s">
        <v>149</v>
      </c>
      <c r="B41" s="14" t="s">
        <v>150</v>
      </c>
      <c r="C41" s="15" t="s">
        <v>151</v>
      </c>
      <c r="D41" s="27"/>
      <c r="E41" s="28"/>
      <c r="F41" s="29"/>
      <c r="G41" s="27"/>
      <c r="H41" s="28"/>
      <c r="I41" s="29"/>
      <c r="J41" s="14" t="s">
        <v>47</v>
      </c>
      <c r="K41" s="20" t="s">
        <v>9</v>
      </c>
      <c r="L41" s="17" t="s">
        <v>152</v>
      </c>
      <c r="M41" s="14" t="s">
        <v>51</v>
      </c>
      <c r="N41" s="20" t="s">
        <v>9</v>
      </c>
      <c r="O41" s="17" t="s">
        <v>153</v>
      </c>
      <c r="P41" s="14" t="s">
        <v>22</v>
      </c>
      <c r="Q41" s="20" t="s">
        <v>9</v>
      </c>
      <c r="R41" s="17" t="s">
        <v>154</v>
      </c>
      <c r="S41" s="17" t="s">
        <v>155</v>
      </c>
      <c r="T41" s="18"/>
    </row>
    <row r="42" customFormat="false" ht="72" hidden="false" customHeight="false" outlineLevel="0" collapsed="false">
      <c r="A42" s="13"/>
      <c r="B42" s="14" t="s">
        <v>156</v>
      </c>
      <c r="C42" s="15" t="s">
        <v>34</v>
      </c>
      <c r="D42" s="27"/>
      <c r="E42" s="28"/>
      <c r="F42" s="29"/>
      <c r="G42" s="27"/>
      <c r="H42" s="28"/>
      <c r="I42" s="29"/>
      <c r="J42" s="14" t="s">
        <v>47</v>
      </c>
      <c r="K42" s="20" t="s">
        <v>57</v>
      </c>
      <c r="L42" s="17" t="s">
        <v>78</v>
      </c>
      <c r="M42" s="14" t="s">
        <v>47</v>
      </c>
      <c r="N42" s="20" t="s">
        <v>9</v>
      </c>
      <c r="O42" s="17" t="s">
        <v>118</v>
      </c>
      <c r="P42" s="14" t="s">
        <v>51</v>
      </c>
      <c r="Q42" s="20" t="s">
        <v>9</v>
      </c>
      <c r="R42" s="17" t="s">
        <v>118</v>
      </c>
      <c r="S42" s="17" t="s">
        <v>157</v>
      </c>
      <c r="T42" s="18"/>
    </row>
    <row r="43" customFormat="false" ht="90" hidden="false" customHeight="false" outlineLevel="0" collapsed="false">
      <c r="A43" s="13"/>
      <c r="B43" s="14" t="s">
        <v>158</v>
      </c>
      <c r="C43" s="15" t="s">
        <v>34</v>
      </c>
      <c r="D43" s="27"/>
      <c r="E43" s="28"/>
      <c r="F43" s="29"/>
      <c r="G43" s="27"/>
      <c r="H43" s="28"/>
      <c r="I43" s="29"/>
      <c r="J43" s="14" t="s">
        <v>47</v>
      </c>
      <c r="K43" s="20" t="s">
        <v>57</v>
      </c>
      <c r="L43" s="17" t="s">
        <v>159</v>
      </c>
      <c r="M43" s="14" t="s">
        <v>47</v>
      </c>
      <c r="N43" s="20" t="s">
        <v>9</v>
      </c>
      <c r="O43" s="17" t="s">
        <v>160</v>
      </c>
      <c r="P43" s="14" t="s">
        <v>47</v>
      </c>
      <c r="Q43" s="20" t="s">
        <v>9</v>
      </c>
      <c r="R43" s="17" t="s">
        <v>161</v>
      </c>
      <c r="S43" s="17" t="s">
        <v>162</v>
      </c>
      <c r="T43" s="18"/>
    </row>
    <row r="44" customFormat="false" ht="72" hidden="false" customHeight="false" outlineLevel="0" collapsed="false">
      <c r="A44" s="13" t="s">
        <v>163</v>
      </c>
      <c r="B44" s="14" t="s">
        <v>164</v>
      </c>
      <c r="C44" s="15" t="s">
        <v>34</v>
      </c>
      <c r="D44" s="27"/>
      <c r="E44" s="28"/>
      <c r="F44" s="29"/>
      <c r="G44" s="27"/>
      <c r="H44" s="28"/>
      <c r="I44" s="29"/>
      <c r="J44" s="14" t="s">
        <v>47</v>
      </c>
      <c r="K44" s="20" t="s">
        <v>9</v>
      </c>
      <c r="L44" s="17" t="s">
        <v>78</v>
      </c>
      <c r="M44" s="14" t="s">
        <v>47</v>
      </c>
      <c r="N44" s="20" t="s">
        <v>9</v>
      </c>
      <c r="O44" s="17" t="s">
        <v>73</v>
      </c>
      <c r="P44" s="14" t="s">
        <v>51</v>
      </c>
      <c r="Q44" s="20" t="s">
        <v>24</v>
      </c>
      <c r="R44" s="17" t="s">
        <v>118</v>
      </c>
      <c r="S44" s="17" t="s">
        <v>165</v>
      </c>
      <c r="T44" s="18"/>
    </row>
    <row r="45" customFormat="false" ht="72" hidden="false" customHeight="false" outlineLevel="0" collapsed="false">
      <c r="A45" s="13" t="s">
        <v>166</v>
      </c>
      <c r="B45" s="14" t="s">
        <v>167</v>
      </c>
      <c r="C45" s="15" t="s">
        <v>34</v>
      </c>
      <c r="D45" s="27"/>
      <c r="E45" s="28"/>
      <c r="F45" s="29"/>
      <c r="G45" s="27"/>
      <c r="H45" s="28"/>
      <c r="I45" s="29"/>
      <c r="J45" s="14" t="s">
        <v>47</v>
      </c>
      <c r="K45" s="20" t="s">
        <v>57</v>
      </c>
      <c r="L45" s="17" t="s">
        <v>78</v>
      </c>
      <c r="M45" s="14" t="s">
        <v>47</v>
      </c>
      <c r="N45" s="20" t="s">
        <v>9</v>
      </c>
      <c r="O45" s="17" t="s">
        <v>73</v>
      </c>
      <c r="P45" s="14" t="s">
        <v>51</v>
      </c>
      <c r="Q45" s="20" t="s">
        <v>24</v>
      </c>
      <c r="R45" s="17" t="s">
        <v>168</v>
      </c>
      <c r="S45" s="36" t="s">
        <v>169</v>
      </c>
      <c r="T45" s="37"/>
    </row>
    <row r="46" customFormat="false" ht="90" hidden="false" customHeight="true" outlineLevel="0" collapsed="false">
      <c r="A46" s="38" t="s">
        <v>170</v>
      </c>
      <c r="B46" s="14" t="s">
        <v>171</v>
      </c>
      <c r="C46" s="15" t="s">
        <v>34</v>
      </c>
      <c r="D46" s="14" t="s">
        <v>47</v>
      </c>
      <c r="E46" s="20" t="s">
        <v>9</v>
      </c>
      <c r="F46" s="17" t="s">
        <v>70</v>
      </c>
      <c r="G46" s="14" t="s">
        <v>47</v>
      </c>
      <c r="H46" s="20" t="s">
        <v>9</v>
      </c>
      <c r="I46" s="17" t="s">
        <v>70</v>
      </c>
      <c r="J46" s="14" t="s">
        <v>51</v>
      </c>
      <c r="K46" s="20" t="s">
        <v>24</v>
      </c>
      <c r="L46" s="17" t="s">
        <v>172</v>
      </c>
      <c r="M46" s="14" t="s">
        <v>51</v>
      </c>
      <c r="N46" s="20" t="s">
        <v>24</v>
      </c>
      <c r="O46" s="17" t="s">
        <v>37</v>
      </c>
      <c r="P46" s="14" t="s">
        <v>51</v>
      </c>
      <c r="Q46" s="20" t="s">
        <v>24</v>
      </c>
      <c r="R46" s="17" t="s">
        <v>173</v>
      </c>
      <c r="S46" s="39" t="s">
        <v>174</v>
      </c>
      <c r="T46" s="40"/>
    </row>
    <row r="47" customFormat="false" ht="72" hidden="false" customHeight="false" outlineLevel="0" collapsed="false">
      <c r="A47" s="38"/>
      <c r="B47" s="14" t="s">
        <v>175</v>
      </c>
      <c r="C47" s="15" t="s">
        <v>34</v>
      </c>
      <c r="D47" s="27"/>
      <c r="E47" s="28"/>
      <c r="F47" s="29"/>
      <c r="G47" s="27"/>
      <c r="H47" s="28"/>
      <c r="I47" s="29"/>
      <c r="J47" s="14" t="s">
        <v>47</v>
      </c>
      <c r="K47" s="20" t="s">
        <v>57</v>
      </c>
      <c r="L47" s="17" t="s">
        <v>78</v>
      </c>
      <c r="M47" s="14" t="s">
        <v>47</v>
      </c>
      <c r="N47" s="20" t="s">
        <v>9</v>
      </c>
      <c r="O47" s="17" t="s">
        <v>73</v>
      </c>
      <c r="P47" s="14" t="s">
        <v>47</v>
      </c>
      <c r="Q47" s="20" t="s">
        <v>9</v>
      </c>
      <c r="R47" s="17" t="s">
        <v>168</v>
      </c>
      <c r="S47" s="17" t="s">
        <v>176</v>
      </c>
      <c r="T47" s="18"/>
    </row>
    <row r="48" customFormat="false" ht="72" hidden="false" customHeight="false" outlineLevel="0" collapsed="false">
      <c r="A48" s="38"/>
      <c r="B48" s="14" t="s">
        <v>130</v>
      </c>
      <c r="C48" s="15" t="s">
        <v>34</v>
      </c>
      <c r="D48" s="27"/>
      <c r="E48" s="28"/>
      <c r="F48" s="29"/>
      <c r="G48" s="27"/>
      <c r="H48" s="28"/>
      <c r="I48" s="29"/>
      <c r="J48" s="14" t="s">
        <v>51</v>
      </c>
      <c r="K48" s="20" t="s">
        <v>57</v>
      </c>
      <c r="L48" s="17" t="s">
        <v>78</v>
      </c>
      <c r="M48" s="14" t="s">
        <v>51</v>
      </c>
      <c r="N48" s="20" t="s">
        <v>9</v>
      </c>
      <c r="O48" s="17" t="s">
        <v>73</v>
      </c>
      <c r="P48" s="14" t="s">
        <v>51</v>
      </c>
      <c r="Q48" s="20" t="s">
        <v>9</v>
      </c>
      <c r="R48" s="17" t="s">
        <v>168</v>
      </c>
      <c r="S48" s="17" t="s">
        <v>177</v>
      </c>
      <c r="T48" s="18"/>
    </row>
    <row r="49" customFormat="false" ht="72" hidden="false" customHeight="false" outlineLevel="0" collapsed="false">
      <c r="A49" s="38"/>
      <c r="B49" s="14" t="s">
        <v>178</v>
      </c>
      <c r="C49" s="15" t="s">
        <v>34</v>
      </c>
      <c r="D49" s="27"/>
      <c r="E49" s="28"/>
      <c r="F49" s="29"/>
      <c r="G49" s="27"/>
      <c r="H49" s="28"/>
      <c r="I49" s="29"/>
      <c r="J49" s="14" t="s">
        <v>47</v>
      </c>
      <c r="K49" s="20" t="s">
        <v>57</v>
      </c>
      <c r="L49" s="17" t="s">
        <v>73</v>
      </c>
      <c r="M49" s="14" t="s">
        <v>47</v>
      </c>
      <c r="N49" s="20" t="s">
        <v>9</v>
      </c>
      <c r="O49" s="17" t="s">
        <v>168</v>
      </c>
      <c r="P49" s="14" t="s">
        <v>47</v>
      </c>
      <c r="Q49" s="20" t="s">
        <v>9</v>
      </c>
      <c r="R49" s="17" t="s">
        <v>168</v>
      </c>
      <c r="S49" s="17" t="s">
        <v>179</v>
      </c>
      <c r="T49" s="18"/>
    </row>
    <row r="50" customFormat="false" ht="72" hidden="false" customHeight="true" outlineLevel="0" collapsed="false">
      <c r="A50" s="13" t="s">
        <v>180</v>
      </c>
      <c r="B50" s="14" t="s">
        <v>181</v>
      </c>
      <c r="C50" s="15" t="s">
        <v>34</v>
      </c>
      <c r="D50" s="27"/>
      <c r="E50" s="28"/>
      <c r="F50" s="29"/>
      <c r="G50" s="27"/>
      <c r="H50" s="28"/>
      <c r="I50" s="29"/>
      <c r="J50" s="14" t="s">
        <v>51</v>
      </c>
      <c r="K50" s="20" t="s">
        <v>9</v>
      </c>
      <c r="L50" s="17" t="s">
        <v>78</v>
      </c>
      <c r="M50" s="14" t="s">
        <v>51</v>
      </c>
      <c r="N50" s="20" t="s">
        <v>9</v>
      </c>
      <c r="O50" s="17" t="s">
        <v>168</v>
      </c>
      <c r="P50" s="14" t="s">
        <v>51</v>
      </c>
      <c r="Q50" s="20" t="s">
        <v>9</v>
      </c>
      <c r="R50" s="17" t="s">
        <v>168</v>
      </c>
      <c r="S50" s="17" t="s">
        <v>182</v>
      </c>
      <c r="T50" s="18"/>
    </row>
    <row r="51" customFormat="false" ht="72" hidden="false" customHeight="false" outlineLevel="0" collapsed="false">
      <c r="A51" s="13"/>
      <c r="B51" s="14" t="s">
        <v>183</v>
      </c>
      <c r="C51" s="15" t="s">
        <v>34</v>
      </c>
      <c r="D51" s="27"/>
      <c r="E51" s="28"/>
      <c r="F51" s="29"/>
      <c r="G51" s="27"/>
      <c r="H51" s="28"/>
      <c r="I51" s="29"/>
      <c r="J51" s="14" t="s">
        <v>51</v>
      </c>
      <c r="K51" s="20" t="s">
        <v>9</v>
      </c>
      <c r="L51" s="17" t="s">
        <v>78</v>
      </c>
      <c r="M51" s="14" t="s">
        <v>51</v>
      </c>
      <c r="N51" s="20" t="s">
        <v>9</v>
      </c>
      <c r="O51" s="17" t="s">
        <v>168</v>
      </c>
      <c r="P51" s="14" t="s">
        <v>51</v>
      </c>
      <c r="Q51" s="20" t="s">
        <v>9</v>
      </c>
      <c r="R51" s="17" t="s">
        <v>168</v>
      </c>
      <c r="S51" s="17" t="s">
        <v>184</v>
      </c>
      <c r="T51" s="18"/>
    </row>
    <row r="52" customFormat="false" ht="72" hidden="false" customHeight="false" outlineLevel="0" collapsed="false">
      <c r="A52" s="13"/>
      <c r="B52" s="14" t="s">
        <v>185</v>
      </c>
      <c r="C52" s="15" t="s">
        <v>34</v>
      </c>
      <c r="D52" s="27"/>
      <c r="E52" s="28"/>
      <c r="F52" s="29"/>
      <c r="G52" s="27"/>
      <c r="H52" s="28"/>
      <c r="I52" s="29"/>
      <c r="J52" s="14" t="s">
        <v>51</v>
      </c>
      <c r="K52" s="20" t="s">
        <v>9</v>
      </c>
      <c r="L52" s="17" t="s">
        <v>78</v>
      </c>
      <c r="M52" s="14" t="s">
        <v>51</v>
      </c>
      <c r="N52" s="20" t="s">
        <v>9</v>
      </c>
      <c r="O52" s="17" t="s">
        <v>168</v>
      </c>
      <c r="P52" s="14" t="s">
        <v>51</v>
      </c>
      <c r="Q52" s="20" t="s">
        <v>9</v>
      </c>
      <c r="R52" s="17" t="s">
        <v>168</v>
      </c>
      <c r="S52" s="17" t="s">
        <v>186</v>
      </c>
      <c r="T52" s="18"/>
    </row>
    <row r="53" customFormat="false" ht="72" hidden="false" customHeight="true" outlineLevel="0" collapsed="false">
      <c r="A53" s="13" t="s">
        <v>187</v>
      </c>
      <c r="B53" s="14" t="s">
        <v>188</v>
      </c>
      <c r="C53" s="15" t="s">
        <v>34</v>
      </c>
      <c r="D53" s="27"/>
      <c r="E53" s="28"/>
      <c r="F53" s="29"/>
      <c r="G53" s="27"/>
      <c r="H53" s="28"/>
      <c r="I53" s="29"/>
      <c r="J53" s="14" t="s">
        <v>47</v>
      </c>
      <c r="K53" s="20" t="s">
        <v>9</v>
      </c>
      <c r="L53" s="17" t="s">
        <v>78</v>
      </c>
      <c r="M53" s="14" t="s">
        <v>47</v>
      </c>
      <c r="N53" s="20" t="s">
        <v>9</v>
      </c>
      <c r="O53" s="17" t="s">
        <v>73</v>
      </c>
      <c r="P53" s="14" t="s">
        <v>47</v>
      </c>
      <c r="Q53" s="20" t="s">
        <v>9</v>
      </c>
      <c r="R53" s="17" t="s">
        <v>168</v>
      </c>
      <c r="S53" s="17" t="s">
        <v>189</v>
      </c>
      <c r="T53" s="18"/>
    </row>
    <row r="54" customFormat="false" ht="72" hidden="false" customHeight="false" outlineLevel="0" collapsed="false">
      <c r="A54" s="13"/>
      <c r="B54" s="14" t="s">
        <v>190</v>
      </c>
      <c r="C54" s="15" t="s">
        <v>34</v>
      </c>
      <c r="D54" s="27"/>
      <c r="E54" s="28"/>
      <c r="F54" s="29"/>
      <c r="G54" s="27"/>
      <c r="H54" s="28"/>
      <c r="I54" s="29"/>
      <c r="J54" s="14" t="s">
        <v>47</v>
      </c>
      <c r="K54" s="20" t="s">
        <v>9</v>
      </c>
      <c r="L54" s="17" t="s">
        <v>78</v>
      </c>
      <c r="M54" s="14" t="s">
        <v>47</v>
      </c>
      <c r="N54" s="20" t="s">
        <v>9</v>
      </c>
      <c r="O54" s="17" t="s">
        <v>73</v>
      </c>
      <c r="P54" s="14" t="s">
        <v>51</v>
      </c>
      <c r="Q54" s="20" t="s">
        <v>9</v>
      </c>
      <c r="R54" s="17" t="s">
        <v>168</v>
      </c>
      <c r="S54" s="17" t="s">
        <v>191</v>
      </c>
      <c r="T54" s="18"/>
    </row>
    <row r="55" customFormat="false" ht="72" hidden="false" customHeight="false" outlineLevel="0" collapsed="false">
      <c r="A55" s="13"/>
      <c r="B55" s="14" t="s">
        <v>192</v>
      </c>
      <c r="C55" s="15" t="s">
        <v>34</v>
      </c>
      <c r="D55" s="27"/>
      <c r="E55" s="28"/>
      <c r="F55" s="29"/>
      <c r="G55" s="27"/>
      <c r="H55" s="28"/>
      <c r="I55" s="29"/>
      <c r="J55" s="14" t="s">
        <v>47</v>
      </c>
      <c r="K55" s="20" t="s">
        <v>9</v>
      </c>
      <c r="L55" s="17" t="s">
        <v>78</v>
      </c>
      <c r="M55" s="14" t="s">
        <v>47</v>
      </c>
      <c r="N55" s="20" t="s">
        <v>9</v>
      </c>
      <c r="O55" s="17" t="s">
        <v>73</v>
      </c>
      <c r="P55" s="14" t="s">
        <v>51</v>
      </c>
      <c r="Q55" s="20" t="s">
        <v>9</v>
      </c>
      <c r="R55" s="17" t="s">
        <v>168</v>
      </c>
      <c r="S55" s="17" t="s">
        <v>193</v>
      </c>
      <c r="T55" s="18"/>
    </row>
    <row r="56" customFormat="false" ht="72" hidden="false" customHeight="false" outlineLevel="0" collapsed="false">
      <c r="A56" s="13"/>
      <c r="B56" s="14" t="s">
        <v>194</v>
      </c>
      <c r="C56" s="15" t="s">
        <v>34</v>
      </c>
      <c r="D56" s="27"/>
      <c r="E56" s="28"/>
      <c r="F56" s="29"/>
      <c r="G56" s="27"/>
      <c r="H56" s="28"/>
      <c r="I56" s="29"/>
      <c r="J56" s="14" t="s">
        <v>47</v>
      </c>
      <c r="K56" s="20" t="s">
        <v>9</v>
      </c>
      <c r="L56" s="17" t="s">
        <v>78</v>
      </c>
      <c r="M56" s="14" t="s">
        <v>47</v>
      </c>
      <c r="N56" s="20" t="s">
        <v>9</v>
      </c>
      <c r="O56" s="17" t="s">
        <v>73</v>
      </c>
      <c r="P56" s="14" t="s">
        <v>47</v>
      </c>
      <c r="Q56" s="20" t="s">
        <v>9</v>
      </c>
      <c r="R56" s="17" t="s">
        <v>168</v>
      </c>
      <c r="S56" s="17" t="s">
        <v>195</v>
      </c>
      <c r="T56" s="18"/>
    </row>
    <row r="57" customFormat="false" ht="72" hidden="false" customHeight="false" outlineLevel="0" collapsed="false">
      <c r="A57" s="13"/>
      <c r="B57" s="14" t="s">
        <v>196</v>
      </c>
      <c r="C57" s="15" t="s">
        <v>197</v>
      </c>
      <c r="D57" s="27"/>
      <c r="E57" s="28"/>
      <c r="F57" s="41"/>
      <c r="G57" s="27"/>
      <c r="H57" s="28"/>
      <c r="I57" s="41"/>
      <c r="J57" s="14" t="s">
        <v>47</v>
      </c>
      <c r="K57" s="20" t="s">
        <v>9</v>
      </c>
      <c r="L57" s="42" t="s">
        <v>198</v>
      </c>
      <c r="M57" s="14" t="s">
        <v>47</v>
      </c>
      <c r="N57" s="20" t="s">
        <v>9</v>
      </c>
      <c r="O57" s="42" t="s">
        <v>199</v>
      </c>
      <c r="P57" s="14" t="s">
        <v>51</v>
      </c>
      <c r="Q57" s="20" t="s">
        <v>9</v>
      </c>
      <c r="R57" s="42" t="s">
        <v>200</v>
      </c>
      <c r="S57" s="42" t="s">
        <v>201</v>
      </c>
      <c r="T57" s="18"/>
    </row>
    <row r="58" customFormat="false" ht="72" hidden="false" customHeight="false" outlineLevel="0" collapsed="false">
      <c r="A58" s="13"/>
      <c r="B58" s="14" t="s">
        <v>202</v>
      </c>
      <c r="C58" s="15" t="s">
        <v>203</v>
      </c>
      <c r="D58" s="27"/>
      <c r="E58" s="28"/>
      <c r="F58" s="29"/>
      <c r="G58" s="27"/>
      <c r="H58" s="28"/>
      <c r="I58" s="29"/>
      <c r="J58" s="14" t="s">
        <v>47</v>
      </c>
      <c r="K58" s="20" t="s">
        <v>9</v>
      </c>
      <c r="L58" s="17" t="s">
        <v>78</v>
      </c>
      <c r="M58" s="14" t="s">
        <v>47</v>
      </c>
      <c r="N58" s="20" t="s">
        <v>9</v>
      </c>
      <c r="O58" s="17" t="s">
        <v>73</v>
      </c>
      <c r="P58" s="14" t="s">
        <v>47</v>
      </c>
      <c r="Q58" s="20" t="s">
        <v>9</v>
      </c>
      <c r="R58" s="17" t="s">
        <v>168</v>
      </c>
      <c r="S58" s="17" t="s">
        <v>204</v>
      </c>
      <c r="T58" s="18"/>
    </row>
    <row r="59" customFormat="false" ht="72" hidden="false" customHeight="false" outlineLevel="0" collapsed="false">
      <c r="A59" s="13"/>
      <c r="B59" s="14" t="s">
        <v>205</v>
      </c>
      <c r="C59" s="15" t="s">
        <v>34</v>
      </c>
      <c r="D59" s="27"/>
      <c r="E59" s="28"/>
      <c r="F59" s="29"/>
      <c r="G59" s="27"/>
      <c r="H59" s="28"/>
      <c r="I59" s="29"/>
      <c r="J59" s="14" t="s">
        <v>47</v>
      </c>
      <c r="K59" s="20" t="s">
        <v>9</v>
      </c>
      <c r="L59" s="17" t="s">
        <v>78</v>
      </c>
      <c r="M59" s="14" t="s">
        <v>47</v>
      </c>
      <c r="N59" s="20" t="s">
        <v>9</v>
      </c>
      <c r="O59" s="17" t="s">
        <v>73</v>
      </c>
      <c r="P59" s="14" t="s">
        <v>51</v>
      </c>
      <c r="Q59" s="20" t="s">
        <v>9</v>
      </c>
      <c r="R59" s="17" t="s">
        <v>168</v>
      </c>
      <c r="S59" s="17" t="s">
        <v>206</v>
      </c>
      <c r="T59" s="18"/>
    </row>
    <row r="60" customFormat="false" ht="90" hidden="false" customHeight="false" outlineLevel="0" collapsed="false">
      <c r="A60" s="13"/>
      <c r="B60" s="14" t="s">
        <v>207</v>
      </c>
      <c r="C60" s="15" t="s">
        <v>34</v>
      </c>
      <c r="D60" s="27"/>
      <c r="E60" s="28"/>
      <c r="F60" s="29"/>
      <c r="G60" s="14" t="s">
        <v>47</v>
      </c>
      <c r="H60" s="20" t="s">
        <v>9</v>
      </c>
      <c r="I60" s="17" t="s">
        <v>208</v>
      </c>
      <c r="J60" s="14" t="s">
        <v>47</v>
      </c>
      <c r="K60" s="20" t="s">
        <v>9</v>
      </c>
      <c r="L60" s="17" t="s">
        <v>208</v>
      </c>
      <c r="M60" s="14" t="s">
        <v>47</v>
      </c>
      <c r="N60" s="20" t="s">
        <v>9</v>
      </c>
      <c r="O60" s="17" t="s">
        <v>209</v>
      </c>
      <c r="P60" s="14" t="s">
        <v>51</v>
      </c>
      <c r="Q60" s="20" t="s">
        <v>9</v>
      </c>
      <c r="R60" s="17" t="s">
        <v>210</v>
      </c>
      <c r="S60" s="17" t="s">
        <v>211</v>
      </c>
      <c r="T60" s="18"/>
    </row>
    <row r="61" customFormat="false" ht="72" hidden="false" customHeight="false" outlineLevel="0" collapsed="false">
      <c r="A61" s="13"/>
      <c r="B61" s="14" t="s">
        <v>212</v>
      </c>
      <c r="C61" s="15" t="s">
        <v>34</v>
      </c>
      <c r="D61" s="27"/>
      <c r="E61" s="28"/>
      <c r="F61" s="29"/>
      <c r="G61" s="14" t="s">
        <v>51</v>
      </c>
      <c r="H61" s="20" t="s">
        <v>9</v>
      </c>
      <c r="I61" s="17" t="s">
        <v>78</v>
      </c>
      <c r="J61" s="14" t="s">
        <v>51</v>
      </c>
      <c r="K61" s="20" t="s">
        <v>9</v>
      </c>
      <c r="L61" s="17" t="s">
        <v>78</v>
      </c>
      <c r="M61" s="14" t="s">
        <v>51</v>
      </c>
      <c r="N61" s="20" t="s">
        <v>9</v>
      </c>
      <c r="O61" s="17" t="s">
        <v>73</v>
      </c>
      <c r="P61" s="14" t="s">
        <v>51</v>
      </c>
      <c r="Q61" s="20" t="s">
        <v>9</v>
      </c>
      <c r="R61" s="17" t="s">
        <v>168</v>
      </c>
      <c r="S61" s="17" t="s">
        <v>213</v>
      </c>
      <c r="T61" s="18"/>
    </row>
    <row r="62" customFormat="false" ht="36" hidden="false" customHeight="false" outlineLevel="0" collapsed="false">
      <c r="A62" s="13"/>
      <c r="B62" s="14" t="s">
        <v>214</v>
      </c>
      <c r="C62" s="15" t="s">
        <v>215</v>
      </c>
      <c r="D62" s="27"/>
      <c r="E62" s="28"/>
      <c r="F62" s="29"/>
      <c r="G62" s="14" t="s">
        <v>51</v>
      </c>
      <c r="H62" s="20" t="s">
        <v>9</v>
      </c>
      <c r="I62" s="17" t="s">
        <v>15</v>
      </c>
      <c r="J62" s="14" t="s">
        <v>51</v>
      </c>
      <c r="K62" s="20" t="s">
        <v>9</v>
      </c>
      <c r="L62" s="17" t="s">
        <v>15</v>
      </c>
      <c r="M62" s="14" t="s">
        <v>51</v>
      </c>
      <c r="N62" s="20" t="s">
        <v>9</v>
      </c>
      <c r="O62" s="17" t="s">
        <v>15</v>
      </c>
      <c r="P62" s="14" t="s">
        <v>51</v>
      </c>
      <c r="Q62" s="20" t="s">
        <v>9</v>
      </c>
      <c r="R62" s="17" t="s">
        <v>15</v>
      </c>
      <c r="S62" s="17" t="s">
        <v>216</v>
      </c>
      <c r="T62" s="18"/>
    </row>
    <row r="63" customFormat="false" ht="36" hidden="false" customHeight="false" outlineLevel="0" collapsed="false">
      <c r="A63" s="13"/>
      <c r="B63" s="14" t="s">
        <v>217</v>
      </c>
      <c r="C63" s="15" t="s">
        <v>34</v>
      </c>
      <c r="D63" s="27"/>
      <c r="E63" s="28"/>
      <c r="F63" s="29"/>
      <c r="G63" s="14" t="s">
        <v>47</v>
      </c>
      <c r="H63" s="20" t="s">
        <v>9</v>
      </c>
      <c r="I63" s="17" t="s">
        <v>15</v>
      </c>
      <c r="J63" s="14" t="s">
        <v>47</v>
      </c>
      <c r="K63" s="20" t="s">
        <v>9</v>
      </c>
      <c r="L63" s="17" t="s">
        <v>15</v>
      </c>
      <c r="M63" s="14" t="s">
        <v>47</v>
      </c>
      <c r="N63" s="20" t="s">
        <v>9</v>
      </c>
      <c r="O63" s="17" t="s">
        <v>15</v>
      </c>
      <c r="P63" s="14" t="s">
        <v>47</v>
      </c>
      <c r="Q63" s="20" t="s">
        <v>9</v>
      </c>
      <c r="R63" s="17" t="s">
        <v>15</v>
      </c>
      <c r="S63" s="17" t="s">
        <v>218</v>
      </c>
      <c r="T63" s="18"/>
    </row>
    <row r="64" customFormat="false" ht="90" hidden="false" customHeight="false" outlineLevel="0" collapsed="false">
      <c r="A64" s="13"/>
      <c r="B64" s="14" t="s">
        <v>219</v>
      </c>
      <c r="C64" s="15" t="s">
        <v>220</v>
      </c>
      <c r="D64" s="27"/>
      <c r="E64" s="28"/>
      <c r="F64" s="29"/>
      <c r="G64" s="14" t="s">
        <v>47</v>
      </c>
      <c r="H64" s="20" t="s">
        <v>9</v>
      </c>
      <c r="I64" s="17" t="s">
        <v>221</v>
      </c>
      <c r="J64" s="14" t="s">
        <v>47</v>
      </c>
      <c r="K64" s="20" t="s">
        <v>9</v>
      </c>
      <c r="L64" s="17" t="s">
        <v>221</v>
      </c>
      <c r="M64" s="14" t="s">
        <v>47</v>
      </c>
      <c r="N64" s="20" t="s">
        <v>9</v>
      </c>
      <c r="O64" s="17" t="s">
        <v>222</v>
      </c>
      <c r="P64" s="14" t="s">
        <v>47</v>
      </c>
      <c r="Q64" s="20" t="s">
        <v>9</v>
      </c>
      <c r="R64" s="17" t="s">
        <v>223</v>
      </c>
      <c r="S64" s="17" t="s">
        <v>224</v>
      </c>
      <c r="T64" s="18"/>
    </row>
    <row r="65" customFormat="false" ht="36" hidden="false" customHeight="false" outlineLevel="0" collapsed="false">
      <c r="A65" s="13"/>
      <c r="B65" s="14" t="s">
        <v>225</v>
      </c>
      <c r="C65" s="15" t="s">
        <v>215</v>
      </c>
      <c r="D65" s="27"/>
      <c r="E65" s="28"/>
      <c r="F65" s="29"/>
      <c r="G65" s="14" t="s">
        <v>51</v>
      </c>
      <c r="H65" s="20" t="s">
        <v>9</v>
      </c>
      <c r="I65" s="17" t="s">
        <v>15</v>
      </c>
      <c r="J65" s="14" t="s">
        <v>51</v>
      </c>
      <c r="K65" s="20" t="s">
        <v>9</v>
      </c>
      <c r="L65" s="17" t="s">
        <v>15</v>
      </c>
      <c r="M65" s="14" t="s">
        <v>51</v>
      </c>
      <c r="N65" s="20" t="s">
        <v>9</v>
      </c>
      <c r="O65" s="17" t="s">
        <v>15</v>
      </c>
      <c r="P65" s="14" t="s">
        <v>51</v>
      </c>
      <c r="Q65" s="20" t="s">
        <v>9</v>
      </c>
      <c r="R65" s="17" t="s">
        <v>15</v>
      </c>
      <c r="S65" s="17" t="s">
        <v>226</v>
      </c>
      <c r="T65" s="18"/>
    </row>
    <row r="66" customFormat="false" ht="90" hidden="false" customHeight="false" outlineLevel="0" collapsed="false">
      <c r="A66" s="13"/>
      <c r="B66" s="14" t="s">
        <v>227</v>
      </c>
      <c r="C66" s="15" t="s">
        <v>34</v>
      </c>
      <c r="D66" s="27"/>
      <c r="E66" s="28"/>
      <c r="F66" s="29"/>
      <c r="G66" s="14" t="s">
        <v>47</v>
      </c>
      <c r="H66" s="20" t="s">
        <v>9</v>
      </c>
      <c r="I66" s="17" t="s">
        <v>221</v>
      </c>
      <c r="J66" s="14" t="s">
        <v>47</v>
      </c>
      <c r="K66" s="20" t="s">
        <v>9</v>
      </c>
      <c r="L66" s="17" t="s">
        <v>221</v>
      </c>
      <c r="M66" s="14" t="s">
        <v>51</v>
      </c>
      <c r="N66" s="20" t="s">
        <v>9</v>
      </c>
      <c r="O66" s="17" t="s">
        <v>222</v>
      </c>
      <c r="P66" s="14" t="s">
        <v>51</v>
      </c>
      <c r="Q66" s="20" t="s">
        <v>9</v>
      </c>
      <c r="R66" s="17" t="s">
        <v>223</v>
      </c>
      <c r="S66" s="17" t="s">
        <v>228</v>
      </c>
      <c r="T66" s="18"/>
    </row>
    <row r="67" customFormat="false" ht="90" hidden="false" customHeight="false" outlineLevel="0" collapsed="false">
      <c r="A67" s="13"/>
      <c r="B67" s="14" t="s">
        <v>229</v>
      </c>
      <c r="C67" s="15" t="s">
        <v>34</v>
      </c>
      <c r="D67" s="27"/>
      <c r="E67" s="28"/>
      <c r="F67" s="29"/>
      <c r="G67" s="14" t="s">
        <v>47</v>
      </c>
      <c r="H67" s="20" t="s">
        <v>9</v>
      </c>
      <c r="I67" s="17" t="s">
        <v>221</v>
      </c>
      <c r="J67" s="14" t="s">
        <v>47</v>
      </c>
      <c r="K67" s="20" t="s">
        <v>9</v>
      </c>
      <c r="L67" s="17" t="s">
        <v>221</v>
      </c>
      <c r="M67" s="14" t="s">
        <v>47</v>
      </c>
      <c r="N67" s="20" t="s">
        <v>9</v>
      </c>
      <c r="O67" s="17" t="s">
        <v>222</v>
      </c>
      <c r="P67" s="14" t="s">
        <v>47</v>
      </c>
      <c r="Q67" s="20" t="s">
        <v>9</v>
      </c>
      <c r="R67" s="17" t="s">
        <v>223</v>
      </c>
      <c r="S67" s="17" t="s">
        <v>230</v>
      </c>
      <c r="T67" s="18"/>
    </row>
    <row r="68" customFormat="false" ht="90" hidden="false" customHeight="false" outlineLevel="0" collapsed="false">
      <c r="A68" s="13"/>
      <c r="B68" s="14" t="s">
        <v>231</v>
      </c>
      <c r="C68" s="15" t="s">
        <v>34</v>
      </c>
      <c r="D68" s="27"/>
      <c r="E68" s="28"/>
      <c r="F68" s="29"/>
      <c r="G68" s="14" t="s">
        <v>51</v>
      </c>
      <c r="H68" s="20" t="s">
        <v>9</v>
      </c>
      <c r="I68" s="17" t="s">
        <v>221</v>
      </c>
      <c r="J68" s="14" t="s">
        <v>51</v>
      </c>
      <c r="K68" s="20" t="s">
        <v>9</v>
      </c>
      <c r="L68" s="17" t="s">
        <v>221</v>
      </c>
      <c r="M68" s="14" t="s">
        <v>51</v>
      </c>
      <c r="N68" s="20" t="s">
        <v>9</v>
      </c>
      <c r="O68" s="17" t="s">
        <v>222</v>
      </c>
      <c r="P68" s="14" t="s">
        <v>51</v>
      </c>
      <c r="Q68" s="20" t="s">
        <v>9</v>
      </c>
      <c r="R68" s="17" t="s">
        <v>223</v>
      </c>
      <c r="S68" s="17" t="s">
        <v>232</v>
      </c>
      <c r="T68" s="18"/>
    </row>
    <row r="69" customFormat="false" ht="90" hidden="false" customHeight="false" outlineLevel="0" collapsed="false">
      <c r="A69" s="13"/>
      <c r="B69" s="14" t="s">
        <v>233</v>
      </c>
      <c r="C69" s="15" t="s">
        <v>34</v>
      </c>
      <c r="D69" s="27"/>
      <c r="E69" s="28"/>
      <c r="F69" s="29"/>
      <c r="G69" s="14" t="s">
        <v>51</v>
      </c>
      <c r="H69" s="20" t="s">
        <v>9</v>
      </c>
      <c r="I69" s="17" t="s">
        <v>221</v>
      </c>
      <c r="J69" s="14" t="s">
        <v>51</v>
      </c>
      <c r="K69" s="20" t="s">
        <v>9</v>
      </c>
      <c r="L69" s="17" t="s">
        <v>221</v>
      </c>
      <c r="M69" s="14" t="s">
        <v>51</v>
      </c>
      <c r="N69" s="20" t="s">
        <v>9</v>
      </c>
      <c r="O69" s="17" t="s">
        <v>222</v>
      </c>
      <c r="P69" s="14" t="s">
        <v>51</v>
      </c>
      <c r="Q69" s="20" t="s">
        <v>9</v>
      </c>
      <c r="R69" s="17" t="s">
        <v>223</v>
      </c>
      <c r="S69" s="17" t="s">
        <v>234</v>
      </c>
      <c r="T69" s="18"/>
    </row>
    <row r="70" customFormat="false" ht="108" hidden="false" customHeight="true" outlineLevel="0" collapsed="false">
      <c r="A70" s="13" t="s">
        <v>235</v>
      </c>
      <c r="B70" s="14" t="s">
        <v>236</v>
      </c>
      <c r="C70" s="15" t="s">
        <v>237</v>
      </c>
      <c r="D70" s="14" t="s">
        <v>47</v>
      </c>
      <c r="E70" s="20" t="s">
        <v>57</v>
      </c>
      <c r="F70" s="17" t="s">
        <v>70</v>
      </c>
      <c r="G70" s="14" t="s">
        <v>47</v>
      </c>
      <c r="H70" s="20" t="s">
        <v>57</v>
      </c>
      <c r="I70" s="17" t="s">
        <v>238</v>
      </c>
      <c r="J70" s="14" t="s">
        <v>47</v>
      </c>
      <c r="K70" s="20" t="s">
        <v>57</v>
      </c>
      <c r="L70" s="17" t="s">
        <v>239</v>
      </c>
      <c r="M70" s="14" t="s">
        <v>51</v>
      </c>
      <c r="N70" s="20" t="s">
        <v>9</v>
      </c>
      <c r="O70" s="17" t="s">
        <v>239</v>
      </c>
      <c r="P70" s="14" t="s">
        <v>51</v>
      </c>
      <c r="Q70" s="20" t="s">
        <v>9</v>
      </c>
      <c r="R70" s="17" t="s">
        <v>239</v>
      </c>
      <c r="S70" s="17" t="s">
        <v>240</v>
      </c>
      <c r="T70" s="18"/>
    </row>
    <row r="71" customFormat="false" ht="126" hidden="false" customHeight="false" outlineLevel="0" collapsed="false">
      <c r="A71" s="13"/>
      <c r="B71" s="14" t="s">
        <v>241</v>
      </c>
      <c r="C71" s="15" t="s">
        <v>237</v>
      </c>
      <c r="D71" s="14" t="s">
        <v>47</v>
      </c>
      <c r="E71" s="20" t="s">
        <v>57</v>
      </c>
      <c r="F71" s="17" t="s">
        <v>70</v>
      </c>
      <c r="G71" s="14" t="s">
        <v>47</v>
      </c>
      <c r="H71" s="20" t="s">
        <v>57</v>
      </c>
      <c r="I71" s="17" t="s">
        <v>238</v>
      </c>
      <c r="J71" s="14" t="s">
        <v>47</v>
      </c>
      <c r="K71" s="20" t="s">
        <v>57</v>
      </c>
      <c r="L71" s="17" t="s">
        <v>242</v>
      </c>
      <c r="M71" s="14" t="s">
        <v>22</v>
      </c>
      <c r="N71" s="20" t="s">
        <v>24</v>
      </c>
      <c r="O71" s="17" t="s">
        <v>242</v>
      </c>
      <c r="P71" s="14" t="s">
        <v>22</v>
      </c>
      <c r="Q71" s="20" t="s">
        <v>24</v>
      </c>
      <c r="R71" s="17" t="s">
        <v>242</v>
      </c>
      <c r="S71" s="17" t="s">
        <v>243</v>
      </c>
      <c r="T71" s="18"/>
    </row>
    <row r="72" customFormat="false" ht="198" hidden="false" customHeight="false" outlineLevel="0" collapsed="false">
      <c r="A72" s="43" t="s">
        <v>244</v>
      </c>
      <c r="B72" s="14" t="s">
        <v>244</v>
      </c>
      <c r="C72" s="15" t="s">
        <v>237</v>
      </c>
      <c r="D72" s="14" t="s">
        <v>47</v>
      </c>
      <c r="E72" s="20" t="s">
        <v>57</v>
      </c>
      <c r="F72" s="17" t="s">
        <v>36</v>
      </c>
      <c r="G72" s="14" t="s">
        <v>47</v>
      </c>
      <c r="H72" s="20" t="s">
        <v>57</v>
      </c>
      <c r="I72" s="17" t="s">
        <v>238</v>
      </c>
      <c r="J72" s="14" t="s">
        <v>47</v>
      </c>
      <c r="K72" s="20" t="s">
        <v>57</v>
      </c>
      <c r="L72" s="17" t="s">
        <v>245</v>
      </c>
      <c r="M72" s="14" t="s">
        <v>22</v>
      </c>
      <c r="N72" s="20" t="s">
        <v>24</v>
      </c>
      <c r="O72" s="17" t="s">
        <v>245</v>
      </c>
      <c r="P72" s="14" t="s">
        <v>22</v>
      </c>
      <c r="Q72" s="20" t="s">
        <v>24</v>
      </c>
      <c r="R72" s="17" t="s">
        <v>245</v>
      </c>
      <c r="S72" s="17" t="s">
        <v>246</v>
      </c>
      <c r="T72" s="31" t="s">
        <v>247</v>
      </c>
    </row>
    <row r="73" customFormat="false" ht="180" hidden="false" customHeight="false" outlineLevel="0" collapsed="false">
      <c r="A73" s="13" t="s">
        <v>248</v>
      </c>
      <c r="B73" s="14" t="s">
        <v>248</v>
      </c>
      <c r="C73" s="15" t="s">
        <v>237</v>
      </c>
      <c r="D73" s="14" t="s">
        <v>47</v>
      </c>
      <c r="E73" s="20" t="s">
        <v>57</v>
      </c>
      <c r="F73" s="17" t="s">
        <v>70</v>
      </c>
      <c r="G73" s="14" t="s">
        <v>47</v>
      </c>
      <c r="H73" s="20" t="s">
        <v>57</v>
      </c>
      <c r="I73" s="17" t="s">
        <v>238</v>
      </c>
      <c r="J73" s="14" t="s">
        <v>47</v>
      </c>
      <c r="K73" s="20" t="s">
        <v>57</v>
      </c>
      <c r="L73" s="17" t="s">
        <v>249</v>
      </c>
      <c r="M73" s="14" t="s">
        <v>22</v>
      </c>
      <c r="N73" s="20" t="s">
        <v>24</v>
      </c>
      <c r="O73" s="17" t="s">
        <v>249</v>
      </c>
      <c r="P73" s="14" t="s">
        <v>22</v>
      </c>
      <c r="Q73" s="20" t="s">
        <v>24</v>
      </c>
      <c r="R73" s="17" t="s">
        <v>249</v>
      </c>
      <c r="S73" s="17" t="s">
        <v>246</v>
      </c>
      <c r="T73" s="31" t="s">
        <v>250</v>
      </c>
    </row>
    <row r="74" customFormat="false" ht="162" hidden="false" customHeight="false" outlineLevel="0" collapsed="false">
      <c r="A74" s="13" t="s">
        <v>251</v>
      </c>
      <c r="B74" s="14" t="s">
        <v>251</v>
      </c>
      <c r="C74" s="15" t="s">
        <v>252</v>
      </c>
      <c r="D74" s="14" t="s">
        <v>51</v>
      </c>
      <c r="E74" s="20" t="s">
        <v>9</v>
      </c>
      <c r="F74" s="17" t="s">
        <v>253</v>
      </c>
      <c r="G74" s="14" t="s">
        <v>51</v>
      </c>
      <c r="H74" s="20" t="s">
        <v>9</v>
      </c>
      <c r="I74" s="17" t="s">
        <v>254</v>
      </c>
      <c r="J74" s="14" t="s">
        <v>51</v>
      </c>
      <c r="K74" s="20" t="s">
        <v>9</v>
      </c>
      <c r="L74" s="17" t="s">
        <v>255</v>
      </c>
      <c r="M74" s="14" t="s">
        <v>22</v>
      </c>
      <c r="N74" s="20" t="s">
        <v>24</v>
      </c>
      <c r="O74" s="17" t="s">
        <v>256</v>
      </c>
      <c r="P74" s="14" t="s">
        <v>22</v>
      </c>
      <c r="Q74" s="20" t="s">
        <v>24</v>
      </c>
      <c r="R74" s="17" t="s">
        <v>257</v>
      </c>
      <c r="S74" s="17" t="s">
        <v>90</v>
      </c>
      <c r="T74" s="23" t="s">
        <v>258</v>
      </c>
    </row>
    <row r="75" customFormat="false" ht="36.75" hidden="false" customHeight="true" outlineLevel="0" collapsed="false">
      <c r="A75" s="13" t="s">
        <v>259</v>
      </c>
      <c r="B75" s="14" t="s">
        <v>260</v>
      </c>
      <c r="C75" s="15" t="s">
        <v>93</v>
      </c>
      <c r="D75" s="14" t="s">
        <v>47</v>
      </c>
      <c r="E75" s="20" t="s">
        <v>35</v>
      </c>
      <c r="F75" s="17" t="s">
        <v>15</v>
      </c>
      <c r="G75" s="14" t="s">
        <v>47</v>
      </c>
      <c r="H75" s="20" t="s">
        <v>35</v>
      </c>
      <c r="I75" s="17" t="s">
        <v>15</v>
      </c>
      <c r="J75" s="14" t="s">
        <v>51</v>
      </c>
      <c r="K75" s="20" t="s">
        <v>24</v>
      </c>
      <c r="L75" s="17" t="s">
        <v>15</v>
      </c>
      <c r="M75" s="14" t="s">
        <v>51</v>
      </c>
      <c r="N75" s="20" t="s">
        <v>24</v>
      </c>
      <c r="O75" s="17" t="s">
        <v>15</v>
      </c>
      <c r="P75" s="14" t="s">
        <v>51</v>
      </c>
      <c r="Q75" s="20" t="s">
        <v>24</v>
      </c>
      <c r="R75" s="17" t="s">
        <v>15</v>
      </c>
      <c r="S75" s="17" t="s">
        <v>261</v>
      </c>
      <c r="T75" s="18"/>
    </row>
    <row r="76" customFormat="false" ht="36" hidden="false" customHeight="false" outlineLevel="0" collapsed="false">
      <c r="A76" s="13"/>
      <c r="B76" s="14" t="s">
        <v>262</v>
      </c>
      <c r="C76" s="15" t="s">
        <v>93</v>
      </c>
      <c r="D76" s="14" t="s">
        <v>47</v>
      </c>
      <c r="E76" s="20" t="s">
        <v>35</v>
      </c>
      <c r="F76" s="17" t="s">
        <v>15</v>
      </c>
      <c r="G76" s="14" t="s">
        <v>47</v>
      </c>
      <c r="H76" s="20" t="s">
        <v>35</v>
      </c>
      <c r="I76" s="17" t="s">
        <v>15</v>
      </c>
      <c r="J76" s="14" t="s">
        <v>51</v>
      </c>
      <c r="K76" s="20" t="s">
        <v>24</v>
      </c>
      <c r="L76" s="17" t="s">
        <v>15</v>
      </c>
      <c r="M76" s="14" t="s">
        <v>51</v>
      </c>
      <c r="N76" s="20" t="s">
        <v>24</v>
      </c>
      <c r="O76" s="17" t="s">
        <v>15</v>
      </c>
      <c r="P76" s="14" t="s">
        <v>51</v>
      </c>
      <c r="Q76" s="20" t="s">
        <v>24</v>
      </c>
      <c r="R76" s="17" t="s">
        <v>15</v>
      </c>
      <c r="S76" s="17" t="s">
        <v>263</v>
      </c>
      <c r="T76" s="18"/>
    </row>
    <row r="77" customFormat="false" ht="90" hidden="false" customHeight="false" outlineLevel="0" collapsed="false">
      <c r="A77" s="13"/>
      <c r="B77" s="14" t="s">
        <v>264</v>
      </c>
      <c r="C77" s="15" t="s">
        <v>237</v>
      </c>
      <c r="D77" s="14" t="s">
        <v>47</v>
      </c>
      <c r="E77" s="20" t="s">
        <v>35</v>
      </c>
      <c r="F77" s="17" t="s">
        <v>70</v>
      </c>
      <c r="G77" s="14" t="s">
        <v>47</v>
      </c>
      <c r="H77" s="20" t="s">
        <v>35</v>
      </c>
      <c r="I77" s="17" t="s">
        <v>70</v>
      </c>
      <c r="J77" s="14" t="s">
        <v>51</v>
      </c>
      <c r="K77" s="20" t="s">
        <v>24</v>
      </c>
      <c r="L77" s="17" t="s">
        <v>265</v>
      </c>
      <c r="M77" s="14" t="s">
        <v>51</v>
      </c>
      <c r="N77" s="20" t="s">
        <v>24</v>
      </c>
      <c r="O77" s="17" t="s">
        <v>266</v>
      </c>
      <c r="P77" s="14" t="s">
        <v>51</v>
      </c>
      <c r="Q77" s="20" t="s">
        <v>24</v>
      </c>
      <c r="R77" s="17" t="s">
        <v>266</v>
      </c>
      <c r="S77" s="17" t="s">
        <v>267</v>
      </c>
      <c r="T77" s="18"/>
    </row>
    <row r="78" customFormat="false" ht="36" hidden="false" customHeight="true" outlineLevel="0" collapsed="false">
      <c r="A78" s="13" t="s">
        <v>268</v>
      </c>
      <c r="B78" s="14" t="s">
        <v>269</v>
      </c>
      <c r="C78" s="15" t="s">
        <v>270</v>
      </c>
      <c r="D78" s="14" t="s">
        <v>47</v>
      </c>
      <c r="E78" s="20" t="s">
        <v>9</v>
      </c>
      <c r="F78" s="17" t="s">
        <v>15</v>
      </c>
      <c r="G78" s="14" t="s">
        <v>47</v>
      </c>
      <c r="H78" s="20" t="s">
        <v>9</v>
      </c>
      <c r="I78" s="17" t="s">
        <v>15</v>
      </c>
      <c r="J78" s="14" t="s">
        <v>51</v>
      </c>
      <c r="K78" s="20" t="s">
        <v>9</v>
      </c>
      <c r="L78" s="17" t="s">
        <v>15</v>
      </c>
      <c r="M78" s="14" t="s">
        <v>51</v>
      </c>
      <c r="N78" s="20" t="s">
        <v>9</v>
      </c>
      <c r="O78" s="17" t="s">
        <v>15</v>
      </c>
      <c r="P78" s="14" t="s">
        <v>51</v>
      </c>
      <c r="Q78" s="20" t="s">
        <v>9</v>
      </c>
      <c r="R78" s="17" t="s">
        <v>15</v>
      </c>
      <c r="S78" s="17" t="s">
        <v>271</v>
      </c>
      <c r="T78" s="18"/>
    </row>
    <row r="79" customFormat="false" ht="36" hidden="false" customHeight="false" outlineLevel="0" collapsed="false">
      <c r="A79" s="13"/>
      <c r="B79" s="14" t="s">
        <v>272</v>
      </c>
      <c r="C79" s="15" t="s">
        <v>270</v>
      </c>
      <c r="D79" s="14" t="s">
        <v>47</v>
      </c>
      <c r="E79" s="20" t="s">
        <v>9</v>
      </c>
      <c r="F79" s="17" t="s">
        <v>15</v>
      </c>
      <c r="G79" s="14" t="s">
        <v>47</v>
      </c>
      <c r="H79" s="20" t="s">
        <v>9</v>
      </c>
      <c r="I79" s="17" t="s">
        <v>15</v>
      </c>
      <c r="J79" s="14" t="s">
        <v>51</v>
      </c>
      <c r="K79" s="20" t="s">
        <v>9</v>
      </c>
      <c r="L79" s="17" t="s">
        <v>15</v>
      </c>
      <c r="M79" s="14" t="s">
        <v>51</v>
      </c>
      <c r="N79" s="20" t="s">
        <v>9</v>
      </c>
      <c r="O79" s="17" t="s">
        <v>15</v>
      </c>
      <c r="P79" s="14" t="s">
        <v>51</v>
      </c>
      <c r="Q79" s="20" t="s">
        <v>9</v>
      </c>
      <c r="R79" s="17" t="s">
        <v>15</v>
      </c>
      <c r="S79" s="17" t="s">
        <v>273</v>
      </c>
      <c r="T79" s="18"/>
    </row>
    <row r="80" customFormat="false" ht="72" hidden="false" customHeight="false" outlineLevel="0" collapsed="false">
      <c r="A80" s="13"/>
      <c r="B80" s="14" t="s">
        <v>274</v>
      </c>
      <c r="C80" s="15" t="s">
        <v>275</v>
      </c>
      <c r="D80" s="14"/>
      <c r="E80" s="20"/>
      <c r="F80" s="17"/>
      <c r="G80" s="14"/>
      <c r="H80" s="20"/>
      <c r="I80" s="17"/>
      <c r="J80" s="14" t="s">
        <v>47</v>
      </c>
      <c r="K80" s="20" t="s">
        <v>9</v>
      </c>
      <c r="L80" s="17" t="s">
        <v>276</v>
      </c>
      <c r="M80" s="14" t="s">
        <v>47</v>
      </c>
      <c r="N80" s="20" t="s">
        <v>9</v>
      </c>
      <c r="O80" s="17" t="s">
        <v>276</v>
      </c>
      <c r="P80" s="14" t="s">
        <v>47</v>
      </c>
      <c r="Q80" s="20" t="s">
        <v>9</v>
      </c>
      <c r="R80" s="17" t="s">
        <v>277</v>
      </c>
      <c r="S80" s="17" t="s">
        <v>278</v>
      </c>
      <c r="T80" s="18"/>
    </row>
    <row r="81" customFormat="false" ht="72" hidden="false" customHeight="false" outlineLevel="0" collapsed="false">
      <c r="A81" s="13"/>
      <c r="B81" s="14" t="s">
        <v>279</v>
      </c>
      <c r="C81" s="15" t="s">
        <v>275</v>
      </c>
      <c r="D81" s="14" t="s">
        <v>47</v>
      </c>
      <c r="E81" s="20" t="s">
        <v>9</v>
      </c>
      <c r="F81" s="17" t="s">
        <v>280</v>
      </c>
      <c r="G81" s="14" t="s">
        <v>47</v>
      </c>
      <c r="H81" s="20" t="s">
        <v>9</v>
      </c>
      <c r="I81" s="17" t="s">
        <v>280</v>
      </c>
      <c r="J81" s="14" t="s">
        <v>47</v>
      </c>
      <c r="K81" s="20" t="s">
        <v>9</v>
      </c>
      <c r="L81" s="17" t="s">
        <v>280</v>
      </c>
      <c r="M81" s="14" t="s">
        <v>47</v>
      </c>
      <c r="N81" s="20" t="s">
        <v>9</v>
      </c>
      <c r="O81" s="17" t="s">
        <v>276</v>
      </c>
      <c r="P81" s="14" t="s">
        <v>47</v>
      </c>
      <c r="Q81" s="20" t="s">
        <v>9</v>
      </c>
      <c r="R81" s="17" t="s">
        <v>277</v>
      </c>
      <c r="S81" s="17" t="s">
        <v>281</v>
      </c>
      <c r="T81" s="18"/>
    </row>
    <row r="82" customFormat="false" ht="72" hidden="false" customHeight="false" outlineLevel="0" collapsed="false">
      <c r="A82" s="13"/>
      <c r="B82" s="14" t="s">
        <v>282</v>
      </c>
      <c r="C82" s="15" t="s">
        <v>275</v>
      </c>
      <c r="D82" s="14"/>
      <c r="E82" s="20"/>
      <c r="F82" s="17"/>
      <c r="G82" s="14" t="s">
        <v>47</v>
      </c>
      <c r="H82" s="20" t="s">
        <v>9</v>
      </c>
      <c r="I82" s="17" t="s">
        <v>280</v>
      </c>
      <c r="J82" s="14" t="s">
        <v>47</v>
      </c>
      <c r="K82" s="20" t="s">
        <v>9</v>
      </c>
      <c r="L82" s="17" t="s">
        <v>280</v>
      </c>
      <c r="M82" s="14" t="s">
        <v>47</v>
      </c>
      <c r="N82" s="20" t="s">
        <v>9</v>
      </c>
      <c r="O82" s="17" t="s">
        <v>276</v>
      </c>
      <c r="P82" s="14" t="s">
        <v>47</v>
      </c>
      <c r="Q82" s="20" t="s">
        <v>9</v>
      </c>
      <c r="R82" s="17" t="s">
        <v>277</v>
      </c>
      <c r="S82" s="17" t="s">
        <v>283</v>
      </c>
      <c r="T82" s="18"/>
    </row>
    <row r="83" customFormat="false" ht="72" hidden="false" customHeight="false" outlineLevel="0" collapsed="false">
      <c r="A83" s="13"/>
      <c r="B83" s="14" t="s">
        <v>284</v>
      </c>
      <c r="C83" s="15" t="s">
        <v>34</v>
      </c>
      <c r="D83" s="14" t="s">
        <v>47</v>
      </c>
      <c r="E83" s="20" t="s">
        <v>9</v>
      </c>
      <c r="F83" s="17" t="s">
        <v>280</v>
      </c>
      <c r="G83" s="14" t="s">
        <v>47</v>
      </c>
      <c r="H83" s="20" t="s">
        <v>9</v>
      </c>
      <c r="I83" s="17" t="s">
        <v>280</v>
      </c>
      <c r="J83" s="14" t="s">
        <v>47</v>
      </c>
      <c r="K83" s="20" t="s">
        <v>9</v>
      </c>
      <c r="L83" s="17" t="s">
        <v>280</v>
      </c>
      <c r="M83" s="14" t="s">
        <v>47</v>
      </c>
      <c r="N83" s="20" t="s">
        <v>9</v>
      </c>
      <c r="O83" s="17" t="s">
        <v>276</v>
      </c>
      <c r="P83" s="14" t="s">
        <v>47</v>
      </c>
      <c r="Q83" s="20" t="s">
        <v>9</v>
      </c>
      <c r="R83" s="17" t="s">
        <v>277</v>
      </c>
      <c r="S83" s="17" t="s">
        <v>285</v>
      </c>
      <c r="T83" s="18"/>
    </row>
    <row r="84" customFormat="false" ht="72" hidden="false" customHeight="false" outlineLevel="0" collapsed="false">
      <c r="A84" s="13"/>
      <c r="B84" s="14" t="s">
        <v>286</v>
      </c>
      <c r="C84" s="15" t="s">
        <v>34</v>
      </c>
      <c r="D84" s="14"/>
      <c r="E84" s="20"/>
      <c r="F84" s="17"/>
      <c r="G84" s="14" t="s">
        <v>47</v>
      </c>
      <c r="H84" s="20" t="s">
        <v>9</v>
      </c>
      <c r="I84" s="17" t="s">
        <v>280</v>
      </c>
      <c r="J84" s="14" t="s">
        <v>47</v>
      </c>
      <c r="K84" s="20" t="s">
        <v>9</v>
      </c>
      <c r="L84" s="17" t="s">
        <v>280</v>
      </c>
      <c r="M84" s="14" t="s">
        <v>51</v>
      </c>
      <c r="N84" s="20" t="s">
        <v>9</v>
      </c>
      <c r="O84" s="17" t="s">
        <v>276</v>
      </c>
      <c r="P84" s="14" t="s">
        <v>51</v>
      </c>
      <c r="Q84" s="20" t="s">
        <v>9</v>
      </c>
      <c r="R84" s="17" t="s">
        <v>277</v>
      </c>
      <c r="S84" s="17" t="s">
        <v>287</v>
      </c>
      <c r="T84" s="18"/>
    </row>
    <row r="85" customFormat="false" ht="72" hidden="false" customHeight="false" outlineLevel="0" collapsed="false">
      <c r="A85" s="13"/>
      <c r="B85" s="14" t="s">
        <v>288</v>
      </c>
      <c r="C85" s="15" t="s">
        <v>34</v>
      </c>
      <c r="D85" s="14"/>
      <c r="E85" s="20"/>
      <c r="F85" s="17"/>
      <c r="G85" s="14"/>
      <c r="H85" s="20"/>
      <c r="I85" s="17"/>
      <c r="J85" s="14" t="s">
        <v>47</v>
      </c>
      <c r="K85" s="20" t="s">
        <v>9</v>
      </c>
      <c r="L85" s="17" t="s">
        <v>280</v>
      </c>
      <c r="M85" s="14" t="s">
        <v>51</v>
      </c>
      <c r="N85" s="20" t="s">
        <v>9</v>
      </c>
      <c r="O85" s="17" t="s">
        <v>276</v>
      </c>
      <c r="P85" s="14" t="s">
        <v>51</v>
      </c>
      <c r="Q85" s="20" t="s">
        <v>9</v>
      </c>
      <c r="R85" s="17" t="s">
        <v>277</v>
      </c>
      <c r="S85" s="17" t="s">
        <v>289</v>
      </c>
      <c r="T85" s="18"/>
    </row>
    <row r="86" customFormat="false" ht="72" hidden="false" customHeight="false" outlineLevel="0" collapsed="false">
      <c r="A86" s="13"/>
      <c r="B86" s="14" t="s">
        <v>290</v>
      </c>
      <c r="C86" s="15" t="s">
        <v>34</v>
      </c>
      <c r="D86" s="14" t="s">
        <v>47</v>
      </c>
      <c r="E86" s="20" t="s">
        <v>9</v>
      </c>
      <c r="F86" s="17" t="s">
        <v>280</v>
      </c>
      <c r="G86" s="14" t="s">
        <v>47</v>
      </c>
      <c r="H86" s="20" t="s">
        <v>9</v>
      </c>
      <c r="I86" s="17" t="s">
        <v>280</v>
      </c>
      <c r="J86" s="14" t="s">
        <v>47</v>
      </c>
      <c r="K86" s="20" t="s">
        <v>9</v>
      </c>
      <c r="L86" s="17" t="s">
        <v>280</v>
      </c>
      <c r="M86" s="14" t="s">
        <v>47</v>
      </c>
      <c r="N86" s="20" t="s">
        <v>9</v>
      </c>
      <c r="O86" s="17" t="s">
        <v>276</v>
      </c>
      <c r="P86" s="14" t="s">
        <v>47</v>
      </c>
      <c r="Q86" s="20" t="s">
        <v>9</v>
      </c>
      <c r="R86" s="17" t="s">
        <v>277</v>
      </c>
      <c r="S86" s="17" t="s">
        <v>291</v>
      </c>
      <c r="T86" s="18"/>
    </row>
    <row r="87" customFormat="false" ht="72" hidden="false" customHeight="false" outlineLevel="0" collapsed="false">
      <c r="A87" s="13"/>
      <c r="B87" s="14" t="s">
        <v>292</v>
      </c>
      <c r="C87" s="15" t="s">
        <v>34</v>
      </c>
      <c r="D87" s="14"/>
      <c r="E87" s="20"/>
      <c r="F87" s="17"/>
      <c r="G87" s="14" t="s">
        <v>47</v>
      </c>
      <c r="H87" s="20" t="s">
        <v>57</v>
      </c>
      <c r="I87" s="17" t="s">
        <v>280</v>
      </c>
      <c r="J87" s="14" t="s">
        <v>47</v>
      </c>
      <c r="K87" s="20" t="s">
        <v>9</v>
      </c>
      <c r="L87" s="17" t="s">
        <v>280</v>
      </c>
      <c r="M87" s="14" t="s">
        <v>47</v>
      </c>
      <c r="N87" s="20" t="s">
        <v>9</v>
      </c>
      <c r="O87" s="17" t="s">
        <v>276</v>
      </c>
      <c r="P87" s="14" t="s">
        <v>47</v>
      </c>
      <c r="Q87" s="20" t="s">
        <v>9</v>
      </c>
      <c r="R87" s="17" t="s">
        <v>277</v>
      </c>
      <c r="S87" s="17" t="s">
        <v>293</v>
      </c>
      <c r="T87" s="18"/>
    </row>
    <row r="88" customFormat="false" ht="72" hidden="false" customHeight="false" outlineLevel="0" collapsed="false">
      <c r="A88" s="13"/>
      <c r="B88" s="14" t="s">
        <v>294</v>
      </c>
      <c r="C88" s="15" t="s">
        <v>34</v>
      </c>
      <c r="D88" s="14" t="s">
        <v>47</v>
      </c>
      <c r="E88" s="20" t="s">
        <v>9</v>
      </c>
      <c r="F88" s="17" t="s">
        <v>15</v>
      </c>
      <c r="G88" s="14" t="s">
        <v>47</v>
      </c>
      <c r="H88" s="20" t="s">
        <v>9</v>
      </c>
      <c r="I88" s="17" t="s">
        <v>15</v>
      </c>
      <c r="J88" s="14" t="s">
        <v>51</v>
      </c>
      <c r="K88" s="20" t="s">
        <v>9</v>
      </c>
      <c r="L88" s="17" t="s">
        <v>276</v>
      </c>
      <c r="M88" s="14" t="s">
        <v>51</v>
      </c>
      <c r="N88" s="20" t="s">
        <v>9</v>
      </c>
      <c r="O88" s="17" t="s">
        <v>276</v>
      </c>
      <c r="P88" s="14" t="s">
        <v>51</v>
      </c>
      <c r="Q88" s="20" t="s">
        <v>9</v>
      </c>
      <c r="R88" s="17" t="s">
        <v>277</v>
      </c>
      <c r="S88" s="17" t="s">
        <v>295</v>
      </c>
      <c r="T88" s="18"/>
    </row>
    <row r="89" customFormat="false" ht="108" hidden="false" customHeight="false" outlineLevel="0" collapsed="false">
      <c r="A89" s="13" t="s">
        <v>296</v>
      </c>
      <c r="B89" s="14" t="s">
        <v>296</v>
      </c>
      <c r="C89" s="15" t="s">
        <v>297</v>
      </c>
      <c r="D89" s="14" t="s">
        <v>51</v>
      </c>
      <c r="E89" s="20" t="s">
        <v>35</v>
      </c>
      <c r="F89" s="17" t="s">
        <v>83</v>
      </c>
      <c r="G89" s="14" t="s">
        <v>51</v>
      </c>
      <c r="H89" s="20" t="s">
        <v>35</v>
      </c>
      <c r="I89" s="17" t="s">
        <v>83</v>
      </c>
      <c r="J89" s="14" t="s">
        <v>22</v>
      </c>
      <c r="K89" s="20" t="s">
        <v>24</v>
      </c>
      <c r="L89" s="17" t="s">
        <v>83</v>
      </c>
      <c r="M89" s="14" t="s">
        <v>22</v>
      </c>
      <c r="N89" s="20" t="s">
        <v>24</v>
      </c>
      <c r="O89" s="17" t="s">
        <v>83</v>
      </c>
      <c r="P89" s="14" t="s">
        <v>22</v>
      </c>
      <c r="Q89" s="20" t="s">
        <v>24</v>
      </c>
      <c r="R89" s="17" t="s">
        <v>83</v>
      </c>
      <c r="S89" s="17" t="s">
        <v>246</v>
      </c>
      <c r="T89" s="31" t="s">
        <v>298</v>
      </c>
    </row>
    <row r="90" customFormat="false" ht="180" hidden="false" customHeight="true" outlineLevel="0" collapsed="false">
      <c r="A90" s="13" t="s">
        <v>299</v>
      </c>
      <c r="B90" s="14" t="s">
        <v>300</v>
      </c>
      <c r="C90" s="15" t="s">
        <v>301</v>
      </c>
      <c r="D90" s="14" t="s">
        <v>51</v>
      </c>
      <c r="E90" s="20" t="s">
        <v>35</v>
      </c>
      <c r="F90" s="17" t="s">
        <v>302</v>
      </c>
      <c r="G90" s="14" t="s">
        <v>51</v>
      </c>
      <c r="H90" s="20" t="s">
        <v>35</v>
      </c>
      <c r="I90" s="17" t="s">
        <v>302</v>
      </c>
      <c r="J90" s="14" t="s">
        <v>22</v>
      </c>
      <c r="K90" s="20" t="s">
        <v>24</v>
      </c>
      <c r="L90" s="17" t="s">
        <v>303</v>
      </c>
      <c r="M90" s="14" t="s">
        <v>22</v>
      </c>
      <c r="N90" s="20" t="s">
        <v>24</v>
      </c>
      <c r="O90" s="17" t="s">
        <v>303</v>
      </c>
      <c r="P90" s="14" t="s">
        <v>22</v>
      </c>
      <c r="Q90" s="20" t="s">
        <v>24</v>
      </c>
      <c r="R90" s="17" t="s">
        <v>303</v>
      </c>
      <c r="S90" s="17" t="s">
        <v>304</v>
      </c>
      <c r="T90" s="18"/>
    </row>
    <row r="91" customFormat="false" ht="180" hidden="false" customHeight="false" outlineLevel="0" collapsed="false">
      <c r="A91" s="13"/>
      <c r="B91" s="14" t="s">
        <v>305</v>
      </c>
      <c r="C91" s="15" t="s">
        <v>301</v>
      </c>
      <c r="D91" s="14" t="s">
        <v>51</v>
      </c>
      <c r="E91" s="20" t="s">
        <v>35</v>
      </c>
      <c r="F91" s="17" t="s">
        <v>302</v>
      </c>
      <c r="G91" s="14" t="s">
        <v>51</v>
      </c>
      <c r="H91" s="20" t="s">
        <v>35</v>
      </c>
      <c r="I91" s="17" t="s">
        <v>302</v>
      </c>
      <c r="J91" s="14" t="s">
        <v>22</v>
      </c>
      <c r="K91" s="20" t="s">
        <v>24</v>
      </c>
      <c r="L91" s="17" t="s">
        <v>303</v>
      </c>
      <c r="M91" s="14" t="s">
        <v>22</v>
      </c>
      <c r="N91" s="20" t="s">
        <v>24</v>
      </c>
      <c r="O91" s="17" t="s">
        <v>303</v>
      </c>
      <c r="P91" s="14" t="s">
        <v>22</v>
      </c>
      <c r="Q91" s="20" t="s">
        <v>24</v>
      </c>
      <c r="R91" s="17" t="s">
        <v>303</v>
      </c>
      <c r="S91" s="17" t="s">
        <v>306</v>
      </c>
      <c r="T91" s="18"/>
    </row>
    <row r="92" customFormat="false" ht="36" hidden="false" customHeight="false" outlineLevel="0" collapsed="false">
      <c r="A92" s="13"/>
      <c r="B92" s="14" t="s">
        <v>307</v>
      </c>
      <c r="C92" s="15" t="s">
        <v>34</v>
      </c>
      <c r="D92" s="14" t="s">
        <v>47</v>
      </c>
      <c r="E92" s="20" t="s">
        <v>9</v>
      </c>
      <c r="F92" s="17" t="s">
        <v>15</v>
      </c>
      <c r="G92" s="14" t="s">
        <v>47</v>
      </c>
      <c r="H92" s="20" t="s">
        <v>9</v>
      </c>
      <c r="I92" s="17" t="s">
        <v>15</v>
      </c>
      <c r="J92" s="14" t="s">
        <v>51</v>
      </c>
      <c r="K92" s="20" t="s">
        <v>9</v>
      </c>
      <c r="L92" s="17" t="s">
        <v>15</v>
      </c>
      <c r="M92" s="14" t="s">
        <v>51</v>
      </c>
      <c r="N92" s="20" t="s">
        <v>9</v>
      </c>
      <c r="O92" s="17" t="s">
        <v>15</v>
      </c>
      <c r="P92" s="14" t="s">
        <v>51</v>
      </c>
      <c r="Q92" s="20" t="s">
        <v>9</v>
      </c>
      <c r="R92" s="17" t="s">
        <v>15</v>
      </c>
      <c r="S92" s="17" t="s">
        <v>308</v>
      </c>
      <c r="T92" s="18"/>
    </row>
    <row r="93" customFormat="false" ht="36" hidden="false" customHeight="false" outlineLevel="0" collapsed="false">
      <c r="A93" s="13"/>
      <c r="B93" s="14" t="s">
        <v>309</v>
      </c>
      <c r="C93" s="15" t="s">
        <v>34</v>
      </c>
      <c r="D93" s="20"/>
      <c r="E93" s="20"/>
      <c r="F93" s="17"/>
      <c r="G93" s="14" t="s">
        <v>47</v>
      </c>
      <c r="H93" s="20" t="s">
        <v>9</v>
      </c>
      <c r="I93" s="17" t="s">
        <v>15</v>
      </c>
      <c r="J93" s="14" t="s">
        <v>51</v>
      </c>
      <c r="K93" s="20" t="s">
        <v>9</v>
      </c>
      <c r="L93" s="17" t="s">
        <v>15</v>
      </c>
      <c r="M93" s="14" t="s">
        <v>22</v>
      </c>
      <c r="N93" s="20" t="s">
        <v>9</v>
      </c>
      <c r="O93" s="17" t="s">
        <v>15</v>
      </c>
      <c r="P93" s="14" t="s">
        <v>22</v>
      </c>
      <c r="Q93" s="20" t="s">
        <v>9</v>
      </c>
      <c r="R93" s="17" t="s">
        <v>15</v>
      </c>
      <c r="S93" s="17" t="s">
        <v>310</v>
      </c>
      <c r="T93" s="18"/>
    </row>
    <row r="94" customFormat="false" ht="36" hidden="false" customHeight="false" outlineLevel="0" collapsed="false">
      <c r="A94" s="13"/>
      <c r="B94" s="14" t="s">
        <v>311</v>
      </c>
      <c r="C94" s="15" t="s">
        <v>34</v>
      </c>
      <c r="D94" s="14" t="s">
        <v>47</v>
      </c>
      <c r="E94" s="20" t="s">
        <v>9</v>
      </c>
      <c r="F94" s="17" t="s">
        <v>15</v>
      </c>
      <c r="G94" s="14" t="s">
        <v>47</v>
      </c>
      <c r="H94" s="20" t="s">
        <v>9</v>
      </c>
      <c r="I94" s="17" t="s">
        <v>15</v>
      </c>
      <c r="J94" s="14" t="s">
        <v>51</v>
      </c>
      <c r="K94" s="20" t="s">
        <v>9</v>
      </c>
      <c r="L94" s="17" t="s">
        <v>15</v>
      </c>
      <c r="M94" s="14" t="s">
        <v>51</v>
      </c>
      <c r="N94" s="20" t="s">
        <v>9</v>
      </c>
      <c r="O94" s="17" t="s">
        <v>15</v>
      </c>
      <c r="P94" s="14" t="s">
        <v>51</v>
      </c>
      <c r="Q94" s="20" t="s">
        <v>9</v>
      </c>
      <c r="R94" s="17" t="s">
        <v>15</v>
      </c>
      <c r="S94" s="17" t="s">
        <v>312</v>
      </c>
      <c r="T94" s="18"/>
    </row>
    <row r="95" customFormat="false" ht="36" hidden="false" customHeight="false" outlineLevel="0" collapsed="false">
      <c r="A95" s="13"/>
      <c r="B95" s="14" t="s">
        <v>313</v>
      </c>
      <c r="C95" s="15" t="s">
        <v>34</v>
      </c>
      <c r="D95" s="14" t="s">
        <v>51</v>
      </c>
      <c r="E95" s="20" t="s">
        <v>9</v>
      </c>
      <c r="F95" s="17" t="s">
        <v>15</v>
      </c>
      <c r="G95" s="14" t="s">
        <v>51</v>
      </c>
      <c r="H95" s="20" t="s">
        <v>9</v>
      </c>
      <c r="I95" s="17" t="s">
        <v>15</v>
      </c>
      <c r="J95" s="14" t="s">
        <v>51</v>
      </c>
      <c r="K95" s="20" t="s">
        <v>9</v>
      </c>
      <c r="L95" s="17" t="s">
        <v>15</v>
      </c>
      <c r="M95" s="14" t="s">
        <v>51</v>
      </c>
      <c r="N95" s="20" t="s">
        <v>9</v>
      </c>
      <c r="O95" s="17" t="s">
        <v>15</v>
      </c>
      <c r="P95" s="14" t="s">
        <v>51</v>
      </c>
      <c r="Q95" s="20" t="s">
        <v>9</v>
      </c>
      <c r="R95" s="17" t="s">
        <v>15</v>
      </c>
      <c r="S95" s="17" t="s">
        <v>314</v>
      </c>
      <c r="T95" s="18"/>
    </row>
    <row r="96" customFormat="false" ht="36" hidden="false" customHeight="false" outlineLevel="0" collapsed="false">
      <c r="A96" s="13"/>
      <c r="B96" s="14" t="s">
        <v>315</v>
      </c>
      <c r="C96" s="15" t="s">
        <v>34</v>
      </c>
      <c r="D96" s="14" t="s">
        <v>51</v>
      </c>
      <c r="E96" s="20" t="s">
        <v>9</v>
      </c>
      <c r="F96" s="17" t="s">
        <v>15</v>
      </c>
      <c r="G96" s="14" t="s">
        <v>51</v>
      </c>
      <c r="H96" s="20" t="s">
        <v>9</v>
      </c>
      <c r="I96" s="17" t="s">
        <v>15</v>
      </c>
      <c r="J96" s="14" t="s">
        <v>22</v>
      </c>
      <c r="K96" s="20" t="s">
        <v>9</v>
      </c>
      <c r="L96" s="17" t="s">
        <v>15</v>
      </c>
      <c r="M96" s="14" t="s">
        <v>22</v>
      </c>
      <c r="N96" s="20" t="s">
        <v>9</v>
      </c>
      <c r="O96" s="17" t="s">
        <v>15</v>
      </c>
      <c r="P96" s="14" t="s">
        <v>22</v>
      </c>
      <c r="Q96" s="20" t="s">
        <v>9</v>
      </c>
      <c r="R96" s="17" t="s">
        <v>15</v>
      </c>
      <c r="S96" s="17" t="s">
        <v>316</v>
      </c>
      <c r="T96" s="18"/>
    </row>
    <row r="97" customFormat="false" ht="236.25" hidden="false" customHeight="true" outlineLevel="0" collapsed="false">
      <c r="A97" s="38" t="s">
        <v>317</v>
      </c>
      <c r="B97" s="14" t="s">
        <v>318</v>
      </c>
      <c r="C97" s="15" t="s">
        <v>319</v>
      </c>
      <c r="D97" s="14" t="s">
        <v>51</v>
      </c>
      <c r="E97" s="20" t="s">
        <v>35</v>
      </c>
      <c r="F97" s="44" t="s">
        <v>320</v>
      </c>
      <c r="G97" s="14" t="s">
        <v>51</v>
      </c>
      <c r="H97" s="20" t="s">
        <v>35</v>
      </c>
      <c r="I97" s="44" t="s">
        <v>321</v>
      </c>
      <c r="J97" s="14" t="s">
        <v>22</v>
      </c>
      <c r="K97" s="20" t="s">
        <v>24</v>
      </c>
      <c r="L97" s="42" t="s">
        <v>322</v>
      </c>
      <c r="M97" s="14" t="s">
        <v>22</v>
      </c>
      <c r="N97" s="20" t="s">
        <v>24</v>
      </c>
      <c r="O97" s="42" t="s">
        <v>323</v>
      </c>
      <c r="P97" s="14" t="s">
        <v>22</v>
      </c>
      <c r="Q97" s="20" t="s">
        <v>24</v>
      </c>
      <c r="R97" s="42" t="s">
        <v>323</v>
      </c>
      <c r="S97" s="42" t="s">
        <v>324</v>
      </c>
      <c r="T97" s="31" t="s">
        <v>325</v>
      </c>
    </row>
    <row r="98" customFormat="false" ht="108" hidden="false" customHeight="false" outlineLevel="0" collapsed="false">
      <c r="A98" s="38"/>
      <c r="B98" s="14" t="s">
        <v>326</v>
      </c>
      <c r="C98" s="15" t="s">
        <v>327</v>
      </c>
      <c r="D98" s="14" t="s">
        <v>51</v>
      </c>
      <c r="E98" s="20" t="s">
        <v>35</v>
      </c>
      <c r="F98" s="17" t="s">
        <v>328</v>
      </c>
      <c r="G98" s="14" t="s">
        <v>51</v>
      </c>
      <c r="H98" s="20" t="s">
        <v>35</v>
      </c>
      <c r="I98" s="17" t="s">
        <v>329</v>
      </c>
      <c r="J98" s="14" t="s">
        <v>22</v>
      </c>
      <c r="K98" s="20" t="s">
        <v>24</v>
      </c>
      <c r="L98" s="17" t="s">
        <v>330</v>
      </c>
      <c r="M98" s="14" t="s">
        <v>22</v>
      </c>
      <c r="N98" s="20" t="s">
        <v>24</v>
      </c>
      <c r="O98" s="17" t="s">
        <v>331</v>
      </c>
      <c r="P98" s="14" t="s">
        <v>22</v>
      </c>
      <c r="Q98" s="20" t="s">
        <v>24</v>
      </c>
      <c r="R98" s="17" t="s">
        <v>331</v>
      </c>
      <c r="S98" s="17" t="s">
        <v>332</v>
      </c>
      <c r="T98" s="18"/>
    </row>
    <row r="99" customFormat="false" ht="216" hidden="false" customHeight="false" outlineLevel="0" collapsed="false">
      <c r="A99" s="38"/>
      <c r="B99" s="14" t="s">
        <v>333</v>
      </c>
      <c r="C99" s="15" t="s">
        <v>334</v>
      </c>
      <c r="D99" s="14" t="s">
        <v>51</v>
      </c>
      <c r="E99" s="20" t="s">
        <v>35</v>
      </c>
      <c r="F99" s="17" t="s">
        <v>335</v>
      </c>
      <c r="G99" s="14" t="s">
        <v>51</v>
      </c>
      <c r="H99" s="20" t="s">
        <v>35</v>
      </c>
      <c r="I99" s="17" t="s">
        <v>336</v>
      </c>
      <c r="J99" s="14" t="s">
        <v>22</v>
      </c>
      <c r="K99" s="20" t="s">
        <v>24</v>
      </c>
      <c r="L99" s="17" t="s">
        <v>337</v>
      </c>
      <c r="M99" s="14" t="s">
        <v>22</v>
      </c>
      <c r="N99" s="20" t="s">
        <v>24</v>
      </c>
      <c r="O99" s="17" t="s">
        <v>337</v>
      </c>
      <c r="P99" s="14" t="s">
        <v>22</v>
      </c>
      <c r="Q99" s="20" t="s">
        <v>24</v>
      </c>
      <c r="R99" s="17" t="s">
        <v>338</v>
      </c>
      <c r="S99" s="17" t="s">
        <v>246</v>
      </c>
      <c r="T99" s="31" t="s">
        <v>339</v>
      </c>
    </row>
    <row r="100" customFormat="false" ht="90" hidden="false" customHeight="false" outlineLevel="0" collapsed="false">
      <c r="A100" s="38"/>
      <c r="B100" s="14" t="s">
        <v>340</v>
      </c>
      <c r="C100" s="15" t="s">
        <v>34</v>
      </c>
      <c r="D100" s="20"/>
      <c r="E100" s="20"/>
      <c r="F100" s="17"/>
      <c r="G100" s="14"/>
      <c r="H100" s="20"/>
      <c r="I100" s="17"/>
      <c r="J100" s="14" t="s">
        <v>47</v>
      </c>
      <c r="K100" s="20" t="s">
        <v>9</v>
      </c>
      <c r="L100" s="17" t="s">
        <v>341</v>
      </c>
      <c r="M100" s="14" t="s">
        <v>47</v>
      </c>
      <c r="N100" s="20" t="s">
        <v>9</v>
      </c>
      <c r="O100" s="17" t="s">
        <v>341</v>
      </c>
      <c r="P100" s="14" t="s">
        <v>47</v>
      </c>
      <c r="Q100" s="20" t="s">
        <v>9</v>
      </c>
      <c r="R100" s="17" t="s">
        <v>342</v>
      </c>
      <c r="S100" s="17" t="s">
        <v>343</v>
      </c>
      <c r="T100" s="18"/>
    </row>
    <row r="101" customFormat="false" ht="126" hidden="false" customHeight="false" outlineLevel="0" collapsed="false">
      <c r="A101" s="38"/>
      <c r="B101" s="14" t="s">
        <v>344</v>
      </c>
      <c r="C101" s="15" t="s">
        <v>319</v>
      </c>
      <c r="D101" s="14" t="s">
        <v>51</v>
      </c>
      <c r="E101" s="20" t="s">
        <v>35</v>
      </c>
      <c r="F101" s="17" t="s">
        <v>345</v>
      </c>
      <c r="G101" s="14" t="s">
        <v>51</v>
      </c>
      <c r="H101" s="20" t="s">
        <v>35</v>
      </c>
      <c r="I101" s="17" t="s">
        <v>346</v>
      </c>
      <c r="J101" s="14" t="s">
        <v>22</v>
      </c>
      <c r="K101" s="20" t="s">
        <v>24</v>
      </c>
      <c r="L101" s="17" t="s">
        <v>347</v>
      </c>
      <c r="M101" s="14" t="s">
        <v>22</v>
      </c>
      <c r="N101" s="20" t="s">
        <v>24</v>
      </c>
      <c r="O101" s="17" t="s">
        <v>348</v>
      </c>
      <c r="P101" s="14" t="s">
        <v>22</v>
      </c>
      <c r="Q101" s="20" t="s">
        <v>24</v>
      </c>
      <c r="R101" s="17" t="s">
        <v>349</v>
      </c>
      <c r="S101" s="42" t="s">
        <v>350</v>
      </c>
      <c r="T101" s="18"/>
    </row>
    <row r="102" customFormat="false" ht="36" hidden="false" customHeight="false" outlineLevel="0" collapsed="false">
      <c r="A102" s="38"/>
      <c r="B102" s="14" t="s">
        <v>351</v>
      </c>
      <c r="C102" s="15" t="s">
        <v>319</v>
      </c>
      <c r="D102" s="20"/>
      <c r="E102" s="20"/>
      <c r="F102" s="17"/>
      <c r="G102" s="14"/>
      <c r="H102" s="20"/>
      <c r="I102" s="17"/>
      <c r="J102" s="14" t="s">
        <v>51</v>
      </c>
      <c r="K102" s="20" t="s">
        <v>9</v>
      </c>
      <c r="L102" s="17" t="s">
        <v>15</v>
      </c>
      <c r="M102" s="14" t="s">
        <v>51</v>
      </c>
      <c r="N102" s="20" t="s">
        <v>9</v>
      </c>
      <c r="O102" s="17" t="s">
        <v>15</v>
      </c>
      <c r="P102" s="14" t="s">
        <v>51</v>
      </c>
      <c r="Q102" s="20" t="s">
        <v>9</v>
      </c>
      <c r="R102" s="17" t="s">
        <v>15</v>
      </c>
      <c r="S102" s="17" t="s">
        <v>352</v>
      </c>
      <c r="T102" s="18"/>
    </row>
    <row r="103" customFormat="false" ht="36" hidden="false" customHeight="false" outlineLevel="0" collapsed="false">
      <c r="A103" s="38"/>
      <c r="B103" s="14" t="s">
        <v>353</v>
      </c>
      <c r="C103" s="15" t="s">
        <v>237</v>
      </c>
      <c r="D103" s="14" t="s">
        <v>51</v>
      </c>
      <c r="E103" s="20" t="s">
        <v>35</v>
      </c>
      <c r="F103" s="17" t="s">
        <v>15</v>
      </c>
      <c r="G103" s="14" t="s">
        <v>51</v>
      </c>
      <c r="H103" s="20" t="s">
        <v>35</v>
      </c>
      <c r="I103" s="17" t="s">
        <v>15</v>
      </c>
      <c r="J103" s="14" t="s">
        <v>22</v>
      </c>
      <c r="K103" s="20" t="s">
        <v>24</v>
      </c>
      <c r="L103" s="17" t="s">
        <v>15</v>
      </c>
      <c r="M103" s="14" t="s">
        <v>22</v>
      </c>
      <c r="N103" s="20" t="s">
        <v>24</v>
      </c>
      <c r="O103" s="17" t="s">
        <v>15</v>
      </c>
      <c r="P103" s="14" t="s">
        <v>22</v>
      </c>
      <c r="Q103" s="20" t="s">
        <v>24</v>
      </c>
      <c r="R103" s="17" t="s">
        <v>15</v>
      </c>
      <c r="S103" s="17" t="s">
        <v>354</v>
      </c>
      <c r="T103" s="18"/>
    </row>
    <row r="104" customFormat="false" ht="36" hidden="false" customHeight="false" outlineLevel="0" collapsed="false">
      <c r="A104" s="38"/>
      <c r="B104" s="14" t="s">
        <v>355</v>
      </c>
      <c r="C104" s="15" t="s">
        <v>34</v>
      </c>
      <c r="D104" s="14"/>
      <c r="E104" s="20"/>
      <c r="F104" s="17"/>
      <c r="G104" s="14"/>
      <c r="H104" s="20"/>
      <c r="I104" s="17"/>
      <c r="J104" s="14" t="s">
        <v>47</v>
      </c>
      <c r="K104" s="20" t="s">
        <v>24</v>
      </c>
      <c r="L104" s="17" t="s">
        <v>15</v>
      </c>
      <c r="M104" s="14" t="s">
        <v>47</v>
      </c>
      <c r="N104" s="20" t="s">
        <v>24</v>
      </c>
      <c r="O104" s="17" t="s">
        <v>15</v>
      </c>
      <c r="P104" s="14" t="s">
        <v>47</v>
      </c>
      <c r="Q104" s="20" t="s">
        <v>24</v>
      </c>
      <c r="R104" s="17" t="s">
        <v>15</v>
      </c>
      <c r="S104" s="17" t="s">
        <v>356</v>
      </c>
      <c r="T104" s="18"/>
    </row>
    <row r="105" customFormat="false" ht="90.75" hidden="false" customHeight="true" outlineLevel="0" collapsed="false">
      <c r="A105" s="13" t="s">
        <v>357</v>
      </c>
      <c r="B105" s="14" t="s">
        <v>358</v>
      </c>
      <c r="C105" s="15" t="s">
        <v>359</v>
      </c>
      <c r="D105" s="27"/>
      <c r="E105" s="28"/>
      <c r="F105" s="29"/>
      <c r="G105" s="27"/>
      <c r="H105" s="28"/>
      <c r="I105" s="29"/>
      <c r="J105" s="14" t="s">
        <v>51</v>
      </c>
      <c r="K105" s="20" t="s">
        <v>9</v>
      </c>
      <c r="L105" s="17" t="s">
        <v>280</v>
      </c>
      <c r="M105" s="14" t="s">
        <v>51</v>
      </c>
      <c r="N105" s="20" t="s">
        <v>9</v>
      </c>
      <c r="O105" s="17" t="s">
        <v>276</v>
      </c>
      <c r="P105" s="14" t="s">
        <v>51</v>
      </c>
      <c r="Q105" s="20" t="s">
        <v>9</v>
      </c>
      <c r="R105" s="17" t="s">
        <v>277</v>
      </c>
      <c r="S105" s="17" t="s">
        <v>360</v>
      </c>
      <c r="T105" s="18"/>
    </row>
    <row r="106" customFormat="false" ht="72" hidden="false" customHeight="false" outlineLevel="0" collapsed="false">
      <c r="A106" s="13"/>
      <c r="B106" s="14" t="s">
        <v>361</v>
      </c>
      <c r="C106" s="15" t="s">
        <v>362</v>
      </c>
      <c r="D106" s="27"/>
      <c r="E106" s="28"/>
      <c r="F106" s="29"/>
      <c r="G106" s="27"/>
      <c r="H106" s="28"/>
      <c r="I106" s="29"/>
      <c r="J106" s="14" t="s">
        <v>51</v>
      </c>
      <c r="K106" s="20" t="s">
        <v>9</v>
      </c>
      <c r="L106" s="17" t="s">
        <v>280</v>
      </c>
      <c r="M106" s="14" t="s">
        <v>51</v>
      </c>
      <c r="N106" s="20" t="s">
        <v>9</v>
      </c>
      <c r="O106" s="17" t="s">
        <v>276</v>
      </c>
      <c r="P106" s="14" t="s">
        <v>51</v>
      </c>
      <c r="Q106" s="20" t="s">
        <v>9</v>
      </c>
      <c r="R106" s="17" t="s">
        <v>277</v>
      </c>
      <c r="S106" s="17" t="s">
        <v>363</v>
      </c>
      <c r="T106" s="18"/>
    </row>
    <row r="107" customFormat="false" ht="72" hidden="false" customHeight="false" outlineLevel="0" collapsed="false">
      <c r="A107" s="13"/>
      <c r="B107" s="14" t="s">
        <v>364</v>
      </c>
      <c r="C107" s="15" t="s">
        <v>365</v>
      </c>
      <c r="D107" s="27"/>
      <c r="E107" s="28"/>
      <c r="F107" s="29"/>
      <c r="G107" s="27"/>
      <c r="H107" s="28"/>
      <c r="I107" s="29"/>
      <c r="J107" s="14" t="s">
        <v>51</v>
      </c>
      <c r="K107" s="20" t="s">
        <v>9</v>
      </c>
      <c r="L107" s="17" t="s">
        <v>280</v>
      </c>
      <c r="M107" s="14" t="s">
        <v>51</v>
      </c>
      <c r="N107" s="20" t="s">
        <v>9</v>
      </c>
      <c r="O107" s="17" t="s">
        <v>276</v>
      </c>
      <c r="P107" s="14" t="s">
        <v>51</v>
      </c>
      <c r="Q107" s="20" t="s">
        <v>9</v>
      </c>
      <c r="R107" s="17" t="s">
        <v>277</v>
      </c>
      <c r="S107" s="17" t="s">
        <v>366</v>
      </c>
      <c r="T107" s="18"/>
    </row>
    <row r="108" customFormat="false" ht="72" hidden="false" customHeight="false" outlineLevel="0" collapsed="false">
      <c r="A108" s="13"/>
      <c r="B108" s="14" t="s">
        <v>367</v>
      </c>
      <c r="C108" s="15" t="s">
        <v>368</v>
      </c>
      <c r="D108" s="27"/>
      <c r="E108" s="28"/>
      <c r="F108" s="29"/>
      <c r="G108" s="27"/>
      <c r="H108" s="28"/>
      <c r="I108" s="29"/>
      <c r="J108" s="14" t="s">
        <v>51</v>
      </c>
      <c r="K108" s="20" t="s">
        <v>9</v>
      </c>
      <c r="L108" s="17" t="s">
        <v>280</v>
      </c>
      <c r="M108" s="14" t="s">
        <v>51</v>
      </c>
      <c r="N108" s="20" t="s">
        <v>9</v>
      </c>
      <c r="O108" s="17" t="s">
        <v>276</v>
      </c>
      <c r="P108" s="14" t="s">
        <v>51</v>
      </c>
      <c r="Q108" s="20" t="s">
        <v>9</v>
      </c>
      <c r="R108" s="17" t="s">
        <v>277</v>
      </c>
      <c r="S108" s="17" t="s">
        <v>369</v>
      </c>
      <c r="T108" s="18"/>
    </row>
    <row r="109" customFormat="false" ht="36" hidden="false" customHeight="false" outlineLevel="0" collapsed="false">
      <c r="A109" s="13"/>
      <c r="B109" s="14" t="s">
        <v>370</v>
      </c>
      <c r="C109" s="15" t="s">
        <v>270</v>
      </c>
      <c r="D109" s="27"/>
      <c r="E109" s="28"/>
      <c r="F109" s="29"/>
      <c r="G109" s="27"/>
      <c r="H109" s="28"/>
      <c r="I109" s="29"/>
      <c r="J109" s="14" t="s">
        <v>22</v>
      </c>
      <c r="K109" s="20" t="s">
        <v>9</v>
      </c>
      <c r="L109" s="17" t="s">
        <v>15</v>
      </c>
      <c r="M109" s="14" t="s">
        <v>22</v>
      </c>
      <c r="N109" s="20" t="s">
        <v>9</v>
      </c>
      <c r="O109" s="17" t="s">
        <v>15</v>
      </c>
      <c r="P109" s="14" t="s">
        <v>22</v>
      </c>
      <c r="Q109" s="20" t="s">
        <v>9</v>
      </c>
      <c r="R109" s="17" t="s">
        <v>15</v>
      </c>
      <c r="S109" s="17" t="s">
        <v>371</v>
      </c>
      <c r="T109" s="18"/>
    </row>
    <row r="110" customFormat="false" ht="72" hidden="false" customHeight="false" outlineLevel="0" collapsed="false">
      <c r="A110" s="13"/>
      <c r="B110" s="14" t="s">
        <v>372</v>
      </c>
      <c r="C110" s="15" t="s">
        <v>373</v>
      </c>
      <c r="D110" s="27"/>
      <c r="E110" s="28"/>
      <c r="F110" s="29"/>
      <c r="G110" s="27"/>
      <c r="H110" s="28"/>
      <c r="I110" s="29"/>
      <c r="J110" s="14" t="s">
        <v>51</v>
      </c>
      <c r="K110" s="20" t="s">
        <v>9</v>
      </c>
      <c r="L110" s="17" t="s">
        <v>280</v>
      </c>
      <c r="M110" s="14" t="s">
        <v>51</v>
      </c>
      <c r="N110" s="20" t="s">
        <v>9</v>
      </c>
      <c r="O110" s="17" t="s">
        <v>276</v>
      </c>
      <c r="P110" s="14" t="s">
        <v>51</v>
      </c>
      <c r="Q110" s="20" t="s">
        <v>9</v>
      </c>
      <c r="R110" s="17" t="s">
        <v>277</v>
      </c>
      <c r="S110" s="17" t="s">
        <v>374</v>
      </c>
      <c r="T110" s="18"/>
    </row>
    <row r="111" customFormat="false" ht="90" hidden="false" customHeight="true" outlineLevel="0" collapsed="false">
      <c r="A111" s="13" t="s">
        <v>375</v>
      </c>
      <c r="B111" s="14" t="s">
        <v>376</v>
      </c>
      <c r="C111" s="15" t="s">
        <v>377</v>
      </c>
      <c r="D111" s="14" t="s">
        <v>47</v>
      </c>
      <c r="E111" s="20" t="s">
        <v>57</v>
      </c>
      <c r="F111" s="17" t="s">
        <v>378</v>
      </c>
      <c r="G111" s="14" t="s">
        <v>47</v>
      </c>
      <c r="H111" s="20" t="s">
        <v>57</v>
      </c>
      <c r="I111" s="17" t="s">
        <v>378</v>
      </c>
      <c r="J111" s="14" t="s">
        <v>51</v>
      </c>
      <c r="K111" s="20" t="s">
        <v>9</v>
      </c>
      <c r="L111" s="17" t="s">
        <v>379</v>
      </c>
      <c r="M111" s="14" t="s">
        <v>51</v>
      </c>
      <c r="N111" s="20" t="s">
        <v>9</v>
      </c>
      <c r="O111" s="17" t="s">
        <v>379</v>
      </c>
      <c r="P111" s="14" t="s">
        <v>51</v>
      </c>
      <c r="Q111" s="20" t="s">
        <v>9</v>
      </c>
      <c r="R111" s="17" t="s">
        <v>380</v>
      </c>
      <c r="S111" s="17" t="s">
        <v>381</v>
      </c>
      <c r="T111" s="18"/>
    </row>
    <row r="112" customFormat="false" ht="72" hidden="false" customHeight="false" outlineLevel="0" collapsed="false">
      <c r="A112" s="13"/>
      <c r="B112" s="14" t="s">
        <v>382</v>
      </c>
      <c r="C112" s="15" t="s">
        <v>34</v>
      </c>
      <c r="D112" s="27"/>
      <c r="E112" s="28"/>
      <c r="F112" s="29"/>
      <c r="G112" s="27"/>
      <c r="H112" s="28"/>
      <c r="I112" s="29"/>
      <c r="J112" s="14" t="s">
        <v>51</v>
      </c>
      <c r="K112" s="20" t="s">
        <v>9</v>
      </c>
      <c r="L112" s="17" t="s">
        <v>280</v>
      </c>
      <c r="M112" s="14" t="s">
        <v>51</v>
      </c>
      <c r="N112" s="20" t="s">
        <v>9</v>
      </c>
      <c r="O112" s="17" t="s">
        <v>276</v>
      </c>
      <c r="P112" s="14" t="s">
        <v>51</v>
      </c>
      <c r="Q112" s="20" t="s">
        <v>9</v>
      </c>
      <c r="R112" s="17" t="s">
        <v>277</v>
      </c>
      <c r="S112" s="17" t="s">
        <v>383</v>
      </c>
      <c r="T112" s="18"/>
    </row>
    <row r="113" customFormat="false" ht="72" hidden="false" customHeight="false" outlineLevel="0" collapsed="false">
      <c r="A113" s="13"/>
      <c r="B113" s="14" t="s">
        <v>384</v>
      </c>
      <c r="C113" s="15" t="s">
        <v>385</v>
      </c>
      <c r="D113" s="27"/>
      <c r="E113" s="28"/>
      <c r="F113" s="29"/>
      <c r="G113" s="27"/>
      <c r="H113" s="28"/>
      <c r="I113" s="29"/>
      <c r="J113" s="14" t="s">
        <v>47</v>
      </c>
      <c r="K113" s="20" t="s">
        <v>9</v>
      </c>
      <c r="L113" s="17" t="s">
        <v>78</v>
      </c>
      <c r="M113" s="14" t="s">
        <v>47</v>
      </c>
      <c r="N113" s="20" t="s">
        <v>9</v>
      </c>
      <c r="O113" s="17" t="s">
        <v>73</v>
      </c>
      <c r="P113" s="14" t="s">
        <v>47</v>
      </c>
      <c r="Q113" s="20" t="s">
        <v>9</v>
      </c>
      <c r="R113" s="17" t="s">
        <v>118</v>
      </c>
      <c r="S113" s="17" t="s">
        <v>386</v>
      </c>
      <c r="T113" s="18"/>
    </row>
    <row r="114" customFormat="false" ht="72" hidden="false" customHeight="false" outlineLevel="0" collapsed="false">
      <c r="A114" s="13"/>
      <c r="B114" s="14" t="s">
        <v>387</v>
      </c>
      <c r="C114" s="15" t="s">
        <v>373</v>
      </c>
      <c r="D114" s="27"/>
      <c r="E114" s="28"/>
      <c r="F114" s="29"/>
      <c r="G114" s="27"/>
      <c r="H114" s="28"/>
      <c r="I114" s="29"/>
      <c r="J114" s="14" t="s">
        <v>47</v>
      </c>
      <c r="K114" s="20" t="s">
        <v>9</v>
      </c>
      <c r="L114" s="17" t="s">
        <v>78</v>
      </c>
      <c r="M114" s="14" t="s">
        <v>47</v>
      </c>
      <c r="N114" s="20" t="s">
        <v>9</v>
      </c>
      <c r="O114" s="17" t="s">
        <v>73</v>
      </c>
      <c r="P114" s="14" t="s">
        <v>47</v>
      </c>
      <c r="Q114" s="20" t="s">
        <v>9</v>
      </c>
      <c r="R114" s="17" t="s">
        <v>118</v>
      </c>
      <c r="S114" s="17" t="s">
        <v>388</v>
      </c>
      <c r="T114" s="18"/>
    </row>
    <row r="115" customFormat="false" ht="72" hidden="false" customHeight="false" outlineLevel="0" collapsed="false">
      <c r="A115" s="13"/>
      <c r="B115" s="14" t="s">
        <v>389</v>
      </c>
      <c r="C115" s="15" t="s">
        <v>390</v>
      </c>
      <c r="D115" s="27"/>
      <c r="E115" s="28"/>
      <c r="F115" s="29"/>
      <c r="G115" s="27"/>
      <c r="H115" s="28"/>
      <c r="I115" s="29"/>
      <c r="J115" s="14" t="s">
        <v>47</v>
      </c>
      <c r="K115" s="20" t="s">
        <v>9</v>
      </c>
      <c r="L115" s="17" t="s">
        <v>78</v>
      </c>
      <c r="M115" s="14" t="s">
        <v>47</v>
      </c>
      <c r="N115" s="20" t="s">
        <v>9</v>
      </c>
      <c r="O115" s="17" t="s">
        <v>73</v>
      </c>
      <c r="P115" s="14" t="s">
        <v>47</v>
      </c>
      <c r="Q115" s="20" t="s">
        <v>9</v>
      </c>
      <c r="R115" s="17" t="s">
        <v>118</v>
      </c>
      <c r="S115" s="17" t="s">
        <v>391</v>
      </c>
      <c r="T115" s="18"/>
    </row>
    <row r="116" customFormat="false" ht="72" hidden="false" customHeight="false" outlineLevel="0" collapsed="false">
      <c r="A116" s="13"/>
      <c r="B116" s="14" t="s">
        <v>392</v>
      </c>
      <c r="C116" s="15" t="s">
        <v>362</v>
      </c>
      <c r="D116" s="27"/>
      <c r="E116" s="28"/>
      <c r="F116" s="29"/>
      <c r="G116" s="27"/>
      <c r="H116" s="28"/>
      <c r="I116" s="29"/>
      <c r="J116" s="14" t="s">
        <v>51</v>
      </c>
      <c r="K116" s="20" t="s">
        <v>9</v>
      </c>
      <c r="L116" s="17" t="s">
        <v>280</v>
      </c>
      <c r="M116" s="14" t="s">
        <v>51</v>
      </c>
      <c r="N116" s="20" t="s">
        <v>9</v>
      </c>
      <c r="O116" s="17" t="s">
        <v>276</v>
      </c>
      <c r="P116" s="14" t="s">
        <v>51</v>
      </c>
      <c r="Q116" s="20" t="s">
        <v>9</v>
      </c>
      <c r="R116" s="17" t="s">
        <v>277</v>
      </c>
      <c r="S116" s="17" t="s">
        <v>393</v>
      </c>
      <c r="T116" s="18"/>
    </row>
    <row r="117" customFormat="false" ht="72" hidden="false" customHeight="true" outlineLevel="0" collapsed="false">
      <c r="A117" s="13" t="s">
        <v>394</v>
      </c>
      <c r="B117" s="14" t="s">
        <v>395</v>
      </c>
      <c r="C117" s="15" t="s">
        <v>396</v>
      </c>
      <c r="D117" s="27"/>
      <c r="E117" s="28"/>
      <c r="F117" s="29"/>
      <c r="G117" s="27"/>
      <c r="H117" s="28"/>
      <c r="I117" s="29"/>
      <c r="J117" s="14" t="s">
        <v>47</v>
      </c>
      <c r="K117" s="20" t="s">
        <v>9</v>
      </c>
      <c r="L117" s="17" t="s">
        <v>78</v>
      </c>
      <c r="M117" s="14" t="s">
        <v>47</v>
      </c>
      <c r="N117" s="20" t="s">
        <v>9</v>
      </c>
      <c r="O117" s="17" t="s">
        <v>73</v>
      </c>
      <c r="P117" s="14" t="s">
        <v>47</v>
      </c>
      <c r="Q117" s="20" t="s">
        <v>9</v>
      </c>
      <c r="R117" s="17" t="s">
        <v>118</v>
      </c>
      <c r="S117" s="17" t="s">
        <v>397</v>
      </c>
      <c r="T117" s="18"/>
    </row>
    <row r="118" customFormat="false" ht="36" hidden="false" customHeight="false" outlineLevel="0" collapsed="false">
      <c r="A118" s="13"/>
      <c r="B118" s="14" t="s">
        <v>398</v>
      </c>
      <c r="C118" s="15" t="s">
        <v>270</v>
      </c>
      <c r="D118" s="27"/>
      <c r="E118" s="28"/>
      <c r="F118" s="29"/>
      <c r="G118" s="27"/>
      <c r="H118" s="28"/>
      <c r="I118" s="29"/>
      <c r="J118" s="14" t="s">
        <v>22</v>
      </c>
      <c r="K118" s="20" t="s">
        <v>9</v>
      </c>
      <c r="L118" s="17" t="s">
        <v>15</v>
      </c>
      <c r="M118" s="14" t="s">
        <v>22</v>
      </c>
      <c r="N118" s="20" t="s">
        <v>9</v>
      </c>
      <c r="O118" s="17" t="s">
        <v>15</v>
      </c>
      <c r="P118" s="14" t="s">
        <v>22</v>
      </c>
      <c r="Q118" s="20" t="s">
        <v>9</v>
      </c>
      <c r="R118" s="17" t="s">
        <v>15</v>
      </c>
      <c r="S118" s="17" t="s">
        <v>399</v>
      </c>
      <c r="T118" s="18"/>
    </row>
    <row r="119" customFormat="false" ht="36" hidden="false" customHeight="false" outlineLevel="0" collapsed="false">
      <c r="A119" s="13"/>
      <c r="B119" s="14" t="s">
        <v>400</v>
      </c>
      <c r="C119" s="15" t="s">
        <v>401</v>
      </c>
      <c r="D119" s="27"/>
      <c r="E119" s="28"/>
      <c r="F119" s="29"/>
      <c r="G119" s="27"/>
      <c r="H119" s="28"/>
      <c r="I119" s="29"/>
      <c r="J119" s="14" t="s">
        <v>22</v>
      </c>
      <c r="K119" s="20" t="s">
        <v>9</v>
      </c>
      <c r="L119" s="17" t="s">
        <v>15</v>
      </c>
      <c r="M119" s="14" t="s">
        <v>22</v>
      </c>
      <c r="N119" s="20" t="s">
        <v>9</v>
      </c>
      <c r="O119" s="17" t="s">
        <v>15</v>
      </c>
      <c r="P119" s="14" t="s">
        <v>22</v>
      </c>
      <c r="Q119" s="20" t="s">
        <v>9</v>
      </c>
      <c r="R119" s="17" t="s">
        <v>15</v>
      </c>
      <c r="S119" s="17" t="s">
        <v>402</v>
      </c>
      <c r="T119" s="18"/>
    </row>
    <row r="120" customFormat="false" ht="72" hidden="false" customHeight="false" outlineLevel="0" collapsed="false">
      <c r="A120" s="13"/>
      <c r="B120" s="14" t="s">
        <v>403</v>
      </c>
      <c r="C120" s="15" t="s">
        <v>34</v>
      </c>
      <c r="D120" s="27"/>
      <c r="E120" s="28"/>
      <c r="F120" s="29"/>
      <c r="G120" s="27"/>
      <c r="H120" s="28"/>
      <c r="I120" s="29"/>
      <c r="J120" s="14" t="s">
        <v>47</v>
      </c>
      <c r="K120" s="20" t="s">
        <v>9</v>
      </c>
      <c r="L120" s="17" t="s">
        <v>78</v>
      </c>
      <c r="M120" s="14" t="s">
        <v>47</v>
      </c>
      <c r="N120" s="20" t="s">
        <v>9</v>
      </c>
      <c r="O120" s="17" t="s">
        <v>73</v>
      </c>
      <c r="P120" s="14" t="s">
        <v>47</v>
      </c>
      <c r="Q120" s="20" t="s">
        <v>9</v>
      </c>
      <c r="R120" s="17" t="s">
        <v>118</v>
      </c>
      <c r="S120" s="17" t="s">
        <v>404</v>
      </c>
      <c r="T120" s="18"/>
    </row>
    <row r="121" customFormat="false" ht="123" hidden="false" customHeight="true" outlineLevel="0" collapsed="false">
      <c r="A121" s="13" t="s">
        <v>405</v>
      </c>
      <c r="B121" s="14" t="s">
        <v>406</v>
      </c>
      <c r="C121" s="15" t="s">
        <v>407</v>
      </c>
      <c r="D121" s="27"/>
      <c r="E121" s="28"/>
      <c r="F121" s="29"/>
      <c r="G121" s="27"/>
      <c r="H121" s="28"/>
      <c r="I121" s="29"/>
      <c r="J121" s="14" t="s">
        <v>51</v>
      </c>
      <c r="K121" s="20" t="s">
        <v>9</v>
      </c>
      <c r="L121" s="17" t="s">
        <v>408</v>
      </c>
      <c r="M121" s="14" t="s">
        <v>51</v>
      </c>
      <c r="N121" s="20" t="s">
        <v>9</v>
      </c>
      <c r="O121" s="17" t="s">
        <v>409</v>
      </c>
      <c r="P121" s="14" t="s">
        <v>51</v>
      </c>
      <c r="Q121" s="20" t="s">
        <v>9</v>
      </c>
      <c r="R121" s="17" t="s">
        <v>409</v>
      </c>
      <c r="S121" s="17" t="s">
        <v>410</v>
      </c>
      <c r="T121" s="18"/>
    </row>
    <row r="122" customFormat="false" ht="123" hidden="false" customHeight="true" outlineLevel="0" collapsed="false">
      <c r="A122" s="13"/>
      <c r="B122" s="14" t="s">
        <v>411</v>
      </c>
      <c r="C122" s="15" t="s">
        <v>407</v>
      </c>
      <c r="D122" s="14" t="s">
        <v>51</v>
      </c>
      <c r="E122" s="20" t="s">
        <v>9</v>
      </c>
      <c r="F122" s="17" t="s">
        <v>412</v>
      </c>
      <c r="G122" s="14" t="s">
        <v>51</v>
      </c>
      <c r="H122" s="20" t="s">
        <v>9</v>
      </c>
      <c r="I122" s="17" t="s">
        <v>412</v>
      </c>
      <c r="J122" s="14" t="s">
        <v>51</v>
      </c>
      <c r="K122" s="20" t="s">
        <v>9</v>
      </c>
      <c r="L122" s="17" t="s">
        <v>413</v>
      </c>
      <c r="M122" s="14" t="s">
        <v>51</v>
      </c>
      <c r="N122" s="20" t="s">
        <v>9</v>
      </c>
      <c r="O122" s="17" t="s">
        <v>414</v>
      </c>
      <c r="P122" s="14" t="s">
        <v>51</v>
      </c>
      <c r="Q122" s="20" t="s">
        <v>9</v>
      </c>
      <c r="R122" s="17" t="s">
        <v>414</v>
      </c>
      <c r="S122" s="17" t="s">
        <v>415</v>
      </c>
      <c r="T122" s="18"/>
    </row>
    <row r="123" customFormat="false" ht="90" hidden="false" customHeight="false" outlineLevel="0" collapsed="false">
      <c r="A123" s="13"/>
      <c r="B123" s="14" t="s">
        <v>416</v>
      </c>
      <c r="C123" s="15" t="s">
        <v>34</v>
      </c>
      <c r="D123" s="27"/>
      <c r="E123" s="28"/>
      <c r="F123" s="29"/>
      <c r="G123" s="27"/>
      <c r="H123" s="28"/>
      <c r="I123" s="29"/>
      <c r="J123" s="14" t="s">
        <v>51</v>
      </c>
      <c r="K123" s="20" t="s">
        <v>9</v>
      </c>
      <c r="L123" s="17" t="s">
        <v>417</v>
      </c>
      <c r="M123" s="14" t="s">
        <v>51</v>
      </c>
      <c r="N123" s="20" t="s">
        <v>9</v>
      </c>
      <c r="O123" s="17" t="s">
        <v>418</v>
      </c>
      <c r="P123" s="14" t="s">
        <v>51</v>
      </c>
      <c r="Q123" s="20" t="s">
        <v>9</v>
      </c>
      <c r="R123" s="17" t="s">
        <v>419</v>
      </c>
      <c r="S123" s="17" t="s">
        <v>420</v>
      </c>
      <c r="T123" s="18"/>
    </row>
    <row r="124" customFormat="false" ht="72" hidden="false" customHeight="false" outlineLevel="0" collapsed="false">
      <c r="A124" s="13"/>
      <c r="B124" s="14" t="s">
        <v>421</v>
      </c>
      <c r="C124" s="15" t="s">
        <v>34</v>
      </c>
      <c r="D124" s="27"/>
      <c r="E124" s="28"/>
      <c r="F124" s="29"/>
      <c r="G124" s="27"/>
      <c r="H124" s="28"/>
      <c r="I124" s="29"/>
      <c r="J124" s="14" t="s">
        <v>51</v>
      </c>
      <c r="K124" s="20" t="s">
        <v>9</v>
      </c>
      <c r="L124" s="17" t="s">
        <v>280</v>
      </c>
      <c r="M124" s="14" t="s">
        <v>51</v>
      </c>
      <c r="N124" s="20" t="s">
        <v>9</v>
      </c>
      <c r="O124" s="17" t="s">
        <v>276</v>
      </c>
      <c r="P124" s="14" t="s">
        <v>51</v>
      </c>
      <c r="Q124" s="20" t="s">
        <v>9</v>
      </c>
      <c r="R124" s="17" t="s">
        <v>277</v>
      </c>
      <c r="S124" s="17" t="s">
        <v>422</v>
      </c>
      <c r="T124" s="18"/>
    </row>
    <row r="125" customFormat="false" ht="72" hidden="false" customHeight="false" outlineLevel="0" collapsed="false">
      <c r="A125" s="13"/>
      <c r="B125" s="14" t="s">
        <v>423</v>
      </c>
      <c r="C125" s="15" t="s">
        <v>424</v>
      </c>
      <c r="D125" s="27"/>
      <c r="E125" s="28"/>
      <c r="F125" s="29"/>
      <c r="G125" s="27"/>
      <c r="H125" s="28"/>
      <c r="I125" s="29"/>
      <c r="J125" s="14" t="s">
        <v>47</v>
      </c>
      <c r="K125" s="20" t="s">
        <v>9</v>
      </c>
      <c r="L125" s="17" t="s">
        <v>280</v>
      </c>
      <c r="M125" s="14" t="s">
        <v>47</v>
      </c>
      <c r="N125" s="20" t="s">
        <v>9</v>
      </c>
      <c r="O125" s="17" t="s">
        <v>276</v>
      </c>
      <c r="P125" s="14" t="s">
        <v>47</v>
      </c>
      <c r="Q125" s="20" t="s">
        <v>9</v>
      </c>
      <c r="R125" s="17" t="s">
        <v>277</v>
      </c>
      <c r="S125" s="17" t="s">
        <v>425</v>
      </c>
      <c r="T125" s="18"/>
    </row>
    <row r="126" customFormat="false" ht="72" hidden="false" customHeight="false" outlineLevel="0" collapsed="false">
      <c r="A126" s="13"/>
      <c r="B126" s="14" t="s">
        <v>426</v>
      </c>
      <c r="C126" s="15" t="s">
        <v>427</v>
      </c>
      <c r="D126" s="27"/>
      <c r="E126" s="28"/>
      <c r="F126" s="29"/>
      <c r="G126" s="27"/>
      <c r="H126" s="28"/>
      <c r="I126" s="29"/>
      <c r="J126" s="14" t="s">
        <v>47</v>
      </c>
      <c r="K126" s="20" t="s">
        <v>57</v>
      </c>
      <c r="L126" s="17" t="s">
        <v>280</v>
      </c>
      <c r="M126" s="14" t="s">
        <v>47</v>
      </c>
      <c r="N126" s="20" t="s">
        <v>57</v>
      </c>
      <c r="O126" s="17" t="s">
        <v>276</v>
      </c>
      <c r="P126" s="14" t="s">
        <v>47</v>
      </c>
      <c r="Q126" s="20" t="s">
        <v>57</v>
      </c>
      <c r="R126" s="17" t="s">
        <v>277</v>
      </c>
      <c r="S126" s="17" t="s">
        <v>428</v>
      </c>
      <c r="T126" s="18"/>
    </row>
    <row r="127" customFormat="false" ht="72" hidden="false" customHeight="false" outlineLevel="0" collapsed="false">
      <c r="A127" s="13"/>
      <c r="B127" s="14" t="s">
        <v>429</v>
      </c>
      <c r="C127" s="15" t="s">
        <v>430</v>
      </c>
      <c r="D127" s="27"/>
      <c r="E127" s="28"/>
      <c r="F127" s="29"/>
      <c r="G127" s="27"/>
      <c r="H127" s="28"/>
      <c r="I127" s="29"/>
      <c r="J127" s="14" t="s">
        <v>47</v>
      </c>
      <c r="K127" s="20" t="s">
        <v>57</v>
      </c>
      <c r="L127" s="17" t="s">
        <v>280</v>
      </c>
      <c r="M127" s="14" t="s">
        <v>47</v>
      </c>
      <c r="N127" s="20" t="s">
        <v>57</v>
      </c>
      <c r="O127" s="17" t="s">
        <v>276</v>
      </c>
      <c r="P127" s="14" t="s">
        <v>47</v>
      </c>
      <c r="Q127" s="20" t="s">
        <v>57</v>
      </c>
      <c r="R127" s="17" t="s">
        <v>277</v>
      </c>
      <c r="S127" s="17" t="s">
        <v>431</v>
      </c>
      <c r="T127" s="18"/>
    </row>
    <row r="128" customFormat="false" ht="72" hidden="false" customHeight="true" outlineLevel="0" collapsed="false">
      <c r="A128" s="13" t="s">
        <v>432</v>
      </c>
      <c r="B128" s="14" t="s">
        <v>433</v>
      </c>
      <c r="C128" s="15" t="s">
        <v>434</v>
      </c>
      <c r="D128" s="27"/>
      <c r="E128" s="28"/>
      <c r="F128" s="29"/>
      <c r="G128" s="27"/>
      <c r="H128" s="28"/>
      <c r="I128" s="29"/>
      <c r="J128" s="14" t="s">
        <v>51</v>
      </c>
      <c r="K128" s="20" t="s">
        <v>9</v>
      </c>
      <c r="L128" s="17" t="s">
        <v>280</v>
      </c>
      <c r="M128" s="14" t="s">
        <v>51</v>
      </c>
      <c r="N128" s="20" t="s">
        <v>9</v>
      </c>
      <c r="O128" s="17" t="s">
        <v>276</v>
      </c>
      <c r="P128" s="14" t="s">
        <v>51</v>
      </c>
      <c r="Q128" s="20" t="s">
        <v>9</v>
      </c>
      <c r="R128" s="17" t="s">
        <v>277</v>
      </c>
      <c r="S128" s="17" t="s">
        <v>435</v>
      </c>
      <c r="T128" s="18"/>
    </row>
    <row r="129" customFormat="false" ht="72" hidden="false" customHeight="false" outlineLevel="0" collapsed="false">
      <c r="A129" s="13"/>
      <c r="B129" s="14" t="s">
        <v>436</v>
      </c>
      <c r="C129" s="15" t="s">
        <v>93</v>
      </c>
      <c r="D129" s="27"/>
      <c r="E129" s="28"/>
      <c r="F129" s="29"/>
      <c r="G129" s="27"/>
      <c r="H129" s="28"/>
      <c r="I129" s="29"/>
      <c r="J129" s="14" t="s">
        <v>47</v>
      </c>
      <c r="K129" s="20" t="s">
        <v>9</v>
      </c>
      <c r="L129" s="17" t="s">
        <v>280</v>
      </c>
      <c r="M129" s="14" t="s">
        <v>47</v>
      </c>
      <c r="N129" s="20" t="s">
        <v>9</v>
      </c>
      <c r="O129" s="17" t="s">
        <v>276</v>
      </c>
      <c r="P129" s="14" t="s">
        <v>47</v>
      </c>
      <c r="Q129" s="20" t="s">
        <v>9</v>
      </c>
      <c r="R129" s="17" t="s">
        <v>277</v>
      </c>
      <c r="S129" s="17" t="s">
        <v>437</v>
      </c>
      <c r="T129" s="18"/>
    </row>
    <row r="130" customFormat="false" ht="72" hidden="false" customHeight="true" outlineLevel="0" collapsed="false">
      <c r="A130" s="13" t="s">
        <v>438</v>
      </c>
      <c r="B130" s="14" t="s">
        <v>439</v>
      </c>
      <c r="C130" s="15" t="s">
        <v>34</v>
      </c>
      <c r="D130" s="27"/>
      <c r="E130" s="28"/>
      <c r="F130" s="29"/>
      <c r="G130" s="27"/>
      <c r="H130" s="28"/>
      <c r="I130" s="29"/>
      <c r="J130" s="14" t="s">
        <v>51</v>
      </c>
      <c r="K130" s="20" t="s">
        <v>57</v>
      </c>
      <c r="L130" s="17" t="s">
        <v>280</v>
      </c>
      <c r="M130" s="14" t="s">
        <v>51</v>
      </c>
      <c r="N130" s="20" t="s">
        <v>57</v>
      </c>
      <c r="O130" s="17" t="s">
        <v>276</v>
      </c>
      <c r="P130" s="14" t="s">
        <v>51</v>
      </c>
      <c r="Q130" s="20" t="s">
        <v>57</v>
      </c>
      <c r="R130" s="17" t="s">
        <v>277</v>
      </c>
      <c r="S130" s="17" t="s">
        <v>440</v>
      </c>
      <c r="T130" s="18"/>
    </row>
    <row r="131" customFormat="false" ht="72" hidden="false" customHeight="false" outlineLevel="0" collapsed="false">
      <c r="A131" s="13"/>
      <c r="B131" s="14" t="s">
        <v>441</v>
      </c>
      <c r="C131" s="15" t="s">
        <v>34</v>
      </c>
      <c r="D131" s="27"/>
      <c r="E131" s="28"/>
      <c r="F131" s="29"/>
      <c r="G131" s="27"/>
      <c r="H131" s="28"/>
      <c r="I131" s="29"/>
      <c r="J131" s="14" t="s">
        <v>51</v>
      </c>
      <c r="K131" s="20" t="s">
        <v>57</v>
      </c>
      <c r="L131" s="17" t="s">
        <v>280</v>
      </c>
      <c r="M131" s="14" t="s">
        <v>51</v>
      </c>
      <c r="N131" s="20" t="s">
        <v>57</v>
      </c>
      <c r="O131" s="17" t="s">
        <v>276</v>
      </c>
      <c r="P131" s="14" t="s">
        <v>51</v>
      </c>
      <c r="Q131" s="20" t="s">
        <v>57</v>
      </c>
      <c r="R131" s="17" t="s">
        <v>277</v>
      </c>
      <c r="S131" s="17" t="s">
        <v>442</v>
      </c>
      <c r="T131" s="18"/>
    </row>
    <row r="132" customFormat="false" ht="72" hidden="false" customHeight="false" outlineLevel="0" collapsed="false">
      <c r="A132" s="13"/>
      <c r="B132" s="14" t="s">
        <v>443</v>
      </c>
      <c r="C132" s="15" t="s">
        <v>34</v>
      </c>
      <c r="D132" s="45"/>
      <c r="E132" s="28"/>
      <c r="F132" s="29"/>
      <c r="G132" s="45"/>
      <c r="H132" s="28"/>
      <c r="I132" s="29"/>
      <c r="J132" s="46" t="s">
        <v>51</v>
      </c>
      <c r="K132" s="20" t="s">
        <v>57</v>
      </c>
      <c r="L132" s="17" t="s">
        <v>280</v>
      </c>
      <c r="M132" s="46" t="s">
        <v>51</v>
      </c>
      <c r="N132" s="20" t="s">
        <v>57</v>
      </c>
      <c r="O132" s="17" t="s">
        <v>276</v>
      </c>
      <c r="P132" s="46" t="s">
        <v>51</v>
      </c>
      <c r="Q132" s="20" t="s">
        <v>57</v>
      </c>
      <c r="R132" s="17" t="s">
        <v>277</v>
      </c>
      <c r="S132" s="17" t="s">
        <v>444</v>
      </c>
      <c r="T132" s="18"/>
    </row>
    <row r="133" customFormat="false" ht="72" hidden="false" customHeight="true" outlineLevel="0" collapsed="false">
      <c r="A133" s="13" t="s">
        <v>445</v>
      </c>
      <c r="B133" s="14" t="s">
        <v>446</v>
      </c>
      <c r="C133" s="15" t="s">
        <v>430</v>
      </c>
      <c r="D133" s="27"/>
      <c r="E133" s="28"/>
      <c r="F133" s="29"/>
      <c r="G133" s="27"/>
      <c r="H133" s="28"/>
      <c r="I133" s="29"/>
      <c r="J133" s="14" t="s">
        <v>47</v>
      </c>
      <c r="K133" s="20" t="s">
        <v>57</v>
      </c>
      <c r="L133" s="17" t="s">
        <v>280</v>
      </c>
      <c r="M133" s="14" t="s">
        <v>47</v>
      </c>
      <c r="N133" s="20" t="s">
        <v>57</v>
      </c>
      <c r="O133" s="17" t="s">
        <v>276</v>
      </c>
      <c r="P133" s="14" t="s">
        <v>47</v>
      </c>
      <c r="Q133" s="20" t="s">
        <v>57</v>
      </c>
      <c r="R133" s="17" t="s">
        <v>277</v>
      </c>
      <c r="S133" s="17" t="s">
        <v>447</v>
      </c>
      <c r="T133" s="18"/>
    </row>
    <row r="134" customFormat="false" ht="72" hidden="false" customHeight="false" outlineLevel="0" collapsed="false">
      <c r="A134" s="13"/>
      <c r="B134" s="14" t="s">
        <v>448</v>
      </c>
      <c r="C134" s="15" t="s">
        <v>430</v>
      </c>
      <c r="D134" s="27"/>
      <c r="E134" s="28"/>
      <c r="F134" s="29"/>
      <c r="G134" s="27"/>
      <c r="H134" s="28"/>
      <c r="I134" s="29"/>
      <c r="J134" s="14" t="s">
        <v>47</v>
      </c>
      <c r="K134" s="20" t="s">
        <v>57</v>
      </c>
      <c r="L134" s="17" t="s">
        <v>280</v>
      </c>
      <c r="M134" s="14" t="s">
        <v>47</v>
      </c>
      <c r="N134" s="20" t="s">
        <v>57</v>
      </c>
      <c r="O134" s="17" t="s">
        <v>276</v>
      </c>
      <c r="P134" s="14" t="s">
        <v>47</v>
      </c>
      <c r="Q134" s="20" t="s">
        <v>57</v>
      </c>
      <c r="R134" s="17" t="s">
        <v>277</v>
      </c>
      <c r="S134" s="17" t="s">
        <v>449</v>
      </c>
      <c r="T134" s="18"/>
    </row>
    <row r="135" customFormat="false" ht="72" hidden="false" customHeight="false" outlineLevel="0" collapsed="false">
      <c r="A135" s="13"/>
      <c r="B135" s="14" t="s">
        <v>450</v>
      </c>
      <c r="C135" s="15" t="s">
        <v>34</v>
      </c>
      <c r="D135" s="45"/>
      <c r="E135" s="28"/>
      <c r="F135" s="29"/>
      <c r="G135" s="45"/>
      <c r="H135" s="28"/>
      <c r="I135" s="29"/>
      <c r="J135" s="46" t="s">
        <v>47</v>
      </c>
      <c r="K135" s="20" t="s">
        <v>57</v>
      </c>
      <c r="L135" s="17" t="s">
        <v>280</v>
      </c>
      <c r="M135" s="46" t="s">
        <v>47</v>
      </c>
      <c r="N135" s="20" t="s">
        <v>57</v>
      </c>
      <c r="O135" s="17" t="s">
        <v>276</v>
      </c>
      <c r="P135" s="46" t="s">
        <v>47</v>
      </c>
      <c r="Q135" s="20" t="s">
        <v>57</v>
      </c>
      <c r="R135" s="17" t="s">
        <v>277</v>
      </c>
      <c r="S135" s="17" t="s">
        <v>451</v>
      </c>
      <c r="T135" s="18"/>
    </row>
    <row r="136" customFormat="false" ht="72" hidden="false" customHeight="false" outlineLevel="0" collapsed="false">
      <c r="A136" s="13"/>
      <c r="B136" s="14" t="s">
        <v>452</v>
      </c>
      <c r="C136" s="15" t="s">
        <v>434</v>
      </c>
      <c r="D136" s="45"/>
      <c r="E136" s="28"/>
      <c r="F136" s="29"/>
      <c r="G136" s="45"/>
      <c r="H136" s="28"/>
      <c r="I136" s="29"/>
      <c r="J136" s="46" t="s">
        <v>51</v>
      </c>
      <c r="K136" s="20" t="s">
        <v>57</v>
      </c>
      <c r="L136" s="17" t="s">
        <v>280</v>
      </c>
      <c r="M136" s="46" t="s">
        <v>51</v>
      </c>
      <c r="N136" s="20" t="s">
        <v>57</v>
      </c>
      <c r="O136" s="17" t="s">
        <v>276</v>
      </c>
      <c r="P136" s="46" t="s">
        <v>51</v>
      </c>
      <c r="Q136" s="20" t="s">
        <v>57</v>
      </c>
      <c r="R136" s="17" t="s">
        <v>277</v>
      </c>
      <c r="S136" s="17" t="s">
        <v>453</v>
      </c>
      <c r="T136" s="18"/>
    </row>
    <row r="137" customFormat="false" ht="36" hidden="false" customHeight="true" outlineLevel="0" collapsed="false">
      <c r="A137" s="13" t="s">
        <v>454</v>
      </c>
      <c r="B137" s="14" t="s">
        <v>455</v>
      </c>
      <c r="C137" s="15" t="s">
        <v>270</v>
      </c>
      <c r="D137" s="27"/>
      <c r="E137" s="28"/>
      <c r="F137" s="29"/>
      <c r="G137" s="27"/>
      <c r="H137" s="28"/>
      <c r="I137" s="29"/>
      <c r="J137" s="14" t="s">
        <v>22</v>
      </c>
      <c r="K137" s="20" t="s">
        <v>9</v>
      </c>
      <c r="L137" s="17" t="s">
        <v>15</v>
      </c>
      <c r="M137" s="14" t="s">
        <v>22</v>
      </c>
      <c r="N137" s="20" t="s">
        <v>9</v>
      </c>
      <c r="O137" s="17" t="s">
        <v>15</v>
      </c>
      <c r="P137" s="14" t="s">
        <v>22</v>
      </c>
      <c r="Q137" s="20" t="s">
        <v>9</v>
      </c>
      <c r="R137" s="17" t="s">
        <v>15</v>
      </c>
      <c r="S137" s="17" t="s">
        <v>456</v>
      </c>
      <c r="T137" s="18"/>
    </row>
    <row r="138" customFormat="false" ht="72" hidden="false" customHeight="false" outlineLevel="0" collapsed="false">
      <c r="A138" s="13"/>
      <c r="B138" s="14" t="s">
        <v>457</v>
      </c>
      <c r="C138" s="15" t="s">
        <v>34</v>
      </c>
      <c r="D138" s="45"/>
      <c r="E138" s="28"/>
      <c r="F138" s="29"/>
      <c r="G138" s="45"/>
      <c r="H138" s="28"/>
      <c r="I138" s="29"/>
      <c r="J138" s="46" t="s">
        <v>47</v>
      </c>
      <c r="K138" s="20" t="s">
        <v>9</v>
      </c>
      <c r="L138" s="17" t="s">
        <v>280</v>
      </c>
      <c r="M138" s="46" t="s">
        <v>47</v>
      </c>
      <c r="N138" s="20" t="s">
        <v>9</v>
      </c>
      <c r="O138" s="17" t="s">
        <v>276</v>
      </c>
      <c r="P138" s="46" t="s">
        <v>47</v>
      </c>
      <c r="Q138" s="20" t="s">
        <v>9</v>
      </c>
      <c r="R138" s="17" t="s">
        <v>277</v>
      </c>
      <c r="S138" s="17" t="s">
        <v>458</v>
      </c>
      <c r="T138" s="18"/>
    </row>
    <row r="139" customFormat="false" ht="72" hidden="false" customHeight="false" outlineLevel="0" collapsed="false">
      <c r="A139" s="13"/>
      <c r="B139" s="14" t="s">
        <v>459</v>
      </c>
      <c r="C139" s="15" t="s">
        <v>237</v>
      </c>
      <c r="D139" s="27"/>
      <c r="E139" s="28"/>
      <c r="F139" s="29"/>
      <c r="G139" s="27"/>
      <c r="H139" s="28"/>
      <c r="I139" s="29"/>
      <c r="J139" s="27"/>
      <c r="K139" s="28"/>
      <c r="L139" s="29"/>
      <c r="M139" s="14" t="s">
        <v>51</v>
      </c>
      <c r="N139" s="20" t="s">
        <v>9</v>
      </c>
      <c r="O139" s="17" t="s">
        <v>276</v>
      </c>
      <c r="P139" s="14" t="s">
        <v>51</v>
      </c>
      <c r="Q139" s="20" t="s">
        <v>9</v>
      </c>
      <c r="R139" s="17" t="s">
        <v>277</v>
      </c>
      <c r="S139" s="17" t="s">
        <v>460</v>
      </c>
      <c r="T139" s="18"/>
    </row>
    <row r="140" customFormat="false" ht="36" hidden="false" customHeight="false" outlineLevel="0" collapsed="false">
      <c r="A140" s="13"/>
      <c r="B140" s="14" t="s">
        <v>461</v>
      </c>
      <c r="C140" s="15" t="s">
        <v>270</v>
      </c>
      <c r="D140" s="45"/>
      <c r="E140" s="28"/>
      <c r="F140" s="29"/>
      <c r="G140" s="45"/>
      <c r="H140" s="28"/>
      <c r="I140" s="29"/>
      <c r="J140" s="46" t="s">
        <v>22</v>
      </c>
      <c r="K140" s="20" t="s">
        <v>9</v>
      </c>
      <c r="L140" s="17" t="s">
        <v>15</v>
      </c>
      <c r="M140" s="46" t="s">
        <v>22</v>
      </c>
      <c r="N140" s="20" t="s">
        <v>9</v>
      </c>
      <c r="O140" s="17" t="s">
        <v>15</v>
      </c>
      <c r="P140" s="46" t="s">
        <v>22</v>
      </c>
      <c r="Q140" s="20" t="s">
        <v>9</v>
      </c>
      <c r="R140" s="17" t="s">
        <v>15</v>
      </c>
      <c r="S140" s="17" t="s">
        <v>462</v>
      </c>
      <c r="T140" s="18"/>
    </row>
    <row r="141" customFormat="false" ht="72" hidden="false" customHeight="false" outlineLevel="0" collapsed="false">
      <c r="A141" s="13"/>
      <c r="B141" s="14" t="s">
        <v>463</v>
      </c>
      <c r="C141" s="15" t="s">
        <v>34</v>
      </c>
      <c r="D141" s="27"/>
      <c r="E141" s="28"/>
      <c r="F141" s="29"/>
      <c r="G141" s="27"/>
      <c r="H141" s="28"/>
      <c r="I141" s="29"/>
      <c r="J141" s="14" t="s">
        <v>47</v>
      </c>
      <c r="K141" s="20" t="s">
        <v>9</v>
      </c>
      <c r="L141" s="17" t="s">
        <v>280</v>
      </c>
      <c r="M141" s="14" t="s">
        <v>47</v>
      </c>
      <c r="N141" s="20" t="s">
        <v>9</v>
      </c>
      <c r="O141" s="17" t="s">
        <v>276</v>
      </c>
      <c r="P141" s="14" t="s">
        <v>47</v>
      </c>
      <c r="Q141" s="20" t="s">
        <v>9</v>
      </c>
      <c r="R141" s="17" t="s">
        <v>277</v>
      </c>
      <c r="S141" s="17" t="s">
        <v>464</v>
      </c>
      <c r="T141" s="18"/>
    </row>
    <row r="142" customFormat="false" ht="90" hidden="false" customHeight="false" outlineLevel="0" collapsed="false">
      <c r="A142" s="13"/>
      <c r="B142" s="14" t="s">
        <v>465</v>
      </c>
      <c r="C142" s="15" t="s">
        <v>34</v>
      </c>
      <c r="D142" s="27"/>
      <c r="E142" s="28"/>
      <c r="F142" s="29"/>
      <c r="G142" s="27"/>
      <c r="H142" s="28"/>
      <c r="I142" s="29"/>
      <c r="J142" s="14" t="s">
        <v>51</v>
      </c>
      <c r="K142" s="20" t="s">
        <v>9</v>
      </c>
      <c r="L142" s="17" t="s">
        <v>466</v>
      </c>
      <c r="M142" s="14" t="s">
        <v>51</v>
      </c>
      <c r="N142" s="20" t="s">
        <v>9</v>
      </c>
      <c r="O142" s="17" t="s">
        <v>467</v>
      </c>
      <c r="P142" s="14" t="s">
        <v>51</v>
      </c>
      <c r="Q142" s="20" t="s">
        <v>9</v>
      </c>
      <c r="R142" s="17" t="s">
        <v>468</v>
      </c>
      <c r="S142" s="17" t="s">
        <v>469</v>
      </c>
      <c r="T142" s="18"/>
    </row>
    <row r="143" customFormat="false" ht="72" hidden="false" customHeight="false" outlineLevel="0" collapsed="false">
      <c r="A143" s="13"/>
      <c r="B143" s="14" t="s">
        <v>470</v>
      </c>
      <c r="C143" s="15" t="s">
        <v>396</v>
      </c>
      <c r="D143" s="27"/>
      <c r="E143" s="28"/>
      <c r="F143" s="29"/>
      <c r="G143" s="27"/>
      <c r="H143" s="28"/>
      <c r="I143" s="29"/>
      <c r="J143" s="14" t="s">
        <v>51</v>
      </c>
      <c r="K143" s="20" t="s">
        <v>9</v>
      </c>
      <c r="L143" s="17" t="s">
        <v>280</v>
      </c>
      <c r="M143" s="14" t="s">
        <v>51</v>
      </c>
      <c r="N143" s="20" t="s">
        <v>9</v>
      </c>
      <c r="O143" s="17" t="s">
        <v>276</v>
      </c>
      <c r="P143" s="14" t="s">
        <v>51</v>
      </c>
      <c r="Q143" s="20" t="s">
        <v>9</v>
      </c>
      <c r="R143" s="17" t="s">
        <v>277</v>
      </c>
      <c r="S143" s="17" t="s">
        <v>471</v>
      </c>
      <c r="T143" s="18"/>
    </row>
    <row r="144" customFormat="false" ht="72" hidden="false" customHeight="false" outlineLevel="0" collapsed="false">
      <c r="A144" s="13"/>
      <c r="B144" s="14" t="s">
        <v>472</v>
      </c>
      <c r="C144" s="15" t="s">
        <v>396</v>
      </c>
      <c r="D144" s="27"/>
      <c r="E144" s="28"/>
      <c r="F144" s="29"/>
      <c r="G144" s="27"/>
      <c r="H144" s="28"/>
      <c r="I144" s="29"/>
      <c r="J144" s="14" t="s">
        <v>51</v>
      </c>
      <c r="K144" s="20" t="s">
        <v>9</v>
      </c>
      <c r="L144" s="17" t="s">
        <v>280</v>
      </c>
      <c r="M144" s="14" t="s">
        <v>51</v>
      </c>
      <c r="N144" s="20" t="s">
        <v>9</v>
      </c>
      <c r="O144" s="17" t="s">
        <v>276</v>
      </c>
      <c r="P144" s="14" t="s">
        <v>51</v>
      </c>
      <c r="Q144" s="20" t="s">
        <v>9</v>
      </c>
      <c r="R144" s="17" t="s">
        <v>277</v>
      </c>
      <c r="S144" s="17" t="s">
        <v>473</v>
      </c>
      <c r="T144" s="18"/>
    </row>
    <row r="145" customFormat="false" ht="72" hidden="false" customHeight="false" outlineLevel="0" collapsed="false">
      <c r="A145" s="13"/>
      <c r="B145" s="14" t="s">
        <v>474</v>
      </c>
      <c r="C145" s="15" t="s">
        <v>34</v>
      </c>
      <c r="D145" s="27"/>
      <c r="E145" s="28"/>
      <c r="F145" s="29"/>
      <c r="G145" s="27"/>
      <c r="H145" s="28"/>
      <c r="I145" s="29"/>
      <c r="J145" s="14" t="s">
        <v>51</v>
      </c>
      <c r="K145" s="20" t="s">
        <v>9</v>
      </c>
      <c r="L145" s="17" t="s">
        <v>280</v>
      </c>
      <c r="M145" s="14" t="s">
        <v>51</v>
      </c>
      <c r="N145" s="20" t="s">
        <v>9</v>
      </c>
      <c r="O145" s="17" t="s">
        <v>276</v>
      </c>
      <c r="P145" s="14" t="s">
        <v>51</v>
      </c>
      <c r="Q145" s="20" t="s">
        <v>9</v>
      </c>
      <c r="R145" s="17" t="s">
        <v>277</v>
      </c>
      <c r="S145" s="17" t="s">
        <v>475</v>
      </c>
      <c r="T145" s="18"/>
    </row>
    <row r="146" customFormat="false" ht="72" hidden="false" customHeight="false" outlineLevel="0" collapsed="false">
      <c r="A146" s="13"/>
      <c r="B146" s="14" t="s">
        <v>476</v>
      </c>
      <c r="C146" s="15" t="s">
        <v>390</v>
      </c>
      <c r="D146" s="27"/>
      <c r="E146" s="28"/>
      <c r="F146" s="29"/>
      <c r="G146" s="27"/>
      <c r="H146" s="28"/>
      <c r="I146" s="29"/>
      <c r="J146" s="14" t="s">
        <v>47</v>
      </c>
      <c r="K146" s="20" t="s">
        <v>9</v>
      </c>
      <c r="L146" s="17" t="s">
        <v>280</v>
      </c>
      <c r="M146" s="14" t="s">
        <v>47</v>
      </c>
      <c r="N146" s="20" t="s">
        <v>9</v>
      </c>
      <c r="O146" s="17" t="s">
        <v>276</v>
      </c>
      <c r="P146" s="14" t="s">
        <v>47</v>
      </c>
      <c r="Q146" s="20" t="s">
        <v>9</v>
      </c>
      <c r="R146" s="17" t="s">
        <v>277</v>
      </c>
      <c r="S146" s="17" t="s">
        <v>477</v>
      </c>
      <c r="T146" s="18"/>
    </row>
    <row r="147" customFormat="false" ht="36" hidden="false" customHeight="false" outlineLevel="0" collapsed="false">
      <c r="A147" s="13"/>
      <c r="B147" s="14" t="s">
        <v>478</v>
      </c>
      <c r="C147" s="15" t="s">
        <v>34</v>
      </c>
      <c r="D147" s="27"/>
      <c r="E147" s="28"/>
      <c r="F147" s="29"/>
      <c r="G147" s="27"/>
      <c r="H147" s="28"/>
      <c r="I147" s="29"/>
      <c r="J147" s="14" t="s">
        <v>22</v>
      </c>
      <c r="K147" s="20" t="s">
        <v>9</v>
      </c>
      <c r="L147" s="17" t="s">
        <v>15</v>
      </c>
      <c r="M147" s="14" t="s">
        <v>22</v>
      </c>
      <c r="N147" s="20" t="s">
        <v>9</v>
      </c>
      <c r="O147" s="17" t="s">
        <v>15</v>
      </c>
      <c r="P147" s="14" t="s">
        <v>22</v>
      </c>
      <c r="Q147" s="20" t="s">
        <v>9</v>
      </c>
      <c r="R147" s="17" t="s">
        <v>15</v>
      </c>
      <c r="S147" s="17" t="s">
        <v>479</v>
      </c>
      <c r="T147" s="18"/>
    </row>
    <row r="148" customFormat="false" ht="72" hidden="false" customHeight="false" outlineLevel="0" collapsed="false">
      <c r="A148" s="13"/>
      <c r="B148" s="14" t="s">
        <v>480</v>
      </c>
      <c r="C148" s="15" t="s">
        <v>34</v>
      </c>
      <c r="D148" s="27"/>
      <c r="E148" s="28"/>
      <c r="F148" s="29"/>
      <c r="G148" s="27"/>
      <c r="H148" s="28"/>
      <c r="I148" s="29"/>
      <c r="J148" s="14" t="s">
        <v>47</v>
      </c>
      <c r="K148" s="20" t="s">
        <v>9</v>
      </c>
      <c r="L148" s="17" t="s">
        <v>280</v>
      </c>
      <c r="M148" s="14" t="s">
        <v>47</v>
      </c>
      <c r="N148" s="20" t="s">
        <v>9</v>
      </c>
      <c r="O148" s="17" t="s">
        <v>276</v>
      </c>
      <c r="P148" s="14" t="s">
        <v>47</v>
      </c>
      <c r="Q148" s="20" t="s">
        <v>9</v>
      </c>
      <c r="R148" s="17" t="s">
        <v>277</v>
      </c>
      <c r="S148" s="17" t="s">
        <v>481</v>
      </c>
      <c r="T148" s="18"/>
    </row>
    <row r="149" customFormat="false" ht="36" hidden="false" customHeight="false" outlineLevel="0" collapsed="false">
      <c r="A149" s="13"/>
      <c r="B149" s="14" t="s">
        <v>482</v>
      </c>
      <c r="C149" s="15" t="s">
        <v>270</v>
      </c>
      <c r="D149" s="27"/>
      <c r="E149" s="28"/>
      <c r="F149" s="29"/>
      <c r="G149" s="27"/>
      <c r="H149" s="28"/>
      <c r="I149" s="29"/>
      <c r="J149" s="14" t="s">
        <v>22</v>
      </c>
      <c r="K149" s="20" t="s">
        <v>9</v>
      </c>
      <c r="L149" s="17" t="s">
        <v>15</v>
      </c>
      <c r="M149" s="14" t="s">
        <v>22</v>
      </c>
      <c r="N149" s="20" t="s">
        <v>9</v>
      </c>
      <c r="O149" s="17" t="s">
        <v>15</v>
      </c>
      <c r="P149" s="14" t="s">
        <v>22</v>
      </c>
      <c r="Q149" s="20" t="s">
        <v>9</v>
      </c>
      <c r="R149" s="17" t="s">
        <v>15</v>
      </c>
      <c r="S149" s="17" t="s">
        <v>483</v>
      </c>
      <c r="T149" s="18"/>
    </row>
    <row r="150" customFormat="false" ht="36" hidden="false" customHeight="false" outlineLevel="0" collapsed="false">
      <c r="A150" s="13"/>
      <c r="B150" s="14" t="s">
        <v>484</v>
      </c>
      <c r="C150" s="15" t="s">
        <v>270</v>
      </c>
      <c r="D150" s="27"/>
      <c r="E150" s="28"/>
      <c r="F150" s="29"/>
      <c r="G150" s="27"/>
      <c r="H150" s="28"/>
      <c r="I150" s="29"/>
      <c r="J150" s="14" t="s">
        <v>22</v>
      </c>
      <c r="K150" s="20" t="s">
        <v>9</v>
      </c>
      <c r="L150" s="17" t="s">
        <v>15</v>
      </c>
      <c r="M150" s="14" t="s">
        <v>22</v>
      </c>
      <c r="N150" s="20" t="s">
        <v>9</v>
      </c>
      <c r="O150" s="17" t="s">
        <v>15</v>
      </c>
      <c r="P150" s="14" t="s">
        <v>22</v>
      </c>
      <c r="Q150" s="20" t="s">
        <v>9</v>
      </c>
      <c r="R150" s="17" t="s">
        <v>15</v>
      </c>
      <c r="S150" s="17" t="s">
        <v>485</v>
      </c>
      <c r="T150" s="18"/>
    </row>
    <row r="151" customFormat="false" ht="36" hidden="false" customHeight="false" outlineLevel="0" collapsed="false">
      <c r="A151" s="13"/>
      <c r="B151" s="14" t="s">
        <v>486</v>
      </c>
      <c r="C151" s="15" t="s">
        <v>270</v>
      </c>
      <c r="D151" s="27"/>
      <c r="E151" s="28"/>
      <c r="F151" s="29"/>
      <c r="G151" s="27"/>
      <c r="H151" s="28"/>
      <c r="I151" s="29"/>
      <c r="J151" s="14" t="s">
        <v>22</v>
      </c>
      <c r="K151" s="20" t="s">
        <v>9</v>
      </c>
      <c r="L151" s="17" t="s">
        <v>15</v>
      </c>
      <c r="M151" s="14" t="s">
        <v>22</v>
      </c>
      <c r="N151" s="20" t="s">
        <v>9</v>
      </c>
      <c r="O151" s="17" t="s">
        <v>15</v>
      </c>
      <c r="P151" s="14" t="s">
        <v>22</v>
      </c>
      <c r="Q151" s="20" t="s">
        <v>9</v>
      </c>
      <c r="R151" s="17" t="s">
        <v>15</v>
      </c>
      <c r="S151" s="17" t="s">
        <v>487</v>
      </c>
      <c r="T151" s="18"/>
    </row>
    <row r="152" customFormat="false" ht="72" hidden="false" customHeight="false" outlineLevel="0" collapsed="false">
      <c r="A152" s="13"/>
      <c r="B152" s="14" t="s">
        <v>488</v>
      </c>
      <c r="C152" s="15" t="s">
        <v>34</v>
      </c>
      <c r="D152" s="27"/>
      <c r="E152" s="28"/>
      <c r="F152" s="29"/>
      <c r="G152" s="27"/>
      <c r="H152" s="28"/>
      <c r="I152" s="29"/>
      <c r="J152" s="14" t="s">
        <v>47</v>
      </c>
      <c r="K152" s="20" t="s">
        <v>9</v>
      </c>
      <c r="L152" s="17" t="s">
        <v>280</v>
      </c>
      <c r="M152" s="14" t="s">
        <v>47</v>
      </c>
      <c r="N152" s="20" t="s">
        <v>9</v>
      </c>
      <c r="O152" s="17" t="s">
        <v>276</v>
      </c>
      <c r="P152" s="14" t="s">
        <v>47</v>
      </c>
      <c r="Q152" s="20" t="s">
        <v>9</v>
      </c>
      <c r="R152" s="17" t="s">
        <v>277</v>
      </c>
      <c r="S152" s="17" t="s">
        <v>489</v>
      </c>
      <c r="T152" s="18"/>
    </row>
    <row r="153" customFormat="false" ht="72" hidden="false" customHeight="false" outlineLevel="0" collapsed="false">
      <c r="A153" s="13"/>
      <c r="B153" s="14" t="s">
        <v>490</v>
      </c>
      <c r="C153" s="15" t="s">
        <v>491</v>
      </c>
      <c r="D153" s="27"/>
      <c r="E153" s="28"/>
      <c r="F153" s="29"/>
      <c r="G153" s="27"/>
      <c r="H153" s="28"/>
      <c r="I153" s="29"/>
      <c r="J153" s="14" t="s">
        <v>47</v>
      </c>
      <c r="K153" s="20" t="s">
        <v>9</v>
      </c>
      <c r="L153" s="17" t="s">
        <v>280</v>
      </c>
      <c r="M153" s="14" t="s">
        <v>47</v>
      </c>
      <c r="N153" s="20" t="s">
        <v>9</v>
      </c>
      <c r="O153" s="17" t="s">
        <v>276</v>
      </c>
      <c r="P153" s="14" t="s">
        <v>47</v>
      </c>
      <c r="Q153" s="20" t="s">
        <v>9</v>
      </c>
      <c r="R153" s="17" t="s">
        <v>277</v>
      </c>
      <c r="S153" s="17" t="s">
        <v>492</v>
      </c>
      <c r="T153" s="18"/>
    </row>
    <row r="154" customFormat="false" ht="72" hidden="false" customHeight="false" outlineLevel="0" collapsed="false">
      <c r="A154" s="13"/>
      <c r="B154" s="14" t="s">
        <v>493</v>
      </c>
      <c r="C154" s="14"/>
      <c r="D154" s="27"/>
      <c r="E154" s="28"/>
      <c r="F154" s="29"/>
      <c r="G154" s="27"/>
      <c r="H154" s="28"/>
      <c r="I154" s="29"/>
      <c r="J154" s="14" t="s">
        <v>47</v>
      </c>
      <c r="K154" s="20" t="s">
        <v>9</v>
      </c>
      <c r="L154" s="17" t="s">
        <v>280</v>
      </c>
      <c r="M154" s="14" t="s">
        <v>47</v>
      </c>
      <c r="N154" s="20" t="s">
        <v>9</v>
      </c>
      <c r="O154" s="17" t="s">
        <v>276</v>
      </c>
      <c r="P154" s="14" t="s">
        <v>47</v>
      </c>
      <c r="Q154" s="20" t="s">
        <v>9</v>
      </c>
      <c r="R154" s="17" t="s">
        <v>277</v>
      </c>
      <c r="S154" s="17" t="s">
        <v>494</v>
      </c>
      <c r="T154" s="18"/>
    </row>
    <row r="155" customFormat="false" ht="72" hidden="false" customHeight="false" outlineLevel="0" collapsed="false">
      <c r="A155" s="13"/>
      <c r="B155" s="14" t="s">
        <v>495</v>
      </c>
      <c r="C155" s="14"/>
      <c r="D155" s="27"/>
      <c r="E155" s="28"/>
      <c r="F155" s="29"/>
      <c r="G155" s="27"/>
      <c r="H155" s="28"/>
      <c r="I155" s="29"/>
      <c r="J155" s="14" t="s">
        <v>47</v>
      </c>
      <c r="K155" s="20" t="s">
        <v>9</v>
      </c>
      <c r="L155" s="17" t="s">
        <v>280</v>
      </c>
      <c r="M155" s="14" t="s">
        <v>47</v>
      </c>
      <c r="N155" s="20" t="s">
        <v>9</v>
      </c>
      <c r="O155" s="17" t="s">
        <v>276</v>
      </c>
      <c r="P155" s="14" t="s">
        <v>47</v>
      </c>
      <c r="Q155" s="20" t="s">
        <v>9</v>
      </c>
      <c r="R155" s="17" t="s">
        <v>277</v>
      </c>
      <c r="S155" s="17" t="s">
        <v>496</v>
      </c>
      <c r="T155" s="18"/>
    </row>
    <row r="156" customFormat="false" ht="72" hidden="false" customHeight="false" outlineLevel="0" collapsed="false">
      <c r="A156" s="13"/>
      <c r="B156" s="14" t="s">
        <v>497</v>
      </c>
      <c r="C156" s="14"/>
      <c r="D156" s="27"/>
      <c r="E156" s="28"/>
      <c r="F156" s="29"/>
      <c r="G156" s="27"/>
      <c r="H156" s="28"/>
      <c r="I156" s="29"/>
      <c r="J156" s="14" t="s">
        <v>47</v>
      </c>
      <c r="K156" s="20" t="s">
        <v>9</v>
      </c>
      <c r="L156" s="17" t="s">
        <v>276</v>
      </c>
      <c r="M156" s="14" t="s">
        <v>47</v>
      </c>
      <c r="N156" s="20" t="s">
        <v>9</v>
      </c>
      <c r="O156" s="17" t="s">
        <v>276</v>
      </c>
      <c r="P156" s="14" t="s">
        <v>47</v>
      </c>
      <c r="Q156" s="20" t="s">
        <v>9</v>
      </c>
      <c r="R156" s="17" t="s">
        <v>277</v>
      </c>
      <c r="S156" s="17" t="s">
        <v>498</v>
      </c>
      <c r="T156" s="18"/>
    </row>
    <row r="157" customFormat="false" ht="90" hidden="false" customHeight="true" outlineLevel="0" collapsed="false">
      <c r="A157" s="13" t="s">
        <v>499</v>
      </c>
      <c r="B157" s="14" t="s">
        <v>500</v>
      </c>
      <c r="C157" s="15" t="s">
        <v>501</v>
      </c>
      <c r="D157" s="14" t="s">
        <v>47</v>
      </c>
      <c r="E157" s="20" t="s">
        <v>57</v>
      </c>
      <c r="F157" s="17" t="s">
        <v>41</v>
      </c>
      <c r="G157" s="14" t="s">
        <v>47</v>
      </c>
      <c r="H157" s="20" t="s">
        <v>57</v>
      </c>
      <c r="I157" s="17" t="s">
        <v>502</v>
      </c>
      <c r="J157" s="14" t="s">
        <v>51</v>
      </c>
      <c r="K157" s="20" t="s">
        <v>9</v>
      </c>
      <c r="L157" s="47" t="s">
        <v>503</v>
      </c>
      <c r="M157" s="14" t="s">
        <v>51</v>
      </c>
      <c r="N157" s="20" t="s">
        <v>9</v>
      </c>
      <c r="O157" s="17" t="s">
        <v>504</v>
      </c>
      <c r="P157" s="14" t="s">
        <v>51</v>
      </c>
      <c r="Q157" s="20" t="s">
        <v>9</v>
      </c>
      <c r="R157" s="17" t="s">
        <v>505</v>
      </c>
      <c r="S157" s="17" t="s">
        <v>506</v>
      </c>
      <c r="T157" s="18"/>
    </row>
    <row r="158" customFormat="false" ht="144" hidden="false" customHeight="false" outlineLevel="0" collapsed="false">
      <c r="A158" s="13"/>
      <c r="B158" s="14" t="s">
        <v>507</v>
      </c>
      <c r="C158" s="15" t="s">
        <v>501</v>
      </c>
      <c r="D158" s="14" t="s">
        <v>47</v>
      </c>
      <c r="E158" s="20" t="s">
        <v>57</v>
      </c>
      <c r="F158" s="17" t="s">
        <v>41</v>
      </c>
      <c r="G158" s="14" t="s">
        <v>47</v>
      </c>
      <c r="H158" s="20" t="s">
        <v>57</v>
      </c>
      <c r="I158" s="17" t="s">
        <v>41</v>
      </c>
      <c r="J158" s="14" t="s">
        <v>51</v>
      </c>
      <c r="K158" s="20" t="s">
        <v>9</v>
      </c>
      <c r="L158" s="17" t="s">
        <v>508</v>
      </c>
      <c r="M158" s="14" t="s">
        <v>51</v>
      </c>
      <c r="N158" s="20" t="s">
        <v>9</v>
      </c>
      <c r="O158" s="17" t="s">
        <v>509</v>
      </c>
      <c r="P158" s="14" t="s">
        <v>51</v>
      </c>
      <c r="Q158" s="20" t="s">
        <v>9</v>
      </c>
      <c r="R158" s="17" t="s">
        <v>510</v>
      </c>
      <c r="S158" s="17" t="s">
        <v>511</v>
      </c>
      <c r="T158" s="23" t="s">
        <v>512</v>
      </c>
    </row>
    <row r="159" customFormat="false" ht="72" hidden="false" customHeight="false" outlineLevel="0" collapsed="false">
      <c r="A159" s="13"/>
      <c r="B159" s="14" t="s">
        <v>513</v>
      </c>
      <c r="C159" s="15" t="s">
        <v>501</v>
      </c>
      <c r="D159" s="45"/>
      <c r="E159" s="28"/>
      <c r="F159" s="29"/>
      <c r="G159" s="45"/>
      <c r="H159" s="28"/>
      <c r="I159" s="29"/>
      <c r="J159" s="14" t="s">
        <v>47</v>
      </c>
      <c r="K159" s="48" t="s">
        <v>57</v>
      </c>
      <c r="L159" s="17" t="s">
        <v>280</v>
      </c>
      <c r="M159" s="14" t="s">
        <v>47</v>
      </c>
      <c r="N159" s="48" t="s">
        <v>57</v>
      </c>
      <c r="O159" s="17" t="s">
        <v>276</v>
      </c>
      <c r="P159" s="14" t="s">
        <v>47</v>
      </c>
      <c r="Q159" s="48" t="s">
        <v>57</v>
      </c>
      <c r="R159" s="17" t="s">
        <v>277</v>
      </c>
      <c r="S159" s="17" t="s">
        <v>514</v>
      </c>
      <c r="T159" s="18"/>
    </row>
    <row r="160" customFormat="false" ht="72" hidden="false" customHeight="false" outlineLevel="0" collapsed="false">
      <c r="A160" s="13"/>
      <c r="B160" s="14" t="s">
        <v>515</v>
      </c>
      <c r="C160" s="15" t="s">
        <v>501</v>
      </c>
      <c r="D160" s="45"/>
      <c r="E160" s="28"/>
      <c r="F160" s="29"/>
      <c r="G160" s="45"/>
      <c r="H160" s="28"/>
      <c r="I160" s="29"/>
      <c r="J160" s="14" t="s">
        <v>47</v>
      </c>
      <c r="K160" s="48" t="s">
        <v>9</v>
      </c>
      <c r="L160" s="17" t="s">
        <v>280</v>
      </c>
      <c r="M160" s="14" t="s">
        <v>47</v>
      </c>
      <c r="N160" s="48" t="s">
        <v>9</v>
      </c>
      <c r="O160" s="17" t="s">
        <v>276</v>
      </c>
      <c r="P160" s="14" t="s">
        <v>51</v>
      </c>
      <c r="Q160" s="48" t="s">
        <v>9</v>
      </c>
      <c r="R160" s="17" t="s">
        <v>277</v>
      </c>
      <c r="S160" s="17" t="s">
        <v>516</v>
      </c>
      <c r="T160" s="18"/>
    </row>
    <row r="161" customFormat="false" ht="72" hidden="false" customHeight="false" outlineLevel="0" collapsed="false">
      <c r="A161" s="13"/>
      <c r="B161" s="14" t="s">
        <v>517</v>
      </c>
      <c r="C161" s="15" t="s">
        <v>518</v>
      </c>
      <c r="D161" s="45"/>
      <c r="E161" s="28"/>
      <c r="F161" s="29"/>
      <c r="G161" s="45"/>
      <c r="H161" s="28"/>
      <c r="I161" s="29"/>
      <c r="J161" s="14" t="s">
        <v>51</v>
      </c>
      <c r="K161" s="20" t="s">
        <v>9</v>
      </c>
      <c r="L161" s="17" t="s">
        <v>280</v>
      </c>
      <c r="M161" s="14" t="s">
        <v>51</v>
      </c>
      <c r="N161" s="20" t="s">
        <v>9</v>
      </c>
      <c r="O161" s="17" t="s">
        <v>277</v>
      </c>
      <c r="P161" s="14" t="s">
        <v>51</v>
      </c>
      <c r="Q161" s="20" t="s">
        <v>9</v>
      </c>
      <c r="R161" s="17" t="s">
        <v>277</v>
      </c>
      <c r="S161" s="17" t="s">
        <v>519</v>
      </c>
      <c r="T161" s="18"/>
    </row>
    <row r="162" customFormat="false" ht="90" hidden="false" customHeight="false" outlineLevel="0" collapsed="false">
      <c r="A162" s="13"/>
      <c r="B162" s="14" t="s">
        <v>520</v>
      </c>
      <c r="C162" s="15" t="s">
        <v>501</v>
      </c>
      <c r="D162" s="14" t="s">
        <v>47</v>
      </c>
      <c r="E162" s="48" t="s">
        <v>57</v>
      </c>
      <c r="F162" s="17" t="s">
        <v>521</v>
      </c>
      <c r="G162" s="14" t="s">
        <v>47</v>
      </c>
      <c r="H162" s="48" t="s">
        <v>57</v>
      </c>
      <c r="I162" s="17" t="s">
        <v>521</v>
      </c>
      <c r="J162" s="14" t="s">
        <v>51</v>
      </c>
      <c r="K162" s="48" t="s">
        <v>9</v>
      </c>
      <c r="L162" s="17" t="s">
        <v>522</v>
      </c>
      <c r="M162" s="14" t="s">
        <v>51</v>
      </c>
      <c r="N162" s="48" t="s">
        <v>9</v>
      </c>
      <c r="O162" s="17" t="s">
        <v>523</v>
      </c>
      <c r="P162" s="14" t="s">
        <v>51</v>
      </c>
      <c r="Q162" s="48" t="s">
        <v>9</v>
      </c>
      <c r="R162" s="17" t="s">
        <v>523</v>
      </c>
      <c r="S162" s="17" t="s">
        <v>524</v>
      </c>
      <c r="T162" s="18"/>
    </row>
    <row r="163" customFormat="false" ht="36" hidden="false" customHeight="true" outlineLevel="0" collapsed="false">
      <c r="A163" s="13" t="s">
        <v>525</v>
      </c>
      <c r="B163" s="14" t="s">
        <v>526</v>
      </c>
      <c r="C163" s="15" t="s">
        <v>527</v>
      </c>
      <c r="D163" s="45"/>
      <c r="E163" s="28"/>
      <c r="F163" s="29"/>
      <c r="G163" s="45"/>
      <c r="H163" s="28"/>
      <c r="I163" s="29"/>
      <c r="J163" s="46" t="s">
        <v>51</v>
      </c>
      <c r="K163" s="20" t="s">
        <v>9</v>
      </c>
      <c r="L163" s="17" t="s">
        <v>15</v>
      </c>
      <c r="M163" s="46" t="s">
        <v>51</v>
      </c>
      <c r="N163" s="20" t="s">
        <v>9</v>
      </c>
      <c r="O163" s="17" t="s">
        <v>15</v>
      </c>
      <c r="P163" s="46" t="s">
        <v>51</v>
      </c>
      <c r="Q163" s="20" t="s">
        <v>9</v>
      </c>
      <c r="R163" s="17" t="s">
        <v>15</v>
      </c>
      <c r="S163" s="17" t="s">
        <v>528</v>
      </c>
      <c r="T163" s="18"/>
    </row>
    <row r="164" customFormat="false" ht="72" hidden="false" customHeight="false" outlineLevel="0" collapsed="false">
      <c r="A164" s="13"/>
      <c r="B164" s="14" t="s">
        <v>529</v>
      </c>
      <c r="C164" s="15" t="s">
        <v>34</v>
      </c>
      <c r="D164" s="14" t="s">
        <v>51</v>
      </c>
      <c r="E164" s="48" t="s">
        <v>57</v>
      </c>
      <c r="F164" s="17" t="s">
        <v>41</v>
      </c>
      <c r="G164" s="14" t="s">
        <v>51</v>
      </c>
      <c r="H164" s="48" t="s">
        <v>57</v>
      </c>
      <c r="I164" s="17" t="s">
        <v>41</v>
      </c>
      <c r="J164" s="46" t="s">
        <v>47</v>
      </c>
      <c r="K164" s="48" t="s">
        <v>57</v>
      </c>
      <c r="L164" s="17" t="s">
        <v>280</v>
      </c>
      <c r="M164" s="46" t="s">
        <v>47</v>
      </c>
      <c r="N164" s="48" t="s">
        <v>57</v>
      </c>
      <c r="O164" s="17" t="s">
        <v>276</v>
      </c>
      <c r="P164" s="46" t="s">
        <v>47</v>
      </c>
      <c r="Q164" s="48" t="s">
        <v>57</v>
      </c>
      <c r="R164" s="17" t="s">
        <v>277</v>
      </c>
      <c r="S164" s="17" t="s">
        <v>530</v>
      </c>
      <c r="T164" s="18"/>
    </row>
    <row r="165" customFormat="false" ht="72" hidden="false" customHeight="false" outlineLevel="0" collapsed="false">
      <c r="A165" s="13"/>
      <c r="B165" s="14" t="s">
        <v>531</v>
      </c>
      <c r="C165" s="15" t="s">
        <v>34</v>
      </c>
      <c r="D165" s="45"/>
      <c r="E165" s="49"/>
      <c r="F165" s="29"/>
      <c r="G165" s="45"/>
      <c r="H165" s="49"/>
      <c r="I165" s="29"/>
      <c r="J165" s="46" t="s">
        <v>47</v>
      </c>
      <c r="K165" s="48" t="s">
        <v>57</v>
      </c>
      <c r="L165" s="17" t="s">
        <v>276</v>
      </c>
      <c r="M165" s="46" t="s">
        <v>47</v>
      </c>
      <c r="N165" s="48" t="s">
        <v>57</v>
      </c>
      <c r="O165" s="17" t="s">
        <v>276</v>
      </c>
      <c r="P165" s="46" t="s">
        <v>47</v>
      </c>
      <c r="Q165" s="48" t="s">
        <v>57</v>
      </c>
      <c r="R165" s="17" t="s">
        <v>277</v>
      </c>
      <c r="S165" s="17" t="s">
        <v>532</v>
      </c>
      <c r="T165" s="18"/>
    </row>
    <row r="166" customFormat="false" ht="72" hidden="false" customHeight="true" outlineLevel="0" collapsed="false">
      <c r="A166" s="13" t="s">
        <v>533</v>
      </c>
      <c r="B166" s="14" t="s">
        <v>534</v>
      </c>
      <c r="C166" s="15" t="s">
        <v>34</v>
      </c>
      <c r="D166" s="27"/>
      <c r="E166" s="49"/>
      <c r="F166" s="29"/>
      <c r="G166" s="27"/>
      <c r="H166" s="49"/>
      <c r="I166" s="29"/>
      <c r="J166" s="14" t="s">
        <v>51</v>
      </c>
      <c r="K166" s="48" t="s">
        <v>57</v>
      </c>
      <c r="L166" s="17" t="s">
        <v>280</v>
      </c>
      <c r="M166" s="14" t="s">
        <v>51</v>
      </c>
      <c r="N166" s="48" t="s">
        <v>57</v>
      </c>
      <c r="O166" s="17" t="s">
        <v>276</v>
      </c>
      <c r="P166" s="14" t="s">
        <v>51</v>
      </c>
      <c r="Q166" s="48" t="s">
        <v>57</v>
      </c>
      <c r="R166" s="17" t="s">
        <v>277</v>
      </c>
      <c r="S166" s="17" t="s">
        <v>535</v>
      </c>
      <c r="T166" s="18"/>
    </row>
    <row r="167" customFormat="false" ht="72" hidden="false" customHeight="false" outlineLevel="0" collapsed="false">
      <c r="A167" s="13"/>
      <c r="B167" s="14" t="s">
        <v>536</v>
      </c>
      <c r="C167" s="15" t="s">
        <v>537</v>
      </c>
      <c r="D167" s="27"/>
      <c r="E167" s="49"/>
      <c r="F167" s="29"/>
      <c r="G167" s="27"/>
      <c r="H167" s="49"/>
      <c r="I167" s="29"/>
      <c r="J167" s="14" t="s">
        <v>51</v>
      </c>
      <c r="K167" s="48" t="s">
        <v>57</v>
      </c>
      <c r="L167" s="17" t="s">
        <v>280</v>
      </c>
      <c r="M167" s="14" t="s">
        <v>51</v>
      </c>
      <c r="N167" s="48" t="s">
        <v>57</v>
      </c>
      <c r="O167" s="17" t="s">
        <v>276</v>
      </c>
      <c r="P167" s="14" t="s">
        <v>51</v>
      </c>
      <c r="Q167" s="48" t="s">
        <v>57</v>
      </c>
      <c r="R167" s="17" t="s">
        <v>277</v>
      </c>
      <c r="S167" s="17" t="s">
        <v>538</v>
      </c>
      <c r="T167" s="18"/>
    </row>
    <row r="168" customFormat="false" ht="72" hidden="false" customHeight="false" outlineLevel="0" collapsed="false">
      <c r="A168" s="13"/>
      <c r="B168" s="14" t="s">
        <v>539</v>
      </c>
      <c r="C168" s="15" t="s">
        <v>34</v>
      </c>
      <c r="D168" s="27"/>
      <c r="E168" s="49"/>
      <c r="F168" s="29"/>
      <c r="G168" s="27"/>
      <c r="H168" s="49"/>
      <c r="I168" s="29"/>
      <c r="J168" s="14" t="s">
        <v>47</v>
      </c>
      <c r="K168" s="48" t="s">
        <v>57</v>
      </c>
      <c r="L168" s="17" t="s">
        <v>280</v>
      </c>
      <c r="M168" s="14" t="s">
        <v>47</v>
      </c>
      <c r="N168" s="48" t="s">
        <v>57</v>
      </c>
      <c r="O168" s="17" t="s">
        <v>276</v>
      </c>
      <c r="P168" s="14" t="s">
        <v>47</v>
      </c>
      <c r="Q168" s="48" t="s">
        <v>57</v>
      </c>
      <c r="R168" s="17" t="s">
        <v>277</v>
      </c>
      <c r="S168" s="17" t="s">
        <v>540</v>
      </c>
      <c r="T168" s="18"/>
    </row>
    <row r="169" customFormat="false" ht="72" hidden="false" customHeight="false" outlineLevel="0" collapsed="false">
      <c r="A169" s="13"/>
      <c r="B169" s="14" t="s">
        <v>541</v>
      </c>
      <c r="C169" s="15" t="s">
        <v>34</v>
      </c>
      <c r="D169" s="27"/>
      <c r="E169" s="49"/>
      <c r="F169" s="29"/>
      <c r="G169" s="27"/>
      <c r="H169" s="49"/>
      <c r="I169" s="29"/>
      <c r="J169" s="14" t="s">
        <v>47</v>
      </c>
      <c r="K169" s="48" t="s">
        <v>57</v>
      </c>
      <c r="L169" s="17" t="s">
        <v>280</v>
      </c>
      <c r="M169" s="14" t="s">
        <v>47</v>
      </c>
      <c r="N169" s="48" t="s">
        <v>57</v>
      </c>
      <c r="O169" s="17" t="s">
        <v>276</v>
      </c>
      <c r="P169" s="14" t="s">
        <v>47</v>
      </c>
      <c r="Q169" s="48" t="s">
        <v>57</v>
      </c>
      <c r="R169" s="17" t="s">
        <v>277</v>
      </c>
      <c r="S169" s="17" t="s">
        <v>542</v>
      </c>
      <c r="T169" s="18"/>
    </row>
    <row r="170" customFormat="false" ht="72" hidden="false" customHeight="false" outlineLevel="0" collapsed="false">
      <c r="A170" s="13"/>
      <c r="B170" s="14" t="s">
        <v>543</v>
      </c>
      <c r="C170" s="15" t="s">
        <v>34</v>
      </c>
      <c r="D170" s="14" t="s">
        <v>51</v>
      </c>
      <c r="E170" s="48" t="s">
        <v>57</v>
      </c>
      <c r="F170" s="17" t="s">
        <v>41</v>
      </c>
      <c r="G170" s="14" t="s">
        <v>51</v>
      </c>
      <c r="H170" s="48" t="s">
        <v>57</v>
      </c>
      <c r="I170" s="17" t="s">
        <v>41</v>
      </c>
      <c r="J170" s="14" t="s">
        <v>47</v>
      </c>
      <c r="K170" s="20" t="s">
        <v>9</v>
      </c>
      <c r="L170" s="17" t="s">
        <v>280</v>
      </c>
      <c r="M170" s="14" t="s">
        <v>47</v>
      </c>
      <c r="N170" s="20" t="s">
        <v>9</v>
      </c>
      <c r="O170" s="17" t="s">
        <v>276</v>
      </c>
      <c r="P170" s="14" t="s">
        <v>47</v>
      </c>
      <c r="Q170" s="20" t="s">
        <v>9</v>
      </c>
      <c r="R170" s="17" t="s">
        <v>277</v>
      </c>
      <c r="S170" s="17" t="s">
        <v>544</v>
      </c>
      <c r="T170" s="18"/>
    </row>
    <row r="171" customFormat="false" ht="360" hidden="false" customHeight="false" outlineLevel="0" collapsed="false">
      <c r="A171" s="13" t="s">
        <v>545</v>
      </c>
      <c r="B171" s="14" t="s">
        <v>546</v>
      </c>
      <c r="C171" s="15" t="s">
        <v>34</v>
      </c>
      <c r="D171" s="14" t="s">
        <v>51</v>
      </c>
      <c r="E171" s="48" t="s">
        <v>57</v>
      </c>
      <c r="F171" s="17" t="s">
        <v>41</v>
      </c>
      <c r="G171" s="14" t="s">
        <v>51</v>
      </c>
      <c r="H171" s="48" t="s">
        <v>57</v>
      </c>
      <c r="I171" s="17" t="s">
        <v>41</v>
      </c>
      <c r="J171" s="14" t="s">
        <v>51</v>
      </c>
      <c r="K171" s="48" t="s">
        <v>57</v>
      </c>
      <c r="L171" s="17" t="s">
        <v>280</v>
      </c>
      <c r="M171" s="14" t="s">
        <v>51</v>
      </c>
      <c r="N171" s="48" t="s">
        <v>57</v>
      </c>
      <c r="O171" s="50" t="s">
        <v>547</v>
      </c>
      <c r="P171" s="14" t="s">
        <v>51</v>
      </c>
      <c r="Q171" s="48" t="s">
        <v>57</v>
      </c>
      <c r="R171" s="50" t="s">
        <v>548</v>
      </c>
      <c r="S171" s="17" t="s">
        <v>546</v>
      </c>
      <c r="T171" s="31" t="s">
        <v>549</v>
      </c>
    </row>
    <row r="172" customFormat="false" ht="72" hidden="false" customHeight="true" outlineLevel="0" collapsed="false">
      <c r="A172" s="13" t="s">
        <v>550</v>
      </c>
      <c r="B172" s="14" t="s">
        <v>551</v>
      </c>
      <c r="C172" s="15" t="s">
        <v>552</v>
      </c>
      <c r="D172" s="27"/>
      <c r="E172" s="49"/>
      <c r="F172" s="29"/>
      <c r="G172" s="27"/>
      <c r="H172" s="49"/>
      <c r="I172" s="29"/>
      <c r="J172" s="14" t="s">
        <v>51</v>
      </c>
      <c r="K172" s="48" t="s">
        <v>57</v>
      </c>
      <c r="L172" s="17" t="s">
        <v>280</v>
      </c>
      <c r="M172" s="14" t="s">
        <v>51</v>
      </c>
      <c r="N172" s="48" t="s">
        <v>57</v>
      </c>
      <c r="O172" s="17" t="s">
        <v>276</v>
      </c>
      <c r="P172" s="14" t="s">
        <v>51</v>
      </c>
      <c r="Q172" s="48" t="s">
        <v>57</v>
      </c>
      <c r="R172" s="17" t="s">
        <v>277</v>
      </c>
      <c r="S172" s="17" t="s">
        <v>553</v>
      </c>
      <c r="T172" s="18"/>
    </row>
    <row r="173" customFormat="false" ht="72" hidden="false" customHeight="false" outlineLevel="0" collapsed="false">
      <c r="A173" s="13"/>
      <c r="B173" s="14" t="s">
        <v>554</v>
      </c>
      <c r="C173" s="15" t="s">
        <v>555</v>
      </c>
      <c r="D173" s="27"/>
      <c r="E173" s="49"/>
      <c r="F173" s="29"/>
      <c r="G173" s="27"/>
      <c r="H173" s="49"/>
      <c r="I173" s="29"/>
      <c r="J173" s="14" t="s">
        <v>51</v>
      </c>
      <c r="K173" s="48" t="s">
        <v>57</v>
      </c>
      <c r="L173" s="17" t="s">
        <v>280</v>
      </c>
      <c r="M173" s="14" t="s">
        <v>51</v>
      </c>
      <c r="N173" s="48" t="s">
        <v>57</v>
      </c>
      <c r="O173" s="17" t="s">
        <v>276</v>
      </c>
      <c r="P173" s="14" t="s">
        <v>51</v>
      </c>
      <c r="Q173" s="48" t="s">
        <v>57</v>
      </c>
      <c r="R173" s="17" t="s">
        <v>277</v>
      </c>
      <c r="S173" s="17" t="s">
        <v>556</v>
      </c>
      <c r="T173" s="18"/>
    </row>
    <row r="174" customFormat="false" ht="90" hidden="false" customHeight="false" outlineLevel="0" collapsed="false">
      <c r="A174" s="13"/>
      <c r="B174" s="14" t="s">
        <v>557</v>
      </c>
      <c r="C174" s="15" t="s">
        <v>275</v>
      </c>
      <c r="D174" s="27"/>
      <c r="E174" s="49"/>
      <c r="F174" s="29"/>
      <c r="G174" s="14" t="s">
        <v>51</v>
      </c>
      <c r="H174" s="48" t="s">
        <v>57</v>
      </c>
      <c r="I174" s="17" t="s">
        <v>558</v>
      </c>
      <c r="J174" s="14" t="s">
        <v>51</v>
      </c>
      <c r="K174" s="48" t="s">
        <v>57</v>
      </c>
      <c r="L174" s="17" t="s">
        <v>466</v>
      </c>
      <c r="M174" s="14" t="s">
        <v>51</v>
      </c>
      <c r="N174" s="48" t="s">
        <v>57</v>
      </c>
      <c r="O174" s="17" t="s">
        <v>467</v>
      </c>
      <c r="P174" s="14" t="s">
        <v>51</v>
      </c>
      <c r="Q174" s="48" t="s">
        <v>57</v>
      </c>
      <c r="R174" s="17" t="s">
        <v>468</v>
      </c>
      <c r="S174" s="17" t="s">
        <v>559</v>
      </c>
      <c r="T174" s="18"/>
    </row>
    <row r="175" customFormat="false" ht="72" hidden="false" customHeight="true" outlineLevel="0" collapsed="false">
      <c r="A175" s="13" t="s">
        <v>560</v>
      </c>
      <c r="B175" s="14" t="s">
        <v>561</v>
      </c>
      <c r="C175" s="15" t="s">
        <v>562</v>
      </c>
      <c r="D175" s="27"/>
      <c r="E175" s="49"/>
      <c r="F175" s="29"/>
      <c r="G175" s="27"/>
      <c r="H175" s="49"/>
      <c r="I175" s="29"/>
      <c r="J175" s="14" t="s">
        <v>51</v>
      </c>
      <c r="K175" s="48" t="s">
        <v>57</v>
      </c>
      <c r="L175" s="17" t="s">
        <v>280</v>
      </c>
      <c r="M175" s="14" t="s">
        <v>51</v>
      </c>
      <c r="N175" s="48" t="s">
        <v>57</v>
      </c>
      <c r="O175" s="17" t="s">
        <v>276</v>
      </c>
      <c r="P175" s="14" t="s">
        <v>51</v>
      </c>
      <c r="Q175" s="48" t="s">
        <v>57</v>
      </c>
      <c r="R175" s="17" t="s">
        <v>277</v>
      </c>
      <c r="S175" s="17" t="s">
        <v>563</v>
      </c>
      <c r="T175" s="18"/>
    </row>
    <row r="176" customFormat="false" ht="36" hidden="false" customHeight="false" outlineLevel="0" collapsed="false">
      <c r="A176" s="13"/>
      <c r="B176" s="51" t="s">
        <v>564</v>
      </c>
      <c r="C176" s="15" t="s">
        <v>565</v>
      </c>
      <c r="D176" s="27"/>
      <c r="E176" s="49"/>
      <c r="F176" s="29"/>
      <c r="G176" s="27"/>
      <c r="H176" s="49"/>
      <c r="I176" s="29"/>
      <c r="J176" s="14" t="s">
        <v>51</v>
      </c>
      <c r="K176" s="48" t="s">
        <v>57</v>
      </c>
      <c r="L176" s="17" t="s">
        <v>15</v>
      </c>
      <c r="M176" s="14" t="s">
        <v>51</v>
      </c>
      <c r="N176" s="48" t="s">
        <v>57</v>
      </c>
      <c r="O176" s="17" t="s">
        <v>15</v>
      </c>
      <c r="P176" s="14" t="s">
        <v>51</v>
      </c>
      <c r="Q176" s="48" t="s">
        <v>57</v>
      </c>
      <c r="R176" s="17" t="s">
        <v>15</v>
      </c>
      <c r="S176" s="17" t="s">
        <v>566</v>
      </c>
      <c r="T176" s="18" t="s">
        <v>567</v>
      </c>
    </row>
    <row r="177" customFormat="false" ht="180" hidden="false" customHeight="true" outlineLevel="0" collapsed="false">
      <c r="A177" s="13" t="s">
        <v>568</v>
      </c>
      <c r="B177" s="14" t="s">
        <v>569</v>
      </c>
      <c r="C177" s="15" t="s">
        <v>197</v>
      </c>
      <c r="D177" s="27"/>
      <c r="E177" s="49"/>
      <c r="F177" s="29"/>
      <c r="G177" s="27"/>
      <c r="H177" s="49"/>
      <c r="I177" s="29"/>
      <c r="J177" s="14" t="s">
        <v>47</v>
      </c>
      <c r="K177" s="48" t="s">
        <v>570</v>
      </c>
      <c r="L177" s="42" t="s">
        <v>571</v>
      </c>
      <c r="M177" s="14" t="s">
        <v>51</v>
      </c>
      <c r="N177" s="48" t="s">
        <v>570</v>
      </c>
      <c r="O177" s="42" t="s">
        <v>572</v>
      </c>
      <c r="P177" s="14" t="s">
        <v>51</v>
      </c>
      <c r="Q177" s="48" t="s">
        <v>570</v>
      </c>
      <c r="R177" s="42" t="s">
        <v>573</v>
      </c>
      <c r="S177" s="42" t="s">
        <v>574</v>
      </c>
      <c r="T177" s="18"/>
    </row>
    <row r="178" customFormat="false" ht="180" hidden="false" customHeight="false" outlineLevel="0" collapsed="false">
      <c r="A178" s="13"/>
      <c r="B178" s="14" t="s">
        <v>575</v>
      </c>
      <c r="C178" s="15" t="s">
        <v>197</v>
      </c>
      <c r="D178" s="27"/>
      <c r="E178" s="49"/>
      <c r="F178" s="29"/>
      <c r="G178" s="27"/>
      <c r="H178" s="49"/>
      <c r="I178" s="29"/>
      <c r="J178" s="14" t="s">
        <v>47</v>
      </c>
      <c r="K178" s="48" t="s">
        <v>9</v>
      </c>
      <c r="L178" s="42" t="s">
        <v>571</v>
      </c>
      <c r="M178" s="14" t="s">
        <v>51</v>
      </c>
      <c r="N178" s="48" t="s">
        <v>570</v>
      </c>
      <c r="O178" s="42" t="s">
        <v>572</v>
      </c>
      <c r="P178" s="14" t="s">
        <v>51</v>
      </c>
      <c r="Q178" s="48" t="s">
        <v>570</v>
      </c>
      <c r="R178" s="42" t="s">
        <v>573</v>
      </c>
      <c r="S178" s="42" t="s">
        <v>576</v>
      </c>
      <c r="T178" s="18"/>
    </row>
    <row r="179" customFormat="false" ht="72" hidden="false" customHeight="false" outlineLevel="0" collapsed="false">
      <c r="A179" s="13" t="s">
        <v>577</v>
      </c>
      <c r="B179" s="14" t="s">
        <v>578</v>
      </c>
      <c r="C179" s="15" t="s">
        <v>34</v>
      </c>
      <c r="D179" s="27"/>
      <c r="E179" s="49"/>
      <c r="F179" s="29"/>
      <c r="G179" s="27"/>
      <c r="H179" s="49"/>
      <c r="I179" s="29"/>
      <c r="J179" s="14" t="s">
        <v>47</v>
      </c>
      <c r="K179" s="48" t="s">
        <v>57</v>
      </c>
      <c r="L179" s="17" t="s">
        <v>280</v>
      </c>
      <c r="M179" s="14" t="s">
        <v>47</v>
      </c>
      <c r="N179" s="48" t="s">
        <v>57</v>
      </c>
      <c r="O179" s="17" t="s">
        <v>276</v>
      </c>
      <c r="P179" s="14" t="s">
        <v>47</v>
      </c>
      <c r="Q179" s="48" t="s">
        <v>57</v>
      </c>
      <c r="R179" s="17" t="s">
        <v>277</v>
      </c>
      <c r="S179" s="17" t="s">
        <v>579</v>
      </c>
      <c r="T179" s="18"/>
    </row>
    <row r="180" customFormat="false" ht="90" hidden="false" customHeight="true" outlineLevel="0" collapsed="false">
      <c r="A180" s="13" t="s">
        <v>580</v>
      </c>
      <c r="B180" s="14" t="s">
        <v>581</v>
      </c>
      <c r="C180" s="15" t="s">
        <v>582</v>
      </c>
      <c r="D180" s="14" t="s">
        <v>51</v>
      </c>
      <c r="E180" s="48" t="s">
        <v>9</v>
      </c>
      <c r="F180" s="17" t="s">
        <v>583</v>
      </c>
      <c r="G180" s="14" t="s">
        <v>51</v>
      </c>
      <c r="H180" s="48" t="s">
        <v>9</v>
      </c>
      <c r="I180" s="17" t="s">
        <v>583</v>
      </c>
      <c r="J180" s="14" t="s">
        <v>22</v>
      </c>
      <c r="K180" s="48" t="s">
        <v>24</v>
      </c>
      <c r="L180" s="17" t="s">
        <v>583</v>
      </c>
      <c r="M180" s="14" t="s">
        <v>22</v>
      </c>
      <c r="N180" s="48" t="s">
        <v>24</v>
      </c>
      <c r="O180" s="17" t="s">
        <v>584</v>
      </c>
      <c r="P180" s="14" t="s">
        <v>22</v>
      </c>
      <c r="Q180" s="48" t="s">
        <v>24</v>
      </c>
      <c r="R180" s="17" t="s">
        <v>585</v>
      </c>
      <c r="S180" s="17" t="s">
        <v>586</v>
      </c>
      <c r="T180" s="18"/>
    </row>
    <row r="181" customFormat="false" ht="36" hidden="false" customHeight="false" outlineLevel="0" collapsed="false">
      <c r="A181" s="13"/>
      <c r="B181" s="14" t="s">
        <v>587</v>
      </c>
      <c r="C181" s="15" t="s">
        <v>588</v>
      </c>
      <c r="D181" s="27"/>
      <c r="E181" s="49"/>
      <c r="F181" s="29"/>
      <c r="G181" s="27"/>
      <c r="H181" s="49"/>
      <c r="I181" s="29"/>
      <c r="J181" s="14" t="s">
        <v>47</v>
      </c>
      <c r="K181" s="48" t="s">
        <v>57</v>
      </c>
      <c r="L181" s="17" t="s">
        <v>15</v>
      </c>
      <c r="M181" s="14" t="s">
        <v>47</v>
      </c>
      <c r="N181" s="48" t="s">
        <v>9</v>
      </c>
      <c r="O181" s="17" t="s">
        <v>15</v>
      </c>
      <c r="P181" s="14" t="s">
        <v>47</v>
      </c>
      <c r="Q181" s="48" t="s">
        <v>9</v>
      </c>
      <c r="R181" s="17" t="s">
        <v>15</v>
      </c>
      <c r="S181" s="17" t="s">
        <v>589</v>
      </c>
      <c r="T181" s="18"/>
    </row>
    <row r="182" customFormat="false" ht="54" hidden="false" customHeight="false" outlineLevel="0" collapsed="false">
      <c r="A182" s="13"/>
      <c r="B182" s="14" t="s">
        <v>590</v>
      </c>
      <c r="C182" s="15" t="s">
        <v>591</v>
      </c>
      <c r="D182" s="27"/>
      <c r="E182" s="49"/>
      <c r="F182" s="29"/>
      <c r="G182" s="27"/>
      <c r="H182" s="49"/>
      <c r="I182" s="29"/>
      <c r="J182" s="14" t="s">
        <v>47</v>
      </c>
      <c r="K182" s="48" t="s">
        <v>57</v>
      </c>
      <c r="L182" s="17" t="s">
        <v>583</v>
      </c>
      <c r="M182" s="14" t="s">
        <v>47</v>
      </c>
      <c r="N182" s="48" t="s">
        <v>9</v>
      </c>
      <c r="O182" s="17" t="s">
        <v>583</v>
      </c>
      <c r="P182" s="14" t="s">
        <v>47</v>
      </c>
      <c r="Q182" s="48" t="s">
        <v>9</v>
      </c>
      <c r="R182" s="17" t="s">
        <v>583</v>
      </c>
      <c r="S182" s="17" t="s">
        <v>592</v>
      </c>
      <c r="T182" s="18"/>
    </row>
    <row r="183" customFormat="false" ht="54" hidden="false" customHeight="false" outlineLevel="0" collapsed="false">
      <c r="A183" s="13"/>
      <c r="B183" s="14" t="s">
        <v>593</v>
      </c>
      <c r="C183" s="15"/>
      <c r="D183" s="27"/>
      <c r="E183" s="49"/>
      <c r="F183" s="29"/>
      <c r="G183" s="27"/>
      <c r="H183" s="49"/>
      <c r="I183" s="29"/>
      <c r="J183" s="27"/>
      <c r="K183" s="49"/>
      <c r="L183" s="29"/>
      <c r="M183" s="14" t="s">
        <v>47</v>
      </c>
      <c r="N183" s="48" t="s">
        <v>57</v>
      </c>
      <c r="O183" s="17" t="s">
        <v>583</v>
      </c>
      <c r="P183" s="14" t="s">
        <v>47</v>
      </c>
      <c r="Q183" s="48" t="s">
        <v>57</v>
      </c>
      <c r="R183" s="17" t="s">
        <v>583</v>
      </c>
      <c r="S183" s="17"/>
      <c r="T183" s="18"/>
    </row>
    <row r="184" customFormat="false" ht="72" hidden="false" customHeight="false" outlineLevel="0" collapsed="false">
      <c r="A184" s="13"/>
      <c r="B184" s="14" t="s">
        <v>594</v>
      </c>
      <c r="C184" s="15" t="s">
        <v>34</v>
      </c>
      <c r="D184" s="27"/>
      <c r="E184" s="49"/>
      <c r="F184" s="29"/>
      <c r="G184" s="27"/>
      <c r="H184" s="49"/>
      <c r="I184" s="29"/>
      <c r="J184" s="14" t="s">
        <v>47</v>
      </c>
      <c r="K184" s="48" t="s">
        <v>57</v>
      </c>
      <c r="L184" s="17" t="s">
        <v>280</v>
      </c>
      <c r="M184" s="14" t="s">
        <v>47</v>
      </c>
      <c r="N184" s="48" t="s">
        <v>57</v>
      </c>
      <c r="O184" s="17" t="s">
        <v>276</v>
      </c>
      <c r="P184" s="14" t="s">
        <v>47</v>
      </c>
      <c r="Q184" s="48" t="s">
        <v>57</v>
      </c>
      <c r="R184" s="17" t="s">
        <v>277</v>
      </c>
      <c r="S184" s="17" t="s">
        <v>595</v>
      </c>
      <c r="T184" s="18"/>
    </row>
    <row r="185" customFormat="false" ht="72" hidden="false" customHeight="true" outlineLevel="0" collapsed="false">
      <c r="A185" s="13" t="s">
        <v>596</v>
      </c>
      <c r="B185" s="14" t="s">
        <v>597</v>
      </c>
      <c r="C185" s="15" t="s">
        <v>34</v>
      </c>
      <c r="D185" s="27"/>
      <c r="E185" s="49"/>
      <c r="F185" s="29"/>
      <c r="G185" s="27"/>
      <c r="H185" s="49"/>
      <c r="I185" s="29"/>
      <c r="J185" s="27"/>
      <c r="K185" s="49"/>
      <c r="L185" s="29"/>
      <c r="M185" s="14" t="s">
        <v>47</v>
      </c>
      <c r="N185" s="48" t="s">
        <v>9</v>
      </c>
      <c r="O185" s="17" t="s">
        <v>276</v>
      </c>
      <c r="P185" s="14" t="s">
        <v>47</v>
      </c>
      <c r="Q185" s="48" t="s">
        <v>9</v>
      </c>
      <c r="R185" s="17" t="s">
        <v>277</v>
      </c>
      <c r="S185" s="17" t="s">
        <v>598</v>
      </c>
      <c r="T185" s="18"/>
    </row>
    <row r="186" customFormat="false" ht="72" hidden="false" customHeight="false" outlineLevel="0" collapsed="false">
      <c r="A186" s="13"/>
      <c r="B186" s="14" t="s">
        <v>599</v>
      </c>
      <c r="C186" s="15" t="s">
        <v>34</v>
      </c>
      <c r="D186" s="27"/>
      <c r="E186" s="49"/>
      <c r="F186" s="29"/>
      <c r="G186" s="27"/>
      <c r="H186" s="49"/>
      <c r="I186" s="29"/>
      <c r="J186" s="27"/>
      <c r="K186" s="49"/>
      <c r="L186" s="29"/>
      <c r="M186" s="14" t="s">
        <v>47</v>
      </c>
      <c r="N186" s="48" t="s">
        <v>9</v>
      </c>
      <c r="O186" s="17" t="s">
        <v>276</v>
      </c>
      <c r="P186" s="14" t="s">
        <v>47</v>
      </c>
      <c r="Q186" s="48" t="s">
        <v>9</v>
      </c>
      <c r="R186" s="17" t="s">
        <v>277</v>
      </c>
      <c r="S186" s="17" t="s">
        <v>600</v>
      </c>
      <c r="T186" s="18"/>
    </row>
    <row r="187" customFormat="false" ht="72" hidden="false" customHeight="false" outlineLevel="0" collapsed="false">
      <c r="A187" s="13"/>
      <c r="B187" s="14" t="s">
        <v>601</v>
      </c>
      <c r="C187" s="15" t="s">
        <v>34</v>
      </c>
      <c r="D187" s="27"/>
      <c r="E187" s="49"/>
      <c r="F187" s="29"/>
      <c r="G187" s="27"/>
      <c r="H187" s="49"/>
      <c r="I187" s="29"/>
      <c r="J187" s="14" t="s">
        <v>47</v>
      </c>
      <c r="K187" s="48" t="s">
        <v>9</v>
      </c>
      <c r="L187" s="17" t="s">
        <v>280</v>
      </c>
      <c r="M187" s="14" t="s">
        <v>47</v>
      </c>
      <c r="N187" s="48" t="s">
        <v>9</v>
      </c>
      <c r="O187" s="17" t="s">
        <v>276</v>
      </c>
      <c r="P187" s="14" t="s">
        <v>47</v>
      </c>
      <c r="Q187" s="48" t="s">
        <v>9</v>
      </c>
      <c r="R187" s="17" t="s">
        <v>277</v>
      </c>
      <c r="S187" s="17" t="s">
        <v>602</v>
      </c>
      <c r="T187" s="18"/>
    </row>
    <row r="188" customFormat="false" ht="72" hidden="false" customHeight="false" outlineLevel="0" collapsed="false">
      <c r="A188" s="13"/>
      <c r="B188" s="14" t="s">
        <v>603</v>
      </c>
      <c r="C188" s="15" t="s">
        <v>34</v>
      </c>
      <c r="D188" s="27"/>
      <c r="E188" s="49"/>
      <c r="F188" s="29"/>
      <c r="G188" s="27"/>
      <c r="H188" s="49"/>
      <c r="I188" s="29"/>
      <c r="J188" s="14" t="s">
        <v>51</v>
      </c>
      <c r="K188" s="48" t="s">
        <v>9</v>
      </c>
      <c r="L188" s="17" t="s">
        <v>280</v>
      </c>
      <c r="M188" s="14" t="s">
        <v>51</v>
      </c>
      <c r="N188" s="48" t="s">
        <v>9</v>
      </c>
      <c r="O188" s="17" t="s">
        <v>276</v>
      </c>
      <c r="P188" s="14" t="s">
        <v>51</v>
      </c>
      <c r="Q188" s="48" t="s">
        <v>9</v>
      </c>
      <c r="R188" s="17" t="s">
        <v>277</v>
      </c>
      <c r="S188" s="17" t="s">
        <v>604</v>
      </c>
      <c r="T188" s="18"/>
    </row>
    <row r="189" customFormat="false" ht="72" hidden="false" customHeight="true" outlineLevel="0" collapsed="false">
      <c r="A189" s="13" t="s">
        <v>605</v>
      </c>
      <c r="B189" s="14" t="s">
        <v>606</v>
      </c>
      <c r="C189" s="14"/>
      <c r="D189" s="27"/>
      <c r="E189" s="49"/>
      <c r="F189" s="29"/>
      <c r="G189" s="27"/>
      <c r="H189" s="49"/>
      <c r="I189" s="29"/>
      <c r="J189" s="14" t="s">
        <v>51</v>
      </c>
      <c r="K189" s="48" t="s">
        <v>57</v>
      </c>
      <c r="L189" s="17" t="s">
        <v>280</v>
      </c>
      <c r="M189" s="14" t="s">
        <v>51</v>
      </c>
      <c r="N189" s="48" t="s">
        <v>57</v>
      </c>
      <c r="O189" s="17" t="s">
        <v>276</v>
      </c>
      <c r="P189" s="14" t="s">
        <v>51</v>
      </c>
      <c r="Q189" s="48" t="s">
        <v>57</v>
      </c>
      <c r="R189" s="17" t="s">
        <v>277</v>
      </c>
      <c r="S189" s="17" t="s">
        <v>607</v>
      </c>
      <c r="T189" s="18"/>
    </row>
    <row r="190" customFormat="false" ht="36" hidden="false" customHeight="false" outlineLevel="0" collapsed="false">
      <c r="A190" s="13"/>
      <c r="B190" s="51" t="s">
        <v>608</v>
      </c>
      <c r="C190" s="15" t="s">
        <v>565</v>
      </c>
      <c r="D190" s="27"/>
      <c r="E190" s="49"/>
      <c r="F190" s="29"/>
      <c r="G190" s="27"/>
      <c r="H190" s="49"/>
      <c r="I190" s="29"/>
      <c r="J190" s="14" t="s">
        <v>51</v>
      </c>
      <c r="K190" s="48" t="s">
        <v>9</v>
      </c>
      <c r="L190" s="17" t="s">
        <v>15</v>
      </c>
      <c r="M190" s="14" t="s">
        <v>51</v>
      </c>
      <c r="N190" s="48" t="s">
        <v>9</v>
      </c>
      <c r="O190" s="17" t="s">
        <v>15</v>
      </c>
      <c r="P190" s="14" t="s">
        <v>51</v>
      </c>
      <c r="Q190" s="48" t="s">
        <v>9</v>
      </c>
      <c r="R190" s="17" t="s">
        <v>15</v>
      </c>
      <c r="S190" s="17" t="s">
        <v>609</v>
      </c>
      <c r="T190" s="18" t="s">
        <v>567</v>
      </c>
    </row>
    <row r="191" customFormat="false" ht="72" hidden="false" customHeight="false" outlineLevel="0" collapsed="false">
      <c r="A191" s="13"/>
      <c r="B191" s="14" t="s">
        <v>610</v>
      </c>
      <c r="C191" s="15" t="s">
        <v>34</v>
      </c>
      <c r="D191" s="27"/>
      <c r="E191" s="49"/>
      <c r="F191" s="29"/>
      <c r="G191" s="27"/>
      <c r="H191" s="49"/>
      <c r="I191" s="29"/>
      <c r="J191" s="14" t="s">
        <v>47</v>
      </c>
      <c r="K191" s="48" t="s">
        <v>57</v>
      </c>
      <c r="L191" s="17" t="s">
        <v>280</v>
      </c>
      <c r="M191" s="14" t="s">
        <v>47</v>
      </c>
      <c r="N191" s="48" t="s">
        <v>57</v>
      </c>
      <c r="O191" s="17" t="s">
        <v>276</v>
      </c>
      <c r="P191" s="14" t="s">
        <v>47</v>
      </c>
      <c r="Q191" s="48" t="s">
        <v>57</v>
      </c>
      <c r="R191" s="17" t="s">
        <v>277</v>
      </c>
      <c r="S191" s="17" t="s">
        <v>611</v>
      </c>
      <c r="T191" s="18"/>
    </row>
    <row r="192" customFormat="false" ht="36" hidden="false" customHeight="false" outlineLevel="0" collapsed="false">
      <c r="A192" s="13"/>
      <c r="B192" s="14" t="s">
        <v>612</v>
      </c>
      <c r="C192" s="15" t="s">
        <v>34</v>
      </c>
      <c r="D192" s="27"/>
      <c r="E192" s="49"/>
      <c r="F192" s="29"/>
      <c r="G192" s="27"/>
      <c r="H192" s="49"/>
      <c r="I192" s="29"/>
      <c r="J192" s="14" t="s">
        <v>47</v>
      </c>
      <c r="K192" s="48" t="s">
        <v>57</v>
      </c>
      <c r="L192" s="17" t="s">
        <v>15</v>
      </c>
      <c r="M192" s="14" t="s">
        <v>47</v>
      </c>
      <c r="N192" s="48" t="s">
        <v>57</v>
      </c>
      <c r="O192" s="17" t="s">
        <v>15</v>
      </c>
      <c r="P192" s="14" t="s">
        <v>47</v>
      </c>
      <c r="Q192" s="48" t="s">
        <v>57</v>
      </c>
      <c r="R192" s="17" t="s">
        <v>15</v>
      </c>
      <c r="S192" s="17" t="s">
        <v>613</v>
      </c>
      <c r="T192" s="18"/>
    </row>
    <row r="193" customFormat="false" ht="36" hidden="false" customHeight="false" outlineLevel="0" collapsed="false">
      <c r="A193" s="13"/>
      <c r="B193" s="22" t="s">
        <v>614</v>
      </c>
      <c r="C193" s="15" t="s">
        <v>591</v>
      </c>
      <c r="D193" s="27"/>
      <c r="E193" s="49"/>
      <c r="F193" s="29"/>
      <c r="G193" s="27"/>
      <c r="H193" s="49"/>
      <c r="I193" s="29"/>
      <c r="J193" s="14" t="s">
        <v>47</v>
      </c>
      <c r="K193" s="48" t="s">
        <v>57</v>
      </c>
      <c r="L193" s="17" t="s">
        <v>15</v>
      </c>
      <c r="M193" s="14" t="s">
        <v>47</v>
      </c>
      <c r="N193" s="48" t="s">
        <v>9</v>
      </c>
      <c r="O193" s="17" t="s">
        <v>15</v>
      </c>
      <c r="P193" s="14" t="s">
        <v>47</v>
      </c>
      <c r="Q193" s="48" t="s">
        <v>9</v>
      </c>
      <c r="R193" s="17" t="s">
        <v>15</v>
      </c>
      <c r="S193" s="17" t="s">
        <v>615</v>
      </c>
      <c r="T193" s="18"/>
    </row>
    <row r="194" customFormat="false" ht="72" hidden="false" customHeight="false" outlineLevel="0" collapsed="false">
      <c r="A194" s="13"/>
      <c r="B194" s="22" t="s">
        <v>616</v>
      </c>
      <c r="C194" s="14"/>
      <c r="D194" s="27"/>
      <c r="E194" s="49"/>
      <c r="F194" s="29"/>
      <c r="G194" s="27"/>
      <c r="H194" s="49"/>
      <c r="I194" s="29"/>
      <c r="J194" s="14" t="s">
        <v>51</v>
      </c>
      <c r="K194" s="48" t="s">
        <v>9</v>
      </c>
      <c r="L194" s="17" t="s">
        <v>280</v>
      </c>
      <c r="M194" s="14" t="s">
        <v>51</v>
      </c>
      <c r="N194" s="48" t="s">
        <v>9</v>
      </c>
      <c r="O194" s="17" t="s">
        <v>276</v>
      </c>
      <c r="P194" s="14" t="s">
        <v>51</v>
      </c>
      <c r="Q194" s="48" t="s">
        <v>9</v>
      </c>
      <c r="R194" s="17" t="s">
        <v>277</v>
      </c>
      <c r="S194" s="17" t="s">
        <v>617</v>
      </c>
      <c r="T194" s="18"/>
    </row>
    <row r="195" customFormat="false" ht="72" hidden="false" customHeight="false" outlineLevel="0" collapsed="false">
      <c r="A195" s="13"/>
      <c r="B195" s="22" t="s">
        <v>618</v>
      </c>
      <c r="C195" s="15" t="s">
        <v>34</v>
      </c>
      <c r="D195" s="27"/>
      <c r="E195" s="49"/>
      <c r="F195" s="29"/>
      <c r="G195" s="27"/>
      <c r="H195" s="49"/>
      <c r="I195" s="29"/>
      <c r="J195" s="14" t="s">
        <v>51</v>
      </c>
      <c r="K195" s="48" t="s">
        <v>57</v>
      </c>
      <c r="L195" s="17" t="s">
        <v>280</v>
      </c>
      <c r="M195" s="14" t="s">
        <v>51</v>
      </c>
      <c r="N195" s="48" t="s">
        <v>57</v>
      </c>
      <c r="O195" s="17" t="s">
        <v>276</v>
      </c>
      <c r="P195" s="14" t="s">
        <v>51</v>
      </c>
      <c r="Q195" s="48" t="s">
        <v>57</v>
      </c>
      <c r="R195" s="17" t="s">
        <v>277</v>
      </c>
      <c r="S195" s="17" t="s">
        <v>619</v>
      </c>
      <c r="T195" s="18"/>
    </row>
    <row r="196" customFormat="false" ht="90" hidden="false" customHeight="true" outlineLevel="0" collapsed="false">
      <c r="A196" s="13" t="s">
        <v>620</v>
      </c>
      <c r="B196" s="22" t="s">
        <v>621</v>
      </c>
      <c r="C196" s="14"/>
      <c r="D196" s="14" t="s">
        <v>51</v>
      </c>
      <c r="E196" s="48" t="s">
        <v>9</v>
      </c>
      <c r="F196" s="17" t="s">
        <v>583</v>
      </c>
      <c r="G196" s="14" t="s">
        <v>51</v>
      </c>
      <c r="H196" s="48" t="s">
        <v>9</v>
      </c>
      <c r="I196" s="17" t="s">
        <v>583</v>
      </c>
      <c r="J196" s="14" t="s">
        <v>22</v>
      </c>
      <c r="K196" s="48" t="s">
        <v>24</v>
      </c>
      <c r="L196" s="17" t="s">
        <v>583</v>
      </c>
      <c r="M196" s="14" t="s">
        <v>22</v>
      </c>
      <c r="N196" s="48" t="s">
        <v>24</v>
      </c>
      <c r="O196" s="17" t="s">
        <v>584</v>
      </c>
      <c r="P196" s="14" t="s">
        <v>22</v>
      </c>
      <c r="Q196" s="48" t="s">
        <v>24</v>
      </c>
      <c r="R196" s="17" t="s">
        <v>585</v>
      </c>
      <c r="S196" s="17" t="s">
        <v>622</v>
      </c>
      <c r="T196" s="18"/>
    </row>
    <row r="197" customFormat="false" ht="72" hidden="false" customHeight="false" outlineLevel="0" collapsed="false">
      <c r="A197" s="13"/>
      <c r="B197" s="22" t="s">
        <v>623</v>
      </c>
      <c r="C197" s="15" t="s">
        <v>582</v>
      </c>
      <c r="D197" s="27"/>
      <c r="E197" s="49"/>
      <c r="F197" s="29"/>
      <c r="G197" s="27"/>
      <c r="H197" s="49"/>
      <c r="I197" s="29"/>
      <c r="J197" s="14" t="s">
        <v>47</v>
      </c>
      <c r="K197" s="48" t="s">
        <v>57</v>
      </c>
      <c r="L197" s="17" t="s">
        <v>280</v>
      </c>
      <c r="M197" s="14" t="s">
        <v>47</v>
      </c>
      <c r="N197" s="48" t="s">
        <v>57</v>
      </c>
      <c r="O197" s="17" t="s">
        <v>276</v>
      </c>
      <c r="P197" s="14" t="s">
        <v>47</v>
      </c>
      <c r="Q197" s="48" t="s">
        <v>57</v>
      </c>
      <c r="R197" s="17" t="s">
        <v>277</v>
      </c>
      <c r="S197" s="17" t="s">
        <v>624</v>
      </c>
      <c r="T197" s="18"/>
    </row>
    <row r="198" customFormat="false" ht="176.25" hidden="false" customHeight="true" outlineLevel="0" collapsed="false">
      <c r="A198" s="13" t="s">
        <v>625</v>
      </c>
      <c r="B198" s="14" t="s">
        <v>626</v>
      </c>
      <c r="C198" s="15" t="s">
        <v>34</v>
      </c>
      <c r="D198" s="14" t="s">
        <v>51</v>
      </c>
      <c r="E198" s="48" t="s">
        <v>9</v>
      </c>
      <c r="F198" s="17" t="s">
        <v>280</v>
      </c>
      <c r="G198" s="14" t="s">
        <v>51</v>
      </c>
      <c r="H198" s="48" t="s">
        <v>9</v>
      </c>
      <c r="I198" s="17" t="s">
        <v>280</v>
      </c>
      <c r="J198" s="14" t="s">
        <v>51</v>
      </c>
      <c r="K198" s="48" t="s">
        <v>9</v>
      </c>
      <c r="L198" s="17" t="s">
        <v>276</v>
      </c>
      <c r="M198" s="14" t="s">
        <v>51</v>
      </c>
      <c r="N198" s="48" t="s">
        <v>9</v>
      </c>
      <c r="O198" s="17" t="s">
        <v>276</v>
      </c>
      <c r="P198" s="14" t="s">
        <v>51</v>
      </c>
      <c r="Q198" s="48" t="s">
        <v>9</v>
      </c>
      <c r="R198" s="17" t="s">
        <v>277</v>
      </c>
      <c r="S198" s="17" t="s">
        <v>627</v>
      </c>
      <c r="T198" s="31" t="s">
        <v>628</v>
      </c>
    </row>
    <row r="199" customFormat="false" ht="72" hidden="false" customHeight="true" outlineLevel="0" collapsed="false">
      <c r="A199" s="13" t="s">
        <v>629</v>
      </c>
      <c r="B199" s="14" t="s">
        <v>630</v>
      </c>
      <c r="C199" s="15" t="s">
        <v>34</v>
      </c>
      <c r="D199" s="14" t="s">
        <v>47</v>
      </c>
      <c r="E199" s="48" t="s">
        <v>9</v>
      </c>
      <c r="F199" s="17" t="s">
        <v>41</v>
      </c>
      <c r="G199" s="14" t="s">
        <v>47</v>
      </c>
      <c r="H199" s="48" t="s">
        <v>9</v>
      </c>
      <c r="I199" s="17" t="s">
        <v>41</v>
      </c>
      <c r="J199" s="14" t="s">
        <v>51</v>
      </c>
      <c r="K199" s="48" t="s">
        <v>9</v>
      </c>
      <c r="L199" s="17" t="s">
        <v>280</v>
      </c>
      <c r="M199" s="14" t="s">
        <v>51</v>
      </c>
      <c r="N199" s="48" t="s">
        <v>9</v>
      </c>
      <c r="O199" s="17" t="s">
        <v>276</v>
      </c>
      <c r="P199" s="14" t="s">
        <v>51</v>
      </c>
      <c r="Q199" s="48" t="s">
        <v>9</v>
      </c>
      <c r="R199" s="17" t="s">
        <v>277</v>
      </c>
      <c r="S199" s="17" t="s">
        <v>631</v>
      </c>
      <c r="T199" s="18"/>
    </row>
    <row r="200" customFormat="false" ht="72" hidden="false" customHeight="false" outlineLevel="0" collapsed="false">
      <c r="A200" s="13"/>
      <c r="B200" s="14" t="s">
        <v>632</v>
      </c>
      <c r="C200" s="15" t="s">
        <v>633</v>
      </c>
      <c r="D200" s="14" t="s">
        <v>47</v>
      </c>
      <c r="E200" s="48" t="s">
        <v>9</v>
      </c>
      <c r="F200" s="17" t="s">
        <v>41</v>
      </c>
      <c r="G200" s="14" t="s">
        <v>47</v>
      </c>
      <c r="H200" s="48" t="s">
        <v>9</v>
      </c>
      <c r="I200" s="17" t="s">
        <v>41</v>
      </c>
      <c r="J200" s="14" t="s">
        <v>51</v>
      </c>
      <c r="K200" s="48" t="s">
        <v>9</v>
      </c>
      <c r="L200" s="17" t="s">
        <v>280</v>
      </c>
      <c r="M200" s="14" t="s">
        <v>51</v>
      </c>
      <c r="N200" s="48" t="s">
        <v>9</v>
      </c>
      <c r="O200" s="17" t="s">
        <v>276</v>
      </c>
      <c r="P200" s="14" t="s">
        <v>51</v>
      </c>
      <c r="Q200" s="48" t="s">
        <v>9</v>
      </c>
      <c r="R200" s="17" t="s">
        <v>277</v>
      </c>
      <c r="S200" s="17" t="s">
        <v>634</v>
      </c>
      <c r="T200" s="18"/>
    </row>
    <row r="201" customFormat="false" ht="70.5" hidden="false" customHeight="true" outlineLevel="0" collapsed="false">
      <c r="A201" s="52" t="s">
        <v>635</v>
      </c>
      <c r="B201" s="14" t="s">
        <v>636</v>
      </c>
      <c r="C201" s="15" t="s">
        <v>582</v>
      </c>
      <c r="D201" s="27"/>
      <c r="E201" s="49"/>
      <c r="F201" s="29"/>
      <c r="G201" s="27"/>
      <c r="H201" s="49"/>
      <c r="I201" s="29"/>
      <c r="J201" s="14" t="s">
        <v>51</v>
      </c>
      <c r="K201" s="48" t="s">
        <v>9</v>
      </c>
      <c r="L201" s="17" t="s">
        <v>280</v>
      </c>
      <c r="M201" s="14" t="s">
        <v>51</v>
      </c>
      <c r="N201" s="48" t="s">
        <v>9</v>
      </c>
      <c r="O201" s="17" t="s">
        <v>276</v>
      </c>
      <c r="P201" s="14" t="s">
        <v>51</v>
      </c>
      <c r="Q201" s="48" t="s">
        <v>9</v>
      </c>
      <c r="R201" s="17" t="s">
        <v>277</v>
      </c>
      <c r="S201" s="17"/>
      <c r="T201" s="18"/>
      <c r="U201" s="53"/>
    </row>
    <row r="202" customFormat="false" ht="162" hidden="false" customHeight="false" outlineLevel="0" collapsed="false">
      <c r="A202" s="52"/>
      <c r="B202" s="14" t="s">
        <v>637</v>
      </c>
      <c r="C202" s="15" t="s">
        <v>582</v>
      </c>
      <c r="D202" s="27"/>
      <c r="E202" s="49"/>
      <c r="F202" s="29"/>
      <c r="G202" s="27"/>
      <c r="H202" s="49"/>
      <c r="I202" s="29"/>
      <c r="J202" s="14" t="s">
        <v>47</v>
      </c>
      <c r="K202" s="48" t="s">
        <v>57</v>
      </c>
      <c r="L202" s="17" t="s">
        <v>280</v>
      </c>
      <c r="M202" s="14" t="s">
        <v>47</v>
      </c>
      <c r="N202" s="48" t="s">
        <v>57</v>
      </c>
      <c r="O202" s="17" t="s">
        <v>277</v>
      </c>
      <c r="P202" s="14" t="s">
        <v>47</v>
      </c>
      <c r="Q202" s="48" t="s">
        <v>57</v>
      </c>
      <c r="R202" s="17" t="s">
        <v>277</v>
      </c>
      <c r="S202" s="17" t="s">
        <v>90</v>
      </c>
      <c r="T202" s="31" t="s">
        <v>638</v>
      </c>
      <c r="U202" s="53"/>
    </row>
    <row r="203" customFormat="false" ht="72" hidden="false" customHeight="false" outlineLevel="0" collapsed="false">
      <c r="A203" s="52"/>
      <c r="B203" s="14" t="s">
        <v>639</v>
      </c>
      <c r="C203" s="15" t="s">
        <v>582</v>
      </c>
      <c r="D203" s="27"/>
      <c r="E203" s="49"/>
      <c r="F203" s="29"/>
      <c r="G203" s="27"/>
      <c r="H203" s="49"/>
      <c r="I203" s="29"/>
      <c r="J203" s="14" t="s">
        <v>51</v>
      </c>
      <c r="K203" s="48" t="s">
        <v>57</v>
      </c>
      <c r="L203" s="17" t="s">
        <v>280</v>
      </c>
      <c r="M203" s="14" t="s">
        <v>51</v>
      </c>
      <c r="N203" s="48" t="s">
        <v>9</v>
      </c>
      <c r="O203" s="17" t="s">
        <v>277</v>
      </c>
      <c r="P203" s="14" t="s">
        <v>51</v>
      </c>
      <c r="Q203" s="48" t="s">
        <v>9</v>
      </c>
      <c r="R203" s="17" t="s">
        <v>277</v>
      </c>
      <c r="S203" s="17" t="s">
        <v>640</v>
      </c>
      <c r="T203" s="23"/>
      <c r="U203" s="53"/>
    </row>
    <row r="204" customFormat="false" ht="72" hidden="false" customHeight="false" outlineLevel="0" collapsed="false">
      <c r="A204" s="13" t="s">
        <v>641</v>
      </c>
      <c r="B204" s="14" t="s">
        <v>642</v>
      </c>
      <c r="C204" s="15" t="s">
        <v>582</v>
      </c>
      <c r="D204" s="27"/>
      <c r="E204" s="49"/>
      <c r="F204" s="29"/>
      <c r="G204" s="27"/>
      <c r="H204" s="49"/>
      <c r="I204" s="29"/>
      <c r="J204" s="14" t="s">
        <v>51</v>
      </c>
      <c r="K204" s="48" t="s">
        <v>57</v>
      </c>
      <c r="L204" s="17" t="s">
        <v>280</v>
      </c>
      <c r="M204" s="14" t="s">
        <v>51</v>
      </c>
      <c r="N204" s="48" t="s">
        <v>57</v>
      </c>
      <c r="O204" s="17" t="s">
        <v>276</v>
      </c>
      <c r="P204" s="14" t="s">
        <v>51</v>
      </c>
      <c r="Q204" s="48" t="s">
        <v>57</v>
      </c>
      <c r="R204" s="17" t="s">
        <v>277</v>
      </c>
      <c r="S204" s="17" t="s">
        <v>643</v>
      </c>
      <c r="T204" s="18"/>
    </row>
    <row r="205" customFormat="false" ht="72.75" hidden="false" customHeight="true" outlineLevel="0" collapsed="false">
      <c r="A205" s="13" t="s">
        <v>644</v>
      </c>
      <c r="B205" s="14" t="s">
        <v>645</v>
      </c>
      <c r="C205" s="15" t="s">
        <v>582</v>
      </c>
      <c r="D205" s="14" t="s">
        <v>51</v>
      </c>
      <c r="E205" s="48" t="s">
        <v>9</v>
      </c>
      <c r="F205" s="17" t="s">
        <v>41</v>
      </c>
      <c r="G205" s="14" t="s">
        <v>51</v>
      </c>
      <c r="H205" s="48" t="s">
        <v>9</v>
      </c>
      <c r="I205" s="17" t="s">
        <v>41</v>
      </c>
      <c r="J205" s="14" t="s">
        <v>51</v>
      </c>
      <c r="K205" s="48" t="s">
        <v>9</v>
      </c>
      <c r="L205" s="17" t="s">
        <v>280</v>
      </c>
      <c r="M205" s="14" t="s">
        <v>51</v>
      </c>
      <c r="N205" s="48" t="s">
        <v>9</v>
      </c>
      <c r="O205" s="17" t="s">
        <v>276</v>
      </c>
      <c r="P205" s="14" t="s">
        <v>51</v>
      </c>
      <c r="Q205" s="48" t="s">
        <v>9</v>
      </c>
      <c r="R205" s="17" t="s">
        <v>277</v>
      </c>
      <c r="S205" s="17" t="s">
        <v>646</v>
      </c>
      <c r="T205" s="18"/>
    </row>
    <row r="206" customFormat="false" ht="90" hidden="false" customHeight="false" outlineLevel="0" collapsed="false">
      <c r="A206" s="13"/>
      <c r="B206" s="14" t="s">
        <v>647</v>
      </c>
      <c r="C206" s="15" t="s">
        <v>582</v>
      </c>
      <c r="D206" s="14" t="s">
        <v>51</v>
      </c>
      <c r="E206" s="20" t="s">
        <v>24</v>
      </c>
      <c r="F206" s="17" t="s">
        <v>41</v>
      </c>
      <c r="G206" s="14" t="s">
        <v>51</v>
      </c>
      <c r="H206" s="20" t="s">
        <v>24</v>
      </c>
      <c r="I206" s="17" t="s">
        <v>41</v>
      </c>
      <c r="J206" s="14" t="s">
        <v>51</v>
      </c>
      <c r="K206" s="20" t="s">
        <v>24</v>
      </c>
      <c r="L206" s="17" t="s">
        <v>648</v>
      </c>
      <c r="M206" s="14" t="s">
        <v>51</v>
      </c>
      <c r="N206" s="20" t="s">
        <v>24</v>
      </c>
      <c r="O206" s="17" t="s">
        <v>649</v>
      </c>
      <c r="P206" s="14" t="s">
        <v>51</v>
      </c>
      <c r="Q206" s="20" t="s">
        <v>24</v>
      </c>
      <c r="R206" s="17" t="s">
        <v>650</v>
      </c>
      <c r="S206" s="17" t="s">
        <v>90</v>
      </c>
      <c r="T206" s="23" t="s">
        <v>651</v>
      </c>
    </row>
    <row r="207" customFormat="false" ht="72" hidden="false" customHeight="false" outlineLevel="0" collapsed="false">
      <c r="A207" s="13"/>
      <c r="B207" s="14" t="s">
        <v>652</v>
      </c>
      <c r="C207" s="15" t="s">
        <v>582</v>
      </c>
      <c r="D207" s="14" t="s">
        <v>51</v>
      </c>
      <c r="E207" s="48" t="s">
        <v>9</v>
      </c>
      <c r="F207" s="17" t="s">
        <v>41</v>
      </c>
      <c r="G207" s="14" t="s">
        <v>51</v>
      </c>
      <c r="H207" s="48" t="s">
        <v>9</v>
      </c>
      <c r="I207" s="17" t="s">
        <v>41</v>
      </c>
      <c r="J207" s="14" t="s">
        <v>22</v>
      </c>
      <c r="K207" s="48" t="s">
        <v>9</v>
      </c>
      <c r="L207" s="17" t="s">
        <v>280</v>
      </c>
      <c r="M207" s="14" t="s">
        <v>22</v>
      </c>
      <c r="N207" s="48" t="s">
        <v>9</v>
      </c>
      <c r="O207" s="17" t="s">
        <v>276</v>
      </c>
      <c r="P207" s="14" t="s">
        <v>22</v>
      </c>
      <c r="Q207" s="48" t="s">
        <v>9</v>
      </c>
      <c r="R207" s="17" t="s">
        <v>277</v>
      </c>
      <c r="S207" s="17" t="s">
        <v>653</v>
      </c>
      <c r="T207" s="18"/>
    </row>
    <row r="208" customFormat="false" ht="126" hidden="false" customHeight="false" outlineLevel="0" collapsed="false">
      <c r="A208" s="13" t="s">
        <v>654</v>
      </c>
      <c r="B208" s="14" t="s">
        <v>655</v>
      </c>
      <c r="C208" s="15" t="s">
        <v>582</v>
      </c>
      <c r="D208" s="14" t="s">
        <v>51</v>
      </c>
      <c r="E208" s="48" t="s">
        <v>9</v>
      </c>
      <c r="F208" s="17" t="s">
        <v>41</v>
      </c>
      <c r="G208" s="14" t="s">
        <v>51</v>
      </c>
      <c r="H208" s="48" t="s">
        <v>9</v>
      </c>
      <c r="I208" s="17" t="s">
        <v>41</v>
      </c>
      <c r="J208" s="14" t="s">
        <v>22</v>
      </c>
      <c r="K208" s="48" t="s">
        <v>9</v>
      </c>
      <c r="L208" s="17" t="s">
        <v>280</v>
      </c>
      <c r="M208" s="14" t="s">
        <v>22</v>
      </c>
      <c r="N208" s="48" t="s">
        <v>9</v>
      </c>
      <c r="O208" s="17" t="s">
        <v>276</v>
      </c>
      <c r="P208" s="14" t="s">
        <v>22</v>
      </c>
      <c r="Q208" s="48" t="s">
        <v>9</v>
      </c>
      <c r="R208" s="17" t="s">
        <v>277</v>
      </c>
      <c r="S208" s="17" t="s">
        <v>90</v>
      </c>
      <c r="T208" s="23" t="s">
        <v>656</v>
      </c>
    </row>
    <row r="209" customFormat="false" ht="72" hidden="false" customHeight="false" outlineLevel="0" collapsed="false">
      <c r="A209" s="13" t="s">
        <v>657</v>
      </c>
      <c r="B209" s="14" t="s">
        <v>658</v>
      </c>
      <c r="C209" s="15" t="s">
        <v>659</v>
      </c>
      <c r="D209" s="27"/>
      <c r="E209" s="49"/>
      <c r="F209" s="29"/>
      <c r="G209" s="27"/>
      <c r="H209" s="49"/>
      <c r="I209" s="29"/>
      <c r="J209" s="14" t="s">
        <v>51</v>
      </c>
      <c r="K209" s="48" t="s">
        <v>9</v>
      </c>
      <c r="L209" s="17" t="s">
        <v>280</v>
      </c>
      <c r="M209" s="14" t="s">
        <v>51</v>
      </c>
      <c r="N209" s="48" t="s">
        <v>9</v>
      </c>
      <c r="O209" s="17" t="s">
        <v>276</v>
      </c>
      <c r="P209" s="14" t="s">
        <v>51</v>
      </c>
      <c r="Q209" s="48" t="s">
        <v>9</v>
      </c>
      <c r="R209" s="17" t="s">
        <v>277</v>
      </c>
      <c r="S209" s="17" t="s">
        <v>660</v>
      </c>
      <c r="T209" s="18"/>
    </row>
    <row r="210" customFormat="false" ht="13.5" hidden="false" customHeight="true" outlineLevel="0" collapsed="false"/>
    <row r="212" customFormat="false" ht="90" hidden="false" customHeight="true" outlineLevel="0" collapsed="false">
      <c r="A212" s="54" t="s">
        <v>661</v>
      </c>
      <c r="B212" s="14" t="s">
        <v>662</v>
      </c>
      <c r="C212" s="15"/>
      <c r="D212" s="14" t="s">
        <v>51</v>
      </c>
      <c r="E212" s="48" t="s">
        <v>9</v>
      </c>
      <c r="F212" s="17" t="s">
        <v>583</v>
      </c>
      <c r="G212" s="14" t="s">
        <v>51</v>
      </c>
      <c r="H212" s="48" t="s">
        <v>9</v>
      </c>
      <c r="I212" s="17" t="s">
        <v>583</v>
      </c>
      <c r="J212" s="14" t="s">
        <v>22</v>
      </c>
      <c r="K212" s="48" t="s">
        <v>24</v>
      </c>
      <c r="L212" s="17" t="s">
        <v>585</v>
      </c>
      <c r="M212" s="14" t="s">
        <v>22</v>
      </c>
      <c r="N212" s="48" t="s">
        <v>24</v>
      </c>
      <c r="O212" s="17" t="s">
        <v>585</v>
      </c>
      <c r="P212" s="14" t="s">
        <v>22</v>
      </c>
      <c r="Q212" s="48" t="s">
        <v>24</v>
      </c>
      <c r="R212" s="17" t="s">
        <v>583</v>
      </c>
      <c r="S212" s="17" t="s">
        <v>663</v>
      </c>
      <c r="T212" s="23"/>
    </row>
    <row r="213" customFormat="false" ht="90" hidden="false" customHeight="false" outlineLevel="0" collapsed="false">
      <c r="A213" s="54"/>
      <c r="B213" s="14" t="s">
        <v>499</v>
      </c>
      <c r="C213" s="15"/>
      <c r="D213" s="14" t="s">
        <v>51</v>
      </c>
      <c r="E213" s="48" t="s">
        <v>9</v>
      </c>
      <c r="F213" s="17" t="s">
        <v>583</v>
      </c>
      <c r="G213" s="14" t="s">
        <v>51</v>
      </c>
      <c r="H213" s="48" t="s">
        <v>9</v>
      </c>
      <c r="I213" s="17" t="s">
        <v>583</v>
      </c>
      <c r="J213" s="14" t="s">
        <v>22</v>
      </c>
      <c r="K213" s="48" t="s">
        <v>24</v>
      </c>
      <c r="L213" s="17" t="s">
        <v>585</v>
      </c>
      <c r="M213" s="14" t="s">
        <v>22</v>
      </c>
      <c r="N213" s="48" t="s">
        <v>24</v>
      </c>
      <c r="O213" s="17" t="s">
        <v>585</v>
      </c>
      <c r="P213" s="14" t="s">
        <v>22</v>
      </c>
      <c r="Q213" s="48" t="s">
        <v>24</v>
      </c>
      <c r="R213" s="17" t="s">
        <v>583</v>
      </c>
      <c r="S213" s="17" t="s">
        <v>663</v>
      </c>
      <c r="T213" s="23"/>
    </row>
    <row r="214" customFormat="false" ht="180" hidden="false" customHeight="false" outlineLevel="0" collapsed="false">
      <c r="A214" s="54"/>
      <c r="B214" s="14" t="s">
        <v>664</v>
      </c>
      <c r="C214" s="15" t="s">
        <v>582</v>
      </c>
      <c r="D214" s="14" t="s">
        <v>22</v>
      </c>
      <c r="E214" s="48" t="s">
        <v>9</v>
      </c>
      <c r="F214" s="17" t="s">
        <v>41</v>
      </c>
      <c r="G214" s="14" t="s">
        <v>22</v>
      </c>
      <c r="H214" s="48" t="s">
        <v>9</v>
      </c>
      <c r="I214" s="17" t="s">
        <v>41</v>
      </c>
      <c r="J214" s="14" t="s">
        <v>22</v>
      </c>
      <c r="K214" s="48" t="s">
        <v>24</v>
      </c>
      <c r="L214" s="17" t="s">
        <v>665</v>
      </c>
      <c r="M214" s="14" t="s">
        <v>22</v>
      </c>
      <c r="N214" s="48" t="s">
        <v>24</v>
      </c>
      <c r="O214" s="17" t="s">
        <v>277</v>
      </c>
      <c r="P214" s="14" t="s">
        <v>22</v>
      </c>
      <c r="Q214" s="48" t="s">
        <v>24</v>
      </c>
      <c r="R214" s="17" t="s">
        <v>277</v>
      </c>
      <c r="S214" s="17"/>
      <c r="T214" s="31" t="s">
        <v>666</v>
      </c>
      <c r="U214" s="53"/>
    </row>
    <row r="215" customFormat="false" ht="90" hidden="false" customHeight="false" outlineLevel="0" collapsed="false">
      <c r="A215" s="54"/>
      <c r="B215" s="14" t="s">
        <v>667</v>
      </c>
      <c r="C215" s="15" t="s">
        <v>582</v>
      </c>
      <c r="D215" s="48"/>
      <c r="E215" s="48"/>
      <c r="F215" s="17"/>
      <c r="G215" s="14"/>
      <c r="H215" s="48"/>
      <c r="I215" s="17"/>
      <c r="J215" s="14" t="s">
        <v>22</v>
      </c>
      <c r="K215" s="48" t="s">
        <v>24</v>
      </c>
      <c r="L215" s="17" t="s">
        <v>665</v>
      </c>
      <c r="M215" s="14" t="s">
        <v>22</v>
      </c>
      <c r="N215" s="48" t="s">
        <v>24</v>
      </c>
      <c r="O215" s="17" t="s">
        <v>277</v>
      </c>
      <c r="P215" s="14" t="s">
        <v>22</v>
      </c>
      <c r="Q215" s="48" t="s">
        <v>24</v>
      </c>
      <c r="R215" s="17" t="s">
        <v>277</v>
      </c>
      <c r="S215" s="17"/>
      <c r="T215" s="18"/>
      <c r="U215" s="53"/>
    </row>
    <row r="217" customFormat="false" ht="90" hidden="false" customHeight="true" outlineLevel="0" collapsed="false">
      <c r="A217" s="54" t="s">
        <v>668</v>
      </c>
      <c r="B217" s="14" t="s">
        <v>669</v>
      </c>
      <c r="C217" s="15"/>
      <c r="D217" s="14" t="s">
        <v>51</v>
      </c>
      <c r="E217" s="48" t="s">
        <v>9</v>
      </c>
      <c r="F217" s="17" t="s">
        <v>583</v>
      </c>
      <c r="G217" s="14" t="s">
        <v>51</v>
      </c>
      <c r="H217" s="48" t="s">
        <v>9</v>
      </c>
      <c r="I217" s="17" t="s">
        <v>583</v>
      </c>
      <c r="J217" s="14" t="s">
        <v>22</v>
      </c>
      <c r="K217" s="48" t="s">
        <v>24</v>
      </c>
      <c r="L217" s="17" t="s">
        <v>583</v>
      </c>
      <c r="M217" s="14" t="s">
        <v>22</v>
      </c>
      <c r="N217" s="48" t="s">
        <v>24</v>
      </c>
      <c r="O217" s="17" t="s">
        <v>585</v>
      </c>
      <c r="P217" s="14" t="s">
        <v>22</v>
      </c>
      <c r="Q217" s="48" t="s">
        <v>24</v>
      </c>
      <c r="R217" s="17" t="s">
        <v>583</v>
      </c>
      <c r="S217" s="17" t="s">
        <v>663</v>
      </c>
      <c r="T217" s="23"/>
    </row>
    <row r="218" customFormat="false" ht="72" hidden="false" customHeight="false" outlineLevel="0" collapsed="false">
      <c r="A218" s="54"/>
      <c r="B218" s="14" t="s">
        <v>670</v>
      </c>
      <c r="C218" s="15" t="s">
        <v>582</v>
      </c>
      <c r="D218" s="14" t="s">
        <v>51</v>
      </c>
      <c r="E218" s="48" t="s">
        <v>9</v>
      </c>
      <c r="F218" s="17" t="s">
        <v>41</v>
      </c>
      <c r="G218" s="14" t="s">
        <v>51</v>
      </c>
      <c r="H218" s="48" t="s">
        <v>9</v>
      </c>
      <c r="I218" s="17" t="s">
        <v>41</v>
      </c>
      <c r="J218" s="14" t="s">
        <v>22</v>
      </c>
      <c r="K218" s="48" t="s">
        <v>24</v>
      </c>
      <c r="L218" s="17" t="s">
        <v>280</v>
      </c>
      <c r="M218" s="14" t="s">
        <v>22</v>
      </c>
      <c r="N218" s="48" t="s">
        <v>24</v>
      </c>
      <c r="O218" s="17" t="s">
        <v>277</v>
      </c>
      <c r="P218" s="14" t="s">
        <v>22</v>
      </c>
      <c r="Q218" s="48" t="s">
        <v>24</v>
      </c>
      <c r="R218" s="17" t="s">
        <v>277</v>
      </c>
      <c r="S218" s="17"/>
      <c r="T218" s="18"/>
      <c r="U218" s="53"/>
    </row>
  </sheetData>
  <autoFilter ref="A2:R209"/>
  <mergeCells count="54">
    <mergeCell ref="D1:F1"/>
    <mergeCell ref="G1:I1"/>
    <mergeCell ref="J1:L1"/>
    <mergeCell ref="M1:O1"/>
    <mergeCell ref="P1:R1"/>
    <mergeCell ref="A3:A8"/>
    <mergeCell ref="D3:E5"/>
    <mergeCell ref="G3:H5"/>
    <mergeCell ref="J3:K5"/>
    <mergeCell ref="M3:N5"/>
    <mergeCell ref="P3:Q5"/>
    <mergeCell ref="D7:E8"/>
    <mergeCell ref="G7:H8"/>
    <mergeCell ref="J7:K8"/>
    <mergeCell ref="M7:N8"/>
    <mergeCell ref="P7:Q8"/>
    <mergeCell ref="A9:A19"/>
    <mergeCell ref="A20:A23"/>
    <mergeCell ref="A24:A27"/>
    <mergeCell ref="A28:A29"/>
    <mergeCell ref="A30:A35"/>
    <mergeCell ref="A36:A40"/>
    <mergeCell ref="A41:A43"/>
    <mergeCell ref="A46:A49"/>
    <mergeCell ref="A50:A52"/>
    <mergeCell ref="A53:A69"/>
    <mergeCell ref="A70:A71"/>
    <mergeCell ref="A75:A77"/>
    <mergeCell ref="A78:A88"/>
    <mergeCell ref="A90:A96"/>
    <mergeCell ref="A97:A104"/>
    <mergeCell ref="A105:A110"/>
    <mergeCell ref="A111:A116"/>
    <mergeCell ref="A117:A120"/>
    <mergeCell ref="A121:A127"/>
    <mergeCell ref="A128:A129"/>
    <mergeCell ref="A130:A132"/>
    <mergeCell ref="A133:A136"/>
    <mergeCell ref="A137:A156"/>
    <mergeCell ref="A157:A162"/>
    <mergeCell ref="A163:A165"/>
    <mergeCell ref="A166:A170"/>
    <mergeCell ref="A172:A174"/>
    <mergeCell ref="A175:A176"/>
    <mergeCell ref="A177:A178"/>
    <mergeCell ref="A180:A184"/>
    <mergeCell ref="A185:A188"/>
    <mergeCell ref="A189:A195"/>
    <mergeCell ref="A196:A197"/>
    <mergeCell ref="A199:A200"/>
    <mergeCell ref="A201:A203"/>
    <mergeCell ref="A205:A207"/>
    <mergeCell ref="A212:A215"/>
    <mergeCell ref="A217:A218"/>
  </mergeCells>
  <conditionalFormatting sqref="D6:E6 J6:K6 P6:Q6 J9:K28 D41:E49 K88 D112:E121 D152:E158 D20:E27 D17:E18 D30:E35 D53:E73 J89:K121 D162:E163 D175:E176 D171:E171 D165:E169 D179:E179 J184:K184 J140:K179 P75:Q87 D75:E77 J75:K87 P184:Q195 D184:E195 D204:E209 D129:E148 D89:E110 P89:Q121 Q88 D9:E15 P9:Q28 P181:Q182 J181:K182 D181:E182 J187:K195 J197:K209 D197:E200 P197:Q209 P30:Q73 J30:K73 D123:E127 J123:K138 P123:Q179">
    <cfRule type="cellIs" priority="2" operator="equal" aboveAverage="0" equalAverage="0" bottom="0" percent="0" rank="0" text="" dxfId="8">
      <formula>"E"</formula>
    </cfRule>
    <cfRule type="cellIs" priority="3" operator="equal" aboveAverage="0" equalAverage="0" bottom="0" percent="0" rank="0" text="" dxfId="9">
      <formula>"S"</formula>
    </cfRule>
  </conditionalFormatting>
  <conditionalFormatting sqref="D37:E37 G162:H163 G174:H176 G171:H171 G165:H169 G179:H179 G184:H195 G204:H209 G181:H182 G197:H200">
    <cfRule type="cellIs" priority="4" operator="equal" aboveAverage="0" equalAverage="0" bottom="0" percent="0" rank="0" text="" dxfId="10">
      <formula>"R"</formula>
    </cfRule>
    <cfRule type="cellIs" priority="5" operator="equal" aboveAverage="0" equalAverage="0" bottom="0" percent="0" rank="0" text="" dxfId="11">
      <formula>"E"</formula>
    </cfRule>
    <cfRule type="cellIs" priority="6" operator="equal" aboveAverage="0" equalAverage="0" bottom="0" percent="0" rank="0" text="" dxfId="12">
      <formula>"S"</formula>
    </cfRule>
  </conditionalFormatting>
  <conditionalFormatting sqref="D36:E36">
    <cfRule type="cellIs" priority="7" operator="equal" aboveAverage="0" equalAverage="0" bottom="0" percent="0" rank="0" text="" dxfId="13">
      <formula>"R"</formula>
    </cfRule>
    <cfRule type="cellIs" priority="8" operator="equal" aboveAverage="0" equalAverage="0" bottom="0" percent="0" rank="0" text="" dxfId="14">
      <formula>"E"</formula>
    </cfRule>
    <cfRule type="cellIs" priority="9" operator="equal" aboveAverage="0" equalAverage="0" bottom="0" percent="0" rank="0" text="" dxfId="15">
      <formula>"S"</formula>
    </cfRule>
  </conditionalFormatting>
  <conditionalFormatting sqref="D38:E38">
    <cfRule type="cellIs" priority="10" operator="equal" aboveAverage="0" equalAverage="0" bottom="0" percent="0" rank="0" text="" dxfId="16">
      <formula>"R"</formula>
    </cfRule>
    <cfRule type="cellIs" priority="11" operator="equal" aboveAverage="0" equalAverage="0" bottom="0" percent="0" rank="0" text="" dxfId="17">
      <formula>"E"</formula>
    </cfRule>
    <cfRule type="cellIs" priority="12" operator="equal" aboveAverage="0" equalAverage="0" bottom="0" percent="0" rank="0" text="" dxfId="18">
      <formula>"S"</formula>
    </cfRule>
  </conditionalFormatting>
  <conditionalFormatting sqref="D39:E39">
    <cfRule type="cellIs" priority="13" operator="equal" aboveAverage="0" equalAverage="0" bottom="0" percent="0" rank="0" text="" dxfId="19">
      <formula>"R"</formula>
    </cfRule>
    <cfRule type="cellIs" priority="14" operator="equal" aboveAverage="0" equalAverage="0" bottom="0" percent="0" rank="0" text="" dxfId="20">
      <formula>"E"</formula>
    </cfRule>
    <cfRule type="cellIs" priority="15" operator="equal" aboveAverage="0" equalAverage="0" bottom="0" percent="0" rank="0" text="" dxfId="21">
      <formula>"S"</formula>
    </cfRule>
  </conditionalFormatting>
  <conditionalFormatting sqref="D40:E40">
    <cfRule type="cellIs" priority="16" operator="equal" aboveAverage="0" equalAverage="0" bottom="0" percent="0" rank="0" text="" dxfId="22">
      <formula>"R"</formula>
    </cfRule>
    <cfRule type="cellIs" priority="17" operator="equal" aboveAverage="0" equalAverage="0" bottom="0" percent="0" rank="0" text="" dxfId="23">
      <formula>"E"</formula>
    </cfRule>
    <cfRule type="cellIs" priority="18" operator="equal" aboveAverage="0" equalAverage="0" bottom="0" percent="0" rank="0" text="" dxfId="24">
      <formula>"S"</formula>
    </cfRule>
  </conditionalFormatting>
  <conditionalFormatting sqref="G6:H6 G41:H49 G70:H73 G89:H110 G112:H121 G12:H15 H9:H11 G152:H158 G20:H27 G17:H18 G30:H35 G53:H59 G75:H77 G129:H148 G123:H127">
    <cfRule type="cellIs" priority="19" operator="equal" aboveAverage="0" equalAverage="0" bottom="0" percent="0" rank="0" text="" dxfId="25">
      <formula>"R"</formula>
    </cfRule>
    <cfRule type="cellIs" priority="20" operator="equal" aboveAverage="0" equalAverage="0" bottom="0" percent="0" rank="0" text="" dxfId="26">
      <formula>"E"</formula>
    </cfRule>
    <cfRule type="cellIs" priority="21" operator="equal" aboveAverage="0" equalAverage="0" bottom="0" percent="0" rank="0" text="" dxfId="27">
      <formula>"S"</formula>
    </cfRule>
  </conditionalFormatting>
  <conditionalFormatting sqref="G37:H37">
    <cfRule type="cellIs" priority="22" operator="equal" aboveAverage="0" equalAverage="0" bottom="0" percent="0" rank="0" text="" dxfId="28">
      <formula>"R"</formula>
    </cfRule>
    <cfRule type="cellIs" priority="23" operator="equal" aboveAverage="0" equalAverage="0" bottom="0" percent="0" rank="0" text="" dxfId="29">
      <formula>"E"</formula>
    </cfRule>
    <cfRule type="cellIs" priority="24" operator="equal" aboveAverage="0" equalAverage="0" bottom="0" percent="0" rank="0" text="" dxfId="30">
      <formula>"S"</formula>
    </cfRule>
  </conditionalFormatting>
  <conditionalFormatting sqref="G36:H36">
    <cfRule type="cellIs" priority="25" operator="equal" aboveAverage="0" equalAverage="0" bottom="0" percent="0" rank="0" text="" dxfId="31">
      <formula>"R"</formula>
    </cfRule>
    <cfRule type="cellIs" priority="26" operator="equal" aboveAverage="0" equalAverage="0" bottom="0" percent="0" rank="0" text="" dxfId="32">
      <formula>"E"</formula>
    </cfRule>
    <cfRule type="cellIs" priority="27" operator="equal" aboveAverage="0" equalAverage="0" bottom="0" percent="0" rank="0" text="" dxfId="33">
      <formula>"S"</formula>
    </cfRule>
  </conditionalFormatting>
  <conditionalFormatting sqref="G38:H38">
    <cfRule type="cellIs" priority="28" operator="equal" aboveAverage="0" equalAverage="0" bottom="0" percent="0" rank="0" text="" dxfId="34">
      <formula>"R"</formula>
    </cfRule>
    <cfRule type="cellIs" priority="29" operator="equal" aboveAverage="0" equalAverage="0" bottom="0" percent="0" rank="0" text="" dxfId="35">
      <formula>"E"</formula>
    </cfRule>
    <cfRule type="cellIs" priority="30" operator="equal" aboveAverage="0" equalAverage="0" bottom="0" percent="0" rank="0" text="" dxfId="36">
      <formula>"S"</formula>
    </cfRule>
  </conditionalFormatting>
  <conditionalFormatting sqref="G39:H39">
    <cfRule type="cellIs" priority="31" operator="equal" aboveAverage="0" equalAverage="0" bottom="0" percent="0" rank="0" text="" dxfId="37">
      <formula>"R"</formula>
    </cfRule>
    <cfRule type="cellIs" priority="32" operator="equal" aboveAverage="0" equalAverage="0" bottom="0" percent="0" rank="0" text="" dxfId="38">
      <formula>"E"</formula>
    </cfRule>
    <cfRule type="cellIs" priority="33" operator="equal" aboveAverage="0" equalAverage="0" bottom="0" percent="0" rank="0" text="" dxfId="39">
      <formula>"S"</formula>
    </cfRule>
  </conditionalFormatting>
  <conditionalFormatting sqref="G40:H40">
    <cfRule type="cellIs" priority="34" operator="equal" aboveAverage="0" equalAverage="0" bottom="0" percent="0" rank="0" text="" dxfId="40">
      <formula>"R"</formula>
    </cfRule>
    <cfRule type="cellIs" priority="35" operator="equal" aboveAverage="0" equalAverage="0" bottom="0" percent="0" rank="0" text="" dxfId="41">
      <formula>"E"</formula>
    </cfRule>
    <cfRule type="cellIs" priority="36" operator="equal" aboveAverage="0" equalAverage="0" bottom="0" percent="0" rank="0" text="" dxfId="42">
      <formula>"S"</formula>
    </cfRule>
  </conditionalFormatting>
  <conditionalFormatting sqref="G60:H69">
    <cfRule type="cellIs" priority="37" operator="equal" aboveAverage="0" equalAverage="0" bottom="0" percent="0" rank="0" text="" dxfId="43">
      <formula>"R"</formula>
    </cfRule>
    <cfRule type="cellIs" priority="38" operator="equal" aboveAverage="0" equalAverage="0" bottom="0" percent="0" rank="0" text="" dxfId="44">
      <formula>"E"</formula>
    </cfRule>
    <cfRule type="cellIs" priority="39" operator="equal" aboveAverage="0" equalAverage="0" bottom="0" percent="0" rank="0" text="" dxfId="45">
      <formula>"S"</formula>
    </cfRule>
  </conditionalFormatting>
  <conditionalFormatting sqref="G78:H88">
    <cfRule type="cellIs" priority="40" operator="equal" aboveAverage="0" equalAverage="0" bottom="0" percent="0" rank="0" text="" dxfId="46">
      <formula>"R"</formula>
    </cfRule>
    <cfRule type="cellIs" priority="41" operator="equal" aboveAverage="0" equalAverage="0" bottom="0" percent="0" rank="0" text="" dxfId="47">
      <formula>"E"</formula>
    </cfRule>
    <cfRule type="cellIs" priority="42" operator="equal" aboveAverage="0" equalAverage="0" bottom="0" percent="0" rank="0" text="" dxfId="48">
      <formula>"S"</formula>
    </cfRule>
  </conditionalFormatting>
  <conditionalFormatting sqref="D78:E88">
    <cfRule type="cellIs" priority="43" operator="equal" aboveAverage="0" equalAverage="0" bottom="0" percent="0" rank="0" text="" dxfId="49">
      <formula>"R"</formula>
    </cfRule>
    <cfRule type="cellIs" priority="44" operator="equal" aboveAverage="0" equalAverage="0" bottom="0" percent="0" rank="0" text="" dxfId="50">
      <formula>"E"</formula>
    </cfRule>
    <cfRule type="cellIs" priority="45" operator="equal" aboveAverage="0" equalAverage="0" bottom="0" percent="0" rank="0" text="" dxfId="51">
      <formula>"S"</formula>
    </cfRule>
  </conditionalFormatting>
  <conditionalFormatting sqref="J88">
    <cfRule type="cellIs" priority="46" operator="equal" aboveAverage="0" equalAverage="0" bottom="0" percent="0" rank="0" text="" dxfId="52">
      <formula>"R"</formula>
    </cfRule>
    <cfRule type="cellIs" priority="47" operator="equal" aboveAverage="0" equalAverage="0" bottom="0" percent="0" rank="0" text="" dxfId="53">
      <formula>"E"</formula>
    </cfRule>
    <cfRule type="cellIs" priority="48" operator="equal" aboveAverage="0" equalAverage="0" bottom="0" percent="0" rank="0" text="" dxfId="54">
      <formula>"S"</formula>
    </cfRule>
  </conditionalFormatting>
  <conditionalFormatting sqref="D111:E111">
    <cfRule type="cellIs" priority="49" operator="equal" aboveAverage="0" equalAverage="0" bottom="0" percent="0" rank="0" text="" dxfId="55">
      <formula>"R"</formula>
    </cfRule>
    <cfRule type="cellIs" priority="50" operator="equal" aboveAverage="0" equalAverage="0" bottom="0" percent="0" rank="0" text="" dxfId="56">
      <formula>"E"</formula>
    </cfRule>
    <cfRule type="cellIs" priority="51" operator="equal" aboveAverage="0" equalAverage="0" bottom="0" percent="0" rank="0" text="" dxfId="57">
      <formula>"S"</formula>
    </cfRule>
  </conditionalFormatting>
  <conditionalFormatting sqref="G111:H111">
    <cfRule type="cellIs" priority="52" operator="equal" aboveAverage="0" equalAverage="0" bottom="0" percent="0" rank="0" text="" dxfId="58">
      <formula>"R"</formula>
    </cfRule>
    <cfRule type="cellIs" priority="53" operator="equal" aboveAverage="0" equalAverage="0" bottom="0" percent="0" rank="0" text="" dxfId="59">
      <formula>"E"</formula>
    </cfRule>
    <cfRule type="cellIs" priority="54" operator="equal" aboveAverage="0" equalAverage="0" bottom="0" percent="0" rank="0" text="" dxfId="60">
      <formula>"S"</formula>
    </cfRule>
  </conditionalFormatting>
  <conditionalFormatting sqref="G160:H160">
    <cfRule type="cellIs" priority="55" operator="equal" aboveAverage="0" equalAverage="0" bottom="0" percent="0" rank="0" text="" dxfId="61">
      <formula>"R"</formula>
    </cfRule>
    <cfRule type="cellIs" priority="56" operator="equal" aboveAverage="0" equalAverage="0" bottom="0" percent="0" rank="0" text="" dxfId="62">
      <formula>"E"</formula>
    </cfRule>
    <cfRule type="cellIs" priority="57" operator="equal" aboveAverage="0" equalAverage="0" bottom="0" percent="0" rank="0" text="" dxfId="63">
      <formula>"S"</formula>
    </cfRule>
  </conditionalFormatting>
  <conditionalFormatting sqref="G11">
    <cfRule type="cellIs" priority="58" operator="equal" aboveAverage="0" equalAverage="0" bottom="0" percent="0" rank="0" text="" dxfId="64">
      <formula>"R"</formula>
    </cfRule>
    <cfRule type="cellIs" priority="59" operator="equal" aboveAverage="0" equalAverage="0" bottom="0" percent="0" rank="0" text="" dxfId="65">
      <formula>"E"</formula>
    </cfRule>
    <cfRule type="cellIs" priority="60" operator="equal" aboveAverage="0" equalAverage="0" bottom="0" percent="0" rank="0" text="" dxfId="66">
      <formula>"S"</formula>
    </cfRule>
  </conditionalFormatting>
  <conditionalFormatting sqref="D6:E6 G6:H6 J6:K6 P6:Q6 J9:K28 D41:E49 K88 D112:E121 D152:E158 D20:E27 D17:E18 D30:E35 D53:E73 J89:K121 D162:E163 D175:E176 D171:E171 D165:E169 D179:E179 J184:K184 J140:K179 P75:Q87 D75:E77 J75:K87 P184:Q195 D184:E195 D204:E209 D129:E148 D89:E110 P89:Q121 Q88 D9:E15 P9:Q28 P181:Q182 J181:K182 D181:E182 J187:K195 J197:K209 D197:E200 P197:Q209 P30:Q73 J30:K73 D123:E127 J123:K138 P123:Q179">
    <cfRule type="cellIs" priority="61" operator="equal" aboveAverage="0" equalAverage="0" bottom="0" percent="0" rank="0" text="" dxfId="67">
      <formula>"R"</formula>
    </cfRule>
  </conditionalFormatting>
  <conditionalFormatting sqref="D161:E161">
    <cfRule type="cellIs" priority="62" operator="equal" aboveAverage="0" equalAverage="0" bottom="0" percent="0" rank="0" text="" dxfId="68">
      <formula>"E"</formula>
    </cfRule>
    <cfRule type="cellIs" priority="63" operator="equal" aboveAverage="0" equalAverage="0" bottom="0" percent="0" rank="0" text="" dxfId="69">
      <formula>"S"</formula>
    </cfRule>
  </conditionalFormatting>
  <conditionalFormatting sqref="G161:H161">
    <cfRule type="cellIs" priority="64" operator="equal" aboveAverage="0" equalAverage="0" bottom="0" percent="0" rank="0" text="" dxfId="70">
      <formula>"R"</formula>
    </cfRule>
    <cfRule type="cellIs" priority="65" operator="equal" aboveAverage="0" equalAverage="0" bottom="0" percent="0" rank="0" text="" dxfId="71">
      <formula>"E"</formula>
    </cfRule>
    <cfRule type="cellIs" priority="66" operator="equal" aboveAverage="0" equalAverage="0" bottom="0" percent="0" rank="0" text="" dxfId="72">
      <formula>"S"</formula>
    </cfRule>
  </conditionalFormatting>
  <conditionalFormatting sqref="D161:E161">
    <cfRule type="cellIs" priority="67" operator="equal" aboveAverage="0" equalAverage="0" bottom="0" percent="0" rank="0" text="" dxfId="73">
      <formula>"R"</formula>
    </cfRule>
  </conditionalFormatting>
  <conditionalFormatting sqref="D149:E151">
    <cfRule type="cellIs" priority="68" operator="equal" aboveAverage="0" equalAverage="0" bottom="0" percent="0" rank="0" text="" dxfId="74">
      <formula>"E"</formula>
    </cfRule>
    <cfRule type="cellIs" priority="69" operator="equal" aboveAverage="0" equalAverage="0" bottom="0" percent="0" rank="0" text="" dxfId="75">
      <formula>"S"</formula>
    </cfRule>
  </conditionalFormatting>
  <conditionalFormatting sqref="G149:H151">
    <cfRule type="cellIs" priority="70" operator="equal" aboveAverage="0" equalAverage="0" bottom="0" percent="0" rank="0" text="" dxfId="76">
      <formula>"R"</formula>
    </cfRule>
    <cfRule type="cellIs" priority="71" operator="equal" aboveAverage="0" equalAverage="0" bottom="0" percent="0" rank="0" text="" dxfId="77">
      <formula>"E"</formula>
    </cfRule>
    <cfRule type="cellIs" priority="72" operator="equal" aboveAverage="0" equalAverage="0" bottom="0" percent="0" rank="0" text="" dxfId="78">
      <formula>"S"</formula>
    </cfRule>
  </conditionalFormatting>
  <conditionalFormatting sqref="D149:E151">
    <cfRule type="cellIs" priority="73" operator="equal" aboveAverage="0" equalAverage="0" bottom="0" percent="0" rank="0" text="" dxfId="79">
      <formula>"R"</formula>
    </cfRule>
  </conditionalFormatting>
  <conditionalFormatting sqref="D19:E19">
    <cfRule type="cellIs" priority="74" operator="equal" aboveAverage="0" equalAverage="0" bottom="0" percent="0" rank="0" text="" dxfId="80">
      <formula>"E"</formula>
    </cfRule>
    <cfRule type="cellIs" priority="75" operator="equal" aboveAverage="0" equalAverage="0" bottom="0" percent="0" rank="0" text="" dxfId="81">
      <formula>"S"</formula>
    </cfRule>
  </conditionalFormatting>
  <conditionalFormatting sqref="G19:H19">
    <cfRule type="cellIs" priority="76" operator="equal" aboveAverage="0" equalAverage="0" bottom="0" percent="0" rank="0" text="" dxfId="82">
      <formula>"R"</formula>
    </cfRule>
    <cfRule type="cellIs" priority="77" operator="equal" aboveAverage="0" equalAverage="0" bottom="0" percent="0" rank="0" text="" dxfId="83">
      <formula>"E"</formula>
    </cfRule>
    <cfRule type="cellIs" priority="78" operator="equal" aboveAverage="0" equalAverage="0" bottom="0" percent="0" rank="0" text="" dxfId="84">
      <formula>"S"</formula>
    </cfRule>
  </conditionalFormatting>
  <conditionalFormatting sqref="D19:E19">
    <cfRule type="cellIs" priority="79" operator="equal" aboveAverage="0" equalAverage="0" bottom="0" percent="0" rank="0" text="" dxfId="85">
      <formula>"R"</formula>
    </cfRule>
  </conditionalFormatting>
  <conditionalFormatting sqref="D172:E173">
    <cfRule type="cellIs" priority="80" operator="equal" aboveAverage="0" equalAverage="0" bottom="0" percent="0" rank="0" text="" dxfId="86">
      <formula>"E"</formula>
    </cfRule>
    <cfRule type="cellIs" priority="81" operator="equal" aboveAverage="0" equalAverage="0" bottom="0" percent="0" rank="0" text="" dxfId="87">
      <formula>"S"</formula>
    </cfRule>
  </conditionalFormatting>
  <conditionalFormatting sqref="G172:H173">
    <cfRule type="cellIs" priority="82" operator="equal" aboveAverage="0" equalAverage="0" bottom="0" percent="0" rank="0" text="" dxfId="88">
      <formula>"R"</formula>
    </cfRule>
    <cfRule type="cellIs" priority="83" operator="equal" aboveAverage="0" equalAverage="0" bottom="0" percent="0" rank="0" text="" dxfId="89">
      <formula>"E"</formula>
    </cfRule>
    <cfRule type="cellIs" priority="84" operator="equal" aboveAverage="0" equalAverage="0" bottom="0" percent="0" rank="0" text="" dxfId="90">
      <formula>"S"</formula>
    </cfRule>
  </conditionalFormatting>
  <conditionalFormatting sqref="D172:E173">
    <cfRule type="cellIs" priority="85" operator="equal" aboveAverage="0" equalAverage="0" bottom="0" percent="0" rank="0" text="" dxfId="91">
      <formula>"R"</formula>
    </cfRule>
  </conditionalFormatting>
  <conditionalFormatting sqref="D28:E29">
    <cfRule type="cellIs" priority="86" operator="equal" aboveAverage="0" equalAverage="0" bottom="0" percent="0" rank="0" text="" dxfId="92">
      <formula>"E"</formula>
    </cfRule>
    <cfRule type="cellIs" priority="87" operator="equal" aboveAverage="0" equalAverage="0" bottom="0" percent="0" rank="0" text="" dxfId="93">
      <formula>"S"</formula>
    </cfRule>
  </conditionalFormatting>
  <conditionalFormatting sqref="G28:H29">
    <cfRule type="cellIs" priority="88" operator="equal" aboveAverage="0" equalAverage="0" bottom="0" percent="0" rank="0" text="" dxfId="94">
      <formula>"R"</formula>
    </cfRule>
    <cfRule type="cellIs" priority="89" operator="equal" aboveAverage="0" equalAverage="0" bottom="0" percent="0" rank="0" text="" dxfId="95">
      <formula>"E"</formula>
    </cfRule>
    <cfRule type="cellIs" priority="90" operator="equal" aboveAverage="0" equalAverage="0" bottom="0" percent="0" rank="0" text="" dxfId="96">
      <formula>"S"</formula>
    </cfRule>
  </conditionalFormatting>
  <conditionalFormatting sqref="D28:E29">
    <cfRule type="cellIs" priority="91" operator="equal" aboveAverage="0" equalAverage="0" bottom="0" percent="0" rank="0" text="" dxfId="97">
      <formula>"R"</formula>
    </cfRule>
  </conditionalFormatting>
  <conditionalFormatting sqref="D50:E52">
    <cfRule type="cellIs" priority="92" operator="equal" aboveAverage="0" equalAverage="0" bottom="0" percent="0" rank="0" text="" dxfId="98">
      <formula>"E"</formula>
    </cfRule>
    <cfRule type="cellIs" priority="93" operator="equal" aboveAverage="0" equalAverage="0" bottom="0" percent="0" rank="0" text="" dxfId="99">
      <formula>"S"</formula>
    </cfRule>
  </conditionalFormatting>
  <conditionalFormatting sqref="G50:H52">
    <cfRule type="cellIs" priority="94" operator="equal" aboveAverage="0" equalAverage="0" bottom="0" percent="0" rank="0" text="" dxfId="100">
      <formula>"R"</formula>
    </cfRule>
    <cfRule type="cellIs" priority="95" operator="equal" aboveAverage="0" equalAverage="0" bottom="0" percent="0" rank="0" text="" dxfId="101">
      <formula>"E"</formula>
    </cfRule>
    <cfRule type="cellIs" priority="96" operator="equal" aboveAverage="0" equalAverage="0" bottom="0" percent="0" rank="0" text="" dxfId="102">
      <formula>"S"</formula>
    </cfRule>
  </conditionalFormatting>
  <conditionalFormatting sqref="D50:E52">
    <cfRule type="cellIs" priority="97" operator="equal" aboveAverage="0" equalAverage="0" bottom="0" percent="0" rank="0" text="" dxfId="103">
      <formula>"R"</formula>
    </cfRule>
  </conditionalFormatting>
  <conditionalFormatting sqref="D160:E160">
    <cfRule type="cellIs" priority="98" operator="equal" aboveAverage="0" equalAverage="0" bottom="0" percent="0" rank="0" text="" dxfId="104">
      <formula>"E"</formula>
    </cfRule>
    <cfRule type="cellIs" priority="99" operator="equal" aboveAverage="0" equalAverage="0" bottom="0" percent="0" rank="0" text="" dxfId="105">
      <formula>"S"</formula>
    </cfRule>
  </conditionalFormatting>
  <conditionalFormatting sqref="D160:E160">
    <cfRule type="cellIs" priority="100" operator="equal" aboveAverage="0" equalAverage="0" bottom="0" percent="0" rank="0" text="" dxfId="106">
      <formula>"R"</formula>
    </cfRule>
  </conditionalFormatting>
  <conditionalFormatting sqref="D159:E159">
    <cfRule type="cellIs" priority="101" operator="equal" aboveAverage="0" equalAverage="0" bottom="0" percent="0" rank="0" text="" dxfId="107">
      <formula>"E"</formula>
    </cfRule>
    <cfRule type="cellIs" priority="102" operator="equal" aboveAverage="0" equalAverage="0" bottom="0" percent="0" rank="0" text="" dxfId="108">
      <formula>"S"</formula>
    </cfRule>
  </conditionalFormatting>
  <conditionalFormatting sqref="G159:H159">
    <cfRule type="cellIs" priority="103" operator="equal" aboveAverage="0" equalAverage="0" bottom="0" percent="0" rank="0" text="" dxfId="109">
      <formula>"R"</formula>
    </cfRule>
    <cfRule type="cellIs" priority="104" operator="equal" aboveAverage="0" equalAverage="0" bottom="0" percent="0" rank="0" text="" dxfId="110">
      <formula>"E"</formula>
    </cfRule>
    <cfRule type="cellIs" priority="105" operator="equal" aboveAverage="0" equalAverage="0" bottom="0" percent="0" rank="0" text="" dxfId="111">
      <formula>"S"</formula>
    </cfRule>
  </conditionalFormatting>
  <conditionalFormatting sqref="D159:E159">
    <cfRule type="cellIs" priority="106" operator="equal" aboveAverage="0" equalAverage="0" bottom="0" percent="0" rank="0" text="" dxfId="112">
      <formula>"R"</formula>
    </cfRule>
  </conditionalFormatting>
  <conditionalFormatting sqref="D174:E174">
    <cfRule type="cellIs" priority="107" operator="equal" aboveAverage="0" equalAverage="0" bottom="0" percent="0" rank="0" text="" dxfId="113">
      <formula>"E"</formula>
    </cfRule>
    <cfRule type="cellIs" priority="108" operator="equal" aboveAverage="0" equalAverage="0" bottom="0" percent="0" rank="0" text="" dxfId="114">
      <formula>"S"</formula>
    </cfRule>
  </conditionalFormatting>
  <conditionalFormatting sqref="D174:E174">
    <cfRule type="cellIs" priority="109" operator="equal" aboveAverage="0" equalAverage="0" bottom="0" percent="0" rank="0" text="" dxfId="115">
      <formula>"R"</formula>
    </cfRule>
  </conditionalFormatting>
  <conditionalFormatting sqref="D170:E170">
    <cfRule type="cellIs" priority="110" operator="equal" aboveAverage="0" equalAverage="0" bottom="0" percent="0" rank="0" text="" dxfId="116">
      <formula>"E"</formula>
    </cfRule>
    <cfRule type="cellIs" priority="111" operator="equal" aboveAverage="0" equalAverage="0" bottom="0" percent="0" rank="0" text="" dxfId="117">
      <formula>"S"</formula>
    </cfRule>
  </conditionalFormatting>
  <conditionalFormatting sqref="G170:H170">
    <cfRule type="cellIs" priority="112" operator="equal" aboveAverage="0" equalAverage="0" bottom="0" percent="0" rank="0" text="" dxfId="118">
      <formula>"R"</formula>
    </cfRule>
    <cfRule type="cellIs" priority="113" operator="equal" aboveAverage="0" equalAverage="0" bottom="0" percent="0" rank="0" text="" dxfId="119">
      <formula>"E"</formula>
    </cfRule>
    <cfRule type="cellIs" priority="114" operator="equal" aboveAverage="0" equalAverage="0" bottom="0" percent="0" rank="0" text="" dxfId="120">
      <formula>"S"</formula>
    </cfRule>
  </conditionalFormatting>
  <conditionalFormatting sqref="D170:E170">
    <cfRule type="cellIs" priority="115" operator="equal" aboveAverage="0" equalAverage="0" bottom="0" percent="0" rank="0" text="" dxfId="121">
      <formula>"R"</formula>
    </cfRule>
  </conditionalFormatting>
  <conditionalFormatting sqref="D164:E164">
    <cfRule type="cellIs" priority="116" operator="equal" aboveAverage="0" equalAverage="0" bottom="0" percent="0" rank="0" text="" dxfId="122">
      <formula>"E"</formula>
    </cfRule>
    <cfRule type="cellIs" priority="117" operator="equal" aboveAverage="0" equalAverage="0" bottom="0" percent="0" rank="0" text="" dxfId="123">
      <formula>"S"</formula>
    </cfRule>
  </conditionalFormatting>
  <conditionalFormatting sqref="G164:H164">
    <cfRule type="cellIs" priority="118" operator="equal" aboveAverage="0" equalAverage="0" bottom="0" percent="0" rank="0" text="" dxfId="124">
      <formula>"R"</formula>
    </cfRule>
    <cfRule type="cellIs" priority="119" operator="equal" aboveAverage="0" equalAverage="0" bottom="0" percent="0" rank="0" text="" dxfId="125">
      <formula>"E"</formula>
    </cfRule>
    <cfRule type="cellIs" priority="120" operator="equal" aboveAverage="0" equalAverage="0" bottom="0" percent="0" rank="0" text="" dxfId="126">
      <formula>"S"</formula>
    </cfRule>
  </conditionalFormatting>
  <conditionalFormatting sqref="D164:E164">
    <cfRule type="cellIs" priority="121" operator="equal" aboveAverage="0" equalAverage="0" bottom="0" percent="0" rank="0" text="" dxfId="127">
      <formula>"R"</formula>
    </cfRule>
  </conditionalFormatting>
  <conditionalFormatting sqref="D177:E178">
    <cfRule type="cellIs" priority="122" operator="equal" aboveAverage="0" equalAverage="0" bottom="0" percent="0" rank="0" text="" dxfId="128">
      <formula>"E"</formula>
    </cfRule>
    <cfRule type="cellIs" priority="123" operator="equal" aboveAverage="0" equalAverage="0" bottom="0" percent="0" rank="0" text="" dxfId="129">
      <formula>"S"</formula>
    </cfRule>
  </conditionalFormatting>
  <conditionalFormatting sqref="G177:H178">
    <cfRule type="cellIs" priority="124" operator="equal" aboveAverage="0" equalAverage="0" bottom="0" percent="0" rank="0" text="" dxfId="130">
      <formula>"R"</formula>
    </cfRule>
    <cfRule type="cellIs" priority="125" operator="equal" aboveAverage="0" equalAverage="0" bottom="0" percent="0" rank="0" text="" dxfId="131">
      <formula>"E"</formula>
    </cfRule>
    <cfRule type="cellIs" priority="126" operator="equal" aboveAverage="0" equalAverage="0" bottom="0" percent="0" rank="0" text="" dxfId="132">
      <formula>"S"</formula>
    </cfRule>
  </conditionalFormatting>
  <conditionalFormatting sqref="D177:E178">
    <cfRule type="cellIs" priority="127" operator="equal" aboveAverage="0" equalAverage="0" bottom="0" percent="0" rank="0" text="" dxfId="133">
      <formula>"R"</formula>
    </cfRule>
  </conditionalFormatting>
  <conditionalFormatting sqref="J185:K186">
    <cfRule type="cellIs" priority="128" operator="equal" aboveAverage="0" equalAverage="0" bottom="0" percent="0" rank="0" text="" dxfId="134">
      <formula>"R"</formula>
    </cfRule>
    <cfRule type="cellIs" priority="129" operator="equal" aboveAverage="0" equalAverage="0" bottom="0" percent="0" rank="0" text="" dxfId="135">
      <formula>"E"</formula>
    </cfRule>
    <cfRule type="cellIs" priority="130" operator="equal" aboveAverage="0" equalAverage="0" bottom="0" percent="0" rank="0" text="" dxfId="136">
      <formula>"S"</formula>
    </cfRule>
  </conditionalFormatting>
  <conditionalFormatting sqref="P183:Q183 D183:E183">
    <cfRule type="cellIs" priority="131" operator="equal" aboveAverage="0" equalAverage="0" bottom="0" percent="0" rank="0" text="" dxfId="137">
      <formula>"E"</formula>
    </cfRule>
    <cfRule type="cellIs" priority="132" operator="equal" aboveAverage="0" equalAverage="0" bottom="0" percent="0" rank="0" text="" dxfId="138">
      <formula>"S"</formula>
    </cfRule>
  </conditionalFormatting>
  <conditionalFormatting sqref="G183:H183">
    <cfRule type="cellIs" priority="133" operator="equal" aboveAverage="0" equalAverage="0" bottom="0" percent="0" rank="0" text="" dxfId="139">
      <formula>"R"</formula>
    </cfRule>
    <cfRule type="cellIs" priority="134" operator="equal" aboveAverage="0" equalAverage="0" bottom="0" percent="0" rank="0" text="" dxfId="140">
      <formula>"E"</formula>
    </cfRule>
    <cfRule type="cellIs" priority="135" operator="equal" aboveAverage="0" equalAverage="0" bottom="0" percent="0" rank="0" text="" dxfId="141">
      <formula>"S"</formula>
    </cfRule>
  </conditionalFormatting>
  <conditionalFormatting sqref="P183:Q183 D183:E183">
    <cfRule type="cellIs" priority="136" operator="equal" aboveAverage="0" equalAverage="0" bottom="0" percent="0" rank="0" text="" dxfId="142">
      <formula>"R"</formula>
    </cfRule>
  </conditionalFormatting>
  <conditionalFormatting sqref="J183:K183">
    <cfRule type="cellIs" priority="137" operator="equal" aboveAverage="0" equalAverage="0" bottom="0" percent="0" rank="0" text="" dxfId="143">
      <formula>"R"</formula>
    </cfRule>
    <cfRule type="cellIs" priority="138" operator="equal" aboveAverage="0" equalAverage="0" bottom="0" percent="0" rank="0" text="" dxfId="144">
      <formula>"E"</formula>
    </cfRule>
    <cfRule type="cellIs" priority="139" operator="equal" aboveAverage="0" equalAverage="0" bottom="0" percent="0" rank="0" text="" dxfId="145">
      <formula>"S"</formula>
    </cfRule>
  </conditionalFormatting>
  <conditionalFormatting sqref="J139:K139">
    <cfRule type="cellIs" priority="140" operator="equal" aboveAverage="0" equalAverage="0" bottom="0" percent="0" rank="0" text="" dxfId="146">
      <formula>"R"</formula>
    </cfRule>
    <cfRule type="cellIs" priority="141" operator="equal" aboveAverage="0" equalAverage="0" bottom="0" percent="0" rank="0" text="" dxfId="147">
      <formula>"E"</formula>
    </cfRule>
    <cfRule type="cellIs" priority="142" operator="equal" aboveAverage="0" equalAverage="0" bottom="0" percent="0" rank="0" text="" dxfId="148">
      <formula>"S"</formula>
    </cfRule>
  </conditionalFormatting>
  <conditionalFormatting sqref="J215:K215 P215:Q215 D215:E215">
    <cfRule type="cellIs" priority="143" operator="equal" aboveAverage="0" equalAverage="0" bottom="0" percent="0" rank="0" text="" dxfId="149">
      <formula>"E"</formula>
    </cfRule>
    <cfRule type="cellIs" priority="144" operator="equal" aboveAverage="0" equalAverage="0" bottom="0" percent="0" rank="0" text="" dxfId="150">
      <formula>"S"</formula>
    </cfRule>
  </conditionalFormatting>
  <conditionalFormatting sqref="J215:K215 P215:Q215 D215:E215">
    <cfRule type="cellIs" priority="145" operator="equal" aboveAverage="0" equalAverage="0" bottom="0" percent="0" rank="0" text="" dxfId="151">
      <formula>"R"</formula>
    </cfRule>
  </conditionalFormatting>
  <conditionalFormatting sqref="P217:Q217 J217:K217">
    <cfRule type="cellIs" priority="146" operator="equal" aboveAverage="0" equalAverage="0" bottom="0" percent="0" rank="0" text="" dxfId="152">
      <formula>"E"</formula>
    </cfRule>
    <cfRule type="cellIs" priority="147" operator="equal" aboveAverage="0" equalAverage="0" bottom="0" percent="0" rank="0" text="" dxfId="153">
      <formula>"S"</formula>
    </cfRule>
  </conditionalFormatting>
  <conditionalFormatting sqref="P217:Q217 J217:K217">
    <cfRule type="cellIs" priority="148" operator="equal" aboveAverage="0" equalAverage="0" bottom="0" percent="0" rank="0" text="" dxfId="154">
      <formula>"R"</formula>
    </cfRule>
  </conditionalFormatting>
  <conditionalFormatting sqref="G212:H212 D212:E212">
    <cfRule type="cellIs" priority="149" operator="equal" aboveAverage="0" equalAverage="0" bottom="0" percent="0" rank="0" text="" dxfId="155">
      <formula>"E"</formula>
    </cfRule>
    <cfRule type="cellIs" priority="150" operator="equal" aboveAverage="0" equalAverage="0" bottom="0" percent="0" rank="0" text="" dxfId="156">
      <formula>"S"</formula>
    </cfRule>
  </conditionalFormatting>
  <conditionalFormatting sqref="G212:H212 D212:E212">
    <cfRule type="cellIs" priority="151" operator="equal" aboveAverage="0" equalAverage="0" bottom="0" percent="0" rank="0" text="" dxfId="157">
      <formula>"R"</formula>
    </cfRule>
  </conditionalFormatting>
  <conditionalFormatting sqref="P212:Q212 J212:K212">
    <cfRule type="cellIs" priority="152" operator="equal" aboveAverage="0" equalAverage="0" bottom="0" percent="0" rank="0" text="" dxfId="158">
      <formula>"E"</formula>
    </cfRule>
    <cfRule type="cellIs" priority="153" operator="equal" aboveAverage="0" equalAverage="0" bottom="0" percent="0" rank="0" text="" dxfId="159">
      <formula>"S"</formula>
    </cfRule>
  </conditionalFormatting>
  <conditionalFormatting sqref="P212:Q212 J212:K212">
    <cfRule type="cellIs" priority="154" operator="equal" aboveAverage="0" equalAverage="0" bottom="0" percent="0" rank="0" text="" dxfId="160">
      <formula>"R"</formula>
    </cfRule>
  </conditionalFormatting>
  <conditionalFormatting sqref="G217:H217 D217:E217">
    <cfRule type="cellIs" priority="155" operator="equal" aboveAverage="0" equalAverage="0" bottom="0" percent="0" rank="0" text="" dxfId="161">
      <formula>"E"</formula>
    </cfRule>
    <cfRule type="cellIs" priority="156" operator="equal" aboveAverage="0" equalAverage="0" bottom="0" percent="0" rank="0" text="" dxfId="162">
      <formula>"S"</formula>
    </cfRule>
  </conditionalFormatting>
  <conditionalFormatting sqref="G215:H215">
    <cfRule type="cellIs" priority="157" operator="equal" aboveAverage="0" equalAverage="0" bottom="0" percent="0" rank="0" text="" dxfId="163">
      <formula>"R"</formula>
    </cfRule>
    <cfRule type="cellIs" priority="158" operator="equal" aboveAverage="0" equalAverage="0" bottom="0" percent="0" rank="0" text="" dxfId="164">
      <formula>"E"</formula>
    </cfRule>
    <cfRule type="cellIs" priority="159" operator="equal" aboveAverage="0" equalAverage="0" bottom="0" percent="0" rank="0" text="" dxfId="165">
      <formula>"S"</formula>
    </cfRule>
  </conditionalFormatting>
  <conditionalFormatting sqref="G217:H217 D217:E217">
    <cfRule type="cellIs" priority="160" operator="equal" aboveAverage="0" equalAverage="0" bottom="0" percent="0" rank="0" text="" dxfId="166">
      <formula>"R"</formula>
    </cfRule>
  </conditionalFormatting>
  <conditionalFormatting sqref="J74:K74 P74:Q74">
    <cfRule type="cellIs" priority="161" operator="equal" aboveAverage="0" equalAverage="0" bottom="0" percent="0" rank="0" text="" dxfId="167">
      <formula>"E"</formula>
    </cfRule>
    <cfRule type="cellIs" priority="162" operator="equal" aboveAverage="0" equalAverage="0" bottom="0" percent="0" rank="0" text="" dxfId="168">
      <formula>"S"</formula>
    </cfRule>
  </conditionalFormatting>
  <conditionalFormatting sqref="J74:K74 P74:Q74">
    <cfRule type="cellIs" priority="163" operator="equal" aboveAverage="0" equalAverage="0" bottom="0" percent="0" rank="0" text="" dxfId="169">
      <formula>"R"</formula>
    </cfRule>
  </conditionalFormatting>
  <conditionalFormatting sqref="J218:K218 E218 P218:Q218">
    <cfRule type="cellIs" priority="164" operator="equal" aboveAverage="0" equalAverage="0" bottom="0" percent="0" rank="0" text="" dxfId="170">
      <formula>"E"</formula>
    </cfRule>
    <cfRule type="cellIs" priority="165" operator="equal" aboveAverage="0" equalAverage="0" bottom="0" percent="0" rank="0" text="" dxfId="171">
      <formula>"S"</formula>
    </cfRule>
  </conditionalFormatting>
  <conditionalFormatting sqref="H218">
    <cfRule type="cellIs" priority="166" operator="equal" aboveAverage="0" equalAverage="0" bottom="0" percent="0" rank="0" text="" dxfId="172">
      <formula>"R"</formula>
    </cfRule>
    <cfRule type="cellIs" priority="167" operator="equal" aboveAverage="0" equalAverage="0" bottom="0" percent="0" rank="0" text="" dxfId="173">
      <formula>"E"</formula>
    </cfRule>
    <cfRule type="cellIs" priority="168" operator="equal" aboveAverage="0" equalAverage="0" bottom="0" percent="0" rank="0" text="" dxfId="174">
      <formula>"S"</formula>
    </cfRule>
  </conditionalFormatting>
  <conditionalFormatting sqref="J218:K218 E218 P218:Q218">
    <cfRule type="cellIs" priority="169" operator="equal" aboveAverage="0" equalAverage="0" bottom="0" percent="0" rank="0" text="" dxfId="175">
      <formula>"R"</formula>
    </cfRule>
  </conditionalFormatting>
  <conditionalFormatting sqref="J214:K214 D214:E214 P214:Q214">
    <cfRule type="cellIs" priority="170" operator="equal" aboveAverage="0" equalAverage="0" bottom="0" percent="0" rank="0" text="" dxfId="176">
      <formula>"E"</formula>
    </cfRule>
    <cfRule type="cellIs" priority="171" operator="equal" aboveAverage="0" equalAverage="0" bottom="0" percent="0" rank="0" text="" dxfId="177">
      <formula>"S"</formula>
    </cfRule>
  </conditionalFormatting>
  <conditionalFormatting sqref="J214:K214 D214:E214 P214:Q214">
    <cfRule type="cellIs" priority="172" operator="equal" aboveAverage="0" equalAverage="0" bottom="0" percent="0" rank="0" text="" dxfId="178">
      <formula>"R"</formula>
    </cfRule>
  </conditionalFormatting>
  <conditionalFormatting sqref="G214:H214">
    <cfRule type="cellIs" priority="173" operator="equal" aboveAverage="0" equalAverage="0" bottom="0" percent="0" rank="0" text="" dxfId="179">
      <formula>"R"</formula>
    </cfRule>
    <cfRule type="cellIs" priority="174" operator="equal" aboveAverage="0" equalAverage="0" bottom="0" percent="0" rank="0" text="" dxfId="180">
      <formula>"E"</formula>
    </cfRule>
    <cfRule type="cellIs" priority="175" operator="equal" aboveAverage="0" equalAverage="0" bottom="0" percent="0" rank="0" text="" dxfId="181">
      <formula>"S"</formula>
    </cfRule>
  </conditionalFormatting>
  <conditionalFormatting sqref="D218">
    <cfRule type="cellIs" priority="176" operator="equal" aboveAverage="0" equalAverage="0" bottom="0" percent="0" rank="0" text="" dxfId="182">
      <formula>"E"</formula>
    </cfRule>
    <cfRule type="cellIs" priority="177" operator="equal" aboveAverage="0" equalAverage="0" bottom="0" percent="0" rank="0" text="" dxfId="183">
      <formula>"S"</formula>
    </cfRule>
  </conditionalFormatting>
  <conditionalFormatting sqref="D218">
    <cfRule type="cellIs" priority="178" operator="equal" aboveAverage="0" equalAverage="0" bottom="0" percent="0" rank="0" text="" dxfId="184">
      <formula>"R"</formula>
    </cfRule>
  </conditionalFormatting>
  <conditionalFormatting sqref="G218">
    <cfRule type="cellIs" priority="179" operator="equal" aboveAverage="0" equalAverage="0" bottom="0" percent="0" rank="0" text="" dxfId="185">
      <formula>"E"</formula>
    </cfRule>
    <cfRule type="cellIs" priority="180" operator="equal" aboveAverage="0" equalAverage="0" bottom="0" percent="0" rank="0" text="" dxfId="186">
      <formula>"S"</formula>
    </cfRule>
  </conditionalFormatting>
  <conditionalFormatting sqref="G218">
    <cfRule type="cellIs" priority="181" operator="equal" aboveAverage="0" equalAverage="0" bottom="0" percent="0" rank="0" text="" dxfId="187">
      <formula>"R"</formula>
    </cfRule>
  </conditionalFormatting>
  <conditionalFormatting sqref="G213:H213 D213:E213">
    <cfRule type="cellIs" priority="182" operator="equal" aboveAverage="0" equalAverage="0" bottom="0" percent="0" rank="0" text="" dxfId="188">
      <formula>"E"</formula>
    </cfRule>
    <cfRule type="cellIs" priority="183" operator="equal" aboveAverage="0" equalAverage="0" bottom="0" percent="0" rank="0" text="" dxfId="189">
      <formula>"S"</formula>
    </cfRule>
  </conditionalFormatting>
  <conditionalFormatting sqref="G213:H213 D213:E213">
    <cfRule type="cellIs" priority="184" operator="equal" aboveAverage="0" equalAverage="0" bottom="0" percent="0" rank="0" text="" dxfId="190">
      <formula>"R"</formula>
    </cfRule>
  </conditionalFormatting>
  <conditionalFormatting sqref="P213:Q213 J213:K213">
    <cfRule type="cellIs" priority="185" operator="equal" aboveAverage="0" equalAverage="0" bottom="0" percent="0" rank="0" text="" dxfId="191">
      <formula>"E"</formula>
    </cfRule>
    <cfRule type="cellIs" priority="186" operator="equal" aboveAverage="0" equalAverage="0" bottom="0" percent="0" rank="0" text="" dxfId="192">
      <formula>"S"</formula>
    </cfRule>
  </conditionalFormatting>
  <conditionalFormatting sqref="P213:Q213 J213:K213">
    <cfRule type="cellIs" priority="187" operator="equal" aboveAverage="0" equalAverage="0" bottom="0" percent="0" rank="0" text="" dxfId="193">
      <formula>"R"</formula>
    </cfRule>
  </conditionalFormatting>
  <conditionalFormatting sqref="D201:E203">
    <cfRule type="cellIs" priority="188" operator="equal" aboveAverage="0" equalAverage="0" bottom="0" percent="0" rank="0" text="" dxfId="194">
      <formula>"E"</formula>
    </cfRule>
    <cfRule type="cellIs" priority="189" operator="equal" aboveAverage="0" equalAverage="0" bottom="0" percent="0" rank="0" text="" dxfId="195">
      <formula>"S"</formula>
    </cfRule>
  </conditionalFormatting>
  <conditionalFormatting sqref="G201:H203">
    <cfRule type="cellIs" priority="190" operator="equal" aboveAverage="0" equalAverage="0" bottom="0" percent="0" rank="0" text="" dxfId="196">
      <formula>"R"</formula>
    </cfRule>
    <cfRule type="cellIs" priority="191" operator="equal" aboveAverage="0" equalAverage="0" bottom="0" percent="0" rank="0" text="" dxfId="197">
      <formula>"E"</formula>
    </cfRule>
    <cfRule type="cellIs" priority="192" operator="equal" aboveAverage="0" equalAverage="0" bottom="0" percent="0" rank="0" text="" dxfId="198">
      <formula>"S"</formula>
    </cfRule>
  </conditionalFormatting>
  <conditionalFormatting sqref="D201:E203">
    <cfRule type="cellIs" priority="193" operator="equal" aboveAverage="0" equalAverage="0" bottom="0" percent="0" rank="0" text="" dxfId="199">
      <formula>"R"</formula>
    </cfRule>
  </conditionalFormatting>
  <conditionalFormatting sqref="D128:E128">
    <cfRule type="cellIs" priority="194" operator="equal" aboveAverage="0" equalAverage="0" bottom="0" percent="0" rank="0" text="" dxfId="200">
      <formula>"E"</formula>
    </cfRule>
    <cfRule type="cellIs" priority="195" operator="equal" aboveAverage="0" equalAverage="0" bottom="0" percent="0" rank="0" text="" dxfId="201">
      <formula>"S"</formula>
    </cfRule>
  </conditionalFormatting>
  <conditionalFormatting sqref="G128:H128">
    <cfRule type="cellIs" priority="196" operator="equal" aboveAverage="0" equalAverage="0" bottom="0" percent="0" rank="0" text="" dxfId="202">
      <formula>"R"</formula>
    </cfRule>
    <cfRule type="cellIs" priority="197" operator="equal" aboveAverage="0" equalAverage="0" bottom="0" percent="0" rank="0" text="" dxfId="203">
      <formula>"E"</formula>
    </cfRule>
    <cfRule type="cellIs" priority="198" operator="equal" aboveAverage="0" equalAverage="0" bottom="0" percent="0" rank="0" text="" dxfId="204">
      <formula>"S"</formula>
    </cfRule>
  </conditionalFormatting>
  <conditionalFormatting sqref="D128:E128">
    <cfRule type="cellIs" priority="199" operator="equal" aboveAverage="0" equalAverage="0" bottom="0" percent="0" rank="0" text="" dxfId="205">
      <formula>"R"</formula>
    </cfRule>
  </conditionalFormatting>
  <conditionalFormatting sqref="P88">
    <cfRule type="cellIs" priority="200" operator="equal" aboveAverage="0" equalAverage="0" bottom="0" percent="0" rank="0" text="" dxfId="206">
      <formula>"R"</formula>
    </cfRule>
    <cfRule type="cellIs" priority="201" operator="equal" aboveAverage="0" equalAverage="0" bottom="0" percent="0" rank="0" text="" dxfId="207">
      <formula>"E"</formula>
    </cfRule>
    <cfRule type="cellIs" priority="202" operator="equal" aboveAverage="0" equalAverage="0" bottom="0" percent="0" rank="0" text="" dxfId="208">
      <formula>"S"</formula>
    </cfRule>
  </conditionalFormatting>
  <conditionalFormatting sqref="D16:E16">
    <cfRule type="cellIs" priority="203" operator="equal" aboveAverage="0" equalAverage="0" bottom="0" percent="0" rank="0" text="" dxfId="209">
      <formula>"E"</formula>
    </cfRule>
    <cfRule type="cellIs" priority="204" operator="equal" aboveAverage="0" equalAverage="0" bottom="0" percent="0" rank="0" text="" dxfId="210">
      <formula>"S"</formula>
    </cfRule>
  </conditionalFormatting>
  <conditionalFormatting sqref="D16:E16">
    <cfRule type="cellIs" priority="205" operator="equal" aboveAverage="0" equalAverage="0" bottom="0" percent="0" rank="0" text="" dxfId="211">
      <formula>"R"</formula>
    </cfRule>
  </conditionalFormatting>
  <conditionalFormatting sqref="G74:H74">
    <cfRule type="cellIs" priority="206" operator="equal" aboveAverage="0" equalAverage="0" bottom="0" percent="0" rank="0" text="" dxfId="212">
      <formula>"E"</formula>
    </cfRule>
    <cfRule type="cellIs" priority="207" operator="equal" aboveAverage="0" equalAverage="0" bottom="0" percent="0" rank="0" text="" dxfId="213">
      <formula>"S"</formula>
    </cfRule>
  </conditionalFormatting>
  <conditionalFormatting sqref="G74:H74">
    <cfRule type="cellIs" priority="208" operator="equal" aboveAverage="0" equalAverage="0" bottom="0" percent="0" rank="0" text="" dxfId="214">
      <formula>"R"</formula>
    </cfRule>
  </conditionalFormatting>
  <conditionalFormatting sqref="P180:Q180 J180:K180">
    <cfRule type="cellIs" priority="209" operator="equal" aboveAverage="0" equalAverage="0" bottom="0" percent="0" rank="0" text="" dxfId="215">
      <formula>"E"</formula>
    </cfRule>
    <cfRule type="cellIs" priority="210" operator="equal" aboveAverage="0" equalAverage="0" bottom="0" percent="0" rank="0" text="" dxfId="216">
      <formula>"S"</formula>
    </cfRule>
  </conditionalFormatting>
  <conditionalFormatting sqref="P180:Q180 J180:K180">
    <cfRule type="cellIs" priority="211" operator="equal" aboveAverage="0" equalAverage="0" bottom="0" percent="0" rank="0" text="" dxfId="217">
      <formula>"R"</formula>
    </cfRule>
  </conditionalFormatting>
  <conditionalFormatting sqref="D74:E74">
    <cfRule type="cellIs" priority="212" operator="equal" aboveAverage="0" equalAverage="0" bottom="0" percent="0" rank="0" text="" dxfId="218">
      <formula>"E"</formula>
    </cfRule>
    <cfRule type="cellIs" priority="213" operator="equal" aboveAverage="0" equalAverage="0" bottom="0" percent="0" rank="0" text="" dxfId="219">
      <formula>"S"</formula>
    </cfRule>
  </conditionalFormatting>
  <conditionalFormatting sqref="D74:E74">
    <cfRule type="cellIs" priority="214" operator="equal" aboveAverage="0" equalAverage="0" bottom="0" percent="0" rank="0" text="" dxfId="220">
      <formula>"R"</formula>
    </cfRule>
  </conditionalFormatting>
  <conditionalFormatting sqref="G180:H180 D180:E180">
    <cfRule type="cellIs" priority="215" operator="equal" aboveAverage="0" equalAverage="0" bottom="0" percent="0" rank="0" text="" dxfId="221">
      <formula>"E"</formula>
    </cfRule>
    <cfRule type="cellIs" priority="216" operator="equal" aboveAverage="0" equalAverage="0" bottom="0" percent="0" rank="0" text="" dxfId="222">
      <formula>"S"</formula>
    </cfRule>
  </conditionalFormatting>
  <conditionalFormatting sqref="G180:H180 D180:E180">
    <cfRule type="cellIs" priority="217" operator="equal" aboveAverage="0" equalAverage="0" bottom="0" percent="0" rank="0" text="" dxfId="223">
      <formula>"R"</formula>
    </cfRule>
  </conditionalFormatting>
  <conditionalFormatting sqref="M180:N180">
    <cfRule type="cellIs" priority="218" operator="equal" aboveAverage="0" equalAverage="0" bottom="0" percent="0" rank="0" text="" dxfId="224">
      <formula>"E"</formula>
    </cfRule>
    <cfRule type="cellIs" priority="219" operator="equal" aboveAverage="0" equalAverage="0" bottom="0" percent="0" rank="0" text="" dxfId="225">
      <formula>"S"</formula>
    </cfRule>
  </conditionalFormatting>
  <conditionalFormatting sqref="M180:N180">
    <cfRule type="cellIs" priority="220" operator="equal" aboveAverage="0" equalAverage="0" bottom="0" percent="0" rank="0" text="" dxfId="226">
      <formula>"R"</formula>
    </cfRule>
  </conditionalFormatting>
  <conditionalFormatting sqref="G196:H196 D196:E196">
    <cfRule type="cellIs" priority="221" operator="equal" aboveAverage="0" equalAverage="0" bottom="0" percent="0" rank="0" text="" dxfId="227">
      <formula>"E"</formula>
    </cfRule>
    <cfRule type="cellIs" priority="222" operator="equal" aboveAverage="0" equalAverage="0" bottom="0" percent="0" rank="0" text="" dxfId="228">
      <formula>"S"</formula>
    </cfRule>
  </conditionalFormatting>
  <conditionalFormatting sqref="G196:H196 D196:E196">
    <cfRule type="cellIs" priority="223" operator="equal" aboveAverage="0" equalAverage="0" bottom="0" percent="0" rank="0" text="" dxfId="229">
      <formula>"R"</formula>
    </cfRule>
  </conditionalFormatting>
  <conditionalFormatting sqref="P196:Q196 J196:K196">
    <cfRule type="cellIs" priority="224" operator="equal" aboveAverage="0" equalAverage="0" bottom="0" percent="0" rank="0" text="" dxfId="230">
      <formula>"E"</formula>
    </cfRule>
    <cfRule type="cellIs" priority="225" operator="equal" aboveAverage="0" equalAverage="0" bottom="0" percent="0" rank="0" text="" dxfId="231">
      <formula>"S"</formula>
    </cfRule>
  </conditionalFormatting>
  <conditionalFormatting sqref="P196:Q196 J196:K196">
    <cfRule type="cellIs" priority="226" operator="equal" aboveAverage="0" equalAverage="0" bottom="0" percent="0" rank="0" text="" dxfId="232">
      <formula>"R"</formula>
    </cfRule>
  </conditionalFormatting>
  <conditionalFormatting sqref="M6:N6 M9:N12 M75:N87 M184:N195 M89:N121 N88 M14:N28 M13 M181:N182 M197:N209 M30:N73 M123:N179">
    <cfRule type="cellIs" priority="227" operator="equal" aboveAverage="0" equalAverage="0" bottom="0" percent="0" rank="0" text="" dxfId="233">
      <formula>"E"</formula>
    </cfRule>
    <cfRule type="cellIs" priority="228" operator="equal" aboveAverage="0" equalAverage="0" bottom="0" percent="0" rank="0" text="" dxfId="234">
      <formula>"S"</formula>
    </cfRule>
  </conditionalFormatting>
  <conditionalFormatting sqref="M6:N6 M9:N12 M75:N87 M184:N195 M89:N121 N88 M14:N28 M13 M181:N182 M197:N209 M30:N73 M123:N179">
    <cfRule type="cellIs" priority="229" operator="equal" aboveAverage="0" equalAverage="0" bottom="0" percent="0" rank="0" text="" dxfId="235">
      <formula>"R"</formula>
    </cfRule>
  </conditionalFormatting>
  <conditionalFormatting sqref="M183:N183">
    <cfRule type="cellIs" priority="230" operator="equal" aboveAverage="0" equalAverage="0" bottom="0" percent="0" rank="0" text="" dxfId="236">
      <formula>"E"</formula>
    </cfRule>
    <cfRule type="cellIs" priority="231" operator="equal" aboveAverage="0" equalAverage="0" bottom="0" percent="0" rank="0" text="" dxfId="237">
      <formula>"S"</formula>
    </cfRule>
  </conditionalFormatting>
  <conditionalFormatting sqref="M183:N183">
    <cfRule type="cellIs" priority="232" operator="equal" aboveAverage="0" equalAverage="0" bottom="0" percent="0" rank="0" text="" dxfId="238">
      <formula>"R"</formula>
    </cfRule>
  </conditionalFormatting>
  <conditionalFormatting sqref="M215:N215">
    <cfRule type="cellIs" priority="233" operator="equal" aboveAverage="0" equalAverage="0" bottom="0" percent="0" rank="0" text="" dxfId="239">
      <formula>"E"</formula>
    </cfRule>
    <cfRule type="cellIs" priority="234" operator="equal" aboveAverage="0" equalAverage="0" bottom="0" percent="0" rank="0" text="" dxfId="240">
      <formula>"S"</formula>
    </cfRule>
  </conditionalFormatting>
  <conditionalFormatting sqref="M215:N215">
    <cfRule type="cellIs" priority="235" operator="equal" aboveAverage="0" equalAverage="0" bottom="0" percent="0" rank="0" text="" dxfId="241">
      <formula>"R"</formula>
    </cfRule>
  </conditionalFormatting>
  <conditionalFormatting sqref="M217:N217">
    <cfRule type="cellIs" priority="236" operator="equal" aboveAverage="0" equalAverage="0" bottom="0" percent="0" rank="0" text="" dxfId="242">
      <formula>"E"</formula>
    </cfRule>
    <cfRule type="cellIs" priority="237" operator="equal" aboveAverage="0" equalAverage="0" bottom="0" percent="0" rank="0" text="" dxfId="243">
      <formula>"S"</formula>
    </cfRule>
  </conditionalFormatting>
  <conditionalFormatting sqref="M217:N217">
    <cfRule type="cellIs" priority="238" operator="equal" aboveAverage="0" equalAverage="0" bottom="0" percent="0" rank="0" text="" dxfId="244">
      <formula>"R"</formula>
    </cfRule>
  </conditionalFormatting>
  <conditionalFormatting sqref="M212:N212">
    <cfRule type="cellIs" priority="239" operator="equal" aboveAverage="0" equalAverage="0" bottom="0" percent="0" rank="0" text="" dxfId="245">
      <formula>"E"</formula>
    </cfRule>
    <cfRule type="cellIs" priority="240" operator="equal" aboveAverage="0" equalAverage="0" bottom="0" percent="0" rank="0" text="" dxfId="246">
      <formula>"S"</formula>
    </cfRule>
  </conditionalFormatting>
  <conditionalFormatting sqref="M212:N212">
    <cfRule type="cellIs" priority="241" operator="equal" aboveAverage="0" equalAverage="0" bottom="0" percent="0" rank="0" text="" dxfId="247">
      <formula>"R"</formula>
    </cfRule>
  </conditionalFormatting>
  <conditionalFormatting sqref="M74:N74">
    <cfRule type="cellIs" priority="242" operator="equal" aboveAverage="0" equalAverage="0" bottom="0" percent="0" rank="0" text="" dxfId="248">
      <formula>"E"</formula>
    </cfRule>
    <cfRule type="cellIs" priority="243" operator="equal" aboveAverage="0" equalAverage="0" bottom="0" percent="0" rank="0" text="" dxfId="249">
      <formula>"S"</formula>
    </cfRule>
  </conditionalFormatting>
  <conditionalFormatting sqref="M74:N74">
    <cfRule type="cellIs" priority="244" operator="equal" aboveAverage="0" equalAverage="0" bottom="0" percent="0" rank="0" text="" dxfId="250">
      <formula>"R"</formula>
    </cfRule>
  </conditionalFormatting>
  <conditionalFormatting sqref="M218:N218">
    <cfRule type="cellIs" priority="245" operator="equal" aboveAverage="0" equalAverage="0" bottom="0" percent="0" rank="0" text="" dxfId="251">
      <formula>"E"</formula>
    </cfRule>
    <cfRule type="cellIs" priority="246" operator="equal" aboveAverage="0" equalAverage="0" bottom="0" percent="0" rank="0" text="" dxfId="252">
      <formula>"S"</formula>
    </cfRule>
  </conditionalFormatting>
  <conditionalFormatting sqref="M218:N218">
    <cfRule type="cellIs" priority="247" operator="equal" aboveAverage="0" equalAverage="0" bottom="0" percent="0" rank="0" text="" dxfId="253">
      <formula>"R"</formula>
    </cfRule>
  </conditionalFormatting>
  <conditionalFormatting sqref="M214:N214">
    <cfRule type="cellIs" priority="248" operator="equal" aboveAverage="0" equalAverage="0" bottom="0" percent="0" rank="0" text="" dxfId="254">
      <formula>"E"</formula>
    </cfRule>
    <cfRule type="cellIs" priority="249" operator="equal" aboveAverage="0" equalAverage="0" bottom="0" percent="0" rank="0" text="" dxfId="255">
      <formula>"S"</formula>
    </cfRule>
  </conditionalFormatting>
  <conditionalFormatting sqref="M214:N214">
    <cfRule type="cellIs" priority="250" operator="equal" aboveAverage="0" equalAverage="0" bottom="0" percent="0" rank="0" text="" dxfId="256">
      <formula>"R"</formula>
    </cfRule>
  </conditionalFormatting>
  <conditionalFormatting sqref="M213:N213">
    <cfRule type="cellIs" priority="251" operator="equal" aboveAverage="0" equalAverage="0" bottom="0" percent="0" rank="0" text="" dxfId="257">
      <formula>"E"</formula>
    </cfRule>
    <cfRule type="cellIs" priority="252" operator="equal" aboveAverage="0" equalAverage="0" bottom="0" percent="0" rank="0" text="" dxfId="258">
      <formula>"S"</formula>
    </cfRule>
  </conditionalFormatting>
  <conditionalFormatting sqref="M213:N213">
    <cfRule type="cellIs" priority="253" operator="equal" aboveAverage="0" equalAverage="0" bottom="0" percent="0" rank="0" text="" dxfId="259">
      <formula>"R"</formula>
    </cfRule>
  </conditionalFormatting>
  <conditionalFormatting sqref="M88">
    <cfRule type="cellIs" priority="254" operator="equal" aboveAverage="0" equalAverage="0" bottom="0" percent="0" rank="0" text="" dxfId="260">
      <formula>"R"</formula>
    </cfRule>
    <cfRule type="cellIs" priority="255" operator="equal" aboveAverage="0" equalAverage="0" bottom="0" percent="0" rank="0" text="" dxfId="261">
      <formula>"E"</formula>
    </cfRule>
    <cfRule type="cellIs" priority="256" operator="equal" aboveAverage="0" equalAverage="0" bottom="0" percent="0" rank="0" text="" dxfId="262">
      <formula>"S"</formula>
    </cfRule>
  </conditionalFormatting>
  <conditionalFormatting sqref="M196:N196">
    <cfRule type="cellIs" priority="257" operator="equal" aboveAverage="0" equalAverage="0" bottom="0" percent="0" rank="0" text="" dxfId="263">
      <formula>"E"</formula>
    </cfRule>
    <cfRule type="cellIs" priority="258" operator="equal" aboveAverage="0" equalAverage="0" bottom="0" percent="0" rank="0" text="" dxfId="264">
      <formula>"S"</formula>
    </cfRule>
  </conditionalFormatting>
  <conditionalFormatting sqref="M196:N196">
    <cfRule type="cellIs" priority="259" operator="equal" aboveAverage="0" equalAverage="0" bottom="0" percent="0" rank="0" text="" dxfId="265">
      <formula>"R"</formula>
    </cfRule>
  </conditionalFormatting>
  <conditionalFormatting sqref="G9">
    <cfRule type="cellIs" priority="260" operator="equal" aboveAverage="0" equalAverage="0" bottom="0" percent="0" rank="0" text="" dxfId="266">
      <formula>"R"</formula>
    </cfRule>
    <cfRule type="cellIs" priority="261" operator="equal" aboveAverage="0" equalAverage="0" bottom="0" percent="0" rank="0" text="" dxfId="267">
      <formula>"E"</formula>
    </cfRule>
    <cfRule type="cellIs" priority="262" operator="equal" aboveAverage="0" equalAverage="0" bottom="0" percent="0" rank="0" text="" dxfId="268">
      <formula>"S"</formula>
    </cfRule>
  </conditionalFormatting>
  <conditionalFormatting sqref="G10">
    <cfRule type="cellIs" priority="263" operator="equal" aboveAverage="0" equalAverage="0" bottom="0" percent="0" rank="0" text="" dxfId="269">
      <formula>"E"</formula>
    </cfRule>
    <cfRule type="cellIs" priority="264" operator="equal" aboveAverage="0" equalAverage="0" bottom="0" percent="0" rank="0" text="" dxfId="270">
      <formula>"S"</formula>
    </cfRule>
  </conditionalFormatting>
  <conditionalFormatting sqref="G10">
    <cfRule type="cellIs" priority="265" operator="equal" aboveAverage="0" equalAverage="0" bottom="0" percent="0" rank="0" text="" dxfId="271">
      <formula>"R"</formula>
    </cfRule>
  </conditionalFormatting>
  <conditionalFormatting sqref="M29:N29">
    <cfRule type="cellIs" priority="266" operator="equal" aboveAverage="0" equalAverage="0" bottom="0" percent="0" rank="0" text="" dxfId="272">
      <formula>"R"</formula>
    </cfRule>
  </conditionalFormatting>
  <conditionalFormatting sqref="N13">
    <cfRule type="cellIs" priority="267" operator="equal" aboveAverage="0" equalAverage="0" bottom="0" percent="0" rank="0" text="" dxfId="273">
      <formula>"E"</formula>
    </cfRule>
    <cfRule type="cellIs" priority="268" operator="equal" aboveAverage="0" equalAverage="0" bottom="0" percent="0" rank="0" text="" dxfId="274">
      <formula>"S"</formula>
    </cfRule>
  </conditionalFormatting>
  <conditionalFormatting sqref="N13">
    <cfRule type="cellIs" priority="269" operator="equal" aboveAverage="0" equalAverage="0" bottom="0" percent="0" rank="0" text="" dxfId="275">
      <formula>"R"</formula>
    </cfRule>
  </conditionalFormatting>
  <conditionalFormatting sqref="G16:H16">
    <cfRule type="cellIs" priority="270" operator="equal" aboveAverage="0" equalAverage="0" bottom="0" percent="0" rank="0" text="" dxfId="276">
      <formula>"R"</formula>
    </cfRule>
    <cfRule type="cellIs" priority="271" operator="equal" aboveAverage="0" equalAverage="0" bottom="0" percent="0" rank="0" text="" dxfId="277">
      <formula>"E"</formula>
    </cfRule>
    <cfRule type="cellIs" priority="272" operator="equal" aboveAverage="0" equalAverage="0" bottom="0" percent="0" rank="0" text="" dxfId="278">
      <formula>"S"</formula>
    </cfRule>
  </conditionalFormatting>
  <conditionalFormatting sqref="J29:K29 P29:Q29">
    <cfRule type="cellIs" priority="273" operator="equal" aboveAverage="0" equalAverage="0" bottom="0" percent="0" rank="0" text="" dxfId="279">
      <formula>"E"</formula>
    </cfRule>
    <cfRule type="cellIs" priority="274" operator="equal" aboveAverage="0" equalAverage="0" bottom="0" percent="0" rank="0" text="" dxfId="280">
      <formula>"S"</formula>
    </cfRule>
  </conditionalFormatting>
  <conditionalFormatting sqref="J29:K29 P29:Q29">
    <cfRule type="cellIs" priority="275" operator="equal" aboveAverage="0" equalAverage="0" bottom="0" percent="0" rank="0" text="" dxfId="281">
      <formula>"R"</formula>
    </cfRule>
  </conditionalFormatting>
  <conditionalFormatting sqref="M29:N29">
    <cfRule type="cellIs" priority="276" operator="equal" aboveAverage="0" equalAverage="0" bottom="0" percent="0" rank="0" text="" dxfId="282">
      <formula>"E"</formula>
    </cfRule>
    <cfRule type="cellIs" priority="277" operator="equal" aboveAverage="0" equalAverage="0" bottom="0" percent="0" rank="0" text="" dxfId="283">
      <formula>"S"</formula>
    </cfRule>
  </conditionalFormatting>
  <conditionalFormatting sqref="D122:E122">
    <cfRule type="cellIs" priority="278" operator="equal" aboveAverage="0" equalAverage="0" bottom="0" percent="0" rank="0" text="" dxfId="284">
      <formula>"E"</formula>
    </cfRule>
    <cfRule type="cellIs" priority="279" operator="equal" aboveAverage="0" equalAverage="0" bottom="0" percent="0" rank="0" text="" dxfId="285">
      <formula>"S"</formula>
    </cfRule>
  </conditionalFormatting>
  <conditionalFormatting sqref="D122:E122">
    <cfRule type="cellIs" priority="280" operator="equal" aboveAverage="0" equalAverage="0" bottom="0" percent="0" rank="0" text="" dxfId="286">
      <formula>"R"</formula>
    </cfRule>
  </conditionalFormatting>
  <conditionalFormatting sqref="G122:H122">
    <cfRule type="cellIs" priority="281" operator="equal" aboveAverage="0" equalAverage="0" bottom="0" percent="0" rank="0" text="" dxfId="287">
      <formula>"E"</formula>
    </cfRule>
    <cfRule type="cellIs" priority="282" operator="equal" aboveAverage="0" equalAverage="0" bottom="0" percent="0" rank="0" text="" dxfId="288">
      <formula>"S"</formula>
    </cfRule>
  </conditionalFormatting>
  <conditionalFormatting sqref="G122:H122">
    <cfRule type="cellIs" priority="283" operator="equal" aboveAverage="0" equalAverage="0" bottom="0" percent="0" rank="0" text="" dxfId="289">
      <formula>"R"</formula>
    </cfRule>
  </conditionalFormatting>
  <conditionalFormatting sqref="J122:K122">
    <cfRule type="cellIs" priority="284" operator="equal" aboveAverage="0" equalAverage="0" bottom="0" percent="0" rank="0" text="" dxfId="290">
      <formula>"E"</formula>
    </cfRule>
    <cfRule type="cellIs" priority="285" operator="equal" aboveAverage="0" equalAverage="0" bottom="0" percent="0" rank="0" text="" dxfId="291">
      <formula>"S"</formula>
    </cfRule>
  </conditionalFormatting>
  <conditionalFormatting sqref="J122:K122">
    <cfRule type="cellIs" priority="286" operator="equal" aboveAverage="0" equalAverage="0" bottom="0" percent="0" rank="0" text="" dxfId="292">
      <formula>"R"</formula>
    </cfRule>
  </conditionalFormatting>
  <conditionalFormatting sqref="M122:N122">
    <cfRule type="cellIs" priority="287" operator="equal" aboveAverage="0" equalAverage="0" bottom="0" percent="0" rank="0" text="" dxfId="293">
      <formula>"E"</formula>
    </cfRule>
    <cfRule type="cellIs" priority="288" operator="equal" aboveAverage="0" equalAverage="0" bottom="0" percent="0" rank="0" text="" dxfId="294">
      <formula>"S"</formula>
    </cfRule>
  </conditionalFormatting>
  <conditionalFormatting sqref="M122:N122">
    <cfRule type="cellIs" priority="289" operator="equal" aboveAverage="0" equalAverage="0" bottom="0" percent="0" rank="0" text="" dxfId="295">
      <formula>"R"</formula>
    </cfRule>
  </conditionalFormatting>
  <conditionalFormatting sqref="P122:Q122">
    <cfRule type="cellIs" priority="290" operator="equal" aboveAverage="0" equalAverage="0" bottom="0" percent="0" rank="0" text="" dxfId="296">
      <formula>"E"</formula>
    </cfRule>
    <cfRule type="cellIs" priority="291" operator="equal" aboveAverage="0" equalAverage="0" bottom="0" percent="0" rank="0" text="" dxfId="297">
      <formula>"S"</formula>
    </cfRule>
  </conditionalFormatting>
  <conditionalFormatting sqref="P122:Q122">
    <cfRule type="cellIs" priority="292" operator="equal" aboveAverage="0" equalAverage="0" bottom="0" percent="0" rank="0" text="" dxfId="298">
      <formula>"R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9:48:25Z</dcterms:created>
  <dc:creator>GRELLIER Nicolas</dc:creator>
  <dc:description/>
  <dc:language>en-US</dc:language>
  <cp:lastModifiedBy>GAVET Julien</cp:lastModifiedBy>
  <cp:lastPrinted>2016-09-16T18:10:51Z</cp:lastPrinted>
  <dcterms:modified xsi:type="dcterms:W3CDTF">2018-10-10T09:48:31Z</dcterms:modified>
  <cp:revision>0</cp:revision>
  <dc:subject/>
  <dc:title/>
</cp:coreProperties>
</file>