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2" firstSheet="0" activeTab="1"/>
  </bookViews>
  <sheets>
    <sheet name="garde" sheetId="1" state="visible" r:id="rId2"/>
    <sheet name="sommaire"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s>
  <definedNames>
    <definedName function="false" hidden="false" localSheetId="10" name="_xlnm.Print_Area" vbProcedure="false">'10'!$B$1:$H$53</definedName>
    <definedName function="false" hidden="false" localSheetId="11" name="_xlnm.Print_Area" vbProcedure="false">'11'!$B$1:$H$53</definedName>
    <definedName function="false" hidden="false" localSheetId="12" name="_xlnm.Print_Area" vbProcedure="false">'12'!$B$1:$H$53</definedName>
    <definedName function="false" hidden="false" localSheetId="13" name="_xlnm.Print_Area" vbProcedure="false">'13'!$B$1:$H$53</definedName>
    <definedName function="false" hidden="false" localSheetId="14" name="_xlnm.Print_Area" vbProcedure="false">'14'!$B$1:$H$53</definedName>
    <definedName function="false" hidden="false" localSheetId="15" name="_xlnm.Print_Area" vbProcedure="false">'15'!$B$1:$H$53</definedName>
    <definedName function="false" hidden="false" localSheetId="16" name="_xlnm.Print_Area" vbProcedure="false">'16'!$B$1:$H$53</definedName>
    <definedName function="false" hidden="false" localSheetId="17" name="_xlnm.Print_Area" vbProcedure="false">'17'!$B$1:$H$53</definedName>
    <definedName function="false" hidden="false" localSheetId="18" name="_xlnm.Print_Area" vbProcedure="false">'18'!$B$1:$H$53</definedName>
    <definedName function="false" hidden="false" localSheetId="19" name="_xlnm.Print_Area" vbProcedure="false">'19'!$B$1:$H$53</definedName>
    <definedName function="false" hidden="false" localSheetId="2" name="_xlnm.Print_Area" vbProcedure="false">'2'!$B$1:$H$53</definedName>
    <definedName function="false" hidden="false" localSheetId="3" name="_xlnm.Print_Area" vbProcedure="false">'3'!$B$1:$H$53</definedName>
    <definedName function="false" hidden="false" localSheetId="4" name="_xlnm.Print_Area" vbProcedure="false">'4'!$B$1:$H$53</definedName>
    <definedName function="false" hidden="false" localSheetId="5" name="_xlnm.Print_Area" vbProcedure="false">'5'!$B$1:$H$53</definedName>
    <definedName function="false" hidden="false" localSheetId="6" name="_xlnm.Print_Area" vbProcedure="false">'6'!$B$1:$H$53</definedName>
    <definedName function="false" hidden="false" localSheetId="7" name="_xlnm.Print_Area" vbProcedure="false">'7'!$B$1:$H$53</definedName>
    <definedName function="false" hidden="false" localSheetId="8" name="_xlnm.Print_Area" vbProcedure="false">'8'!$B$1:$H$53</definedName>
    <definedName function="false" hidden="false" localSheetId="9" name="_xlnm.Print_Area" vbProcedure="false">'9'!$B$1:$H$53</definedName>
    <definedName function="false" hidden="false" localSheetId="0" name="_xlnm.Print_Area" vbProcedure="false">garde!$A$1:$J$40</definedName>
    <definedName function="false" hidden="false" localSheetId="1" name="_xlnm.Print_Area" vbProcedure="false">sommaire!$B$1:$F$43</definedName>
    <definedName function="false" hidden="false" name="Excel_BuiltIn_Database" vbProcedure="false">#REF!</definedName>
    <definedName function="false" hidden="false" name="Totalbase" vbProcedure="false">#REF!</definedName>
    <definedName function="false" hidden="false" localSheetId="0" name="Excel_BuiltIn_Database" vbProcedure="false">#REF!</definedName>
    <definedName function="false" hidden="false" localSheetId="0" name="Total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383">
  <si>
    <t xml:space="preserve">MINISTÈRE DE LA JUSTICE</t>
  </si>
  <si>
    <t xml:space="preserve">PROGRAMME CADRE</t>
  </si>
  <si>
    <t xml:space="preserve">DIRECTIONS INTERRÉGIONALES ET
DIRECTIONS TERRITORIALES
DE LA PROTECTION JUDICIAIRE DE LA JEUNESSE</t>
  </si>
  <si>
    <t xml:space="preserve">Fiches d'espace</t>
  </si>
  <si>
    <t xml:space="preserve">avril 2010</t>
  </si>
  <si>
    <t xml:space="preserve">PJJ : Directions interrégionales et directions territoriales</t>
  </si>
  <si>
    <t xml:space="preserve">Fiche d'espace</t>
  </si>
  <si>
    <t xml:space="preserve">Sommaire</t>
  </si>
  <si>
    <t xml:space="preserve">Intitulé du local</t>
  </si>
  <si>
    <t xml:space="preserve">N° fiches</t>
  </si>
  <si>
    <t xml:space="preserve">Page</t>
  </si>
  <si>
    <t xml:space="preserve">Bureau direction</t>
  </si>
  <si>
    <t xml:space="preserve">Activité, Principe d'aménagement</t>
  </si>
  <si>
    <t xml:space="preserve">Il s'agit des bureaux à destination du personnel de direction : directeur, directeur adjoint et directeur technique.
Ce sont des bureaux individuels où il doit être possible d'effectuer un travail administratif et recevoir des visiteurs.
La décoration doit être soignée, les matériaux robustes et faciles à nettoyer.
</t>
  </si>
  <si>
    <t xml:space="preserve">Liaisons</t>
  </si>
  <si>
    <t xml:space="preserve">Les bureaux de direction doivent être rapprochés les uns et autres</t>
  </si>
  <si>
    <t xml:space="preserve">Le bureau du directeur doit être contigu ou très proche du bureau secrétariat</t>
  </si>
  <si>
    <t xml:space="preserve">Caractéristiques dimensionnelles</t>
  </si>
  <si>
    <t xml:space="preserve">Performances thermiques</t>
  </si>
  <si>
    <t xml:space="preserve">Hauteur libre mini</t>
  </si>
  <si>
    <t xml:space="preserve">2.4 m</t>
  </si>
  <si>
    <t xml:space="preserve">Température intérieure</t>
  </si>
  <si>
    <t xml:space="preserve">19°C mini</t>
  </si>
  <si>
    <t xml:space="preserve">Longueur/largeur</t>
  </si>
  <si>
    <t xml:space="preserve">Humidité relative</t>
  </si>
  <si>
    <t xml:space="preserve">Nombre d'accès</t>
  </si>
  <si>
    <t xml:space="preserve">1 ou 2 si accès au secrétariat</t>
  </si>
  <si>
    <t xml:space="preserve">Ventilation</t>
  </si>
  <si>
    <t xml:space="preserve">Gabarit d'accès</t>
  </si>
  <si>
    <t xml:space="preserve">15m3/h local avec interdiction de fumer</t>
  </si>
  <si>
    <t xml:space="preserve">Surcharge d'exploitation</t>
  </si>
  <si>
    <t xml:space="preserve"> 250 daN/m2</t>
  </si>
  <si>
    <t xml:space="preserve">Traitement second œuvre</t>
  </si>
  <si>
    <t xml:space="preserve">Courants forts - courants faibles</t>
  </si>
  <si>
    <t xml:space="preserve">Sols</t>
  </si>
  <si>
    <t xml:space="preserve">Type de revêtement</t>
  </si>
  <si>
    <t xml:space="preserve">Mince plastique,  antistatique</t>
  </si>
  <si>
    <t xml:space="preserve">PC 10/16 A + T circuit général</t>
  </si>
  <si>
    <t xml:space="preserve">1 PC ménage et 1PC sur poste</t>
  </si>
  <si>
    <t xml:space="preserve">UPEC</t>
  </si>
  <si>
    <t xml:space="preserve">U3, P2, E3, C0 </t>
  </si>
  <si>
    <t xml:space="preserve">PC spécifiques</t>
  </si>
  <si>
    <t xml:space="preserve">Caractéristiques</t>
  </si>
  <si>
    <t xml:space="preserve">PC 10/16 A +T circuit VDI</t>
  </si>
  <si>
    <t xml:space="preserve">2PC sur poste </t>
  </si>
  <si>
    <t xml:space="preserve">Murs</t>
  </si>
  <si>
    <t xml:space="preserve">choix du concepteur</t>
  </si>
  <si>
    <t xml:space="preserve">VDI</t>
  </si>
  <si>
    <t xml:space="preserve">3 RJ45</t>
  </si>
  <si>
    <t xml:space="preserve">Décoratif</t>
  </si>
  <si>
    <t xml:space="preserve">(1 téléphone + 2 info)</t>
  </si>
  <si>
    <t xml:space="preserve">facilité de nettoyage</t>
  </si>
  <si>
    <t xml:space="preserve">Plafonds</t>
  </si>
  <si>
    <t xml:space="preserve">Type revêtements</t>
  </si>
  <si>
    <t xml:space="preserve">Réseau électrique secouru</t>
  </si>
  <si>
    <t xml:space="preserve">non</t>
  </si>
  <si>
    <t xml:space="preserve">Acoustique décoratif</t>
  </si>
  <si>
    <t xml:space="preserve">Télédistribution</t>
  </si>
  <si>
    <t xml:space="preserve">Sonorisation</t>
  </si>
  <si>
    <t xml:space="preserve">Menuiseries</t>
  </si>
  <si>
    <t xml:space="preserve">Type menuiseries</t>
  </si>
  <si>
    <t xml:space="preserve">Au choix du concepteur</t>
  </si>
  <si>
    <t xml:space="preserve">Distribution de l'heure</t>
  </si>
  <si>
    <t xml:space="preserve">Intérieures</t>
  </si>
  <si>
    <t xml:space="preserve">Particularités</t>
  </si>
  <si>
    <t xml:space="preserve">Contrôle d'accès</t>
  </si>
  <si>
    <t xml:space="preserve">Anti intrusion</t>
  </si>
  <si>
    <t xml:space="preserve">Renforcée en RDC</t>
  </si>
  <si>
    <t xml:space="preserve">Alarme anti intrusion</t>
  </si>
  <si>
    <t xml:space="preserve">Divers</t>
  </si>
  <si>
    <t xml:space="preserve">Ambiances lumineuses</t>
  </si>
  <si>
    <t xml:space="preserve">Eclairage naturel</t>
  </si>
  <si>
    <t xml:space="preserve">Obligatoire</t>
  </si>
  <si>
    <t xml:space="preserve">Equipements mobiliers compris dans l'opération</t>
  </si>
  <si>
    <t xml:space="preserve">Nature du matériel d'éclairage</t>
  </si>
  <si>
    <r>
      <rPr>
        <sz val="10"/>
        <rFont val="Arial"/>
        <family val="2"/>
      </rPr>
      <t xml:space="preserve">2 </t>
    </r>
    <r>
      <rPr>
        <b val="true"/>
        <sz val="10"/>
        <rFont val="Arial"/>
        <family val="2"/>
      </rPr>
      <t xml:space="preserve">p</t>
    </r>
    <r>
      <rPr>
        <sz val="10"/>
        <rFont val="Arial"/>
        <family val="2"/>
      </rPr>
      <t xml:space="preserve">lacards intégrés toute hauteur sur 2 ml</t>
    </r>
  </si>
  <si>
    <t xml:space="preserve">basse luminance</t>
  </si>
  <si>
    <t xml:space="preserve">1 placard vestiaire intégré</t>
  </si>
  <si>
    <t xml:space="preserve">Niveau d'éclairement</t>
  </si>
  <si>
    <t xml:space="preserve">200 lux général</t>
  </si>
  <si>
    <t xml:space="preserve">500 lux sur plan de travail</t>
  </si>
  <si>
    <t xml:space="preserve">Protecion solaire</t>
  </si>
  <si>
    <t xml:space="preserve">Selon orientation</t>
  </si>
  <si>
    <t xml:space="preserve">Occultation</t>
  </si>
  <si>
    <t xml:space="preserve">Non</t>
  </si>
  <si>
    <t xml:space="preserve">Performances acoustiques</t>
  </si>
  <si>
    <t xml:space="preserve">caractéristiques</t>
  </si>
  <si>
    <t xml:space="preserve">acoustique soignée</t>
  </si>
  <si>
    <t xml:space="preserve">confidentialité / autres locaux</t>
  </si>
  <si>
    <t xml:space="preserve">Mobilier et équipements hors marché :
- poste de travail largement dimensionné pour y accueillir micro-ordinateur, imprimante et téléphone ainsi que la place pour déployer des documents. 
- mobilier de rangement
- table de réunion et chaises
Les équipements, notamment prises de courant et téléphone seront positionnés de manière à permettre un bon aménagement de l'espace.</t>
  </si>
  <si>
    <t xml:space="preserve">Fluides et équipements techniques sanitaires</t>
  </si>
  <si>
    <t xml:space="preserve">Eau</t>
  </si>
  <si>
    <t xml:space="preserve">Equipements</t>
  </si>
  <si>
    <t xml:space="preserve">2</t>
  </si>
  <si>
    <t xml:space="preserve">Bureau secrétariat</t>
  </si>
  <si>
    <t xml:space="preserve">Il s'agit d'un bureau individuel ou collectif. Il est destiné à recevoir une personne effectuant un travail administratif mais pouvant recevoir des visiteurs  pour des renseignements ou pour l'accueil général de la direction.
Une paroi partiellement vitrée sur la circulation d'accès permet de surveiller et contrôler les accès.
Dans certains cas bien particuliers, ce bureau peut être aménagé avec une banque d'accueil (à traiter au cas par cas).</t>
  </si>
  <si>
    <t xml:space="preserve">secrétariat accueil : direct sur le hall d'entrée et proche du directeur</t>
  </si>
  <si>
    <t xml:space="preserve">bureau accueillant du public : au plus près de l'entrée dans la direction, accès depuis une circulation principale</t>
  </si>
  <si>
    <t xml:space="preserve"> 15 m3/h par personne</t>
  </si>
  <si>
    <t xml:space="preserve">local interdit de fumer</t>
  </si>
  <si>
    <t xml:space="preserve">1 PC ménage + 1 PC/ poste</t>
  </si>
  <si>
    <t xml:space="preserve">U3, P2, E3, C0</t>
  </si>
  <si>
    <t xml:space="preserve">2 PC / poste</t>
  </si>
  <si>
    <t xml:space="preserve">3 RJ45/poste</t>
  </si>
  <si>
    <t xml:space="preserve">cloison en partie vitrée (+stores)</t>
  </si>
  <si>
    <t xml:space="preserve">sur hall d'entrée ou circulation</t>
  </si>
  <si>
    <t xml:space="preserve">renforcée en RDC</t>
  </si>
  <si>
    <t xml:space="preserve">2 Placards intégrés toute hauteur /personne</t>
  </si>
  <si>
    <t xml:space="preserve">1 placard vestiaire/personne</t>
  </si>
  <si>
    <t xml:space="preserve">500 lux sur poste de travail </t>
  </si>
  <si>
    <t xml:space="preserve">Mobilier et équipements hors marché :
-poste de travail largement dimensionné pour accueillir micro-ordinateur, imprimante et téléphone ainsi que pour déployer des documents. 
- banque d'accueil selon les cas
Les équipements, notamment prises de courant et VDI seront positionnés de manière à permettre un bon aménagement de l'espace.</t>
  </si>
  <si>
    <t xml:space="preserve">3</t>
  </si>
  <si>
    <t xml:space="preserve">Bureau courant</t>
  </si>
  <si>
    <t xml:space="preserve">Il s'agit d'un bureau accueillant un ou plusieurs agents effectuant principalement un travail administratif.
</t>
  </si>
  <si>
    <r>
      <rPr>
        <sz val="10"/>
        <rFont val="Arial"/>
        <family val="2"/>
      </rPr>
      <t xml:space="preserve">Selon l'appartenance à un service</t>
    </r>
    <r>
      <rPr>
        <sz val="10"/>
        <color rgb="FFFF0000"/>
        <rFont val="Arial"/>
        <family val="2"/>
      </rPr>
      <t xml:space="preserve">, </t>
    </r>
    <r>
      <rPr>
        <sz val="10"/>
        <rFont val="Arial"/>
        <family val="2"/>
      </rPr>
      <t xml:space="preserve">à proximité des autres bureaux de ce service</t>
    </r>
  </si>
  <si>
    <t xml:space="preserve">Mince plastique ou assimilé</t>
  </si>
  <si>
    <t xml:space="preserve">1 PC ménage + 1PC /poste</t>
  </si>
  <si>
    <t xml:space="preserve">U4, P3, E2, C0</t>
  </si>
  <si>
    <t xml:space="preserve">antistatique</t>
  </si>
  <si>
    <t xml:space="preserve">1 placard vestaire intégré/personne</t>
  </si>
  <si>
    <t xml:space="preserve">Mobilier et équipements hors marché :
- un poste de travail pouvant accueillir un ordinateur
- des meubles bas de rangement
Les équipements, notamment prises de courant et VDI seront positionnés de manière à permettre un bon aménagement de l'espace.</t>
  </si>
  <si>
    <t xml:space="preserve">4</t>
  </si>
  <si>
    <t xml:space="preserve">Bureau atelier CIR</t>
  </si>
  <si>
    <t xml:space="preserve">Cet espace est réservé au personnel du centre informatique régional.
Il peut s'agir d'un espace individuel, mais parfois le CIR comprend 2 voire 3 personnes.
L'espace est organisé en 2 parties :
- 1 zone bureaux occupée par le ou les poste(s) de travail des agents du service (dimensionée en fonction de l'effectif de l'équipe)
- 1 zone atelier d'environ 6 m2, équipée d'un établi pour les réparations de matériel informatique</t>
  </si>
  <si>
    <t xml:space="preserve">Proximitélocal serveur souhaitable</t>
  </si>
  <si>
    <t xml:space="preserve">interdit de fumer</t>
  </si>
  <si>
    <t xml:space="preserve">2 PC 10/16 A + T sur établi</t>
  </si>
  <si>
    <t xml:space="preserve">2 RJ45 sur établi</t>
  </si>
  <si>
    <t xml:space="preserve">oui</t>
  </si>
  <si>
    <t xml:space="preserve">1 Placard intégré toute hauteur /personne</t>
  </si>
  <si>
    <t xml:space="preserve">1 établi pour réparation matériel informatique</t>
  </si>
  <si>
    <t xml:space="preserve">pas de contrainte particulière</t>
  </si>
  <si>
    <t xml:space="preserve">Mobilier et équipements hors marché :
chaque poste de travail comprendra :
- un poste de travail pouvant accueillir un ordinateur
- des meubles bas de rangement
- pour l'établi, chaise et étagères
Les équipements, notamment prises de courant et VDI seront positionnés de manière à permettre un bon aménagement de l'espace.</t>
  </si>
  <si>
    <t xml:space="preserve">5</t>
  </si>
  <si>
    <t xml:space="preserve">Salle de réunion</t>
  </si>
  <si>
    <t xml:space="preserve">Selon l'effectif du collège de direction une ou plusieurs salles de réunion sont prévues. Quelques soient leur taille et leur capacité, elles seront  aménagées de manière à permettre des diffusions audiovisuelles diverses (rétroprojection, diapositives, informatique, films).</t>
  </si>
  <si>
    <t xml:space="preserve">Si possible : proche sanitaires </t>
  </si>
  <si>
    <t xml:space="preserve"> 18 m3/h par personne</t>
  </si>
  <si>
    <t xml:space="preserve">400 daN/m2</t>
  </si>
  <si>
    <t xml:space="preserve">Mince plastique </t>
  </si>
  <si>
    <t xml:space="preserve">4 PC tableau + 2 fond de salle</t>
  </si>
  <si>
    <t xml:space="preserve">3 PC côté tableau</t>
  </si>
  <si>
    <t xml:space="preserve">3 RJ45 côté tableau</t>
  </si>
  <si>
    <t xml:space="preserve">renforcée en rdc</t>
  </si>
  <si>
    <t xml:space="preserve">Tableau blanc tryptique 2 x 1 m</t>
  </si>
  <si>
    <t xml:space="preserve">300 lux général</t>
  </si>
  <si>
    <t xml:space="preserve">500 lux sur tableau</t>
  </si>
  <si>
    <t xml:space="preserve">occultation totale possible</t>
  </si>
  <si>
    <t xml:space="preserve">isolée vis à vis autres locaux</t>
  </si>
  <si>
    <t xml:space="preserve">Mobilier et équipements hors marché :
- Matériel de projection
- Écran de projection
- Tables et chaises selon capacité</t>
  </si>
  <si>
    <t xml:space="preserve">6</t>
  </si>
  <si>
    <t xml:space="preserve">Reprographie, fourniture</t>
  </si>
  <si>
    <t xml:space="preserve">Il s'agit d'un espace accueillant la reprographie de proximité. Un photocopieur est mis en libre-service pour le personnel.
On peut également y trouver une imprimante centrale pourl'ensemble du service.
Un stock tampon de papier est rangé dans ce local ainsi que les fournitures courantes.
Ce local peut être aveugle.</t>
  </si>
  <si>
    <t xml:space="preserve">Proximité à privilégier avec le secrétariat</t>
  </si>
  <si>
    <t xml:space="preserve">16°C mini</t>
  </si>
  <si>
    <t xml:space="preserve">1 volume / heure</t>
  </si>
  <si>
    <t xml:space="preserve">Mince plastique</t>
  </si>
  <si>
    <t xml:space="preserve">1 PC</t>
  </si>
  <si>
    <t xml:space="preserve">U3P3E2C0</t>
  </si>
  <si>
    <t xml:space="preserve">2 x 2 PC</t>
  </si>
  <si>
    <t xml:space="preserve">1 RJ45</t>
  </si>
  <si>
    <t xml:space="preserve">Acoustique</t>
  </si>
  <si>
    <t xml:space="preserve">renforcée</t>
  </si>
  <si>
    <t xml:space="preserve">----</t>
  </si>
  <si>
    <t xml:space="preserve">Pièce aveugle</t>
  </si>
  <si>
    <t xml:space="preserve">fluorescent</t>
  </si>
  <si>
    <t xml:space="preserve">Sans objet</t>
  </si>
  <si>
    <t xml:space="preserve">Mobilier et équipements hors marché :
- 1 photocopieur (ou photocopieur-imprimante)
- 1 imprimante centrale (selon les cas)
- meubles de rangement pour fournitures</t>
  </si>
  <si>
    <t xml:space="preserve">7</t>
  </si>
  <si>
    <t xml:space="preserve">Stockage informatique</t>
  </si>
  <si>
    <t xml:space="preserve">Cet espace est réservé au stockage du matériel informatique à réparer ou en attente de remise aux Domaines
Il peut être aveugle mais doit être correctement ventilé</t>
  </si>
  <si>
    <t xml:space="preserve">0,5 volume/heure</t>
  </si>
  <si>
    <t xml:space="preserve">industriel ou équivalent</t>
  </si>
  <si>
    <t xml:space="preserve">1</t>
  </si>
  <si>
    <t xml:space="preserve">U4P4E3C2</t>
  </si>
  <si>
    <t xml:space="preserve">antipoussière</t>
  </si>
  <si>
    <t xml:space="preserve">peinture de propreté</t>
  </si>
  <si>
    <t xml:space="preserve">selon équipements</t>
  </si>
  <si>
    <t xml:space="preserve">Anti-poussière</t>
  </si>
  <si>
    <t xml:space="preserve">détection incendie</t>
  </si>
  <si>
    <t xml:space="preserve">Etagères sur toute la hauteur</t>
  </si>
  <si>
    <t xml:space="preserve"> </t>
  </si>
  <si>
    <t xml:space="preserve">8</t>
  </si>
  <si>
    <t xml:space="preserve">Archives</t>
  </si>
  <si>
    <t xml:space="preserve">On distingue les archives vivantes et les archives intermédiaires. Dans les deux cas les locaux présentent les mêmes caractéristiques hormis pour la taille et la situation dans le service. Ces locaux sont exclusivement réservés au stockage des archives dans des boîtes prévues à cet effet.
Sans exiger des conditions climatiques identiques à celles recommandées pour des services d'archives, le local doit permettre d'assurer une température et une hygrométrie constantes. Son positionnement au sein du bâtiment sera étudié afin d'assurer cette isolation thermique. Aucune climatisation n'est à envisager. En revanche, il conviendra d'adapter le renouvellement d'air. Les performances "température" et "humidité" de la fiche sont présentées à titre indicatif
La surcharge d'exploitation indiquée dans la fiche correspond à l'accueil des archives en stockage fixe et 5 tablettes uniquement.</t>
  </si>
  <si>
    <t xml:space="preserve">Proximité secrétariat et autres bureaux pour les archives vivantes</t>
  </si>
  <si>
    <t xml:space="preserve">sans contrainte particulière pour les archives intermédiaires (sous-sol souhaitable ou  rez-de-chaussée)</t>
  </si>
  <si>
    <t xml:space="preserve">18 °C (± 4°C) constants</t>
  </si>
  <si>
    <t xml:space="preserve">50 % max (variation quot &lt;3%)</t>
  </si>
  <si>
    <t xml:space="preserve">passage d'un chariot</t>
  </si>
  <si>
    <t xml:space="preserve">renouvellement 0,5 vol/ heure</t>
  </si>
  <si>
    <t xml:space="preserve">600 daN/m2</t>
  </si>
  <si>
    <t xml:space="preserve">brassage : 3 volumes heure</t>
  </si>
  <si>
    <t xml:space="preserve">Type industriel </t>
  </si>
  <si>
    <t xml:space="preserve">1 ou 2 PC ménage suivant surface</t>
  </si>
  <si>
    <t xml:space="preserve">U3P3E3C1</t>
  </si>
  <si>
    <t xml:space="preserve">antipoussière+lavable</t>
  </si>
  <si>
    <t xml:space="preserve"> Peinture antipoussière </t>
  </si>
  <si>
    <t xml:space="preserve">normale</t>
  </si>
  <si>
    <t xml:space="preserve">Etagères 5 tablettes  dernière tablette H :1,80</t>
  </si>
  <si>
    <t xml:space="preserve">Double rayonnage prof : 0,30 x 2</t>
  </si>
  <si>
    <t xml:space="preserve">150 lux géné UV limité au max</t>
  </si>
  <si>
    <t xml:space="preserve">Canalisation traversant la pièce à proscrire
Ce local n'est pas prévu pour installer du stockage en mode mobile dense. La surcharge exigible serait de 1200 daN/m2</t>
  </si>
  <si>
    <t xml:space="preserve">9</t>
  </si>
  <si>
    <t xml:space="preserve">Salle pauses et repas</t>
  </si>
  <si>
    <t xml:space="preserve">Ce local est destiné au personnel. Chacun peut y prendre une boisson pendant la journée. Il sert également pour réchauffer les plats du déjeuner et le prendre dans un endroit agréable.
Le local est équipé d'un petit coin cuisine avec évier, réfrigérateur et fours à micro-ondes. Il doit recevoir une table et des chaises selon la capacité de l'espace.
On veillera au confort de l'espace et à son ambiance tout en gardant à l'esprit la nécessité d'une grande facilité d'entretien.</t>
  </si>
  <si>
    <t xml:space="preserve">30 m3/h par personne</t>
  </si>
  <si>
    <t xml:space="preserve"> extraction sur coin cuisine</t>
  </si>
  <si>
    <t xml:space="preserve">Mince, plastique </t>
  </si>
  <si>
    <t xml:space="preserve">1PC ménage +  4 sur cuisine</t>
  </si>
  <si>
    <t xml:space="preserve">U4, P4, E3, C2 </t>
  </si>
  <si>
    <t xml:space="preserve">si besoin PC pour distributeur</t>
  </si>
  <si>
    <t xml:space="preserve">Décoratif + lavable</t>
  </si>
  <si>
    <t xml:space="preserve">Faïence  coin cuisine</t>
  </si>
  <si>
    <t xml:space="preserve">1 cuisinette avec évier  </t>
  </si>
  <si>
    <t xml:space="preserve">1 réfrigérateur</t>
  </si>
  <si>
    <t xml:space="preserve"> 300 lux </t>
  </si>
  <si>
    <t xml:space="preserve">1 plaque de cuisson</t>
  </si>
  <si>
    <t xml:space="preserve">A traiter selon réglementation</t>
  </si>
  <si>
    <t xml:space="preserve">acoustique soignée (convers.)</t>
  </si>
  <si>
    <t xml:space="preserve">Mobilier et équipements hors marché :
- four à micro-ondes.
- table et des chaises comme pour une cafétéria.
éventuellement distributeurs de boissons</t>
  </si>
  <si>
    <t xml:space="preserve">EF/EC sur équipements</t>
  </si>
  <si>
    <t xml:space="preserve">évier simple bac avec égouttoir</t>
  </si>
  <si>
    <t xml:space="preserve"> Evacuations sur  équipements </t>
  </si>
  <si>
    <t xml:space="preserve">éventuellement distributeurs</t>
  </si>
  <si>
    <t xml:space="preserve">de boissons</t>
  </si>
  <si>
    <t xml:space="preserve">10</t>
  </si>
  <si>
    <t xml:space="preserve">Atelier entretien OP</t>
  </si>
  <si>
    <r>
      <rPr>
        <sz val="10"/>
        <rFont val="Arial"/>
        <family val="2"/>
      </rPr>
      <t xml:space="preserve">Cet espace est  destiné aux ouvriers professionnels en charge de l'entretien et de la petite maintenance du parc immobilier de la direction.
il est équipé d'établis et de machines</t>
    </r>
    <r>
      <rPr>
        <strike val="true"/>
        <sz val="10"/>
        <rFont val="Arial"/>
        <family val="2"/>
      </rPr>
      <t xml:space="preserve"> </t>
    </r>
    <r>
      <rPr>
        <sz val="10"/>
        <rFont val="Arial"/>
        <family val="2"/>
      </rPr>
      <t xml:space="preserve">en fonction de l'effectif de l'équipe d'OP et selon les travaux effectués par l'équipe. Le passage de matériel ou matériaux encombrant doit pouvoir se faire aisément entre les différents postes de travail.
Une petite zone de 4 m</t>
    </r>
    <r>
      <rPr>
        <vertAlign val="superscript"/>
        <sz val="10"/>
        <rFont val="Arial"/>
        <family val="2"/>
      </rPr>
      <t xml:space="preserve">2</t>
    </r>
    <r>
      <rPr>
        <sz val="10"/>
        <rFont val="Arial"/>
        <family val="2"/>
      </rPr>
      <t xml:space="preserve"> sera isolée par des cloisons vitrée mi-hauteur pour installer un bureau avec ordinateur.
L'atelier est un espace bruyant et certains travaux sont salissants.
L'espace est largement éclairé naturellement et bien isolé afin d'éviter de gêner les locaux voisins.
L'atelier doit être positionné de plain-pied afin de faciliter la manutention des matériels et matériaux.</t>
    </r>
  </si>
  <si>
    <t xml:space="preserve">Contiguité avec le stockage mobilier et matériaux et avec le vestiaire OP</t>
  </si>
  <si>
    <t xml:space="preserve">mini : 2.8 m</t>
  </si>
  <si>
    <t xml:space="preserve">90 x 205 cm</t>
  </si>
  <si>
    <t xml:space="preserve">2 PC général + 4 PC sur établis</t>
  </si>
  <si>
    <t xml:space="preserve">selon machines</t>
  </si>
  <si>
    <t xml:space="preserve">antidérapant</t>
  </si>
  <si>
    <t xml:space="preserve">2 PC sur bureau</t>
  </si>
  <si>
    <t xml:space="preserve">carrelage sur évier</t>
  </si>
  <si>
    <t xml:space="preserve">3 RJ45 sur bureau</t>
  </si>
  <si>
    <t xml:space="preserve">Robuste jusqu'à 1m hauteur</t>
  </si>
  <si>
    <t xml:space="preserve">Lavable</t>
  </si>
  <si>
    <t xml:space="preserve">1 évier d'office avec paillasse</t>
  </si>
  <si>
    <t xml:space="preserve">local à activité bruyante</t>
  </si>
  <si>
    <t xml:space="preserve">à isoler vis à vis des autres lcx</t>
  </si>
  <si>
    <t xml:space="preserve">Mobilier et équipements hors marché :
Zone ateliers :
- établis
- étagères
- machines
Zone bureau :
- un poste de travail pouvant accueillir un ordinateur
- un meuble de rangement pour dossiers</t>
  </si>
  <si>
    <t xml:space="preserve">EC et EF sur évier</t>
  </si>
  <si>
    <t xml:space="preserve">11</t>
  </si>
  <si>
    <t xml:space="preserve">Vestiaires atelier OP</t>
  </si>
  <si>
    <t xml:space="preserve">C'est un espace réservé aux OP pour se changer.
Il est équipé d'un lavabo et d'un banc.
Il accueille des armoires vestaires dont le nombre dépend de l'effectif de l'équipe.</t>
  </si>
  <si>
    <t xml:space="preserve">En liaison direct avec l'atelier OP</t>
  </si>
  <si>
    <t xml:space="preserve">19°C/20°C mini</t>
  </si>
  <si>
    <t xml:space="preserve">18 m3/h. </t>
  </si>
  <si>
    <t xml:space="preserve">150 daN/m²</t>
  </si>
  <si>
    <t xml:space="preserve">Grès ou assimilé</t>
  </si>
  <si>
    <t xml:space="preserve">1 PC ménage</t>
  </si>
  <si>
    <t xml:space="preserve">U4, P2, E3, C2</t>
  </si>
  <si>
    <t xml:space="preserve">anti-glissant, R8 ou R9</t>
  </si>
  <si>
    <t xml:space="preserve"> faïence </t>
  </si>
  <si>
    <t xml:space="preserve">Carreaux sur toute la hauteur</t>
  </si>
  <si>
    <t xml:space="preserve">Etanche</t>
  </si>
  <si>
    <t xml:space="preserve">décondamnation depuis ext</t>
  </si>
  <si>
    <t xml:space="preserve">Facultatif</t>
  </si>
  <si>
    <t xml:space="preserve">Miroir sur lavabo</t>
  </si>
  <si>
    <t xml:space="preserve">étanche</t>
  </si>
  <si>
    <t xml:space="preserve">Sèche-mains électrique </t>
  </si>
  <si>
    <t xml:space="preserve"> 150 lux </t>
  </si>
  <si>
    <t xml:space="preserve">Distributeur de savon sur lavabo</t>
  </si>
  <si>
    <t xml:space="preserve">Mobilier non compris au titre du marché :
- armoires vestiaires
- banc
- patères.</t>
  </si>
  <si>
    <t xml:space="preserve">1 lavabo encastré</t>
  </si>
  <si>
    <t xml:space="preserve">12</t>
  </si>
  <si>
    <t xml:space="preserve">Stockage général</t>
  </si>
  <si>
    <t xml:space="preserve">Cet espace est réservé au stockage des matériaux nécessaires à l'équipe d'OP ainsi qu'au matériel, notamment mobilier, à réparer ou en attente d'être remis au domaine.
Il doit être accessible directement depuis l'extérieur.
Une partie est équipée d'étagères profondes (dernière tablette h = 1,80 m) l'autre est laissée libre pour entreposer à même le sol
Il peut être aveugle mais doit être correctement ventilé.</t>
  </si>
  <si>
    <t xml:space="preserve">Accès direct extérieur accès direct atelier OP</t>
  </si>
  <si>
    <t xml:space="preserve">Hauteur libre : 2.4 m</t>
  </si>
  <si>
    <t xml:space="preserve">90 x 205cm</t>
  </si>
  <si>
    <t xml:space="preserve">Naturelle</t>
  </si>
  <si>
    <t xml:space="preserve"> 400 daN/m2</t>
  </si>
  <si>
    <t xml:space="preserve">Industriel ou équivalent </t>
  </si>
  <si>
    <t xml:space="preserve">1 PC usage général </t>
  </si>
  <si>
    <t xml:space="preserve">U4, P4, E3, C2</t>
  </si>
  <si>
    <t xml:space="preserve">Etagères sur toute la hauteur sur une partie de la surface</t>
  </si>
  <si>
    <t xml:space="preserve"> 200 lux </t>
  </si>
  <si>
    <t xml:space="preserve">13</t>
  </si>
  <si>
    <t xml:space="preserve">Local ménage</t>
  </si>
  <si>
    <t xml:space="preserve">Il s'agit de petits espaces  limités à un point d'eau et à des tablettes de stockage pour les produits d'entretien à raison d'un par étage et par bâtiment.</t>
  </si>
  <si>
    <t xml:space="preserve">Ouvert sur circulations</t>
  </si>
  <si>
    <t xml:space="preserve">Proximité bloc sanitaires</t>
  </si>
  <si>
    <t xml:space="preserve"> Naturelle </t>
  </si>
  <si>
    <t xml:space="preserve"> 150 daN/m2</t>
  </si>
  <si>
    <t xml:space="preserve">0,5 vol/heure</t>
  </si>
  <si>
    <t xml:space="preserve">Grès ou assimilé </t>
  </si>
  <si>
    <t xml:space="preserve">enduit ciment peint</t>
  </si>
  <si>
    <t xml:space="preserve">faïence au dessus du vidoir</t>
  </si>
  <si>
    <t xml:space="preserve">hydrofuge</t>
  </si>
  <si>
    <t xml:space="preserve"> Local fermant à clef</t>
  </si>
  <si>
    <t xml:space="preserve">1 porte-serviettes scellé</t>
  </si>
  <si>
    <t xml:space="preserve">tablettes</t>
  </si>
  <si>
    <t xml:space="preserve">150 lux</t>
  </si>
  <si>
    <t xml:space="preserve"> EF / EC sur vidoir</t>
  </si>
  <si>
    <t xml:space="preserve">1 vidoir</t>
  </si>
  <si>
    <t xml:space="preserve">14</t>
  </si>
  <si>
    <t xml:space="preserve">Local poubelle</t>
  </si>
  <si>
    <r>
      <rPr>
        <sz val="10"/>
        <rFont val="Arial"/>
        <family val="2"/>
      </rPr>
      <t xml:space="preserve">Il s'agit du local réservé aux conteneurs de</t>
    </r>
    <r>
      <rPr>
        <sz val="10"/>
        <color rgb="FFFF0000"/>
        <rFont val="Arial"/>
        <family val="2"/>
      </rPr>
      <t xml:space="preserve"> </t>
    </r>
    <r>
      <rPr>
        <sz val="10"/>
        <rFont val="Arial"/>
        <family val="2"/>
      </rPr>
      <t xml:space="preserve">déchets en attente d'être mis sur la voie pour enlèvement.  Si le local est attenant à la cuisine, il doit être rafraichi à 12 C,</t>
    </r>
  </si>
  <si>
    <t xml:space="preserve">Facile d'accès depuis l'intérieur du bâtiment</t>
  </si>
  <si>
    <t xml:space="preserve">Ouvert sur l'extérieur pour permettre le transfert du conteneur sur la voie publique ou sur circulation directe vers l'extérieur.</t>
  </si>
  <si>
    <t xml:space="preserve">hors gel rafraichi 12°C si attenant à la cuisine</t>
  </si>
  <si>
    <t xml:space="preserve">Béton lisse peint</t>
  </si>
  <si>
    <t xml:space="preserve">1 PC usage général</t>
  </si>
  <si>
    <t xml:space="preserve">U4, P3, E3, C1</t>
  </si>
  <si>
    <t xml:space="preserve">lavable à grande eau</t>
  </si>
  <si>
    <t xml:space="preserve">étanche sur 1,80 m</t>
  </si>
  <si>
    <t xml:space="preserve">brut</t>
  </si>
  <si>
    <t xml:space="preserve">porte permettant une ventil.</t>
  </si>
  <si>
    <t xml:space="preserve">haute et basse suffisante</t>
  </si>
  <si>
    <t xml:space="preserve">non compris au marché : 1 tuyau d'arrosage</t>
  </si>
  <si>
    <t xml:space="preserve">EF</t>
  </si>
  <si>
    <t xml:space="preserve">siphon de sol</t>
  </si>
  <si>
    <t xml:space="preserve">15</t>
  </si>
  <si>
    <t xml:space="preserve">Sanitaires adaptés PMR</t>
  </si>
  <si>
    <t xml:space="preserve">Il s'agit d'un cabinet d'aisances  à destination des personnes à mobilité réduite (PMR) . 
Il est équipé d'une cuvette à l'anglaise(hauteur 0,47 m / sol)  et d'un lavabo (hauteur 0,85 m / sol). L'installation doit permettre de laisser un espace de l : 0,80 m x L : 1,30 m à côté de la cuvette pour permettre un transfert latéral.
On prévoira les équipements spécifiques à l'accueil d'une PMR (barre d'appui et poignée).
Il convient de prévoir un sanitaire homme et un sanitaire femme.
L'accès au cabinet d'aisances ne doit pas donner directement dans un local occupé (sas intermédiaire obligatoire).
Le local sera conçu pour être également utilisé par les personnes valides.</t>
  </si>
  <si>
    <t xml:space="preserve">Position centrale dans la direction</t>
  </si>
  <si>
    <t xml:space="preserve">Proximité salle de réunion souhaitable</t>
  </si>
  <si>
    <t xml:space="preserve">1,5 m x 1,5 m</t>
  </si>
  <si>
    <t xml:space="preserve">0,80 m (passage fauteuil)</t>
  </si>
  <si>
    <t xml:space="preserve"> 30 m3/h. + 15 m3/h. par </t>
  </si>
  <si>
    <t xml:space="preserve">150 daN/m2</t>
  </si>
  <si>
    <t xml:space="preserve"> équipement dans le local</t>
  </si>
  <si>
    <t xml:space="preserve">Carrelage grès cérame</t>
  </si>
  <si>
    <t xml:space="preserve">1 PC pour ménage dans sas</t>
  </si>
  <si>
    <t xml:space="preserve">U4, P2, E3, C2 </t>
  </si>
  <si>
    <t xml:space="preserve">Antiglissant R8 ou R9</t>
  </si>
  <si>
    <t xml:space="preserve"> Carreaux grès émaillé </t>
  </si>
  <si>
    <t xml:space="preserve"> Carreaux sur toute la hauteur</t>
  </si>
  <si>
    <t xml:space="preserve">décondamnation depuis l'ext.</t>
  </si>
  <si>
    <t xml:space="preserve">Sèche-mains électrique</t>
  </si>
  <si>
    <t xml:space="preserve">Distributeur de savon</t>
  </si>
  <si>
    <t xml:space="preserve">Dérouleur papier toilette</t>
  </si>
  <si>
    <t xml:space="preserve">Miroir sur lavabo pour personne en fauteuil et personne debout</t>
  </si>
  <si>
    <t xml:space="preserve">Barre de soutien et poignée</t>
  </si>
  <si>
    <t xml:space="preserve">Non compris au marché : - poubelle - balayette</t>
  </si>
  <si>
    <t xml:space="preserve">EF/EC et EF sur équipements</t>
  </si>
  <si>
    <t xml:space="preserve">1 cuvette PMR</t>
  </si>
  <si>
    <t xml:space="preserve">1 lavabo PMR dans le sas</t>
  </si>
  <si>
    <t xml:space="preserve">16</t>
  </si>
  <si>
    <t xml:space="preserve">Sanitaires courants</t>
  </si>
  <si>
    <t xml:space="preserve">Ces sanitaires sont destinés au personnel ainsi qu'aux visiteurs.
Il convient de prévoir un bloc sanitaires femmes et un bloc sanitaires hommes.
Le nombre d'équipements dans chaque bloc dépend des effectifs de la structure, cependant, chacun comprendra au moins un cabinet d'aisance adaptable PMR (voir fiche 20).
Les différents équipements sont tous regroupés pour former un bloc desservi par un sas dans lequel est installé un lavabo.</t>
  </si>
  <si>
    <t xml:space="preserve">proximité salle de réunion</t>
  </si>
  <si>
    <t xml:space="preserve">1 PC / bloc dans le sas</t>
  </si>
  <si>
    <t xml:space="preserve">Sèche-mains électrique sur lavabo</t>
  </si>
  <si>
    <t xml:space="preserve">Dérouleur papier toilette </t>
  </si>
  <si>
    <t xml:space="preserve">Le nombre et le type d'équipements sont fonction  des besoins, se reporter au programme fonctionnel.</t>
  </si>
  <si>
    <t xml:space="preserve">cuvette anglaise </t>
  </si>
  <si>
    <t xml:space="preserve">urinoir / bloc H</t>
  </si>
  <si>
    <t xml:space="preserve">17</t>
  </si>
  <si>
    <t xml:space="preserve">Circulations</t>
  </si>
  <si>
    <t xml:space="preserve">Concerne les surfaces de hall, couloirs, coursives, escaliers, ascenseurs et rampes nécessaires à la distribution et l'évacuation du bâtiment.
Il intègre également les circulations techniques horizontales comme verticales.
On évitera toute différence de niveau dans les circulations afin de répondre au plus près la réglementation sécurité des personnes et accessibilité des personnes à mobilité réduite. </t>
  </si>
  <si>
    <t xml:space="preserve"> 2.4 m</t>
  </si>
  <si>
    <t xml:space="preserve">Sol mince résistant</t>
  </si>
  <si>
    <t xml:space="preserve"> 1 PC tous le 10 ml </t>
  </si>
  <si>
    <t xml:space="preserve">U3P3E1C0</t>
  </si>
  <si>
    <t xml:space="preserve">peinture standard</t>
  </si>
  <si>
    <t xml:space="preserve">oui sur entrée principale</t>
  </si>
  <si>
    <t xml:space="preserve">Souhaitable</t>
  </si>
  <si>
    <t xml:space="preserve">signalisation suivant besoin</t>
  </si>
  <si>
    <t xml:space="preserve">44 dB sur autres locaux</t>
  </si>
  <si>
    <t xml:space="preserve">18</t>
  </si>
  <si>
    <t xml:space="preserve">Local technique courant faible</t>
  </si>
  <si>
    <t xml:space="preserve">
Ce local est prévu pour recevoir le ou les serveurs de la direction (informatiques, téléphone, banques de données ...)
Outre l'ensemble du matériel courant faible, il accueille un poste de travail pour le technicien responsable des équipements.
 Il est particulièrement protégé contre les variations climatiques, les risques d'incendie et d'intrusion. Il est aveugle.</t>
  </si>
  <si>
    <t xml:space="preserve">contigu ou proximité avec bureau CIR, position centrale par rapport aux bureaux (longueur de câble optimisée)</t>
  </si>
  <si>
    <t xml:space="preserve">entre 10 et 20°C</t>
  </si>
  <si>
    <t xml:space="preserve">Selon dispositions architecturales</t>
  </si>
  <si>
    <t xml:space="preserve">entre 45% et 70%</t>
  </si>
  <si>
    <t xml:space="preserve">ventilation renforcée</t>
  </si>
  <si>
    <t xml:space="preserve">rafraîssement localisé</t>
  </si>
  <si>
    <t xml:space="preserve">Plancher technique (20-25 cm)</t>
  </si>
  <si>
    <t xml:space="preserve"> selon équipements</t>
  </si>
  <si>
    <t xml:space="preserve">U3P3E2C1</t>
  </si>
  <si>
    <t xml:space="preserve"> Boitiers Alarme protégés</t>
  </si>
  <si>
    <t xml:space="preserve">système d'arrêt d'urgence électricité</t>
  </si>
  <si>
    <t xml:space="preserve">500 lux sur poste de travail</t>
  </si>
  <si>
    <t xml:space="preserve">Local bruyant </t>
  </si>
  <si>
    <t xml:space="preserve">à isoler des locaux voisins</t>
  </si>
  <si>
    <t xml:space="preserve">L'ensemble des équipements informatiques téléphone et vidéo (répartiteur général) seront localisés dans ce local, mais ces équipements ne sont pas compris au titre du marché.
Dans certains cas, ils pourront être protégés par un onduleur installé localement.</t>
  </si>
  <si>
    <t xml:space="preserve">19</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6">
    <font>
      <sz val="9"/>
      <name val="Geneva"/>
      <family val="2"/>
    </font>
    <font>
      <sz val="10"/>
      <name val="Arial"/>
      <family val="0"/>
    </font>
    <font>
      <sz val="10"/>
      <name val="Arial"/>
      <family val="0"/>
    </font>
    <font>
      <sz val="10"/>
      <name val="Arial"/>
      <family val="0"/>
    </font>
    <font>
      <b val="true"/>
      <sz val="18"/>
      <color rgb="FF000080"/>
      <name val="Arial"/>
      <family val="2"/>
    </font>
    <font>
      <sz val="10"/>
      <name val="Arial"/>
      <family val="2"/>
    </font>
    <font>
      <b val="true"/>
      <sz val="16"/>
      <color rgb="FF000080"/>
      <name val="Arial"/>
      <family val="2"/>
    </font>
    <font>
      <b val="true"/>
      <sz val="17"/>
      <color rgb="FF000080"/>
      <name val="Arial"/>
      <family val="2"/>
    </font>
    <font>
      <b val="true"/>
      <sz val="12"/>
      <color rgb="FF000080"/>
      <name val="Arial"/>
      <family val="2"/>
    </font>
    <font>
      <i val="true"/>
      <sz val="10"/>
      <name val="Arial"/>
      <family val="2"/>
    </font>
    <font>
      <b val="true"/>
      <sz val="18"/>
      <color rgb="FF800000"/>
      <name val="Arial"/>
      <family val="2"/>
    </font>
    <font>
      <sz val="16"/>
      <name val="Arial"/>
      <family val="2"/>
    </font>
    <font>
      <sz val="12"/>
      <color rgb="FF800000"/>
      <name val="Arial"/>
      <family val="2"/>
    </font>
    <font>
      <sz val="9"/>
      <color rgb="FF808080"/>
      <name val="Geneva"/>
      <family val="2"/>
    </font>
    <font>
      <b val="true"/>
      <sz val="12"/>
      <name val="Arial"/>
      <family val="2"/>
    </font>
    <font>
      <b val="true"/>
      <sz val="14"/>
      <color rgb="FF800000"/>
      <name val="Geneva"/>
      <family val="2"/>
    </font>
    <font>
      <sz val="10"/>
      <color rgb="FF800000"/>
      <name val="Arial"/>
      <family val="2"/>
    </font>
    <font>
      <sz val="10"/>
      <color rgb="FF808080"/>
      <name val="Arial"/>
      <family val="2"/>
    </font>
    <font>
      <b val="true"/>
      <sz val="36"/>
      <color rgb="FF800000"/>
      <name val="Arial"/>
      <family val="2"/>
    </font>
    <font>
      <b val="true"/>
      <sz val="24"/>
      <color rgb="FF800000"/>
      <name val="Arial"/>
      <family val="2"/>
    </font>
    <font>
      <b val="true"/>
      <sz val="24"/>
      <name val="Arial"/>
      <family val="2"/>
    </font>
    <font>
      <sz val="9"/>
      <name val="Arial"/>
      <family val="2"/>
    </font>
    <font>
      <b val="true"/>
      <sz val="10"/>
      <name val="Arial"/>
      <family val="2"/>
    </font>
    <font>
      <sz val="10"/>
      <color rgb="FFFF0000"/>
      <name val="Arial"/>
      <family val="2"/>
    </font>
    <font>
      <strike val="true"/>
      <sz val="10"/>
      <name val="Arial"/>
      <family val="2"/>
    </font>
    <font>
      <vertAlign val="superscript"/>
      <sz val="10"/>
      <name val="Arial"/>
      <family val="2"/>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style="thin">
        <color rgb="FF800000"/>
      </right>
      <top/>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color rgb="FF808080"/>
      </top>
      <bottom style="thin">
        <color rgb="FF808080"/>
      </bottom>
      <diagonal/>
    </border>
    <border diagonalUp="false" diagonalDown="false">
      <left/>
      <right style="thin"/>
      <top style="thin">
        <color rgb="FF808080"/>
      </top>
      <bottom/>
      <diagonal/>
    </border>
    <border diagonalUp="false" diagonalDown="false">
      <left/>
      <right style="thin"/>
      <top style="thin">
        <color rgb="FF808080"/>
      </top>
      <bottom style="thin"/>
      <diagonal/>
    </border>
    <border diagonalUp="false" diagonalDown="false">
      <left style="thin"/>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top style="double">
        <color rgb="FF808080"/>
      </top>
      <bottom style="thin">
        <color rgb="FF808080"/>
      </bottom>
      <diagonal/>
    </border>
    <border diagonalUp="false" diagonalDown="false">
      <left/>
      <right style="thin">
        <color rgb="FF808080"/>
      </right>
      <top/>
      <bottom/>
      <diagonal/>
    </border>
    <border diagonalUp="false" diagonalDown="false">
      <left style="thin">
        <color rgb="FF808080"/>
      </left>
      <right style="thin"/>
      <top style="thin">
        <color rgb="FF808080"/>
      </top>
      <bottom style="thin">
        <color rgb="FF808080"/>
      </bottom>
      <diagonal/>
    </border>
    <border diagonalUp="false" diagonalDown="false">
      <left style="thin"/>
      <right/>
      <top/>
      <bottom style="double">
        <color rgb="FF808080"/>
      </bottom>
      <diagonal/>
    </border>
    <border diagonalUp="false" diagonalDown="false">
      <left/>
      <right style="thin">
        <color rgb="FF808080"/>
      </right>
      <top/>
      <bottom style="double">
        <color rgb="FF808080"/>
      </bottom>
      <diagonal/>
    </border>
    <border diagonalUp="false" diagonalDown="false">
      <left style="thin">
        <color rgb="FF808080"/>
      </left>
      <right style="thin"/>
      <top style="thin">
        <color rgb="FF808080"/>
      </top>
      <bottom style="double">
        <color rgb="FF808080"/>
      </bottom>
      <diagonal/>
    </border>
    <border diagonalUp="false" diagonalDown="false">
      <left style="thin"/>
      <right/>
      <top style="double">
        <color rgb="FF808080"/>
      </top>
      <bottom/>
      <diagonal/>
    </border>
    <border diagonalUp="false" diagonalDown="false">
      <left/>
      <right style="thin">
        <color rgb="FF808080"/>
      </right>
      <top style="double">
        <color rgb="FF808080"/>
      </top>
      <bottom/>
      <diagonal/>
    </border>
    <border diagonalUp="false" diagonalDown="false">
      <left/>
      <right style="thin"/>
      <top style="double">
        <color rgb="FF808080"/>
      </top>
      <bottom style="thin"/>
      <diagonal/>
    </border>
    <border diagonalUp="false" diagonalDown="false">
      <left style="thin">
        <color rgb="FF808080"/>
      </left>
      <right style="thin"/>
      <top style="thin">
        <color rgb="FF808080"/>
      </top>
      <bottom/>
      <diagonal/>
    </border>
    <border diagonalUp="false" diagonalDown="false">
      <left style="thin">
        <color rgb="FF808080"/>
      </left>
      <right style="thin"/>
      <top/>
      <bottom style="double">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6" fontId="20" fillId="0" borderId="16"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21"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2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1" fillId="2"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2" borderId="18" xfId="0" applyFont="true" applyBorder="tru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left"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22" fillId="2" borderId="29"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righ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2" borderId="32" xfId="0" applyFont="true" applyBorder="true" applyAlignment="true" applyProtection="false">
      <alignment horizontal="right" vertical="bottom" textRotation="0" wrapText="false" indent="0" shrinkToFit="false"/>
      <protection locked="true" hidden="false"/>
    </xf>
    <xf numFmtId="164" fontId="5" fillId="0" borderId="33" xfId="0" applyFont="true" applyBorder="true" applyAlignment="true" applyProtection="false">
      <alignment horizontal="left" vertical="bottom" textRotation="0" wrapText="false" indent="0" shrinkToFit="false"/>
      <protection locked="true" hidden="false"/>
    </xf>
    <xf numFmtId="164" fontId="5" fillId="2" borderId="34"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right"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22" fillId="2" borderId="37"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true" applyProtection="false">
      <alignment horizontal="right"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2" fillId="2" borderId="34"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25" workbookViewId="0">
      <selection pane="topLeft" activeCell="D29" activeCellId="0" sqref="D29"/>
    </sheetView>
  </sheetViews>
  <sheetFormatPr defaultColWidth="11.16015625" defaultRowHeight="12" zeroHeight="false" outlineLevelRow="0" outlineLevelCol="0"/>
  <cols>
    <col collapsed="false" customWidth="true" hidden="false" outlineLevel="0" max="1" min="1" style="0" width="8.99"/>
    <col collapsed="false" customWidth="true" hidden="false" outlineLevel="0" max="2" min="2" style="0" width="9.85"/>
    <col collapsed="false" customWidth="true" hidden="false" outlineLevel="0" max="7" min="3" style="0" width="8.99"/>
    <col collapsed="false" customWidth="true" hidden="false" outlineLevel="0" max="8" min="8" style="0" width="9.85"/>
    <col collapsed="false" customWidth="false" hidden="true" outlineLevel="0" max="9" min="9" style="0" width="11.16"/>
    <col collapsed="false" customWidth="true" hidden="false" outlineLevel="0" max="10" min="10" style="0" width="8.99"/>
  </cols>
  <sheetData>
    <row r="1" customFormat="false" ht="23.25" hidden="false" customHeight="false" outlineLevel="0" collapsed="false">
      <c r="E1" s="1" t="s">
        <v>0</v>
      </c>
    </row>
    <row r="2" customFormat="false" ht="23.25" hidden="false" customHeight="false" outlineLevel="0" collapsed="false">
      <c r="F2" s="1"/>
    </row>
    <row r="3" customFormat="false" ht="54.95" hidden="false" customHeight="true" outlineLevel="0" collapsed="false">
      <c r="F3" s="2"/>
      <c r="G3" s="3"/>
      <c r="H3" s="3"/>
      <c r="I3" s="3"/>
      <c r="J3" s="3"/>
    </row>
    <row r="4" customFormat="false" ht="12.75" hidden="false" customHeight="false" outlineLevel="0" collapsed="false">
      <c r="F4" s="2"/>
      <c r="G4" s="2"/>
      <c r="H4" s="2"/>
    </row>
    <row r="5" customFormat="false" ht="12.75" hidden="false" customHeight="false" outlineLevel="0" collapsed="false">
      <c r="F5" s="2"/>
      <c r="G5" s="2"/>
      <c r="H5" s="2"/>
    </row>
    <row r="6" customFormat="false" ht="12.75" hidden="false" customHeight="false" outlineLevel="0" collapsed="false">
      <c r="F6" s="2"/>
      <c r="G6" s="2"/>
      <c r="H6" s="2"/>
    </row>
    <row r="7" customFormat="false" ht="12.75" hidden="false" customHeight="false" outlineLevel="0" collapsed="false">
      <c r="F7" s="2"/>
      <c r="G7" s="2"/>
      <c r="H7" s="2"/>
    </row>
    <row r="8" customFormat="false" ht="12.75" hidden="false" customHeight="false" outlineLevel="0" collapsed="false">
      <c r="F8" s="2"/>
      <c r="G8" s="2"/>
      <c r="H8" s="2"/>
    </row>
    <row r="9" customFormat="false" ht="12.75" hidden="false" customHeight="false" outlineLevel="0" collapsed="false">
      <c r="F9" s="2"/>
      <c r="G9" s="2"/>
      <c r="H9" s="2"/>
    </row>
    <row r="10" customFormat="false" ht="12.75" hidden="false" customHeight="false" outlineLevel="0" collapsed="false">
      <c r="F10" s="2"/>
      <c r="G10" s="2"/>
      <c r="H10" s="2"/>
    </row>
    <row r="11" customFormat="false" ht="12.75" hidden="false" customHeight="false" outlineLevel="0" collapsed="false">
      <c r="F11" s="2"/>
      <c r="G11" s="2"/>
      <c r="H11" s="2"/>
    </row>
    <row r="12" customFormat="false" ht="12.75" hidden="false" customHeight="false" outlineLevel="0" collapsed="false">
      <c r="F12" s="2"/>
      <c r="G12" s="2"/>
      <c r="H12" s="2"/>
    </row>
    <row r="13" customFormat="false" ht="20.25" hidden="false" customHeight="false" outlineLevel="0" collapsed="false">
      <c r="A13" s="4"/>
      <c r="B13" s="5"/>
      <c r="C13" s="5"/>
      <c r="D13" s="5"/>
      <c r="E13" s="5"/>
      <c r="F13" s="6"/>
      <c r="G13" s="6"/>
      <c r="H13" s="6"/>
      <c r="I13" s="5"/>
      <c r="J13" s="7"/>
    </row>
    <row r="14" customFormat="false" ht="20.25" hidden="false" customHeight="false" outlineLevel="0" collapsed="false">
      <c r="A14" s="8"/>
      <c r="B14" s="9"/>
      <c r="C14" s="9"/>
      <c r="D14" s="9"/>
      <c r="E14" s="10" t="s">
        <v>1</v>
      </c>
      <c r="F14" s="9"/>
      <c r="G14" s="9"/>
      <c r="H14" s="9"/>
      <c r="I14" s="9"/>
      <c r="J14" s="11"/>
    </row>
    <row r="15" customFormat="false" ht="20.25" hidden="false" customHeight="false" outlineLevel="0" collapsed="false">
      <c r="A15" s="12"/>
      <c r="B15" s="13"/>
      <c r="C15" s="13"/>
      <c r="D15" s="13"/>
      <c r="E15" s="13"/>
      <c r="F15" s="14"/>
      <c r="G15" s="14"/>
      <c r="H15" s="14"/>
      <c r="I15" s="13"/>
      <c r="J15" s="15"/>
    </row>
    <row r="16" customFormat="false" ht="20.25" hidden="false" customHeight="false" outlineLevel="0" collapsed="false">
      <c r="F16" s="16"/>
      <c r="G16" s="16"/>
      <c r="H16" s="16"/>
    </row>
    <row r="17" customFormat="false" ht="60.95" hidden="false" customHeight="true" outlineLevel="0" collapsed="false">
      <c r="A17" s="17" t="s">
        <v>2</v>
      </c>
      <c r="B17" s="17"/>
      <c r="C17" s="17"/>
      <c r="D17" s="17"/>
      <c r="E17" s="17"/>
      <c r="F17" s="17"/>
      <c r="G17" s="17"/>
      <c r="H17" s="17"/>
      <c r="I17" s="17"/>
      <c r="J17" s="17"/>
    </row>
    <row r="18" customFormat="false" ht="20.25" hidden="false" customHeight="false" outlineLevel="0" collapsed="false">
      <c r="E18" s="16"/>
    </row>
    <row r="19" customFormat="false" ht="15.75" hidden="false" customHeight="false" outlineLevel="0" collapsed="false">
      <c r="F19" s="18"/>
      <c r="G19" s="18"/>
      <c r="H19" s="18"/>
    </row>
    <row r="20" customFormat="false" ht="15.75" hidden="false" customHeight="false" outlineLevel="0" collapsed="false">
      <c r="F20" s="18"/>
      <c r="G20" s="18"/>
      <c r="H20" s="18"/>
    </row>
    <row r="21" customFormat="false" ht="15.75" hidden="false" customHeight="false" outlineLevel="0" collapsed="false">
      <c r="F21" s="18"/>
      <c r="G21" s="18"/>
      <c r="H21" s="18"/>
    </row>
    <row r="22" customFormat="false" ht="15.75" hidden="false" customHeight="false" outlineLevel="0" collapsed="false">
      <c r="F22" s="18"/>
      <c r="G22" s="18"/>
      <c r="H22" s="18"/>
    </row>
    <row r="23" customFormat="false" ht="12.75" hidden="false" customHeight="false" outlineLevel="0" collapsed="false">
      <c r="F23" s="19"/>
      <c r="G23" s="19"/>
      <c r="H23" s="19"/>
    </row>
    <row r="24" customFormat="false" ht="23.25" hidden="false" customHeight="false" outlineLevel="0" collapsed="false">
      <c r="E24" s="20" t="s">
        <v>3</v>
      </c>
    </row>
    <row r="25" customFormat="false" ht="19.5" hidden="false" customHeight="false" outlineLevel="0" collapsed="false">
      <c r="E25" s="21"/>
    </row>
    <row r="26" customFormat="false" ht="19.5" hidden="false" customHeight="false" outlineLevel="0" collapsed="false">
      <c r="E26" s="21"/>
    </row>
    <row r="27" customFormat="false" ht="19.5" hidden="false" customHeight="false" outlineLevel="0" collapsed="false">
      <c r="E27" s="21"/>
    </row>
    <row r="28" customFormat="false" ht="23.25" hidden="false" customHeight="false" outlineLevel="0" collapsed="false">
      <c r="E28" s="20"/>
    </row>
    <row r="29" customFormat="false" ht="15.75" hidden="false" customHeight="false" outlineLevel="0" collapsed="false">
      <c r="D29" s="22" t="s">
        <v>4</v>
      </c>
      <c r="E29" s="22"/>
      <c r="F29" s="22"/>
    </row>
    <row r="30" customFormat="false" ht="12.75" hidden="false" customHeight="false" outlineLevel="0" collapsed="false"/>
    <row r="31" customFormat="false" ht="12.75" hidden="false" customHeight="false" outlineLevel="0" collapsed="false"/>
    <row r="32" customFormat="false" ht="19.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40" customFormat="false" ht="42.75" hidden="false" customHeight="true" outlineLevel="0" collapsed="false"/>
  </sheetData>
  <mergeCells count="3">
    <mergeCell ref="G3:J3"/>
    <mergeCell ref="A17:J17"/>
    <mergeCell ref="D29:F29"/>
  </mergeCells>
  <printOptions headings="false" gridLines="false" gridLinesSet="true" horizontalCentered="true" verticalCentered="true"/>
  <pageMargins left="0.390277777777778" right="0.4" top="0.98402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83</v>
      </c>
      <c r="H3" s="51" t="n">
        <v>12</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84</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185</v>
      </c>
      <c r="C9" s="59"/>
      <c r="D9" s="59"/>
      <c r="E9" s="59"/>
      <c r="F9" s="59"/>
      <c r="G9" s="59"/>
      <c r="H9" s="60"/>
    </row>
    <row r="10" customFormat="false" ht="12.75" hidden="false" customHeight="false" outlineLevel="0" collapsed="false">
      <c r="B10" s="61" t="s">
        <v>186</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87</v>
      </c>
    </row>
    <row r="14" customFormat="false" ht="12.75" hidden="false" customHeight="false" outlineLevel="0" collapsed="false">
      <c r="B14" s="66"/>
      <c r="C14" s="67" t="s">
        <v>23</v>
      </c>
      <c r="D14" s="68"/>
      <c r="E14" s="65"/>
      <c r="F14" s="69"/>
      <c r="G14" s="67" t="s">
        <v>24</v>
      </c>
      <c r="H14" s="70" t="s">
        <v>188</v>
      </c>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t="s">
        <v>189</v>
      </c>
      <c r="E16" s="65"/>
      <c r="F16" s="69"/>
      <c r="G16" s="67"/>
      <c r="H16" s="71" t="s">
        <v>190</v>
      </c>
    </row>
    <row r="17" customFormat="false" ht="12.75" hidden="false" customHeight="false" outlineLevel="0" collapsed="false">
      <c r="B17" s="72"/>
      <c r="C17" s="73" t="s">
        <v>30</v>
      </c>
      <c r="D17" s="74" t="s">
        <v>191</v>
      </c>
      <c r="E17" s="65"/>
      <c r="F17" s="75"/>
      <c r="G17" s="73"/>
      <c r="H17" s="63" t="s">
        <v>192</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93</v>
      </c>
      <c r="E20" s="65"/>
      <c r="F20" s="69"/>
      <c r="G20" s="67" t="s">
        <v>37</v>
      </c>
      <c r="H20" s="70" t="s">
        <v>194</v>
      </c>
    </row>
    <row r="21" customFormat="false" ht="12.75" hidden="false" customHeight="false" outlineLevel="0" collapsed="false">
      <c r="B21" s="69"/>
      <c r="C21" s="83" t="s">
        <v>39</v>
      </c>
      <c r="D21" s="84" t="s">
        <v>195</v>
      </c>
      <c r="E21" s="65"/>
      <c r="F21" s="69"/>
      <c r="G21" s="67" t="s">
        <v>41</v>
      </c>
      <c r="H21" s="70"/>
    </row>
    <row r="22" customFormat="false" ht="13.5" hidden="false" customHeight="false" outlineLevel="0" collapsed="false">
      <c r="B22" s="85"/>
      <c r="C22" s="86" t="s">
        <v>42</v>
      </c>
      <c r="D22" s="87" t="s">
        <v>196</v>
      </c>
      <c r="E22" s="65"/>
      <c r="F22" s="69"/>
      <c r="G22" s="67" t="s">
        <v>43</v>
      </c>
      <c r="H22" s="70"/>
    </row>
    <row r="23" customFormat="false" ht="13.5" hidden="false" customHeight="false" outlineLevel="0" collapsed="false">
      <c r="B23" s="88" t="s">
        <v>45</v>
      </c>
      <c r="C23" s="89" t="s">
        <v>35</v>
      </c>
      <c r="D23" s="82" t="s">
        <v>197</v>
      </c>
      <c r="E23" s="65"/>
      <c r="F23" s="69"/>
      <c r="G23" s="67" t="s">
        <v>47</v>
      </c>
      <c r="H23" s="70"/>
    </row>
    <row r="24" customFormat="false" ht="12.75" hidden="false" customHeight="false" outlineLevel="0" collapsed="false">
      <c r="B24" s="69"/>
      <c r="C24" s="83" t="s">
        <v>42</v>
      </c>
      <c r="D24" s="84"/>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198</v>
      </c>
      <c r="E31" s="65"/>
      <c r="F31" s="69"/>
      <c r="G31" s="67" t="s">
        <v>68</v>
      </c>
      <c r="H31" s="70" t="s">
        <v>55</v>
      </c>
    </row>
    <row r="32" customFormat="false" ht="12.75" hidden="false" customHeight="false" outlineLevel="0" collapsed="false">
      <c r="B32" s="65"/>
      <c r="C32" s="65"/>
      <c r="D32" s="27"/>
      <c r="E32" s="65"/>
      <c r="F32" s="75"/>
      <c r="G32" s="73" t="s">
        <v>69</v>
      </c>
      <c r="H32" s="95" t="s">
        <v>179</v>
      </c>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t="s">
        <v>165</v>
      </c>
      <c r="E35" s="65"/>
      <c r="F35" s="96" t="s">
        <v>199</v>
      </c>
      <c r="G35" s="97"/>
      <c r="H35" s="98"/>
    </row>
    <row r="36" customFormat="false" ht="12.75" hidden="false" customHeight="false" outlineLevel="0" collapsed="false">
      <c r="B36" s="69"/>
      <c r="C36" s="67"/>
      <c r="D36" s="70"/>
      <c r="E36" s="65"/>
      <c r="F36" s="96" t="s">
        <v>200</v>
      </c>
      <c r="G36" s="97"/>
      <c r="H36" s="98"/>
    </row>
    <row r="37" customFormat="false" ht="12.75" hidden="false" customHeight="false" outlineLevel="0" collapsed="false">
      <c r="B37" s="69"/>
      <c r="C37" s="67" t="s">
        <v>78</v>
      </c>
      <c r="D37" s="70" t="s">
        <v>201</v>
      </c>
      <c r="E37" s="65"/>
      <c r="F37" s="96"/>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131</v>
      </c>
      <c r="E43" s="65"/>
      <c r="F43" s="52" t="s">
        <v>69</v>
      </c>
      <c r="G43" s="53"/>
      <c r="H43" s="79"/>
    </row>
    <row r="44" customFormat="false" ht="12.75" hidden="false" customHeight="true" outlineLevel="0" collapsed="false">
      <c r="B44" s="75"/>
      <c r="C44" s="73"/>
      <c r="D44" s="95"/>
      <c r="E44" s="65"/>
      <c r="F44" s="99" t="s">
        <v>202</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203</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4" activeCellId="0" sqref="K14"/>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204</v>
      </c>
      <c r="H3" s="51" t="n">
        <v>13</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205</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102"/>
      <c r="C9" s="59"/>
      <c r="D9" s="59"/>
      <c r="E9" s="59"/>
      <c r="F9" s="59"/>
      <c r="G9" s="59"/>
      <c r="H9" s="60"/>
    </row>
    <row r="10" customFormat="false" ht="12.75" hidden="false" customHeight="false" outlineLevel="0" collapsed="false">
      <c r="B10" s="103"/>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206</v>
      </c>
    </row>
    <row r="17" customFormat="false" ht="12.75" hidden="false" customHeight="false" outlineLevel="0" collapsed="false">
      <c r="B17" s="72"/>
      <c r="C17" s="73" t="s">
        <v>30</v>
      </c>
      <c r="D17" s="74" t="s">
        <v>31</v>
      </c>
      <c r="E17" s="65"/>
      <c r="F17" s="75"/>
      <c r="G17" s="73"/>
      <c r="H17" s="63" t="s">
        <v>207</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208</v>
      </c>
      <c r="E20" s="65"/>
      <c r="F20" s="69"/>
      <c r="G20" s="67" t="s">
        <v>37</v>
      </c>
      <c r="H20" s="70" t="s">
        <v>209</v>
      </c>
    </row>
    <row r="21" customFormat="false" ht="12.75" hidden="false" customHeight="false" outlineLevel="0" collapsed="false">
      <c r="B21" s="69"/>
      <c r="C21" s="83" t="s">
        <v>39</v>
      </c>
      <c r="D21" s="84" t="s">
        <v>210</v>
      </c>
      <c r="E21" s="65"/>
      <c r="F21" s="69"/>
      <c r="G21" s="67" t="s">
        <v>41</v>
      </c>
      <c r="H21" s="70" t="s">
        <v>211</v>
      </c>
    </row>
    <row r="22" customFormat="false" ht="13.5" hidden="false" customHeight="false" outlineLevel="0" collapsed="false">
      <c r="B22" s="85"/>
      <c r="C22" s="86" t="s">
        <v>42</v>
      </c>
      <c r="D22" s="87" t="s">
        <v>212</v>
      </c>
      <c r="E22" s="65"/>
      <c r="F22" s="69"/>
      <c r="G22" s="67" t="s">
        <v>43</v>
      </c>
      <c r="H22" s="70"/>
    </row>
    <row r="23" customFormat="false" ht="13.5" hidden="false" customHeight="false" outlineLevel="0" collapsed="false">
      <c r="B23" s="88" t="s">
        <v>45</v>
      </c>
      <c r="C23" s="89" t="s">
        <v>35</v>
      </c>
      <c r="D23" s="82" t="s">
        <v>46</v>
      </c>
      <c r="E23" s="65"/>
      <c r="F23" s="69"/>
      <c r="G23" s="67" t="s">
        <v>47</v>
      </c>
      <c r="H23" s="70"/>
    </row>
    <row r="24" customFormat="false" ht="12.75" hidden="false" customHeight="false" outlineLevel="0" collapsed="false">
      <c r="B24" s="69"/>
      <c r="C24" s="83" t="s">
        <v>42</v>
      </c>
      <c r="D24" s="84" t="s">
        <v>213</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198</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214</v>
      </c>
      <c r="G35" s="97"/>
      <c r="H35" s="98"/>
    </row>
    <row r="36" customFormat="false" ht="12.75" hidden="false" customHeight="false" outlineLevel="0" collapsed="false">
      <c r="B36" s="69"/>
      <c r="C36" s="67"/>
      <c r="D36" s="70" t="s">
        <v>46</v>
      </c>
      <c r="E36" s="65"/>
      <c r="F36" s="96" t="s">
        <v>215</v>
      </c>
      <c r="G36" s="97"/>
      <c r="H36" s="98"/>
    </row>
    <row r="37" customFormat="false" ht="12.75" hidden="false" customHeight="false" outlineLevel="0" collapsed="false">
      <c r="B37" s="69"/>
      <c r="C37" s="67" t="s">
        <v>78</v>
      </c>
      <c r="D37" s="70" t="s">
        <v>216</v>
      </c>
      <c r="E37" s="65"/>
      <c r="F37" s="96" t="s">
        <v>217</v>
      </c>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218</v>
      </c>
      <c r="E43" s="65"/>
      <c r="F43" s="52" t="s">
        <v>69</v>
      </c>
      <c r="G43" s="53"/>
      <c r="H43" s="79"/>
    </row>
    <row r="44" customFormat="false" ht="12.75" hidden="false" customHeight="true" outlineLevel="0" collapsed="false">
      <c r="B44" s="75"/>
      <c r="C44" s="73"/>
      <c r="D44" s="95" t="s">
        <v>219</v>
      </c>
      <c r="E44" s="65"/>
      <c r="F44" s="99" t="s">
        <v>220</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221</v>
      </c>
      <c r="E47" s="65"/>
      <c r="F47" s="99"/>
      <c r="G47" s="99"/>
      <c r="H47" s="99"/>
    </row>
    <row r="48" customFormat="false" ht="12.75" hidden="false" customHeight="false" outlineLevel="0" collapsed="false">
      <c r="B48" s="69"/>
      <c r="C48" s="67" t="s">
        <v>92</v>
      </c>
      <c r="D48" s="71" t="s">
        <v>222</v>
      </c>
      <c r="E48" s="65"/>
      <c r="F48" s="99"/>
      <c r="G48" s="99"/>
      <c r="H48" s="99"/>
    </row>
    <row r="49" customFormat="false" ht="12.75" hidden="false" customHeight="false" outlineLevel="0" collapsed="false">
      <c r="B49" s="69"/>
      <c r="C49" s="67"/>
      <c r="D49" s="98" t="s">
        <v>223</v>
      </c>
      <c r="E49" s="65"/>
      <c r="F49" s="99"/>
      <c r="G49" s="99"/>
      <c r="H49" s="99"/>
    </row>
    <row r="50" customFormat="false" ht="12.75" hidden="false" customHeight="false" outlineLevel="0" collapsed="false">
      <c r="B50" s="69"/>
      <c r="C50" s="67"/>
      <c r="D50" s="98" t="s">
        <v>224</v>
      </c>
      <c r="E50" s="65"/>
      <c r="F50" s="99"/>
      <c r="G50" s="99"/>
      <c r="H50" s="99"/>
    </row>
    <row r="51" customFormat="false" ht="12.75" hidden="false" customHeight="false" outlineLevel="0" collapsed="false">
      <c r="B51" s="75"/>
      <c r="C51" s="73"/>
      <c r="D51" s="63" t="s">
        <v>225</v>
      </c>
      <c r="E51" s="65"/>
      <c r="F51" s="99"/>
      <c r="G51" s="99"/>
      <c r="H51" s="99"/>
    </row>
    <row r="53" customFormat="false" ht="12.75" hidden="false" customHeight="false" outlineLevel="0" collapsed="false">
      <c r="B53" s="43" t="s">
        <v>4</v>
      </c>
      <c r="C53" s="44"/>
      <c r="D53" s="44"/>
      <c r="E53" s="44"/>
      <c r="F53" s="44"/>
      <c r="G53" s="44"/>
      <c r="H53" s="45" t="s">
        <v>226</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227</v>
      </c>
      <c r="H3" s="51" t="n">
        <v>14</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228</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229</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3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t="s">
        <v>231</v>
      </c>
      <c r="E16" s="65"/>
      <c r="F16" s="69"/>
      <c r="G16" s="67"/>
      <c r="H16" s="71" t="s">
        <v>137</v>
      </c>
    </row>
    <row r="17" customFormat="false" ht="12.75" hidden="false" customHeight="false" outlineLevel="0" collapsed="false">
      <c r="B17" s="72"/>
      <c r="C17" s="73" t="s">
        <v>30</v>
      </c>
      <c r="D17" s="74" t="s">
        <v>138</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93</v>
      </c>
      <c r="E20" s="65"/>
      <c r="F20" s="69"/>
      <c r="G20" s="67" t="s">
        <v>37</v>
      </c>
      <c r="H20" s="70" t="s">
        <v>232</v>
      </c>
    </row>
    <row r="21" customFormat="false" ht="12.75" hidden="false" customHeight="false" outlineLevel="0" collapsed="false">
      <c r="B21" s="69"/>
      <c r="C21" s="83" t="s">
        <v>39</v>
      </c>
      <c r="D21" s="84" t="s">
        <v>117</v>
      </c>
      <c r="E21" s="65"/>
      <c r="F21" s="69"/>
      <c r="G21" s="67" t="s">
        <v>41</v>
      </c>
      <c r="H21" s="70" t="s">
        <v>233</v>
      </c>
    </row>
    <row r="22" customFormat="false" ht="13.5" hidden="false" customHeight="false" outlineLevel="0" collapsed="false">
      <c r="B22" s="85"/>
      <c r="C22" s="86" t="s">
        <v>42</v>
      </c>
      <c r="D22" s="87" t="s">
        <v>234</v>
      </c>
      <c r="E22" s="65"/>
      <c r="F22" s="69"/>
      <c r="G22" s="67" t="s">
        <v>43</v>
      </c>
      <c r="H22" s="70" t="s">
        <v>235</v>
      </c>
    </row>
    <row r="23" customFormat="false" ht="13.5" hidden="false" customHeight="false" outlineLevel="0" collapsed="false">
      <c r="B23" s="88" t="s">
        <v>45</v>
      </c>
      <c r="C23" s="89" t="s">
        <v>35</v>
      </c>
      <c r="D23" s="82" t="s">
        <v>236</v>
      </c>
      <c r="E23" s="65"/>
      <c r="F23" s="69"/>
      <c r="G23" s="67" t="s">
        <v>47</v>
      </c>
      <c r="H23" s="70" t="s">
        <v>237</v>
      </c>
    </row>
    <row r="24" customFormat="false" ht="12.75" hidden="false" customHeight="false" outlineLevel="0" collapsed="false">
      <c r="B24" s="69"/>
      <c r="C24" s="83" t="s">
        <v>42</v>
      </c>
      <c r="D24" s="84" t="s">
        <v>238</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239</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67</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240</v>
      </c>
      <c r="G35" s="97"/>
      <c r="H35" s="98"/>
    </row>
    <row r="36" customFormat="false" ht="12.75" hidden="false" customHeight="false" outlineLevel="0" collapsed="false">
      <c r="B36" s="69"/>
      <c r="C36" s="67"/>
      <c r="D36" s="70" t="s">
        <v>76</v>
      </c>
      <c r="E36" s="65"/>
      <c r="F36" s="96"/>
      <c r="G36" s="97"/>
      <c r="H36" s="98"/>
    </row>
    <row r="37" customFormat="false" ht="12.75" hidden="false" customHeight="false" outlineLevel="0" collapsed="false">
      <c r="B37" s="69"/>
      <c r="C37" s="67" t="s">
        <v>78</v>
      </c>
      <c r="D37" s="70" t="s">
        <v>145</v>
      </c>
      <c r="E37" s="65"/>
      <c r="F37" s="96"/>
      <c r="G37" s="97"/>
      <c r="H37" s="98"/>
    </row>
    <row r="38" customFormat="false" ht="12.75" hidden="false" customHeight="false" outlineLevel="0" collapsed="false">
      <c r="B38" s="69"/>
      <c r="C38" s="67"/>
      <c r="D38" s="70" t="s">
        <v>80</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241</v>
      </c>
      <c r="E43" s="65"/>
      <c r="F43" s="52" t="s">
        <v>69</v>
      </c>
      <c r="G43" s="53"/>
      <c r="H43" s="79"/>
    </row>
    <row r="44" customFormat="false" ht="12.75" hidden="false" customHeight="true" outlineLevel="0" collapsed="false">
      <c r="B44" s="75"/>
      <c r="C44" s="73"/>
      <c r="D44" s="95" t="s">
        <v>242</v>
      </c>
      <c r="E44" s="65"/>
      <c r="F44" s="99" t="s">
        <v>243</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244</v>
      </c>
      <c r="E47" s="65"/>
      <c r="F47" s="99"/>
      <c r="G47" s="99"/>
      <c r="H47" s="99"/>
    </row>
    <row r="48" customFormat="false" ht="12.75" hidden="false" customHeight="false" outlineLevel="0" collapsed="false">
      <c r="B48" s="69"/>
      <c r="C48" s="67" t="s">
        <v>92</v>
      </c>
      <c r="D48" s="71" t="s">
        <v>240</v>
      </c>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245</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246</v>
      </c>
      <c r="H3" s="51" t="n">
        <v>15</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247</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248</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49</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250</v>
      </c>
    </row>
    <row r="17" customFormat="false" ht="12.75" hidden="false" customHeight="false" outlineLevel="0" collapsed="false">
      <c r="B17" s="72"/>
      <c r="C17" s="73" t="s">
        <v>30</v>
      </c>
      <c r="D17" s="74" t="s">
        <v>251</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252</v>
      </c>
      <c r="E20" s="65"/>
      <c r="F20" s="69"/>
      <c r="G20" s="67" t="s">
        <v>37</v>
      </c>
      <c r="H20" s="70" t="s">
        <v>253</v>
      </c>
    </row>
    <row r="21" customFormat="false" ht="12.75" hidden="false" customHeight="false" outlineLevel="0" collapsed="false">
      <c r="B21" s="69"/>
      <c r="C21" s="83" t="s">
        <v>39</v>
      </c>
      <c r="D21" s="84" t="s">
        <v>254</v>
      </c>
      <c r="E21" s="65"/>
      <c r="F21" s="69"/>
      <c r="G21" s="67" t="s">
        <v>41</v>
      </c>
      <c r="H21" s="70"/>
    </row>
    <row r="22" customFormat="false" ht="13.5" hidden="false" customHeight="false" outlineLevel="0" collapsed="false">
      <c r="B22" s="85"/>
      <c r="C22" s="86" t="s">
        <v>42</v>
      </c>
      <c r="D22" s="87" t="s">
        <v>255</v>
      </c>
      <c r="E22" s="65"/>
      <c r="F22" s="69"/>
      <c r="G22" s="67" t="s">
        <v>43</v>
      </c>
      <c r="H22" s="70"/>
    </row>
    <row r="23" customFormat="false" ht="13.5" hidden="false" customHeight="false" outlineLevel="0" collapsed="false">
      <c r="B23" s="88" t="s">
        <v>45</v>
      </c>
      <c r="C23" s="89" t="s">
        <v>35</v>
      </c>
      <c r="D23" s="82" t="s">
        <v>256</v>
      </c>
      <c r="E23" s="65"/>
      <c r="F23" s="69"/>
      <c r="G23" s="67" t="s">
        <v>47</v>
      </c>
      <c r="H23" s="70"/>
    </row>
    <row r="24" customFormat="false" ht="12.75" hidden="false" customHeight="false" outlineLevel="0" collapsed="false">
      <c r="B24" s="69"/>
      <c r="C24" s="83" t="s">
        <v>42</v>
      </c>
      <c r="D24" s="84" t="s">
        <v>257</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258</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c r="E29" s="65"/>
      <c r="F29" s="69"/>
      <c r="G29" s="67" t="s">
        <v>62</v>
      </c>
      <c r="H29" s="70" t="s">
        <v>55</v>
      </c>
    </row>
    <row r="30" customFormat="false" ht="13.5" hidden="false" customHeight="false" outlineLevel="0" collapsed="false">
      <c r="B30" s="91" t="s">
        <v>63</v>
      </c>
      <c r="C30" s="86" t="s">
        <v>64</v>
      </c>
      <c r="D30" s="87" t="s">
        <v>259</v>
      </c>
      <c r="E30" s="65"/>
      <c r="F30" s="69"/>
      <c r="G30" s="67" t="s">
        <v>65</v>
      </c>
      <c r="H30" s="70" t="s">
        <v>55</v>
      </c>
    </row>
    <row r="31" customFormat="false" ht="13.5" hidden="false" customHeight="false" outlineLevel="0" collapsed="false">
      <c r="B31" s="92" t="s">
        <v>66</v>
      </c>
      <c r="C31" s="93"/>
      <c r="D31" s="94"/>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260</v>
      </c>
      <c r="E34" s="65"/>
      <c r="F34" s="52" t="s">
        <v>73</v>
      </c>
      <c r="G34" s="53"/>
      <c r="H34" s="79"/>
    </row>
    <row r="35" customFormat="false" ht="12.75" hidden="false" customHeight="false" outlineLevel="0" collapsed="false">
      <c r="B35" s="69"/>
      <c r="C35" s="67" t="s">
        <v>74</v>
      </c>
      <c r="D35" s="70"/>
      <c r="E35" s="65"/>
      <c r="F35" s="96" t="s">
        <v>261</v>
      </c>
      <c r="G35" s="97"/>
      <c r="H35" s="98"/>
    </row>
    <row r="36" customFormat="false" ht="12.75" hidden="false" customHeight="false" outlineLevel="0" collapsed="false">
      <c r="B36" s="69"/>
      <c r="C36" s="67"/>
      <c r="D36" s="70" t="s">
        <v>262</v>
      </c>
      <c r="E36" s="65"/>
      <c r="F36" s="96" t="s">
        <v>263</v>
      </c>
      <c r="G36" s="97"/>
      <c r="H36" s="98"/>
    </row>
    <row r="37" customFormat="false" ht="12.75" hidden="false" customHeight="false" outlineLevel="0" collapsed="false">
      <c r="B37" s="69"/>
      <c r="C37" s="67" t="s">
        <v>78</v>
      </c>
      <c r="D37" s="70" t="s">
        <v>264</v>
      </c>
      <c r="E37" s="65"/>
      <c r="F37" s="96" t="s">
        <v>265</v>
      </c>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218</v>
      </c>
      <c r="E43" s="65"/>
      <c r="F43" s="52" t="s">
        <v>69</v>
      </c>
      <c r="G43" s="53"/>
      <c r="H43" s="79"/>
    </row>
    <row r="44" customFormat="false" ht="12.75" hidden="false" customHeight="true" outlineLevel="0" collapsed="false">
      <c r="B44" s="75"/>
      <c r="C44" s="73"/>
      <c r="D44" s="95"/>
      <c r="E44" s="65"/>
      <c r="F44" s="99" t="s">
        <v>266</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221</v>
      </c>
      <c r="E47" s="65"/>
      <c r="F47" s="99"/>
      <c r="G47" s="99"/>
      <c r="H47" s="99"/>
    </row>
    <row r="48" customFormat="false" ht="12.75" hidden="false" customHeight="false" outlineLevel="0" collapsed="false">
      <c r="B48" s="69"/>
      <c r="C48" s="67" t="s">
        <v>92</v>
      </c>
      <c r="D48" s="71" t="s">
        <v>267</v>
      </c>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268</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269</v>
      </c>
      <c r="H3" s="51" t="n">
        <v>16</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270</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271</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72</v>
      </c>
      <c r="E13" s="65"/>
      <c r="F13" s="69"/>
      <c r="G13" s="67" t="s">
        <v>21</v>
      </c>
      <c r="H13" s="70" t="s">
        <v>15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t="s">
        <v>273</v>
      </c>
      <c r="E16" s="65"/>
      <c r="F16" s="69"/>
      <c r="G16" s="67"/>
      <c r="H16" s="71" t="s">
        <v>274</v>
      </c>
    </row>
    <row r="17" customFormat="false" ht="12.75" hidden="false" customHeight="false" outlineLevel="0" collapsed="false">
      <c r="B17" s="72"/>
      <c r="C17" s="73" t="s">
        <v>30</v>
      </c>
      <c r="D17" s="74" t="s">
        <v>275</v>
      </c>
      <c r="E17" s="65"/>
      <c r="F17" s="75"/>
      <c r="G17" s="73"/>
      <c r="H17" s="63" t="s">
        <v>171</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276</v>
      </c>
      <c r="E20" s="65"/>
      <c r="F20" s="69"/>
      <c r="G20" s="67" t="s">
        <v>37</v>
      </c>
      <c r="H20" s="70" t="s">
        <v>277</v>
      </c>
    </row>
    <row r="21" customFormat="false" ht="12.75" hidden="false" customHeight="false" outlineLevel="0" collapsed="false">
      <c r="B21" s="69"/>
      <c r="C21" s="83" t="s">
        <v>39</v>
      </c>
      <c r="D21" s="84" t="s">
        <v>278</v>
      </c>
      <c r="E21" s="65"/>
      <c r="F21" s="69"/>
      <c r="G21" s="67" t="s">
        <v>41</v>
      </c>
      <c r="H21" s="70"/>
    </row>
    <row r="22" customFormat="false" ht="13.5" hidden="false" customHeight="false" outlineLevel="0" collapsed="false">
      <c r="B22" s="85"/>
      <c r="C22" s="86" t="s">
        <v>42</v>
      </c>
      <c r="D22" s="87"/>
      <c r="E22" s="65"/>
      <c r="F22" s="69"/>
      <c r="G22" s="67" t="s">
        <v>43</v>
      </c>
      <c r="H22" s="70"/>
    </row>
    <row r="23" customFormat="false" ht="13.5" hidden="false" customHeight="false" outlineLevel="0" collapsed="false">
      <c r="B23" s="88" t="s">
        <v>45</v>
      </c>
      <c r="C23" s="89" t="s">
        <v>35</v>
      </c>
      <c r="D23" s="82" t="s">
        <v>176</v>
      </c>
      <c r="E23" s="65"/>
      <c r="F23" s="69"/>
      <c r="G23" s="67" t="s">
        <v>47</v>
      </c>
      <c r="H23" s="70"/>
    </row>
    <row r="24" customFormat="false" ht="12.75" hidden="false" customHeight="false" outlineLevel="0" collapsed="false">
      <c r="B24" s="69"/>
      <c r="C24" s="83" t="s">
        <v>42</v>
      </c>
      <c r="D24" s="84"/>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162</v>
      </c>
      <c r="E31" s="65"/>
      <c r="F31" s="69"/>
      <c r="G31" s="67" t="s">
        <v>68</v>
      </c>
      <c r="H31" s="70" t="s">
        <v>55</v>
      </c>
    </row>
    <row r="32" customFormat="false" ht="12.75" hidden="false" customHeight="false" outlineLevel="0" collapsed="false">
      <c r="B32" s="65"/>
      <c r="C32" s="65"/>
      <c r="D32" s="27"/>
      <c r="E32" s="65"/>
      <c r="F32" s="75"/>
      <c r="G32" s="73" t="s">
        <v>69</v>
      </c>
      <c r="H32" s="95" t="s">
        <v>179</v>
      </c>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c r="E35" s="65"/>
      <c r="F35" s="96" t="s">
        <v>279</v>
      </c>
      <c r="G35" s="97"/>
      <c r="H35" s="98"/>
    </row>
    <row r="36" customFormat="false" ht="12.75" hidden="false" customHeight="false" outlineLevel="0" collapsed="false">
      <c r="B36" s="69"/>
      <c r="C36" s="67"/>
      <c r="D36" s="70" t="s">
        <v>46</v>
      </c>
      <c r="E36" s="65"/>
      <c r="F36" s="96"/>
      <c r="G36" s="97"/>
      <c r="H36" s="98"/>
    </row>
    <row r="37" customFormat="false" ht="12.75" hidden="false" customHeight="false" outlineLevel="0" collapsed="false">
      <c r="B37" s="69"/>
      <c r="C37" s="67" t="s">
        <v>78</v>
      </c>
      <c r="D37" s="70" t="s">
        <v>280</v>
      </c>
      <c r="E37" s="65"/>
      <c r="F37" s="96"/>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131</v>
      </c>
      <c r="E43" s="65"/>
      <c r="F43" s="52" t="s">
        <v>69</v>
      </c>
      <c r="G43" s="53"/>
      <c r="H43" s="79"/>
    </row>
    <row r="44" customFormat="false" ht="12.75" hidden="false" customHeight="false" outlineLevel="0" collapsed="false">
      <c r="B44" s="75"/>
      <c r="C44" s="73"/>
      <c r="D44" s="95"/>
      <c r="E44" s="65"/>
      <c r="F44" s="99"/>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281</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282</v>
      </c>
      <c r="H3" s="51" t="n">
        <v>17</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283</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284</v>
      </c>
      <c r="C9" s="59"/>
      <c r="D9" s="59"/>
      <c r="E9" s="59"/>
      <c r="F9" s="59"/>
      <c r="G9" s="59"/>
      <c r="H9" s="60"/>
    </row>
    <row r="10" customFormat="false" ht="12.75" hidden="false" customHeight="false" outlineLevel="0" collapsed="false">
      <c r="B10" s="61" t="s">
        <v>285</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5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286</v>
      </c>
    </row>
    <row r="17" customFormat="false" ht="12.75" hidden="false" customHeight="false" outlineLevel="0" collapsed="false">
      <c r="B17" s="72"/>
      <c r="C17" s="73" t="s">
        <v>30</v>
      </c>
      <c r="D17" s="74" t="s">
        <v>287</v>
      </c>
      <c r="E17" s="65"/>
      <c r="F17" s="75"/>
      <c r="G17" s="73"/>
      <c r="H17" s="63" t="s">
        <v>288</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289</v>
      </c>
      <c r="E20" s="65"/>
      <c r="F20" s="69"/>
      <c r="G20" s="67" t="s">
        <v>37</v>
      </c>
      <c r="H20" s="70"/>
    </row>
    <row r="21" customFormat="false" ht="12.75" hidden="false" customHeight="false" outlineLevel="0" collapsed="false">
      <c r="B21" s="69"/>
      <c r="C21" s="83" t="s">
        <v>39</v>
      </c>
      <c r="D21" s="84" t="s">
        <v>254</v>
      </c>
      <c r="E21" s="65"/>
      <c r="F21" s="69"/>
      <c r="G21" s="67" t="s">
        <v>41</v>
      </c>
      <c r="H21" s="70"/>
    </row>
    <row r="22" customFormat="false" ht="13.5" hidden="false" customHeight="false" outlineLevel="0" collapsed="false">
      <c r="B22" s="85"/>
      <c r="C22" s="86" t="s">
        <v>42</v>
      </c>
      <c r="D22" s="87"/>
      <c r="E22" s="65"/>
      <c r="F22" s="69"/>
      <c r="G22" s="67" t="s">
        <v>43</v>
      </c>
      <c r="H22" s="70"/>
    </row>
    <row r="23" customFormat="false" ht="13.5" hidden="false" customHeight="false" outlineLevel="0" collapsed="false">
      <c r="B23" s="88" t="s">
        <v>45</v>
      </c>
      <c r="C23" s="89" t="s">
        <v>35</v>
      </c>
      <c r="D23" s="82" t="s">
        <v>290</v>
      </c>
      <c r="E23" s="65"/>
      <c r="F23" s="69"/>
      <c r="G23" s="67" t="s">
        <v>47</v>
      </c>
      <c r="H23" s="70"/>
    </row>
    <row r="24" customFormat="false" ht="12.75" hidden="false" customHeight="false" outlineLevel="0" collapsed="false">
      <c r="B24" s="69"/>
      <c r="C24" s="83" t="s">
        <v>42</v>
      </c>
      <c r="D24" s="84" t="s">
        <v>291</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292</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293</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t="s">
        <v>46</v>
      </c>
      <c r="E35" s="65"/>
      <c r="F35" s="96" t="s">
        <v>294</v>
      </c>
      <c r="G35" s="97"/>
      <c r="H35" s="98"/>
    </row>
    <row r="36" customFormat="false" ht="12.75" hidden="false" customHeight="false" outlineLevel="0" collapsed="false">
      <c r="B36" s="69"/>
      <c r="C36" s="67"/>
      <c r="D36" s="70"/>
      <c r="E36" s="65"/>
      <c r="F36" s="96" t="s">
        <v>295</v>
      </c>
      <c r="G36" s="97"/>
      <c r="H36" s="98"/>
    </row>
    <row r="37" customFormat="false" ht="12.75" hidden="false" customHeight="false" outlineLevel="0" collapsed="false">
      <c r="B37" s="69"/>
      <c r="C37" s="67" t="s">
        <v>78</v>
      </c>
      <c r="D37" s="70"/>
      <c r="E37" s="65"/>
      <c r="F37" s="96"/>
      <c r="G37" s="97"/>
      <c r="H37" s="98"/>
    </row>
    <row r="38" customFormat="false" ht="12.75" hidden="false" customHeight="false" outlineLevel="0" collapsed="false">
      <c r="B38" s="69"/>
      <c r="C38" s="67"/>
      <c r="D38" s="70" t="s">
        <v>296</v>
      </c>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c r="E43" s="65"/>
      <c r="F43" s="52" t="s">
        <v>69</v>
      </c>
      <c r="G43" s="53"/>
      <c r="H43" s="79"/>
    </row>
    <row r="44" customFormat="false" ht="12.75" hidden="false" customHeight="false" outlineLevel="0" collapsed="false">
      <c r="B44" s="75"/>
      <c r="C44" s="73"/>
      <c r="D44" s="95"/>
      <c r="E44" s="65"/>
      <c r="F44" s="99"/>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297</v>
      </c>
      <c r="E47" s="65"/>
      <c r="F47" s="99"/>
      <c r="G47" s="99"/>
      <c r="H47" s="99"/>
    </row>
    <row r="48" customFormat="false" ht="12.75" hidden="false" customHeight="false" outlineLevel="0" collapsed="false">
      <c r="B48" s="69"/>
      <c r="C48" s="67" t="s">
        <v>92</v>
      </c>
      <c r="D48" s="71" t="s">
        <v>298</v>
      </c>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299</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300</v>
      </c>
      <c r="H3" s="51" t="n">
        <v>18</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301</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302</v>
      </c>
      <c r="C9" s="59"/>
      <c r="D9" s="59"/>
      <c r="E9" s="59"/>
      <c r="F9" s="59"/>
      <c r="G9" s="59"/>
      <c r="H9" s="60"/>
    </row>
    <row r="10" customFormat="false" ht="12.75" hidden="false" customHeight="false" outlineLevel="0" collapsed="false">
      <c r="B10" s="61" t="s">
        <v>303</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30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286</v>
      </c>
    </row>
    <row r="17" customFormat="false" ht="12.75" hidden="false" customHeight="false" outlineLevel="0" collapsed="false">
      <c r="B17" s="72"/>
      <c r="C17" s="73" t="s">
        <v>30</v>
      </c>
      <c r="D17" s="74" t="s">
        <v>138</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05</v>
      </c>
      <c r="E20" s="65"/>
      <c r="F20" s="69"/>
      <c r="G20" s="67" t="s">
        <v>37</v>
      </c>
      <c r="H20" s="70" t="s">
        <v>306</v>
      </c>
    </row>
    <row r="21" customFormat="false" ht="12.75" hidden="false" customHeight="false" outlineLevel="0" collapsed="false">
      <c r="B21" s="69"/>
      <c r="C21" s="83" t="s">
        <v>39</v>
      </c>
      <c r="D21" s="84" t="s">
        <v>307</v>
      </c>
      <c r="E21" s="65"/>
      <c r="F21" s="69"/>
      <c r="G21" s="67" t="s">
        <v>41</v>
      </c>
      <c r="H21" s="70"/>
    </row>
    <row r="22" customFormat="false" ht="13.5" hidden="false" customHeight="false" outlineLevel="0" collapsed="false">
      <c r="B22" s="85"/>
      <c r="C22" s="86" t="s">
        <v>42</v>
      </c>
      <c r="D22" s="87" t="s">
        <v>308</v>
      </c>
      <c r="E22" s="65"/>
      <c r="F22" s="69"/>
      <c r="G22" s="67" t="s">
        <v>43</v>
      </c>
      <c r="H22" s="70"/>
    </row>
    <row r="23" customFormat="false" ht="13.5" hidden="false" customHeight="false" outlineLevel="0" collapsed="false">
      <c r="B23" s="88" t="s">
        <v>45</v>
      </c>
      <c r="C23" s="89" t="s">
        <v>35</v>
      </c>
      <c r="D23" s="82" t="s">
        <v>309</v>
      </c>
      <c r="E23" s="65"/>
      <c r="F23" s="69"/>
      <c r="G23" s="67" t="s">
        <v>47</v>
      </c>
      <c r="H23" s="70"/>
    </row>
    <row r="24" customFormat="false" ht="12.75" hidden="false" customHeight="false" outlineLevel="0" collapsed="false">
      <c r="B24" s="69"/>
      <c r="C24" s="83" t="s">
        <v>42</v>
      </c>
      <c r="D24" s="84" t="s">
        <v>51</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310</v>
      </c>
      <c r="E26" s="65"/>
      <c r="F26" s="69"/>
      <c r="G26" s="67" t="s">
        <v>54</v>
      </c>
      <c r="H26" s="70" t="s">
        <v>55</v>
      </c>
    </row>
    <row r="27" customFormat="false" ht="12.75" hidden="false" customHeight="false" outlineLevel="0" collapsed="false">
      <c r="B27" s="69"/>
      <c r="C27" s="83" t="s">
        <v>42</v>
      </c>
      <c r="D27" s="84" t="s">
        <v>292</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311</v>
      </c>
      <c r="E29" s="65"/>
      <c r="F29" s="69"/>
      <c r="G29" s="67" t="s">
        <v>62</v>
      </c>
      <c r="H29" s="70" t="s">
        <v>55</v>
      </c>
    </row>
    <row r="30" customFormat="false" ht="13.5" hidden="false" customHeight="false" outlineLevel="0" collapsed="false">
      <c r="B30" s="91" t="s">
        <v>63</v>
      </c>
      <c r="C30" s="86" t="s">
        <v>64</v>
      </c>
      <c r="D30" s="87" t="s">
        <v>312</v>
      </c>
      <c r="E30" s="65"/>
      <c r="F30" s="69"/>
      <c r="G30" s="67" t="s">
        <v>65</v>
      </c>
      <c r="H30" s="70" t="s">
        <v>55</v>
      </c>
    </row>
    <row r="31" customFormat="false" ht="13.5" hidden="false" customHeight="false" outlineLevel="0" collapsed="false">
      <c r="B31" s="92" t="s">
        <v>66</v>
      </c>
      <c r="C31" s="93"/>
      <c r="D31" s="94" t="s">
        <v>293</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t="s">
        <v>46</v>
      </c>
      <c r="E35" s="65"/>
      <c r="F35" s="96"/>
      <c r="G35" s="97"/>
      <c r="H35" s="98"/>
    </row>
    <row r="36" customFormat="false" ht="12.75" hidden="false" customHeight="false" outlineLevel="0" collapsed="false">
      <c r="B36" s="69"/>
      <c r="C36" s="67"/>
      <c r="D36" s="70"/>
      <c r="E36" s="65"/>
      <c r="F36" s="96"/>
      <c r="G36" s="97"/>
      <c r="H36" s="98"/>
    </row>
    <row r="37" customFormat="false" ht="12.75" hidden="false" customHeight="false" outlineLevel="0" collapsed="false">
      <c r="B37" s="69"/>
      <c r="C37" s="67" t="s">
        <v>78</v>
      </c>
      <c r="D37" s="70"/>
      <c r="E37" s="65"/>
      <c r="F37" s="96"/>
      <c r="G37" s="97"/>
      <c r="H37" s="98"/>
    </row>
    <row r="38" customFormat="false" ht="12.75" hidden="false" customHeight="false" outlineLevel="0" collapsed="false">
      <c r="B38" s="69"/>
      <c r="C38" s="67"/>
      <c r="D38" s="70" t="s">
        <v>296</v>
      </c>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c r="E43" s="65"/>
      <c r="F43" s="52" t="s">
        <v>69</v>
      </c>
      <c r="G43" s="53"/>
      <c r="H43" s="79"/>
    </row>
    <row r="44" customFormat="false" ht="12.75" hidden="false" customHeight="true" outlineLevel="0" collapsed="false">
      <c r="B44" s="75"/>
      <c r="C44" s="73"/>
      <c r="D44" s="95"/>
      <c r="E44" s="65"/>
      <c r="F44" s="99" t="s">
        <v>313</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314</v>
      </c>
      <c r="E47" s="65"/>
      <c r="F47" s="99"/>
      <c r="G47" s="99"/>
      <c r="H47" s="99"/>
    </row>
    <row r="48" customFormat="false" ht="12.75" hidden="false" customHeight="false" outlineLevel="0" collapsed="false">
      <c r="B48" s="69"/>
      <c r="C48" s="67" t="s">
        <v>92</v>
      </c>
      <c r="D48" s="71" t="s">
        <v>315</v>
      </c>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316</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317</v>
      </c>
      <c r="H3" s="51" t="n">
        <v>20</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318</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319</v>
      </c>
      <c r="C9" s="59"/>
      <c r="D9" s="59"/>
      <c r="E9" s="59"/>
      <c r="F9" s="59"/>
      <c r="G9" s="59"/>
      <c r="H9" s="60"/>
    </row>
    <row r="10" customFormat="false" ht="12.75" hidden="false" customHeight="false" outlineLevel="0" collapsed="false">
      <c r="B10" s="61" t="s">
        <v>320</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54</v>
      </c>
    </row>
    <row r="14" customFormat="false" ht="12.75" hidden="false" customHeight="false" outlineLevel="0" collapsed="false">
      <c r="B14" s="66"/>
      <c r="C14" s="67" t="s">
        <v>23</v>
      </c>
      <c r="D14" s="68" t="s">
        <v>321</v>
      </c>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t="s">
        <v>322</v>
      </c>
      <c r="E16" s="65"/>
      <c r="F16" s="69"/>
      <c r="G16" s="67"/>
      <c r="H16" s="71" t="s">
        <v>323</v>
      </c>
    </row>
    <row r="17" customFormat="false" ht="12.75" hidden="false" customHeight="false" outlineLevel="0" collapsed="false">
      <c r="B17" s="72"/>
      <c r="C17" s="73" t="s">
        <v>30</v>
      </c>
      <c r="D17" s="74" t="s">
        <v>324</v>
      </c>
      <c r="E17" s="65"/>
      <c r="F17" s="75"/>
      <c r="G17" s="73"/>
      <c r="H17" s="63" t="s">
        <v>325</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26</v>
      </c>
      <c r="E20" s="65"/>
      <c r="F20" s="69"/>
      <c r="G20" s="67" t="s">
        <v>37</v>
      </c>
      <c r="H20" s="70" t="s">
        <v>327</v>
      </c>
    </row>
    <row r="21" customFormat="false" ht="12.75" hidden="false" customHeight="false" outlineLevel="0" collapsed="false">
      <c r="B21" s="69"/>
      <c r="C21" s="83" t="s">
        <v>39</v>
      </c>
      <c r="D21" s="84" t="s">
        <v>328</v>
      </c>
      <c r="E21" s="65"/>
      <c r="F21" s="69"/>
      <c r="G21" s="67" t="s">
        <v>41</v>
      </c>
      <c r="H21" s="70"/>
    </row>
    <row r="22" customFormat="false" ht="13.5" hidden="false" customHeight="false" outlineLevel="0" collapsed="false">
      <c r="B22" s="85"/>
      <c r="C22" s="86" t="s">
        <v>42</v>
      </c>
      <c r="D22" s="87" t="s">
        <v>329</v>
      </c>
      <c r="E22" s="65"/>
      <c r="F22" s="69"/>
      <c r="G22" s="67" t="s">
        <v>43</v>
      </c>
      <c r="H22" s="70"/>
    </row>
    <row r="23" customFormat="false" ht="13.5" hidden="false" customHeight="false" outlineLevel="0" collapsed="false">
      <c r="B23" s="88" t="s">
        <v>45</v>
      </c>
      <c r="C23" s="89" t="s">
        <v>35</v>
      </c>
      <c r="D23" s="82" t="s">
        <v>330</v>
      </c>
      <c r="E23" s="65"/>
      <c r="F23" s="69"/>
      <c r="G23" s="67" t="s">
        <v>47</v>
      </c>
      <c r="H23" s="70"/>
    </row>
    <row r="24" customFormat="false" ht="12.75" hidden="false" customHeight="false" outlineLevel="0" collapsed="false">
      <c r="B24" s="69"/>
      <c r="C24" s="83" t="s">
        <v>42</v>
      </c>
      <c r="D24" s="84" t="s">
        <v>331</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292</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t="s">
        <v>332</v>
      </c>
      <c r="E30" s="65"/>
      <c r="F30" s="69"/>
      <c r="G30" s="67" t="s">
        <v>65</v>
      </c>
      <c r="H30" s="70" t="s">
        <v>55</v>
      </c>
    </row>
    <row r="31" customFormat="false" ht="13.5" hidden="false" customHeight="false" outlineLevel="0" collapsed="false">
      <c r="B31" s="92" t="s">
        <v>66</v>
      </c>
      <c r="C31" s="93"/>
      <c r="D31" s="94"/>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260</v>
      </c>
      <c r="E34" s="65"/>
      <c r="F34" s="52" t="s">
        <v>73</v>
      </c>
      <c r="G34" s="53"/>
      <c r="H34" s="79"/>
    </row>
    <row r="35" customFormat="false" ht="12.75" hidden="false" customHeight="false" outlineLevel="0" collapsed="false">
      <c r="B35" s="69"/>
      <c r="C35" s="67" t="s">
        <v>74</v>
      </c>
      <c r="D35" s="70"/>
      <c r="E35" s="65"/>
      <c r="F35" s="96" t="s">
        <v>333</v>
      </c>
      <c r="G35" s="97"/>
      <c r="H35" s="98"/>
    </row>
    <row r="36" customFormat="false" ht="12.75" hidden="false" customHeight="false" outlineLevel="0" collapsed="false">
      <c r="B36" s="69"/>
      <c r="C36" s="67"/>
      <c r="D36" s="70" t="s">
        <v>262</v>
      </c>
      <c r="E36" s="65"/>
      <c r="F36" s="96" t="s">
        <v>334</v>
      </c>
      <c r="G36" s="97"/>
      <c r="H36" s="98"/>
    </row>
    <row r="37" customFormat="false" ht="12.75" hidden="false" customHeight="false" outlineLevel="0" collapsed="false">
      <c r="B37" s="69"/>
      <c r="C37" s="67" t="s">
        <v>78</v>
      </c>
      <c r="D37" s="70" t="s">
        <v>79</v>
      </c>
      <c r="E37" s="65"/>
      <c r="F37" s="96" t="s">
        <v>335</v>
      </c>
      <c r="G37" s="97"/>
      <c r="H37" s="98"/>
    </row>
    <row r="38" customFormat="false" ht="12.75" hidden="false" customHeight="false" outlineLevel="0" collapsed="false">
      <c r="B38" s="69"/>
      <c r="C38" s="67"/>
      <c r="D38" s="70"/>
      <c r="E38" s="65"/>
      <c r="F38" s="96" t="s">
        <v>336</v>
      </c>
      <c r="G38" s="97"/>
      <c r="H38" s="98"/>
    </row>
    <row r="39" customFormat="false" ht="12.75" hidden="false" customHeight="false" outlineLevel="0" collapsed="false">
      <c r="B39" s="69"/>
      <c r="C39" s="67" t="s">
        <v>81</v>
      </c>
      <c r="D39" s="70" t="s">
        <v>166</v>
      </c>
      <c r="E39" s="65"/>
      <c r="F39" s="96" t="s">
        <v>337</v>
      </c>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218</v>
      </c>
      <c r="E43" s="65"/>
      <c r="F43" s="52" t="s">
        <v>69</v>
      </c>
      <c r="G43" s="53"/>
      <c r="H43" s="79"/>
    </row>
    <row r="44" customFormat="false" ht="12.75" hidden="false" customHeight="true" outlineLevel="0" collapsed="false">
      <c r="B44" s="75"/>
      <c r="C44" s="73"/>
      <c r="D44" s="95"/>
      <c r="E44" s="65"/>
      <c r="F44" s="99" t="s">
        <v>338</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339</v>
      </c>
      <c r="E47" s="65"/>
      <c r="F47" s="99"/>
      <c r="G47" s="99"/>
      <c r="H47" s="99"/>
    </row>
    <row r="48" customFormat="false" ht="12.75" hidden="false" customHeight="false" outlineLevel="0" collapsed="false">
      <c r="B48" s="69"/>
      <c r="C48" s="67" t="s">
        <v>92</v>
      </c>
      <c r="D48" s="71" t="s">
        <v>340</v>
      </c>
      <c r="E48" s="65"/>
      <c r="F48" s="99"/>
      <c r="G48" s="99"/>
      <c r="H48" s="99"/>
    </row>
    <row r="49" customFormat="false" ht="12.75" hidden="false" customHeight="false" outlineLevel="0" collapsed="false">
      <c r="B49" s="69"/>
      <c r="C49" s="67"/>
      <c r="D49" s="98" t="s">
        <v>341</v>
      </c>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342</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343</v>
      </c>
      <c r="H3" s="51" t="n">
        <v>21</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344</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319</v>
      </c>
      <c r="C9" s="59"/>
      <c r="D9" s="59"/>
      <c r="E9" s="59"/>
      <c r="F9" s="59"/>
      <c r="G9" s="59"/>
      <c r="H9" s="60"/>
    </row>
    <row r="10" customFormat="false" ht="12.75" hidden="false" customHeight="false" outlineLevel="0" collapsed="false">
      <c r="B10" s="61" t="s">
        <v>345</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5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323</v>
      </c>
    </row>
    <row r="17" customFormat="false" ht="12.75" hidden="false" customHeight="false" outlineLevel="0" collapsed="false">
      <c r="B17" s="72"/>
      <c r="C17" s="73" t="s">
        <v>30</v>
      </c>
      <c r="D17" s="74" t="s">
        <v>324</v>
      </c>
      <c r="E17" s="65"/>
      <c r="F17" s="75"/>
      <c r="G17" s="73"/>
      <c r="H17" s="63" t="s">
        <v>325</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26</v>
      </c>
      <c r="E20" s="65"/>
      <c r="F20" s="69"/>
      <c r="G20" s="67" t="s">
        <v>37</v>
      </c>
      <c r="H20" s="70" t="s">
        <v>346</v>
      </c>
    </row>
    <row r="21" customFormat="false" ht="12.75" hidden="false" customHeight="false" outlineLevel="0" collapsed="false">
      <c r="B21" s="69"/>
      <c r="C21" s="83" t="s">
        <v>39</v>
      </c>
      <c r="D21" s="84" t="s">
        <v>328</v>
      </c>
      <c r="E21" s="65"/>
      <c r="F21" s="69"/>
      <c r="G21" s="67" t="s">
        <v>41</v>
      </c>
      <c r="H21" s="70"/>
    </row>
    <row r="22" customFormat="false" ht="13.5" hidden="false" customHeight="false" outlineLevel="0" collapsed="false">
      <c r="B22" s="85"/>
      <c r="C22" s="86" t="s">
        <v>42</v>
      </c>
      <c r="D22" s="87" t="s">
        <v>329</v>
      </c>
      <c r="E22" s="65"/>
      <c r="F22" s="69"/>
      <c r="G22" s="67" t="s">
        <v>43</v>
      </c>
      <c r="H22" s="70"/>
    </row>
    <row r="23" customFormat="false" ht="13.5" hidden="false" customHeight="false" outlineLevel="0" collapsed="false">
      <c r="B23" s="88" t="s">
        <v>45</v>
      </c>
      <c r="C23" s="89" t="s">
        <v>35</v>
      </c>
      <c r="D23" s="82" t="s">
        <v>330</v>
      </c>
      <c r="E23" s="65"/>
      <c r="F23" s="69"/>
      <c r="G23" s="67" t="s">
        <v>47</v>
      </c>
      <c r="H23" s="70"/>
    </row>
    <row r="24" customFormat="false" ht="12.75" hidden="false" customHeight="false" outlineLevel="0" collapsed="false">
      <c r="B24" s="69"/>
      <c r="C24" s="83" t="s">
        <v>42</v>
      </c>
      <c r="D24" s="84" t="s">
        <v>331</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292</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t="s">
        <v>332</v>
      </c>
      <c r="E30" s="65"/>
      <c r="F30" s="69"/>
      <c r="G30" s="67" t="s">
        <v>65</v>
      </c>
      <c r="H30" s="70" t="s">
        <v>55</v>
      </c>
    </row>
    <row r="31" customFormat="false" ht="13.5" hidden="false" customHeight="false" outlineLevel="0" collapsed="false">
      <c r="B31" s="92" t="s">
        <v>66</v>
      </c>
      <c r="C31" s="93"/>
      <c r="D31" s="94"/>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260</v>
      </c>
      <c r="E34" s="65"/>
      <c r="F34" s="52" t="s">
        <v>73</v>
      </c>
      <c r="G34" s="53"/>
      <c r="H34" s="79"/>
    </row>
    <row r="35" customFormat="false" ht="12.75" hidden="false" customHeight="false" outlineLevel="0" collapsed="false">
      <c r="B35" s="69"/>
      <c r="C35" s="67" t="s">
        <v>74</v>
      </c>
      <c r="D35" s="70"/>
      <c r="E35" s="65"/>
      <c r="F35" s="96" t="s">
        <v>347</v>
      </c>
      <c r="G35" s="97"/>
      <c r="H35" s="98"/>
    </row>
    <row r="36" customFormat="false" ht="12.75" hidden="false" customHeight="false" outlineLevel="0" collapsed="false">
      <c r="B36" s="69"/>
      <c r="C36" s="67"/>
      <c r="D36" s="70" t="s">
        <v>262</v>
      </c>
      <c r="E36" s="65"/>
      <c r="F36" s="96" t="s">
        <v>265</v>
      </c>
      <c r="G36" s="97"/>
      <c r="H36" s="98"/>
    </row>
    <row r="37" customFormat="false" ht="12.75" hidden="false" customHeight="false" outlineLevel="0" collapsed="false">
      <c r="B37" s="69"/>
      <c r="C37" s="67" t="s">
        <v>78</v>
      </c>
      <c r="D37" s="70" t="s">
        <v>79</v>
      </c>
      <c r="E37" s="65"/>
      <c r="F37" s="96" t="s">
        <v>348</v>
      </c>
      <c r="G37" s="97"/>
      <c r="H37" s="98"/>
    </row>
    <row r="38" customFormat="false" ht="12.75" hidden="false" customHeight="false" outlineLevel="0" collapsed="false">
      <c r="B38" s="69"/>
      <c r="C38" s="67"/>
      <c r="D38" s="70"/>
      <c r="E38" s="65"/>
      <c r="F38" s="96" t="s">
        <v>261</v>
      </c>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218</v>
      </c>
      <c r="E43" s="65"/>
      <c r="F43" s="52" t="s">
        <v>69</v>
      </c>
      <c r="G43" s="53"/>
      <c r="H43" s="79"/>
    </row>
    <row r="44" customFormat="false" ht="12.75" hidden="false" customHeight="true" outlineLevel="0" collapsed="false">
      <c r="B44" s="75"/>
      <c r="C44" s="73"/>
      <c r="D44" s="95"/>
      <c r="E44" s="65"/>
      <c r="F44" s="99" t="s">
        <v>349</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339</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t="s">
        <v>350</v>
      </c>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t="s">
        <v>351</v>
      </c>
      <c r="E51" s="65"/>
      <c r="F51" s="99"/>
      <c r="G51" s="99"/>
      <c r="H51" s="99"/>
    </row>
    <row r="53" customFormat="false" ht="12.75" hidden="false" customHeight="false" outlineLevel="0" collapsed="false">
      <c r="B53" s="43" t="s">
        <v>4</v>
      </c>
      <c r="C53" s="44"/>
      <c r="D53" s="44"/>
      <c r="E53" s="44"/>
      <c r="F53" s="44"/>
      <c r="G53" s="44"/>
      <c r="H53" s="45" t="s">
        <v>352</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7.2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353</v>
      </c>
      <c r="H3" s="51" t="n">
        <v>30</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354</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355</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286</v>
      </c>
    </row>
    <row r="17" customFormat="false" ht="12.75" hidden="false" customHeight="false" outlineLevel="0" collapsed="false">
      <c r="B17" s="72"/>
      <c r="C17" s="73" t="s">
        <v>30</v>
      </c>
      <c r="D17" s="74" t="s">
        <v>275</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56</v>
      </c>
      <c r="E20" s="65"/>
      <c r="F20" s="69"/>
      <c r="G20" s="67" t="s">
        <v>37</v>
      </c>
      <c r="H20" s="70" t="s">
        <v>357</v>
      </c>
    </row>
    <row r="21" customFormat="false" ht="12.75" hidden="false" customHeight="false" outlineLevel="0" collapsed="false">
      <c r="B21" s="69"/>
      <c r="C21" s="83" t="s">
        <v>39</v>
      </c>
      <c r="D21" s="84" t="s">
        <v>358</v>
      </c>
      <c r="E21" s="65"/>
      <c r="F21" s="69"/>
      <c r="G21" s="67" t="s">
        <v>41</v>
      </c>
      <c r="H21" s="70"/>
    </row>
    <row r="22" customFormat="false" ht="13.5" hidden="false" customHeight="false" outlineLevel="0" collapsed="false">
      <c r="B22" s="85"/>
      <c r="C22" s="86" t="s">
        <v>42</v>
      </c>
      <c r="D22" s="87"/>
      <c r="E22" s="65"/>
      <c r="F22" s="69"/>
      <c r="G22" s="67" t="s">
        <v>43</v>
      </c>
      <c r="H22" s="70"/>
    </row>
    <row r="23" customFormat="false" ht="13.5" hidden="false" customHeight="false" outlineLevel="0" collapsed="false">
      <c r="B23" s="88" t="s">
        <v>45</v>
      </c>
      <c r="C23" s="89" t="s">
        <v>35</v>
      </c>
      <c r="D23" s="82" t="s">
        <v>359</v>
      </c>
      <c r="E23" s="65"/>
      <c r="F23" s="69"/>
      <c r="G23" s="67" t="s">
        <v>47</v>
      </c>
      <c r="H23" s="70"/>
    </row>
    <row r="24" customFormat="false" ht="12.75" hidden="false" customHeight="false" outlineLevel="0" collapsed="false">
      <c r="B24" s="69"/>
      <c r="C24" s="83" t="s">
        <v>42</v>
      </c>
      <c r="D24" s="84" t="s">
        <v>51</v>
      </c>
      <c r="E24" s="65"/>
      <c r="F24" s="69"/>
      <c r="G24" s="67"/>
      <c r="H24" s="70"/>
    </row>
    <row r="25" customFormat="false" ht="13.5" hidden="false" customHeight="false" outlineLevel="0" collapsed="false">
      <c r="B25" s="85"/>
      <c r="C25" s="90"/>
      <c r="D25" s="87"/>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161</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360</v>
      </c>
    </row>
    <row r="31" customFormat="false" ht="13.5" hidden="false" customHeight="false" outlineLevel="0" collapsed="false">
      <c r="B31" s="92" t="s">
        <v>66</v>
      </c>
      <c r="C31" s="93"/>
      <c r="D31" s="94"/>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361</v>
      </c>
      <c r="E34" s="65"/>
      <c r="F34" s="52" t="s">
        <v>73</v>
      </c>
      <c r="G34" s="53"/>
      <c r="H34" s="79"/>
    </row>
    <row r="35" customFormat="false" ht="12.75" hidden="false" customHeight="false" outlineLevel="0" collapsed="false">
      <c r="B35" s="69"/>
      <c r="C35" s="67" t="s">
        <v>74</v>
      </c>
      <c r="D35" s="70" t="s">
        <v>46</v>
      </c>
      <c r="E35" s="65"/>
      <c r="F35" s="96" t="s">
        <v>362</v>
      </c>
      <c r="G35" s="97"/>
      <c r="H35" s="98"/>
    </row>
    <row r="36" customFormat="false" ht="12.75" hidden="false" customHeight="false" outlineLevel="0" collapsed="false">
      <c r="B36" s="69"/>
      <c r="C36" s="67"/>
      <c r="D36" s="70"/>
      <c r="E36" s="65"/>
      <c r="F36" s="96"/>
      <c r="G36" s="97"/>
      <c r="H36" s="98"/>
    </row>
    <row r="37" customFormat="false" ht="12.75" hidden="false" customHeight="false" outlineLevel="0" collapsed="false">
      <c r="B37" s="69"/>
      <c r="C37" s="67" t="s">
        <v>78</v>
      </c>
      <c r="D37" s="70" t="s">
        <v>280</v>
      </c>
      <c r="E37" s="65"/>
      <c r="F37" s="96"/>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363</v>
      </c>
      <c r="E43" s="65"/>
      <c r="F43" s="52" t="s">
        <v>69</v>
      </c>
      <c r="G43" s="53"/>
      <c r="H43" s="79"/>
    </row>
    <row r="44" customFormat="false" ht="12.75" hidden="false" customHeight="true" outlineLevel="0" collapsed="false">
      <c r="B44" s="75"/>
      <c r="C44" s="73"/>
      <c r="D44" s="95"/>
      <c r="E44" s="65"/>
      <c r="F44" s="99" t="s">
        <v>181</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364</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60" activeCellId="0" sqref="F60"/>
    </sheetView>
  </sheetViews>
  <sheetFormatPr defaultColWidth="11.16015625" defaultRowHeight="12" zeroHeight="false" outlineLevelRow="0" outlineLevelCol="0"/>
  <cols>
    <col collapsed="false" customWidth="true" hidden="false" outlineLevel="0" max="2" min="2" style="23" width="23.7"/>
    <col collapsed="false" customWidth="true" hidden="false" outlineLevel="0" max="4" min="4" style="24" width="10.85"/>
    <col collapsed="false" customWidth="true" hidden="false" outlineLevel="0" max="6" min="6" style="25" width="23.7"/>
  </cols>
  <sheetData>
    <row r="2" customFormat="false" ht="15.75" hidden="false" customHeight="false" outlineLevel="0" collapsed="false">
      <c r="B2" s="26" t="s">
        <v>5</v>
      </c>
      <c r="C2" s="27"/>
      <c r="D2" s="2"/>
      <c r="E2" s="27"/>
      <c r="F2" s="28" t="s">
        <v>6</v>
      </c>
      <c r="G2" s="27"/>
    </row>
    <row r="6" customFormat="false" ht="18" hidden="false" customHeight="false" outlineLevel="0" collapsed="false">
      <c r="D6" s="29" t="s">
        <v>7</v>
      </c>
    </row>
    <row r="10" customFormat="false" ht="12" hidden="false" customHeight="false" outlineLevel="0" collapsed="false">
      <c r="B10" s="30" t="s">
        <v>8</v>
      </c>
      <c r="C10" s="31"/>
      <c r="D10" s="32" t="s">
        <v>9</v>
      </c>
      <c r="E10" s="31"/>
      <c r="F10" s="33" t="s">
        <v>10</v>
      </c>
    </row>
    <row r="13" customFormat="false" ht="20.1" hidden="false" customHeight="true" outlineLevel="0" collapsed="false">
      <c r="B13" s="34" t="str">
        <f aca="false">'2'!$G$3</f>
        <v>Bureau direction</v>
      </c>
      <c r="C13" s="35"/>
      <c r="D13" s="36" t="n">
        <f aca="false">'2'!$H$3</f>
        <v>1</v>
      </c>
      <c r="E13" s="35"/>
      <c r="F13" s="37" t="str">
        <f aca="false">'2'!$H$53</f>
        <v>2</v>
      </c>
    </row>
    <row r="14" customFormat="false" ht="20.1" hidden="false" customHeight="true" outlineLevel="0" collapsed="false">
      <c r="B14" s="38" t="str">
        <f aca="false">'3'!$G$3</f>
        <v>Bureau secrétariat</v>
      </c>
      <c r="C14" s="39"/>
      <c r="D14" s="40" t="n">
        <f aca="false">'3'!$H$3</f>
        <v>2</v>
      </c>
      <c r="E14" s="39"/>
      <c r="F14" s="41" t="str">
        <f aca="false">'3'!$H$53</f>
        <v>3</v>
      </c>
    </row>
    <row r="15" customFormat="false" ht="20.1" hidden="false" customHeight="true" outlineLevel="0" collapsed="false">
      <c r="B15" s="38" t="str">
        <f aca="false">'4'!$G$3</f>
        <v>Bureau courant</v>
      </c>
      <c r="C15" s="39"/>
      <c r="D15" s="40" t="n">
        <f aca="false">'4'!$H$3</f>
        <v>3</v>
      </c>
      <c r="E15" s="39"/>
      <c r="F15" s="41" t="str">
        <f aca="false">'4'!$H$53</f>
        <v>4</v>
      </c>
    </row>
    <row r="16" customFormat="false" ht="20.1" hidden="false" customHeight="true" outlineLevel="0" collapsed="false">
      <c r="B16" s="38" t="str">
        <f aca="false">'5'!$G$3</f>
        <v>Bureau atelier CIR</v>
      </c>
      <c r="C16" s="39"/>
      <c r="D16" s="40" t="n">
        <f aca="false">'5'!$H$3</f>
        <v>4</v>
      </c>
      <c r="E16" s="39"/>
      <c r="F16" s="41" t="str">
        <f aca="false">'5'!$H$53</f>
        <v>5</v>
      </c>
    </row>
    <row r="17" customFormat="false" ht="20.1" hidden="false" customHeight="true" outlineLevel="0" collapsed="false">
      <c r="B17" s="38" t="str">
        <f aca="false">'6'!$G$3</f>
        <v>Salle de réunion</v>
      </c>
      <c r="C17" s="39"/>
      <c r="D17" s="40" t="n">
        <f aca="false">'6'!$H$3</f>
        <v>5</v>
      </c>
      <c r="E17" s="39"/>
      <c r="F17" s="41" t="str">
        <f aca="false">'6'!$H$53</f>
        <v>6</v>
      </c>
    </row>
    <row r="18" customFormat="false" ht="20.1" hidden="false" customHeight="true" outlineLevel="0" collapsed="false">
      <c r="B18" s="38" t="str">
        <f aca="false">'7'!$G$3</f>
        <v>Reprographie, fourniture</v>
      </c>
      <c r="C18" s="39"/>
      <c r="D18" s="40" t="n">
        <f aca="false">'7'!$H$3</f>
        <v>10</v>
      </c>
      <c r="E18" s="39"/>
      <c r="F18" s="41" t="str">
        <f aca="false">'7'!$H$53</f>
        <v>7</v>
      </c>
    </row>
    <row r="19" customFormat="false" ht="20.1" hidden="false" customHeight="true" outlineLevel="0" collapsed="false">
      <c r="B19" s="38" t="str">
        <f aca="false">'8'!$G$3</f>
        <v>Stockage informatique</v>
      </c>
      <c r="C19" s="39"/>
      <c r="D19" s="40" t="n">
        <f aca="false">'8'!$H$3</f>
        <v>11</v>
      </c>
      <c r="E19" s="39"/>
      <c r="F19" s="41" t="str">
        <f aca="false">'8'!$H$53</f>
        <v>8</v>
      </c>
    </row>
    <row r="20" customFormat="false" ht="20.1" hidden="false" customHeight="true" outlineLevel="0" collapsed="false">
      <c r="B20" s="38" t="str">
        <f aca="false">'9'!$G$3</f>
        <v>Archives</v>
      </c>
      <c r="C20" s="39"/>
      <c r="D20" s="40" t="n">
        <f aca="false">'9'!$H$3</f>
        <v>12</v>
      </c>
      <c r="E20" s="39"/>
      <c r="F20" s="41" t="str">
        <f aca="false">'9'!$H$53</f>
        <v>9</v>
      </c>
    </row>
    <row r="21" customFormat="false" ht="20.1" hidden="false" customHeight="true" outlineLevel="0" collapsed="false">
      <c r="B21" s="38" t="str">
        <f aca="false">'10'!$G$3</f>
        <v>Salle pauses et repas</v>
      </c>
      <c r="C21" s="39"/>
      <c r="D21" s="40" t="n">
        <f aca="false">'10'!$H$3</f>
        <v>13</v>
      </c>
      <c r="E21" s="39"/>
      <c r="F21" s="41" t="str">
        <f aca="false">'10'!$H$53</f>
        <v>10</v>
      </c>
    </row>
    <row r="22" customFormat="false" ht="20.1" hidden="false" customHeight="true" outlineLevel="0" collapsed="false">
      <c r="B22" s="38" t="str">
        <f aca="false">'11'!$G$3</f>
        <v>Atelier entretien OP</v>
      </c>
      <c r="C22" s="39"/>
      <c r="D22" s="40" t="n">
        <f aca="false">'11'!$H$3</f>
        <v>14</v>
      </c>
      <c r="E22" s="39"/>
      <c r="F22" s="41" t="str">
        <f aca="false">'11'!$H$53</f>
        <v>11</v>
      </c>
    </row>
    <row r="23" customFormat="false" ht="20.1" hidden="false" customHeight="true" outlineLevel="0" collapsed="false">
      <c r="B23" s="38" t="str">
        <f aca="false">'12'!$G$3</f>
        <v>Vestiaires atelier OP</v>
      </c>
      <c r="C23" s="39"/>
      <c r="D23" s="40" t="n">
        <f aca="false">'12'!$H$3</f>
        <v>15</v>
      </c>
      <c r="E23" s="39"/>
      <c r="F23" s="41" t="str">
        <f aca="false">'12'!$H$53</f>
        <v>12</v>
      </c>
    </row>
    <row r="24" customFormat="false" ht="20.1" hidden="false" customHeight="true" outlineLevel="0" collapsed="false">
      <c r="B24" s="38" t="str">
        <f aca="false">'13'!$G$3</f>
        <v>Stockage général</v>
      </c>
      <c r="C24" s="39"/>
      <c r="D24" s="40" t="n">
        <f aca="false">'13'!$H$3</f>
        <v>16</v>
      </c>
      <c r="E24" s="39"/>
      <c r="F24" s="41" t="str">
        <f aca="false">'13'!$H$53</f>
        <v>13</v>
      </c>
    </row>
    <row r="25" customFormat="false" ht="20.1" hidden="false" customHeight="true" outlineLevel="0" collapsed="false">
      <c r="B25" s="38" t="str">
        <f aca="false">'14'!$G$3</f>
        <v>Local ménage</v>
      </c>
      <c r="C25" s="39"/>
      <c r="D25" s="40" t="n">
        <f aca="false">'14'!$H$3</f>
        <v>17</v>
      </c>
      <c r="E25" s="39"/>
      <c r="F25" s="41" t="str">
        <f aca="false">'14'!$H$53</f>
        <v>14</v>
      </c>
    </row>
    <row r="26" customFormat="false" ht="20.1" hidden="false" customHeight="true" outlineLevel="0" collapsed="false">
      <c r="B26" s="38" t="str">
        <f aca="false">'15'!$G$3</f>
        <v>Local poubelle</v>
      </c>
      <c r="C26" s="39"/>
      <c r="D26" s="40" t="n">
        <f aca="false">'15'!$H$3</f>
        <v>18</v>
      </c>
      <c r="E26" s="39"/>
      <c r="F26" s="41" t="str">
        <f aca="false">'15'!$H$53</f>
        <v>15</v>
      </c>
    </row>
    <row r="27" customFormat="false" ht="20.1" hidden="false" customHeight="true" outlineLevel="0" collapsed="false">
      <c r="B27" s="38" t="str">
        <f aca="false">'16'!$G$3</f>
        <v>Sanitaires adaptés PMR</v>
      </c>
      <c r="C27" s="39"/>
      <c r="D27" s="40" t="n">
        <f aca="false">'16'!$H$3</f>
        <v>20</v>
      </c>
      <c r="E27" s="39"/>
      <c r="F27" s="41" t="str">
        <f aca="false">'16'!$H$53</f>
        <v>16</v>
      </c>
    </row>
    <row r="28" customFormat="false" ht="20.1" hidden="false" customHeight="true" outlineLevel="0" collapsed="false">
      <c r="B28" s="38" t="str">
        <f aca="false">'17'!$G$3</f>
        <v>Sanitaires courants</v>
      </c>
      <c r="C28" s="39"/>
      <c r="D28" s="40" t="n">
        <f aca="false">'17'!$H$3</f>
        <v>21</v>
      </c>
      <c r="E28" s="39"/>
      <c r="F28" s="41" t="str">
        <f aca="false">'17'!$H$53</f>
        <v>17</v>
      </c>
    </row>
    <row r="29" customFormat="false" ht="20.1" hidden="false" customHeight="true" outlineLevel="0" collapsed="false">
      <c r="B29" s="38" t="str">
        <f aca="false">'18'!$G$3</f>
        <v>Circulations</v>
      </c>
      <c r="C29" s="39"/>
      <c r="D29" s="40" t="n">
        <f aca="false">'18'!$H$3</f>
        <v>30</v>
      </c>
      <c r="E29" s="39"/>
      <c r="F29" s="41" t="str">
        <f aca="false">'18'!$H$53</f>
        <v>18</v>
      </c>
    </row>
    <row r="30" customFormat="false" ht="20.1" hidden="false" customHeight="true" outlineLevel="0" collapsed="false">
      <c r="B30" s="38" t="str">
        <f aca="false">'19'!$G$3</f>
        <v>Local technique courant faible</v>
      </c>
      <c r="C30" s="39"/>
      <c r="D30" s="40" t="n">
        <f aca="false">'19'!$H$3</f>
        <v>31</v>
      </c>
      <c r="E30" s="39"/>
      <c r="F30" s="41" t="str">
        <f aca="false">'19'!$H$53</f>
        <v>19</v>
      </c>
    </row>
    <row r="31" customFormat="false" ht="12" hidden="false" customHeight="false" outlineLevel="0" collapsed="false">
      <c r="B31" s="42"/>
    </row>
    <row r="32" customFormat="false" ht="12" hidden="false" customHeight="false" outlineLevel="0" collapsed="false">
      <c r="B32" s="42"/>
    </row>
    <row r="33" customFormat="false" ht="12" hidden="false" customHeight="false" outlineLevel="0" collapsed="false">
      <c r="B33" s="42"/>
    </row>
    <row r="43" customFormat="false" ht="12" hidden="false" customHeight="true" outlineLevel="0" collapsed="false">
      <c r="B43" s="43" t="s">
        <v>4</v>
      </c>
      <c r="C43" s="44"/>
      <c r="D43" s="44"/>
      <c r="E43" s="44"/>
      <c r="F43" s="45" t="n">
        <v>1</v>
      </c>
      <c r="G43" s="46"/>
    </row>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365</v>
      </c>
      <c r="H3" s="51" t="n">
        <v>31</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366</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367</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368</v>
      </c>
    </row>
    <row r="14" customFormat="false" ht="12.75" hidden="false" customHeight="false" outlineLevel="0" collapsed="false">
      <c r="B14" s="66"/>
      <c r="C14" s="67" t="s">
        <v>23</v>
      </c>
      <c r="D14" s="68" t="s">
        <v>369</v>
      </c>
      <c r="E14" s="65"/>
      <c r="F14" s="69"/>
      <c r="G14" s="67" t="s">
        <v>24</v>
      </c>
      <c r="H14" s="70" t="s">
        <v>370</v>
      </c>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371</v>
      </c>
    </row>
    <row r="17" customFormat="false" ht="12.75" hidden="false" customHeight="false" outlineLevel="0" collapsed="false">
      <c r="B17" s="72"/>
      <c r="C17" s="73" t="s">
        <v>30</v>
      </c>
      <c r="D17" s="74" t="s">
        <v>138</v>
      </c>
      <c r="E17" s="65"/>
      <c r="F17" s="75"/>
      <c r="G17" s="73"/>
      <c r="H17" s="63" t="s">
        <v>372</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73</v>
      </c>
      <c r="E20" s="65"/>
      <c r="F20" s="69"/>
      <c r="G20" s="67" t="s">
        <v>37</v>
      </c>
      <c r="H20" s="70" t="s">
        <v>374</v>
      </c>
    </row>
    <row r="21" customFormat="false" ht="12.75" hidden="false" customHeight="false" outlineLevel="0" collapsed="false">
      <c r="B21" s="69"/>
      <c r="C21" s="83" t="s">
        <v>39</v>
      </c>
      <c r="D21" s="84" t="s">
        <v>375</v>
      </c>
      <c r="E21" s="65"/>
      <c r="F21" s="69"/>
      <c r="G21" s="67" t="s">
        <v>41</v>
      </c>
      <c r="H21" s="70"/>
    </row>
    <row r="22" customFormat="false" ht="13.5" hidden="false" customHeight="false" outlineLevel="0" collapsed="false">
      <c r="B22" s="85"/>
      <c r="C22" s="86" t="s">
        <v>42</v>
      </c>
      <c r="D22" s="87" t="s">
        <v>175</v>
      </c>
      <c r="E22" s="65"/>
      <c r="F22" s="69"/>
      <c r="G22" s="67" t="s">
        <v>43</v>
      </c>
      <c r="H22" s="70"/>
    </row>
    <row r="23" customFormat="false" ht="13.5" hidden="false" customHeight="false" outlineLevel="0" collapsed="false">
      <c r="B23" s="88" t="s">
        <v>45</v>
      </c>
      <c r="C23" s="89" t="s">
        <v>35</v>
      </c>
      <c r="D23" s="82" t="s">
        <v>46</v>
      </c>
      <c r="E23" s="65"/>
      <c r="F23" s="69"/>
      <c r="G23" s="67" t="s">
        <v>47</v>
      </c>
      <c r="H23" s="70" t="s">
        <v>177</v>
      </c>
    </row>
    <row r="24" customFormat="false" ht="12.75" hidden="false" customHeight="false" outlineLevel="0" collapsed="false">
      <c r="B24" s="69"/>
      <c r="C24" s="83" t="s">
        <v>42</v>
      </c>
      <c r="D24" s="84" t="s">
        <v>178</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c r="E26" s="65"/>
      <c r="F26" s="69"/>
      <c r="G26" s="67" t="s">
        <v>54</v>
      </c>
      <c r="H26" s="70" t="s">
        <v>55</v>
      </c>
    </row>
    <row r="27" customFormat="false" ht="12.75" hidden="false" customHeight="false" outlineLevel="0" collapsed="false">
      <c r="B27" s="69"/>
      <c r="C27" s="83" t="s">
        <v>42</v>
      </c>
      <c r="D27" s="84"/>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c r="E29" s="65"/>
      <c r="F29" s="69"/>
      <c r="G29" s="67" t="s">
        <v>62</v>
      </c>
      <c r="H29" s="70" t="s">
        <v>55</v>
      </c>
    </row>
    <row r="30" customFormat="false" ht="13.5" hidden="false" customHeight="false" outlineLevel="0" collapsed="false">
      <c r="B30" s="91" t="s">
        <v>63</v>
      </c>
      <c r="C30" s="86" t="s">
        <v>64</v>
      </c>
      <c r="D30" s="87"/>
      <c r="E30" s="65"/>
      <c r="F30" s="69"/>
      <c r="G30" s="67" t="s">
        <v>65</v>
      </c>
      <c r="H30" s="70" t="s">
        <v>128</v>
      </c>
    </row>
    <row r="31" customFormat="false" ht="13.5" hidden="false" customHeight="false" outlineLevel="0" collapsed="false">
      <c r="B31" s="92" t="s">
        <v>66</v>
      </c>
      <c r="C31" s="93"/>
      <c r="D31" s="94" t="s">
        <v>162</v>
      </c>
      <c r="E31" s="65"/>
      <c r="F31" s="69"/>
      <c r="G31" s="67" t="s">
        <v>68</v>
      </c>
      <c r="H31" s="70" t="s">
        <v>376</v>
      </c>
    </row>
    <row r="32" customFormat="false" ht="12.75" hidden="false" customHeight="false" outlineLevel="0" collapsed="false">
      <c r="B32" s="65"/>
      <c r="C32" s="65"/>
      <c r="D32" s="27"/>
      <c r="E32" s="65"/>
      <c r="F32" s="75"/>
      <c r="G32" s="73" t="s">
        <v>69</v>
      </c>
      <c r="H32" s="95" t="s">
        <v>377</v>
      </c>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c r="E35" s="65"/>
      <c r="F35" s="96"/>
      <c r="G35" s="97"/>
      <c r="H35" s="98"/>
    </row>
    <row r="36" customFormat="false" ht="12.75" hidden="false" customHeight="false" outlineLevel="0" collapsed="false">
      <c r="B36" s="69"/>
      <c r="C36" s="67"/>
      <c r="D36" s="70" t="s">
        <v>76</v>
      </c>
      <c r="E36" s="65"/>
      <c r="F36" s="96"/>
      <c r="G36" s="97"/>
      <c r="H36" s="98"/>
    </row>
    <row r="37" customFormat="false" ht="12.75" hidden="false" customHeight="false" outlineLevel="0" collapsed="false">
      <c r="B37" s="69"/>
      <c r="C37" s="67" t="s">
        <v>78</v>
      </c>
      <c r="D37" s="70" t="s">
        <v>145</v>
      </c>
      <c r="E37" s="65"/>
      <c r="F37" s="96"/>
      <c r="G37" s="97"/>
      <c r="H37" s="98"/>
    </row>
    <row r="38" customFormat="false" ht="12.75" hidden="false" customHeight="false" outlineLevel="0" collapsed="false">
      <c r="B38" s="69"/>
      <c r="C38" s="67"/>
      <c r="D38" s="70" t="s">
        <v>378</v>
      </c>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379</v>
      </c>
      <c r="E43" s="65"/>
      <c r="F43" s="52" t="s">
        <v>69</v>
      </c>
      <c r="G43" s="53"/>
      <c r="H43" s="79"/>
    </row>
    <row r="44" customFormat="false" ht="12.75" hidden="false" customHeight="true" outlineLevel="0" collapsed="false">
      <c r="B44" s="75"/>
      <c r="C44" s="73"/>
      <c r="D44" s="95" t="s">
        <v>380</v>
      </c>
      <c r="E44" s="65"/>
      <c r="F44" s="99" t="s">
        <v>381</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382</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6" activeCellId="0" sqref="E56"/>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1</v>
      </c>
      <c r="H3" s="51" t="n">
        <v>1</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3</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15</v>
      </c>
      <c r="C9" s="59"/>
      <c r="D9" s="59"/>
      <c r="E9" s="59"/>
      <c r="F9" s="59"/>
      <c r="G9" s="59"/>
      <c r="H9" s="60"/>
    </row>
    <row r="10" customFormat="false" ht="12.75" hidden="false" customHeight="false" outlineLevel="0" collapsed="false">
      <c r="B10" s="61" t="s">
        <v>16</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t="s">
        <v>26</v>
      </c>
      <c r="E15" s="65"/>
      <c r="F15" s="69"/>
      <c r="G15" s="67" t="s">
        <v>27</v>
      </c>
      <c r="H15" s="70"/>
    </row>
    <row r="16" customFormat="false" ht="12.75" hidden="false" customHeight="false" outlineLevel="0" collapsed="false">
      <c r="B16" s="66"/>
      <c r="C16" s="67" t="s">
        <v>28</v>
      </c>
      <c r="D16" s="68"/>
      <c r="E16" s="65"/>
      <c r="F16" s="69"/>
      <c r="G16" s="67"/>
      <c r="H16" s="71" t="s">
        <v>29</v>
      </c>
    </row>
    <row r="17" customFormat="false" ht="12.75" hidden="false" customHeight="false" outlineLevel="0" collapsed="false">
      <c r="B17" s="72"/>
      <c r="C17" s="73" t="s">
        <v>30</v>
      </c>
      <c r="D17" s="74" t="s">
        <v>31</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6</v>
      </c>
      <c r="E20" s="65"/>
      <c r="F20" s="69"/>
      <c r="G20" s="67" t="s">
        <v>37</v>
      </c>
      <c r="H20" s="70" t="s">
        <v>38</v>
      </c>
    </row>
    <row r="21" customFormat="false" ht="12.75" hidden="false" customHeight="false" outlineLevel="0" collapsed="false">
      <c r="B21" s="69"/>
      <c r="C21" s="83" t="s">
        <v>39</v>
      </c>
      <c r="D21" s="84" t="s">
        <v>40</v>
      </c>
      <c r="E21" s="65"/>
      <c r="F21" s="69"/>
      <c r="G21" s="67" t="s">
        <v>41</v>
      </c>
      <c r="H21" s="70"/>
    </row>
    <row r="22" customFormat="false" ht="13.5" hidden="false" customHeight="false" outlineLevel="0" collapsed="false">
      <c r="B22" s="85"/>
      <c r="C22" s="86" t="s">
        <v>42</v>
      </c>
      <c r="D22" s="87"/>
      <c r="E22" s="65"/>
      <c r="F22" s="69"/>
      <c r="G22" s="67" t="s">
        <v>43</v>
      </c>
      <c r="H22" s="70" t="s">
        <v>44</v>
      </c>
    </row>
    <row r="23" customFormat="false" ht="13.5" hidden="false" customHeight="false" outlineLevel="0" collapsed="false">
      <c r="B23" s="88" t="s">
        <v>45</v>
      </c>
      <c r="C23" s="89" t="s">
        <v>35</v>
      </c>
      <c r="D23" s="82" t="s">
        <v>46</v>
      </c>
      <c r="E23" s="65"/>
      <c r="F23" s="69"/>
      <c r="G23" s="67" t="s">
        <v>47</v>
      </c>
      <c r="H23" s="70" t="s">
        <v>48</v>
      </c>
    </row>
    <row r="24" customFormat="false" ht="12.75" hidden="false" customHeight="false" outlineLevel="0" collapsed="false">
      <c r="B24" s="69"/>
      <c r="C24" s="83" t="s">
        <v>42</v>
      </c>
      <c r="D24" s="84" t="s">
        <v>49</v>
      </c>
      <c r="E24" s="65"/>
      <c r="F24" s="69"/>
      <c r="G24" s="67"/>
      <c r="H24" s="70" t="s">
        <v>50</v>
      </c>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67</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75</v>
      </c>
      <c r="G35" s="97"/>
      <c r="H35" s="98"/>
    </row>
    <row r="36" customFormat="false" ht="12.75" hidden="false" customHeight="false" outlineLevel="0" collapsed="false">
      <c r="B36" s="69"/>
      <c r="C36" s="67"/>
      <c r="D36" s="70" t="s">
        <v>76</v>
      </c>
      <c r="E36" s="65"/>
      <c r="F36" s="96" t="s">
        <v>77</v>
      </c>
      <c r="G36" s="97"/>
      <c r="H36" s="98"/>
    </row>
    <row r="37" customFormat="false" ht="12.75" hidden="false" customHeight="false" outlineLevel="0" collapsed="false">
      <c r="B37" s="69"/>
      <c r="C37" s="67" t="s">
        <v>78</v>
      </c>
      <c r="D37" s="70" t="s">
        <v>79</v>
      </c>
      <c r="E37" s="65"/>
      <c r="F37" s="96"/>
      <c r="G37" s="97"/>
      <c r="H37" s="98"/>
    </row>
    <row r="38" customFormat="false" ht="12.75" hidden="false" customHeight="false" outlineLevel="0" collapsed="false">
      <c r="B38" s="69"/>
      <c r="C38" s="67"/>
      <c r="D38" s="70" t="s">
        <v>80</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87</v>
      </c>
      <c r="E43" s="65"/>
      <c r="F43" s="52" t="s">
        <v>69</v>
      </c>
      <c r="G43" s="53"/>
      <c r="H43" s="79"/>
    </row>
    <row r="44" customFormat="false" ht="12.75" hidden="false" customHeight="true" outlineLevel="0" collapsed="false">
      <c r="B44" s="75"/>
      <c r="C44" s="73"/>
      <c r="D44" s="95" t="s">
        <v>88</v>
      </c>
      <c r="E44" s="65"/>
      <c r="F44" s="99" t="s">
        <v>89</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 hidden="false" customHeight="true" outlineLevel="0" collapsed="false">
      <c r="B53" s="43" t="s">
        <v>4</v>
      </c>
      <c r="C53" s="44"/>
      <c r="D53" s="44"/>
      <c r="E53" s="44"/>
      <c r="F53" s="44"/>
      <c r="G53" s="44"/>
      <c r="H53" s="45" t="s">
        <v>93</v>
      </c>
    </row>
  </sheetData>
  <mergeCells count="2">
    <mergeCell ref="B6:H6"/>
    <mergeCell ref="F44:H51"/>
  </mergeCells>
  <printOptions headings="false" gridLines="false" gridLinesSet="true" horizontalCentered="true" verticalCentered="true"/>
  <pageMargins left="0.390277777777778" right="0.4"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94</v>
      </c>
      <c r="H3" s="51" t="n">
        <v>2</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95</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96</v>
      </c>
      <c r="C9" s="59"/>
      <c r="D9" s="59"/>
      <c r="E9" s="59"/>
      <c r="F9" s="59"/>
      <c r="G9" s="59"/>
      <c r="H9" s="60"/>
    </row>
    <row r="10" customFormat="false" ht="12.75" hidden="false" customHeight="false" outlineLevel="0" collapsed="false">
      <c r="B10" s="61" t="s">
        <v>97</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98</v>
      </c>
    </row>
    <row r="17" customFormat="false" ht="12.75" hidden="false" customHeight="false" outlineLevel="0" collapsed="false">
      <c r="B17" s="72"/>
      <c r="C17" s="73" t="s">
        <v>30</v>
      </c>
      <c r="D17" s="74" t="s">
        <v>31</v>
      </c>
      <c r="E17" s="65"/>
      <c r="F17" s="75"/>
      <c r="G17" s="73"/>
      <c r="H17" s="63" t="s">
        <v>99</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36</v>
      </c>
      <c r="E20" s="65"/>
      <c r="F20" s="69"/>
      <c r="G20" s="67" t="s">
        <v>37</v>
      </c>
      <c r="H20" s="70" t="s">
        <v>100</v>
      </c>
    </row>
    <row r="21" customFormat="false" ht="12.75" hidden="false" customHeight="false" outlineLevel="0" collapsed="false">
      <c r="B21" s="69"/>
      <c r="C21" s="83" t="s">
        <v>39</v>
      </c>
      <c r="D21" s="84" t="s">
        <v>101</v>
      </c>
      <c r="E21" s="65"/>
      <c r="F21" s="69"/>
      <c r="G21" s="67" t="s">
        <v>41</v>
      </c>
      <c r="H21" s="70"/>
    </row>
    <row r="22" customFormat="false" ht="13.5" hidden="false" customHeight="false" outlineLevel="0" collapsed="false">
      <c r="B22" s="85"/>
      <c r="C22" s="86" t="s">
        <v>42</v>
      </c>
      <c r="D22" s="87"/>
      <c r="E22" s="65"/>
      <c r="F22" s="69"/>
      <c r="G22" s="67" t="s">
        <v>43</v>
      </c>
      <c r="H22" s="70" t="s">
        <v>102</v>
      </c>
    </row>
    <row r="23" customFormat="false" ht="13.5" hidden="false" customHeight="false" outlineLevel="0" collapsed="false">
      <c r="B23" s="88" t="s">
        <v>45</v>
      </c>
      <c r="C23" s="89" t="s">
        <v>35</v>
      </c>
      <c r="D23" s="82" t="s">
        <v>46</v>
      </c>
      <c r="E23" s="65"/>
      <c r="F23" s="69"/>
      <c r="G23" s="67" t="s">
        <v>47</v>
      </c>
      <c r="H23" s="70" t="s">
        <v>103</v>
      </c>
    </row>
    <row r="24" customFormat="false" ht="12.75" hidden="false" customHeight="false" outlineLevel="0" collapsed="false">
      <c r="B24" s="69"/>
      <c r="C24" s="83" t="s">
        <v>42</v>
      </c>
      <c r="D24" s="100" t="s">
        <v>104</v>
      </c>
      <c r="E24" s="65"/>
      <c r="F24" s="69"/>
      <c r="G24" s="67"/>
      <c r="H24" s="70" t="s">
        <v>50</v>
      </c>
    </row>
    <row r="25" customFormat="false" ht="13.5" hidden="false" customHeight="false" outlineLevel="0" collapsed="false">
      <c r="B25" s="85"/>
      <c r="C25" s="90"/>
      <c r="D25" s="101" t="s">
        <v>105</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106</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107</v>
      </c>
      <c r="G35" s="97"/>
      <c r="H35" s="98"/>
    </row>
    <row r="36" customFormat="false" ht="12.75" hidden="false" customHeight="false" outlineLevel="0" collapsed="false">
      <c r="B36" s="69"/>
      <c r="C36" s="67"/>
      <c r="D36" s="70" t="s">
        <v>76</v>
      </c>
      <c r="E36" s="65"/>
      <c r="F36" s="96" t="s">
        <v>108</v>
      </c>
      <c r="G36" s="97"/>
      <c r="H36" s="98"/>
    </row>
    <row r="37" customFormat="false" ht="12.75" hidden="false" customHeight="false" outlineLevel="0" collapsed="false">
      <c r="B37" s="69"/>
      <c r="C37" s="67" t="s">
        <v>78</v>
      </c>
      <c r="D37" s="70" t="s">
        <v>79</v>
      </c>
      <c r="E37" s="65"/>
      <c r="F37" s="96"/>
      <c r="G37" s="97"/>
      <c r="H37" s="98"/>
    </row>
    <row r="38" customFormat="false" ht="12.75" hidden="false" customHeight="false" outlineLevel="0" collapsed="false">
      <c r="B38" s="69"/>
      <c r="C38" s="67"/>
      <c r="D38" s="70" t="s">
        <v>109</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87</v>
      </c>
      <c r="E43" s="65"/>
      <c r="F43" s="52" t="s">
        <v>69</v>
      </c>
      <c r="G43" s="53"/>
      <c r="H43" s="79"/>
    </row>
    <row r="44" customFormat="false" ht="12.75" hidden="false" customHeight="true" outlineLevel="0" collapsed="false">
      <c r="B44" s="75"/>
      <c r="C44" s="73"/>
      <c r="D44" s="95" t="s">
        <v>88</v>
      </c>
      <c r="E44" s="65"/>
      <c r="F44" s="99" t="s">
        <v>110</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11</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12</v>
      </c>
      <c r="H3" s="51" t="n">
        <v>3</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13</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114</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98</v>
      </c>
    </row>
    <row r="17" customFormat="false" ht="12.75" hidden="false" customHeight="false" outlineLevel="0" collapsed="false">
      <c r="B17" s="72"/>
      <c r="C17" s="73" t="s">
        <v>30</v>
      </c>
      <c r="D17" s="74" t="s">
        <v>31</v>
      </c>
      <c r="E17" s="65"/>
      <c r="F17" s="75"/>
      <c r="G17" s="73"/>
      <c r="H17" s="63" t="s">
        <v>99</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15</v>
      </c>
      <c r="E20" s="65"/>
      <c r="F20" s="69"/>
      <c r="G20" s="67" t="s">
        <v>37</v>
      </c>
      <c r="H20" s="70" t="s">
        <v>116</v>
      </c>
    </row>
    <row r="21" customFormat="false" ht="12.75" hidden="false" customHeight="false" outlineLevel="0" collapsed="false">
      <c r="B21" s="69"/>
      <c r="C21" s="83" t="s">
        <v>39</v>
      </c>
      <c r="D21" s="84" t="s">
        <v>117</v>
      </c>
      <c r="E21" s="65"/>
      <c r="F21" s="69"/>
      <c r="G21" s="67" t="s">
        <v>41</v>
      </c>
      <c r="H21" s="70"/>
    </row>
    <row r="22" customFormat="false" ht="13.5" hidden="false" customHeight="false" outlineLevel="0" collapsed="false">
      <c r="B22" s="85"/>
      <c r="C22" s="86" t="s">
        <v>42</v>
      </c>
      <c r="D22" s="87" t="s">
        <v>118</v>
      </c>
      <c r="E22" s="65"/>
      <c r="F22" s="69"/>
      <c r="G22" s="67" t="s">
        <v>43</v>
      </c>
      <c r="H22" s="70" t="s">
        <v>102</v>
      </c>
    </row>
    <row r="23" customFormat="false" ht="13.5" hidden="false" customHeight="false" outlineLevel="0" collapsed="false">
      <c r="B23" s="88" t="s">
        <v>45</v>
      </c>
      <c r="C23" s="89" t="s">
        <v>35</v>
      </c>
      <c r="D23" s="82" t="s">
        <v>46</v>
      </c>
      <c r="E23" s="65"/>
      <c r="F23" s="69"/>
      <c r="G23" s="67" t="s">
        <v>47</v>
      </c>
      <c r="H23" s="70" t="s">
        <v>103</v>
      </c>
    </row>
    <row r="24" customFormat="false" ht="12.75" hidden="false" customHeight="false" outlineLevel="0" collapsed="false">
      <c r="B24" s="69"/>
      <c r="C24" s="83" t="s">
        <v>42</v>
      </c>
      <c r="D24" s="84" t="s">
        <v>49</v>
      </c>
      <c r="E24" s="65"/>
      <c r="F24" s="69"/>
      <c r="G24" s="67"/>
      <c r="H24" s="70" t="s">
        <v>50</v>
      </c>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67</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107</v>
      </c>
      <c r="G35" s="97"/>
      <c r="H35" s="98"/>
    </row>
    <row r="36" customFormat="false" ht="12.75" hidden="false" customHeight="false" outlineLevel="0" collapsed="false">
      <c r="B36" s="69"/>
      <c r="C36" s="67"/>
      <c r="D36" s="70" t="s">
        <v>76</v>
      </c>
      <c r="E36" s="65"/>
      <c r="F36" s="96" t="s">
        <v>119</v>
      </c>
      <c r="G36" s="97"/>
      <c r="H36" s="98"/>
    </row>
    <row r="37" customFormat="false" ht="12.75" hidden="false" customHeight="false" outlineLevel="0" collapsed="false">
      <c r="B37" s="69"/>
      <c r="C37" s="67" t="s">
        <v>78</v>
      </c>
      <c r="D37" s="70" t="s">
        <v>79</v>
      </c>
      <c r="E37" s="65"/>
      <c r="F37" s="96"/>
      <c r="G37" s="97"/>
      <c r="H37" s="98"/>
    </row>
    <row r="38" customFormat="false" ht="12.75" hidden="false" customHeight="false" outlineLevel="0" collapsed="false">
      <c r="B38" s="69"/>
      <c r="C38" s="67"/>
      <c r="D38" s="70" t="s">
        <v>80</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87</v>
      </c>
      <c r="E43" s="65"/>
      <c r="F43" s="52" t="s">
        <v>69</v>
      </c>
      <c r="G43" s="53"/>
      <c r="H43" s="79"/>
    </row>
    <row r="44" customFormat="false" ht="12.75" hidden="false" customHeight="true" outlineLevel="0" collapsed="false">
      <c r="B44" s="75"/>
      <c r="C44" s="73"/>
      <c r="D44" s="95"/>
      <c r="E44" s="65"/>
      <c r="F44" s="99" t="s">
        <v>120</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21</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22</v>
      </c>
      <c r="H3" s="51" t="n">
        <v>4</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23</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s">
        <v>124</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98</v>
      </c>
    </row>
    <row r="17" customFormat="false" ht="12.75" hidden="false" customHeight="false" outlineLevel="0" collapsed="false">
      <c r="B17" s="72"/>
      <c r="C17" s="73" t="s">
        <v>30</v>
      </c>
      <c r="D17" s="74" t="s">
        <v>31</v>
      </c>
      <c r="E17" s="65"/>
      <c r="F17" s="75"/>
      <c r="G17" s="73"/>
      <c r="H17" s="63" t="s">
        <v>125</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15</v>
      </c>
      <c r="E20" s="65"/>
      <c r="F20" s="69"/>
      <c r="G20" s="67" t="s">
        <v>37</v>
      </c>
      <c r="H20" s="70" t="s">
        <v>116</v>
      </c>
    </row>
    <row r="21" customFormat="false" ht="12.75" hidden="false" customHeight="false" outlineLevel="0" collapsed="false">
      <c r="B21" s="69"/>
      <c r="C21" s="83" t="s">
        <v>39</v>
      </c>
      <c r="D21" s="84" t="s">
        <v>117</v>
      </c>
      <c r="E21" s="65"/>
      <c r="F21" s="69"/>
      <c r="G21" s="67" t="s">
        <v>41</v>
      </c>
      <c r="H21" s="70" t="s">
        <v>126</v>
      </c>
    </row>
    <row r="22" customFormat="false" ht="13.5" hidden="false" customHeight="false" outlineLevel="0" collapsed="false">
      <c r="B22" s="85"/>
      <c r="C22" s="86" t="s">
        <v>42</v>
      </c>
      <c r="D22" s="87" t="s">
        <v>118</v>
      </c>
      <c r="E22" s="65"/>
      <c r="F22" s="69"/>
      <c r="G22" s="67" t="s">
        <v>43</v>
      </c>
      <c r="H22" s="70" t="s">
        <v>102</v>
      </c>
    </row>
    <row r="23" customFormat="false" ht="13.5" hidden="false" customHeight="false" outlineLevel="0" collapsed="false">
      <c r="B23" s="88" t="s">
        <v>45</v>
      </c>
      <c r="C23" s="89" t="s">
        <v>35</v>
      </c>
      <c r="D23" s="82" t="s">
        <v>46</v>
      </c>
      <c r="E23" s="65"/>
      <c r="F23" s="69"/>
      <c r="G23" s="67" t="s">
        <v>47</v>
      </c>
      <c r="H23" s="70" t="s">
        <v>103</v>
      </c>
    </row>
    <row r="24" customFormat="false" ht="12.75" hidden="false" customHeight="false" outlineLevel="0" collapsed="false">
      <c r="B24" s="69"/>
      <c r="C24" s="83" t="s">
        <v>42</v>
      </c>
      <c r="D24" s="84" t="s">
        <v>49</v>
      </c>
      <c r="E24" s="65"/>
      <c r="F24" s="69"/>
      <c r="G24" s="67"/>
      <c r="H24" s="70" t="s">
        <v>127</v>
      </c>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128</v>
      </c>
    </row>
    <row r="31" customFormat="false" ht="13.5" hidden="false" customHeight="false" outlineLevel="0" collapsed="false">
      <c r="B31" s="92" t="s">
        <v>66</v>
      </c>
      <c r="C31" s="93"/>
      <c r="D31" s="94" t="s">
        <v>67</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129</v>
      </c>
      <c r="G35" s="97"/>
      <c r="H35" s="98"/>
    </row>
    <row r="36" customFormat="false" ht="12.75" hidden="false" customHeight="false" outlineLevel="0" collapsed="false">
      <c r="B36" s="69"/>
      <c r="C36" s="67"/>
      <c r="D36" s="70" t="s">
        <v>76</v>
      </c>
      <c r="E36" s="65"/>
      <c r="F36" s="96" t="s">
        <v>119</v>
      </c>
      <c r="G36" s="97"/>
      <c r="H36" s="98"/>
    </row>
    <row r="37" customFormat="false" ht="12.75" hidden="false" customHeight="false" outlineLevel="0" collapsed="false">
      <c r="B37" s="69"/>
      <c r="C37" s="67" t="s">
        <v>78</v>
      </c>
      <c r="D37" s="70" t="s">
        <v>79</v>
      </c>
      <c r="E37" s="65"/>
      <c r="F37" s="96" t="s">
        <v>130</v>
      </c>
      <c r="G37" s="97"/>
      <c r="H37" s="98"/>
    </row>
    <row r="38" customFormat="false" ht="12.75" hidden="false" customHeight="false" outlineLevel="0" collapsed="false">
      <c r="B38" s="69"/>
      <c r="C38" s="67"/>
      <c r="D38" s="70" t="s">
        <v>80</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84</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131</v>
      </c>
      <c r="E43" s="65"/>
      <c r="F43" s="52" t="s">
        <v>69</v>
      </c>
      <c r="G43" s="53"/>
      <c r="H43" s="79"/>
    </row>
    <row r="44" customFormat="false" ht="12.75" hidden="false" customHeight="true" outlineLevel="0" collapsed="false">
      <c r="B44" s="75"/>
      <c r="C44" s="73"/>
      <c r="D44" s="95"/>
      <c r="E44" s="65"/>
      <c r="F44" s="99" t="s">
        <v>132</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33</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A1" s="0" t="n">
        <v>5</v>
      </c>
      <c r="B1" s="47" t="s">
        <v>5</v>
      </c>
      <c r="C1" s="27"/>
      <c r="D1" s="27"/>
      <c r="E1" s="27"/>
      <c r="F1" s="27"/>
      <c r="G1" s="27"/>
      <c r="H1" s="28" t="s">
        <v>6</v>
      </c>
    </row>
    <row r="3" customFormat="false" ht="45" hidden="false" customHeight="false" outlineLevel="0" collapsed="false">
      <c r="B3" s="48"/>
      <c r="C3" s="49"/>
      <c r="D3" s="49"/>
      <c r="E3" s="49"/>
      <c r="F3" s="49"/>
      <c r="G3" s="50" t="s">
        <v>134</v>
      </c>
      <c r="H3" s="51" t="n">
        <v>5</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35</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n">
        <v>0</v>
      </c>
      <c r="C9" s="59"/>
      <c r="D9" s="59"/>
      <c r="E9" s="59"/>
      <c r="F9" s="59"/>
      <c r="G9" s="59"/>
      <c r="H9" s="60"/>
    </row>
    <row r="10" customFormat="false" ht="12.75" hidden="false" customHeight="false" outlineLevel="0" collapsed="false">
      <c r="B10" s="61" t="s">
        <v>136</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22</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137</v>
      </c>
    </row>
    <row r="17" customFormat="false" ht="12.75" hidden="false" customHeight="false" outlineLevel="0" collapsed="false">
      <c r="B17" s="72"/>
      <c r="C17" s="73" t="s">
        <v>30</v>
      </c>
      <c r="D17" s="74" t="s">
        <v>138</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39</v>
      </c>
      <c r="E20" s="65"/>
      <c r="F20" s="69"/>
      <c r="G20" s="67" t="s">
        <v>37</v>
      </c>
      <c r="H20" s="70" t="s">
        <v>140</v>
      </c>
    </row>
    <row r="21" customFormat="false" ht="12.75" hidden="false" customHeight="false" outlineLevel="0" collapsed="false">
      <c r="B21" s="69"/>
      <c r="C21" s="83" t="s">
        <v>39</v>
      </c>
      <c r="D21" s="84" t="s">
        <v>101</v>
      </c>
      <c r="E21" s="65"/>
      <c r="F21" s="69"/>
      <c r="G21" s="67" t="s">
        <v>41</v>
      </c>
      <c r="H21" s="70"/>
    </row>
    <row r="22" customFormat="false" ht="13.5" hidden="false" customHeight="false" outlineLevel="0" collapsed="false">
      <c r="B22" s="85"/>
      <c r="C22" s="86" t="s">
        <v>42</v>
      </c>
      <c r="D22" s="87"/>
      <c r="E22" s="65"/>
      <c r="F22" s="69"/>
      <c r="G22" s="67" t="s">
        <v>43</v>
      </c>
      <c r="H22" s="70" t="s">
        <v>141</v>
      </c>
    </row>
    <row r="23" customFormat="false" ht="13.5" hidden="false" customHeight="false" outlineLevel="0" collapsed="false">
      <c r="B23" s="88" t="s">
        <v>45</v>
      </c>
      <c r="C23" s="89" t="s">
        <v>35</v>
      </c>
      <c r="D23" s="82" t="s">
        <v>46</v>
      </c>
      <c r="E23" s="65"/>
      <c r="F23" s="69"/>
      <c r="G23" s="67" t="s">
        <v>47</v>
      </c>
      <c r="H23" s="70" t="s">
        <v>142</v>
      </c>
    </row>
    <row r="24" customFormat="false" ht="12.75" hidden="false" customHeight="false" outlineLevel="0" collapsed="false">
      <c r="B24" s="69"/>
      <c r="C24" s="83" t="s">
        <v>42</v>
      </c>
      <c r="D24" s="84" t="s">
        <v>49</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56</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c r="E29" s="65"/>
      <c r="F29" s="69"/>
      <c r="G29" s="67" t="s">
        <v>62</v>
      </c>
      <c r="H29" s="70" t="s">
        <v>55</v>
      </c>
    </row>
    <row r="30" customFormat="false" ht="13.5" hidden="false" customHeight="false" outlineLevel="0" collapsed="false">
      <c r="B30" s="91" t="s">
        <v>63</v>
      </c>
      <c r="C30" s="86" t="s">
        <v>64</v>
      </c>
      <c r="D30" s="87"/>
      <c r="E30" s="65"/>
      <c r="F30" s="69"/>
      <c r="G30" s="67" t="s">
        <v>65</v>
      </c>
      <c r="H30" s="70" t="s">
        <v>55</v>
      </c>
    </row>
    <row r="31" customFormat="false" ht="13.5" hidden="false" customHeight="false" outlineLevel="0" collapsed="false">
      <c r="B31" s="92" t="s">
        <v>66</v>
      </c>
      <c r="C31" s="93"/>
      <c r="D31" s="94" t="s">
        <v>143</v>
      </c>
      <c r="E31" s="65"/>
      <c r="F31" s="69"/>
      <c r="G31" s="67" t="s">
        <v>68</v>
      </c>
      <c r="H31" s="70" t="s">
        <v>55</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72</v>
      </c>
      <c r="E34" s="65"/>
      <c r="F34" s="52" t="s">
        <v>73</v>
      </c>
      <c r="G34" s="53"/>
      <c r="H34" s="79"/>
    </row>
    <row r="35" customFormat="false" ht="12.75" hidden="false" customHeight="false" outlineLevel="0" collapsed="false">
      <c r="B35" s="69"/>
      <c r="C35" s="67" t="s">
        <v>74</v>
      </c>
      <c r="D35" s="70"/>
      <c r="E35" s="65"/>
      <c r="F35" s="96" t="s">
        <v>144</v>
      </c>
      <c r="G35" s="97"/>
      <c r="H35" s="98"/>
    </row>
    <row r="36" customFormat="false" ht="12.75" hidden="false" customHeight="false" outlineLevel="0" collapsed="false">
      <c r="B36" s="69"/>
      <c r="C36" s="67"/>
      <c r="D36" s="70" t="s">
        <v>46</v>
      </c>
      <c r="E36" s="65"/>
      <c r="F36" s="96"/>
      <c r="G36" s="97"/>
      <c r="H36" s="98"/>
    </row>
    <row r="37" customFormat="false" ht="12.75" hidden="false" customHeight="false" outlineLevel="0" collapsed="false">
      <c r="B37" s="69"/>
      <c r="C37" s="67" t="s">
        <v>78</v>
      </c>
      <c r="D37" s="70" t="s">
        <v>145</v>
      </c>
      <c r="E37" s="65"/>
      <c r="F37" s="96"/>
      <c r="G37" s="97"/>
      <c r="H37" s="98"/>
    </row>
    <row r="38" customFormat="false" ht="12.75" hidden="false" customHeight="false" outlineLevel="0" collapsed="false">
      <c r="B38" s="69"/>
      <c r="C38" s="67"/>
      <c r="D38" s="70" t="s">
        <v>146</v>
      </c>
      <c r="E38" s="65"/>
      <c r="F38" s="96"/>
      <c r="G38" s="97"/>
      <c r="H38" s="98"/>
    </row>
    <row r="39" customFormat="false" ht="12.75" hidden="false" customHeight="false" outlineLevel="0" collapsed="false">
      <c r="B39" s="69"/>
      <c r="C39" s="67" t="s">
        <v>81</v>
      </c>
      <c r="D39" s="70" t="s">
        <v>82</v>
      </c>
      <c r="E39" s="65"/>
      <c r="F39" s="96"/>
      <c r="G39" s="97"/>
      <c r="H39" s="98"/>
    </row>
    <row r="40" customFormat="false" ht="12.75" hidden="false" customHeight="false" outlineLevel="0" collapsed="false">
      <c r="B40" s="75"/>
      <c r="C40" s="73" t="s">
        <v>83</v>
      </c>
      <c r="D40" s="95" t="s">
        <v>147</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87</v>
      </c>
      <c r="E43" s="65"/>
      <c r="F43" s="52" t="s">
        <v>69</v>
      </c>
      <c r="G43" s="53"/>
      <c r="H43" s="79"/>
    </row>
    <row r="44" customFormat="false" ht="12.75" hidden="false" customHeight="true" outlineLevel="0" collapsed="false">
      <c r="B44" s="75"/>
      <c r="C44" s="73"/>
      <c r="D44" s="95" t="s">
        <v>148</v>
      </c>
      <c r="E44" s="65"/>
      <c r="F44" s="99" t="s">
        <v>149</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50</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51</v>
      </c>
      <c r="H3" s="51" t="n">
        <v>10</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52</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n">
        <v>0</v>
      </c>
      <c r="C9" s="59"/>
      <c r="D9" s="59"/>
      <c r="E9" s="59"/>
      <c r="F9" s="59"/>
      <c r="G9" s="59"/>
      <c r="H9" s="60"/>
    </row>
    <row r="10" customFormat="false" ht="12.75" hidden="false" customHeight="false" outlineLevel="0" collapsed="false">
      <c r="B10" s="61" t="s">
        <v>153</v>
      </c>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5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t="s">
        <v>155</v>
      </c>
    </row>
    <row r="17" customFormat="false" ht="12.75" hidden="false" customHeight="false" outlineLevel="0" collapsed="false">
      <c r="B17" s="72"/>
      <c r="C17" s="73" t="s">
        <v>30</v>
      </c>
      <c r="D17" s="74" t="s">
        <v>138</v>
      </c>
      <c r="E17" s="65"/>
      <c r="F17" s="75"/>
      <c r="G17" s="73"/>
      <c r="H17" s="63"/>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56</v>
      </c>
      <c r="E20" s="65"/>
      <c r="F20" s="69"/>
      <c r="G20" s="67" t="s">
        <v>37</v>
      </c>
      <c r="H20" s="70" t="s">
        <v>157</v>
      </c>
    </row>
    <row r="21" customFormat="false" ht="12.75" hidden="false" customHeight="false" outlineLevel="0" collapsed="false">
      <c r="B21" s="69"/>
      <c r="C21" s="83" t="s">
        <v>39</v>
      </c>
      <c r="D21" s="84" t="s">
        <v>158</v>
      </c>
      <c r="E21" s="65"/>
      <c r="F21" s="69"/>
      <c r="G21" s="67" t="s">
        <v>41</v>
      </c>
      <c r="H21" s="70"/>
    </row>
    <row r="22" customFormat="false" ht="13.5" hidden="false" customHeight="false" outlineLevel="0" collapsed="false">
      <c r="B22" s="85"/>
      <c r="C22" s="86" t="s">
        <v>42</v>
      </c>
      <c r="D22" s="87"/>
      <c r="E22" s="65"/>
      <c r="F22" s="69"/>
      <c r="G22" s="67" t="s">
        <v>43</v>
      </c>
      <c r="H22" s="70" t="s">
        <v>159</v>
      </c>
    </row>
    <row r="23" customFormat="false" ht="13.5" hidden="false" customHeight="false" outlineLevel="0" collapsed="false">
      <c r="B23" s="88" t="s">
        <v>45</v>
      </c>
      <c r="C23" s="89" t="s">
        <v>35</v>
      </c>
      <c r="D23" s="82" t="s">
        <v>46</v>
      </c>
      <c r="E23" s="65"/>
      <c r="F23" s="69"/>
      <c r="G23" s="67" t="s">
        <v>47</v>
      </c>
      <c r="H23" s="70" t="s">
        <v>160</v>
      </c>
    </row>
    <row r="24" customFormat="false" ht="12.75" hidden="false" customHeight="false" outlineLevel="0" collapsed="false">
      <c r="B24" s="69"/>
      <c r="C24" s="83" t="s">
        <v>42</v>
      </c>
      <c r="D24" s="84" t="s">
        <v>51</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t="s">
        <v>161</v>
      </c>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128</v>
      </c>
    </row>
    <row r="31" customFormat="false" ht="13.5" hidden="false" customHeight="false" outlineLevel="0" collapsed="false">
      <c r="B31" s="92" t="s">
        <v>66</v>
      </c>
      <c r="C31" s="93"/>
      <c r="D31" s="94" t="s">
        <v>162</v>
      </c>
      <c r="E31" s="65"/>
      <c r="F31" s="69"/>
      <c r="G31" s="67" t="s">
        <v>68</v>
      </c>
      <c r="H31" s="70" t="s">
        <v>163</v>
      </c>
    </row>
    <row r="32" customFormat="false" ht="12.75" hidden="false" customHeight="false" outlineLevel="0" collapsed="false">
      <c r="B32" s="65"/>
      <c r="C32" s="65"/>
      <c r="D32" s="27"/>
      <c r="E32" s="65"/>
      <c r="F32" s="75"/>
      <c r="G32" s="73" t="s">
        <v>69</v>
      </c>
      <c r="H32" s="95"/>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t="s">
        <v>165</v>
      </c>
      <c r="E35" s="65"/>
      <c r="F35" s="96"/>
      <c r="G35" s="97"/>
      <c r="H35" s="98"/>
    </row>
    <row r="36" customFormat="false" ht="12.75" hidden="false" customHeight="false" outlineLevel="0" collapsed="false">
      <c r="B36" s="69"/>
      <c r="C36" s="67"/>
      <c r="D36" s="70"/>
      <c r="E36" s="65"/>
      <c r="F36" s="96"/>
      <c r="G36" s="97"/>
      <c r="H36" s="98"/>
    </row>
    <row r="37" customFormat="false" ht="12.75" hidden="false" customHeight="false" outlineLevel="0" collapsed="false">
      <c r="B37" s="69"/>
      <c r="C37" s="67" t="s">
        <v>78</v>
      </c>
      <c r="D37" s="70" t="s">
        <v>145</v>
      </c>
      <c r="E37" s="65"/>
      <c r="F37" s="96"/>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131</v>
      </c>
      <c r="E43" s="65"/>
      <c r="F43" s="52" t="s">
        <v>69</v>
      </c>
      <c r="G43" s="53"/>
      <c r="H43" s="79"/>
    </row>
    <row r="44" customFormat="false" ht="12.75" hidden="false" customHeight="true" outlineLevel="0" collapsed="false">
      <c r="B44" s="75"/>
      <c r="C44" s="73"/>
      <c r="D44" s="95"/>
      <c r="E44" s="65"/>
      <c r="F44" s="99" t="s">
        <v>167</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68</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1.16015625" defaultRowHeight="12" zeroHeight="false" outlineLevelRow="0" outlineLevelCol="0"/>
  <cols>
    <col collapsed="false" customWidth="true" hidden="false" outlineLevel="0" max="2" min="2" style="0" width="11.86"/>
    <col collapsed="false" customWidth="true" hidden="false" outlineLevel="0" max="3" min="3" style="0" width="15.7"/>
    <col collapsed="false" customWidth="true" hidden="false" outlineLevel="0" max="4" min="4" style="0" width="29.7"/>
    <col collapsed="false" customWidth="true" hidden="false" outlineLevel="0" max="5" min="5" style="0" width="1.42"/>
    <col collapsed="false" customWidth="true" hidden="false" outlineLevel="0" max="6" min="6" style="0" width="11.86"/>
    <col collapsed="false" customWidth="true" hidden="false" outlineLevel="0" max="7" min="7" style="0" width="14.28"/>
    <col collapsed="false" customWidth="true" hidden="false" outlineLevel="0" max="8" min="8" style="0" width="28.7"/>
  </cols>
  <sheetData>
    <row r="1" customFormat="false" ht="15.75" hidden="false" customHeight="false" outlineLevel="0" collapsed="false">
      <c r="B1" s="47" t="s">
        <v>5</v>
      </c>
      <c r="C1" s="27"/>
      <c r="D1" s="27"/>
      <c r="E1" s="27"/>
      <c r="F1" s="27"/>
      <c r="G1" s="27"/>
      <c r="H1" s="28" t="s">
        <v>6</v>
      </c>
    </row>
    <row r="3" customFormat="false" ht="45" hidden="false" customHeight="false" outlineLevel="0" collapsed="false">
      <c r="B3" s="48"/>
      <c r="C3" s="49"/>
      <c r="D3" s="49"/>
      <c r="E3" s="49"/>
      <c r="F3" s="49"/>
      <c r="G3" s="50" t="s">
        <v>169</v>
      </c>
      <c r="H3" s="51" t="n">
        <v>11</v>
      </c>
    </row>
    <row r="5" customFormat="false" ht="15.75" hidden="false" customHeight="false" outlineLevel="0" collapsed="false">
      <c r="B5" s="52" t="s">
        <v>12</v>
      </c>
      <c r="C5" s="53"/>
      <c r="D5" s="54"/>
      <c r="E5" s="55"/>
      <c r="F5" s="55"/>
      <c r="G5" s="55"/>
      <c r="H5" s="56"/>
    </row>
    <row r="6" customFormat="false" ht="108.75" hidden="false" customHeight="true" outlineLevel="0" collapsed="false">
      <c r="B6" s="57" t="s">
        <v>170</v>
      </c>
      <c r="C6" s="57"/>
      <c r="D6" s="57"/>
      <c r="E6" s="57"/>
      <c r="F6" s="57"/>
      <c r="G6" s="57"/>
      <c r="H6" s="57"/>
    </row>
    <row r="8" customFormat="false" ht="15.75" hidden="false" customHeight="false" outlineLevel="0" collapsed="false">
      <c r="B8" s="52" t="s">
        <v>14</v>
      </c>
      <c r="C8" s="53"/>
      <c r="D8" s="54"/>
      <c r="E8" s="55"/>
      <c r="F8" s="55"/>
      <c r="G8" s="55"/>
      <c r="H8" s="56"/>
    </row>
    <row r="9" customFormat="false" ht="12.75" hidden="false" customHeight="false" outlineLevel="0" collapsed="false">
      <c r="B9" s="58" t="n">
        <v>0</v>
      </c>
      <c r="C9" s="59"/>
      <c r="D9" s="59"/>
      <c r="E9" s="59"/>
      <c r="F9" s="59"/>
      <c r="G9" s="59"/>
      <c r="H9" s="60"/>
    </row>
    <row r="10" customFormat="false" ht="12.75" hidden="false" customHeight="false" outlineLevel="0" collapsed="false">
      <c r="B10" s="61"/>
      <c r="C10" s="62"/>
      <c r="D10" s="62"/>
      <c r="E10" s="62"/>
      <c r="F10" s="62"/>
      <c r="G10" s="62"/>
      <c r="H10" s="63"/>
    </row>
    <row r="12" customFormat="false" ht="15.75" hidden="false" customHeight="false" outlineLevel="0" collapsed="false">
      <c r="B12" s="52" t="s">
        <v>17</v>
      </c>
      <c r="C12" s="53"/>
      <c r="D12" s="64"/>
      <c r="E12" s="65"/>
      <c r="F12" s="52" t="s">
        <v>18</v>
      </c>
      <c r="G12" s="53"/>
      <c r="H12" s="56"/>
    </row>
    <row r="13" customFormat="false" ht="12.75" hidden="false" customHeight="false" outlineLevel="0" collapsed="false">
      <c r="B13" s="66"/>
      <c r="C13" s="67" t="s">
        <v>19</v>
      </c>
      <c r="D13" s="68" t="s">
        <v>20</v>
      </c>
      <c r="E13" s="65"/>
      <c r="F13" s="69"/>
      <c r="G13" s="67" t="s">
        <v>21</v>
      </c>
      <c r="H13" s="70" t="s">
        <v>154</v>
      </c>
    </row>
    <row r="14" customFormat="false" ht="12.75" hidden="false" customHeight="false" outlineLevel="0" collapsed="false">
      <c r="B14" s="66"/>
      <c r="C14" s="67" t="s">
        <v>23</v>
      </c>
      <c r="D14" s="68"/>
      <c r="E14" s="65"/>
      <c r="F14" s="69"/>
      <c r="G14" s="67" t="s">
        <v>24</v>
      </c>
      <c r="H14" s="70"/>
    </row>
    <row r="15" customFormat="false" ht="12.75" hidden="false" customHeight="false" outlineLevel="0" collapsed="false">
      <c r="B15" s="66"/>
      <c r="C15" s="67" t="s">
        <v>25</v>
      </c>
      <c r="D15" s="68"/>
      <c r="E15" s="65"/>
      <c r="F15" s="69"/>
      <c r="G15" s="67" t="s">
        <v>27</v>
      </c>
      <c r="H15" s="70"/>
    </row>
    <row r="16" customFormat="false" ht="12.75" hidden="false" customHeight="false" outlineLevel="0" collapsed="false">
      <c r="B16" s="66"/>
      <c r="C16" s="67" t="s">
        <v>28</v>
      </c>
      <c r="D16" s="68"/>
      <c r="E16" s="65"/>
      <c r="F16" s="69"/>
      <c r="G16" s="67"/>
      <c r="H16" s="71"/>
    </row>
    <row r="17" customFormat="false" ht="12.75" hidden="false" customHeight="false" outlineLevel="0" collapsed="false">
      <c r="B17" s="72"/>
      <c r="C17" s="73" t="s">
        <v>30</v>
      </c>
      <c r="D17" s="74" t="s">
        <v>138</v>
      </c>
      <c r="E17" s="65"/>
      <c r="F17" s="75"/>
      <c r="G17" s="73"/>
      <c r="H17" s="63" t="s">
        <v>171</v>
      </c>
    </row>
    <row r="18" customFormat="false" ht="12.75" hidden="false" customHeight="false" outlineLevel="0" collapsed="false">
      <c r="B18" s="65"/>
      <c r="C18" s="65"/>
      <c r="D18" s="76"/>
      <c r="E18" s="65"/>
      <c r="F18" s="65"/>
      <c r="G18" s="65"/>
      <c r="H18" s="27"/>
    </row>
    <row r="19" customFormat="false" ht="16.5" hidden="false" customHeight="false" outlineLevel="0" collapsed="false">
      <c r="B19" s="52" t="s">
        <v>32</v>
      </c>
      <c r="C19" s="77"/>
      <c r="D19" s="78"/>
      <c r="E19" s="65"/>
      <c r="F19" s="52" t="s">
        <v>33</v>
      </c>
      <c r="G19" s="53"/>
      <c r="H19" s="79"/>
    </row>
    <row r="20" customFormat="false" ht="13.5" hidden="false" customHeight="false" outlineLevel="0" collapsed="false">
      <c r="B20" s="80" t="s">
        <v>34</v>
      </c>
      <c r="C20" s="81" t="s">
        <v>35</v>
      </c>
      <c r="D20" s="82" t="s">
        <v>172</v>
      </c>
      <c r="E20" s="65"/>
      <c r="F20" s="69"/>
      <c r="G20" s="67" t="s">
        <v>37</v>
      </c>
      <c r="H20" s="70" t="s">
        <v>173</v>
      </c>
    </row>
    <row r="21" customFormat="false" ht="12.75" hidden="false" customHeight="false" outlineLevel="0" collapsed="false">
      <c r="B21" s="69"/>
      <c r="C21" s="83" t="s">
        <v>39</v>
      </c>
      <c r="D21" s="84" t="s">
        <v>174</v>
      </c>
      <c r="E21" s="65"/>
      <c r="F21" s="69"/>
      <c r="G21" s="67" t="s">
        <v>41</v>
      </c>
      <c r="H21" s="70"/>
    </row>
    <row r="22" customFormat="false" ht="14.9" hidden="false" customHeight="false" outlineLevel="0" collapsed="false">
      <c r="B22" s="85"/>
      <c r="C22" s="86" t="s">
        <v>42</v>
      </c>
      <c r="D22" s="87" t="s">
        <v>175</v>
      </c>
      <c r="E22" s="65"/>
      <c r="F22" s="69"/>
      <c r="G22" s="67" t="s">
        <v>43</v>
      </c>
      <c r="H22" s="70"/>
    </row>
    <row r="23" customFormat="false" ht="13.5" hidden="false" customHeight="false" outlineLevel="0" collapsed="false">
      <c r="B23" s="88" t="s">
        <v>45</v>
      </c>
      <c r="C23" s="89" t="s">
        <v>35</v>
      </c>
      <c r="D23" s="82" t="s">
        <v>176</v>
      </c>
      <c r="E23" s="65"/>
      <c r="F23" s="69"/>
      <c r="G23" s="67" t="s">
        <v>47</v>
      </c>
      <c r="H23" s="70" t="s">
        <v>177</v>
      </c>
    </row>
    <row r="24" customFormat="false" ht="12.75" hidden="false" customHeight="false" outlineLevel="0" collapsed="false">
      <c r="B24" s="69"/>
      <c r="C24" s="83" t="s">
        <v>42</v>
      </c>
      <c r="D24" s="84" t="s">
        <v>178</v>
      </c>
      <c r="E24" s="65"/>
      <c r="F24" s="69"/>
      <c r="G24" s="67"/>
      <c r="H24" s="70"/>
    </row>
    <row r="25" customFormat="false" ht="13.5" hidden="false" customHeight="false" outlineLevel="0" collapsed="false">
      <c r="B25" s="85"/>
      <c r="C25" s="90"/>
      <c r="D25" s="87" t="s">
        <v>51</v>
      </c>
      <c r="E25" s="65"/>
      <c r="F25" s="69"/>
      <c r="G25" s="67"/>
      <c r="H25" s="70"/>
    </row>
    <row r="26" customFormat="false" ht="13.5" hidden="false" customHeight="false" outlineLevel="0" collapsed="false">
      <c r="B26" s="88" t="s">
        <v>52</v>
      </c>
      <c r="C26" s="89" t="s">
        <v>53</v>
      </c>
      <c r="D26" s="82" t="s">
        <v>46</v>
      </c>
      <c r="E26" s="65"/>
      <c r="F26" s="69"/>
      <c r="G26" s="67" t="s">
        <v>54</v>
      </c>
      <c r="H26" s="70" t="s">
        <v>55</v>
      </c>
    </row>
    <row r="27" customFormat="false" ht="12.75" hidden="false" customHeight="false" outlineLevel="0" collapsed="false">
      <c r="B27" s="69"/>
      <c r="C27" s="83" t="s">
        <v>42</v>
      </c>
      <c r="D27" s="84"/>
      <c r="E27" s="65"/>
      <c r="F27" s="69"/>
      <c r="G27" s="67" t="s">
        <v>57</v>
      </c>
      <c r="H27" s="70" t="s">
        <v>55</v>
      </c>
    </row>
    <row r="28" customFormat="false" ht="13.5" hidden="false" customHeight="false" outlineLevel="0" collapsed="false">
      <c r="B28" s="85"/>
      <c r="C28" s="90"/>
      <c r="D28" s="87"/>
      <c r="E28" s="65"/>
      <c r="F28" s="69"/>
      <c r="G28" s="67" t="s">
        <v>58</v>
      </c>
      <c r="H28" s="70" t="s">
        <v>55</v>
      </c>
    </row>
    <row r="29" customFormat="false" ht="13.5" hidden="false" customHeight="false" outlineLevel="0" collapsed="false">
      <c r="B29" s="88" t="s">
        <v>59</v>
      </c>
      <c r="C29" s="89" t="s">
        <v>60</v>
      </c>
      <c r="D29" s="82" t="s">
        <v>61</v>
      </c>
      <c r="E29" s="65"/>
      <c r="F29" s="69"/>
      <c r="G29" s="67" t="s">
        <v>62</v>
      </c>
      <c r="H29" s="70" t="s">
        <v>55</v>
      </c>
    </row>
    <row r="30" customFormat="false" ht="13.5" hidden="false" customHeight="false" outlineLevel="0" collapsed="false">
      <c r="B30" s="91" t="s">
        <v>63</v>
      </c>
      <c r="C30" s="86" t="s">
        <v>64</v>
      </c>
      <c r="D30" s="87"/>
      <c r="E30" s="65"/>
      <c r="F30" s="69"/>
      <c r="G30" s="67" t="s">
        <v>65</v>
      </c>
      <c r="H30" s="70" t="s">
        <v>128</v>
      </c>
    </row>
    <row r="31" customFormat="false" ht="13.5" hidden="false" customHeight="false" outlineLevel="0" collapsed="false">
      <c r="B31" s="92" t="s">
        <v>66</v>
      </c>
      <c r="C31" s="93"/>
      <c r="D31" s="94" t="s">
        <v>162</v>
      </c>
      <c r="E31" s="65"/>
      <c r="F31" s="69"/>
      <c r="G31" s="67" t="s">
        <v>68</v>
      </c>
      <c r="H31" s="70" t="s">
        <v>55</v>
      </c>
    </row>
    <row r="32" customFormat="false" ht="12.75" hidden="false" customHeight="false" outlineLevel="0" collapsed="false">
      <c r="B32" s="65"/>
      <c r="C32" s="65"/>
      <c r="D32" s="27"/>
      <c r="E32" s="65"/>
      <c r="F32" s="75"/>
      <c r="G32" s="73" t="s">
        <v>69</v>
      </c>
      <c r="H32" s="95" t="s">
        <v>179</v>
      </c>
    </row>
    <row r="33" customFormat="false" ht="15.75" hidden="false" customHeight="false" outlineLevel="0" collapsed="false">
      <c r="B33" s="52" t="s">
        <v>70</v>
      </c>
      <c r="C33" s="77"/>
      <c r="D33" s="79"/>
      <c r="E33" s="65"/>
      <c r="F33" s="65"/>
      <c r="G33" s="65"/>
      <c r="H33" s="27"/>
    </row>
    <row r="34" customFormat="false" ht="15.75" hidden="false" customHeight="false" outlineLevel="0" collapsed="false">
      <c r="B34" s="69"/>
      <c r="C34" s="67" t="s">
        <v>71</v>
      </c>
      <c r="D34" s="70" t="s">
        <v>164</v>
      </c>
      <c r="E34" s="65"/>
      <c r="F34" s="52" t="s">
        <v>73</v>
      </c>
      <c r="G34" s="53"/>
      <c r="H34" s="79"/>
    </row>
    <row r="35" customFormat="false" ht="12.75" hidden="false" customHeight="false" outlineLevel="0" collapsed="false">
      <c r="B35" s="69"/>
      <c r="C35" s="67" t="s">
        <v>74</v>
      </c>
      <c r="D35" s="70"/>
      <c r="E35" s="65"/>
      <c r="F35" s="96" t="s">
        <v>180</v>
      </c>
      <c r="G35" s="97"/>
      <c r="H35" s="98"/>
    </row>
    <row r="36" customFormat="false" ht="12.75" hidden="false" customHeight="false" outlineLevel="0" collapsed="false">
      <c r="B36" s="69"/>
      <c r="C36" s="67"/>
      <c r="D36" s="70" t="s">
        <v>46</v>
      </c>
      <c r="E36" s="65"/>
      <c r="F36" s="96"/>
      <c r="G36" s="97"/>
      <c r="H36" s="98"/>
    </row>
    <row r="37" customFormat="false" ht="12.75" hidden="false" customHeight="false" outlineLevel="0" collapsed="false">
      <c r="B37" s="69"/>
      <c r="C37" s="67" t="s">
        <v>78</v>
      </c>
      <c r="D37" s="70" t="s">
        <v>79</v>
      </c>
      <c r="E37" s="65"/>
      <c r="F37" s="96"/>
      <c r="G37" s="97"/>
      <c r="H37" s="98"/>
    </row>
    <row r="38" customFormat="false" ht="12.75" hidden="false" customHeight="false" outlineLevel="0" collapsed="false">
      <c r="B38" s="69"/>
      <c r="C38" s="67"/>
      <c r="D38" s="70"/>
      <c r="E38" s="65"/>
      <c r="F38" s="96"/>
      <c r="G38" s="97"/>
      <c r="H38" s="98"/>
    </row>
    <row r="39" customFormat="false" ht="12.75" hidden="false" customHeight="false" outlineLevel="0" collapsed="false">
      <c r="B39" s="69"/>
      <c r="C39" s="67" t="s">
        <v>81</v>
      </c>
      <c r="D39" s="70" t="s">
        <v>166</v>
      </c>
      <c r="E39" s="65"/>
      <c r="F39" s="96"/>
      <c r="G39" s="97"/>
      <c r="H39" s="98"/>
    </row>
    <row r="40" customFormat="false" ht="12.75" hidden="false" customHeight="false" outlineLevel="0" collapsed="false">
      <c r="B40" s="75"/>
      <c r="C40" s="73" t="s">
        <v>83</v>
      </c>
      <c r="D40" s="95" t="s">
        <v>166</v>
      </c>
      <c r="E40" s="65"/>
      <c r="F40" s="96"/>
      <c r="G40" s="97"/>
      <c r="H40" s="98"/>
    </row>
    <row r="41" customFormat="false" ht="12.75" hidden="false" customHeight="false" outlineLevel="0" collapsed="false">
      <c r="B41" s="65"/>
      <c r="C41" s="65"/>
      <c r="D41" s="27"/>
      <c r="E41" s="65"/>
      <c r="F41" s="61"/>
      <c r="G41" s="62"/>
      <c r="H41" s="63"/>
    </row>
    <row r="42" customFormat="false" ht="15.75" hidden="false" customHeight="false" outlineLevel="0" collapsed="false">
      <c r="B42" s="52" t="s">
        <v>85</v>
      </c>
      <c r="C42" s="77"/>
      <c r="D42" s="79"/>
      <c r="E42" s="65"/>
      <c r="F42" s="65"/>
      <c r="G42" s="65"/>
      <c r="H42" s="27"/>
    </row>
    <row r="43" customFormat="false" ht="15.75" hidden="false" customHeight="false" outlineLevel="0" collapsed="false">
      <c r="B43" s="69"/>
      <c r="C43" s="67" t="s">
        <v>86</v>
      </c>
      <c r="D43" s="70" t="s">
        <v>131</v>
      </c>
      <c r="E43" s="65"/>
      <c r="F43" s="52" t="s">
        <v>69</v>
      </c>
      <c r="G43" s="53"/>
      <c r="H43" s="79"/>
    </row>
    <row r="44" customFormat="false" ht="12.75" hidden="false" customHeight="true" outlineLevel="0" collapsed="false">
      <c r="B44" s="75"/>
      <c r="C44" s="73"/>
      <c r="D44" s="95"/>
      <c r="E44" s="65"/>
      <c r="F44" s="99" t="s">
        <v>181</v>
      </c>
      <c r="G44" s="99"/>
      <c r="H44" s="99"/>
    </row>
    <row r="45" customFormat="false" ht="12" hidden="false" customHeight="false" outlineLevel="0" collapsed="false">
      <c r="B45" s="65"/>
      <c r="C45" s="65"/>
      <c r="D45" s="65"/>
      <c r="E45" s="65"/>
      <c r="F45" s="99"/>
      <c r="G45" s="99"/>
      <c r="H45" s="99"/>
    </row>
    <row r="46" customFormat="false" ht="15.75" hidden="false" customHeight="false" outlineLevel="0" collapsed="false">
      <c r="B46" s="52" t="s">
        <v>90</v>
      </c>
      <c r="C46" s="77"/>
      <c r="D46" s="64"/>
      <c r="E46" s="65"/>
      <c r="F46" s="99"/>
      <c r="G46" s="99"/>
      <c r="H46" s="99"/>
    </row>
    <row r="47" customFormat="false" ht="12.75" hidden="false" customHeight="false" outlineLevel="0" collapsed="false">
      <c r="B47" s="69"/>
      <c r="C47" s="67" t="s">
        <v>91</v>
      </c>
      <c r="D47" s="70" t="s">
        <v>55</v>
      </c>
      <c r="E47" s="65"/>
      <c r="F47" s="99"/>
      <c r="G47" s="99"/>
      <c r="H47" s="99"/>
    </row>
    <row r="48" customFormat="false" ht="12.75" hidden="false" customHeight="false" outlineLevel="0" collapsed="false">
      <c r="B48" s="69"/>
      <c r="C48" s="67" t="s">
        <v>92</v>
      </c>
      <c r="D48" s="71"/>
      <c r="E48" s="65"/>
      <c r="F48" s="99"/>
      <c r="G48" s="99"/>
      <c r="H48" s="99"/>
    </row>
    <row r="49" customFormat="false" ht="12.75" hidden="false" customHeight="false" outlineLevel="0" collapsed="false">
      <c r="B49" s="69"/>
      <c r="C49" s="67"/>
      <c r="D49" s="98"/>
      <c r="E49" s="65"/>
      <c r="F49" s="99"/>
      <c r="G49" s="99"/>
      <c r="H49" s="99"/>
    </row>
    <row r="50" customFormat="false" ht="12.75" hidden="false" customHeight="false" outlineLevel="0" collapsed="false">
      <c r="B50" s="69"/>
      <c r="C50" s="67"/>
      <c r="D50" s="98"/>
      <c r="E50" s="65"/>
      <c r="F50" s="99"/>
      <c r="G50" s="99"/>
      <c r="H50" s="99"/>
    </row>
    <row r="51" customFormat="false" ht="12.75" hidden="false" customHeight="false" outlineLevel="0" collapsed="false">
      <c r="B51" s="75"/>
      <c r="C51" s="73"/>
      <c r="D51" s="63"/>
      <c r="E51" s="65"/>
      <c r="F51" s="99"/>
      <c r="G51" s="99"/>
      <c r="H51" s="99"/>
    </row>
    <row r="53" customFormat="false" ht="12.75" hidden="false" customHeight="false" outlineLevel="0" collapsed="false">
      <c r="B53" s="43" t="s">
        <v>4</v>
      </c>
      <c r="C53" s="44"/>
      <c r="D53" s="44"/>
      <c r="E53" s="44"/>
      <c r="F53" s="44"/>
      <c r="G53" s="44"/>
      <c r="H53" s="45" t="s">
        <v>182</v>
      </c>
    </row>
  </sheetData>
  <mergeCells count="2">
    <mergeCell ref="B6:H6"/>
    <mergeCell ref="F44:H51"/>
  </mergeCells>
  <printOptions headings="false" gridLines="false" gridLinesSet="true" horizontalCentered="true" verticalCentered="tru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15:01:07Z</dcterms:created>
  <dc:creator>Dubois</dc:creator>
  <dc:description/>
  <dc:language>en-US</dc:language>
  <cp:lastModifiedBy/>
  <cp:lastPrinted>2006-06-14T06:55:38Z</cp:lastPrinted>
  <dcterms:modified xsi:type="dcterms:W3CDTF">2018-07-19T15:37:49Z</dcterms:modified>
  <cp:revision>1</cp:revision>
  <dc:subject/>
  <dc:title/>
</cp:coreProperties>
</file>