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3</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3 - Abattage et Elagage Gondrexange Hesse Mittersheim</t>
  </si>
  <si>
    <t xml:space="preserve">1 - Frais généraux</t>
  </si>
  <si>
    <t xml:space="preserve">3.1.1</t>
  </si>
  <si>
    <t xml:space="preserve">Préparation et installation de chantier</t>
  </si>
  <si>
    <t xml:space="preserve">L'unité : </t>
  </si>
  <si>
    <t xml:space="preserve">3.1.2</t>
  </si>
  <si>
    <t xml:space="preserve">Plus-value pour amener et replier le matériel (déplacement ponctuel)</t>
  </si>
  <si>
    <t xml:space="preserve">Forfait : </t>
  </si>
  <si>
    <t xml:space="preserve">3.1.3</t>
  </si>
  <si>
    <t xml:space="preserve">Plus-value pour signalisation spécifique</t>
  </si>
  <si>
    <t xml:space="preserve">3.1.4</t>
  </si>
  <si>
    <t xml:space="preserve">Plus value contrainte d’accès sur site depuis la voie d’eau</t>
  </si>
  <si>
    <t xml:space="preserve">3.1.5</t>
  </si>
  <si>
    <t xml:space="preserve">Plus-value pour évacuation de déchets verts contaminés</t>
  </si>
  <si>
    <t xml:space="preserve">La tonne : </t>
  </si>
  <si>
    <t xml:space="preserve">Intervention urgente</t>
  </si>
  <si>
    <t xml:space="preserve">3.1.6</t>
  </si>
  <si>
    <t xml:space="preserve">Intervention urgente &lt; 24h</t>
  </si>
  <si>
    <t xml:space="preserve">3.1.7</t>
  </si>
  <si>
    <t xml:space="preserve">Intervention urgente &lt; 48h</t>
  </si>
  <si>
    <t xml:space="preserve">3.1.8</t>
  </si>
  <si>
    <t xml:space="preserve">Intervention urgente le week-end</t>
  </si>
  <si>
    <t xml:space="preserve">2 - Abattage</t>
  </si>
  <si>
    <t xml:space="preserve">Abattage d'arbres groupés</t>
  </si>
  <si>
    <t xml:space="preserve">Abattage par câblage</t>
  </si>
  <si>
    <t xml:space="preserve">3.2.1</t>
  </si>
  <si>
    <t xml:space="preserve">Diamètre compris entre 0.15 à 0.60</t>
  </si>
  <si>
    <t xml:space="preserve">3.2.2</t>
  </si>
  <si>
    <t xml:space="preserve">Diamètre entre 0.60 et 1m</t>
  </si>
  <si>
    <t xml:space="preserve">3.2.3</t>
  </si>
  <si>
    <t xml:space="preserve">Diamètre supérieur à 1m</t>
  </si>
  <si>
    <t xml:space="preserve">Abattage traditionnel</t>
  </si>
  <si>
    <t xml:space="preserve">3.2.4</t>
  </si>
  <si>
    <t xml:space="preserve">3.2.5</t>
  </si>
  <si>
    <t xml:space="preserve">Diamètre compris entre 0.60 et 1m</t>
  </si>
  <si>
    <t xml:space="preserve">3.2.6</t>
  </si>
  <si>
    <t xml:space="preserve">Abattage par démontage</t>
  </si>
  <si>
    <t xml:space="preserve">3.2.7</t>
  </si>
  <si>
    <t xml:space="preserve">3.2.8</t>
  </si>
  <si>
    <t xml:space="preserve">3.2.9</t>
  </si>
  <si>
    <t xml:space="preserve">Abattage d'arbres isolés</t>
  </si>
  <si>
    <t xml:space="preserve">3.2.10</t>
  </si>
  <si>
    <t xml:space="preserve">3.2.11</t>
  </si>
  <si>
    <t xml:space="preserve">3.2.12</t>
  </si>
  <si>
    <t xml:space="preserve">3.2.13</t>
  </si>
  <si>
    <t xml:space="preserve">3.2.14</t>
  </si>
  <si>
    <t xml:space="preserve">3.2.15</t>
  </si>
  <si>
    <t xml:space="preserve">3.2.16</t>
  </si>
  <si>
    <t xml:space="preserve">3.2.17</t>
  </si>
  <si>
    <t xml:space="preserve">3.2.18</t>
  </si>
  <si>
    <t xml:space="preserve">3 - Dessouchage</t>
  </si>
  <si>
    <t xml:space="preserve">Dessouchage hors racines (rabotage/terrassement)</t>
  </si>
  <si>
    <t xml:space="preserve">3.3.1</t>
  </si>
  <si>
    <t xml:space="preserve">Diamètre de la souche inférieure ou égale à 0.70m</t>
  </si>
  <si>
    <t xml:space="preserve">3.3.2</t>
  </si>
  <si>
    <t xml:space="preserve">Diamètre de la souche supérieure à 0.70m</t>
  </si>
  <si>
    <t xml:space="preserve">Dessouchage au niveau des racines</t>
  </si>
  <si>
    <t xml:space="preserve">3.3.3</t>
  </si>
  <si>
    <t xml:space="preserve">3.3.4</t>
  </si>
  <si>
    <t xml:space="preserve">3.3.5</t>
  </si>
  <si>
    <t xml:space="preserve">Plus-value pour remblais</t>
  </si>
  <si>
    <t xml:space="preserve">4 - Elagage</t>
  </si>
  <si>
    <t xml:space="preserve">Elagage simple/taille de formation</t>
  </si>
  <si>
    <t xml:space="preserve">Arbres groupés</t>
  </si>
  <si>
    <t xml:space="preserve">3.4.1</t>
  </si>
  <si>
    <t xml:space="preserve">Elagage arbres d'alignement pour diamètre inférieur à 0.60</t>
  </si>
  <si>
    <t xml:space="preserve">3.4.2</t>
  </si>
  <si>
    <t xml:space="preserve">Elagage arbres d'alignement pour diamètre tronc entre 0.60 et 1m</t>
  </si>
  <si>
    <t xml:space="preserve">3.4.3</t>
  </si>
  <si>
    <t xml:space="preserve">Elagage arbres d'alignement pour diamètre supérieur à 1m</t>
  </si>
  <si>
    <t xml:space="preserve">Arbres isolés</t>
  </si>
  <si>
    <t xml:space="preserve">3.4.4</t>
  </si>
  <si>
    <t xml:space="preserve">Elagage arbres isolés pour diamètre tronc inférieur à 0.60</t>
  </si>
  <si>
    <t xml:space="preserve">3.4.5</t>
  </si>
  <si>
    <t xml:space="preserve">Elagage arbres isolés pour diamètre tronc entre 0.60 et 1m</t>
  </si>
  <si>
    <t xml:space="preserve">3.4.6</t>
  </si>
  <si>
    <t xml:space="preserve">Elagage arbres isolés pour diamètre tronc supérieur à 1m</t>
  </si>
  <si>
    <t xml:space="preserve">Elagage fort/taille de réduction</t>
  </si>
  <si>
    <t xml:space="preserve">3.4.7</t>
  </si>
  <si>
    <t xml:space="preserve">Elagage pour diamètre tronc inférieur à 0.60</t>
  </si>
  <si>
    <t xml:space="preserve">3.4.8</t>
  </si>
  <si>
    <t xml:space="preserve">Elagage pour diamètre tronc entre 0.60 et 1m</t>
  </si>
  <si>
    <t xml:space="preserve">3.4.9</t>
  </si>
  <si>
    <t xml:space="preserve">Elagage pour diamètre tronc supérieur à 1m</t>
  </si>
  <si>
    <t xml:space="preserve">5 - Prestations annexes</t>
  </si>
  <si>
    <t xml:space="preserve">3.5.1</t>
  </si>
  <si>
    <t xml:space="preserve">Nettoyage linéaire de rive</t>
  </si>
  <si>
    <t xml:space="preserve">Le mètre carré : </t>
  </si>
  <si>
    <t xml:space="preserve">3.5.2</t>
  </si>
  <si>
    <t xml:space="preserve">Plus-value pour prestation en zone difficile ou environnement complexe</t>
  </si>
  <si>
    <t xml:space="preserve">3.5.3</t>
  </si>
  <si>
    <t xml:space="preserve">Delierrage</t>
  </si>
  <si>
    <t xml:space="preserve">3.5.4</t>
  </si>
  <si>
    <t xml:space="preserve">Elagage par lamier</t>
  </si>
  <si>
    <t xml:space="preserve">Le mètre linéaire : </t>
  </si>
  <si>
    <t xml:space="preserve">3.5.5</t>
  </si>
  <si>
    <t xml:space="preserve">Plus-value pour hauteur supérieure à 4m avec lamier</t>
  </si>
  <si>
    <t xml:space="preserve">3.5.6</t>
  </si>
  <si>
    <t xml:space="preserve">Evacuation d'embâcles</t>
  </si>
  <si>
    <t xml:space="preserve">Le mètre cube : </t>
  </si>
  <si>
    <t xml:space="preserve">3.5.7</t>
  </si>
  <si>
    <t xml:space="preserve">Plus-value pour tri sélectif</t>
  </si>
  <si>
    <t xml:space="preserve">3.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3.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8</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4</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2</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2</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1</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1</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85</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15</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4</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60</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3</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3</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1</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5</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4</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3</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5</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3</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3</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1</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1</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2</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3</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0</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0</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0</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13</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7</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5</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0</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0</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30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1</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20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20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52:H58)+SUM(H61:H73)+SUM(H76:H85)+SUM(H13:H21)+SUM(H24:H49)</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