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7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7 - Prestations courantes Dannemarie Valdieu</t>
  </si>
  <si>
    <t xml:space="preserve">1 - Frais généraux</t>
  </si>
  <si>
    <t xml:space="preserve">37.1.1</t>
  </si>
  <si>
    <t xml:space="preserve">Préparation et installation de chantier</t>
  </si>
  <si>
    <t xml:space="preserve">L'unité : </t>
  </si>
  <si>
    <t xml:space="preserve">37.1.2</t>
  </si>
  <si>
    <t xml:space="preserve">Plus-value pour amener et replier du matériel (déplacement ponctuel)</t>
  </si>
  <si>
    <t xml:space="preserve">Le forfait : </t>
  </si>
  <si>
    <t xml:space="preserve">37.1.3</t>
  </si>
  <si>
    <t xml:space="preserve">Plus-value pour signalisation spécifique</t>
  </si>
  <si>
    <t xml:space="preserve">37.1.4</t>
  </si>
  <si>
    <t xml:space="preserve">Plus value contrainte d’accès sur site depuis la voie d’eau</t>
  </si>
  <si>
    <t xml:space="preserve">37.1.5</t>
  </si>
  <si>
    <t xml:space="preserve">Plus-value pour évacuation de déchets verts contaminés</t>
  </si>
  <si>
    <t xml:space="preserve">La tonne : </t>
  </si>
  <si>
    <t xml:space="preserve">2 - Prestations courantes</t>
  </si>
  <si>
    <t xml:space="preserve">37.2.1</t>
  </si>
  <si>
    <t xml:space="preserve">Tonte</t>
  </si>
  <si>
    <t xml:space="preserve">Le mètre carré : </t>
  </si>
  <si>
    <t xml:space="preserve">37.2.2</t>
  </si>
  <si>
    <t xml:space="preserve">Désherbage manuel</t>
  </si>
  <si>
    <t xml:space="preserve">37.2.3</t>
  </si>
  <si>
    <t xml:space="preserve">Autres désherbage</t>
  </si>
  <si>
    <t xml:space="preserve">37.2.4</t>
  </si>
  <si>
    <t xml:space="preserve">Ramassage de déchets verts</t>
  </si>
  <si>
    <t xml:space="preserve">37.2.5</t>
  </si>
  <si>
    <t xml:space="preserve">Ramassage de déchets</t>
  </si>
  <si>
    <t xml:space="preserve">37.2.6</t>
  </si>
  <si>
    <t xml:space="preserve">Ensemencement </t>
  </si>
  <si>
    <t xml:space="preserve">37.2.7</t>
  </si>
  <si>
    <t xml:space="preserve">Taille de haie d'ornement : hauteur inférieure à 2m</t>
  </si>
  <si>
    <t xml:space="preserve">37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1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1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10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1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1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150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1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13:H17)+SUM(H20:H2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