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21</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1 - Fauchage et débroussaillage Wacken</t>
  </si>
  <si>
    <t xml:space="preserve">1 - Frais généraux</t>
  </si>
  <si>
    <t xml:space="preserve">21.1.1</t>
  </si>
  <si>
    <t xml:space="preserve">Préparation et installation de chantier</t>
  </si>
  <si>
    <t xml:space="preserve">L'unité : </t>
  </si>
  <si>
    <t xml:space="preserve">21.1.2</t>
  </si>
  <si>
    <t xml:space="preserve">Plus-value pour amener et replier le matériel (déplacement ponctuel)</t>
  </si>
  <si>
    <t xml:space="preserve">Le forfait : </t>
  </si>
  <si>
    <t xml:space="preserve">21.1.3</t>
  </si>
  <si>
    <t xml:space="preserve">Plus-value pour signalisation spécifique</t>
  </si>
  <si>
    <t xml:space="preserve">21.1.4</t>
  </si>
  <si>
    <t xml:space="preserve">Plus value contrainte d’accès sur site depuis la voie d’eau</t>
  </si>
  <si>
    <t xml:space="preserve">21.1.5</t>
  </si>
  <si>
    <t xml:space="preserve">Plus-value pour évacuation des déchets verts contaminés</t>
  </si>
  <si>
    <t xml:space="preserve">La tonne : </t>
  </si>
  <si>
    <t xml:space="preserve">2 - Débroussaillage</t>
  </si>
  <si>
    <t xml:space="preserve">21.2.1</t>
  </si>
  <si>
    <t xml:space="preserve">Débroussaillage avec matériel léger</t>
  </si>
  <si>
    <t xml:space="preserve">Le mètre carré : </t>
  </si>
  <si>
    <t xml:space="preserve">21.2.2</t>
  </si>
  <si>
    <t xml:space="preserve">Débroussaillage avec matériel lourd</t>
  </si>
  <si>
    <t xml:space="preserve">21.2.3</t>
  </si>
  <si>
    <t xml:space="preserve">Débroussaillage avec matériel lourd en talus</t>
  </si>
  <si>
    <t xml:space="preserve">21.2.4</t>
  </si>
  <si>
    <t xml:space="preserve">Débroussaillage avec lamier</t>
  </si>
  <si>
    <t xml:space="preserve">Le mètre linéaire : </t>
  </si>
  <si>
    <t xml:space="preserve">21.2.5</t>
  </si>
  <si>
    <t xml:space="preserve">Plus-value pour hauteur supérieure à 4m avec lamier</t>
  </si>
  <si>
    <t xml:space="preserve">3 - Fauchage</t>
  </si>
  <si>
    <t xml:space="preserve">21.3.1</t>
  </si>
  <si>
    <t xml:space="preserve">Fauchage mécanique sur terrain plat</t>
  </si>
  <si>
    <t xml:space="preserve">21.3.2</t>
  </si>
  <si>
    <t xml:space="preserve">Fauchage mécanique sur talus</t>
  </si>
  <si>
    <t xml:space="preserve">21.3.3</t>
  </si>
  <si>
    <t xml:space="preserve">Fauchage mécanique sur terrain accidenté ou avec obstacles verticaux</t>
  </si>
  <si>
    <t xml:space="preserve">4 - Prestations annexes</t>
  </si>
  <si>
    <t xml:space="preserve">21.4.1</t>
  </si>
  <si>
    <t xml:space="preserve">Broyage manuel</t>
  </si>
  <si>
    <t xml:space="preserve">21.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1</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1</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1</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1</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0</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1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12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49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17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320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13:H17)+SUM(H20:H24)+SUM(H27:H29)+SUM(H32:H33)</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